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99.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65.xml" ContentType="application/vnd.openxmlformats-officedocument.spreadsheetml.worksheet+xml"/>
  <Override PartName="/xl/worksheets/_rels/sheet100.xml.rels" ContentType="application/vnd.openxmlformats-package.relationships+xml"/>
  <Override PartName="/xl/worksheets/_rels/sheet9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0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2"/>
  </bookViews>
  <sheets>
    <sheet name="Portada 1" sheetId="1" state="visible" r:id="rId2"/>
    <sheet name="Portada 2" sheetId="2" state="visible" r:id="rId3"/>
    <sheet name="Cuadro 1" sheetId="3" state="visible" r:id="rId4"/>
    <sheet name="Cuadro 2" sheetId="4" state="visible" r:id="rId5"/>
    <sheet name="Cuadro 2.1" sheetId="5" state="visible" r:id="rId6"/>
    <sheet name="Cuadro 2.2" sheetId="6" state="visible" r:id="rId7"/>
    <sheet name="Cuadro 2.3" sheetId="7" state="visible" r:id="rId8"/>
    <sheet name="Cuadro 2.4" sheetId="8" state="visible" r:id="rId9"/>
    <sheet name="Cuadro 3" sheetId="9" state="visible" r:id="rId10"/>
    <sheet name="Portada 3" sheetId="10" state="visible" r:id="rId11"/>
    <sheet name="Cuadro 4" sheetId="11" state="visible" r:id="rId12"/>
    <sheet name="Cuadro5" sheetId="12" state="visible" r:id="rId13"/>
    <sheet name="Cuadro 6" sheetId="13" state="visible" r:id="rId14"/>
    <sheet name="Cuadro 7" sheetId="14" state="visible" r:id="rId15"/>
    <sheet name="Cuadro 8" sheetId="15" state="visible" r:id="rId16"/>
    <sheet name="Cuadro 8.1" sheetId="16" state="visible" r:id="rId17"/>
    <sheet name="Cuadro 8.2" sheetId="17" state="visible" r:id="rId18"/>
    <sheet name="Cuadro 9" sheetId="18" state="visible" r:id="rId19"/>
    <sheet name="Cuadro 9.1" sheetId="19" state="visible" r:id="rId20"/>
    <sheet name="Cuadro 9.2" sheetId="20" state="visible" r:id="rId21"/>
    <sheet name="Cuadro 10" sheetId="21" state="visible" r:id="rId22"/>
    <sheet name="Cuadro 10.1" sheetId="22" state="visible" r:id="rId23"/>
    <sheet name="Cuadro 10.2" sheetId="23" state="visible" r:id="rId24"/>
    <sheet name="Cuadro 11" sheetId="24" state="visible" r:id="rId25"/>
    <sheet name="Cuadro 12" sheetId="25" state="visible" r:id="rId26"/>
    <sheet name="Cuadro 12.1" sheetId="26" state="visible" r:id="rId27"/>
    <sheet name="Cuadro 13" sheetId="27" state="visible" r:id="rId28"/>
    <sheet name="Cuadro 13.1" sheetId="28" state="visible" r:id="rId29"/>
    <sheet name="Cuadro 14" sheetId="29" state="visible" r:id="rId30"/>
    <sheet name="Cuadro 14.1" sheetId="30" state="visible" r:id="rId31"/>
    <sheet name="Cuadro 14.2" sheetId="31" state="visible" r:id="rId32"/>
    <sheet name="Portada 4" sheetId="32" state="visible" r:id="rId33"/>
    <sheet name="Cuadro 15" sheetId="33" state="visible" r:id="rId34"/>
    <sheet name="Cuadro 15.1" sheetId="34" state="visible" r:id="rId35"/>
    <sheet name="Cuadro 15.2" sheetId="35" state="visible" r:id="rId36"/>
    <sheet name="Cuadro 16" sheetId="36" state="visible" r:id="rId37"/>
    <sheet name="Cuadro 16.1" sheetId="37" state="visible" r:id="rId38"/>
    <sheet name="Cuadro 16.2" sheetId="38" state="visible" r:id="rId39"/>
    <sheet name="Cuadro 17" sheetId="39" state="visible" r:id="rId40"/>
    <sheet name="Cuadro 17.1" sheetId="40" state="visible" r:id="rId41"/>
    <sheet name="Cuadro 17.2" sheetId="41" state="visible" r:id="rId42"/>
    <sheet name="Cuadro 17.1a" sheetId="42" state="visible" r:id="rId43"/>
    <sheet name="Cuadro 17.1b" sheetId="43" state="visible" r:id="rId44"/>
    <sheet name="Cuadro 17.2a" sheetId="44" state="visible" r:id="rId45"/>
    <sheet name="Cuadro 17.2b" sheetId="45" state="visible" r:id="rId46"/>
    <sheet name="Cuadro 18" sheetId="46" state="visible" r:id="rId47"/>
    <sheet name="Cuadro 18.1" sheetId="47" state="visible" r:id="rId48"/>
    <sheet name="Cuadro 18.2" sheetId="48" state="visible" r:id="rId49"/>
    <sheet name="Cuadro 19" sheetId="49" state="visible" r:id="rId50"/>
    <sheet name="Cuadro 20" sheetId="50" state="visible" r:id="rId51"/>
    <sheet name="Portada 5" sheetId="51" state="visible" r:id="rId52"/>
    <sheet name="Cuadro 21" sheetId="52" state="visible" r:id="rId53"/>
    <sheet name="Cuadro 21.1" sheetId="53" state="visible" r:id="rId54"/>
    <sheet name="Cuadro 21.2" sheetId="54" state="visible" r:id="rId55"/>
    <sheet name="Cuadro 21.1a" sheetId="55" state="visible" r:id="rId56"/>
    <sheet name="Cuadro 21.1b" sheetId="56" state="visible" r:id="rId57"/>
    <sheet name="Cuadro 22" sheetId="57" state="visible" r:id="rId58"/>
    <sheet name="Cuadro 22.1" sheetId="58" state="visible" r:id="rId59"/>
    <sheet name="Cuadro 22.2" sheetId="59" state="visible" r:id="rId60"/>
    <sheet name="Cuadro 23" sheetId="60" state="visible" r:id="rId61"/>
    <sheet name="Cuadro 23.1" sheetId="61" state="visible" r:id="rId62"/>
    <sheet name="Cuadro 23.2" sheetId="62" state="visible" r:id="rId63"/>
    <sheet name="Cuadro 24" sheetId="63" state="visible" r:id="rId64"/>
    <sheet name="Cuadro 24.1" sheetId="64" state="visible" r:id="rId65"/>
    <sheet name="Cuadro 24.2" sheetId="65" state="visible" r:id="rId66"/>
    <sheet name="Portada 6" sheetId="66" state="visible" r:id="rId67"/>
    <sheet name="Cuadro25" sheetId="67" state="visible" r:id="rId68"/>
    <sheet name="Cuadro25.1" sheetId="68" state="visible" r:id="rId69"/>
    <sheet name="Cuadro25.2" sheetId="69" state="visible" r:id="rId70"/>
    <sheet name="Cuadro26" sheetId="70" state="visible" r:id="rId71"/>
    <sheet name="Cuadro26.1" sheetId="71" state="visible" r:id="rId72"/>
    <sheet name="Cuadro26.2" sheetId="72" state="visible" r:id="rId73"/>
    <sheet name="Cuadro27" sheetId="73" state="visible" r:id="rId74"/>
    <sheet name="Cuadro27.1" sheetId="74" state="visible" r:id="rId75"/>
    <sheet name="Cuadro27.2" sheetId="75" state="visible" r:id="rId76"/>
    <sheet name="Cuadro28" sheetId="76" state="visible" r:id="rId77"/>
    <sheet name="Cuadro29" sheetId="77" state="visible" r:id="rId78"/>
    <sheet name="Cuadro30" sheetId="78" state="visible" r:id="rId79"/>
    <sheet name="Cuadro31" sheetId="79" state="visible" r:id="rId80"/>
    <sheet name="Cuadro32" sheetId="80" state="visible" r:id="rId81"/>
    <sheet name="Cuadro33" sheetId="81" state="visible" r:id="rId82"/>
    <sheet name="Cuadro34" sheetId="82" state="visible" r:id="rId83"/>
    <sheet name="Cuadro35" sheetId="83" state="visible" r:id="rId84"/>
    <sheet name="Cuadro36" sheetId="84" state="visible" r:id="rId85"/>
    <sheet name="Cuadro37" sheetId="85" state="visible" r:id="rId86"/>
    <sheet name="Portada 7" sheetId="86" state="visible" r:id="rId87"/>
    <sheet name="Cuadro38" sheetId="87" state="visible" r:id="rId88"/>
    <sheet name="Cuadro39" sheetId="88" state="visible" r:id="rId89"/>
    <sheet name="Cuadro40" sheetId="89" state="visible" r:id="rId90"/>
    <sheet name="Cuadro41" sheetId="90" state="visible" r:id="rId91"/>
    <sheet name="Cuadro42" sheetId="91" state="visible" r:id="rId92"/>
    <sheet name="Portada 8" sheetId="92" state="visible" r:id="rId93"/>
    <sheet name="Cuadro43" sheetId="93" state="visible" r:id="rId94"/>
    <sheet name="Cuadro44" sheetId="94" state="visible" r:id="rId95"/>
    <sheet name="Cuadro45" sheetId="95" state="visible" r:id="rId96"/>
    <sheet name="Cuadro46" sheetId="96" state="visible" r:id="rId97"/>
    <sheet name="Cuadro47" sheetId="97" state="visible" r:id="rId98"/>
    <sheet name="Cuadro48" sheetId="98" state="visible" r:id="rId99"/>
    <sheet name="Cuadro49" sheetId="99" state="visible" r:id="rId100"/>
    <sheet name="Cuadro50" sheetId="100" state="visible" r:id="rId101"/>
    <sheet name="Cuadro51" sheetId="101" state="visible" r:id="rId102"/>
  </sheets>
  <definedNames>
    <definedName function="false" hidden="false" localSheetId="2" name="_xlnm.Print_Area" vbProcedure="false">'Cuadro 1'!$A$12:$K$230</definedName>
    <definedName function="false" hidden="false" localSheetId="2" name="_xlnm.Print_Titles" vbProcedure="false">'Cuadro 1'!$1:$11</definedName>
    <definedName function="false" hidden="false" localSheetId="24" name="_xlnm.Print_Area" vbProcedure="false">'Cuadro 12'!$A$10:$J$140</definedName>
    <definedName function="false" hidden="false" localSheetId="24" name="_xlnm.Print_Titles" vbProcedure="false">'Cuadro 12'!$1:$8</definedName>
    <definedName function="false" hidden="false" localSheetId="25" name="_xlnm.Print_Area" vbProcedure="false">'Cuadro 12.1'!$B$11:$M$156</definedName>
    <definedName function="false" hidden="false" localSheetId="25" name="_xlnm.Print_Titles" vbProcedure="false">'Cuadro 12.1'!$1:$10</definedName>
    <definedName function="false" hidden="false" localSheetId="28" name="_xlnm.Print_Area" vbProcedure="false">'Cuadro 14'!$A$11:$H$138</definedName>
    <definedName function="false" hidden="false" localSheetId="28" name="_xlnm.Print_Titles" vbProcedure="false">'Cuadro 14'!$1:$9</definedName>
    <definedName function="false" hidden="false" localSheetId="29" name="_xlnm.Print_Area" vbProcedure="false">'Cuadro 14.1'!$B$11:$H$155</definedName>
    <definedName function="false" hidden="false" localSheetId="29" name="_xlnm.Print_Titles" vbProcedure="false">'Cuadro 14.1'!$1:$9</definedName>
    <definedName function="false" hidden="false" localSheetId="30" name="_xlnm.Print_Area" vbProcedure="false">'Cuadro 14.2'!$B$11:$H$122</definedName>
    <definedName function="false" hidden="false" localSheetId="30" name="_xlnm.Print_Titles" vbProcedure="false">'Cuadro 14.2'!$1:$9</definedName>
    <definedName function="false" hidden="false" localSheetId="33" name="_xlnm.Print_Area" vbProcedure="false">'Cuadro 15.1'!$B$9:$M$161</definedName>
    <definedName function="false" hidden="false" localSheetId="33" name="_xlnm.Print_Titles" vbProcedure="false">'Cuadro 15.1'!$1:$8</definedName>
    <definedName function="false" hidden="false" localSheetId="36" name="_xlnm.Print_Area" vbProcedure="false">'Cuadro 16.1'!$B$9:$O$158</definedName>
    <definedName function="false" hidden="false" localSheetId="36" name="_xlnm.Print_Titles" vbProcedure="false">'Cuadro 16.1'!$1:$8</definedName>
    <definedName function="false" hidden="false" localSheetId="38" name="_xlnm.Print_Area" vbProcedure="false">'Cuadro 17'!$B$1:$M$142</definedName>
    <definedName function="false" hidden="false" localSheetId="39" name="_xlnm.Print_Area" vbProcedure="false">'Cuadro 17.1'!$B$17:$O$178</definedName>
    <definedName function="false" hidden="false" localSheetId="39" name="_xlnm.Print_Titles" vbProcedure="false">'Cuadro 17.1'!$1:$16</definedName>
    <definedName function="false" hidden="false" localSheetId="41" name="_xlnm.Print_Area" vbProcedure="false">'Cuadro 17.1a'!$B$17:$O$180</definedName>
    <definedName function="false" hidden="false" localSheetId="41" name="_xlnm.Print_Titles" vbProcedure="false">'Cuadro 17.1a'!$1:$16</definedName>
    <definedName function="false" hidden="false" localSheetId="42" name="_xlnm.Print_Area" vbProcedure="false">'Cuadro 17.1b'!$B$17:$O$178</definedName>
    <definedName function="false" hidden="false" localSheetId="42" name="_xlnm.Print_Titles" vbProcedure="false">'Cuadro 17.1b'!$1:$17</definedName>
    <definedName function="false" hidden="false" localSheetId="40" name="_xlnm.Print_Area" vbProcedure="false">'Cuadro 17.2'!$B$13:$L$129</definedName>
    <definedName function="false" hidden="false" localSheetId="40" name="_xlnm.Print_Titles" vbProcedure="false">'Cuadro 17.2'!$1:$12</definedName>
    <definedName function="false" hidden="false" localSheetId="45" name="_xlnm.Print_Area" vbProcedure="false">'Cuadro 18'!$B$17:$M$175</definedName>
    <definedName function="false" hidden="false" localSheetId="45" name="_xlnm.Print_Titles" vbProcedure="false">'Cuadro 18'!$1:$16</definedName>
    <definedName function="false" hidden="false" localSheetId="46" name="_xlnm.Print_Area" vbProcedure="false">'Cuadro 18.1'!$B$17:$M$175</definedName>
    <definedName function="false" hidden="false" localSheetId="46" name="_xlnm.Print_Titles" vbProcedure="false">'Cuadro 18.1'!$1:$16</definedName>
    <definedName function="false" hidden="false" localSheetId="47" name="_xlnm.Print_Area" vbProcedure="false">'Cuadro 18.2'!$B$17:$M$175</definedName>
    <definedName function="false" hidden="false" localSheetId="47" name="_xlnm.Print_Titles" vbProcedure="false">'Cuadro 18.2'!$1:$16</definedName>
    <definedName function="false" hidden="false" localSheetId="3" name="_xlnm.Print_Area" vbProcedure="false">'Cuadro 2'!$A$1:$H$52</definedName>
    <definedName function="false" hidden="false" localSheetId="4" name="_xlnm.Print_Area" vbProcedure="false">'Cuadro 2.1'!$A$1:$G$49</definedName>
    <definedName function="false" hidden="false" localSheetId="5" name="_xlnm.Print_Area" vbProcedure="false">'Cuadro 2.2'!$A$1:$G$50</definedName>
    <definedName function="false" hidden="false" localSheetId="6" name="_xlnm.Print_Area" vbProcedure="false">'Cuadro 2.3'!$A$1:$G$50</definedName>
    <definedName function="false" hidden="false" localSheetId="7" name="_xlnm.Print_Area" vbProcedure="false">'Cuadro 2.4'!$A$1:$G$50</definedName>
    <definedName function="false" hidden="false" localSheetId="51" name="_xlnm.Print_Area" vbProcedure="false">'Cuadro 21'!$B$1:$M$151</definedName>
    <definedName function="false" hidden="false" localSheetId="51" name="_xlnm.Print_Titles" vbProcedure="false">'Cuadro 21'!$1:$14</definedName>
    <definedName function="false" hidden="false" localSheetId="54" name="_xlnm.Print_Area" vbProcedure="false">'Cuadro 21.1a'!$B$17:$P$176</definedName>
    <definedName function="false" hidden="false" localSheetId="54" name="_xlnm.Print_Titles" vbProcedure="false">'Cuadro 21.1a'!$1:$16</definedName>
    <definedName function="false" hidden="false" localSheetId="55" name="_xlnm.Print_Area" vbProcedure="false">'Cuadro 21.1b'!$A$17:$N$179</definedName>
    <definedName function="false" hidden="false" localSheetId="55" name="_xlnm.Print_Titles" vbProcedure="false">'Cuadro 21.1b'!$1:$16</definedName>
    <definedName function="false" hidden="false" localSheetId="53" name="_xlnm.Print_Area" vbProcedure="false">'Cuadro 21.2'!$B$13:$M$128</definedName>
    <definedName function="false" hidden="false" localSheetId="53" name="_xlnm.Print_Titles" vbProcedure="false">'Cuadro 21.2'!$1:$12</definedName>
    <definedName function="false" hidden="false" localSheetId="57" name="_xlnm.Print_Area" vbProcedure="false">'Cuadro 22.1'!$B$10:$P$155</definedName>
    <definedName function="false" hidden="false" localSheetId="57" name="_xlnm.Print_Titles" vbProcedure="false">'Cuadro 22.1'!$1:$9</definedName>
    <definedName function="false" hidden="false" localSheetId="60" name="_xlnm.Print_Area" vbProcedure="false">'Cuadro 23.1'!$A$10:$O$155</definedName>
    <definedName function="false" hidden="false" localSheetId="60" name="_xlnm.Print_Titles" vbProcedure="false">'Cuadro 23.1'!$1:$9</definedName>
    <definedName function="false" hidden="false" localSheetId="62" name="_xlnm.Print_Area" vbProcedure="false">'Cuadro 24'!$B$18:$L$183</definedName>
    <definedName function="false" hidden="false" localSheetId="62" name="_xlnm.Print_Titles" vbProcedure="false">'Cuadro 24'!$1:$17</definedName>
    <definedName function="false" hidden="false" localSheetId="63" name="_xlnm.Print_Area" vbProcedure="false">'Cuadro 24.1'!$B$19:$L$175</definedName>
    <definedName function="false" hidden="false" localSheetId="63" name="_xlnm.Print_Titles" vbProcedure="false">'Cuadro 24.1'!$1:$18</definedName>
    <definedName function="false" hidden="false" localSheetId="64" name="_xlnm.Print_Area" vbProcedure="false">'Cuadro 24.2'!$B$19:$L$175</definedName>
    <definedName function="false" hidden="false" localSheetId="64" name="_xlnm.Print_Titles" vbProcedure="false">'Cuadro 24.2'!$1:$18</definedName>
    <definedName function="false" hidden="false" localSheetId="8" name="_xlnm.Print_Area" vbProcedure="false">'Cuadro 3'!$A$8:$N$189</definedName>
    <definedName function="false" hidden="false" localSheetId="8" name="_xlnm.Print_Titles" vbProcedure="false">'Cuadro 3'!$1:$7</definedName>
    <definedName function="false" hidden="false" localSheetId="10" name="_xlnm.Print_Area" vbProcedure="false">'Cuadro 4'!$B$14:$S$183</definedName>
    <definedName function="false" hidden="false" localSheetId="10" name="_xlnm.Print_Titles" vbProcedure="false">'Cuadro 4'!$1:$13</definedName>
    <definedName function="false" hidden="false" localSheetId="12" name="_xlnm.Print_Area" vbProcedure="false">'Cuadro 6'!$B$10:$N$163</definedName>
    <definedName function="false" hidden="false" localSheetId="12" name="_xlnm.Print_Titles" vbProcedure="false">'Cuadro 6'!$1:$9</definedName>
    <definedName function="false" hidden="false" localSheetId="13" name="_xlnm.Print_Area" vbProcedure="false">'Cuadro 7'!$B$12:$K$167</definedName>
    <definedName function="false" hidden="false" localSheetId="13" name="_xlnm.Print_Titles" vbProcedure="false">'Cuadro 7'!$1:$11</definedName>
    <definedName function="false" hidden="false" localSheetId="66" name="_xlnm.Print_Area" vbProcedure="false">Cuadro25!$A$1:$M$201</definedName>
    <definedName function="false" hidden="false" localSheetId="67" name="_xlnm.Print_Area" vbProcedure="false">'Cuadro25.1'!$A$1:$K$199</definedName>
    <definedName function="false" hidden="false" localSheetId="68" name="_xlnm.Print_Area" vbProcedure="false">'Cuadro25.2'!$A$1:$K$199</definedName>
    <definedName function="false" hidden="false" localSheetId="69" name="_xlnm.Print_Area" vbProcedure="false">Cuadro26!$A$1:$K$199</definedName>
    <definedName function="false" hidden="false" localSheetId="70" name="_xlnm.Print_Area" vbProcedure="false">'Cuadro26.1'!$A$1:$K$199</definedName>
    <definedName function="false" hidden="false" localSheetId="71" name="_xlnm.Print_Area" vbProcedure="false">'Cuadro26.2'!$A$1:$K$202</definedName>
    <definedName function="false" hidden="false" localSheetId="72" name="_xlnm.Print_Area" vbProcedure="false">Cuadro27!$A$1:$K$203</definedName>
    <definedName function="false" hidden="false" localSheetId="73" name="_xlnm.Print_Area" vbProcedure="false">'Cuadro27.1'!$A$1:$K$205</definedName>
    <definedName function="false" hidden="false" localSheetId="74" name="_xlnm.Print_Area" vbProcedure="false">'Cuadro27.2'!$A$1:$K$201</definedName>
    <definedName function="false" hidden="false" localSheetId="75" name="_xlnm.Print_Area" vbProcedure="false">Cuadro28!$A$1:$I$176</definedName>
    <definedName function="false" hidden="false" localSheetId="76" name="_xlnm.Print_Area" vbProcedure="false">Cuadro29!$A$1:$I$176</definedName>
    <definedName function="false" hidden="false" localSheetId="77" name="_xlnm.Print_Area" vbProcedure="false">Cuadro30!$A$1:$I$175</definedName>
    <definedName function="false" hidden="false" localSheetId="78" name="_xlnm.Print_Area" vbProcedure="false">Cuadro31!$A$1:$P$81</definedName>
    <definedName function="false" hidden="false" localSheetId="79" name="_xlnm.Print_Area" vbProcedure="false">Cuadro32!$A$1:$P$81</definedName>
    <definedName function="false" hidden="false" localSheetId="80" name="_xlnm.Print_Area" vbProcedure="false">Cuadro33!$A$1:$P$77</definedName>
    <definedName function="false" hidden="false" localSheetId="81" name="_xlnm.Print_Area" vbProcedure="false">Cuadro34!$A$1:$M$64</definedName>
    <definedName function="false" hidden="false" localSheetId="82" name="_xlnm.Print_Area" vbProcedure="false">Cuadro35!$A$1:$M$64</definedName>
    <definedName function="false" hidden="false" localSheetId="83" name="_xlnm.Print_Area" vbProcedure="false">Cuadro36!$A$1:$M$64</definedName>
    <definedName function="false" hidden="false" localSheetId="84" name="_xlnm.Print_Area" vbProcedure="false">Cuadro37!$A$1:$M$66</definedName>
    <definedName function="false" hidden="false" localSheetId="92" name="_xlnm.Print_Area" vbProcedure="false">Cuadro43!$A$1:$Q$67</definedName>
    <definedName function="false" hidden="false" localSheetId="93" name="_xlnm.Print_Area" vbProcedure="false">Cuadro44!$A$1:$P$67</definedName>
    <definedName function="false" hidden="false" localSheetId="94" name="_xlnm.Print_Area" vbProcedure="false">Cuadro45!$A$1:$K$65</definedName>
    <definedName function="false" hidden="false" localSheetId="95" name="_xlnm.Print_Area" vbProcedure="false">Cuadro46!$A$1:$V$64</definedName>
    <definedName function="false" hidden="false" localSheetId="96" name="_xlnm.Print_Area" vbProcedure="false">Cuadro47!$A$1:$Q$66</definedName>
    <definedName function="false" hidden="false" localSheetId="97" name="_xlnm.Print_Area" vbProcedure="false">Cuadro48!$A$1:$K$65</definedName>
    <definedName function="false" hidden="false" localSheetId="98" name="_xlnm.Print_Area" vbProcedure="false">Cuadro49!$A$1:$N$66</definedName>
    <definedName function="false" hidden="false" localSheetId="99" name="_xlnm.Print_Area" vbProcedure="false">Cuadro50!$A$1:$AA$64</definedName>
    <definedName function="false" hidden="false" localSheetId="100" name="_xlnm.Print_Area" vbProcedure="false">Cuadro51!$A$1:$Q$66</definedName>
    <definedName function="false" hidden="false" localSheetId="0" name="_xlnm.Print_Area" vbProcedure="false">'Portada 1'!$A$1:$I$43</definedName>
    <definedName function="false" hidden="false" localSheetId="1" name="_xlnm.Print_Area" vbProcedure="false">'Portada 2'!$A$1:$I$43</definedName>
    <definedName function="false" hidden="false" localSheetId="9" name="_xlnm.Print_Area" vbProcedure="false">'Portada 3'!$A$1:$I$43</definedName>
    <definedName function="false" hidden="false" localSheetId="31" name="_xlnm.Print_Area" vbProcedure="false">'Portada 4'!$A$1:$I$43</definedName>
    <definedName function="false" hidden="false" localSheetId="50" name="_xlnm.Print_Area" vbProcedure="false">'Portada 5'!$A$1:$I$43</definedName>
    <definedName function="false" hidden="false" localSheetId="65" name="_xlnm.Print_Area" vbProcedure="false">'Portada 6'!$A$1:$I$43</definedName>
    <definedName function="false" hidden="false" localSheetId="85" name="_xlnm.Print_Area" vbProcedure="false">'Portada 7'!$A$1:$I$43</definedName>
    <definedName function="false" hidden="false" localSheetId="91" name="_xlnm.Print_Area" vbProcedure="false">'Portada 8'!$A$1:$I$43</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30</xdr:col>
                <xdr:colOff>64</xdr:colOff>
                <xdr:row>7</xdr:row>
                <xdr:rowOff>5</xdr:rowOff>
              </xdr:from>
              <xdr:to>
                <xdr:col>33</xdr:col>
                <xdr:colOff>22</xdr:colOff>
                <xdr:row>10</xdr:row>
                <xdr:rowOff>1</xdr:rowOff>
              </xdr:to>
            </anchor>
          </commentPr>
        </mc:Choice>
        <mc:Fallback/>
      </mc:AlternateContent>
    </comment>
    <comment ref="Z10"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30</xdr:col>
                <xdr:colOff>64</xdr:colOff>
                <xdr:row>8</xdr:row>
                <xdr:rowOff>29</xdr:rowOff>
              </xdr:from>
              <xdr:to>
                <xdr:col>33</xdr:col>
                <xdr:colOff>22</xdr:colOff>
                <xdr:row>12</xdr:row>
                <xdr:rowOff>1</xdr:rowOff>
              </xdr:to>
            </anchor>
          </commentPr>
        </mc:Choice>
        <mc:Fallback/>
      </mc:AlternateContent>
    </comment>
    <comment ref="Z31"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30</xdr:col>
                <xdr:colOff>64</xdr:colOff>
                <xdr:row>29</xdr:row>
                <xdr:rowOff>12</xdr:rowOff>
              </xdr:from>
              <xdr:to>
                <xdr:col>33</xdr:col>
                <xdr:colOff>22</xdr:colOff>
                <xdr:row>33</xdr:row>
                <xdr:rowOff>1</xdr:rowOff>
              </xdr:to>
            </anchor>
          </commentPr>
        </mc:Choice>
        <mc:Fallback/>
      </mc:AlternateContent>
    </comment>
    <comment ref="AA9"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31</xdr:col>
                <xdr:colOff>40</xdr:colOff>
                <xdr:row>7</xdr:row>
                <xdr:rowOff>5</xdr:rowOff>
              </xdr:from>
              <xdr:to>
                <xdr:col>33</xdr:col>
                <xdr:colOff>36</xdr:colOff>
                <xdr:row>10</xdr:row>
                <xdr:rowOff>1</xdr:rowOff>
              </xdr:to>
            </anchor>
          </commentPr>
        </mc:Choice>
        <mc:Fallback/>
      </mc:AlternateContent>
    </comment>
    <comment ref="AA10"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31</xdr:col>
                <xdr:colOff>40</xdr:colOff>
                <xdr:row>8</xdr:row>
                <xdr:rowOff>29</xdr:rowOff>
              </xdr:from>
              <xdr:to>
                <xdr:col>33</xdr:col>
                <xdr:colOff>36</xdr:colOff>
                <xdr:row>12</xdr:row>
                <xdr:rowOff>1</xdr:rowOff>
              </xdr:to>
            </anchor>
          </commentPr>
        </mc:Choice>
        <mc:Fallback/>
      </mc:AlternateContent>
    </comment>
    <comment ref="AA31"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31</xdr:col>
                <xdr:colOff>40</xdr:colOff>
                <xdr:row>29</xdr:row>
                <xdr:rowOff>12</xdr:rowOff>
              </xdr:from>
              <xdr:to>
                <xdr:col>33</xdr:col>
                <xdr:colOff>36</xdr:colOff>
                <xdr:row>33</xdr:row>
                <xdr:rowOff>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9"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17</xdr:col>
                <xdr:colOff>13</xdr:colOff>
                <xdr:row>7</xdr:row>
                <xdr:rowOff>0</xdr:rowOff>
              </xdr:from>
              <xdr:to>
                <xdr:col>21</xdr:col>
                <xdr:colOff>25</xdr:colOff>
                <xdr:row>9</xdr:row>
                <xdr:rowOff>31</xdr:rowOff>
              </xdr:to>
            </anchor>
          </commentPr>
        </mc:Choice>
        <mc:Fallback/>
      </mc:AlternateContent>
    </comment>
    <comment ref="M10"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17</xdr:col>
                <xdr:colOff>13</xdr:colOff>
                <xdr:row>8</xdr:row>
                <xdr:rowOff>24</xdr:rowOff>
              </xdr:from>
              <xdr:to>
                <xdr:col>21</xdr:col>
                <xdr:colOff>25</xdr:colOff>
                <xdr:row>11</xdr:row>
                <xdr:rowOff>13</xdr:rowOff>
              </xdr:to>
            </anchor>
          </commentPr>
        </mc:Choice>
        <mc:Fallback/>
      </mc:AlternateContent>
    </comment>
    <comment ref="N9"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21</xdr:col>
                <xdr:colOff>44</xdr:colOff>
                <xdr:row>7</xdr:row>
                <xdr:rowOff>0</xdr:rowOff>
              </xdr:from>
              <xdr:to>
                <xdr:col>22</xdr:col>
                <xdr:colOff>2</xdr:colOff>
                <xdr:row>9</xdr:row>
                <xdr:rowOff>31</xdr:rowOff>
              </xdr:to>
            </anchor>
          </commentPr>
        </mc:Choice>
        <mc:Fallback/>
      </mc:AlternateContent>
    </comment>
    <comment ref="N10" authorId="0">
      <text>
        <r>
          <rPr>
            <b val="true"/>
            <sz val="8"/>
            <color rgb="FF000000"/>
            <rFont val="Tahoma"/>
            <family val="0"/>
          </rPr>
          <t xml:space="preserve">USER:
</t>
        </r>
        <r>
          <rPr>
            <sz val="8"/>
            <color rgb="FF000000"/>
            <rFont val="Tahoma"/>
            <family val="0"/>
          </rPr>
          <t xml:space="preserve">copiado</t>
        </r>
      </text>
      <mc:AlternateContent>
        <mc:Choice Requires="v2">
          <commentPr autoFill="true" autoScale="false" colHidden="false" locked="false" rowHidden="false" textHAlign="justify" textVAlign="top">
            <anchor moveWithCells="false" sizeWithCells="false">
              <xdr:from>
                <xdr:col>21</xdr:col>
                <xdr:colOff>44</xdr:colOff>
                <xdr:row>8</xdr:row>
                <xdr:rowOff>24</xdr:rowOff>
              </xdr:from>
              <xdr:to>
                <xdr:col>22</xdr:col>
                <xdr:colOff>2</xdr:colOff>
                <xdr:row>11</xdr:row>
                <xdr:rowOff>13</xdr:rowOff>
              </xdr:to>
            </anchor>
          </commentPr>
        </mc:Choice>
        <mc:Fallback/>
      </mc:AlternateContent>
    </comment>
    <comment ref="V31" authorId="0">
      <text>
        <r>
          <rPr>
            <b val="true"/>
            <sz val="8"/>
            <color rgb="FF000000"/>
            <rFont val="Tahoma"/>
            <family val="0"/>
          </rPr>
          <t xml:space="preserve">USER:
</t>
        </r>
        <r>
          <rPr>
            <sz val="8"/>
            <color rgb="FF000000"/>
            <rFont val="Tahoma"/>
            <family val="0"/>
          </rPr>
          <t xml:space="preserve">países comparables</t>
        </r>
      </text>
      <mc:AlternateContent>
        <mc:Choice Requires="v2">
          <commentPr autoFill="true" autoScale="false" colHidden="false" locked="false" rowHidden="false" textHAlign="justify" textVAlign="top">
            <anchor moveWithCells="false" sizeWithCells="false">
              <xdr:from>
                <xdr:col>23</xdr:col>
                <xdr:colOff>55</xdr:colOff>
                <xdr:row>29</xdr:row>
                <xdr:rowOff>7</xdr:rowOff>
              </xdr:from>
              <xdr:to>
                <xdr:col>26</xdr:col>
                <xdr:colOff>45</xdr:colOff>
                <xdr:row>32</xdr:row>
                <xdr:rowOff>13</xdr:rowOff>
              </xdr:to>
            </anchor>
          </commentPr>
        </mc:Choice>
        <mc:Fallback/>
      </mc:AlternateContent>
    </comment>
  </commentList>
</comments>
</file>

<file path=xl/sharedStrings.xml><?xml version="1.0" encoding="utf-8"?>
<sst xmlns="http://schemas.openxmlformats.org/spreadsheetml/2006/main" count="13808" uniqueCount="1084">
  <si>
    <t xml:space="preserve">Anexo Estadístico</t>
  </si>
  <si>
    <t xml:space="preserve">Contexto socioeconómico</t>
  </si>
  <si>
    <t xml:space="preserve">Cuadro 1</t>
  </si>
  <si>
    <t xml:space="preserve">EVOLUCIÓN DE ALGUNOS INDICADORES ECONÓMICOS, 1990 - 2007</t>
  </si>
  <si>
    <t xml:space="preserve">PIB por</t>
  </si>
  <si>
    <t xml:space="preserve">Ingreso por</t>
  </si>
  <si>
    <t xml:space="preserve">Desempleo</t>
  </si>
  <si>
    <t xml:space="preserve">Variación</t>
  </si>
  <si>
    <t xml:space="preserve">Variaciones promedio anuales del período</t>
  </si>
  <si>
    <t xml:space="preserve">País</t>
  </si>
  <si>
    <t xml:space="preserve">habitante</t>
  </si>
  <si>
    <t xml:space="preserve">urbano</t>
  </si>
  <si>
    <t xml:space="preserve">anual</t>
  </si>
  <si>
    <t xml:space="preserve">(en dólares</t>
  </si>
  <si>
    <t xml:space="preserve">del índice </t>
  </si>
  <si>
    <t xml:space="preserve">PIB por </t>
  </si>
  <si>
    <t xml:space="preserve">Remuneración</t>
  </si>
  <si>
    <t xml:space="preserve">Salario </t>
  </si>
  <si>
    <t xml:space="preserve">de 2000)</t>
  </si>
  <si>
    <t xml:space="preserve">de precios</t>
  </si>
  <si>
    <t xml:space="preserve">Período</t>
  </si>
  <si>
    <t xml:space="preserve">media real</t>
  </si>
  <si>
    <t xml:space="preserve">mínimo</t>
  </si>
  <si>
    <t xml:space="preserve">Año</t>
  </si>
  <si>
    <t xml:space="preserve">a/</t>
  </si>
  <si>
    <t xml:space="preserve">(porcentaje)</t>
  </si>
  <si>
    <t xml:space="preserve">al consumidor</t>
  </si>
  <si>
    <t xml:space="preserve">c/</t>
  </si>
  <si>
    <t xml:space="preserve">b/</t>
  </si>
  <si>
    <t xml:space="preserve">real c/</t>
  </si>
  <si>
    <t xml:space="preserve">Argentina</t>
  </si>
  <si>
    <t xml:space="preserve">1990-1999</t>
  </si>
  <si>
    <t xml:space="preserve">Bahamas</t>
  </si>
  <si>
    <t xml:space="preserve">…</t>
  </si>
  <si>
    <t xml:space="preserve">Barbados</t>
  </si>
  <si>
    <t xml:space="preserve">Belice</t>
  </si>
  <si>
    <t xml:space="preserve">Bolivia</t>
  </si>
  <si>
    <t xml:space="preserve">Brasil</t>
  </si>
  <si>
    <t xml:space="preserve">Chile</t>
  </si>
  <si>
    <t xml:space="preserve">   9.2 c/</t>
  </si>
  <si>
    <t xml:space="preserve">   10.1 c/</t>
  </si>
  <si>
    <t xml:space="preserve">   9.7 c/</t>
  </si>
  <si>
    <t xml:space="preserve">   9.9 c/</t>
  </si>
  <si>
    <t xml:space="preserve">   9.8 c/</t>
  </si>
  <si>
    <t xml:space="preserve">   9.5 c/</t>
  </si>
  <si>
    <t xml:space="preserve">  10.0 c/</t>
  </si>
  <si>
    <t xml:space="preserve">    9.2 c/</t>
  </si>
  <si>
    <t xml:space="preserve">Colombia</t>
  </si>
  <si>
    <t xml:space="preserve">Costa Rica</t>
  </si>
  <si>
    <t xml:space="preserve">Cuba</t>
  </si>
  <si>
    <t xml:space="preserve">5.4 d/</t>
  </si>
  <si>
    <t xml:space="preserve">6.3 d/</t>
  </si>
  <si>
    <t xml:space="preserve">….</t>
  </si>
  <si>
    <t xml:space="preserve">4.1 d/</t>
  </si>
  <si>
    <t xml:space="preserve">3.3 d/</t>
  </si>
  <si>
    <t xml:space="preserve">2.3 d/</t>
  </si>
  <si>
    <t xml:space="preserve">Ecuador</t>
  </si>
  <si>
    <t xml:space="preserve">El Salvador</t>
  </si>
  <si>
    <t xml:space="preserve">Guatemala</t>
  </si>
  <si>
    <t xml:space="preserve">Haití</t>
  </si>
  <si>
    <t xml:space="preserve">Honduras</t>
  </si>
  <si>
    <t xml:space="preserve">Jamaica</t>
  </si>
  <si>
    <t xml:space="preserve">México</t>
  </si>
  <si>
    <t xml:space="preserve">Nicaragua</t>
  </si>
  <si>
    <t xml:space="preserve">   7.6 c/</t>
  </si>
  <si>
    <t xml:space="preserve">  10.7 c/</t>
  </si>
  <si>
    <t xml:space="preserve">Panamá</t>
  </si>
  <si>
    <t xml:space="preserve">Paraguay</t>
  </si>
  <si>
    <t xml:space="preserve">Perú</t>
  </si>
  <si>
    <t xml:space="preserve">República</t>
  </si>
  <si>
    <t xml:space="preserve">Dominicana</t>
  </si>
  <si>
    <t xml:space="preserve">13.8 d/</t>
  </si>
  <si>
    <t xml:space="preserve">13.9 d/</t>
  </si>
  <si>
    <t xml:space="preserve">15.6 d/</t>
  </si>
  <si>
    <t xml:space="preserve">16.1 d/</t>
  </si>
  <si>
    <t xml:space="preserve">16.7 d/</t>
  </si>
  <si>
    <t xml:space="preserve">18.4 d/</t>
  </si>
  <si>
    <t xml:space="preserve">18.0 d/</t>
  </si>
  <si>
    <t xml:space="preserve">16.2 d/</t>
  </si>
  <si>
    <t xml:space="preserve">Suriname</t>
  </si>
  <si>
    <t xml:space="preserve">Trinidad y Tobago</t>
  </si>
  <si>
    <t xml:space="preserve">Uruguay</t>
  </si>
  <si>
    <t xml:space="preserve">Venezuela (Rep. Bolivariana de)</t>
  </si>
  <si>
    <t xml:space="preserve">10.4 d/</t>
  </si>
  <si>
    <t xml:space="preserve">15.0 d/</t>
  </si>
  <si>
    <t xml:space="preserve">13.3 d/</t>
  </si>
  <si>
    <t xml:space="preserve">15.8 d/</t>
  </si>
  <si>
    <t xml:space="preserve">15.3 d/</t>
  </si>
  <si>
    <t xml:space="preserve">12.4 d/</t>
  </si>
  <si>
    <t xml:space="preserve">10.0 d/</t>
  </si>
  <si>
    <t xml:space="preserve">8.4 d/</t>
  </si>
  <si>
    <t xml:space="preserve">AMERICA LATINA e/</t>
  </si>
  <si>
    <t xml:space="preserve">Fuente : CEPAL, sobre la base de información oficial suministrada por los países.</t>
  </si>
  <si>
    <t xml:space="preserve">a/ Se refiere al ingreso bruto nacional real por habitante.</t>
  </si>
  <si>
    <t xml:space="preserve">b/ Corresponde al promedio simple de las variaciones de diciembre a diciembre de cada año.</t>
  </si>
  <si>
    <t xml:space="preserve">c/ Cifras preliminares para el año 2007.</t>
  </si>
  <si>
    <t xml:space="preserve">d/ Total nacional.</t>
  </si>
  <si>
    <t xml:space="preserve">e/ La información agregada para América Latina se obtiene a través de ponderaciones de todos los países para los cuales se dispone de información en cada indicador.</t>
  </si>
  <si>
    <t xml:space="preserve">Cuadro 2</t>
  </si>
  <si>
    <t xml:space="preserve">POBLACIÓN TOTAL DE LA REGIÓN POR PAÍSES , 1980 - 2020</t>
  </si>
  <si>
    <t xml:space="preserve">(En miles a mitad de año)</t>
  </si>
  <si>
    <t xml:space="preserve">Países </t>
  </si>
  <si>
    <t xml:space="preserve">1980</t>
  </si>
  <si>
    <t xml:space="preserve">América Latina</t>
  </si>
  <si>
    <t xml:space="preserve">República Dominicana</t>
  </si>
  <si>
    <t xml:space="preserve">Venezuela (República Bolivariana de)</t>
  </si>
  <si>
    <t xml:space="preserve">Caribe</t>
  </si>
  <si>
    <t xml:space="preserve">Anguila</t>
  </si>
  <si>
    <t xml:space="preserve">Antigua y Barbuda</t>
  </si>
  <si>
    <t xml:space="preserve">Antillas Neerlandesas</t>
  </si>
  <si>
    <t xml:space="preserve">Aruba</t>
  </si>
  <si>
    <t xml:space="preserve">Dominica</t>
  </si>
  <si>
    <t xml:space="preserve">Granada</t>
  </si>
  <si>
    <t xml:space="preserve">Guyana</t>
  </si>
  <si>
    <t xml:space="preserve">Islas Turcos y Caicos</t>
  </si>
  <si>
    <t xml:space="preserve">Islas Vírgenes Británicas</t>
  </si>
  <si>
    <t xml:space="preserve">Islas Vírgenes de los Estados Unidos</t>
  </si>
  <si>
    <t xml:space="preserve">Montserrat</t>
  </si>
  <si>
    <t xml:space="preserve">Puerto Rico</t>
  </si>
  <si>
    <t xml:space="preserve">Saint Kitts y Nevis</t>
  </si>
  <si>
    <t xml:space="preserve">San Vicente y las Granadinas</t>
  </si>
  <si>
    <t xml:space="preserve">Santa Lucía</t>
  </si>
  <si>
    <t xml:space="preserve">Trinidad y Tabago</t>
  </si>
  <si>
    <t xml:space="preserve">Caribe a/</t>
  </si>
  <si>
    <t xml:space="preserve">América Latina y el Caribe b/</t>
  </si>
  <si>
    <t xml:space="preserve">Fuente:  (CEPALSTAT/BADEINSO), Base de estadísticas e Indicadores Sociales en línea de CEPAL. Información proporcionada por el Centro Latinoamericano y Caribeño de Demografía (CELADE), División de Población de la CEPAL, revisión 2006. Base de datos población y Naciones Unidas, Departamento de Economía y Asuntos Sociales, División de Población. Panorama de la Población Mundial, revisión 2006. Base de datos de población, Edición en CD-ROM.</t>
  </si>
  <si>
    <t xml:space="preserve">a/ Incluye 24 economías: Anguila, Antigua y Barbuda, Antillas Neerlandesas, Aruba, Bahamas, Barbados, Cuba, Dominica, Granada, Guadalupe, Haití, Islas Caimán, Islas Vírgenes Británicas, Islas Vírgenes de los Estados Unidos, Islas Turcas y Caicos, Jamaica, Martinica, Montserrat, Puerto Rico, República Dominicana, Saint Kitts y Nevis, Santa Lucía, San Vicente y las Granadinas y Trinidad y Tabago.</t>
  </si>
  <si>
    <t xml:space="preserve">b/ Incluye 46 economías: Anguila, Antigua y Barbuda, Antillas Neerlandesas, Argentina, Aruba, Bahamas, Barbados, Belice, Bolivia, Brasil, Chile, Colombia, Costa Rica, Cuba, Dominica, Ecuador, El Salvador, Granada, Guadalupe, Guatemala, Guyana, Guyana Francesa, Haití, Honduras, Islas Vírgenes Británicas, Islas Caimán, Islas Malvinas (Falklands), Islas Turcas y Caicos, Islas Vírgenes de los Estados Unidos, Jamaica, Martinica, México, Montserrat, Nicaragua, Panamá, Paraguay, Perú, Puerto Rico, República Bolivariana de Venezuela, República Dominicana, Saint Kitts y Nevis, Santa Lucía, San Vicente y las Granadinas, Suriname, Trinidad y Tabago y Uruguay.</t>
  </si>
  <si>
    <t xml:space="preserve">Cuadro 2.1</t>
  </si>
  <si>
    <t xml:space="preserve">TASAS DE CRECIMIENTO TOTAL ESTIMADAS SEGÚN QUINQUENIOS, POR PAÍSES, 1980 - 2020</t>
  </si>
  <si>
    <t xml:space="preserve">(tasas por cien)</t>
  </si>
  <si>
    <t xml:space="preserve">1980-1985</t>
  </si>
  <si>
    <t xml:space="preserve">1985-1990</t>
  </si>
  <si>
    <t xml:space="preserve">1990-1995</t>
  </si>
  <si>
    <t xml:space="preserve">1995-2000</t>
  </si>
  <si>
    <t xml:space="preserve">2000-2005</t>
  </si>
  <si>
    <t xml:space="preserve">2005-2010</t>
  </si>
  <si>
    <t xml:space="preserve">2010-2015</t>
  </si>
  <si>
    <t xml:space="preserve">2015-2020</t>
  </si>
  <si>
    <t xml:space="preserve">América Latina </t>
  </si>
  <si>
    <t xml:space="preserve">Fuente:  (CEPALSTAT/BADEINSO), Base de estadísticas e Indicadores Sociales en línea de CEPAL. Información proporcionada por el Centro Latinoamericano y Caribeño de Demografía (CELADE), División de Población de la CEPAL, revisión 2006. Base de datos poblac</t>
  </si>
  <si>
    <t xml:space="preserve">a/ Incluye 24 economías: Anguila, Antigua y Barbuda, Antillas Neerlandesas, Aruba, Bahamas, Barbados, Cuba, Dominica, Granada, Guadalupe, Haití, Islas Caimán, Islas Vírgenes Británicas, Islas Vírgenes de los Estados Unidos, Islas Turcas y Caicos, Jamaica,</t>
  </si>
  <si>
    <t xml:space="preserve">b/ Incluye 46 economías: Anguila, Antigua y Barbuda, Antillas Neerlandesas, Argentina, Aruba, Bahamas, Barbados, Belice, Bolivia, Brasil, Chile, Colombia, Costa Rica, Cuba, Dominica, Ecuador, El Salvador, Granada, Guadalupe, Guatemala, Guyana, Guyana Fran</t>
  </si>
  <si>
    <t xml:space="preserve">Cuadro 2.2</t>
  </si>
  <si>
    <t xml:space="preserve">TASAS GLOBALES DE FECUNDIDAD ESTIMADAS SEGÚN QUINQUENIOS, POR PAÍSES, 1980 - 2020</t>
  </si>
  <si>
    <t xml:space="preserve">(hijos por mujer)</t>
  </si>
  <si>
    <t xml:space="preserve">Cuadro 2.3</t>
  </si>
  <si>
    <t xml:space="preserve">ESPERANZA DE VIDA AL NACER ESTIMADA PARA AMBOS SEXOS, SEGÚN QUINQUENIOS POR PAÍSES, 1980 - 2020</t>
  </si>
  <si>
    <t xml:space="preserve">(número de años)</t>
  </si>
  <si>
    <t xml:space="preserve">Cuadro 2.4</t>
  </si>
  <si>
    <t xml:space="preserve">TASAS DE MORTALIDAD INFANTIL PARA AMBOS SEXOS, ESTIMADAS SEGÚN QUINQUENIOS POR PAÍSES, 1980 - 2020</t>
  </si>
  <si>
    <t xml:space="preserve">(defunciones de menores de  1 año por mil nacidos vivos)</t>
  </si>
  <si>
    <t xml:space="preserve">Cuadro 3</t>
  </si>
  <si>
    <t xml:space="preserve">EVOLUCIÓN DE ALGUNOS INDICADORES SOCIALES DE DESARROLLO, 1980-2020</t>
  </si>
  <si>
    <t xml:space="preserve">Quinquenios</t>
  </si>
  <si>
    <t xml:space="preserve">Esperanza de vida al nacer          (años de vida) (1)</t>
  </si>
  <si>
    <t xml:space="preserve">Tasa de mortalidad infantil                                        (por 1000 nacidos vivos) (2)</t>
  </si>
  <si>
    <t xml:space="preserve">Tasa de mortalidad en menores de 5 años (por 1000 nacidos vivos) (3)</t>
  </si>
  <si>
    <t xml:space="preserve">Tasa  de analfabetismo de la población de 15 años y más (porcentaje) (4)</t>
  </si>
  <si>
    <t xml:space="preserve">Ambos sexos</t>
  </si>
  <si>
    <t xml:space="preserve">Hombres</t>
  </si>
  <si>
    <t xml:space="preserve">Mujeres</t>
  </si>
  <si>
    <t xml:space="preserve">...</t>
  </si>
  <si>
    <t xml:space="preserve">Venezuela</t>
  </si>
  <si>
    <t xml:space="preserve">Islas Vírgenes de los</t>
  </si>
  <si>
    <t xml:space="preserve">   Estados Unidos</t>
  </si>
  <si>
    <t xml:space="preserve">20 c/</t>
  </si>
  <si>
    <t xml:space="preserve">17.3 c/</t>
  </si>
  <si>
    <t xml:space="preserve">22.7 c/</t>
  </si>
  <si>
    <t xml:space="preserve">14.9 c/</t>
  </si>
  <si>
    <t xml:space="preserve">13.2 c/</t>
  </si>
  <si>
    <t xml:space="preserve">16.6 c/</t>
  </si>
  <si>
    <t xml:space="preserve">12.8 c/</t>
  </si>
  <si>
    <t xml:space="preserve">11.5 c/</t>
  </si>
  <si>
    <t xml:space="preserve">14.1 c/</t>
  </si>
  <si>
    <t xml:space="preserve">11.1 c/</t>
  </si>
  <si>
    <t xml:space="preserve">10.1 c/</t>
  </si>
  <si>
    <t xml:space="preserve">12.1 c/</t>
  </si>
  <si>
    <t xml:space="preserve">9.5 c/</t>
  </si>
  <si>
    <t xml:space="preserve">8.8 c/</t>
  </si>
  <si>
    <t xml:space="preserve">10.3 c/</t>
  </si>
  <si>
    <t xml:space="preserve">8.3 c/</t>
  </si>
  <si>
    <t xml:space="preserve">7.7 c/</t>
  </si>
  <si>
    <t xml:space="preserve">7.1 c/</t>
  </si>
  <si>
    <t xml:space="preserve">6.8 c/</t>
  </si>
  <si>
    <t xml:space="preserve">7.5 c/</t>
  </si>
  <si>
    <t xml:space="preserve">Fuente (1,2,3): (CEPALSTAT/BADEINSO), Base de estadísticas e Indicadores Sociales en línea de CEPAL. Información proporcionada por el Centro Latinoamericano y Caribeño de Demografía (CELADE), División de Población de la CEPAL, revisión 2006. Base de datos</t>
  </si>
  <si>
    <t xml:space="preserve">Fuente (4): (CEPALSTAT/BADEINSO), Base de estadísticas e Indicadores Sociales en línea. Información proporcionada por el Instituto de Estadísticas de la Organización de las Naciones Unidas para la Educación, la Ciencia y la Cultura (UNESCO). Estimación an</t>
  </si>
  <si>
    <t xml:space="preserve">c/ Incluye 41 economías: Anguila, Antigua y Barbuda, Antillas Neerlandesas, Argentina, Aruba, Bahamas, Barbados, Belice, Bermuda, Bolivia, Brasil, Islas Caimán, Islas Turcos y Caicos, Islas Vírgenes Británicas, Chile, Colombia, Costa Rica, Cuba, Dominica,</t>
  </si>
  <si>
    <t xml:space="preserve">Indicadores de pobreza y distribución del ingreso</t>
  </si>
  <si>
    <t xml:space="preserve">Cuadro 4</t>
  </si>
  <si>
    <t xml:space="preserve">MAGNITUD DE LA POBREZA Y LA INDIGENCIA, 1990 - 2007</t>
  </si>
  <si>
    <t xml:space="preserve">(En porcentajes)</t>
  </si>
  <si>
    <t xml:space="preserve">Población bajo la línea de pobreza a/</t>
  </si>
  <si>
    <t xml:space="preserve">Población bajo la línea de indigencia</t>
  </si>
  <si>
    <t xml:space="preserve">Zonas urbanas</t>
  </si>
  <si>
    <t xml:space="preserve">Zonas</t>
  </si>
  <si>
    <t xml:space="preserve">Total</t>
  </si>
  <si>
    <t xml:space="preserve">Área</t>
  </si>
  <si>
    <t xml:space="preserve">Resto</t>
  </si>
  <si>
    <t xml:space="preserve">rurales</t>
  </si>
  <si>
    <t xml:space="preserve">país</t>
  </si>
  <si>
    <t xml:space="preserve">metropolitana</t>
  </si>
  <si>
    <t xml:space="preserve">1990</t>
  </si>
  <si>
    <t xml:space="preserve"> </t>
  </si>
  <si>
    <t xml:space="preserve">    2001  c/</t>
  </si>
  <si>
    <t xml:space="preserve">    2003  c/</t>
  </si>
  <si>
    <t xml:space="preserve">    2004  c/</t>
  </si>
  <si>
    <t xml:space="preserve">    2005  c/</t>
  </si>
  <si>
    <t xml:space="preserve">    2006  c/</t>
  </si>
  <si>
    <t xml:space="preserve">    2007  c/</t>
  </si>
  <si>
    <t xml:space="preserve">Venezuela b/</t>
  </si>
  <si>
    <t xml:space="preserve">América</t>
  </si>
  <si>
    <t xml:space="preserve">Latina d/</t>
  </si>
  <si>
    <t xml:space="preserve">Fuente: CEPAL, sobre la base de tabulaciones especiales de encuestas de hogares de los respectivos países.</t>
  </si>
  <si>
    <t xml:space="preserve">a/  Incluye a las personas bajo la línea de indigencia o en situación de extrema pobreza.</t>
  </si>
  <si>
    <t xml:space="preserve">b/  A partir de 1997 el diseño muestral de la encuesta no permite el desglose urbano-rural. Por lo tanto, las cifras corresponden al total nacional.</t>
  </si>
  <si>
    <t xml:space="preserve">c/  Cifras del Instituto Nacional de Estadística e Informática (INEI) del Perú. Estos valores no son comparables con los de años anteriores debido al</t>
  </si>
  <si>
    <t xml:space="preserve">    cambio del marco muestral de la encuesta de hogares. De acuerdo con el INEI, las nuevas cifras presentan una sobreestimación relativa, respecto a la</t>
  </si>
  <si>
    <t xml:space="preserve">    metodología anterior, de 25% en la pobreza y de 10% en la indigencia.</t>
  </si>
  <si>
    <t xml:space="preserve">d/  Estimación para 18 países de la región más Haití.</t>
  </si>
  <si>
    <t xml:space="preserve">Cuadro 5</t>
  </si>
  <si>
    <t xml:space="preserve">ENCUESTAS DE HOGARES UTILIZADAS EN LA MEDICIÓN DE INDIGENCIA Y POBREZA, 1990 - 2007</t>
  </si>
  <si>
    <t xml:space="preserve">Período de</t>
  </si>
  <si>
    <t xml:space="preserve">Países</t>
  </si>
  <si>
    <t xml:space="preserve">Encuesta</t>
  </si>
  <si>
    <t xml:space="preserve">Cobertura Geográfica</t>
  </si>
  <si>
    <t xml:space="preserve">referencia de la </t>
  </si>
  <si>
    <t xml:space="preserve">encuesta</t>
  </si>
  <si>
    <t xml:space="preserve">Encuesta Permanente de Hogares - EPH</t>
  </si>
  <si>
    <t xml:space="preserve">Área Urbana (Área Metropolitana)</t>
  </si>
  <si>
    <t xml:space="preserve">octubre</t>
  </si>
  <si>
    <t xml:space="preserve">Área Urbana (20 Aglomerados urbanos)</t>
  </si>
  <si>
    <t xml:space="preserve">Área Urbana (28 Aglomerados urbanos)</t>
  </si>
  <si>
    <t xml:space="preserve">Área Urbana (32 Aglomerados urbanos)</t>
  </si>
  <si>
    <t xml:space="preserve">2º sem.</t>
  </si>
  <si>
    <t xml:space="preserve">Área Urbana (31 Aglomerados urbanos)</t>
  </si>
  <si>
    <t xml:space="preserve">Encuesta Integrada de Hogares  - EIH</t>
  </si>
  <si>
    <t xml:space="preserve">Ciudades capitales y El Alto</t>
  </si>
  <si>
    <t xml:space="preserve">noviembre</t>
  </si>
  <si>
    <t xml:space="preserve">julio - diciembre</t>
  </si>
  <si>
    <t xml:space="preserve">Encuesta Nacional de Empleo - ENE</t>
  </si>
  <si>
    <t xml:space="preserve">Nacional</t>
  </si>
  <si>
    <t xml:space="preserve">Encuesta Continua de Hogares - ECH</t>
  </si>
  <si>
    <t xml:space="preserve">Encuesta de Hogares</t>
  </si>
  <si>
    <t xml:space="preserve">nov. - dic.</t>
  </si>
  <si>
    <t xml:space="preserve">nov. 03 - nov. 04</t>
  </si>
  <si>
    <t xml:space="preserve">año</t>
  </si>
  <si>
    <t xml:space="preserve">Pesquisa por Amostra de Domicilios - PNAD</t>
  </si>
  <si>
    <t xml:space="preserve">sep.</t>
  </si>
  <si>
    <t xml:space="preserve">Encuesta de Caracterización Socioeconómica Nacional - CASEN</t>
  </si>
  <si>
    <t xml:space="preserve">nov.</t>
  </si>
  <si>
    <t xml:space="preserve">Encuesta Nacional de Hogares - Fuerza de Trabajo</t>
  </si>
  <si>
    <t xml:space="preserve">diciembre</t>
  </si>
  <si>
    <t xml:space="preserve">septiembre</t>
  </si>
  <si>
    <t xml:space="preserve">Encuesta Continua de Hogares</t>
  </si>
  <si>
    <t xml:space="preserve">Encuesta de Hogares de Propósitos Múltiples</t>
  </si>
  <si>
    <t xml:space="preserve">julio</t>
  </si>
  <si>
    <t xml:space="preserve">Encuesta de Empleo y Desempleo en el Área Urbana</t>
  </si>
  <si>
    <t xml:space="preserve">Área Urbana</t>
  </si>
  <si>
    <t xml:space="preserve">Encuesta de Empleo, Subempleo y Desempleo en el Area Urbana</t>
  </si>
  <si>
    <t xml:space="preserve">Encuesta de Empleo, Subempleo y Desempleo en el Area Urbana y Rural</t>
  </si>
  <si>
    <t xml:space="preserve">agosto</t>
  </si>
  <si>
    <t xml:space="preserve">Encuesta Nacional Socio-Demográfica</t>
  </si>
  <si>
    <t xml:space="preserve">abr. - jul.</t>
  </si>
  <si>
    <t xml:space="preserve">Encuesta Nacional de Ingresos y Gastos Familiares</t>
  </si>
  <si>
    <t xml:space="preserve">mar.98 - mar.99</t>
  </si>
  <si>
    <t xml:space="preserve">Encuesta Nacional sobre Empleo e Ingresos</t>
  </si>
  <si>
    <t xml:space="preserve">oct. - nov.</t>
  </si>
  <si>
    <t xml:space="preserve">Encuesta Nacional de Condiciones de Vida - ENCOVI</t>
  </si>
  <si>
    <t xml:space="preserve">mar. - sept.</t>
  </si>
  <si>
    <t xml:space="preserve">Encuesta Permanente de Hogares de Propósitos Múltiples</t>
  </si>
  <si>
    <t xml:space="preserve">Encuesta Nacional de Ingresos y Gastos de los Hogares - ENIGH</t>
  </si>
  <si>
    <r>
      <rPr>
        <sz val="8"/>
        <rFont val="Arial"/>
        <family val="0"/>
      </rPr>
      <t xml:space="preserve">3</t>
    </r>
    <r>
      <rPr>
        <vertAlign val="superscript"/>
        <sz val="8"/>
        <rFont val="Arial"/>
        <family val="0"/>
      </rPr>
      <t xml:space="preserve">er</t>
    </r>
    <r>
      <rPr>
        <sz val="8"/>
        <rFont val="Arial"/>
        <family val="0"/>
      </rPr>
      <t xml:space="preserve"> trim.</t>
    </r>
  </si>
  <si>
    <t xml:space="preserve">Encuesta Nacional de Hogares sobre Medici¢n de Niveles de Vida</t>
  </si>
  <si>
    <t xml:space="preserve">feb.- jun.</t>
  </si>
  <si>
    <t xml:space="preserve">VI Encuesta de Hogares para la Medici¢n del Empleo Urbano</t>
  </si>
  <si>
    <t xml:space="preserve">oct.</t>
  </si>
  <si>
    <t xml:space="preserve">Encuesta Nacional de Hogares sobre Medición de Niveles de Vida</t>
  </si>
  <si>
    <t xml:space="preserve">abr. - ago.</t>
  </si>
  <si>
    <t xml:space="preserve">abr. -  jul.</t>
  </si>
  <si>
    <t xml:space="preserve">jul. - oct.</t>
  </si>
  <si>
    <t xml:space="preserve">Encuesta de Hogares (Mano de Obra)</t>
  </si>
  <si>
    <t xml:space="preserve">Área Metropolitana de Asunción</t>
  </si>
  <si>
    <t xml:space="preserve">jun., jul., ago.</t>
  </si>
  <si>
    <t xml:space="preserve">ago.- sep.</t>
  </si>
  <si>
    <t xml:space="preserve">ago. - dic.</t>
  </si>
  <si>
    <t xml:space="preserve">Encuesta Permanente de Hogares</t>
  </si>
  <si>
    <t xml:space="preserve">Encuesta Integrada de Hogares</t>
  </si>
  <si>
    <t xml:space="preserve">sep. 00 - ago. 01</t>
  </si>
  <si>
    <t xml:space="preserve">ago. - nov.</t>
  </si>
  <si>
    <t xml:space="preserve">oct. - dic.</t>
  </si>
  <si>
    <t xml:space="preserve">Encuesta Nacional de Hogares – Condiciones de Vida y Pobreza</t>
  </si>
  <si>
    <t xml:space="preserve">4º trim.</t>
  </si>
  <si>
    <t xml:space="preserve">may. 03 - may.04</t>
  </si>
  <si>
    <t xml:space="preserve">Encuesta de Fuerza de Trabajo - EFT</t>
  </si>
  <si>
    <t xml:space="preserve">Octubre</t>
  </si>
  <si>
    <t xml:space="preserve">Encuesta de Hogares por Muestreo</t>
  </si>
  <si>
    <t xml:space="preserve">Fuente: CEPAL.</t>
  </si>
  <si>
    <t xml:space="preserve">Cuadro 6</t>
  </si>
  <si>
    <t xml:space="preserve">LÍNEAS DE INDIGENCIA (LI) Y DE POBREZA (LP)</t>
  </si>
  <si>
    <t xml:space="preserve">(En valores mensuales por persona)</t>
  </si>
  <si>
    <t xml:space="preserve">Moneda</t>
  </si>
  <si>
    <t xml:space="preserve">Urbano</t>
  </si>
  <si>
    <t xml:space="preserve">Rural</t>
  </si>
  <si>
    <t xml:space="preserve">Cambio</t>
  </si>
  <si>
    <t xml:space="preserve">referencia de los</t>
  </si>
  <si>
    <t xml:space="preserve">LI</t>
  </si>
  <si>
    <t xml:space="preserve">LP</t>
  </si>
  <si>
    <t xml:space="preserve">ingresos</t>
  </si>
  <si>
    <t xml:space="preserve">Moneda corriente</t>
  </si>
  <si>
    <t xml:space="preserve">Dólares</t>
  </si>
  <si>
    <r>
      <rPr>
        <sz val="9"/>
        <rFont val="Arial"/>
        <family val="0"/>
      </rPr>
      <t xml:space="preserve">   1990  </t>
    </r>
    <r>
      <rPr>
        <vertAlign val="superscript"/>
        <sz val="9"/>
        <rFont val="Arial"/>
        <family val="0"/>
      </rPr>
      <t xml:space="preserve">c/</t>
    </r>
  </si>
  <si>
    <t xml:space="preserve">A</t>
  </si>
  <si>
    <t xml:space="preserve">$</t>
  </si>
  <si>
    <r>
      <rPr>
        <sz val="9"/>
        <rFont val="Arial"/>
        <family val="0"/>
      </rPr>
      <t xml:space="preserve">   1997  </t>
    </r>
    <r>
      <rPr>
        <vertAlign val="superscript"/>
        <sz val="9"/>
        <rFont val="Arial"/>
        <family val="0"/>
      </rPr>
      <t xml:space="preserve">c/</t>
    </r>
  </si>
  <si>
    <t xml:space="preserve">Bs</t>
  </si>
  <si>
    <t xml:space="preserve">jun.-nov.</t>
  </si>
  <si>
    <t xml:space="preserve">may.</t>
  </si>
  <si>
    <t xml:space="preserve">oct.-nov.</t>
  </si>
  <si>
    <t xml:space="preserve">Cr$</t>
  </si>
  <si>
    <t xml:space="preserve">R$</t>
  </si>
  <si>
    <t xml:space="preserve">Ch$</t>
  </si>
  <si>
    <t xml:space="preserve">ago.</t>
  </si>
  <si>
    <t xml:space="preserve">Col$</t>
  </si>
  <si>
    <t xml:space="preserve">junio</t>
  </si>
  <si>
    <t xml:space="preserve">¢</t>
  </si>
  <si>
    <t xml:space="preserve">S/.</t>
  </si>
  <si>
    <t xml:space="preserve">US $</t>
  </si>
  <si>
    <t xml:space="preserve">jul.</t>
  </si>
  <si>
    <t xml:space="preserve">ene.-dic.</t>
  </si>
  <si>
    <t xml:space="preserve">abr.</t>
  </si>
  <si>
    <t xml:space="preserve">Q</t>
  </si>
  <si>
    <t xml:space="preserve">dic.97 - dic.98</t>
  </si>
  <si>
    <t xml:space="preserve">L</t>
  </si>
  <si>
    <t xml:space="preserve">MN$</t>
  </si>
  <si>
    <t xml:space="preserve">Ago. - Nov. 05</t>
  </si>
  <si>
    <t xml:space="preserve">Ago. - Nov. 06</t>
  </si>
  <si>
    <t xml:space="preserve">21 feb.-12 jun.</t>
  </si>
  <si>
    <t xml:space="preserve">C$</t>
  </si>
  <si>
    <t xml:space="preserve">15 abr. - 31 ago.</t>
  </si>
  <si>
    <t xml:space="preserve">30 abr. - 31 jul.</t>
  </si>
  <si>
    <t xml:space="preserve">Julio - Octubre</t>
  </si>
  <si>
    <t xml:space="preserve">B</t>
  </si>
  <si>
    <r>
      <rPr>
        <sz val="9"/>
        <rFont val="Arial"/>
        <family val="0"/>
      </rPr>
      <t xml:space="preserve">   1990 </t>
    </r>
    <r>
      <rPr>
        <vertAlign val="superscript"/>
        <sz val="9"/>
        <rFont val="Arial"/>
        <family val="0"/>
      </rPr>
      <t xml:space="preserve">d/</t>
    </r>
  </si>
  <si>
    <t xml:space="preserve">G</t>
  </si>
  <si>
    <t xml:space="preserve">jul.- nov.</t>
  </si>
  <si>
    <t xml:space="preserve">jul.- dic.</t>
  </si>
  <si>
    <t xml:space="preserve">jul. - oct. 04</t>
  </si>
  <si>
    <t xml:space="preserve">jun. 05</t>
  </si>
  <si>
    <t xml:space="preserve">N$</t>
  </si>
  <si>
    <t xml:space="preserve">RD$</t>
  </si>
  <si>
    <t xml:space="preserve">NUr$</t>
  </si>
  <si>
    <r>
      <rPr>
        <sz val="9"/>
        <rFont val="Arial"/>
        <family val="0"/>
      </rPr>
      <t xml:space="preserve">   1997  </t>
    </r>
    <r>
      <rPr>
        <vertAlign val="superscript"/>
        <sz val="9"/>
        <rFont val="Arial"/>
        <family val="0"/>
      </rPr>
      <t xml:space="preserve">e/</t>
    </r>
  </si>
  <si>
    <r>
      <rPr>
        <sz val="9"/>
        <rFont val="Arial"/>
        <family val="0"/>
      </rPr>
      <t xml:space="preserve">   1999  </t>
    </r>
    <r>
      <rPr>
        <vertAlign val="superscript"/>
        <sz val="9"/>
        <rFont val="Arial"/>
        <family val="0"/>
      </rPr>
      <t xml:space="preserve">e/</t>
    </r>
  </si>
  <si>
    <r>
      <rPr>
        <sz val="9"/>
        <rFont val="Arial"/>
        <family val="0"/>
      </rPr>
      <t xml:space="preserve">   2002  </t>
    </r>
    <r>
      <rPr>
        <vertAlign val="superscript"/>
        <sz val="9"/>
        <rFont val="Arial"/>
        <family val="0"/>
      </rPr>
      <t xml:space="preserve">e/</t>
    </r>
  </si>
  <si>
    <r>
      <rPr>
        <sz val="9"/>
        <rFont val="Arial"/>
        <family val="0"/>
      </rPr>
      <t xml:space="preserve">   2004  </t>
    </r>
    <r>
      <rPr>
        <vertAlign val="superscript"/>
        <sz val="9"/>
        <rFont val="Arial"/>
        <family val="0"/>
      </rPr>
      <t xml:space="preserve">e/</t>
    </r>
  </si>
  <si>
    <r>
      <rPr>
        <sz val="9"/>
        <rFont val="Arial"/>
        <family val="0"/>
      </rPr>
      <t xml:space="preserve">   2005  </t>
    </r>
    <r>
      <rPr>
        <vertAlign val="superscript"/>
        <sz val="9"/>
        <rFont val="Arial"/>
        <family val="0"/>
      </rPr>
      <t xml:space="preserve">e/</t>
    </r>
  </si>
  <si>
    <r>
      <rPr>
        <sz val="9"/>
        <rFont val="Arial"/>
        <family val="0"/>
      </rPr>
      <t xml:space="preserve">   2006  </t>
    </r>
    <r>
      <rPr>
        <vertAlign val="superscript"/>
        <sz val="9"/>
        <rFont val="Arial"/>
        <family val="0"/>
      </rPr>
      <t xml:space="preserve">e/</t>
    </r>
  </si>
  <si>
    <r>
      <rPr>
        <sz val="9"/>
        <rFont val="Arial"/>
        <family val="0"/>
      </rPr>
      <t xml:space="preserve">   2007  </t>
    </r>
    <r>
      <rPr>
        <vertAlign val="superscript"/>
        <sz val="9"/>
        <rFont val="Arial"/>
        <family val="0"/>
      </rPr>
      <t xml:space="preserve">e/</t>
    </r>
  </si>
  <si>
    <r>
      <rPr>
        <vertAlign val="superscript"/>
        <sz val="8"/>
        <rFont val="Arial"/>
        <family val="2"/>
      </rPr>
      <t xml:space="preserve">a/</t>
    </r>
    <r>
      <rPr>
        <sz val="8"/>
        <rFont val="Arial"/>
        <family val="2"/>
      </rPr>
      <t xml:space="preserve"> Monedas nacionales:</t>
    </r>
  </si>
  <si>
    <t xml:space="preserve">    Argentina: (A) Austral; ($) Peso</t>
  </si>
  <si>
    <t xml:space="preserve">    Honduras: (L) Lempira</t>
  </si>
  <si>
    <t xml:space="preserve">    Bolivia: (Bs) Boliviano</t>
  </si>
  <si>
    <t xml:space="preserve">    México: ($) Peso; (MN$) Nuevo Peso</t>
  </si>
  <si>
    <t xml:space="preserve">    Brasil: (Cr$) Cruzeiro; (R$) Real</t>
  </si>
  <si>
    <t xml:space="preserve">    Nicaragua: (C$) Córdoba</t>
  </si>
  <si>
    <t xml:space="preserve">    Chile: (Ch$) Peso</t>
  </si>
  <si>
    <t xml:space="preserve">    Panamá: (B/.) Balboa</t>
  </si>
  <si>
    <t xml:space="preserve">    Colombia: (Col$) Peso</t>
  </si>
  <si>
    <t xml:space="preserve">    Paraguay: (G/.) Guaraní</t>
  </si>
  <si>
    <t xml:space="preserve">    Costa Rica: (¢ ) Colón</t>
  </si>
  <si>
    <t xml:space="preserve">    Perú: (N$) Peso</t>
  </si>
  <si>
    <t xml:space="preserve">    Ecuador: (S/.) Sucre período 1990-2001. Desde 2002, dólar estadounidense (US$).</t>
  </si>
  <si>
    <t xml:space="preserve">    República Dominicana: (RD$) Peso</t>
  </si>
  <si>
    <t xml:space="preserve">    El Salvador: (¢ ) Colón</t>
  </si>
  <si>
    <t xml:space="preserve">    Uruguay: (Nur$) Nuevo Peso; ($) Peso</t>
  </si>
  <si>
    <t xml:space="preserve">    Guatemala: (Q) Quetzal</t>
  </si>
  <si>
    <t xml:space="preserve">    Venezuela: (Bs) Bolívar</t>
  </si>
  <si>
    <r>
      <rPr>
        <vertAlign val="superscript"/>
        <sz val="8"/>
        <rFont val="Arial"/>
        <family val="2"/>
      </rPr>
      <t xml:space="preserve">b/</t>
    </r>
    <r>
      <rPr>
        <sz val="8"/>
        <rFont val="Arial"/>
        <family val="2"/>
      </rPr>
      <t xml:space="preserve"> Serie "rf" del Fondo Monetario Internacional.</t>
    </r>
  </si>
  <si>
    <r>
      <rPr>
        <vertAlign val="superscript"/>
        <sz val="8"/>
        <rFont val="Arial"/>
        <family val="2"/>
      </rPr>
      <t xml:space="preserve">c/</t>
    </r>
    <r>
      <rPr>
        <sz val="8"/>
        <rFont val="Arial"/>
        <family val="2"/>
      </rPr>
      <t xml:space="preserve"> Gran Buenos Aires.</t>
    </r>
  </si>
  <si>
    <r>
      <rPr>
        <vertAlign val="superscript"/>
        <sz val="8"/>
        <rFont val="Arial"/>
        <family val="2"/>
      </rPr>
      <t xml:space="preserve">d/</t>
    </r>
    <r>
      <rPr>
        <sz val="8"/>
        <rFont val="Arial"/>
        <family val="2"/>
      </rPr>
      <t xml:space="preserve"> Asunción.</t>
    </r>
  </si>
  <si>
    <r>
      <rPr>
        <vertAlign val="superscript"/>
        <sz val="8"/>
        <rFont val="Arial"/>
        <family val="2"/>
      </rPr>
      <t xml:space="preserve">e/</t>
    </r>
    <r>
      <rPr>
        <sz val="8"/>
        <rFont val="Arial"/>
        <family val="2"/>
      </rPr>
      <t xml:space="preserve"> Total nacional.</t>
    </r>
  </si>
  <si>
    <t xml:space="preserve">Cuadro 7</t>
  </si>
  <si>
    <t xml:space="preserve">DISTRIBUCIÓN DE LAS PERSONAS SEGÚN TRAMOS DE INGRESO PER CÁPITA, EN TÉRMINOS DEL VALOR DE LA LÍNEA DE POBREZA, </t>
  </si>
  <si>
    <t xml:space="preserve">ZONAS URBANAS, 1990 - 2007</t>
  </si>
  <si>
    <t xml:space="preserve">Tramos de ingreso per cápita, en términos del valor de la línea de pobreza</t>
  </si>
  <si>
    <t xml:space="preserve">0 a 0.5</t>
  </si>
  <si>
    <t xml:space="preserve">0.5 a 0.9</t>
  </si>
  <si>
    <t xml:space="preserve">0.9 a 1.0</t>
  </si>
  <si>
    <t xml:space="preserve">0.0 a 1.0</t>
  </si>
  <si>
    <t xml:space="preserve">1.0 a 1.25</t>
  </si>
  <si>
    <t xml:space="preserve">1.25 a 2.0</t>
  </si>
  <si>
    <t xml:space="preserve">2.0 a 3.0</t>
  </si>
  <si>
    <t xml:space="preserve">Más de 3.0</t>
  </si>
  <si>
    <t xml:space="preserve">(Indigentes) a/</t>
  </si>
  <si>
    <t xml:space="preserve">(Pobres)</t>
  </si>
  <si>
    <t xml:space="preserve">Argentina  b/</t>
  </si>
  <si>
    <t xml:space="preserve">1989  c/</t>
  </si>
  <si>
    <t xml:space="preserve">1994  c/</t>
  </si>
  <si>
    <t xml:space="preserve">1990  d/</t>
  </si>
  <si>
    <t xml:space="preserve">Venezuela e/</t>
  </si>
  <si>
    <t xml:space="preserve">a/ El porcentaje de personas en este rango puede no coincidir con la tasa de indigencia en los casos en que la línea de pobreza se obtuvo</t>
  </si>
  <si>
    <t xml:space="preserve">    que se presentan en el cuadro 14. Esto se debe a que en Brasil se calculó la línea de pobreza multiplicando el valor de la línea de</t>
  </si>
  <si>
    <t xml:space="preserve">multiplicando la línea de indigencia por un factor distinto de 2.0; particularmente en Brasil, Perú, República Bolivariana de Venezuela, así como en todos los países a partir de 2007.</t>
  </si>
  <si>
    <t xml:space="preserve">b/  Gran Buenos Aires.</t>
  </si>
  <si>
    <t xml:space="preserve">c/  Ocho ciudades capitales de departamento y El Alto.</t>
  </si>
  <si>
    <t xml:space="preserve">d/  Área metropolitana de Asunción.</t>
  </si>
  <si>
    <t xml:space="preserve">e/ A partir de 1997 el diseño muestral de la encuesta no permite el desglose urbano-rural. Por lo tanto, las cifras corresponden al total nacional.</t>
  </si>
  <si>
    <t xml:space="preserve">Cuadro 8</t>
  </si>
  <si>
    <t xml:space="preserve">INCIDENCIA DE LA POBREZA Y LA INDIGENCIA SEGÚN CLIMA EDUCACIONAL DEL HOGAR,</t>
  </si>
  <si>
    <t xml:space="preserve">TOTAL NACIONAL, 1990 - 2007  (en porcentajes)</t>
  </si>
  <si>
    <t xml:space="preserve">Población bajo la línea de indigencia según:</t>
  </si>
  <si>
    <t xml:space="preserve">Población bajo la línea de pobreza según:</t>
  </si>
  <si>
    <t xml:space="preserve">Total </t>
  </si>
  <si>
    <t xml:space="preserve">Clima educacional del hogar: a/</t>
  </si>
  <si>
    <t xml:space="preserve">0  a 3 años</t>
  </si>
  <si>
    <t xml:space="preserve">4  a 6 años</t>
  </si>
  <si>
    <t xml:space="preserve">7  a 9 años</t>
  </si>
  <si>
    <t xml:space="preserve">10  a 12 años</t>
  </si>
  <si>
    <t xml:space="preserve">13 años y más</t>
  </si>
  <si>
    <t xml:space="preserve">Argentina b/</t>
  </si>
  <si>
    <t xml:space="preserve">1993</t>
  </si>
  <si>
    <t xml:space="preserve">1994</t>
  </si>
  <si>
    <t xml:space="preserve">1989</t>
  </si>
  <si>
    <t xml:space="preserve">Fuente: CEPAL sobre la base de tabulaciones especiales de encuestas de hogares de los respectivos países.</t>
  </si>
  <si>
    <t xml:space="preserve">a/  Clima educacional del hogar se refiere al promedio de años de estudio del jefe de hogar y su cónyuge.</t>
  </si>
  <si>
    <t xml:space="preserve">b/  Total urbano.</t>
  </si>
  <si>
    <t xml:space="preserve">Cuadro 8.1</t>
  </si>
  <si>
    <t xml:space="preserve">ZONAS URBANAS, 1990 - 2007  (en porcentajes)</t>
  </si>
  <si>
    <t xml:space="preserve">Cuadro 8.2</t>
  </si>
  <si>
    <t xml:space="preserve">ZONAS RURALES, 1990 - 2007  (en porcentajes)</t>
  </si>
  <si>
    <t xml:space="preserve">Fuente: CEPAL, sobre la base de tabulaciones especiales de las encuestas de hogares de los respectivos países.</t>
  </si>
  <si>
    <t xml:space="preserve">Cuadro 9</t>
  </si>
  <si>
    <t xml:space="preserve">INCIDENCIA DE LA INDIGENCIA Y POBREZA SEGÚN CONDICIÓN DE ACTIVIDAD Y CATEGORÍA OCUPACIONAL</t>
  </si>
  <si>
    <t xml:space="preserve">TOTAL NACIONAL, 1990 - 2007</t>
  </si>
  <si>
    <t xml:space="preserve">(Población de 15 años y más de edad, en porcentajes)</t>
  </si>
  <si>
    <t xml:space="preserve">Indigencia</t>
  </si>
  <si>
    <t xml:space="preserve">Pobreza</t>
  </si>
  <si>
    <t xml:space="preserve">Ocupados</t>
  </si>
  <si>
    <t xml:space="preserve">Desocupados</t>
  </si>
  <si>
    <t xml:space="preserve">Inactivos</t>
  </si>
  <si>
    <t xml:space="preserve">Asalariados</t>
  </si>
  <si>
    <t xml:space="preserve">Trabajadores por cuenta propia y familiares no remunerados   b/ </t>
  </si>
  <si>
    <t xml:space="preserve">Públicos</t>
  </si>
  <si>
    <t xml:space="preserve">Privados    a/</t>
  </si>
  <si>
    <t xml:space="preserve">Argentina  c/</t>
  </si>
  <si>
    <t xml:space="preserve">Fuente : CEPAL, sobre la base de tabulaciones especiales de las encuestas de hogares de los respectivos países.</t>
  </si>
  <si>
    <t xml:space="preserve">a/  En Brasil (1990), Chile (1990, 1994 y 1998), México (1989, 2004 - 2006) y Nicaragua (1998) se incluye a los asalariados del sector público.</t>
  </si>
  <si>
    <t xml:space="preserve">b/  Excluye empleadores y servicio doméstico.</t>
  </si>
  <si>
    <t xml:space="preserve">c/  Total urbano.</t>
  </si>
  <si>
    <t xml:space="preserve">Cuadro 9.1</t>
  </si>
  <si>
    <t xml:space="preserve">1989  d/</t>
  </si>
  <si>
    <t xml:space="preserve">1994  d/</t>
  </si>
  <si>
    <t xml:space="preserve">1991</t>
  </si>
  <si>
    <t xml:space="preserve">1990  e/</t>
  </si>
  <si>
    <t xml:space="preserve">c/  Gran Buenos Aires.</t>
  </si>
  <si>
    <t xml:space="preserve">d/  Ocho ciudades capitales de departamento y El Alto.</t>
  </si>
  <si>
    <t xml:space="preserve">e/  Área metropolitana de Asunción.</t>
  </si>
  <si>
    <t xml:space="preserve">Cuadro 9.2</t>
  </si>
  <si>
    <t xml:space="preserve">ZONAS RURALES, 1990 - 2007</t>
  </si>
  <si>
    <t xml:space="preserve">Cuadro 10</t>
  </si>
  <si>
    <t xml:space="preserve">INCIDENCIA DE LA POBREZA E INDIGENCIA SEGÚN SEXO DEL JEFE DEL HOGAR</t>
  </si>
  <si>
    <t xml:space="preserve">Indigentes</t>
  </si>
  <si>
    <t xml:space="preserve">Pobres</t>
  </si>
  <si>
    <t xml:space="preserve">hombres</t>
  </si>
  <si>
    <t xml:space="preserve">mujeres</t>
  </si>
  <si>
    <t xml:space="preserve">Argentina  a/</t>
  </si>
  <si>
    <t xml:space="preserve">a/  Total urbano.</t>
  </si>
  <si>
    <t xml:space="preserve">Cuadro 10.1</t>
  </si>
  <si>
    <t xml:space="preserve">1989  b/</t>
  </si>
  <si>
    <t xml:space="preserve">1994  b/</t>
  </si>
  <si>
    <t xml:space="preserve">1990  c/</t>
  </si>
  <si>
    <t xml:space="preserve">a/  Gran Buenos Aires.</t>
  </si>
  <si>
    <t xml:space="preserve">b/  Ocho ciudades capitales de departamento y El Alto.</t>
  </si>
  <si>
    <t xml:space="preserve">c/  Area metropolitana de Asunción.</t>
  </si>
  <si>
    <t xml:space="preserve">Cuadro 10.2</t>
  </si>
  <si>
    <t xml:space="preserve">Cuadro 11</t>
  </si>
  <si>
    <t xml:space="preserve">INDICE DE FEMINIDAD DE LA INDIGENCIA Y DE POBREZA SEGÚN ZONAS GEOGRÁFICAS, 1990 - 2007</t>
  </si>
  <si>
    <t xml:space="preserve">Indice de Feminidad: a/</t>
  </si>
  <si>
    <t xml:space="preserve">de indigencia (20-59 años)</t>
  </si>
  <si>
    <t xml:space="preserve">de pobreza (20-59 años)</t>
  </si>
  <si>
    <t xml:space="preserve">Area Urbana</t>
  </si>
  <si>
    <t xml:space="preserve">Area Rural</t>
  </si>
  <si>
    <t xml:space="preserve">a/  El índice se presenta ajustado según la composición por sexo en el grupo etario de 20 a 59 años:</t>
  </si>
  <si>
    <r>
      <rPr>
        <sz val="8"/>
        <rFont val="Arial"/>
        <family val="0"/>
      </rPr>
      <t xml:space="preserve">      Indice de feminidad de indigencia (pobreza) </t>
    </r>
    <r>
      <rPr>
        <sz val="8"/>
        <rFont val="Times New Roman"/>
        <family val="1"/>
      </rPr>
      <t xml:space="preserve">=  </t>
    </r>
  </si>
  <si>
    <t xml:space="preserve"> (Número de mujeres en hogares pobres/ Número de hombres en hogares pobres)</t>
  </si>
  <si>
    <t xml:space="preserve">(Número de mujeres en total hogares / Número de hombres en total de hogares)</t>
  </si>
  <si>
    <t xml:space="preserve">     Se excluye al servicio doméstico encuestado en hogares donde desempeñan su trabajo.</t>
  </si>
  <si>
    <t xml:space="preserve">d/  Area metropolitana de Asunción.</t>
  </si>
  <si>
    <t xml:space="preserve">Cuadro 12</t>
  </si>
  <si>
    <r>
      <rPr>
        <b val="true"/>
        <sz val="8"/>
        <rFont val="Arial"/>
        <family val="2"/>
      </rPr>
      <t xml:space="preserve">NIVEL Y DISTRIBUCIÓN DEL INGRESO PER CÁPITA DE LOS HOGARES </t>
    </r>
    <r>
      <rPr>
        <b val="true"/>
        <vertAlign val="superscript"/>
        <sz val="9"/>
        <rFont val="Arial"/>
        <family val="2"/>
      </rPr>
      <t xml:space="preserve">a/</t>
    </r>
    <r>
      <rPr>
        <b val="true"/>
        <sz val="8"/>
        <rFont val="Arial"/>
        <family val="2"/>
      </rPr>
      <t xml:space="preserve">, TOTAL NACIONAL, 1990 - 2007</t>
    </r>
  </si>
  <si>
    <t xml:space="preserve">(Porcentajes)</t>
  </si>
  <si>
    <t xml:space="preserve">Ingreso</t>
  </si>
  <si>
    <t xml:space="preserve">Participación en el ingreso total del:</t>
  </si>
  <si>
    <r>
      <rPr>
        <sz val="8"/>
        <rFont val="Arial"/>
        <family val="2"/>
      </rPr>
      <t xml:space="preserve">Relación del ingreso medio per cápita </t>
    </r>
    <r>
      <rPr>
        <vertAlign val="superscript"/>
        <sz val="9"/>
        <rFont val="Arial"/>
        <family val="2"/>
      </rPr>
      <t xml:space="preserve">c/</t>
    </r>
  </si>
  <si>
    <t xml:space="preserve">Años</t>
  </si>
  <si>
    <r>
      <rPr>
        <sz val="8"/>
        <rFont val="Arial"/>
        <family val="2"/>
      </rPr>
      <t xml:space="preserve">promedio </t>
    </r>
    <r>
      <rPr>
        <vertAlign val="superscript"/>
        <sz val="9"/>
        <rFont val="Arial"/>
        <family val="2"/>
      </rPr>
      <t xml:space="preserve">b/</t>
    </r>
  </si>
  <si>
    <t xml:space="preserve">20% anterior</t>
  </si>
  <si>
    <r>
      <rPr>
        <sz val="8"/>
        <rFont val="Arial"/>
        <family val="2"/>
      </rPr>
      <t xml:space="preserve">D</t>
    </r>
    <r>
      <rPr>
        <vertAlign val="superscript"/>
        <sz val="8"/>
        <rFont val="Arial"/>
        <family val="2"/>
      </rPr>
      <t xml:space="preserve">10</t>
    </r>
    <r>
      <rPr>
        <sz val="8"/>
        <rFont val="Arial"/>
        <family val="2"/>
      </rPr>
      <t xml:space="preserve">/D</t>
    </r>
    <r>
      <rPr>
        <vertAlign val="superscript"/>
        <sz val="8"/>
        <rFont val="Arial"/>
        <family val="2"/>
      </rPr>
      <t xml:space="preserve">(1 a 4)</t>
    </r>
  </si>
  <si>
    <r>
      <rPr>
        <sz val="8"/>
        <rFont val="Arial"/>
        <family val="2"/>
      </rPr>
      <t xml:space="preserve">Q</t>
    </r>
    <r>
      <rPr>
        <vertAlign val="superscript"/>
        <sz val="8"/>
        <rFont val="Arial"/>
        <family val="2"/>
      </rPr>
      <t xml:space="preserve">5</t>
    </r>
    <r>
      <rPr>
        <sz val="8"/>
        <rFont val="Arial"/>
        <family val="2"/>
      </rPr>
      <t xml:space="preserve">/Q</t>
    </r>
    <r>
      <rPr>
        <vertAlign val="superscript"/>
        <sz val="8"/>
        <rFont val="Arial"/>
        <family val="2"/>
      </rPr>
      <t xml:space="preserve">1</t>
    </r>
  </si>
  <si>
    <t xml:space="preserve">más pobre</t>
  </si>
  <si>
    <t xml:space="preserve">siguiente</t>
  </si>
  <si>
    <t xml:space="preserve">al 10% más rico</t>
  </si>
  <si>
    <t xml:space="preserve">más rico</t>
  </si>
  <si>
    <r>
      <rPr>
        <sz val="8"/>
        <rFont val="Arial"/>
        <family val="2"/>
      </rPr>
      <t xml:space="preserve">Argentina </t>
    </r>
    <r>
      <rPr>
        <vertAlign val="superscript"/>
        <sz val="9"/>
        <rFont val="Arial"/>
        <family val="2"/>
      </rPr>
      <t xml:space="preserve">d/</t>
    </r>
  </si>
  <si>
    <t xml:space="preserve">Ecuador </t>
  </si>
  <si>
    <r>
      <rPr>
        <vertAlign val="superscript"/>
        <sz val="9"/>
        <rFont val="Arial"/>
        <family val="2"/>
      </rPr>
      <t xml:space="preserve">a/</t>
    </r>
    <r>
      <rPr>
        <sz val="9"/>
        <rFont val="Arial"/>
        <family val="2"/>
      </rPr>
      <t xml:space="preserve"> </t>
    </r>
    <r>
      <rPr>
        <sz val="8"/>
        <rFont val="Arial"/>
        <family val="2"/>
      </rPr>
      <t xml:space="preserve"> Hogares del conjunto del país ordenados según su ingreso per cápita.</t>
    </r>
  </si>
  <si>
    <r>
      <rPr>
        <vertAlign val="superscript"/>
        <sz val="9"/>
        <rFont val="Arial"/>
        <family val="2"/>
      </rPr>
      <t xml:space="preserve">b/</t>
    </r>
    <r>
      <rPr>
        <sz val="9"/>
        <rFont val="Arial"/>
        <family val="2"/>
      </rPr>
      <t xml:space="preserve"> </t>
    </r>
    <r>
      <rPr>
        <sz val="8"/>
        <rFont val="Arial"/>
        <family val="2"/>
      </rPr>
      <t xml:space="preserve"> Ingreso promedio mensual de los hogares, en múltiplos de la línea de pobreza per cápita.</t>
    </r>
  </si>
  <si>
    <r>
      <rPr>
        <vertAlign val="superscript"/>
        <sz val="9"/>
        <rFont val="Arial"/>
        <family val="2"/>
      </rPr>
      <t xml:space="preserve">c/</t>
    </r>
    <r>
      <rPr>
        <vertAlign val="superscript"/>
        <sz val="8"/>
        <rFont val="Arial"/>
        <family val="2"/>
      </rPr>
      <t xml:space="preserve">   </t>
    </r>
    <r>
      <rPr>
        <sz val="8"/>
        <rFont val="Arial"/>
        <family val="2"/>
      </rPr>
      <t xml:space="preserve">D</t>
    </r>
    <r>
      <rPr>
        <vertAlign val="superscript"/>
        <sz val="8"/>
        <rFont val="Arial"/>
        <family val="2"/>
      </rPr>
      <t xml:space="preserve">(1 a 4)</t>
    </r>
    <r>
      <rPr>
        <sz val="8"/>
        <rFont val="Arial"/>
        <family val="2"/>
      </rPr>
      <t xml:space="preserve"> representa el 40% de los hogares de menores ingresos, en tanto que D</t>
    </r>
    <r>
      <rPr>
        <vertAlign val="superscript"/>
        <sz val="8"/>
        <rFont val="Arial"/>
        <family val="2"/>
      </rPr>
      <t xml:space="preserve">10</t>
    </r>
    <r>
      <rPr>
        <sz val="8"/>
        <rFont val="Arial"/>
        <family val="2"/>
      </rPr>
      <t xml:space="preserve"> es el 10% de los hogares de más altos ingresos.</t>
    </r>
  </si>
  <si>
    <t xml:space="preserve">   La misma notación se usa en el caso de los quintiles (Q), que representan grupos de 20% de los hogares.</t>
  </si>
  <si>
    <r>
      <rPr>
        <vertAlign val="superscript"/>
        <sz val="9"/>
        <rFont val="Arial"/>
        <family val="2"/>
      </rPr>
      <t xml:space="preserve">d/</t>
    </r>
    <r>
      <rPr>
        <sz val="8"/>
        <rFont val="Arial"/>
        <family val="2"/>
      </rPr>
      <t xml:space="preserve">  Total urbano.</t>
    </r>
  </si>
  <si>
    <t xml:space="preserve">Cuadro 12.1</t>
  </si>
  <si>
    <r>
      <rPr>
        <b val="true"/>
        <sz val="8"/>
        <rFont val="Arial"/>
        <family val="0"/>
      </rPr>
      <t xml:space="preserve">NIVEL Y DISTRIBUCIÓN DEL INGRESO PER CÁPITA DE LOS HOGARES, ZONAS URBANAS Y RURALES </t>
    </r>
    <r>
      <rPr>
        <b val="true"/>
        <vertAlign val="superscript"/>
        <sz val="9"/>
        <rFont val="Arial"/>
        <family val="2"/>
      </rPr>
      <t xml:space="preserve">a/</t>
    </r>
    <r>
      <rPr>
        <b val="true"/>
        <sz val="8"/>
        <rFont val="Arial"/>
        <family val="0"/>
      </rPr>
      <t xml:space="preserve">, 1990 - 2007</t>
    </r>
  </si>
  <si>
    <t xml:space="preserve">ZONAS URBANAS</t>
  </si>
  <si>
    <t xml:space="preserve">ZONAS RURALES</t>
  </si>
  <si>
    <r>
      <rPr>
        <sz val="8"/>
        <rFont val="Arial"/>
        <family val="0"/>
      </rPr>
      <t xml:space="preserve">medio</t>
    </r>
    <r>
      <rPr>
        <sz val="9"/>
        <rFont val="Arial"/>
        <family val="2"/>
      </rPr>
      <t xml:space="preserve"> </t>
    </r>
    <r>
      <rPr>
        <vertAlign val="superscript"/>
        <sz val="9"/>
        <rFont val="Arial"/>
        <family val="2"/>
      </rPr>
      <t xml:space="preserve">b/</t>
    </r>
  </si>
  <si>
    <r>
      <rPr>
        <sz val="8"/>
        <rFont val="Arial"/>
        <family val="0"/>
      </rPr>
      <t xml:space="preserve">medio </t>
    </r>
    <r>
      <rPr>
        <vertAlign val="superscript"/>
        <sz val="9"/>
        <rFont val="Arial"/>
        <family val="2"/>
      </rPr>
      <t xml:space="preserve">b/</t>
    </r>
  </si>
  <si>
    <t xml:space="preserve">a/  Hogares de cada zona del país ordenados según su ingreso per cápita.</t>
  </si>
  <si>
    <t xml:space="preserve">b/  Ingreso medio mensual de los hogares, en múltiplos de la línea de pobreza per cápita.</t>
  </si>
  <si>
    <t xml:space="preserve">Cuadro 13</t>
  </si>
  <si>
    <r>
      <rPr>
        <b val="true"/>
        <sz val="8"/>
        <rFont val="Arial"/>
        <family val="2"/>
      </rPr>
      <t xml:space="preserve">NIVEL Y DISTRIBUCIÓN DEL INGRESO DE LOS OCUPADOS</t>
    </r>
    <r>
      <rPr>
        <b val="true"/>
        <sz val="9"/>
        <rFont val="Arial"/>
        <family val="2"/>
      </rPr>
      <t xml:space="preserve"> </t>
    </r>
    <r>
      <rPr>
        <b val="true"/>
        <vertAlign val="superscript"/>
        <sz val="9"/>
        <rFont val="Arial"/>
        <family val="2"/>
      </rPr>
      <t xml:space="preserve">a/</t>
    </r>
    <r>
      <rPr>
        <b val="true"/>
        <sz val="8"/>
        <rFont val="Arial"/>
        <family val="2"/>
      </rPr>
      <t xml:space="preserve">, TOTAL NACIONAL 1990 - 2007</t>
    </r>
  </si>
  <si>
    <r>
      <rPr>
        <sz val="8"/>
        <rFont val="Arial"/>
        <family val="2"/>
      </rPr>
      <t xml:space="preserve">Relación del ingreso medio per cápita </t>
    </r>
    <r>
      <rPr>
        <vertAlign val="superscript"/>
        <sz val="10"/>
        <rFont val="Arial"/>
        <family val="2"/>
      </rPr>
      <t xml:space="preserve">c/</t>
    </r>
  </si>
  <si>
    <r>
      <rPr>
        <sz val="8"/>
        <rFont val="Arial"/>
        <family val="2"/>
      </rPr>
      <t xml:space="preserve">promedio </t>
    </r>
    <r>
      <rPr>
        <vertAlign val="superscript"/>
        <sz val="10"/>
        <rFont val="Arial"/>
        <family val="2"/>
      </rPr>
      <t xml:space="preserve">b/</t>
    </r>
  </si>
  <si>
    <t xml:space="preserve">Argentina  d/</t>
  </si>
  <si>
    <t xml:space="preserve">Fuente: CEPAL, sobre la base de tabulaciones especiales de las encuestas de hogares de los repectivos países.</t>
  </si>
  <si>
    <t xml:space="preserve">a/  Ocupados del conjunto del país ordenados según su ingreso per cápita.</t>
  </si>
  <si>
    <t xml:space="preserve">b/  Ingreso promedio mensual de los ocupados, en múltiplos de la línea de pobreza per cápita.</t>
  </si>
  <si>
    <r>
      <rPr>
        <sz val="8"/>
        <rFont val="Arial"/>
        <family val="2"/>
      </rPr>
      <t xml:space="preserve">c/  D</t>
    </r>
    <r>
      <rPr>
        <vertAlign val="superscript"/>
        <sz val="8"/>
        <rFont val="Arial"/>
        <family val="2"/>
      </rPr>
      <t xml:space="preserve">(1 a 4)</t>
    </r>
    <r>
      <rPr>
        <sz val="8"/>
        <rFont val="Arial"/>
        <family val="2"/>
      </rPr>
      <t xml:space="preserve"> representa el 40% de los ocupados, en tanto que D</t>
    </r>
    <r>
      <rPr>
        <vertAlign val="superscript"/>
        <sz val="8"/>
        <rFont val="Arial"/>
        <family val="2"/>
      </rPr>
      <t xml:space="preserve">10</t>
    </r>
    <r>
      <rPr>
        <sz val="8"/>
        <rFont val="Arial"/>
        <family val="2"/>
      </rPr>
      <t xml:space="preserve"> es el 10% de los ocupados de más altos ingresos.</t>
    </r>
  </si>
  <si>
    <t xml:space="preserve">     La misma notación se usa en el caso de los quintiles (Q), que representan grupos de 20% de los ocupados.</t>
  </si>
  <si>
    <t xml:space="preserve">d/  Total urbano.</t>
  </si>
  <si>
    <t xml:space="preserve">Cuadro 13.1</t>
  </si>
  <si>
    <r>
      <rPr>
        <b val="true"/>
        <sz val="8"/>
        <rFont val="Arial"/>
        <family val="2"/>
      </rPr>
      <t xml:space="preserve">                              NIVEL Y DISTRIBUCIÓN DEL INGRESO DE LOS OCUPADOS , ZONAS URBANAS Y RURALES </t>
    </r>
    <r>
      <rPr>
        <b val="true"/>
        <vertAlign val="superscript"/>
        <sz val="8"/>
        <rFont val="Arial"/>
        <family val="2"/>
      </rPr>
      <t xml:space="preserve">a/</t>
    </r>
    <r>
      <rPr>
        <b val="true"/>
        <sz val="8"/>
        <rFont val="Arial"/>
        <family val="2"/>
      </rPr>
      <t xml:space="preserve">, 1990 - 2007</t>
    </r>
  </si>
  <si>
    <t xml:space="preserve">Zonas Urbanas</t>
  </si>
  <si>
    <t xml:space="preserve">Zonas Rurales</t>
  </si>
  <si>
    <t xml:space="preserve">a/  Ocupados de cada zona del país ordenados según su ingreso per cápita.</t>
  </si>
  <si>
    <t xml:space="preserve">Cuadro 14</t>
  </si>
  <si>
    <r>
      <rPr>
        <b val="true"/>
        <sz val="8"/>
        <rFont val="Arial"/>
        <family val="2"/>
      </rPr>
      <t xml:space="preserve">INDICADORES DE CONCENTRACIÓN DEL INGRESO </t>
    </r>
    <r>
      <rPr>
        <b val="true"/>
        <vertAlign val="superscript"/>
        <sz val="10"/>
        <rFont val="Arial"/>
        <family val="2"/>
      </rPr>
      <t xml:space="preserve">a/</t>
    </r>
    <r>
      <rPr>
        <b val="true"/>
        <sz val="8"/>
        <rFont val="Arial"/>
        <family val="2"/>
      </rPr>
      <t xml:space="preserve">, TOTAL NACIONAL, 1990 - 2007</t>
    </r>
  </si>
  <si>
    <t xml:space="preserve">Porcentaje de personas</t>
  </si>
  <si>
    <t xml:space="preserve">Índices de concentración</t>
  </si>
  <si>
    <t xml:space="preserve">con ingreso per cápita</t>
  </si>
  <si>
    <t xml:space="preserve">menor que:</t>
  </si>
  <si>
    <r>
      <rPr>
        <sz val="8"/>
        <rFont val="Arial"/>
        <family val="2"/>
      </rPr>
      <t xml:space="preserve">Gini </t>
    </r>
    <r>
      <rPr>
        <vertAlign val="superscript"/>
        <sz val="10"/>
        <rFont val="Arial"/>
        <family val="2"/>
      </rPr>
      <t xml:space="preserve">b/</t>
    </r>
  </si>
  <si>
    <t xml:space="preserve">Varianza</t>
  </si>
  <si>
    <t xml:space="preserve">Theil</t>
  </si>
  <si>
    <t xml:space="preserve">Atkinson</t>
  </si>
  <si>
    <t xml:space="preserve">el 50% de la</t>
  </si>
  <si>
    <t xml:space="preserve">logarítmica</t>
  </si>
  <si>
    <t xml:space="preserve">(ε=1.5)</t>
  </si>
  <si>
    <t xml:space="preserve">mediana</t>
  </si>
  <si>
    <r>
      <rPr>
        <vertAlign val="superscript"/>
        <sz val="10"/>
        <rFont val="Arial"/>
        <family val="2"/>
      </rPr>
      <t xml:space="preserve">a/ </t>
    </r>
    <r>
      <rPr>
        <sz val="8"/>
        <rFont val="Arial"/>
        <family val="2"/>
      </rPr>
      <t xml:space="preserve"> Calculados a partir de la distribución del ingreso per cápita de las personas del conjunto del país. </t>
    </r>
  </si>
  <si>
    <r>
      <rPr>
        <vertAlign val="superscript"/>
        <sz val="10"/>
        <rFont val="Arial"/>
        <family val="2"/>
      </rPr>
      <t xml:space="preserve">b/</t>
    </r>
    <r>
      <rPr>
        <sz val="8"/>
        <rFont val="Arial"/>
        <family val="2"/>
      </rPr>
      <t xml:space="preserve">  Incluye a las personas con ingreso igual a cero.</t>
    </r>
  </si>
  <si>
    <r>
      <rPr>
        <vertAlign val="superscript"/>
        <sz val="10"/>
        <rFont val="Arial"/>
        <family val="2"/>
      </rPr>
      <t xml:space="preserve">c/</t>
    </r>
    <r>
      <rPr>
        <sz val="8"/>
        <rFont val="Arial"/>
        <family val="2"/>
      </rPr>
      <t xml:space="preserve">  Total urbano.</t>
    </r>
  </si>
  <si>
    <t xml:space="preserve">Cuadro 14.1</t>
  </si>
  <si>
    <r>
      <rPr>
        <b val="true"/>
        <sz val="8"/>
        <rFont val="Arial"/>
        <family val="2"/>
      </rPr>
      <t xml:space="preserve">INDICADORES DE CONCENTRACIÓN DEL INGRESO , ZONAS URBANAS</t>
    </r>
    <r>
      <rPr>
        <b val="true"/>
        <sz val="9"/>
        <rFont val="Arial"/>
        <family val="2"/>
      </rPr>
      <t xml:space="preserve"> </t>
    </r>
    <r>
      <rPr>
        <b val="true"/>
        <vertAlign val="superscript"/>
        <sz val="9"/>
        <rFont val="Arial"/>
        <family val="2"/>
      </rPr>
      <t xml:space="preserve">a</t>
    </r>
    <r>
      <rPr>
        <b val="true"/>
        <vertAlign val="superscript"/>
        <sz val="8"/>
        <rFont val="Arial"/>
        <family val="2"/>
      </rPr>
      <t xml:space="preserve">/</t>
    </r>
    <r>
      <rPr>
        <b val="true"/>
        <sz val="8"/>
        <rFont val="Arial"/>
        <family val="2"/>
      </rPr>
      <t xml:space="preserve">,1990 - 2007</t>
    </r>
  </si>
  <si>
    <t xml:space="preserve">a/  Calculados a partir de la distribución del ingreso per cápita de las personas de las zonas urbanas.</t>
  </si>
  <si>
    <t xml:space="preserve">b/  Incluye a las personas con cero ingresos.</t>
  </si>
  <si>
    <t xml:space="preserve">e/ Área metropolitana de Asunción.</t>
  </si>
  <si>
    <t xml:space="preserve">Cuadro 14.2</t>
  </si>
  <si>
    <r>
      <rPr>
        <b val="true"/>
        <sz val="8"/>
        <rFont val="Arial"/>
        <family val="2"/>
      </rPr>
      <t xml:space="preserve">INDICADORES DE CONCENTRACIÓN DEL INGRESO, ZONAS RURALES  </t>
    </r>
    <r>
      <rPr>
        <b val="true"/>
        <vertAlign val="superscript"/>
        <sz val="8"/>
        <rFont val="Arial"/>
        <family val="2"/>
      </rPr>
      <t xml:space="preserve">a/</t>
    </r>
    <r>
      <rPr>
        <b val="true"/>
        <sz val="8"/>
        <rFont val="Arial"/>
        <family val="2"/>
      </rPr>
      <t xml:space="preserve">, 1990 - 2007</t>
    </r>
  </si>
  <si>
    <r>
      <rPr>
        <vertAlign val="superscript"/>
        <sz val="9"/>
        <rFont val="Arial"/>
        <family val="2"/>
      </rPr>
      <t xml:space="preserve">a/</t>
    </r>
    <r>
      <rPr>
        <sz val="9"/>
        <rFont val="Arial"/>
        <family val="2"/>
      </rPr>
      <t xml:space="preserve"> </t>
    </r>
    <r>
      <rPr>
        <sz val="8"/>
        <rFont val="Arial"/>
        <family val="2"/>
      </rPr>
      <t xml:space="preserve"> Calculados a partir de la distribución del ingreso per cápita de las personas de las zonas rurales.</t>
    </r>
  </si>
  <si>
    <r>
      <rPr>
        <vertAlign val="superscript"/>
        <sz val="9"/>
        <rFont val="Arial"/>
        <family val="2"/>
      </rPr>
      <t xml:space="preserve">b/</t>
    </r>
    <r>
      <rPr>
        <sz val="9"/>
        <rFont val="Arial"/>
        <family val="2"/>
      </rPr>
      <t xml:space="preserve">  </t>
    </r>
    <r>
      <rPr>
        <sz val="8"/>
        <rFont val="Arial"/>
        <family val="2"/>
      </rPr>
      <t xml:space="preserve">Incluye a las personas con cero ingresos.</t>
    </r>
  </si>
  <si>
    <t xml:space="preserve">Indicadores del mercado de trabajo</t>
  </si>
  <si>
    <t xml:space="preserve">Cuadro 15</t>
  </si>
  <si>
    <t xml:space="preserve">TASA DE PARTICIPACIÓN DE HOMBRES Y MUJERES EN LA ACTIVIDAD ECONÓMICA, SEGÚN TRAMOS DE EDAD, TOTAL NACIONAL, 1990 - 2007</t>
  </si>
  <si>
    <t xml:space="preserve">Edad</t>
  </si>
  <si>
    <t xml:space="preserve">País </t>
  </si>
  <si>
    <t xml:space="preserve">TOTAL </t>
  </si>
  <si>
    <t xml:space="preserve">15 a 24 años</t>
  </si>
  <si>
    <t xml:space="preserve">25 a 34 años</t>
  </si>
  <si>
    <t xml:space="preserve">35 a 49 años</t>
  </si>
  <si>
    <t xml:space="preserve">50 años y más</t>
  </si>
  <si>
    <t xml:space="preserve">Cuadro 15.1</t>
  </si>
  <si>
    <t xml:space="preserve">TASA DE PARTICIPACIÓN DE HOMBRES Y MUJERES EN LA ACTIVIDAD ECONÓMICA, SEGÚN TRAMOS DE EDAD, ZONAS URBANAS, 1990 - 2007</t>
  </si>
  <si>
    <t xml:space="preserve">Cuba  c/</t>
  </si>
  <si>
    <t xml:space="preserve">c/  ONE, Cuba, sobre la base de tabulaciones de la Encuesta Nacional de Ocupación 2006.</t>
  </si>
  <si>
    <t xml:space="preserve">Cuadro 15.2</t>
  </si>
  <si>
    <t xml:space="preserve">TASA DE PARTICIPACIÓN DE HOMBRES Y MUJERES EN LA ACTIVIDAD ECONÓMICA, SEGÚN TRAMOS DE EDAD, ZONAS RURALES, 1990 - 2007</t>
  </si>
  <si>
    <t xml:space="preserve">Cuadro 16</t>
  </si>
  <si>
    <t xml:space="preserve">TASA DE PARTICIPACIÓN DE HOMBRES Y MUJERES EN LA ACTIVIDAD ECONÓMICA, SEGÚN NÚMERO DE AÑOS DE INSTRUCCIÓN, TOTAL NACIONAL, 1990 - 2007</t>
  </si>
  <si>
    <t xml:space="preserve">Años de instrucción</t>
  </si>
  <si>
    <t xml:space="preserve">0 a 3 años</t>
  </si>
  <si>
    <t xml:space="preserve">4 a 6 años</t>
  </si>
  <si>
    <t xml:space="preserve">7 a 9 años</t>
  </si>
  <si>
    <t xml:space="preserve">10 a 12 años</t>
  </si>
  <si>
    <t xml:space="preserve">Fuente: CEPAL,sobre la base de tabulaciones especiales de las encuestas de hogares de los respectivos países.</t>
  </si>
  <si>
    <t xml:space="preserve">Cuadro 16.1</t>
  </si>
  <si>
    <t xml:space="preserve">TASA DE PARTICIPACIÓN DE HOMBRES Y MUJERES EN LA ACTIVIDAD ECONÓMICA, SEGÚN NÚMERO DE AÑOS DE INSTRUCCIÓN, ZONAS URBANAS, 1990 - 2007</t>
  </si>
  <si>
    <t xml:space="preserve">Argentina a/</t>
  </si>
  <si>
    <t xml:space="preserve">1990  b/</t>
  </si>
  <si>
    <t xml:space="preserve">Cuba  d/</t>
  </si>
  <si>
    <t xml:space="preserve">b/  Para los años 1990 y 1994 las categorías de instrucción consideradas son: primaria completa y secundaria incompleta; secundaria completa y educación superior.</t>
  </si>
  <si>
    <t xml:space="preserve">d/  ONE, Cuba, sobre la base de tabulaciones de la Encuesta Nacional de Ocupación 2006.</t>
  </si>
  <si>
    <t xml:space="preserve">Cuadro 16.2</t>
  </si>
  <si>
    <t xml:space="preserve">TASA DE PARTICIPACIÓN DE HOMBRES Y MUJERES EN LA ACTIVIDAD ECONÓMICA, SEGÚN NÚMERO DE AÑOS DE INSTRUCCIÓN, ZONAS RURALES, 1990 - 2007</t>
  </si>
  <si>
    <t xml:space="preserve">Cuadro  17</t>
  </si>
  <si>
    <t xml:space="preserve">      DISTRIBUCIÓN DE LA POBLACIÓN ECONÓMICAMENTE ACTIVA OCUPADA, SEGÚN INSERCIÓN LABORAL, NACIONAL, 1990 - 2007</t>
  </si>
  <si>
    <t xml:space="preserve">Trabajadores por cuenta</t>
  </si>
  <si>
    <t xml:space="preserve">Empleadores</t>
  </si>
  <si>
    <t xml:space="preserve">propia y familiares no</t>
  </si>
  <si>
    <t xml:space="preserve">remunerados</t>
  </si>
  <si>
    <t xml:space="preserve">Sector</t>
  </si>
  <si>
    <t xml:space="preserve">                                    Sector privado</t>
  </si>
  <si>
    <t xml:space="preserve">No profesionales</t>
  </si>
  <si>
    <t xml:space="preserve">público</t>
  </si>
  <si>
    <t xml:space="preserve">ni técnicos</t>
  </si>
  <si>
    <t xml:space="preserve">Profesionales</t>
  </si>
  <si>
    <t xml:space="preserve">Empleo</t>
  </si>
  <si>
    <t xml:space="preserve"> y  técnicos</t>
  </si>
  <si>
    <t xml:space="preserve">Doméstico</t>
  </si>
  <si>
    <t xml:space="preserve">a/  En las cifras de Brasil (1990), Chile (1990, 1994, 1998), México (1989, 2004-2006) y Nicaragua (1998) se incluye a los asalariados del sector público.</t>
  </si>
  <si>
    <t xml:space="preserve">b/  Incluye profesionales y técnicos.</t>
  </si>
  <si>
    <t xml:space="preserve">c/ Total urbano.</t>
  </si>
  <si>
    <t xml:space="preserve">Cuadro  17.1</t>
  </si>
  <si>
    <t xml:space="preserve">DISTRIBUCIÓN DE LA POBLACIÓN ECONÓMICAMENTE ACTIVA OCUPADA, SEGÚN INSERCIÓN LABORAL, ZONAS URBANAS, 1990 - 2007</t>
  </si>
  <si>
    <t xml:space="preserve">Sector privado</t>
  </si>
  <si>
    <t xml:space="preserve">No profesionales ni</t>
  </si>
  <si>
    <t xml:space="preserve">y</t>
  </si>
  <si>
    <t xml:space="preserve">técnicos</t>
  </si>
  <si>
    <t xml:space="preserve">En establecimientos</t>
  </si>
  <si>
    <t xml:space="preserve">de más de 5</t>
  </si>
  <si>
    <t xml:space="preserve">de hasta 5</t>
  </si>
  <si>
    <t xml:space="preserve">doméstico</t>
  </si>
  <si>
    <t xml:space="preserve">personas b/</t>
  </si>
  <si>
    <t xml:space="preserve">personas</t>
  </si>
  <si>
    <t xml:space="preserve">1989  e/</t>
  </si>
  <si>
    <t xml:space="preserve">1994  e/</t>
  </si>
  <si>
    <t xml:space="preserve">Brasil f/</t>
  </si>
  <si>
    <t xml:space="preserve">g/</t>
  </si>
  <si>
    <t xml:space="preserve">1990   h/</t>
  </si>
  <si>
    <t xml:space="preserve">Venezuela  i/</t>
  </si>
  <si>
    <t xml:space="preserve">a/  En Argentina (excepto 1999), Brasil (excepto 1993,1996 y 1999), Chile (excepto 1996 y 2000), México (1989, 2004) y Nicaragua (1998) se incluye a los asalariados del sector público.</t>
  </si>
  <si>
    <t xml:space="preserve">b/  En los casos de Colombia y México (1989 y 1994) no se dispuso de información sobre el tamaño de los establecimientos.</t>
  </si>
  <si>
    <t xml:space="preserve">    Por lo tanto, los asalariados no profesionales ni técnicos en establecimientos que ocupan hasta cinco personas fueron incluidos en la columna correspondiente a los establecimientos</t>
  </si>
  <si>
    <t xml:space="preserve">    con más de cinco personas. Además, en los casos de Bolivia (1999 y 2002), Chile (1996), El Salvador, (hasta el 2001), República Dominicana, Uruguay (1990) y Venezuela se</t>
  </si>
  <si>
    <t xml:space="preserve">    consideran los establecimientos que tienen hasta cuatro empleados.</t>
  </si>
  <si>
    <t xml:space="preserve">c/  Incluye profesionales y técnicos.</t>
  </si>
  <si>
    <t xml:space="preserve">d/  Gran Buenos Aires.</t>
  </si>
  <si>
    <t xml:space="preserve">e/  Ocho ciudades capitales de departamento y El Alto.</t>
  </si>
  <si>
    <t xml:space="preserve">f/  La Encuesta nacional de hogares (PNAD) de Brasil no contiene información sobre el tamaño de los establecimientos, salvo en 1993, 1996 y 1999. Por lo tanto, en la columna</t>
  </si>
  <si>
    <t xml:space="preserve">    correspondiente a establecimientos que ocupan a más de cinco personas fueron incluidos los asalariados con contrato de trabajo ("carteira") y en la de los que ocupan hasta cinco</t>
  </si>
  <si>
    <t xml:space="preserve">    personas, aquellos sin contrato de trabajo.</t>
  </si>
  <si>
    <t xml:space="preserve">g/  Incluye a los empleados del sector privado no profesionales ni técnicos que trabajan en establecimientos cuyo tamaño no se declara.</t>
  </si>
  <si>
    <t xml:space="preserve">h/  Área metropolitana de Asunción.</t>
  </si>
  <si>
    <t xml:space="preserve">i/   A partir de 1997 el diseño muestral de la encuesta no permite el desglose urbano-rural. Por lo tanto, las cifras corresponden al total nacional.</t>
  </si>
  <si>
    <t xml:space="preserve">Cuadro 17.2</t>
  </si>
  <si>
    <t xml:space="preserve">DISTRIBUCIÓN DE LA POBLACIÓN ECONÓMICAMENTE ACTIVA OCUPADA, SEGÚN INSERCIÓN LABORAL, ZONAS RURALES, 1990 - 2007</t>
  </si>
  <si>
    <t xml:space="preserve">Sector privado a/</t>
  </si>
  <si>
    <t xml:space="preserve">Agricultura</t>
  </si>
  <si>
    <t xml:space="preserve">Uruguay </t>
  </si>
  <si>
    <t xml:space="preserve">a/  Incluye a los empleados domésticos. En Brasil (1990), Chile (1990, 1994 y 1998), México (1989, 2004 - 2006) y Nicaragua (1998) se incluye a los asalariados del</t>
  </si>
  <si>
    <t xml:space="preserve">     sector público.</t>
  </si>
  <si>
    <t xml:space="preserve">Cuadro 17.1a</t>
  </si>
  <si>
    <t xml:space="preserve">DISTRIBUCIÓN DE LA POBLACIÓN MASCULINA ECONÓMICAMENTE ACTIVA OCUPADA, SEGÚN INSERCIÓN LABORAL, ZONAS URBANAS, 1990 - 2007</t>
  </si>
  <si>
    <t xml:space="preserve">f/   La Encuesta nacional de hogares (PNAD) de Brasil no contiene información sobre el tamaño de los establecimientos, salvo en 1993, 1996 y 1999. Por lo tanto, en la columna</t>
  </si>
  <si>
    <t xml:space="preserve">Cuadro  17.1b</t>
  </si>
  <si>
    <t xml:space="preserve">DISTRIBUCIÓN DE LA POBLACIÓN FEMENINA ECONÓMICAMENTE ACTIVA OCUPADA, SEGÚN INSERCIÓN LABORAL, ZONAS URBANAS, 1990 - 2007</t>
  </si>
  <si>
    <t xml:space="preserve">México </t>
  </si>
  <si>
    <t xml:space="preserve">Venezuela i/</t>
  </si>
  <si>
    <t xml:space="preserve">Cuadro 17.2a</t>
  </si>
  <si>
    <t xml:space="preserve">DISTRIBUCIÓN DE LA POBLACIÓN MASCULINA ECONÓMICAMENTE ACTIVA OCUPADA, SEGÚN INSERCIÓN LABORAL, ZONAS RURALES, 1990 - 2007</t>
  </si>
  <si>
    <t xml:space="preserve">Cuadro 17.2b</t>
  </si>
  <si>
    <t xml:space="preserve">DISTRIBUCIÓN DE LA POBLACIÓN FEMENINA ECONÓMICAMENTE ACTIVA OCUPADA, SEGÚN INSERCIÓN LABORAL, ZONAS RURALES, 1990 - 2007</t>
  </si>
  <si>
    <t xml:space="preserve">Cuadro 18</t>
  </si>
  <si>
    <t xml:space="preserve">POBLACIÓN URBANA OCUPADA EN SECTORES DE BAJA PRODUCTIVIDAD DEL MERCADO DEL TRABAJO, 1990 - 2007</t>
  </si>
  <si>
    <t xml:space="preserve">(En porcentajes del total de la población urbana ocupada)</t>
  </si>
  <si>
    <t xml:space="preserve">             Microempresas a/</t>
  </si>
  <si>
    <t xml:space="preserve">Trabajadores independientes</t>
  </si>
  <si>
    <t xml:space="preserve">no calificados b/</t>
  </si>
  <si>
    <t xml:space="preserve">No profesio-</t>
  </si>
  <si>
    <t xml:space="preserve">Industria y</t>
  </si>
  <si>
    <t xml:space="preserve">Comercio y</t>
  </si>
  <si>
    <t xml:space="preserve">y técnicos</t>
  </si>
  <si>
    <t xml:space="preserve">nales ni</t>
  </si>
  <si>
    <t xml:space="preserve">construcción</t>
  </si>
  <si>
    <t xml:space="preserve"> servicios</t>
  </si>
  <si>
    <t xml:space="preserve">México  g/</t>
  </si>
  <si>
    <t xml:space="preserve">Paraguay </t>
  </si>
  <si>
    <t xml:space="preserve">1990  h/</t>
  </si>
  <si>
    <t xml:space="preserve">a/  Se refiere a los establecimientos que ocupan hasta cinco personas. En los casos de Bolivia (1999 y 2002), Chile (1996), El Salvador , Panamá (hasta el 2002), </t>
  </si>
  <si>
    <t xml:space="preserve">     República Dominicana, Uruguay (1990) y Venezuela se incluyen a los que tienen hasta cuatro empleados.</t>
  </si>
  <si>
    <t xml:space="preserve">b/  Se refiere a trabajadores por cuenta propia y familiares no remunerados sin calificación profesional o técnica.</t>
  </si>
  <si>
    <t xml:space="preserve">c/  Incluye a los ocupados en la agricultura, silvicultura, caza y pesca.</t>
  </si>
  <si>
    <t xml:space="preserve">f/  Hasta 1990 se clasificó bajo el encabezamiento "Microempresa" a los asalariados sin contrato de trabajo. En 1993 y de 1996 a 1999, en cambio, esta categoría</t>
  </si>
  <si>
    <t xml:space="preserve">    comprende a los asalariados en establecimientos que ocupan hasta cinco personas, de modo que las cifras no son comparables con las de años anteriores.</t>
  </si>
  <si>
    <t xml:space="preserve">g/  En la encuesta correspondiente a 1994 no se dispuso de información sobre el tamaño de los establecimientos en que trabajan los asalariados.</t>
  </si>
  <si>
    <t xml:space="preserve">i/  A partir de 1997 el diseño muestral de la encuesta no permite el desglose urbano-rural. Por lo tanto, las cifras corresponden al total nacional.</t>
  </si>
  <si>
    <t xml:space="preserve">Cuadro 18.1</t>
  </si>
  <si>
    <t xml:space="preserve">POBLACIÓN MASCULINA URBANA OCUPADA EN SECTORES DE BAJA PRODUCTIVIDAD DEL MERCADO DEL TRABAJO, 1990 - 2007</t>
  </si>
  <si>
    <t xml:space="preserve">Microempresas a/</t>
  </si>
  <si>
    <t xml:space="preserve">Cuadro 18.2</t>
  </si>
  <si>
    <t xml:space="preserve">POBLACIÓN FEMENINA URBANA OCUPADA EN SECTORES DE BAJA PRODUCTIVIDAD DEL MERCADO DEL TRABAJO, 1990 - 2007</t>
  </si>
  <si>
    <t xml:space="preserve">Cuadro 19</t>
  </si>
  <si>
    <t xml:space="preserve">TASAS DE DESEMPLEO ABIERTO, SEGÚN SEXO Y EDAD, EN ZONAS URBANAS, ALREDEDOR DE 1990, 1994, 1997, 1999, 2002, 2004, 2006 Y 2007 a/</t>
  </si>
  <si>
    <t xml:space="preserve">Grupos de edad</t>
  </si>
  <si>
    <t xml:space="preserve">Sexo</t>
  </si>
  <si>
    <t xml:space="preserve">35 a 44 años</t>
  </si>
  <si>
    <t xml:space="preserve">45 años y más</t>
  </si>
  <si>
    <t xml:space="preserve">(Gran Buenos Aires)</t>
  </si>
  <si>
    <t xml:space="preserve">Cuba  b/</t>
  </si>
  <si>
    <t xml:space="preserve">Paraguay  c/</t>
  </si>
  <si>
    <t xml:space="preserve">Venezuela  d/</t>
  </si>
  <si>
    <t xml:space="preserve">a/  Los años exactos a los que corresponden las encuestas de cada país figuran en el cuadro 5.</t>
  </si>
  <si>
    <t xml:space="preserve">b/  ONE, Cuba, 1990-1999 desempleo total (urbano y rural), 2003-2006, desempleo urbano; sobre la base de tabulaciones de la Encuesta Nacional de Ocupación.</t>
  </si>
  <si>
    <t xml:space="preserve">c/  Total urbano, a excepción de 1990 que corresponde al Área metropolitana de Asunción.</t>
  </si>
  <si>
    <t xml:space="preserve">d/  A partir de 1997 el diseño muestral de la encuesta no permite el desglose urbano-rural. Por lo tanto, las cifras corresponden al total nacional.</t>
  </si>
  <si>
    <t xml:space="preserve">Cuadro 20</t>
  </si>
  <si>
    <t xml:space="preserve">TASAS DE DESEMPLEO ABIERTO, SEGÚN SEXO Y NÚMERO DE AÑOS DE INSTRUCCIÓN, EN ZONAS URBANAS, ALREDEDOR DE 1990, 1994, 1997, 1999, 2002, 2004, 2006 Y 2007 a/</t>
  </si>
  <si>
    <t xml:space="preserve">0 a 5 años</t>
  </si>
  <si>
    <t xml:space="preserve">6 a 9 años</t>
  </si>
  <si>
    <t xml:space="preserve">13 y más años</t>
  </si>
  <si>
    <t xml:space="preserve">Cuba c/</t>
  </si>
  <si>
    <t xml:space="preserve">Paraguay  d/</t>
  </si>
  <si>
    <t xml:space="preserve">Venezuela  e/</t>
  </si>
  <si>
    <t xml:space="preserve">b/  En 1990, los tramos de años de estudio que contienen datos corresponden a los rangos 0 a 3, 7 a 9 y 12 y más años, respectivamente. En 1994, en cambio, el tramo de 0 a 5 años representa, en realidad, el rango entre 0 y 3 años de</t>
  </si>
  <si>
    <t xml:space="preserve">    estudio.</t>
  </si>
  <si>
    <t xml:space="preserve">c/  ONE, Cuba, 1990-1999 desempleo total (urbano y rural), 2003-2006, desempleo urbano; sobre la base de tabulaciones de la Encuesta Nacional de Ocupación.</t>
  </si>
  <si>
    <t xml:space="preserve">d/  Total urbano, a excepción de 1990 que corresponde al Área metropolitana de Asunción.</t>
  </si>
  <si>
    <t xml:space="preserve">e/  A partir de 1997 el diseño muestral de la encuesta no permite el desglose urbano-rural. Por lo tanto, las cifras corresponden al total nacional.</t>
  </si>
  <si>
    <t xml:space="preserve">Indicadores de remuneraciones</t>
  </si>
  <si>
    <t xml:space="preserve">Cuadro 21</t>
  </si>
  <si>
    <t xml:space="preserve">          INGRESO MEDIO DE LA POBLACIÓN ECONÓMICAMENTE ACTIVA OCUPADA, SEGÚN INSERCIÓN LABORAL, NACIONAL, 1990 - 2007</t>
  </si>
  <si>
    <t xml:space="preserve">(En múltiplos de las respectivas líneas de pobreza per cápita)</t>
  </si>
  <si>
    <t xml:space="preserve">1990 d/</t>
  </si>
  <si>
    <t xml:space="preserve">Venezuela </t>
  </si>
  <si>
    <t xml:space="preserve">a/  En las cifras de Brasil (1990), Chile (1990, 1994, 1998), México (1989, 2004, 2005, 2006) y Nicaragua (1998) se incluye a los asalariados del sector público. Además, en los casos de </t>
  </si>
  <si>
    <t xml:space="preserve">Bolivia (1999 y 2002), Chile (1994 y 1996), El Salvador (1995), República Dominicana, Uruguay (1990, 2002-2007) y la República Bolivariana de Venezuela se incluye -cuando se trata de los trabajadores </t>
  </si>
  <si>
    <t xml:space="preserve">no profesionales ni técnicos- los establecimientos que tienen hasta cuatro empleados. En los casos en que no se dispuso de información sobre el tamaño de los establecimientos, no se proveen </t>
  </si>
  <si>
    <t xml:space="preserve">cifras para el conjunto de las personas ocupadas en sectores de baja productividad.</t>
  </si>
  <si>
    <t xml:space="preserve">b/  Incluye a los trabajadores por cuenta propia, profesionales y técnicos.</t>
  </si>
  <si>
    <t xml:space="preserve">d/ No se dispone de información sobre el tamaño de los establecimientos para 1990. En la columna correspondiente a establecimientos que ocupan más de cinco personas fueron incluidos los </t>
  </si>
  <si>
    <t xml:space="preserve">asalariados con contrato de trabajo ("carteira") y en los que ocupan hasta cinco personas, aquellos sin contrato de trabajo.</t>
  </si>
  <si>
    <t xml:space="preserve">Cuadro  21.1</t>
  </si>
  <si>
    <t xml:space="preserve">INGRESO MEDIO DE LA POBLACIÓN ECONÓMICAMENTE ACTIVA OCUPADA, SEGÚN INSERCIÓN LABORAL, ZONAS URBANAS, 1990 - 2007</t>
  </si>
  <si>
    <t xml:space="preserve"> Total</t>
  </si>
  <si>
    <t xml:space="preserve">  Emplea-</t>
  </si>
  <si>
    <t xml:space="preserve">dores</t>
  </si>
  <si>
    <t xml:space="preserve">No profe-</t>
  </si>
  <si>
    <t xml:space="preserve">sionales ni</t>
  </si>
  <si>
    <t xml:space="preserve">    a/</t>
  </si>
  <si>
    <t xml:space="preserve">   En establecimientos</t>
  </si>
  <si>
    <t xml:space="preserve">Brasil e/</t>
  </si>
  <si>
    <t xml:space="preserve">f/</t>
  </si>
  <si>
    <t xml:space="preserve">1990  g/</t>
  </si>
  <si>
    <t xml:space="preserve">Venezuela  h/</t>
  </si>
  <si>
    <t xml:space="preserve">Fuente : CEPAL, sobre la base de tabulaciones especiales de encuestas de hogares de los respectivos países.</t>
  </si>
  <si>
    <t xml:space="preserve">a/  En los casos de Argentina (excepto 1999), Brasil (1990), Chile (1990, 1994 y 1998), México (1989, 2004-2006) y Nicaragua (1998) se incluyen a los asalariados del sector público.</t>
  </si>
  <si>
    <t xml:space="preserve">    Además, en los casos de Bolivia (1999 y 2002), Chile (1996), El Salvador, Panamá (hasta el 2002), República Dominicana, Uruguay (1990) y Venezuela se incluye -cuando se</t>
  </si>
  <si>
    <t xml:space="preserve">    trata de los trabajadores no profesionales ni técnicos-  los establecimientos que tienen hasta cuatro empleados. En los casos en que no se dispuso de información sobre el</t>
  </si>
  <si>
    <t xml:space="preserve">    tamaño de los establecimientos no se proveen cifras para el conjunto de las personas ocupadas en sectores de baja productividad. </t>
  </si>
  <si>
    <t xml:space="preserve">b/  Incluye a los trabajadores por cuenta propia profesionales y técnicos.</t>
  </si>
  <si>
    <t xml:space="preserve">e/  La Encuesta nacional de hogares (PNAD) de Brasil no contiene información sobre el tamaño de los establecimientos, salvo en 1993, 1996 y 1999.</t>
  </si>
  <si>
    <t xml:space="preserve">     Por lo tanto en la columna correspondiente a establecimientos que ocupan a más de cinco personas fueron incluidos los asalariados con contrato de trabajo ("carteira")</t>
  </si>
  <si>
    <t xml:space="preserve">     y en la de los que ocupan hasta cinco personas, aquellos sin contrato de trabajo.</t>
  </si>
  <si>
    <t xml:space="preserve">f/  Incluye a los empleados del sector privado no profesionales ni técnicos que trabajan en establecimientos cuyo tamaño no se declara.</t>
  </si>
  <si>
    <t xml:space="preserve">g/  Área Metropolitana de Asunción.</t>
  </si>
  <si>
    <t xml:space="preserve">h/  A partir de 1997 el diseño muestral de la encuesta no permite el desglose urbano-rural. Por lo tanto, las cifras corresponden al total nacional.</t>
  </si>
  <si>
    <t xml:space="preserve">Cuadro 21.2</t>
  </si>
  <si>
    <t xml:space="preserve">INGRESO MEDIO DE LA POBLACIÓN ECONÓMICAMENTE ACTIVA OCUPADA, SEGÚN INSERCIÓN LABORAL, ZONAS RURALES, 1990 - 2007</t>
  </si>
  <si>
    <t xml:space="preserve">  Empleadores</t>
  </si>
  <si>
    <t xml:space="preserve">a/  Incluye a los empleados domésticos. En los casos de Brasil (1990), Chile (1990, 1994 y 1998), Colombia (1991 y 1994), México (1989, 2004-2006)</t>
  </si>
  <si>
    <t xml:space="preserve">     y Nicaragua (1998) se incluye a los asalariados del sector público.</t>
  </si>
  <si>
    <t xml:space="preserve">b/  Incluye asalariados en todas las ramas de actividad.</t>
  </si>
  <si>
    <t xml:space="preserve">Cuadro  21.1a</t>
  </si>
  <si>
    <t xml:space="preserve">INGRESO MEDIO DE LA POBLACIÓN MASCULINA ECONÓMICAMENTE ACTIVA OCUPADA, SEGÚN INSERCIÓN LABORAL, ZONAS URBANAS, 1990 - 2007</t>
  </si>
  <si>
    <t xml:space="preserve">.</t>
  </si>
  <si>
    <t xml:space="preserve">Cuadro  21.1b</t>
  </si>
  <si>
    <t xml:space="preserve">INGRESO MEDIO DE LA POBLACIÓN FEMENINA ECONÓMICAMENTE ACTIVA OCUPADA, SEGÚN INSERCIÓN LABORAL, ZONAS URBANAS, 1990 - 2007</t>
  </si>
  <si>
    <t xml:space="preserve">Cuadro 22</t>
  </si>
  <si>
    <t xml:space="preserve">INGRESO MEDIO DE LAS MUJERES, COMPARADO CON EL DE LOS HOMBRES, SEGÚN GRUPOS DE EDAD, TOTAL NACIONAL, 1990 - 2007</t>
  </si>
  <si>
    <t xml:space="preserve">Disparidad de los ingresos laborales</t>
  </si>
  <si>
    <t xml:space="preserve">Disparidad salarial</t>
  </si>
  <si>
    <t xml:space="preserve">por grupos de edad a/</t>
  </si>
  <si>
    <t xml:space="preserve">por grupos de edad b/</t>
  </si>
  <si>
    <t xml:space="preserve">45 a 54 años</t>
  </si>
  <si>
    <t xml:space="preserve">55 años y más</t>
  </si>
  <si>
    <t xml:space="preserve">a/ Se refiere a las diferencias de ingreso en el total de la población ocupada. Esta diferencia se calcula como el cuociente entre el ingreso medio de las mujeres sobre el de los hombres, multiplicado por 100.</t>
  </si>
  <si>
    <t xml:space="preserve">b/ Se refiere a las diferencias de ingreso total entre los asalariados. Esta diferencia se calcula como el cociente entre el ingreso medio de las mujeres sobre el de los hombres, multiplicado por 100.</t>
  </si>
  <si>
    <t xml:space="preserve">Cuadro 22.1</t>
  </si>
  <si>
    <t xml:space="preserve">INGRESO MEDIO DE LAS MUJERES, COMPARADO CON EL DE LOS HOMBRES, SEGÚN GRUPOS DE EDAD, ZONAS URBANAS, 1990 - 2007</t>
  </si>
  <si>
    <t xml:space="preserve">a/  Se refiere a las diferencias de ingreso en el total de la población ocupada. Esta diferencia se calcula como el cociente entre el ingreso medio de las mujeres sobre el de los hombres, multiplicado por 100.</t>
  </si>
  <si>
    <t xml:space="preserve">b/  Se refiere a las diferencias de ingreso total entre los asalariados. Esta diferencia se calcula como el cociente entre el ingreso medio de las mujeres sobre el de los hombres, multiplicado por 100.</t>
  </si>
  <si>
    <t xml:space="preserve">e/  Área Metropolitana de Asunción.</t>
  </si>
  <si>
    <t xml:space="preserve">Cuadro 22.2</t>
  </si>
  <si>
    <t xml:space="preserve">INGRESO MEDIO DE LAS MUJERES, COMPARADO CON EL DE LOS HOMBRES, SEGÚN GRUPOS DE EDAD, ZONAS RURALES, 1990 - 2007</t>
  </si>
  <si>
    <t xml:space="preserve">Cuadro 23</t>
  </si>
  <si>
    <t xml:space="preserve">INGRESO MEDIO DE LAS MUJERES, COMPARADO CON EL DE LOS HOMBRES, SEGÚN NÚMERO DE AÑOS DE INSTRUCCIÓN, TOTAL NACIONAL, 1990 - 2007</t>
  </si>
  <si>
    <t xml:space="preserve">por años de instrucción a/</t>
  </si>
  <si>
    <t xml:space="preserve">por años de instrucción b/</t>
  </si>
  <si>
    <t xml:space="preserve">a/ Se refiere a las diferencias de ingreso en el total de la población ocupada. Esta diferencia se calcula como el cociente entre el ingreso medio de las mujeres sobre el de los hombres, multiplicado por 100.</t>
  </si>
  <si>
    <t xml:space="preserve">Cuadro 23.1</t>
  </si>
  <si>
    <t xml:space="preserve">INGRESO MEDIO DE LAS MUJERES, COMPARADO CON EL DE LOS HOMBRES, SEGÚN NÚMERO DE AÑOS DE INSTRUCCIÓN, ZONAS URBANAS, 1990 - 2007</t>
  </si>
  <si>
    <t xml:space="preserve">Cuadro 23.2</t>
  </si>
  <si>
    <t xml:space="preserve">INGRESO MEDIO DE LAS MUJERES, COMPARADO CON EL DE LOS HOMBRES, SEGÚN NÚMERO DE AÑOS DE INSTRUCCIÓN, ZONAS RURALES, 1990 - 2007</t>
  </si>
  <si>
    <t xml:space="preserve">Cuadro 24</t>
  </si>
  <si>
    <t xml:space="preserve">INGRESO MEDIO DE LA POBLACIÓN URBANA OCUPADA EN SECTORES DE BAJA PRODUCTIVIDAD  DEL MERCADO DEL TRABAJO, 1990 - 2007</t>
  </si>
  <si>
    <t xml:space="preserve">Microempresas  a/</t>
  </si>
  <si>
    <t xml:space="preserve">Empleo </t>
  </si>
  <si>
    <t xml:space="preserve">no calificados  b/</t>
  </si>
  <si>
    <t xml:space="preserve"> Asalariados</t>
  </si>
  <si>
    <t xml:space="preserve">sionales</t>
  </si>
  <si>
    <t xml:space="preserve">servicios</t>
  </si>
  <si>
    <t xml:space="preserve">Brasil  f/</t>
  </si>
  <si>
    <t xml:space="preserve">a/  Se refiere a los establecimientos que ocupan hasta cinco personas. En los casos de Bolivia (1999 y 2002), Chile (1996), El Salvador, Panamá (hasta el 2002),</t>
  </si>
  <si>
    <t xml:space="preserve">    República Dominicana, Uruguay (1990) y Venezuela se incluyen a los que tienen hasta cuatro empleados. En los casos en que no se dispuso de información</t>
  </si>
  <si>
    <t xml:space="preserve">    sobre el tamaño de los establecimientos no se proveen cifras para el conjunto de las personas ocupadas en sectores de baja productividad. </t>
  </si>
  <si>
    <t xml:space="preserve">c/  Incluye a personas ocupadas en la agricultura, silvicultura, caza y pesca.</t>
  </si>
  <si>
    <t xml:space="preserve">f/  En el año 1990, se incluyó a los asalariados sin contrato de trabajo bajo "Microempresas".</t>
  </si>
  <si>
    <t xml:space="preserve">g/  Área metropolitana de Asunción.</t>
  </si>
  <si>
    <t xml:space="preserve">Cuadro 27.1</t>
  </si>
  <si>
    <t xml:space="preserve">INGRESO MEDIO DE LA POBLACIÓN MASCULINA URBANA OCUPADA EN SECTORES DE BAJA PRODUCTIVIDAD  DEL MERCADO DEL</t>
  </si>
  <si>
    <t xml:space="preserve">TRABAJO, 1990 - 2007</t>
  </si>
  <si>
    <t xml:space="preserve">Venezuela h/</t>
  </si>
  <si>
    <t xml:space="preserve">Cuadro 24.2</t>
  </si>
  <si>
    <t xml:space="preserve">INGRESO MEDIO DE LA POBLACIÓN FEMENINA URBANA OCUPADA EN SECTORES DE BAJA PRODUCTIVIDAD  DEL MERCADO DEL</t>
  </si>
  <si>
    <t xml:space="preserve">1990   g/</t>
  </si>
  <si>
    <t xml:space="preserve">Indicadores de educación</t>
  </si>
  <si>
    <t xml:space="preserve">Cuadro 25</t>
  </si>
  <si>
    <t xml:space="preserve">POBLACIÓN DE 15 A 24 AÑOS DE EDAD, SEGÚN AÑOS DE INSTRUCCIÓN, ZONAS URBANAS Y RURALES, 1980 - 2006</t>
  </si>
  <si>
    <t xml:space="preserve">Zonas rurales</t>
  </si>
  <si>
    <t xml:space="preserve">(Gran Buenos</t>
  </si>
  <si>
    <t xml:space="preserve">  Aires)</t>
  </si>
  <si>
    <t xml:space="preserve">Colombia b/</t>
  </si>
  <si>
    <t xml:space="preserve">México a/</t>
  </si>
  <si>
    <t xml:space="preserve">(Asunción)</t>
  </si>
  <si>
    <t xml:space="preserve">Rep. Dominicana</t>
  </si>
  <si>
    <t xml:space="preserve">Venezuela (Rep. Bolivariana de) d/</t>
  </si>
  <si>
    <t xml:space="preserve">Fuente: Comisión Económica para América Latina y el Caribe (CEPAL), sobre la base de tabulaciones especiales de las encuestas de hogares de los respectivos países.</t>
  </si>
  <si>
    <t xml:space="preserve">a/ A partir de 1996 en México y de 1997 en Argentina, se dispuso de antecedentes que permiten calcular el número de años de estudio. </t>
  </si>
  <si>
    <t xml:space="preserve">    Las cifras anteriores corresponden a estimaciones a partir de las categorías primaria incompleta, primaria completa,</t>
  </si>
  <si>
    <t xml:space="preserve">    secundaria incompleta, secundaria completa, y superior.</t>
  </si>
  <si>
    <t xml:space="preserve">b/ A partir de 1993, se amplió la cobertura geográfica de la encuesta hasta abarcar prácticamente la totalidad de la población urbana del país.</t>
  </si>
  <si>
    <t xml:space="preserve">    Hasta 1992, la encuesta cubría alrededor de la mitad de dicha población, con la única excepción de 1991, año en el que se realizó </t>
  </si>
  <si>
    <t xml:space="preserve">    una encuesta de carácter nacional. Por lo tanto, las cifras de 1980 y 1990 se refieren solo a ocho ciudades principales.</t>
  </si>
  <si>
    <t xml:space="preserve">c/ Cifras de la Oficina Nacional de Estadísticas (ONE) de Cuba, a partir del Censo de Población y Viviendas 2002 y de la Encuesta Nacional de Ocupación (2006 y 2007).</t>
  </si>
  <si>
    <t xml:space="preserve">d/ A partir de 1997 el diseño muestral de la encuesta no permite desglosar la información en zonas urbanas y rurales. Por lo tanto, las cifras corresponden al total nacional.</t>
  </si>
  <si>
    <t xml:space="preserve">Cuadro 25.1</t>
  </si>
  <si>
    <t xml:space="preserve">POBLACIÓN MASCULINA DE 15 A 24 AÑOS DE EDAD, SEGÚN AÑOS DE INSTRUCCIÓN, ZONAS URBANAS Y RURALES, 1980 - 2006</t>
  </si>
  <si>
    <t xml:space="preserve">c/ Cifras de la Oficina Nacional de Estadísticas (ONE) de Cuba, a partir del Censo de Población y Viviendas 2002 y de la Encuesta Nacional de Ocupación.</t>
  </si>
  <si>
    <t xml:space="preserve">Cuadro 25.2</t>
  </si>
  <si>
    <t xml:space="preserve">POBLACIÓN FEMENINA DE 15 A 24 AÑOS DE EDAD, SEGÚN AÑOS DE INSTRUCCIÓN, ZONAS URBANAS Y RURALES, 1980 - 2006</t>
  </si>
  <si>
    <t xml:space="preserve">Cuadro 26</t>
  </si>
  <si>
    <t xml:space="preserve">POBLACIÓN DE 25 A 59 AÑOS DE EDAD, SEGÚN AÑOS DE INSTRUCCIÓN, ZONAS URBANAS Y RURALES, 1980 - 2006</t>
  </si>
  <si>
    <t xml:space="preserve">Cuadro 26.1</t>
  </si>
  <si>
    <t xml:space="preserve">POBLACIÓN MASCULINA DE 25 A 59 AÑOS DE EDAD, SEGÚN AÑOS DE INSTRUCCIÓN, ZONAS URBANAS Y RURALES, 1980 - 2006</t>
  </si>
  <si>
    <t xml:space="preserve">Cuadro 26.2</t>
  </si>
  <si>
    <t xml:space="preserve">POBLACIÓN FEMENINA DE 25 A 59 AÑOS DE EDAD, SEGÚN AÑOS DE INSTRUCCIÓN, ZONAS URBANAS Y RURALES, 1980 - 2006</t>
  </si>
  <si>
    <t xml:space="preserve">Cuadro 27</t>
  </si>
  <si>
    <t xml:space="preserve">POBLACIÓN ECONÓMICAMENTE ACTIVA DE 15 AÑOS DE EDAD Y MÁS, SEGÚN AÑOS DE INSTRUCCIÓN,</t>
  </si>
  <si>
    <t xml:space="preserve"> ZONAS URBANAS Y RURALES, 1980 - 2006</t>
  </si>
  <si>
    <r>
      <rPr>
        <b val="true"/>
        <sz val="10"/>
        <color rgb="FF000000"/>
        <rFont val="Arial"/>
        <family val="2"/>
      </rPr>
      <t xml:space="preserve">POBLACIÓN </t>
    </r>
    <r>
      <rPr>
        <b val="true"/>
        <i val="true"/>
        <sz val="10"/>
        <color rgb="FF000000"/>
        <rFont val="Arial"/>
        <family val="2"/>
      </rPr>
      <t xml:space="preserve">MASCULINA</t>
    </r>
    <r>
      <rPr>
        <b val="true"/>
        <sz val="10"/>
        <color rgb="FF000000"/>
        <rFont val="Arial"/>
        <family val="2"/>
      </rPr>
      <t xml:space="preserve"> ECONÓMICAMENTE ACTIVA DE 15 AÑOS DE EDAD Y MÁS,</t>
    </r>
  </si>
  <si>
    <t xml:space="preserve">SEGÚN AÑOS DE INSTRUCCIÓN, ZONAS URBANAS Y RURALES, 1980 - 2006</t>
  </si>
  <si>
    <t xml:space="preserve">Cuadro 27.2</t>
  </si>
  <si>
    <r>
      <rPr>
        <b val="true"/>
        <sz val="10"/>
        <color rgb="FF000000"/>
        <rFont val="Arial"/>
        <family val="2"/>
      </rPr>
      <t xml:space="preserve">POBLACIÓN </t>
    </r>
    <r>
      <rPr>
        <b val="true"/>
        <i val="true"/>
        <sz val="10"/>
        <color rgb="FF000000"/>
        <rFont val="Arial"/>
        <family val="2"/>
      </rPr>
      <t xml:space="preserve">FEMENINA</t>
    </r>
    <r>
      <rPr>
        <b val="true"/>
        <sz val="10"/>
        <color rgb="FF000000"/>
        <rFont val="Arial"/>
        <family val="2"/>
      </rPr>
      <t xml:space="preserve"> ECONÓMICAMENTE ACTIVA DE 15 AÑOS DE EDAD Y MÁS,</t>
    </r>
  </si>
  <si>
    <t xml:space="preserve">c/ Cifras de la Oficina Nacional de Estadísticas (ONE) de Cuba, a partir del Censo de Población y Viviendas 2002 y de la Encuesta Nacional de Ocupación (2006).</t>
  </si>
  <si>
    <t xml:space="preserve">Cuadro 28</t>
  </si>
  <si>
    <t xml:space="preserve">AÑOS DE ESTUDIO DE LA POBLACIÓN DE</t>
  </si>
  <si>
    <t xml:space="preserve">15 A 24 AÑOS DE EDAD, SEGÚN SEXO, ZONAS URBANAS Y RURALES, 1980 - 2006</t>
  </si>
  <si>
    <t xml:space="preserve">(En promedios)</t>
  </si>
  <si>
    <t xml:space="preserve">Ambos</t>
  </si>
  <si>
    <t xml:space="preserve">sexos</t>
  </si>
  <si>
    <t xml:space="preserve">..</t>
  </si>
  <si>
    <t xml:space="preserve">b/ A partir de 1993, se amplió la cobertura geográfica de la encuesta hasta abarcar prácticamente la totalidad de la población urbana</t>
  </si>
  <si>
    <t xml:space="preserve">     del país. Hasta 1992, la encuesta cubría alrededor de la mitad de dicha población, con la única excepción de 1991, año en el que se</t>
  </si>
  <si>
    <t xml:space="preserve">     realizó una encuesta de carácter nacional. Por lo tanto, las cifras de 1980 y 1990 se refieren solo a ocho ciudades principales.</t>
  </si>
  <si>
    <t xml:space="preserve">Cuadro 29</t>
  </si>
  <si>
    <t xml:space="preserve">25 A 59 AÑOS DE EDAD, SEGÚN SEXO, ZONAS URBANAS Y RURALES, 1980 - 2006</t>
  </si>
  <si>
    <t xml:space="preserve">Venezuela (Rep. Bolivariana de) c/</t>
  </si>
  <si>
    <t xml:space="preserve">     del país. Hasta 1992, la encuesta cubría alrededor de la mitad de dicha población, con excepción de 1991, año en el que se</t>
  </si>
  <si>
    <t xml:space="preserve">Cuadro 30</t>
  </si>
  <si>
    <t xml:space="preserve">AÑOS DE ESTUDIO DE LA POBLACIÓN ECONÓMICAMENTE ACTIVA DE 15 AÑOS Y MÁS,</t>
  </si>
  <si>
    <t xml:space="preserve">SEGÚN SEXO, ZONAS URBANAS Y RURALES, 1980 - 2006</t>
  </si>
  <si>
    <t xml:space="preserve">c/ Cifras de la Oficina Nacional de Estadísticas (ONE) de Cuba, a partir de la Encuesta Nacional de Ocupación.</t>
  </si>
  <si>
    <t xml:space="preserve">Cuadro 31</t>
  </si>
  <si>
    <t xml:space="preserve">CLASIFICACIÓN DE LOS JÓVENES DE 15 A 19 AÑOS DE EDAD SEGÚN SU SITUACIÓN A LO LARGO DEL CICLO ESCOLAR a/, TOTAL NACIONAL, CIRCA 2006</t>
  </si>
  <si>
    <t xml:space="preserve">Situación de estudios</t>
  </si>
  <si>
    <t xml:space="preserve">Desertores escolares</t>
  </si>
  <si>
    <t xml:space="preserve">Estudiantes y egresados</t>
  </si>
  <si>
    <t xml:space="preserve">No ingresaron al sistema educativo</t>
  </si>
  <si>
    <t xml:space="preserve">Desertores tempranos (durante ciclo primario)</t>
  </si>
  <si>
    <t xml:space="preserve">Desertores al finalizar el ciclo primario</t>
  </si>
  <si>
    <t xml:space="preserve">Desertores durante el ciclo de baja secundaria</t>
  </si>
  <si>
    <t xml:space="preserve">Desertores al finalizar baja secundaria o durante ciclo de alta secundaria</t>
  </si>
  <si>
    <t xml:space="preserve">Subtotal desertores</t>
  </si>
  <si>
    <t xml:space="preserve">Estudiantes muy retrasados</t>
  </si>
  <si>
    <t xml:space="preserve">Estudiantes poco retrasados</t>
  </si>
  <si>
    <t xml:space="preserve">Estudiantes al día</t>
  </si>
  <si>
    <t xml:space="preserve">Egresados</t>
  </si>
  <si>
    <t xml:space="preserve">Subtotal estudiantes y egresados</t>
  </si>
  <si>
    <t xml:space="preserve">a/ La metodología de construcción de las tasas de deserción puede verse en CEPAL, Panorama social de América Latina 2001-2002 (LC/G/2183-P), recuadro III.1, salvo que la distinción de los ciclos</t>
  </si>
  <si>
    <t xml:space="preserve"> se basa estrictamente en la Clasificación Internacional Normalizada de la Educación (CINE) 1997.</t>
  </si>
  <si>
    <t xml:space="preserve">Cuadro 32</t>
  </si>
  <si>
    <t xml:space="preserve">CLASIFICACIÓN DE LOS JÓVENES DE 15 A 19 AÑOS DE EDAD SEGÚN SU SITUACIÓN A LO LARGO DEL CICLO ESCOLAR a/, ZONAS URBANAS, CIRCA 2006</t>
  </si>
  <si>
    <t xml:space="preserve">Cuadro 33</t>
  </si>
  <si>
    <t xml:space="preserve">CLASIFICACIÓN DE LOS JÓVENES DE 15 A 19 AÑOS DE EDAD SEGÚN SU SITUACIÓN A LO LARGO DEL CICLO ESCOLAR a/, ZONAS RURALES, CIRCA 2006</t>
  </si>
  <si>
    <t xml:space="preserve">Cuadro 34</t>
  </si>
  <si>
    <t xml:space="preserve">TASA GLOBAL DE DESERCIÓN ENTRE LOS JÓVENES DE 15 A 19 AÑOS DE EDAD, 1990 - 2005 a/</t>
  </si>
  <si>
    <t xml:space="preserve">b/ Gran Buenos Aires.</t>
  </si>
  <si>
    <t xml:space="preserve">Cuadro 35</t>
  </si>
  <si>
    <t xml:space="preserve">TASA DE DESERCIÓN TEMPRANA (DURANTE EL CICLO PRIMARIO) ENTRE LOS JÓVENES DE 15 A 19 AÑOS DE EDAD, 1990 - 2005 a/</t>
  </si>
  <si>
    <t xml:space="preserve">Cuadro 36</t>
  </si>
  <si>
    <t xml:space="preserve">TASA DE DESERCIÓN AL FINALIZAR EL CICLO PRIMARIO</t>
  </si>
  <si>
    <t xml:space="preserve"> ENTRE LOS JÓVENES DE 15 A 19 AÑOS DE EDAD, 1990 - 2005 a/</t>
  </si>
  <si>
    <t xml:space="preserve">Cuadro 37</t>
  </si>
  <si>
    <t xml:space="preserve">TASA DE DESERCIÓN EN EL CICLO SECUNDARIO</t>
  </si>
  <si>
    <t xml:space="preserve">1990 c/</t>
  </si>
  <si>
    <t xml:space="preserve">c/ Incluye la deserción al finalizar el ciclo primario.</t>
  </si>
  <si>
    <t xml:space="preserve">Indicadores de gasto público social</t>
  </si>
  <si>
    <t xml:space="preserve">Cuadro 38</t>
  </si>
  <si>
    <t xml:space="preserve">INDICADORES DEL GASTO PÚBLICO SOCIAL</t>
  </si>
  <si>
    <t xml:space="preserve">1990/1991 - 2005/2006 a/</t>
  </si>
  <si>
    <t xml:space="preserve">Gasto público social b/</t>
  </si>
  <si>
    <t xml:space="preserve">Cobertura d/</t>
  </si>
  <si>
    <t xml:space="preserve">per cápita (en dólares del 2000)</t>
  </si>
  <si>
    <t xml:space="preserve">como porcentaje del PIB</t>
  </si>
  <si>
    <t xml:space="preserve">como porcentaje del gasto público total c/</t>
  </si>
  <si>
    <t xml:space="preserve">1990/1991</t>
  </si>
  <si>
    <t xml:space="preserve">1995/1996</t>
  </si>
  <si>
    <t xml:space="preserve">2000/2001</t>
  </si>
  <si>
    <t xml:space="preserve">2005/2006</t>
  </si>
  <si>
    <t xml:space="preserve">Argentina e/</t>
  </si>
  <si>
    <t xml:space="preserve">GC</t>
  </si>
  <si>
    <t xml:space="preserve">GG</t>
  </si>
  <si>
    <t xml:space="preserve">SPNF</t>
  </si>
  <si>
    <t xml:space="preserve">Bolivia f/</t>
  </si>
  <si>
    <t xml:space="preserve">Brasil g/</t>
  </si>
  <si>
    <t xml:space="preserve">GF</t>
  </si>
  <si>
    <t xml:space="preserve">Consolidado</t>
  </si>
  <si>
    <t xml:space="preserve">Colombia h/</t>
  </si>
  <si>
    <t xml:space="preserve">SP</t>
  </si>
  <si>
    <t xml:space="preserve">Ecuador i/</t>
  </si>
  <si>
    <t xml:space="preserve">Jamaica </t>
  </si>
  <si>
    <t xml:space="preserve">GCP</t>
  </si>
  <si>
    <t xml:space="preserve">Panamá </t>
  </si>
  <si>
    <t xml:space="preserve">R.Dominicana h/</t>
  </si>
  <si>
    <t xml:space="preserve">Trinidad y Tobago j/</t>
  </si>
  <si>
    <t xml:space="preserve">Uruguay k/</t>
  </si>
  <si>
    <t xml:space="preserve">GC-Consolidado</t>
  </si>
  <si>
    <t xml:space="preserve">Venezuela l/</t>
  </si>
  <si>
    <t xml:space="preserve">GCP-acordado</t>
  </si>
  <si>
    <t xml:space="preserve">GCP-pagado</t>
  </si>
  <si>
    <t xml:space="preserve">Fuente: Comisión Económica para América Latina y el Caribe (CEPAL), sobre la base de información extraída de la base de datos sobre gasto social.</t>
  </si>
  <si>
    <t xml:space="preserve">a/ Incluye el gasto público en educación, salud y nutrición, seguridad social, trabajo y asistencia social, vivienda, agua y alcantarillado.</t>
  </si>
  <si>
    <t xml:space="preserve">b/ Las cifras presentadas corresponden al promedio simple del bienio referido.</t>
  </si>
  <si>
    <t xml:space="preserve">c/ Para la mayoría de los países, la cifra de gasto público total corresponde a la oficial del país. Sin examinar la inclusión y/o exclusión de los svs de deuda.  </t>
  </si>
  <si>
    <t xml:space="preserve">d/ SPNF: Sector público no financiero; GG: Gobierno general; GC: Gobierno central.</t>
  </si>
  <si>
    <t xml:space="preserve">e/ Incluye el gasto del gobierno nacional, de los gobiernos provinciales y el Gobierno Central de Buenos Aires, y de los gobiernos municipales.</t>
  </si>
  <si>
    <t xml:space="preserve">f/ Para Bolivia, SPNF,  la cifra 2005/2006 corresponde a la nueva serie 2002-2006 publicada por el país, no comparable a los años anteriores.</t>
  </si>
  <si>
    <t xml:space="preserve">g/ Estimación del gasto social consolidado, que incluye el gasto federal, estadual y municipal.</t>
  </si>
  <si>
    <t xml:space="preserve">h/ Cifras en revisión por cambios en la serie del PIB.</t>
  </si>
  <si>
    <t xml:space="preserve">i/  Se mantienen las cifras de la serie,  en revisión gastos en seguridad social.</t>
  </si>
  <si>
    <t xml:space="preserve">j/ Para Trinidad y Tobago la serie COFOG es a partir del año 2000, no es comparable a años anteriores, la cifra 2005/2006 corresponde al año 2005</t>
  </si>
  <si>
    <t xml:space="preserve">k/Para Uruguay la cifra 2005-2006 corresponde a la serie 2002-2007 publicada por el Ministerio de Desarrollo Social MIDES. No comparable a las cifras anteriores.</t>
  </si>
  <si>
    <t xml:space="preserve">l/ Corresponde a la ley de presupuesto. En el caso de la República Bolivariana de Venezuela incluye sus modificaciones al 31 de diciembre de cada año. La cifra 2005-2006 del gobierno central presupuestario-pagado corresponde al año 2005.</t>
  </si>
  <si>
    <t xml:space="preserve">Cuadro 39</t>
  </si>
  <si>
    <t xml:space="preserve">INDICADORES DEL GASTO PÚBLICO SOCIAL EN EDUCACION</t>
  </si>
  <si>
    <t xml:space="preserve">a/ Incluye el gasto público en educación, ciencia, tecnología, cultura, religión y recreación, según la disponibilidad de información de los países.</t>
  </si>
  <si>
    <t xml:space="preserve">f/ Para Bolivia, SPNF,  la cifra 2005/2006 corresponde al año 2005</t>
  </si>
  <si>
    <t xml:space="preserve">Cuadro 40</t>
  </si>
  <si>
    <t xml:space="preserve">INDICADORES DEL GASTO PÚBLICO SOCIAL EN SALUD</t>
  </si>
  <si>
    <t xml:space="preserve">1990/1991 - 2004/2005 a/</t>
  </si>
  <si>
    <t xml:space="preserve">a/ Incluye el gasto público en salud, alimentación y nutrición y saneamiento según la disponibilidad de información de los países.</t>
  </si>
  <si>
    <t xml:space="preserve">Cuadro 41</t>
  </si>
  <si>
    <t xml:space="preserve">INDICADORES DEL GASTO PÚBLICO SOCIAL EN SEGURIDAD SOCIAL, TRABAJO Y ASISTENCIA SOCIAL</t>
  </si>
  <si>
    <t xml:space="preserve">a/ Incluye el gasto público en seguridad y protección social, trabajo, capacitación  y asistencia social, según la disponibidad de información de los países.</t>
  </si>
  <si>
    <t xml:space="preserve">Cuadro 42</t>
  </si>
  <si>
    <t xml:space="preserve">INDICADORES DEL GASTO PÚBLICO SOCIAL EN VIVIENDA Y OTROS</t>
  </si>
  <si>
    <t xml:space="preserve">a/ Incluye el gasto público en vivienda y desarrollo urbano, agua, alcantarillado, servicios comunitarios y otros no clasificados, según la disponibilidad de información de los países.</t>
  </si>
  <si>
    <t xml:space="preserve">f/ Para Bolivia, SPNF,  la cifra 2005/2006 corrresponde a la nueva serie 2002-2005 del país.No comparable a los datos anteriores.</t>
  </si>
  <si>
    <t xml:space="preserve">k/Para Uruguay la cifra 2005-2006 corresponde a la serie 2002-2007 publicada por el Ministerio de Desarroollo Social MIDES. No comparable a las cifras anteriores.</t>
  </si>
  <si>
    <t xml:space="preserve">Indicadores de los Objetivos de Desarrollo del Milenio</t>
  </si>
  <si>
    <t xml:space="preserve">Cuadro 43</t>
  </si>
  <si>
    <t xml:space="preserve">AMÉRICA LATINA Y EL CARIBE: PROGRESO HACIA EL LOGRO DE LAS METAS DEL MILENIO a/</t>
  </si>
  <si>
    <t xml:space="preserve">Objetivo 1.
Erradicar la extrema pobreza y el hambre</t>
  </si>
  <si>
    <t xml:space="preserve">Meta 1.A: Reducir a la mitad, entre 1990 y 2015, el porcentaje de personas cuyos ingresos sean inferiores a 1 dólar por día</t>
  </si>
  <si>
    <t xml:space="preserve">Meta 1.B: 
Lograr el empleo pleno y productivo y el trabajo decente para todos, incluidos las mujeres y los jóvenes </t>
  </si>
  <si>
    <t xml:space="preserve">Indicador 1.1
Población en extrema pobreza según líneas nacionales</t>
  </si>
  <si>
    <t xml:space="preserve">Indicador 1.2
Coeficiente de la brecha de extrema pobreza</t>
  </si>
  <si>
    <t xml:space="preserve">Indicador 1.3
Proporción del consumo nacional que corresponde al quintil más pobre de población</t>
  </si>
  <si>
    <t xml:space="preserve">Indicador 1.4
Tasa de crecimiento del producto interno bruto por persona empleada</t>
  </si>
  <si>
    <t xml:space="preserve">Indicador 1.5
Tasa de población ocupada respecto del total de población</t>
  </si>
  <si>
    <t xml:space="preserve">Nivel</t>
  </si>
  <si>
    <t xml:space="preserve">Tasa</t>
  </si>
  <si>
    <t xml:space="preserve">País o territorio</t>
  </si>
  <si>
    <t xml:space="preserve">América Latina y El Caribe</t>
  </si>
  <si>
    <t xml:space="preserve">Países de América Latina</t>
  </si>
  <si>
    <t xml:space="preserve">Ecuador b/</t>
  </si>
  <si>
    <t xml:space="preserve">d/</t>
  </si>
  <si>
    <t xml:space="preserve">Panamá b/</t>
  </si>
  <si>
    <t xml:space="preserve">Uruguay b/</t>
  </si>
  <si>
    <t xml:space="preserve">Países del Caribe</t>
  </si>
  <si>
    <t xml:space="preserve">Guadalupe</t>
  </si>
  <si>
    <t xml:space="preserve">Guayana Francesa</t>
  </si>
  <si>
    <t xml:space="preserve">Islas Caimán</t>
  </si>
  <si>
    <t xml:space="preserve">Islas Turcas y Caicos</t>
  </si>
  <si>
    <t xml:space="preserve">Martinica</t>
  </si>
  <si>
    <t xml:space="preserve">Fuente: CEPAL y otras agencias (2005), Objetivos de desarrollo del milenio. Una mirada desde América latina y el caribe, CEPAL, OIT, FAO, UNESCO, OPS, PNUD, PNUMA, UNICEF, ENFPA, PMA, UN-HABITAT,</t>
  </si>
  <si>
    <t xml:space="preserve"> UNIFEM, Santiago, Chile, LC/G.2331-P y División de Estadística de Naciones Unidas, base de datos en línea (http://mdgs.un.org/unsd/mdg/data.aspx).</t>
  </si>
  <si>
    <t xml:space="preserve">a/ El orden de los indicadores corresponde a la enumeración oficial y la ausencia de alguno de ellos se debe a la falta de información. Salvo indicación contraria las cifras son porcentajes.</t>
  </si>
  <si>
    <t xml:space="preserve">En el caso de indicadores registrados en dos momentos del tiempo, los promedios regionales y subregionales solo consideran aquellos países que tienen información para ambos períodos.</t>
  </si>
  <si>
    <t xml:space="preserve">b/ Las cifras para los indicadores 1.1, 1.2 y 1.3 corresponden a zonas urbanas.</t>
  </si>
  <si>
    <t xml:space="preserve">c/ Corresponde a cifras del año más reciente disponible, de un año distinto al cabezal de la columna.</t>
  </si>
  <si>
    <t xml:space="preserve">d/ Total nacional, no comparable con las cifras anteriores.</t>
  </si>
  <si>
    <t xml:space="preserve">Cuadro 44</t>
  </si>
  <si>
    <t xml:space="preserve">Meta 1.C: Reducir a la mitad, entre 1990 y 2015, el porcentaje de personas que padezcan hambre</t>
  </si>
  <si>
    <t xml:space="preserve">Indicador 1.6
Proporción de la población ocupada con ingresos inferiores a 1 dólar por día según la paridad del poder adquisitivo</t>
  </si>
  <si>
    <t xml:space="preserve">Indicador 1.7
Proporción de la población ocupada total que trabaja por cuenta propia o en un negocio familiar</t>
  </si>
  <si>
    <t xml:space="preserve">Indicador 1.8
Niños menores de 5 años con peso inferior al normal</t>
  </si>
  <si>
    <t xml:space="preserve">Indicador 1.9
Población por debajo del nivel mínimo de consumo de energía alimentaria</t>
  </si>
  <si>
    <t xml:space="preserve">1981/1993</t>
  </si>
  <si>
    <t xml:space="preserve">1995/2006</t>
  </si>
  <si>
    <t xml:space="preserve">1990/1992</t>
  </si>
  <si>
    <t xml:space="preserve">2001/2003</t>
  </si>
  <si>
    <t xml:space="preserve">b/ Corresponde a cifras del año más cercano disponible al cabezal de la columna.</t>
  </si>
  <si>
    <t xml:space="preserve">Cuadro 45</t>
  </si>
  <si>
    <t xml:space="preserve">Objetivo 2.
Lograr la enseñanza primaria universal</t>
  </si>
  <si>
    <t xml:space="preserve">Meta 2.A: Velar por que, para el año 2015, los niños y niñas de todo el mundo puedan terminar un ciclo completo de enseñanza primaria</t>
  </si>
  <si>
    <t xml:space="preserve">Indicador 2.1
Tasa neta de matrícula en la enseñanza primaria</t>
  </si>
  <si>
    <t xml:space="preserve">Indicador 2.2
Alumnos que culminan la educación primaria según CINE 1997</t>
  </si>
  <si>
    <t xml:space="preserve">Indicador 2.3
 Tasa de alfabetización entre 15 y 24 años</t>
  </si>
  <si>
    <t xml:space="preserve">a/ El orden de los indicadores corresponde a la enumeración oficial y la ausencia de alguno de ellos se debe a la falta de información. Salvo indicación contraria</t>
  </si>
  <si>
    <t xml:space="preserve"> las cifras son porcentajes. En el caso de indicadores registrados en dos momentos del tiempo, los promedios regionales y subregionales solo consideran </t>
  </si>
  <si>
    <t xml:space="preserve">aquellos países que tienen información para ambos períodos.</t>
  </si>
  <si>
    <t xml:space="preserve">b/ Corresponde a cifras del año más reciente disponible, de un año distinto al cabezal de la columna.</t>
  </si>
  <si>
    <t xml:space="preserve">c/ La información corresponde al Censo de Población y Viviendas de 1981.</t>
  </si>
  <si>
    <t xml:space="preserve">Cuadro 46</t>
  </si>
  <si>
    <t xml:space="preserve">Objetivo 3. Promover la igualdad entre los sexos y la autonomía de la mujer</t>
  </si>
  <si>
    <t xml:space="preserve">Meta 3.A: Eliminar las desigualdades entre los géneros en la enseñanza primaria y secundaria, preferiblemente para el año 2005, y en todos los niveles de la enseñanza antes del fin de año 2015</t>
  </si>
  <si>
    <t xml:space="preserve">Indicador 3.1
Relación entre niñas y niños matriculados en:</t>
  </si>
  <si>
    <t xml:space="preserve">Indicador 3.1.1
Mujeres respecto de los hombres que culminan la educación primaria según CINE 1997</t>
  </si>
  <si>
    <t xml:space="preserve">Indicador 3.1.2
Indice de paridad de género entre las tasas de alfabetización</t>
  </si>
  <si>
    <t xml:space="preserve">Indicador 3.2
Porcentaje de mujeres que trabajan en el sector no agrícola como porcentaje del total de empleados en el sector no agrícola</t>
  </si>
  <si>
    <t xml:space="preserve">Indicador 3.3
Proporción de puestos ocupados por mujeres en el parlamento nacional</t>
  </si>
  <si>
    <t xml:space="preserve">Primaria</t>
  </si>
  <si>
    <t xml:space="preserve">Secundaria</t>
  </si>
  <si>
    <t xml:space="preserve">Terciaria</t>
  </si>
  <si>
    <t xml:space="preserve">a/ El orden de los indicadores corresponde a la enumeración oficial y la ausencia de alguno de ellos se debe a la falta de información. Salvo indicación contraria  las cifras son porcentajes.</t>
  </si>
  <si>
    <t xml:space="preserve">Cuadro 47</t>
  </si>
  <si>
    <t xml:space="preserve">Objetivo 4.
Reducir la mortalidad infantil  </t>
  </si>
  <si>
    <t xml:space="preserve">Objetivo 5.
Mejorar la salud materna  </t>
  </si>
  <si>
    <t xml:space="preserve">Meta 4.A: Reducir en dos terceras partes, entre 1990 y 2015, la mortalidad de los niños menores de 5 años</t>
  </si>
  <si>
    <t xml:space="preserve">Meta 5.A: Reducir, entre 1990 y 2015, la mortalidad materna en tres cuartas partes</t>
  </si>
  <si>
    <t xml:space="preserve">Indicador 4.1
Tasa de mortalidad de niños menores de 5 años por cada 1.000 nacidos vivos</t>
  </si>
  <si>
    <t xml:space="preserve">Indicador 4.2
Tasa de mortalidad infantil por cada 1.000 nacidos vivos</t>
  </si>
  <si>
    <t xml:space="preserve">Indicador 4.3
Niños vacunados contra el sarampión</t>
  </si>
  <si>
    <t xml:space="preserve">Indicador 5.1
Tasa de mortalidad materna
(100.000 nv)</t>
  </si>
  <si>
    <t xml:space="preserve">Indicador 5.2
Partos con asistencia de personal sanitario especializado</t>
  </si>
  <si>
    <t xml:space="preserve">Cuadro 48</t>
  </si>
  <si>
    <t xml:space="preserve">Objetivo 6.
Combatir el VIH/SIDA, el paludismo y otras enfermedades</t>
  </si>
  <si>
    <t xml:space="preserve">Meta 6.A: Haber detenido y comenzado a reducir la propagación del VIH/SIDA en 2015</t>
  </si>
  <si>
    <t xml:space="preserve">Meta 6.C: Haber detenido y comenzado a reducir, para el año 2015, la incidencia del paludismo y otras enfermedades graves</t>
  </si>
  <si>
    <t xml:space="preserve">Indicador 6.1.1
Tasa de prevalencia del VIH/SIDA en la población entre 15 a 49 años</t>
  </si>
  <si>
    <t xml:space="preserve">Indicador 6.8.1
 Tasa de prevalencia de la tuberculosis por cada 100.000 habitantes</t>
  </si>
  <si>
    <t xml:space="preserve">Indicador 6.8.2
 Tasa de mortalidad de la tuberculosis por cada 100.000 habitantes</t>
  </si>
  <si>
    <t xml:space="preserve">Cuadro 49</t>
  </si>
  <si>
    <t xml:space="preserve">Objetivo 7.
Garantizar la sostenibilidad del medio ambiente</t>
  </si>
  <si>
    <t xml:space="preserve">Meta 7.A: Incorporar los principios del desarrollo sostenible en las políticas y los programas nacionales e invertir la pérdida de recursos del medio ambiente, y Meta 7.B:Haber reducido y haber ralentizado considerablemente la pérdida de diversidad biológ</t>
  </si>
  <si>
    <t xml:space="preserve">Indicador 7.1.1
Proporción de la superficie cubierta por bosques</t>
  </si>
  <si>
    <t xml:space="preserve">Indicador 7.2.1
Emisiones de dióxido de carbono (CO2). Toneladas métricas por habitante.</t>
  </si>
  <si>
    <t xml:space="preserve">Indicador 7.2.2
Consumo de Clorofluorocarburos (CFCs), en toneladas de PAO (Potencial de agotamiento del ozono)</t>
  </si>
  <si>
    <t xml:space="preserve">Indicador 7.2.3
Consumo Per capita de Biomasa (Leña + Productos de caña + Otros Primarios)</t>
  </si>
  <si>
    <t xml:space="preserve">Indicador 7.2.4
Uso de energía (equivalente en kilogramos de petróleo) por cada 1000 dólares del PIB PPA (paridad de poder adquisitivo)</t>
  </si>
  <si>
    <t xml:space="preserve">Indicador 7.5
Áreas protegidas como porcentaje de la superficie total</t>
  </si>
  <si>
    <t xml:space="preserve"> Las cifras de Cuba para todos los indicadores fueron proporcionadas directamente por la ONE.</t>
  </si>
  <si>
    <t xml:space="preserve">a/ El orden de los indicadores corresponde a la enumeración oficial y la ausencia de alguno de ellos se debe a la falta de información. Salvo indicación contraria  las cifras son porcentajes. </t>
  </si>
  <si>
    <t xml:space="preserve">b/ Calculado con el PIB constante a precios de 1997. Corresponde al año 2007.</t>
  </si>
  <si>
    <t xml:space="preserve">Cuadro 50</t>
  </si>
  <si>
    <t xml:space="preserve">Meta 7.C: Reducir a la mitad para el año 2015 el porcentaje de personas que carezcan de acceso sostenible al agua potable y a servicios básicos de saneamiento</t>
  </si>
  <si>
    <t xml:space="preserve">Meta 7.D:  Haber reducido considerablemente, en 2020, la vida de al menos 100 millones de habitantes en barrios marginales</t>
  </si>
  <si>
    <t xml:space="preserve">Indicador 7.7.1
Acceso sostenible a mejores fuentes de abastecimiento de agua. Total nacional</t>
  </si>
  <si>
    <t xml:space="preserve">Indicador 7.7.2
Acceso sostenible a mejores fuentes de abastecimiento de agua. Zona Urbana</t>
  </si>
  <si>
    <t xml:space="preserve">Indicador 7.7.3
Acceso sostenible a mejores fuentes de abastecimiento de agua. Zona Rural</t>
  </si>
  <si>
    <t xml:space="preserve">Indicador 7.8.1
Acceso a mejores servicios de saneamiento. Total nacional</t>
  </si>
  <si>
    <t xml:space="preserve">Indicador 7.8.2
Acceso a mejores servicios de saneamiento. Zona Urbana
</t>
  </si>
  <si>
    <t xml:space="preserve">Indicador 7.8.3
Acceso a mejores servicios de saneamiento. Zona Rural
</t>
  </si>
  <si>
    <t xml:space="preserve">Indicador 7.9
Proporción de la población urbana que vive en barrios marginales</t>
  </si>
  <si>
    <t xml:space="preserve">Cuadro 51</t>
  </si>
  <si>
    <t xml:space="preserve">Objetivo 8. Fomentar una asociación mundial para el desarrollo</t>
  </si>
  <si>
    <t xml:space="preserve">Meta 8.F: 
En cooperación con el sector privado, dar acceso a los beneficios de las nuevas tecnologías, especialmente las de la información y las comunicaciones</t>
  </si>
  <si>
    <t xml:space="preserve">Indicador 8.14
Líneas de teléfono por 100 habitantes</t>
  </si>
  <si>
    <t xml:space="preserve">Indicador 8.15
Abonados a teléfonos celulares por 100 habitantes</t>
  </si>
  <si>
    <t xml:space="preserve">Indicador 8.16.1
Computadoras personales en uso por 100 habitantes </t>
  </si>
  <si>
    <t xml:space="preserve">Indicador 8.16.2
Internet, usuarios por 100 habitantes
</t>
  </si>
  <si>
    <t xml:space="preserve"> las cifras son porcentajes. En el caso de indicadores registrados en dos momentos del tiempo, los promedios regionales y subregionales solo consideran</t>
  </si>
</sst>
</file>

<file path=xl/styles.xml><?xml version="1.0" encoding="utf-8"?>
<styleSheet xmlns="http://schemas.openxmlformats.org/spreadsheetml/2006/main">
  <numFmts count="17">
    <numFmt numFmtId="164" formatCode="General"/>
    <numFmt numFmtId="165" formatCode="0.0"/>
    <numFmt numFmtId="166" formatCode="#\ ##0"/>
    <numFmt numFmtId="167" formatCode="0.0_)"/>
    <numFmt numFmtId="168" formatCode="0.0000"/>
    <numFmt numFmtId="169" formatCode="0_)"/>
    <numFmt numFmtId="170" formatCode="0.0000_)"/>
    <numFmt numFmtId="171" formatCode="#,##0"/>
    <numFmt numFmtId="172" formatCode="0.00"/>
    <numFmt numFmtId="173" formatCode="0"/>
    <numFmt numFmtId="174" formatCode="#\ ##0.0"/>
    <numFmt numFmtId="175" formatCode="0.000"/>
    <numFmt numFmtId="176" formatCode="0%"/>
    <numFmt numFmtId="177" formatCode="0.0_);\(0.0\)"/>
    <numFmt numFmtId="178" formatCode="0.00_);\(0.00\)"/>
    <numFmt numFmtId="179" formatCode="_(* #,##0.00_);_(* \(#,##0.00\);_(* \-??_);_(@_)"/>
    <numFmt numFmtId="180" formatCode="_(* #,##0.0_);_(* \(#,##0.0\);_(* \-??_);_(@_)"/>
  </numFmts>
  <fonts count="8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sz val="10"/>
      <color rgb="FFFF0000"/>
      <name val="Arial"/>
      <family val="2"/>
    </font>
    <font>
      <sz val="8"/>
      <name val="Arial"/>
      <family val="2"/>
    </font>
    <font>
      <sz val="8"/>
      <color rgb="FFFF0000"/>
      <name val="Arial"/>
      <family val="2"/>
    </font>
    <font>
      <sz val="9"/>
      <name val="Arial"/>
      <family val="2"/>
    </font>
    <font>
      <sz val="9"/>
      <color rgb="FFFF0000"/>
      <name val="Arial"/>
      <family val="2"/>
    </font>
    <font>
      <b val="true"/>
      <sz val="9"/>
      <color rgb="FFFF0000"/>
      <name val="Arial"/>
      <family val="2"/>
    </font>
    <font>
      <b val="true"/>
      <sz val="9"/>
      <color rgb="FF000000"/>
      <name val="Arial"/>
      <family val="2"/>
    </font>
    <font>
      <sz val="9"/>
      <color rgb="FF000000"/>
      <name val="Arial"/>
      <family val="2"/>
    </font>
    <font>
      <sz val="8"/>
      <color rgb="FF000000"/>
      <name val="Arial"/>
      <family val="2"/>
    </font>
    <font>
      <sz val="8"/>
      <color rgb="FF000000"/>
      <name val="Helvetica-Narrow"/>
      <family val="2"/>
    </font>
    <font>
      <sz val="9"/>
      <color rgb="FF0000FF"/>
      <name val="Arial"/>
      <family val="0"/>
    </font>
    <font>
      <sz val="9"/>
      <color rgb="FF0000FF"/>
      <name val="Arial"/>
      <family val="2"/>
    </font>
    <font>
      <sz val="10"/>
      <color rgb="FF000000"/>
      <name val="Arial"/>
      <family val="2"/>
    </font>
    <font>
      <sz val="10"/>
      <name val="Arial"/>
      <family val="2"/>
    </font>
    <font>
      <sz val="8"/>
      <color rgb="FF0000FF"/>
      <name val="Arial"/>
      <family val="2"/>
    </font>
    <font>
      <b val="true"/>
      <sz val="8"/>
      <name val="Arial"/>
      <family val="2"/>
    </font>
    <font>
      <b val="true"/>
      <sz val="10"/>
      <name val="Arial"/>
      <family val="2"/>
    </font>
    <font>
      <u val="single"/>
      <sz val="10"/>
      <name val="Arial"/>
      <family val="2"/>
    </font>
    <font>
      <u val="single"/>
      <sz val="9"/>
      <name val="Arial"/>
      <family val="2"/>
    </font>
    <font>
      <b val="true"/>
      <sz val="8"/>
      <name val="Arial"/>
      <family val="0"/>
    </font>
    <font>
      <b val="true"/>
      <sz val="8"/>
      <color rgb="FF000000"/>
      <name val="Arial"/>
      <family val="0"/>
    </font>
    <font>
      <b val="true"/>
      <sz val="8"/>
      <color rgb="FF000000"/>
      <name val="Arial"/>
      <family val="2"/>
    </font>
    <font>
      <sz val="8"/>
      <name val="Arial"/>
      <family val="0"/>
    </font>
    <font>
      <sz val="8"/>
      <color rgb="FF000000"/>
      <name val="Arial"/>
      <family val="0"/>
    </font>
    <font>
      <sz val="7"/>
      <color rgb="FF000000"/>
      <name val="Arial"/>
      <family val="2"/>
    </font>
    <font>
      <sz val="7"/>
      <name val="Arial"/>
      <family val="2"/>
    </font>
    <font>
      <vertAlign val="superscript"/>
      <sz val="8"/>
      <name val="Arial"/>
      <family val="0"/>
    </font>
    <font>
      <sz val="9"/>
      <name val="Arial"/>
      <family val="0"/>
    </font>
    <font>
      <vertAlign val="superscript"/>
      <sz val="9"/>
      <name val="Arial"/>
      <family val="0"/>
    </font>
    <font>
      <vertAlign val="superscript"/>
      <sz val="8"/>
      <name val="Arial"/>
      <family val="2"/>
    </font>
    <font>
      <sz val="12"/>
      <name val="Arial"/>
      <family val="2"/>
    </font>
    <font>
      <b val="true"/>
      <sz val="12"/>
      <name val="Arial"/>
      <family val="0"/>
    </font>
    <font>
      <sz val="12"/>
      <color rgb="FF000000"/>
      <name val="Arial"/>
      <family val="2"/>
    </font>
    <font>
      <sz val="12"/>
      <name val="Arial"/>
      <family val="0"/>
    </font>
    <font>
      <sz val="8"/>
      <name val="Times New Roman"/>
      <family val="1"/>
    </font>
    <font>
      <u val="single"/>
      <sz val="8"/>
      <name val="Arial"/>
      <family val="2"/>
    </font>
    <font>
      <b val="true"/>
      <vertAlign val="superscript"/>
      <sz val="9"/>
      <name val="Arial"/>
      <family val="2"/>
    </font>
    <font>
      <vertAlign val="superscript"/>
      <sz val="9"/>
      <name val="Arial"/>
      <family val="2"/>
    </font>
    <font>
      <sz val="7"/>
      <name val="Arial"/>
      <family val="0"/>
    </font>
    <font>
      <b val="true"/>
      <sz val="9"/>
      <name val="Arial"/>
      <family val="2"/>
    </font>
    <font>
      <vertAlign val="superscript"/>
      <sz val="10"/>
      <name val="Arial"/>
      <family val="2"/>
    </font>
    <font>
      <b val="true"/>
      <vertAlign val="superscript"/>
      <sz val="8"/>
      <name val="Arial"/>
      <family val="2"/>
    </font>
    <font>
      <b val="true"/>
      <vertAlign val="superscript"/>
      <sz val="10"/>
      <name val="Arial"/>
      <family val="2"/>
    </font>
    <font>
      <sz val="16"/>
      <color rgb="FF000000"/>
      <name val="Arial"/>
      <family val="2"/>
    </font>
    <font>
      <b val="true"/>
      <sz val="8"/>
      <color rgb="FFFF6600"/>
      <name val="Arial"/>
      <family val="2"/>
    </font>
    <font>
      <sz val="18"/>
      <color rgb="FF000000"/>
      <name val="Arial"/>
      <family val="2"/>
    </font>
    <font>
      <b val="true"/>
      <sz val="7"/>
      <name val="Arial"/>
      <family val="0"/>
    </font>
    <font>
      <b val="true"/>
      <sz val="7"/>
      <color rgb="FF000000"/>
      <name val="Arial"/>
      <family val="0"/>
    </font>
    <font>
      <sz val="7.5"/>
      <color rgb="FF000000"/>
      <name val="Arial"/>
      <family val="2"/>
    </font>
    <font>
      <sz val="7"/>
      <color rgb="FF000000"/>
      <name val="Arial"/>
      <family val="0"/>
    </font>
    <font>
      <b val="true"/>
      <sz val="10"/>
      <color rgb="FF000000"/>
      <name val="Arial"/>
      <family val="2"/>
    </font>
    <font>
      <b val="true"/>
      <i val="true"/>
      <sz val="10"/>
      <color rgb="FF000000"/>
      <name val="Arial"/>
      <family val="2"/>
    </font>
    <font>
      <sz val="8"/>
      <color rgb="FFFF0000"/>
      <name val="Arial"/>
      <family val="0"/>
    </font>
    <font>
      <sz val="9"/>
      <color rgb="FFFF0000"/>
      <name val="Arial"/>
      <family val="0"/>
    </font>
    <font>
      <sz val="11"/>
      <name val="Arial"/>
      <family val="2"/>
    </font>
    <font>
      <b val="true"/>
      <sz val="10"/>
      <color rgb="FFFF0000"/>
      <name val="Arial"/>
      <family val="2"/>
    </font>
    <font>
      <b val="true"/>
      <sz val="8"/>
      <color rgb="FF000000"/>
      <name val="Tahoma"/>
      <family val="0"/>
    </font>
    <font>
      <sz val="8"/>
      <color rgb="FF000000"/>
      <name val="Tahoma"/>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right style="thick"/>
      <top style="thin"/>
      <bottom style="thin"/>
      <diagonal/>
    </border>
    <border diagonalUp="false" diagonalDown="false">
      <left style="thick"/>
      <right style="thin"/>
      <top style="thin"/>
      <bottom style="thin"/>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right style="double"/>
      <top style="thin"/>
      <bottom/>
      <diagonal/>
    </border>
    <border diagonalUp="false" diagonalDown="false">
      <left/>
      <right/>
      <top style="thin"/>
      <bottom style="thin"/>
      <diagonal/>
    </border>
    <border diagonalUp="false" diagonalDown="false">
      <left style="thin"/>
      <right style="double"/>
      <top/>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thin"/>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double"/>
      <right style="thin"/>
      <top/>
      <bottom/>
      <diagonal/>
    </border>
    <border diagonalUp="false" diagonalDown="false">
      <left style="double"/>
      <right style="double"/>
      <top/>
      <bottom/>
      <diagonal/>
    </border>
    <border diagonalUp="false" diagonalDown="false">
      <left style="thin"/>
      <right style="double"/>
      <top/>
      <bottom style="thin"/>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double"/>
      <right style="double"/>
      <top/>
      <bottom style="thin"/>
      <diagonal/>
    </border>
    <border diagonalUp="false" diagonalDown="false">
      <left/>
      <right style="double"/>
      <top/>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style="double"/>
      <bottom/>
      <diagonal/>
    </border>
    <border diagonalUp="false" diagonalDown="false">
      <left/>
      <right/>
      <top/>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0"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22"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2" borderId="10" xfId="0" applyFont="true" applyBorder="true" applyAlignment="false" applyProtection="false">
      <alignment horizontal="general" vertical="bottom" textRotation="0" wrapText="false" indent="0" shrinkToFit="false"/>
      <protection locked="true" hidden="false"/>
    </xf>
    <xf numFmtId="164" fontId="29" fillId="22" borderId="11" xfId="0" applyFont="true" applyBorder="true" applyAlignment="false" applyProtection="false">
      <alignment horizontal="general" vertical="bottom" textRotation="0" wrapText="false" indent="0" shrinkToFit="false"/>
      <protection locked="true" hidden="false"/>
    </xf>
    <xf numFmtId="164" fontId="29" fillId="22" borderId="12" xfId="0" applyFont="true" applyBorder="true" applyAlignment="true" applyProtection="true">
      <alignment horizontal="center" vertical="bottom" textRotation="0" wrapText="false" indent="0" shrinkToFit="false"/>
      <protection locked="true" hidden="false"/>
    </xf>
    <xf numFmtId="164" fontId="25" fillId="22" borderId="12" xfId="0" applyFont="true" applyBorder="true" applyAlignment="true" applyProtection="true">
      <alignment horizontal="center" vertical="bottom" textRotation="0" wrapText="false" indent="0" shrinkToFit="false"/>
      <protection locked="true" hidden="false"/>
    </xf>
    <xf numFmtId="164" fontId="25" fillId="22" borderId="11" xfId="0" applyFont="true" applyBorder="true" applyAlignment="true" applyProtection="true">
      <alignment horizontal="center" vertical="bottom" textRotation="0" wrapText="false" indent="0" shrinkToFit="false"/>
      <protection locked="true" hidden="false"/>
    </xf>
    <xf numFmtId="164" fontId="25" fillId="22" borderId="12" xfId="0" applyFont="true" applyBorder="true" applyAlignment="true" applyProtection="false">
      <alignment horizontal="center" vertical="bottom" textRotation="0" wrapText="false" indent="0" shrinkToFit="false"/>
      <protection locked="true" hidden="false"/>
    </xf>
    <xf numFmtId="164" fontId="29" fillId="22" borderId="13" xfId="0" applyFont="true" applyBorder="true" applyAlignment="false" applyProtection="false">
      <alignment horizontal="general"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29" fillId="22" borderId="14" xfId="0" applyFont="true" applyBorder="true" applyAlignment="true" applyProtection="true">
      <alignment horizontal="center" vertical="bottom" textRotation="0" wrapText="false" indent="0" shrinkToFit="false"/>
      <protection locked="true" hidden="false"/>
    </xf>
    <xf numFmtId="164" fontId="25" fillId="22" borderId="14" xfId="0" applyFont="true" applyBorder="true" applyAlignment="true" applyProtection="true">
      <alignment horizontal="center" vertical="bottom" textRotation="0" wrapText="false" indent="0" shrinkToFit="false"/>
      <protection locked="true" hidden="false"/>
    </xf>
    <xf numFmtId="164" fontId="25" fillId="22" borderId="0" xfId="0" applyFont="true" applyBorder="true" applyAlignment="true" applyProtection="true">
      <alignment horizontal="center" vertical="bottom" textRotation="0" wrapText="false" indent="0" shrinkToFit="false"/>
      <protection locked="true" hidden="false"/>
    </xf>
    <xf numFmtId="164" fontId="25" fillId="22" borderId="14" xfId="0" applyFont="true" applyBorder="true" applyAlignment="true" applyProtection="false">
      <alignment horizontal="center" vertical="bottom" textRotation="0" wrapText="false" indent="0" shrinkToFit="false"/>
      <protection locked="true" hidden="false"/>
    </xf>
    <xf numFmtId="164" fontId="25" fillId="22" borderId="12"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9" fillId="22" borderId="14" xfId="0" applyFont="true" applyBorder="true" applyAlignment="true" applyProtection="false">
      <alignment horizontal="center" vertical="bottom" textRotation="0" wrapText="false" indent="0" shrinkToFit="false"/>
      <protection locked="true" hidden="false"/>
    </xf>
    <xf numFmtId="164" fontId="29" fillId="22" borderId="15" xfId="0" applyFont="true" applyBorder="true" applyAlignment="false" applyProtection="false">
      <alignment horizontal="general" vertical="bottom" textRotation="0" wrapText="false" indent="0" shrinkToFit="false"/>
      <protection locked="true" hidden="false"/>
    </xf>
    <xf numFmtId="164" fontId="29" fillId="22" borderId="16" xfId="0" applyFont="true" applyBorder="true" applyAlignment="false" applyProtection="false">
      <alignment horizontal="general" vertical="bottom" textRotation="0" wrapText="false" indent="0" shrinkToFit="false"/>
      <protection locked="true" hidden="false"/>
    </xf>
    <xf numFmtId="164" fontId="29" fillId="22" borderId="17" xfId="0" applyFont="true" applyBorder="true" applyAlignment="true" applyProtection="false">
      <alignment horizontal="center" vertical="bottom" textRotation="0" wrapText="false" indent="0" shrinkToFit="false"/>
      <protection locked="true" hidden="false"/>
    </xf>
    <xf numFmtId="164" fontId="25" fillId="22" borderId="17" xfId="0" applyFont="true" applyBorder="true" applyAlignment="true" applyProtection="false">
      <alignment horizontal="center" vertical="bottom" textRotation="0" wrapText="false" indent="0" shrinkToFit="false"/>
      <protection locked="true" hidden="false"/>
    </xf>
    <xf numFmtId="164" fontId="25" fillId="22" borderId="16" xfId="0" applyFont="true" applyBorder="true" applyAlignment="true" applyProtection="false">
      <alignment horizontal="center" vertical="bottom" textRotation="0" wrapText="false" indent="0" shrinkToFit="false"/>
      <protection locked="true" hidden="false"/>
    </xf>
    <xf numFmtId="164" fontId="25" fillId="22"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0" fillId="22" borderId="13" xfId="0" applyFont="true" applyBorder="true" applyAlignment="false" applyProtection="false">
      <alignment horizontal="general" vertical="bottom" textRotation="0" wrapText="false" indent="0" shrinkToFit="false"/>
      <protection locked="true" hidden="false"/>
    </xf>
    <xf numFmtId="164" fontId="30" fillId="2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22" borderId="0"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9" fillId="22" borderId="13"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9" fillId="22" borderId="0" xfId="0" applyFont="true" applyBorder="true" applyAlignment="true" applyProtection="true">
      <alignment horizontal="left"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7" fontId="32" fillId="0" borderId="0" xfId="0" applyFont="true" applyBorder="true" applyAlignment="true" applyProtection="true">
      <alignment horizontal="center" vertical="bottom" textRotation="0" wrapText="false" indent="0" shrinkToFit="false"/>
      <protection locked="true" hidden="false"/>
    </xf>
    <xf numFmtId="165" fontId="32" fillId="0" borderId="0" xfId="44" applyFont="tru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true" applyProtection="true">
      <alignment horizontal="center" vertical="bottom" textRotation="0" wrapText="false" indent="0" shrinkToFit="false"/>
      <protection locked="true" hidden="false"/>
    </xf>
    <xf numFmtId="167" fontId="33" fillId="0" borderId="18" xfId="0" applyFont="true" applyBorder="true" applyAlignment="true" applyProtection="true">
      <alignment horizontal="center"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true">
      <alignment horizontal="center" vertical="bottom" textRotation="0" wrapText="false" indent="0" shrinkToFit="false"/>
      <protection locked="true" hidden="false"/>
    </xf>
    <xf numFmtId="167" fontId="32" fillId="0" borderId="18" xfId="0" applyFont="true" applyBorder="true" applyAlignment="true" applyProtection="true">
      <alignment horizontal="center" vertical="bottom" textRotation="0" wrapText="false" indent="0" shrinkToFit="false"/>
      <protection locked="true" hidden="false"/>
    </xf>
    <xf numFmtId="164" fontId="29" fillId="22"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false" applyProtection="true">
      <alignment horizontal="general"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5" fontId="32" fillId="23"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true">
      <alignment horizontal="left" vertical="bottom" textRotation="0" wrapText="false" indent="0" shrinkToFit="false"/>
      <protection locked="true" hidden="false"/>
    </xf>
    <xf numFmtId="164" fontId="29" fillId="22" borderId="16" xfId="0" applyFont="true" applyBorder="true" applyAlignment="true" applyProtection="true">
      <alignment horizontal="left" vertical="bottom" textRotation="0" wrapText="false" indent="0" shrinkToFit="false"/>
      <protection locked="true" hidden="false"/>
    </xf>
    <xf numFmtId="165" fontId="32" fillId="23" borderId="16"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7" fontId="32" fillId="0" borderId="16" xfId="0" applyFont="true" applyBorder="true" applyAlignment="true" applyProtection="true">
      <alignment horizontal="center" vertical="bottom" textRotation="0" wrapText="false" indent="0" shrinkToFit="false"/>
      <protection locked="true" hidden="false"/>
    </xf>
    <xf numFmtId="165" fontId="32" fillId="0" borderId="16" xfId="44" applyFont="true" applyBorder="true" applyAlignment="true" applyProtection="true">
      <alignment horizontal="center" vertical="bottom" textRotation="0" wrapText="false" indent="0" shrinkToFit="false"/>
      <protection locked="true" hidden="false"/>
    </xf>
    <xf numFmtId="164" fontId="25" fillId="22" borderId="16" xfId="0" applyFont="true" applyBorder="true" applyAlignment="true" applyProtection="true">
      <alignment horizontal="center" vertical="bottom" textRotation="0" wrapText="false" indent="0" shrinkToFit="false"/>
      <protection locked="true" hidden="false"/>
    </xf>
    <xf numFmtId="167" fontId="33" fillId="0" borderId="16" xfId="0" applyFont="true" applyBorder="true" applyAlignment="true" applyProtection="true">
      <alignment horizontal="center" vertical="bottom" textRotation="0" wrapText="false" indent="0" shrinkToFit="false"/>
      <protection locked="true" hidden="false"/>
    </xf>
    <xf numFmtId="167" fontId="33" fillId="0" borderId="19"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24" fillId="0" borderId="0" xfId="0" applyFont="true" applyBorder="true" applyAlignment="false" applyProtection="true">
      <alignment horizontal="general" vertical="bottom" textRotation="0" wrapText="false" indent="0" shrinkToFit="false"/>
      <protection locked="true" hidden="false"/>
    </xf>
    <xf numFmtId="167" fontId="30"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false" applyProtection="true">
      <alignment horizontal="general" vertical="bottom" textRotation="0" wrapText="false" indent="0" shrinkToFit="false"/>
      <protection locked="true" hidden="false"/>
    </xf>
    <xf numFmtId="167"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6" fontId="23" fillId="0" borderId="0" xfId="0" applyFont="true" applyBorder="true" applyAlignment="false" applyProtection="true">
      <alignment horizontal="general"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9" fontId="24"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22" borderId="20" xfId="0" applyFont="true" applyBorder="true" applyAlignment="true" applyProtection="false">
      <alignment horizontal="center" vertical="center" textRotation="0" wrapText="false" indent="0" shrinkToFit="false"/>
      <protection locked="true" hidden="false"/>
    </xf>
    <xf numFmtId="164" fontId="35" fillId="22" borderId="21" xfId="0" applyFont="true" applyBorder="true" applyAlignment="true" applyProtection="false">
      <alignment horizontal="center" vertical="center" textRotation="0" wrapText="false" indent="0" shrinkToFit="false"/>
      <protection locked="true" hidden="false"/>
    </xf>
    <xf numFmtId="164" fontId="35" fillId="22" borderId="1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9" fillId="22" borderId="1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22" borderId="13" xfId="0" applyFont="true" applyBorder="true" applyAlignment="false" applyProtection="false">
      <alignment horizontal="general" vertical="bottom" textRotation="0" wrapText="false" indent="0" shrinkToFit="false"/>
      <protection locked="true" hidden="false"/>
    </xf>
    <xf numFmtId="171"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right" vertical="bottom" textRotation="0" wrapText="false" indent="0" shrinkToFit="false"/>
      <protection locked="true" hidden="false"/>
    </xf>
    <xf numFmtId="171" fontId="35" fillId="0" borderId="13" xfId="0" applyFont="true" applyBorder="true" applyAlignment="true" applyProtection="false">
      <alignment horizontal="right"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71"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5" fillId="22" borderId="18" xfId="0" applyFont="true" applyBorder="true" applyAlignment="false" applyProtection="false">
      <alignment horizontal="general" vertical="bottom" textRotation="0" wrapText="false" indent="0" shrinkToFit="false"/>
      <protection locked="true" hidden="false"/>
    </xf>
    <xf numFmtId="164" fontId="35" fillId="22" borderId="14" xfId="0" applyFont="true" applyBorder="true" applyAlignment="false" applyProtection="false">
      <alignment horizontal="general" vertical="bottom" textRotation="0" wrapText="false" indent="0" shrinkToFit="false"/>
      <protection locked="true" hidden="false"/>
    </xf>
    <xf numFmtId="171" fontId="35" fillId="0" borderId="17"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2" borderId="20" xfId="0" applyFont="true" applyBorder="true" applyAlignment="true" applyProtection="false">
      <alignment horizontal="center" vertical="center" textRotation="0" wrapText="true" indent="0" shrinkToFit="false"/>
      <protection locked="true" hidden="false"/>
    </xf>
    <xf numFmtId="164" fontId="35" fillId="22" borderId="20" xfId="0" applyFont="true" applyBorder="true" applyAlignment="true" applyProtection="false">
      <alignment horizontal="center" vertical="bottom" textRotation="0" wrapText="false" indent="0" shrinkToFit="false"/>
      <protection locked="true" hidden="false"/>
    </xf>
    <xf numFmtId="164" fontId="35" fillId="22" borderId="22" xfId="0" applyFont="true" applyBorder="true" applyAlignment="true" applyProtection="false">
      <alignment horizontal="center" vertical="bottom" textRotation="0" wrapText="false" indent="0" shrinkToFit="false"/>
      <protection locked="true" hidden="false"/>
    </xf>
    <xf numFmtId="164" fontId="38" fillId="22"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right"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9" fillId="22" borderId="14" xfId="0" applyFont="true" applyBorder="true" applyAlignment="true" applyProtection="false">
      <alignment horizontal="left" vertical="center" textRotation="0" wrapText="tru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8"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8" fillId="22"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35" fillId="22" borderId="14" xfId="0" applyFont="true" applyBorder="true" applyAlignment="true" applyProtection="false">
      <alignment horizontal="left" vertical="bottom" textRotation="0" wrapText="false" indent="0" shrinkToFit="false"/>
      <protection locked="true" hidden="false"/>
    </xf>
    <xf numFmtId="164" fontId="35" fillId="22" borderId="17" xfId="0" applyFont="true" applyBorder="true" applyAlignment="true" applyProtection="false">
      <alignment horizontal="left" vertical="bottom" textRotation="0" wrapText="false" indent="0" shrinkToFit="false"/>
      <protection locked="true" hidden="false"/>
    </xf>
    <xf numFmtId="165" fontId="35" fillId="0" borderId="14" xfId="0" applyFont="true" applyBorder="true" applyAlignment="true" applyProtection="false">
      <alignment horizontal="center" vertical="bottom" textRotation="0" wrapText="false" indent="0" shrinkToFit="false"/>
      <protection locked="true" hidden="false"/>
    </xf>
    <xf numFmtId="165" fontId="35" fillId="0" borderId="17"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22" borderId="18" xfId="0" applyFont="true" applyBorder="true" applyAlignment="true" applyProtection="false">
      <alignment horizontal="left" vertical="bottom" textRotation="0" wrapText="false" indent="0" shrinkToFit="false"/>
      <protection locked="true" hidden="false"/>
    </xf>
    <xf numFmtId="165" fontId="35" fillId="0" borderId="1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22" borderId="12" xfId="0" applyFont="true" applyBorder="true" applyAlignment="true" applyProtection="false">
      <alignment horizontal="center" vertical="top" textRotation="0" wrapText="false" indent="0" shrinkToFit="false"/>
      <protection locked="true" hidden="false"/>
    </xf>
    <xf numFmtId="164" fontId="25" fillId="22" borderId="23" xfId="0" applyFont="true" applyBorder="true" applyAlignment="true" applyProtection="false">
      <alignment horizontal="center" vertical="top" textRotation="0" wrapText="false" indent="0" shrinkToFit="false"/>
      <protection locked="true" hidden="false"/>
    </xf>
    <xf numFmtId="164" fontId="25" fillId="22" borderId="24" xfId="0" applyFont="true" applyBorder="true" applyAlignment="true" applyProtection="false">
      <alignment horizontal="center" vertical="top" textRotation="0" wrapText="true" indent="0" shrinkToFit="false"/>
      <protection locked="true" hidden="false"/>
    </xf>
    <xf numFmtId="164" fontId="25" fillId="22" borderId="25" xfId="0" applyFont="true" applyBorder="true" applyAlignment="true" applyProtection="false">
      <alignment horizontal="center" vertical="top" textRotation="0" wrapText="true" indent="0" shrinkToFit="false"/>
      <protection locked="true" hidden="false"/>
    </xf>
    <xf numFmtId="164" fontId="25" fillId="22" borderId="22" xfId="0" applyFont="true" applyBorder="true" applyAlignment="true" applyProtection="false">
      <alignment horizontal="center" vertical="top" textRotation="0" wrapText="true" indent="0" shrinkToFit="false"/>
      <protection locked="true" hidden="false"/>
    </xf>
    <xf numFmtId="164" fontId="25" fillId="22" borderId="17" xfId="0" applyFont="true" applyBorder="true" applyAlignment="true" applyProtection="false">
      <alignment horizontal="general" vertical="bottom" textRotation="0" wrapText="false" indent="0" shrinkToFit="false"/>
      <protection locked="true" hidden="false"/>
    </xf>
    <xf numFmtId="164" fontId="25" fillId="22" borderId="20" xfId="0" applyFont="true" applyBorder="true" applyAlignment="true" applyProtection="false">
      <alignment horizontal="center" vertical="top" textRotation="0" wrapText="true" indent="0" shrinkToFit="false"/>
      <protection locked="true" hidden="false"/>
    </xf>
    <xf numFmtId="164" fontId="25" fillId="22" borderId="20" xfId="0" applyFont="true" applyBorder="true" applyAlignment="true" applyProtection="false">
      <alignment horizontal="center" vertical="top" textRotation="0" wrapText="false" indent="0" shrinkToFit="false"/>
      <protection locked="true" hidden="false"/>
    </xf>
    <xf numFmtId="164" fontId="25" fillId="22" borderId="26" xfId="0" applyFont="true" applyBorder="true" applyAlignment="true" applyProtection="false">
      <alignment horizontal="center" vertical="top" textRotation="0" wrapText="false" indent="0" shrinkToFit="false"/>
      <protection locked="true" hidden="false"/>
    </xf>
    <xf numFmtId="164" fontId="25" fillId="22" borderId="27" xfId="0" applyFont="true" applyBorder="true" applyAlignment="true" applyProtection="false">
      <alignment horizontal="center" vertical="top" textRotation="0" wrapText="true" indent="0" shrinkToFit="false"/>
      <protection locked="true" hidden="false"/>
    </xf>
    <xf numFmtId="164" fontId="25" fillId="22" borderId="22" xfId="0" applyFont="true" applyBorder="true" applyAlignment="true" applyProtection="false">
      <alignment horizontal="center" vertical="top" textRotation="0" wrapText="false" indent="0" shrinkToFit="false"/>
      <protection locked="true" hidden="false"/>
    </xf>
    <xf numFmtId="164" fontId="25" fillId="22" borderId="13" xfId="0" applyFont="true" applyBorder="true" applyAlignment="true" applyProtection="false">
      <alignment horizontal="general" vertical="bottom" textRotation="0" wrapText="false" indent="0" shrinkToFit="false"/>
      <protection locked="true" hidden="false"/>
    </xf>
    <xf numFmtId="164" fontId="25" fillId="22" borderId="12"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40" fillId="22" borderId="13" xfId="0" applyFont="true" applyBorder="true" applyAlignment="true" applyProtection="false">
      <alignment horizontal="general" vertical="bottom" textRotation="0" wrapText="false" indent="0" shrinkToFit="false"/>
      <protection locked="true" hidden="false"/>
    </xf>
    <xf numFmtId="164" fontId="25" fillId="22" borderId="14"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5" fontId="25" fillId="0" borderId="29" xfId="0" applyFont="true" applyBorder="true" applyAlignment="true" applyProtection="false">
      <alignment horizontal="center" vertical="bottom" textRotation="0" wrapText="false" indent="0" shrinkToFit="false"/>
      <protection locked="true" hidden="false"/>
    </xf>
    <xf numFmtId="173" fontId="25" fillId="0" borderId="18" xfId="0" applyFont="true" applyBorder="true" applyAlignment="true" applyProtection="false">
      <alignment horizontal="center" vertical="bottom" textRotation="0" wrapText="false" indent="0" shrinkToFit="false"/>
      <protection locked="true" hidden="false"/>
    </xf>
    <xf numFmtId="173" fontId="25" fillId="0" borderId="14" xfId="0" applyFont="true" applyBorder="true" applyAlignment="true" applyProtection="false">
      <alignment horizontal="center" vertical="bottom" textRotation="0" wrapText="false" indent="0" shrinkToFit="false"/>
      <protection locked="true" hidden="false"/>
    </xf>
    <xf numFmtId="173" fontId="25" fillId="0" borderId="29" xfId="0" applyFont="true" applyBorder="true" applyAlignment="true" applyProtection="false">
      <alignment horizontal="center" vertical="bottom" textRotation="0" wrapText="false" indent="0" shrinkToFit="false"/>
      <protection locked="true" hidden="false"/>
    </xf>
    <xf numFmtId="165" fontId="25" fillId="0" borderId="18"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5" fontId="25" fillId="0" borderId="29" xfId="0" applyFont="true" applyBorder="true" applyAlignment="true" applyProtection="false">
      <alignment horizontal="center" vertical="bottom" textRotation="0" wrapText="false" indent="0" shrinkToFit="false"/>
      <protection locked="true" hidden="false"/>
    </xf>
    <xf numFmtId="173" fontId="25" fillId="0" borderId="18" xfId="0" applyFont="true" applyBorder="true" applyAlignment="true" applyProtection="false">
      <alignment horizontal="center" vertical="bottom" textRotation="0" wrapText="false" indent="0" shrinkToFit="false"/>
      <protection locked="true" hidden="false"/>
    </xf>
    <xf numFmtId="173" fontId="25" fillId="0" borderId="14" xfId="0" applyFont="true" applyBorder="true" applyAlignment="true" applyProtection="false">
      <alignment horizontal="center" vertical="bottom" textRotation="0" wrapText="false" indent="0" shrinkToFit="false"/>
      <protection locked="true" hidden="false"/>
    </xf>
    <xf numFmtId="173" fontId="25" fillId="0" borderId="29" xfId="0" applyFont="true" applyBorder="true" applyAlignment="true" applyProtection="false">
      <alignment horizontal="center" vertical="bottom" textRotation="0" wrapText="false" indent="0" shrinkToFit="false"/>
      <protection locked="true" hidden="false"/>
    </xf>
    <xf numFmtId="165" fontId="25" fillId="0" borderId="18" xfId="0" applyFont="true" applyBorder="true" applyAlignment="true" applyProtection="false">
      <alignment horizontal="center" vertical="bottom" textRotation="0" wrapText="false" indent="0" shrinkToFit="false"/>
      <protection locked="true" hidden="false"/>
    </xf>
    <xf numFmtId="165" fontId="25" fillId="22"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22" borderId="15" xfId="0" applyFont="true" applyBorder="true" applyAlignment="true" applyProtection="false">
      <alignment horizontal="center" vertical="bottom" textRotation="0" wrapText="fals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5" fontId="25" fillId="0" borderId="30"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17" xfId="0" applyFont="true" applyBorder="true" applyAlignment="true" applyProtection="false">
      <alignment horizontal="center" vertical="bottom" textRotation="0" wrapText="false" indent="0" shrinkToFit="false"/>
      <protection locked="true" hidden="false"/>
    </xf>
    <xf numFmtId="173" fontId="25" fillId="0" borderId="30" xfId="0" applyFont="true" applyBorder="true" applyAlignment="true" applyProtection="false">
      <alignment horizontal="center" vertical="bottom" textRotation="0" wrapText="false" indent="0" shrinkToFit="false"/>
      <protection locked="true" hidden="false"/>
    </xf>
    <xf numFmtId="165" fontId="25"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2" borderId="10" xfId="0" applyFont="true" applyBorder="true" applyAlignment="true" applyProtection="true">
      <alignment horizontal="general" vertical="bottom" textRotation="0" wrapText="false" indent="0" shrinkToFit="false"/>
      <protection locked="true" hidden="false"/>
    </xf>
    <xf numFmtId="164" fontId="30" fillId="22" borderId="11" xfId="0" applyFont="true" applyBorder="true" applyAlignment="true" applyProtection="true">
      <alignment horizontal="general" vertical="bottom" textRotation="0" wrapText="false" indent="0" shrinkToFit="false"/>
      <protection locked="true" hidden="false"/>
    </xf>
    <xf numFmtId="164" fontId="30" fillId="22" borderId="10" xfId="0" applyFont="true" applyBorder="true" applyAlignment="true" applyProtection="true">
      <alignment horizontal="center" vertical="bottom" textRotation="0" wrapText="false" indent="0" shrinkToFit="false"/>
      <protection locked="true" hidden="false"/>
    </xf>
    <xf numFmtId="164" fontId="30" fillId="22" borderId="12"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22" borderId="13" xfId="0" applyFont="true" applyBorder="true" applyAlignment="false" applyProtection="true">
      <alignment horizontal="general" vertical="bottom" textRotation="0" wrapText="false" indent="0" shrinkToFit="false"/>
      <protection locked="true" hidden="false"/>
    </xf>
    <xf numFmtId="164" fontId="30" fillId="22" borderId="0" xfId="0" applyFont="true" applyBorder="false" applyAlignment="false" applyProtection="true">
      <alignment horizontal="general" vertical="bottom" textRotation="0" wrapText="false" indent="0" shrinkToFit="false"/>
      <protection locked="true" hidden="false"/>
    </xf>
    <xf numFmtId="164" fontId="30" fillId="22" borderId="0" xfId="0" applyFont="true" applyBorder="false" applyAlignment="true" applyProtection="true">
      <alignment horizontal="general" vertical="bottom" textRotation="0" wrapText="false" indent="0" shrinkToFit="false"/>
      <protection locked="true" hidden="false"/>
    </xf>
    <xf numFmtId="164" fontId="30" fillId="22" borderId="13" xfId="0" applyFont="true" applyBorder="true" applyAlignment="true" applyProtection="true">
      <alignment horizontal="general" vertical="bottom" textRotation="0" wrapText="false" indent="0" shrinkToFit="false"/>
      <protection locked="true" hidden="false"/>
    </xf>
    <xf numFmtId="164" fontId="30" fillId="22" borderId="18" xfId="0" applyFont="true" applyBorder="true" applyAlignment="true" applyProtection="true">
      <alignment horizontal="general" vertical="bottom" textRotation="0" wrapText="false" indent="0" shrinkToFit="false"/>
      <protection locked="true" hidden="false"/>
    </xf>
    <xf numFmtId="164" fontId="30" fillId="22" borderId="13" xfId="0" applyFont="true" applyBorder="true" applyAlignment="true" applyProtection="true">
      <alignment horizontal="center" vertical="bottom" textRotation="0" wrapText="false" indent="0" shrinkToFit="false"/>
      <protection locked="true" hidden="false"/>
    </xf>
    <xf numFmtId="164" fontId="30" fillId="22" borderId="0" xfId="0" applyFont="true" applyBorder="false" applyAlignment="true" applyProtection="true">
      <alignment horizontal="center" vertical="bottom" textRotation="0" wrapText="false" indent="0" shrinkToFit="false"/>
      <protection locked="true" hidden="false"/>
    </xf>
    <xf numFmtId="164" fontId="30" fillId="22" borderId="10" xfId="0" applyFont="true" applyBorder="true" applyAlignment="false" applyProtection="true">
      <alignment horizontal="general" vertical="bottom" textRotation="0" wrapText="false" indent="0" shrinkToFit="false"/>
      <protection locked="true" hidden="false"/>
    </xf>
    <xf numFmtId="164" fontId="30" fillId="22" borderId="11" xfId="0" applyFont="true" applyBorder="true" applyAlignment="true" applyProtection="true">
      <alignment horizontal="center" vertical="bottom" textRotation="0" wrapText="false" indent="0" shrinkToFit="false"/>
      <protection locked="true" hidden="false"/>
    </xf>
    <xf numFmtId="164" fontId="30" fillId="22" borderId="12" xfId="0" applyFont="true" applyBorder="true" applyAlignment="false" applyProtection="true">
      <alignment horizontal="general" vertical="bottom" textRotation="0" wrapText="false" indent="0" shrinkToFit="false"/>
      <protection locked="true" hidden="false"/>
    </xf>
    <xf numFmtId="164" fontId="30" fillId="22" borderId="14" xfId="0" applyFont="true" applyBorder="true" applyAlignment="true" applyProtection="true">
      <alignment horizontal="center" vertical="bottom" textRotation="0" wrapText="false" indent="0" shrinkToFit="false"/>
      <protection locked="true" hidden="false"/>
    </xf>
    <xf numFmtId="164" fontId="30" fillId="22" borderId="14" xfId="0" applyFont="true" applyBorder="true" applyAlignment="tru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general" vertical="bottom" textRotation="0" wrapText="false" indent="0" shrinkToFit="false"/>
      <protection locked="true" hidden="false"/>
    </xf>
    <xf numFmtId="164" fontId="43" fillId="0" borderId="13"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5" fontId="30" fillId="22" borderId="13" xfId="0" applyFont="true" applyBorder="true" applyAlignment="true" applyProtection="true">
      <alignment horizontal="center" vertical="bottom" textRotation="0" wrapText="false" indent="0" shrinkToFit="false"/>
      <protection locked="true" hidden="false"/>
    </xf>
    <xf numFmtId="165" fontId="30" fillId="0" borderId="13"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5" fontId="30" fillId="0" borderId="14" xfId="0" applyFont="true" applyBorder="true" applyAlignment="true" applyProtection="true">
      <alignment horizontal="center" vertical="bottom" textRotation="0" wrapText="false" indent="0" shrinkToFit="false"/>
      <protection locked="true" hidden="false"/>
    </xf>
    <xf numFmtId="169" fontId="30" fillId="0" borderId="13" xfId="0" applyFont="true" applyBorder="true" applyAlignment="false" applyProtection="true">
      <alignment horizontal="general" vertical="bottom" textRotation="0" wrapText="false" indent="0" shrinkToFit="false"/>
      <protection locked="true" hidden="false"/>
    </xf>
    <xf numFmtId="169" fontId="30" fillId="0" borderId="0" xfId="0" applyFont="true" applyBorder="false" applyAlignment="false" applyProtection="true">
      <alignment horizontal="general"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43" fillId="0" borderId="10" xfId="0" applyFont="true" applyBorder="true" applyAlignment="false" applyProtection="true">
      <alignment horizontal="general" vertical="bottom"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false"/>
    </xf>
    <xf numFmtId="165" fontId="30" fillId="22" borderId="10" xfId="0" applyFont="true" applyBorder="true" applyAlignment="true" applyProtection="true">
      <alignment horizontal="center" vertical="bottom" textRotation="0" wrapText="false" indent="0" shrinkToFit="false"/>
      <protection locked="tru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30" fillId="0" borderId="11" xfId="0" applyFont="true" applyBorder="true" applyAlignment="true" applyProtection="true">
      <alignment horizontal="center" vertical="bottom" textRotation="0" wrapText="false" indent="0" shrinkToFit="false"/>
      <protection locked="true" hidden="false"/>
    </xf>
    <xf numFmtId="165" fontId="30" fillId="0" borderId="12"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5" fontId="30" fillId="22" borderId="15" xfId="0" applyFont="true" applyBorder="true" applyAlignment="true" applyProtection="true">
      <alignment horizontal="center" vertical="bottom" textRotation="0" wrapText="false" indent="0" shrinkToFit="false"/>
      <protection locked="true" hidden="false"/>
    </xf>
    <xf numFmtId="165" fontId="30" fillId="0" borderId="15" xfId="0" applyFont="true" applyBorder="true" applyAlignment="true" applyProtection="true">
      <alignment horizontal="center" vertical="bottom" textRotation="0" wrapText="false" indent="0" shrinkToFit="false"/>
      <protection locked="true" hidden="false"/>
    </xf>
    <xf numFmtId="165" fontId="30" fillId="0" borderId="16" xfId="0" applyFont="true" applyBorder="true" applyAlignment="true" applyProtection="true">
      <alignment horizontal="center" vertical="bottom" textRotation="0" wrapText="false" indent="0" shrinkToFit="false"/>
      <protection locked="true" hidden="false"/>
    </xf>
    <xf numFmtId="165" fontId="30" fillId="0" borderId="16" xfId="0" applyFont="tru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true">
      <alignment horizontal="center" vertical="bottom" textRotation="0" wrapText="false" indent="0" shrinkToFit="false"/>
      <protection locked="true" hidden="false"/>
    </xf>
    <xf numFmtId="164" fontId="43" fillId="0" borderId="1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43" fillId="0" borderId="13" xfId="0" applyFont="true" applyBorder="true" applyAlignment="false" applyProtection="tru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5" fontId="30" fillId="22" borderId="13" xfId="0" applyFont="true" applyBorder="true" applyAlignment="false" applyProtection="true">
      <alignment horizontal="general" vertical="bottom" textRotation="0" wrapText="false" indent="0" shrinkToFit="false"/>
      <protection locked="true" hidden="false"/>
    </xf>
    <xf numFmtId="165" fontId="30" fillId="0" borderId="13"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5" fontId="30" fillId="0" borderId="14" xfId="0" applyFont="true" applyBorder="true" applyAlignment="false" applyProtection="true">
      <alignment horizontal="general"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5" fontId="30" fillId="22"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false" indent="0" shrinkToFit="false"/>
      <protection locked="true" hidden="false"/>
    </xf>
    <xf numFmtId="165" fontId="30" fillId="0" borderId="12"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false" applyProtection="true">
      <alignment horizontal="general" vertical="bottom" textRotation="0" wrapText="false" indent="0" shrinkToFit="false"/>
      <protection locked="true" hidden="false"/>
    </xf>
    <xf numFmtId="164" fontId="30" fillId="0" borderId="15" xfId="0" applyFont="true" applyBorder="true" applyAlignment="false" applyProtection="true">
      <alignment horizontal="general" vertical="bottom" textRotation="0" wrapText="false" indent="0" shrinkToFit="false"/>
      <protection locked="true" hidden="false"/>
    </xf>
    <xf numFmtId="164" fontId="30" fillId="0" borderId="16" xfId="0" applyFont="true" applyBorder="true" applyAlignment="false" applyProtection="true">
      <alignment horizontal="general" vertical="bottom" textRotation="0" wrapText="false" indent="0" shrinkToFit="false"/>
      <protection locked="true" hidden="false"/>
    </xf>
    <xf numFmtId="165" fontId="30" fillId="22" borderId="17" xfId="0" applyFont="true" applyBorder="true" applyAlignment="true" applyProtection="tru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17" xfId="0" applyFont="true" applyBorder="true" applyAlignment="true" applyProtection="false">
      <alignment horizontal="center" vertical="bottom" textRotation="0" wrapText="false" indent="0" shrinkToFit="false"/>
      <protection locked="true" hidden="false"/>
    </xf>
    <xf numFmtId="165" fontId="44" fillId="0" borderId="17"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5" fontId="45" fillId="22" borderId="14"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true">
      <alignment horizontal="center" vertical="bottom" textRotation="0" wrapText="false" indent="0" shrinkToFit="false"/>
      <protection locked="true" hidden="false"/>
    </xf>
    <xf numFmtId="165" fontId="45" fillId="0" borderId="14" xfId="0" applyFont="true" applyBorder="true" applyAlignment="true" applyProtection="false">
      <alignment horizontal="center" vertical="bottom" textRotation="0" wrapText="false" indent="0" shrinkToFit="false"/>
      <protection locked="true" hidden="false"/>
    </xf>
    <xf numFmtId="165" fontId="45" fillId="0" borderId="14" xfId="0" applyFont="true" applyBorder="true" applyAlignment="true" applyProtection="false">
      <alignment horizontal="center" vertical="bottom" textRotation="0" wrapText="false" indent="0" shrinkToFit="false"/>
      <protection locked="true" hidden="false"/>
    </xf>
    <xf numFmtId="165" fontId="45" fillId="22" borderId="17" xfId="0" applyFont="true" applyBorder="true" applyAlignment="true" applyProtection="false">
      <alignment horizontal="center" vertical="bottom" textRotation="0" wrapText="false" indent="0" shrinkToFit="false"/>
      <protection locked="true" hidden="false"/>
    </xf>
    <xf numFmtId="165" fontId="45" fillId="0" borderId="17" xfId="0" applyFont="true" applyBorder="true" applyAlignment="true" applyProtection="false">
      <alignment horizontal="center" vertical="bottom" textRotation="0" wrapText="false" indent="0" shrinkToFit="false"/>
      <protection locked="true" hidden="false"/>
    </xf>
    <xf numFmtId="165" fontId="45"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4" fillId="22" borderId="12" xfId="0" applyFont="true" applyBorder="true" applyAlignment="true" applyProtection="false">
      <alignment horizontal="center" vertical="bottom" textRotation="0" wrapText="false" indent="0" shrinkToFit="false"/>
      <protection locked="true" hidden="false"/>
    </xf>
    <xf numFmtId="164" fontId="44" fillId="22" borderId="23" xfId="0" applyFont="true" applyBorder="true" applyAlignment="true" applyProtection="false">
      <alignment horizontal="center" vertical="bottom" textRotation="0" wrapText="false" indent="0" shrinkToFit="false"/>
      <protection locked="true" hidden="false"/>
    </xf>
    <xf numFmtId="164" fontId="44" fillId="22" borderId="14" xfId="0" applyFont="true" applyBorder="true" applyAlignment="true" applyProtection="false">
      <alignment horizontal="center" vertical="bottom" textRotation="0" wrapText="false" indent="0" shrinkToFit="false"/>
      <protection locked="true" hidden="false"/>
    </xf>
    <xf numFmtId="164" fontId="44" fillId="22" borderId="18" xfId="0" applyFont="true" applyBorder="true" applyAlignment="true" applyProtection="false">
      <alignment horizontal="center" vertical="bottom" textRotation="0" wrapText="false" indent="0" shrinkToFit="false"/>
      <protection locked="true" hidden="false"/>
    </xf>
    <xf numFmtId="164" fontId="44" fillId="22" borderId="17" xfId="0" applyFont="true" applyBorder="true" applyAlignment="false" applyProtection="false">
      <alignment horizontal="general" vertical="bottom" textRotation="0" wrapText="false" indent="0" shrinkToFit="false"/>
      <protection locked="true" hidden="false"/>
    </xf>
    <xf numFmtId="164" fontId="44" fillId="22" borderId="19" xfId="0" applyFont="true" applyBorder="true" applyAlignment="true" applyProtection="false">
      <alignment horizontal="center" vertical="bottom" textRotation="0" wrapText="false" indent="0" shrinkToFit="false"/>
      <protection locked="true" hidden="false"/>
    </xf>
    <xf numFmtId="164" fontId="44" fillId="22" borderId="14"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4" fillId="22" borderId="20" xfId="0" applyFont="true" applyBorder="true" applyAlignment="true" applyProtection="false">
      <alignment horizontal="center" vertical="bottom" textRotation="0" wrapText="false" indent="0" shrinkToFit="false"/>
      <protection locked="true" hidden="false"/>
    </xf>
    <xf numFmtId="164" fontId="50" fillId="22" borderId="18" xfId="0" applyFont="true" applyBorder="true" applyAlignment="true" applyProtection="false">
      <alignment horizontal="center" vertical="bottom" textRotation="0" wrapText="false" indent="0" shrinkToFit="false"/>
      <protection locked="true" hidden="false"/>
    </xf>
    <xf numFmtId="164" fontId="50" fillId="22" borderId="14" xfId="0" applyFont="true" applyBorder="true" applyAlignment="true" applyProtection="false">
      <alignment horizontal="center" vertical="bottom" textRotation="0" wrapText="false" indent="0" shrinkToFit="false"/>
      <protection locked="true" hidden="false"/>
    </xf>
    <xf numFmtId="164" fontId="44" fillId="22" borderId="16" xfId="0" applyFont="true" applyBorder="true" applyAlignment="false" applyProtection="false">
      <alignment horizontal="general" vertical="bottom" textRotation="0" wrapText="false" indent="0" shrinkToFit="false"/>
      <protection locked="true" hidden="false"/>
    </xf>
    <xf numFmtId="164" fontId="44" fillId="22" borderId="17" xfId="0" applyFont="true" applyBorder="true" applyAlignment="true" applyProtection="false">
      <alignment horizontal="center" vertical="bottom" textRotation="0" wrapText="false" indent="0" shrinkToFit="false"/>
      <protection locked="true" hidden="false"/>
    </xf>
    <xf numFmtId="164" fontId="0" fillId="22" borderId="14" xfId="0" applyFont="false" applyBorder="true" applyAlignment="false" applyProtection="false">
      <alignment horizontal="general" vertical="bottom" textRotation="0" wrapText="false" indent="0" shrinkToFit="false"/>
      <protection locked="true" hidden="false"/>
    </xf>
    <xf numFmtId="164" fontId="49" fillId="22" borderId="14" xfId="0" applyFont="true" applyBorder="true" applyAlignment="false" applyProtection="false">
      <alignment horizontal="general" vertical="bottom" textRotation="0" wrapText="false" indent="0" shrinkToFit="false"/>
      <protection locked="true" hidden="false"/>
    </xf>
    <xf numFmtId="164" fontId="49" fillId="22"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49" fillId="22" borderId="18" xfId="0" applyFont="true" applyBorder="true" applyAlignment="true" applyProtection="false">
      <alignment horizontal="center" vertical="bottom" textRotation="0" wrapText="false" indent="0" shrinkToFit="false"/>
      <protection locked="true" hidden="false"/>
    </xf>
    <xf numFmtId="164" fontId="44" fillId="22" borderId="0" xfId="0" applyFont="true" applyBorder="true" applyAlignment="true" applyProtection="false">
      <alignment horizontal="center" vertical="bottom" textRotation="0" wrapText="false" indent="0" shrinkToFit="false"/>
      <protection locked="true" hidden="false"/>
    </xf>
    <xf numFmtId="166" fontId="44" fillId="0" borderId="13" xfId="0" applyFont="true" applyBorder="true" applyAlignment="false" applyProtection="false">
      <alignment horizontal="general" vertical="bottom" textRotation="0" wrapText="false" indent="0" shrinkToFit="false"/>
      <protection locked="true" hidden="false"/>
    </xf>
    <xf numFmtId="166" fontId="44" fillId="0" borderId="18"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66" fontId="44" fillId="0" borderId="18" xfId="0" applyFont="true" applyBorder="true" applyAlignment="true" applyProtection="false">
      <alignment horizontal="center" vertical="bottom" textRotation="0" wrapText="false" indent="0" shrinkToFit="false"/>
      <protection locked="true" hidden="false"/>
    </xf>
    <xf numFmtId="174" fontId="44" fillId="6" borderId="14" xfId="0" applyFont="true" applyBorder="true" applyAlignment="true" applyProtection="false">
      <alignment horizontal="center" vertical="bottom" textRotation="0" wrapText="false" indent="0" shrinkToFit="false"/>
      <protection locked="true" hidden="false"/>
    </xf>
    <xf numFmtId="165" fontId="44" fillId="0" borderId="13" xfId="0" applyFont="true" applyBorder="true" applyAlignment="true" applyProtection="false">
      <alignment horizontal="center" vertical="bottom" textRotation="0" wrapText="false" indent="0" shrinkToFit="false"/>
      <protection locked="true" hidden="false"/>
    </xf>
    <xf numFmtId="165" fontId="44" fillId="0" borderId="18"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72" fontId="44" fillId="6" borderId="14" xfId="0" applyFont="true" applyBorder="true" applyAlignment="true" applyProtection="false">
      <alignment horizontal="center" vertical="bottom" textRotation="0" wrapText="false" indent="0" shrinkToFit="false"/>
      <protection locked="true" hidden="false"/>
    </xf>
    <xf numFmtId="164" fontId="44" fillId="22" borderId="0" xfId="0" applyFont="true" applyBorder="true" applyAlignment="false" applyProtection="false">
      <alignment horizontal="general" vertical="bottom" textRotation="0" wrapText="false" indent="0" shrinkToFit="false"/>
      <protection locked="true" hidden="false"/>
    </xf>
    <xf numFmtId="165" fontId="44" fillId="0" borderId="13" xfId="0" applyFont="true" applyBorder="true" applyAlignment="false" applyProtection="false">
      <alignment horizontal="general" vertical="bottom" textRotation="0" wrapText="false" indent="0" shrinkToFit="false"/>
      <protection locked="true" hidden="false"/>
    </xf>
    <xf numFmtId="165" fontId="44" fillId="0" borderId="18"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49" fillId="22" borderId="19" xfId="0" applyFont="true" applyBorder="true" applyAlignment="true" applyProtection="false">
      <alignment horizontal="center" vertical="bottom" textRotation="0" wrapText="false" indent="0" shrinkToFit="false"/>
      <protection locked="true" hidden="false"/>
    </xf>
    <xf numFmtId="166" fontId="44" fillId="0" borderId="15" xfId="0" applyFont="true" applyBorder="true" applyAlignment="false" applyProtection="false">
      <alignment horizontal="general" vertical="bottom" textRotation="0" wrapText="false" indent="0" shrinkToFit="false"/>
      <protection locked="true" hidden="false"/>
    </xf>
    <xf numFmtId="166" fontId="44" fillId="0" borderId="19" xfId="0" applyFont="true" applyBorder="true" applyAlignment="false" applyProtection="false">
      <alignment horizontal="general" vertical="bottom" textRotation="0" wrapText="false" indent="0" shrinkToFit="false"/>
      <protection locked="true" hidden="false"/>
    </xf>
    <xf numFmtId="166" fontId="44" fillId="0" borderId="16" xfId="0" applyFont="true" applyBorder="true" applyAlignment="false" applyProtection="false">
      <alignment horizontal="general" vertical="bottom" textRotation="0" wrapText="false" indent="0" shrinkToFit="false"/>
      <protection locked="true" hidden="false"/>
    </xf>
    <xf numFmtId="174" fontId="44" fillId="6" borderId="17"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tru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23" fillId="22" borderId="10" xfId="0" applyFont="true" applyBorder="true" applyAlignment="true" applyProtection="true">
      <alignment horizontal="center" vertical="bottom" textRotation="0" wrapText="false" indent="0" shrinkToFit="false"/>
      <protection locked="true" hidden="false"/>
    </xf>
    <xf numFmtId="165" fontId="23" fillId="22" borderId="12" xfId="0" applyFont="true" applyBorder="true" applyAlignment="true" applyProtection="false">
      <alignment horizontal="center" vertical="bottom" textRotation="0" wrapText="false" indent="0" shrinkToFit="false"/>
      <protection locked="true" hidden="false"/>
    </xf>
    <xf numFmtId="165" fontId="23" fillId="22" borderId="20" xfId="0" applyFont="true" applyBorder="true" applyAlignment="true" applyProtection="false">
      <alignment horizontal="center" vertical="center" textRotation="0" wrapText="false" indent="0" shrinkToFit="false"/>
      <protection locked="true" hidden="false"/>
    </xf>
    <xf numFmtId="165" fontId="23" fillId="22" borderId="13" xfId="0" applyFont="true" applyBorder="true" applyAlignment="true" applyProtection="true">
      <alignment horizontal="left" vertical="bottom" textRotation="0" wrapText="false" indent="0" shrinkToFit="false"/>
      <protection locked="true" hidden="false"/>
    </xf>
    <xf numFmtId="165" fontId="23" fillId="22" borderId="14" xfId="0" applyFont="true" applyBorder="true" applyAlignment="true" applyProtection="false">
      <alignment horizontal="left" vertical="bottom" textRotation="0" wrapText="false" indent="0" shrinkToFit="false"/>
      <protection locked="true" hidden="false"/>
    </xf>
    <xf numFmtId="165" fontId="23" fillId="22" borderId="12" xfId="0" applyFont="true" applyBorder="true" applyAlignment="true" applyProtection="true">
      <alignment horizontal="center" vertical="bottom" textRotation="0" wrapText="false" indent="0" shrinkToFit="false"/>
      <protection locked="true" hidden="false"/>
    </xf>
    <xf numFmtId="165" fontId="23" fillId="22" borderId="18" xfId="0" applyFont="true" applyBorder="true" applyAlignment="true" applyProtection="false">
      <alignment horizontal="center" vertical="bottom" textRotation="0" wrapText="false" indent="0" shrinkToFit="false"/>
      <protection locked="true" hidden="false"/>
    </xf>
    <xf numFmtId="165" fontId="23" fillId="22" borderId="14" xfId="0" applyFont="true" applyBorder="true" applyAlignment="true" applyProtection="false">
      <alignment horizontal="center" vertical="bottom" textRotation="0" wrapText="false" indent="0" shrinkToFit="false"/>
      <protection locked="true" hidden="false"/>
    </xf>
    <xf numFmtId="165" fontId="23" fillId="22" borderId="13" xfId="0" applyFont="true" applyBorder="true" applyAlignment="true" applyProtection="true">
      <alignment horizontal="center" vertical="bottom" textRotation="0" wrapText="false" indent="0" shrinkToFit="false"/>
      <protection locked="true" hidden="false"/>
    </xf>
    <xf numFmtId="173" fontId="23" fillId="22" borderId="14" xfId="0" applyFont="true" applyBorder="true" applyAlignment="true" applyProtection="true">
      <alignment horizontal="center" vertical="bottom" textRotation="0" wrapText="false" indent="0" shrinkToFit="false"/>
      <protection locked="true" hidden="false"/>
    </xf>
    <xf numFmtId="173" fontId="23" fillId="22" borderId="18" xfId="0" applyFont="true" applyBorder="true" applyAlignment="true" applyProtection="true">
      <alignment horizontal="center" vertical="bottom" textRotation="0" wrapText="false" indent="0" shrinkToFit="false"/>
      <protection locked="true" hidden="false"/>
    </xf>
    <xf numFmtId="165" fontId="23" fillId="22" borderId="13" xfId="0" applyFont="true" applyBorder="true" applyAlignment="false" applyProtection="false">
      <alignment horizontal="general" vertical="bottom" textRotation="0" wrapText="false" indent="0" shrinkToFit="false"/>
      <protection locked="true" hidden="false"/>
    </xf>
    <xf numFmtId="165" fontId="23" fillId="22" borderId="14" xfId="0" applyFont="true" applyBorder="true" applyAlignment="false" applyProtection="false">
      <alignment horizontal="general" vertical="bottom" textRotation="0" wrapText="false" indent="0" shrinkToFit="false"/>
      <protection locked="true" hidden="false"/>
    </xf>
    <xf numFmtId="165" fontId="23" fillId="22" borderId="17" xfId="0" applyFont="true" applyBorder="true" applyAlignment="true" applyProtection="false">
      <alignment horizontal="center" vertical="bottom" textRotation="0" wrapText="false" indent="0" shrinkToFit="false"/>
      <protection locked="true" hidden="false"/>
    </xf>
    <xf numFmtId="165" fontId="23" fillId="22" borderId="19" xfId="0" applyFont="true" applyBorder="true" applyAlignment="true" applyProtection="false">
      <alignment horizontal="center" vertical="bottom" textRotation="0" wrapText="false" indent="0" shrinkToFit="false"/>
      <protection locked="true" hidden="false"/>
    </xf>
    <xf numFmtId="165" fontId="23" fillId="22" borderId="10" xfId="0" applyFont="true" applyBorder="true" applyAlignment="false" applyProtection="false">
      <alignment horizontal="general" vertical="bottom" textRotation="0" wrapText="false" indent="0" shrinkToFit="false"/>
      <protection locked="true" hidden="false"/>
    </xf>
    <xf numFmtId="165" fontId="23" fillId="22" borderId="12"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3" fillId="0" borderId="23" xfId="0" applyFont="true" applyBorder="true" applyAlignment="true" applyProtection="false">
      <alignment horizontal="center" vertical="bottom" textRotation="0" wrapText="false" indent="0" shrinkToFit="false"/>
      <protection locked="true" hidden="false"/>
    </xf>
    <xf numFmtId="173" fontId="23" fillId="22" borderId="14" xfId="0" applyFont="true" applyBorder="true" applyAlignment="true" applyProtection="false">
      <alignment horizontal="left" vertical="bottom" textRotation="0" wrapText="fals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73" fontId="23" fillId="22" borderId="14"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73" fontId="23" fillId="22" borderId="14"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5" fontId="23" fillId="22" borderId="17" xfId="0" applyFont="true" applyBorder="true" applyAlignment="false" applyProtection="false">
      <alignment horizontal="general" vertical="bottom" textRotation="0" wrapText="false" indent="0" shrinkToFit="false"/>
      <protection locked="true" hidden="false"/>
    </xf>
    <xf numFmtId="173" fontId="23" fillId="22" borderId="17"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5" fontId="23" fillId="0" borderId="19"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tru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4" fontId="30" fillId="22" borderId="10" xfId="0" applyFont="true" applyBorder="true" applyAlignment="false" applyProtection="false">
      <alignment horizontal="general" vertical="bottom" textRotation="0" wrapText="false" indent="0" shrinkToFit="false"/>
      <protection locked="true" hidden="false"/>
    </xf>
    <xf numFmtId="164" fontId="30" fillId="22" borderId="31" xfId="0" applyFont="true" applyBorder="true" applyAlignment="true" applyProtection="false">
      <alignment horizontal="center" vertical="bottom" textRotation="0" wrapText="false" indent="0" shrinkToFit="false"/>
      <protection locked="true" hidden="false"/>
    </xf>
    <xf numFmtId="167" fontId="30" fillId="22" borderId="32" xfId="0" applyFont="true" applyBorder="true" applyAlignment="true" applyProtection="true">
      <alignment horizontal="center" vertical="bottom" textRotation="0" wrapText="false" indent="0" shrinkToFit="false"/>
      <protection locked="true" hidden="false"/>
    </xf>
    <xf numFmtId="164" fontId="30" fillId="22" borderId="11" xfId="0" applyFont="true" applyBorder="true" applyAlignment="true" applyProtection="false">
      <alignment horizontal="left" vertical="center" textRotation="0" wrapText="false" indent="0" shrinkToFit="false"/>
      <protection locked="true" hidden="false"/>
    </xf>
    <xf numFmtId="164" fontId="30" fillId="22" borderId="11" xfId="0" applyFont="true" applyBorder="true" applyAlignment="true" applyProtection="false">
      <alignment horizontal="center" vertical="center" textRotation="0" wrapText="false" indent="0" shrinkToFit="false"/>
      <protection locked="true" hidden="false"/>
    </xf>
    <xf numFmtId="164" fontId="30" fillId="22" borderId="33" xfId="0" applyFont="true" applyBorder="true" applyAlignment="true" applyProtection="false">
      <alignment horizontal="center" vertical="center" textRotation="0" wrapText="false" indent="0" shrinkToFit="false"/>
      <protection locked="true" hidden="false"/>
    </xf>
    <xf numFmtId="167" fontId="30" fillId="22" borderId="11" xfId="0" applyFont="true" applyBorder="true" applyAlignment="true" applyProtection="true">
      <alignment horizontal="center" vertical="bottom" textRotation="0" wrapText="false" indent="0" shrinkToFit="false"/>
      <protection locked="true" hidden="false"/>
    </xf>
    <xf numFmtId="164" fontId="30" fillId="22" borderId="34" xfId="0" applyFont="true" applyBorder="true" applyAlignment="true" applyProtection="false">
      <alignment horizontal="left" vertical="bottom" textRotation="0" wrapText="false" indent="0" shrinkToFit="false"/>
      <protection locked="true" hidden="false"/>
    </xf>
    <xf numFmtId="164" fontId="30" fillId="22" borderId="11" xfId="0" applyFont="true" applyBorder="true" applyAlignment="true" applyProtection="false">
      <alignment horizontal="left" vertical="bottom" textRotation="0" wrapText="false" indent="0" shrinkToFit="false"/>
      <protection locked="true" hidden="false"/>
    </xf>
    <xf numFmtId="164" fontId="30" fillId="22" borderId="11" xfId="0" applyFont="true" applyBorder="true" applyAlignment="true" applyProtection="false">
      <alignment horizontal="center" vertical="bottom" textRotation="0" wrapText="false" indent="0" shrinkToFit="false"/>
      <protection locked="true" hidden="false"/>
    </xf>
    <xf numFmtId="167" fontId="30" fillId="22" borderId="23" xfId="0" applyFont="true" applyBorder="true" applyAlignment="true" applyProtection="true">
      <alignment horizontal="center" vertical="bottom" textRotation="0" wrapText="false" indent="0" shrinkToFit="false"/>
      <protection locked="true" hidden="false"/>
    </xf>
    <xf numFmtId="167" fontId="30" fillId="22" borderId="35" xfId="0" applyFont="true" applyBorder="true" applyAlignment="true" applyProtection="true">
      <alignment horizontal="center" vertical="bottom" textRotation="0" wrapText="false" indent="0" shrinkToFit="false"/>
      <protection locked="true" hidden="false"/>
    </xf>
    <xf numFmtId="167" fontId="30" fillId="22" borderId="36" xfId="0" applyFont="true" applyBorder="true" applyAlignment="true" applyProtection="true">
      <alignment horizontal="center" vertical="center" textRotation="0" wrapText="false" indent="0" shrinkToFit="false"/>
      <protection locked="true" hidden="false"/>
    </xf>
    <xf numFmtId="172" fontId="30" fillId="22" borderId="37" xfId="0" applyFont="true" applyBorder="true" applyAlignment="true" applyProtection="true">
      <alignment horizontal="center" vertical="bottom" textRotation="0" wrapText="false" indent="0" shrinkToFit="false"/>
      <protection locked="true" hidden="false"/>
    </xf>
    <xf numFmtId="172" fontId="30" fillId="22" borderId="38" xfId="0" applyFont="true" applyBorder="true" applyAlignment="true" applyProtection="true">
      <alignment horizontal="center" vertical="bottom" textRotation="0" wrapText="false" indent="0" shrinkToFit="false"/>
      <protection locked="true" hidden="false"/>
    </xf>
    <xf numFmtId="164" fontId="30" fillId="22" borderId="35" xfId="0" applyFont="true" applyBorder="true" applyAlignment="true" applyProtection="false">
      <alignment horizontal="center" vertical="bottom" textRotation="0" wrapText="false" indent="0" shrinkToFit="false"/>
      <protection locked="true" hidden="false"/>
    </xf>
    <xf numFmtId="164" fontId="30" fillId="22" borderId="39" xfId="0" applyFont="true" applyBorder="true" applyAlignment="true" applyProtection="false">
      <alignment horizontal="center" vertical="bottom" textRotation="0" wrapText="false" indent="0" shrinkToFit="false"/>
      <protection locked="true" hidden="false"/>
    </xf>
    <xf numFmtId="164" fontId="30" fillId="22" borderId="20" xfId="0" applyFont="true" applyBorder="true" applyAlignment="true" applyProtection="false">
      <alignment horizontal="center" vertical="bottom" textRotation="0" wrapText="false" indent="0" shrinkToFit="false"/>
      <protection locked="true" hidden="false"/>
    </xf>
    <xf numFmtId="164" fontId="30" fillId="22" borderId="40" xfId="0" applyFont="true" applyBorder="true" applyAlignment="true" applyProtection="false">
      <alignment horizontal="center" vertical="bottom" textRotation="0" wrapText="false" indent="0" shrinkToFit="false"/>
      <protection locked="true" hidden="false"/>
    </xf>
    <xf numFmtId="164" fontId="30" fillId="22" borderId="21" xfId="0" applyFont="true" applyBorder="true" applyAlignment="true" applyProtection="false">
      <alignment horizontal="center" vertical="bottom" textRotation="0" wrapText="false" indent="0" shrinkToFit="false"/>
      <protection locked="true" hidden="false"/>
    </xf>
    <xf numFmtId="164" fontId="30" fillId="22" borderId="10" xfId="0" applyFont="true" applyBorder="true" applyAlignment="true" applyProtection="false">
      <alignment horizontal="left" vertical="bottom" textRotation="0" wrapText="false" indent="0" shrinkToFit="false"/>
      <protection locked="true" hidden="false"/>
    </xf>
    <xf numFmtId="167" fontId="30" fillId="22" borderId="31" xfId="0" applyFont="true" applyBorder="true" applyAlignment="true" applyProtection="true">
      <alignment horizontal="center" vertical="bottom" textRotation="0" wrapText="false" indent="0" shrinkToFit="false"/>
      <protection locked="true" hidden="false"/>
    </xf>
    <xf numFmtId="169" fontId="30" fillId="22" borderId="32" xfId="0" applyFont="true" applyBorder="true" applyAlignment="true" applyProtection="true">
      <alignment horizontal="center" vertical="bottom" textRotation="0" wrapText="false" indent="0" shrinkToFit="false"/>
      <protection locked="true" hidden="false"/>
    </xf>
    <xf numFmtId="169" fontId="30" fillId="0" borderId="38" xfId="0" applyFont="true" applyBorder="true" applyAlignment="true" applyProtection="true">
      <alignment horizontal="center" vertical="bottom" textRotation="0" wrapText="false" indent="0" shrinkToFit="false"/>
      <protection locked="true" hidden="false"/>
    </xf>
    <xf numFmtId="169" fontId="30" fillId="0" borderId="12" xfId="0" applyFont="true" applyBorder="true" applyAlignment="true" applyProtection="true">
      <alignment horizontal="center" vertical="bottom" textRotation="0" wrapText="false" indent="0" shrinkToFit="false"/>
      <protection locked="true" hidden="false"/>
    </xf>
    <xf numFmtId="169" fontId="30" fillId="0" borderId="31" xfId="0" applyFont="true" applyBorder="true" applyAlignment="true" applyProtection="true">
      <alignment horizontal="center" vertical="bottom" textRotation="0" wrapText="false" indent="0" shrinkToFit="false"/>
      <protection locked="true" hidden="false"/>
    </xf>
    <xf numFmtId="164" fontId="30" fillId="22" borderId="37"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22" borderId="13" xfId="0" applyFont="true" applyBorder="true" applyAlignment="true" applyProtection="true">
      <alignment horizontal="left" vertical="bottom" textRotation="0" wrapText="false" indent="0" shrinkToFit="false"/>
      <protection locked="true" hidden="false"/>
    </xf>
    <xf numFmtId="169" fontId="30" fillId="22" borderId="35" xfId="0" applyFont="true" applyBorder="true" applyAlignment="true" applyProtection="true">
      <alignment horizontal="center" vertical="bottom" textRotation="0" wrapText="false" indent="0" shrinkToFit="false"/>
      <protection locked="true" hidden="false"/>
    </xf>
    <xf numFmtId="165" fontId="44" fillId="22" borderId="41" xfId="0" applyFont="true" applyBorder="true" applyAlignment="true" applyProtection="false">
      <alignment horizontal="center" vertical="bottom" textRotation="0" wrapText="false" indent="0" shrinkToFit="false"/>
      <protection locked="true" hidden="false"/>
    </xf>
    <xf numFmtId="165" fontId="44" fillId="0" borderId="42" xfId="0" applyFont="true" applyBorder="true" applyAlignment="true" applyProtection="false">
      <alignment horizontal="center" vertical="bottom" textRotation="0" wrapText="false" indent="0" shrinkToFit="false"/>
      <protection locked="true" hidden="false"/>
    </xf>
    <xf numFmtId="165" fontId="44" fillId="0" borderId="14" xfId="0" applyFont="true" applyBorder="true" applyAlignment="true" applyProtection="false">
      <alignment horizontal="center" vertical="bottom" textRotation="0" wrapText="false" indent="0" shrinkToFit="false"/>
      <protection locked="true" hidden="false"/>
    </xf>
    <xf numFmtId="165" fontId="44" fillId="0" borderId="35" xfId="0" applyFont="true" applyBorder="true" applyAlignment="true" applyProtection="false">
      <alignment horizontal="center" vertical="bottom" textRotation="0" wrapText="false" indent="0" shrinkToFit="false"/>
      <protection locked="true" hidden="false"/>
    </xf>
    <xf numFmtId="165" fontId="44" fillId="22" borderId="43" xfId="0" applyFont="true" applyBorder="true" applyAlignment="true" applyProtection="false">
      <alignment horizontal="center" vertical="bottom" textRotation="0" wrapText="false" indent="0" shrinkToFit="false"/>
      <protection locked="true" hidden="false"/>
    </xf>
    <xf numFmtId="164" fontId="30" fillId="22" borderId="13" xfId="0" applyFont="true" applyBorder="true" applyAlignment="true" applyProtection="false">
      <alignment horizontal="left" vertical="bottom" textRotation="0" wrapText="false" indent="0" shrinkToFit="false"/>
      <protection locked="true" hidden="false"/>
    </xf>
    <xf numFmtId="169" fontId="30" fillId="22" borderId="35" xfId="0" applyFont="true" applyBorder="true" applyAlignment="true" applyProtection="false">
      <alignment horizontal="center" vertical="bottom" textRotation="0" wrapText="false" indent="0" shrinkToFit="false"/>
      <protection locked="true" hidden="false"/>
    </xf>
    <xf numFmtId="169" fontId="30" fillId="22" borderId="13" xfId="0" applyFont="true" applyBorder="true" applyAlignment="true" applyProtection="true">
      <alignment horizontal="left" vertical="bottom" textRotation="0" wrapText="false" indent="0" shrinkToFit="false"/>
      <protection locked="true" hidden="false"/>
    </xf>
    <xf numFmtId="167" fontId="30" fillId="22" borderId="13" xfId="0" applyFont="true" applyBorder="true" applyAlignment="false" applyProtection="true">
      <alignment horizontal="general" vertical="bottom" textRotation="0" wrapText="false" indent="0" shrinkToFit="false"/>
      <protection locked="true" hidden="false"/>
    </xf>
    <xf numFmtId="164" fontId="30" fillId="22" borderId="15" xfId="0" applyFont="true" applyBorder="true" applyAlignment="true" applyProtection="false">
      <alignment horizontal="left" vertical="bottom" textRotation="0" wrapText="false" indent="0" shrinkToFit="false"/>
      <protection locked="true" hidden="false"/>
    </xf>
    <xf numFmtId="169" fontId="30" fillId="22" borderId="44" xfId="0" applyFont="true" applyBorder="true" applyAlignment="true" applyProtection="false">
      <alignment horizontal="center" vertical="bottom" textRotation="0" wrapText="false" indent="0" shrinkToFit="false"/>
      <protection locked="true" hidden="false"/>
    </xf>
    <xf numFmtId="165" fontId="44" fillId="22" borderId="45" xfId="0" applyFont="true" applyBorder="true" applyAlignment="true" applyProtection="false">
      <alignment horizontal="center" vertical="bottom" textRotation="0" wrapText="false" indent="0" shrinkToFit="false"/>
      <protection locked="true" hidden="false"/>
    </xf>
    <xf numFmtId="165" fontId="44" fillId="0" borderId="46" xfId="0" applyFont="true" applyBorder="true" applyAlignment="true" applyProtection="false">
      <alignment horizontal="center" vertical="bottom" textRotation="0" wrapText="false" indent="0" shrinkToFit="false"/>
      <protection locked="true" hidden="false"/>
    </xf>
    <xf numFmtId="165" fontId="44" fillId="0" borderId="44" xfId="0" applyFont="true" applyBorder="true" applyAlignment="true" applyProtection="false">
      <alignment horizontal="center" vertical="bottom" textRotation="0" wrapText="false" indent="0" shrinkToFit="false"/>
      <protection locked="true" hidden="false"/>
    </xf>
    <xf numFmtId="165" fontId="44" fillId="22" borderId="47" xfId="0" applyFont="true" applyBorder="true" applyAlignment="true" applyProtection="false">
      <alignment horizontal="center" vertical="bottom" textRotation="0" wrapText="false" indent="0" shrinkToFit="false"/>
      <protection locked="true" hidden="false"/>
    </xf>
    <xf numFmtId="165" fontId="44" fillId="0" borderId="1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7" fontId="54" fillId="0" borderId="0" xfId="0" applyFont="true" applyBorder="false" applyAlignment="true" applyProtection="true">
      <alignment horizontal="center" vertical="bottom" textRotation="0" wrapText="false" indent="0" shrinkToFit="false"/>
      <protection locked="true" hidden="false"/>
    </xf>
    <xf numFmtId="167" fontId="30" fillId="22" borderId="37" xfId="0" applyFont="true" applyBorder="true" applyAlignment="true" applyProtection="true">
      <alignment horizontal="center" vertical="bottom" textRotation="0" wrapText="false" indent="0" shrinkToFit="false"/>
      <protection locked="true" hidden="false"/>
    </xf>
    <xf numFmtId="172" fontId="30" fillId="22" borderId="36" xfId="0" applyFont="true" applyBorder="true" applyAlignment="true" applyProtection="true">
      <alignment horizontal="center" vertical="bottom" textRotation="0" wrapText="false" indent="0" shrinkToFit="false"/>
      <protection locked="true" hidden="false"/>
    </xf>
    <xf numFmtId="172" fontId="30" fillId="22" borderId="39" xfId="0" applyFont="true" applyBorder="true" applyAlignment="true" applyProtection="true">
      <alignment horizontal="center" vertical="bottom" textRotation="0" wrapText="false" indent="0" shrinkToFit="false"/>
      <protection locked="true" hidden="false"/>
    </xf>
    <xf numFmtId="164" fontId="30" fillId="22" borderId="47" xfId="0" applyFont="true" applyBorder="true" applyAlignment="true" applyProtection="true">
      <alignment horizontal="center" vertical="bottom" textRotation="0" wrapText="false" indent="0" shrinkToFit="false"/>
      <protection locked="true" hidden="false"/>
    </xf>
    <xf numFmtId="164" fontId="30" fillId="22" borderId="34" xfId="0" applyFont="true" applyBorder="true" applyAlignment="true" applyProtection="false">
      <alignment horizontal="center" vertical="bottom" textRotation="0" wrapText="false" indent="0" shrinkToFit="false"/>
      <protection locked="true" hidden="false"/>
    </xf>
    <xf numFmtId="164" fontId="30" fillId="22" borderId="48" xfId="0" applyFont="true" applyBorder="true" applyAlignment="true" applyProtection="true">
      <alignment horizontal="center" vertical="bottom" textRotation="0" wrapText="false" indent="0" shrinkToFit="false"/>
      <protection locked="true" hidden="false"/>
    </xf>
    <xf numFmtId="169" fontId="30" fillId="22" borderId="37" xfId="0" applyFont="true" applyBorder="true" applyAlignment="true" applyProtection="true">
      <alignment horizontal="center" vertical="bottom" textRotation="0" wrapText="false" indent="0" shrinkToFit="false"/>
      <protection locked="true" hidden="false"/>
    </xf>
    <xf numFmtId="169" fontId="30" fillId="0" borderId="11" xfId="0" applyFont="true" applyBorder="true" applyAlignment="true" applyProtection="true">
      <alignment horizontal="center" vertical="bottom"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5" fontId="30" fillId="22" borderId="13" xfId="0" applyFont="true" applyBorder="true" applyAlignment="false" applyProtection="false">
      <alignment horizontal="general" vertical="bottom" textRotation="0" wrapText="false" indent="0" shrinkToFit="false"/>
      <protection locked="true" hidden="false"/>
    </xf>
    <xf numFmtId="169" fontId="30" fillId="22" borderId="35" xfId="0" applyFont="true" applyBorder="true" applyAlignment="true" applyProtection="true">
      <alignment horizontal="right" vertical="bottom" textRotation="0" wrapText="false" indent="0" shrinkToFit="false"/>
      <protection locked="true" hidden="false"/>
    </xf>
    <xf numFmtId="169" fontId="30" fillId="22" borderId="44" xfId="0" applyFont="true" applyBorder="true" applyAlignment="true" applyProtection="true">
      <alignment horizontal="center" vertical="bottom" textRotation="0" wrapText="false" indent="0" shrinkToFit="false"/>
      <protection locked="true" hidden="false"/>
    </xf>
    <xf numFmtId="165" fontId="44" fillId="0" borderId="19"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0" fillId="22" borderId="41" xfId="0" applyFont="true" applyBorder="true" applyAlignment="true" applyProtection="true">
      <alignment horizontal="center" vertical="bottom" textRotation="0" wrapText="fals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0" fillId="22" borderId="3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0" fillId="22" borderId="4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22" borderId="4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0" fillId="22" borderId="35" xfId="0" applyFont="true" applyBorder="true" applyAlignment="true" applyProtection="true">
      <alignment horizontal="center" vertical="bottom" textRotation="0" wrapText="false" indent="0" shrinkToFit="false"/>
      <protection locked="true" hidden="false"/>
    </xf>
    <xf numFmtId="164" fontId="30" fillId="22" borderId="44" xfId="0" applyFont="true" applyBorder="true" applyAlignment="true" applyProtection="true">
      <alignment horizontal="center" vertical="bottom" textRotation="0" wrapText="false" indent="0" shrinkToFit="false"/>
      <protection locked="true" hidden="false"/>
    </xf>
    <xf numFmtId="165" fontId="44" fillId="0" borderId="44" xfId="0" applyFont="true" applyBorder="true" applyAlignment="true" applyProtection="false">
      <alignment horizontal="center" vertical="bottom" textRotation="0" wrapText="false" indent="0" shrinkToFit="false"/>
      <protection locked="true" hidden="false"/>
    </xf>
    <xf numFmtId="165" fontId="44" fillId="0" borderId="15" xfId="0" applyFont="true" applyBorder="true" applyAlignment="true" applyProtection="false">
      <alignment horizontal="center"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22" borderId="10" xfId="0" applyFont="true" applyBorder="true" applyAlignment="false" applyProtection="false">
      <alignment horizontal="general" vertical="bottom" textRotation="0" wrapText="false" indent="0" shrinkToFit="false"/>
      <protection locked="true" hidden="false"/>
    </xf>
    <xf numFmtId="164" fontId="43" fillId="22" borderId="31" xfId="0" applyFont="true" applyBorder="true" applyAlignment="true" applyProtection="false">
      <alignment horizontal="center" vertical="bottom" textRotation="0" wrapText="false" indent="0" shrinkToFit="false"/>
      <protection locked="true" hidden="false"/>
    </xf>
    <xf numFmtId="164" fontId="30" fillId="22" borderId="49" xfId="0" applyFont="true" applyBorder="true" applyAlignment="true" applyProtection="false">
      <alignment horizontal="center" vertical="center" textRotation="0" wrapText="false" indent="0" shrinkToFit="false"/>
      <protection locked="true" hidden="false"/>
    </xf>
    <xf numFmtId="164" fontId="30" fillId="22" borderId="39" xfId="0" applyFont="true" applyBorder="true" applyAlignment="true" applyProtection="false">
      <alignment horizontal="center" vertical="center" textRotation="0" wrapText="false" indent="0" shrinkToFit="false"/>
      <protection locked="true" hidden="false"/>
    </xf>
    <xf numFmtId="164" fontId="43" fillId="22" borderId="13" xfId="0" applyFont="true" applyBorder="true" applyAlignment="false" applyProtection="false">
      <alignment horizontal="general" vertical="bottom" textRotation="0" wrapText="false" indent="0" shrinkToFit="false"/>
      <protection locked="true" hidden="false"/>
    </xf>
    <xf numFmtId="164" fontId="43" fillId="22" borderId="35" xfId="0" applyFont="true" applyBorder="true" applyAlignment="true" applyProtection="false">
      <alignment horizontal="center" vertical="bottom" textRotation="0" wrapText="false" indent="0" shrinkToFit="false"/>
      <protection locked="true" hidden="false"/>
    </xf>
    <xf numFmtId="164" fontId="30" fillId="22" borderId="47" xfId="0" applyFont="true" applyBorder="true" applyAlignment="true" applyProtection="false">
      <alignment horizontal="center" vertical="center" textRotation="0" wrapText="false" indent="0" shrinkToFit="false"/>
      <protection locked="true" hidden="false"/>
    </xf>
    <xf numFmtId="164" fontId="23" fillId="22" borderId="47" xfId="0" applyFont="true" applyBorder="true" applyAlignment="true" applyProtection="false">
      <alignment horizontal="center" vertical="center" textRotation="0" wrapText="false" indent="0" shrinkToFit="false"/>
      <protection locked="true" hidden="false"/>
    </xf>
    <xf numFmtId="164" fontId="23" fillId="22" borderId="47" xfId="0" applyFont="true" applyBorder="true" applyAlignment="true" applyProtection="false">
      <alignment horizontal="center" vertical="center" textRotation="0" wrapText="true" indent="0" shrinkToFit="false"/>
      <protection locked="true" hidden="false"/>
    </xf>
    <xf numFmtId="164" fontId="23" fillId="22" borderId="46" xfId="0" applyFont="true" applyBorder="true" applyAlignment="true" applyProtection="false">
      <alignment horizontal="center" vertical="center" textRotation="0" wrapText="true" indent="0" shrinkToFit="false"/>
      <protection locked="true" hidden="false"/>
    </xf>
    <xf numFmtId="164" fontId="45" fillId="22" borderId="41" xfId="0" applyFont="true" applyBorder="true" applyAlignment="true" applyProtection="false">
      <alignment horizontal="center" vertical="center" textRotation="0" wrapText="true" indent="0" shrinkToFit="false"/>
      <protection locked="true" hidden="false"/>
    </xf>
    <xf numFmtId="164" fontId="23" fillId="22" borderId="20" xfId="0" applyFont="true" applyBorder="true" applyAlignment="true" applyProtection="false">
      <alignment horizontal="center" vertical="center" textRotation="0" wrapText="true" indent="0" shrinkToFit="false"/>
      <protection locked="true" hidden="false"/>
    </xf>
    <xf numFmtId="164" fontId="23" fillId="22" borderId="40" xfId="0" applyFont="true" applyBorder="true" applyAlignment="true" applyProtection="false">
      <alignment horizontal="center" vertical="center" textRotation="0" wrapText="true" indent="0" shrinkToFit="false"/>
      <protection locked="true" hidden="false"/>
    </xf>
    <xf numFmtId="164" fontId="30" fillId="22" borderId="15" xfId="0" applyFont="true" applyBorder="true" applyAlignment="false" applyProtection="false">
      <alignment horizontal="general" vertical="bottom" textRotation="0" wrapText="false" indent="0" shrinkToFit="false"/>
      <protection locked="true" hidden="false"/>
    </xf>
    <xf numFmtId="164" fontId="30" fillId="22" borderId="44" xfId="0" applyFont="true" applyBorder="true" applyAlignment="true" applyProtection="false">
      <alignment horizontal="center" vertical="bottom" textRotation="0" wrapText="false" indent="0" shrinkToFit="false"/>
      <protection locked="true" hidden="false"/>
    </xf>
    <xf numFmtId="164" fontId="45" fillId="22" borderId="45" xfId="0" applyFont="true" applyBorder="true" applyAlignment="true" applyProtection="false">
      <alignment horizontal="center" vertical="center" textRotation="0" wrapText="true" indent="0" shrinkToFit="false"/>
      <protection locked="true" hidden="false"/>
    </xf>
    <xf numFmtId="164" fontId="23" fillId="22" borderId="19"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42"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35" xfId="0" applyFont="true" applyBorder="true" applyAlignment="true" applyProtection="false">
      <alignment horizontal="center"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4" fontId="44" fillId="0" borderId="46"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center"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64" fontId="44" fillId="0" borderId="4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45" fillId="22" borderId="46"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72" fontId="30" fillId="22" borderId="36" xfId="0" applyFont="true" applyBorder="true" applyAlignment="true" applyProtection="true">
      <alignment horizontal="center" vertical="center" textRotation="0" wrapText="false" indent="0" shrinkToFit="false"/>
      <protection locked="true" hidden="false"/>
    </xf>
    <xf numFmtId="172" fontId="30" fillId="22" borderId="22" xfId="0" applyFont="true" applyBorder="true" applyAlignment="true" applyProtection="true">
      <alignment horizontal="center" vertical="center" textRotation="0" wrapText="false" indent="0" shrinkToFit="false"/>
      <protection locked="true" hidden="false"/>
    </xf>
    <xf numFmtId="164" fontId="30" fillId="22" borderId="20" xfId="0" applyFont="true" applyBorder="true" applyAlignment="true" applyProtection="false">
      <alignment horizontal="center" vertical="center" textRotation="0" wrapText="false" indent="0" shrinkToFit="false"/>
      <protection locked="true" hidden="false"/>
    </xf>
    <xf numFmtId="164" fontId="30" fillId="22" borderId="40" xfId="0" applyFont="true" applyBorder="true" applyAlignment="true" applyProtection="false">
      <alignment horizontal="center" vertical="center" textRotation="0" wrapText="false" indent="0" shrinkToFit="false"/>
      <protection locked="true" hidden="false"/>
    </xf>
    <xf numFmtId="164" fontId="30" fillId="22" borderId="34" xfId="0" applyFont="true" applyBorder="true" applyAlignment="true" applyProtection="false">
      <alignment horizontal="center" vertical="center" textRotation="0" wrapText="false" indent="0" shrinkToFit="false"/>
      <protection locked="true" hidden="false"/>
    </xf>
    <xf numFmtId="164" fontId="30" fillId="22" borderId="21" xfId="0" applyFont="true" applyBorder="true" applyAlignment="true" applyProtection="false">
      <alignment horizontal="center" vertical="center" textRotation="0" wrapText="false" indent="0" shrinkToFit="false"/>
      <protection locked="true" hidden="false"/>
    </xf>
    <xf numFmtId="169" fontId="30" fillId="22" borderId="38"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5" fontId="23" fillId="22" borderId="42"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false" indent="0" shrinkToFit="false"/>
      <protection locked="true" hidden="false"/>
    </xf>
    <xf numFmtId="165" fontId="23" fillId="22"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true">
      <alignment horizontal="center" vertical="bottom" textRotation="0" wrapText="false" indent="0" shrinkToFit="false"/>
      <protection locked="true" hidden="false"/>
    </xf>
    <xf numFmtId="165" fontId="23" fillId="22" borderId="46" xfId="0" applyFont="true" applyBorder="true" applyAlignment="true" applyProtection="false">
      <alignment horizontal="center" vertical="bottom" textRotation="0" wrapText="false" indent="0" shrinkToFit="false"/>
      <protection locked="true" hidden="false"/>
    </xf>
    <xf numFmtId="165" fontId="23" fillId="0" borderId="44" xfId="0" applyFont="true" applyBorder="true" applyAlignment="true" applyProtection="false">
      <alignment horizontal="center" vertical="bottom" textRotation="0" wrapText="false" indent="0" shrinkToFit="false"/>
      <protection locked="true" hidden="false"/>
    </xf>
    <xf numFmtId="165" fontId="23" fillId="22" borderId="16" xfId="0" applyFont="true" applyBorder="true" applyAlignment="true" applyProtection="false">
      <alignment horizontal="center" vertical="bottom" textRotation="0" wrapText="false" indent="0" shrinkToFit="false"/>
      <protection locked="true" hidden="false"/>
    </xf>
    <xf numFmtId="167" fontId="52" fillId="0" borderId="0" xfId="0" applyFont="true" applyBorder="false" applyAlignment="false" applyProtection="true">
      <alignment horizontal="general" vertical="bottom" textRotation="0" wrapText="false" indent="0" shrinkToFit="false"/>
      <protection locked="true" hidden="false"/>
    </xf>
    <xf numFmtId="164" fontId="30" fillId="22" borderId="22" xfId="0" applyFont="true" applyBorder="true" applyAlignment="true" applyProtection="false">
      <alignment horizontal="center" vertical="center" textRotation="0" wrapText="false" indent="0" shrinkToFit="false"/>
      <protection locked="true" hidden="false"/>
    </xf>
    <xf numFmtId="164" fontId="30" fillId="0" borderId="33" xfId="0" applyFont="true" applyBorder="true" applyAlignment="true" applyProtection="false">
      <alignment horizontal="center" vertical="bottom" textRotation="0" wrapText="false" indent="0" shrinkToFit="false"/>
      <protection locked="true" hidden="false"/>
    </xf>
    <xf numFmtId="165" fontId="44" fillId="0" borderId="48" xfId="0" applyFont="true" applyBorder="true" applyAlignment="true" applyProtection="false">
      <alignment horizontal="center" vertical="bottom" textRotation="0" wrapText="false" indent="0" shrinkToFit="false"/>
      <protection locked="true" hidden="false"/>
    </xf>
    <xf numFmtId="165" fontId="44" fillId="22" borderId="0" xfId="0" applyFont="true" applyBorder="false" applyAlignment="true" applyProtection="false">
      <alignment horizontal="center" vertical="bottom" textRotation="0" wrapText="false" indent="0" shrinkToFit="false"/>
      <protection locked="true" hidden="false"/>
    </xf>
    <xf numFmtId="165" fontId="44" fillId="22" borderId="42" xfId="0" applyFont="true" applyBorder="true" applyAlignment="true" applyProtection="false">
      <alignment horizontal="center" vertical="bottom" textRotation="0" wrapText="false" indent="0" shrinkToFit="false"/>
      <protection locked="true" hidden="false"/>
    </xf>
    <xf numFmtId="164" fontId="44" fillId="22" borderId="42" xfId="0" applyFont="true" applyBorder="true" applyAlignment="true" applyProtection="false">
      <alignment horizontal="center" vertical="bottom" textRotation="0" wrapText="false" indent="0" shrinkToFit="false"/>
      <protection locked="true" hidden="false"/>
    </xf>
    <xf numFmtId="164" fontId="44" fillId="22" borderId="0" xfId="0" applyFont="true" applyBorder="false" applyAlignment="true" applyProtection="false">
      <alignment horizontal="center" vertical="bottom" textRotation="0" wrapText="false" indent="0" shrinkToFit="false"/>
      <protection locked="true" hidden="false"/>
    </xf>
    <xf numFmtId="164" fontId="44" fillId="22" borderId="46" xfId="0" applyFont="true" applyBorder="true" applyAlignment="true" applyProtection="false">
      <alignment horizontal="center" vertical="bottom" textRotation="0" wrapText="false" indent="0" shrinkToFit="false"/>
      <protection locked="true" hidden="false"/>
    </xf>
    <xf numFmtId="164" fontId="44" fillId="22" borderId="16"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4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22" borderId="10" xfId="0" applyFont="true" applyBorder="true" applyAlignment="true" applyProtection="true">
      <alignment horizontal="general" vertical="bottom" textRotation="0" wrapText="false" indent="0" shrinkToFit="false"/>
      <protection locked="true" hidden="false"/>
    </xf>
    <xf numFmtId="167" fontId="44" fillId="22" borderId="31" xfId="0" applyFont="true" applyBorder="true" applyAlignment="true" applyProtection="true">
      <alignment horizontal="center" vertical="bottom" textRotation="0" wrapText="false" indent="0" shrinkToFit="false"/>
      <protection locked="true" hidden="false"/>
    </xf>
    <xf numFmtId="172" fontId="44" fillId="22" borderId="36" xfId="0" applyFont="true" applyBorder="true" applyAlignment="true" applyProtection="true">
      <alignment horizontal="center" vertical="center" textRotation="0" wrapText="false" indent="0" shrinkToFit="false"/>
      <protection locked="true" hidden="false"/>
    </xf>
    <xf numFmtId="172" fontId="44" fillId="22" borderId="22" xfId="0" applyFont="true" applyBorder="true" applyAlignment="true" applyProtection="true">
      <alignment horizontal="center" vertical="center" textRotation="0" wrapText="false" indent="0" shrinkToFit="false"/>
      <protection locked="true" hidden="false"/>
    </xf>
    <xf numFmtId="164" fontId="44" fillId="22" borderId="15" xfId="0" applyFont="true" applyBorder="true" applyAlignment="false" applyProtection="false">
      <alignment horizontal="general" vertical="bottom" textRotation="0" wrapText="false" indent="0" shrinkToFit="false"/>
      <protection locked="true" hidden="false"/>
    </xf>
    <xf numFmtId="164" fontId="44" fillId="22" borderId="44" xfId="0" applyFont="true" applyBorder="true" applyAlignment="true" applyProtection="false">
      <alignment horizontal="center" vertical="bottom" textRotation="0" wrapText="false" indent="0" shrinkToFit="false"/>
      <protection locked="true" hidden="false"/>
    </xf>
    <xf numFmtId="164" fontId="44" fillId="22" borderId="39" xfId="0" applyFont="true" applyBorder="true" applyAlignment="true" applyProtection="false">
      <alignment horizontal="center" vertical="center" textRotation="0" wrapText="false" indent="0" shrinkToFit="false"/>
      <protection locked="true" hidden="false"/>
    </xf>
    <xf numFmtId="164" fontId="44" fillId="22" borderId="22" xfId="0" applyFont="true" applyBorder="true" applyAlignment="true" applyProtection="false">
      <alignment horizontal="center" vertical="center" textRotation="0" wrapText="false" indent="0" shrinkToFit="false"/>
      <protection locked="true" hidden="false"/>
    </xf>
    <xf numFmtId="164" fontId="44" fillId="22" borderId="40" xfId="0" applyFont="true" applyBorder="true" applyAlignment="true" applyProtection="false">
      <alignment horizontal="center" vertical="center" textRotation="0" wrapText="false" indent="0" shrinkToFit="false"/>
      <protection locked="true" hidden="false"/>
    </xf>
    <xf numFmtId="164" fontId="44" fillId="22" borderId="34" xfId="0" applyFont="true" applyBorder="true" applyAlignment="true" applyProtection="false">
      <alignment horizontal="center" vertical="center" textRotation="0" wrapText="false" indent="0" shrinkToFit="false"/>
      <protection locked="true" hidden="false"/>
    </xf>
    <xf numFmtId="164" fontId="44" fillId="22" borderId="21" xfId="0" applyFont="true" applyBorder="true" applyAlignment="true" applyProtection="false">
      <alignment horizontal="center" vertical="center" textRotation="0" wrapText="false" indent="0" shrinkToFit="false"/>
      <protection locked="true" hidden="false"/>
    </xf>
    <xf numFmtId="164" fontId="44" fillId="22" borderId="20" xfId="0" applyFont="true" applyBorder="true" applyAlignment="true" applyProtection="false">
      <alignment horizontal="center" vertical="center" textRotation="0" wrapText="false" indent="0" shrinkToFit="false"/>
      <protection locked="true" hidden="false"/>
    </xf>
    <xf numFmtId="164" fontId="44" fillId="22" borderId="10" xfId="0" applyFont="true" applyBorder="true" applyAlignment="true" applyProtection="false">
      <alignment horizontal="left" vertical="bottom" textRotation="0" wrapText="false" indent="0" shrinkToFit="false"/>
      <protection locked="true" hidden="false"/>
    </xf>
    <xf numFmtId="169" fontId="44" fillId="22" borderId="32" xfId="0" applyFont="true" applyBorder="true" applyAlignment="true" applyProtection="true">
      <alignment horizontal="center" vertical="bottom" textRotation="0" wrapText="false" indent="0" shrinkToFit="false"/>
      <protection locked="true" hidden="false"/>
    </xf>
    <xf numFmtId="169" fontId="44" fillId="0" borderId="12" xfId="0" applyFont="true" applyBorder="true" applyAlignment="true" applyProtection="true">
      <alignment horizontal="center" vertical="bottom" textRotation="0" wrapText="false" indent="0" shrinkToFit="false"/>
      <protection locked="true" hidden="false"/>
    </xf>
    <xf numFmtId="169" fontId="44" fillId="0" borderId="31" xfId="0" applyFont="true" applyBorder="true" applyAlignment="true" applyProtection="true">
      <alignment horizontal="center" vertical="bottom" textRotation="0" wrapText="false" indent="0" shrinkToFit="false"/>
      <protection locked="true" hidden="false"/>
    </xf>
    <xf numFmtId="164" fontId="44" fillId="22" borderId="11"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64" fontId="44" fillId="22" borderId="13" xfId="0" applyFont="true" applyBorder="true" applyAlignment="true" applyProtection="true">
      <alignment horizontal="left" vertical="bottom" textRotation="0" wrapText="false" indent="0" shrinkToFit="false"/>
      <protection locked="true" hidden="false"/>
    </xf>
    <xf numFmtId="169" fontId="44" fillId="22" borderId="35" xfId="0" applyFont="true" applyBorder="true" applyAlignment="true" applyProtection="true">
      <alignment horizontal="center" vertical="bottom" textRotation="0" wrapText="false" indent="0" shrinkToFit="false"/>
      <protection locked="true" hidden="false"/>
    </xf>
    <xf numFmtId="164" fontId="44" fillId="22" borderId="13" xfId="0" applyFont="true" applyBorder="true" applyAlignment="true" applyProtection="false">
      <alignment horizontal="left" vertical="bottom" textRotation="0" wrapText="false" indent="0" shrinkToFit="false"/>
      <protection locked="true" hidden="false"/>
    </xf>
    <xf numFmtId="169" fontId="44" fillId="22" borderId="35" xfId="0" applyFont="true" applyBorder="true" applyAlignment="true" applyProtection="false">
      <alignment horizontal="center" vertical="bottom" textRotation="0" wrapText="false" indent="0" shrinkToFit="false"/>
      <protection locked="true" hidden="false"/>
    </xf>
    <xf numFmtId="169" fontId="44" fillId="22" borderId="13" xfId="0" applyFont="true" applyBorder="true" applyAlignment="true" applyProtection="true">
      <alignment horizontal="left" vertical="bottom" textRotation="0" wrapText="false" indent="0" shrinkToFit="false"/>
      <protection locked="true" hidden="false"/>
    </xf>
    <xf numFmtId="164" fontId="44" fillId="22" borderId="13" xfId="0" applyFont="true" applyBorder="true" applyAlignment="false" applyProtection="false">
      <alignment horizontal="general" vertical="bottom" textRotation="0" wrapText="false" indent="0" shrinkToFit="false"/>
      <protection locked="true" hidden="false"/>
    </xf>
    <xf numFmtId="167" fontId="44" fillId="22" borderId="13" xfId="0" applyFont="true" applyBorder="true" applyAlignment="false" applyProtection="true">
      <alignment horizontal="general" vertical="bottom" textRotation="0" wrapText="false" indent="0" shrinkToFit="false"/>
      <protection locked="true" hidden="false"/>
    </xf>
    <xf numFmtId="169" fontId="44" fillId="22" borderId="44" xfId="0" applyFont="true" applyBorder="true" applyAlignment="true" applyProtection="true">
      <alignment horizontal="center" vertical="bottom" textRotation="0" wrapText="false" indent="0" shrinkToFit="false"/>
      <protection locked="true" hidden="false"/>
    </xf>
    <xf numFmtId="165" fontId="44" fillId="22" borderId="16" xfId="0" applyFont="true" applyBorder="true" applyAlignment="true" applyProtection="false">
      <alignment horizontal="center" vertical="bottom" textRotation="0" wrapText="false" indent="0" shrinkToFit="false"/>
      <protection locked="true" hidden="false"/>
    </xf>
    <xf numFmtId="167" fontId="44" fillId="0" borderId="11" xfId="0" applyFont="true" applyBorder="true" applyAlignment="true" applyProtection="tru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5" fontId="44" fillId="0" borderId="0" xfId="0" applyFont="true" applyBorder="false" applyAlignment="tru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9" fontId="55"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7" fontId="55" fillId="0" borderId="0" xfId="0" applyFont="true" applyBorder="false" applyAlignment="false" applyProtection="tru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true">
      <alignment horizontal="center" vertical="bottom" textRotation="0" wrapText="false" indent="0" shrinkToFit="false"/>
      <protection locked="true" hidden="false"/>
    </xf>
    <xf numFmtId="165" fontId="43" fillId="0" borderId="0" xfId="0" applyFont="true" applyBorder="false" applyAlignment="true" applyProtection="true">
      <alignment horizontal="center" vertical="bottom" textRotation="0" wrapText="false" indent="0" shrinkToFit="false"/>
      <protection locked="true" hidden="false"/>
    </xf>
    <xf numFmtId="165" fontId="30" fillId="22" borderId="31" xfId="0" applyFont="true" applyBorder="true" applyAlignment="true" applyProtection="false">
      <alignment horizontal="center" vertical="bottom" textRotation="0" wrapText="false" indent="0" shrinkToFit="false"/>
      <protection locked="true" hidden="false"/>
    </xf>
    <xf numFmtId="165" fontId="30" fillId="22" borderId="36" xfId="0" applyFont="true" applyBorder="true" applyAlignment="true" applyProtection="false">
      <alignment horizontal="center" vertical="center" textRotation="0" wrapText="false" indent="0" shrinkToFit="false"/>
      <protection locked="true" hidden="false"/>
    </xf>
    <xf numFmtId="165" fontId="30" fillId="22" borderId="13" xfId="0" applyFont="true" applyBorder="true" applyAlignment="true" applyProtection="true">
      <alignment horizontal="left" vertical="bottom" textRotation="0" wrapText="false" indent="0" shrinkToFit="false"/>
      <protection locked="true" hidden="false"/>
    </xf>
    <xf numFmtId="165" fontId="23" fillId="22" borderId="35" xfId="0" applyFont="true" applyBorder="true" applyAlignment="true" applyProtection="false">
      <alignment horizontal="center" vertical="bottom" textRotation="0" wrapText="false" indent="0" shrinkToFit="false"/>
      <protection locked="true" hidden="false"/>
    </xf>
    <xf numFmtId="165" fontId="30" fillId="22" borderId="37" xfId="0" applyFont="true" applyBorder="true" applyAlignment="true" applyProtection="true">
      <alignment horizontal="center" vertical="center" textRotation="0" wrapText="false" indent="0" shrinkToFit="false"/>
      <protection locked="true" hidden="false"/>
    </xf>
    <xf numFmtId="165" fontId="30" fillId="22" borderId="38" xfId="0" applyFont="true" applyBorder="true" applyAlignment="true" applyProtection="false">
      <alignment horizontal="center" vertical="center" textRotation="0" wrapText="true" indent="0" shrinkToFit="false"/>
      <protection locked="true" hidden="false"/>
    </xf>
    <xf numFmtId="165" fontId="30" fillId="22" borderId="12" xfId="0" applyFont="true" applyBorder="true" applyAlignment="true" applyProtection="false">
      <alignment horizontal="center" vertical="center" textRotation="0" wrapText="true" indent="0" shrinkToFit="false"/>
      <protection locked="true" hidden="false"/>
    </xf>
    <xf numFmtId="165" fontId="30" fillId="22" borderId="31" xfId="0" applyFont="true" applyBorder="true" applyAlignment="true" applyProtection="false">
      <alignment horizontal="center" vertical="center" textRotation="0" wrapText="true" indent="0" shrinkToFit="false"/>
      <protection locked="true" hidden="false"/>
    </xf>
    <xf numFmtId="165" fontId="30" fillId="22" borderId="10" xfId="0" applyFont="true" applyBorder="true" applyAlignment="false" applyProtection="false">
      <alignment horizontal="general" vertical="bottom" textRotation="0" wrapText="false" indent="0" shrinkToFit="false"/>
      <protection locked="true" hidden="false"/>
    </xf>
    <xf numFmtId="165" fontId="30" fillId="0" borderId="38" xfId="0" applyFont="true" applyBorder="true" applyAlignment="true" applyProtection="false">
      <alignment horizontal="center" vertical="bottom" textRotation="0" wrapText="false" indent="0" shrinkToFit="false"/>
      <protection locked="true" hidden="false"/>
    </xf>
    <xf numFmtId="165" fontId="30" fillId="0" borderId="31" xfId="0" applyFont="true" applyBorder="true" applyAlignment="true" applyProtection="false">
      <alignment horizontal="center" vertical="bottom" textRotation="0" wrapText="false" indent="0" shrinkToFit="false"/>
      <protection locked="true" hidden="false"/>
    </xf>
    <xf numFmtId="173" fontId="30" fillId="22" borderId="35" xfId="0" applyFont="true" applyBorder="true" applyAlignment="true" applyProtection="false">
      <alignment horizontal="center" vertical="bottom" textRotation="0" wrapText="false" indent="0" shrinkToFit="false"/>
      <protection locked="true" hidden="false"/>
    </xf>
    <xf numFmtId="165" fontId="30" fillId="0" borderId="42" xfId="0" applyFont="true" applyBorder="true" applyAlignment="true" applyProtection="false">
      <alignment horizontal="center" vertical="bottom" textRotation="0" wrapText="fals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5" fontId="30" fillId="0" borderId="35" xfId="0" applyFont="true" applyBorder="true" applyAlignment="true" applyProtection="false">
      <alignment horizontal="center" vertical="bottom" textRotation="0" wrapText="false" indent="0" shrinkToFit="false"/>
      <protection locked="true" hidden="false"/>
    </xf>
    <xf numFmtId="173" fontId="30" fillId="22" borderId="35" xfId="0" applyFont="true" applyBorder="true" applyAlignment="true" applyProtection="false">
      <alignment horizontal="right" vertical="bottom" textRotation="0" wrapText="false" indent="0" shrinkToFit="false"/>
      <protection locked="true" hidden="false"/>
    </xf>
    <xf numFmtId="165" fontId="30" fillId="22" borderId="15" xfId="0" applyFont="true" applyBorder="true" applyAlignment="false" applyProtection="false">
      <alignment horizontal="general" vertical="bottom" textRotation="0" wrapText="false" indent="0" shrinkToFit="false"/>
      <protection locked="true" hidden="false"/>
    </xf>
    <xf numFmtId="173" fontId="30" fillId="22" borderId="44" xfId="0" applyFont="true" applyBorder="true" applyAlignment="true" applyProtection="false">
      <alignment horizontal="center" vertical="bottom" textRotation="0" wrapText="false" indent="0" shrinkToFit="false"/>
      <protection locked="true" hidden="false"/>
    </xf>
    <xf numFmtId="165" fontId="44" fillId="0" borderId="46"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5" fontId="49" fillId="0" borderId="0" xfId="0" applyFont="true" applyBorder="false" applyAlignment="true" applyProtection="false">
      <alignment horizontal="center" vertical="bottom" textRotation="0" wrapText="false" indent="0" shrinkToFit="false"/>
      <protection locked="true" hidden="false"/>
    </xf>
    <xf numFmtId="165" fontId="57" fillId="0" borderId="0" xfId="0" applyFont="true" applyBorder="false" applyAlignment="true" applyProtection="false">
      <alignment horizontal="left"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22" borderId="10"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center" vertical="bottom" textRotation="0" wrapText="false" indent="0" shrinkToFit="false"/>
      <protection locked="true" hidden="false"/>
    </xf>
    <xf numFmtId="164" fontId="23" fillId="22" borderId="10" xfId="0" applyFont="true" applyBorder="true" applyAlignment="true" applyProtection="false">
      <alignment horizontal="center" vertical="bottom" textRotation="0" wrapText="false" indent="0" shrinkToFit="false"/>
      <protection locked="true" hidden="false"/>
    </xf>
    <xf numFmtId="176" fontId="23" fillId="22" borderId="36" xfId="0" applyFont="true" applyBorder="true" applyAlignment="true" applyProtection="false">
      <alignment horizontal="center" vertical="bottom" textRotation="0" wrapText="false" indent="0" shrinkToFit="false"/>
      <protection locked="true" hidden="false"/>
    </xf>
    <xf numFmtId="176" fontId="23" fillId="22" borderId="22" xfId="0" applyFont="true" applyBorder="true" applyAlignment="true" applyProtection="false">
      <alignment horizontal="center" vertical="bottom" textRotation="0" wrapText="false" indent="0" shrinkToFit="false"/>
      <protection locked="true" hidden="false"/>
    </xf>
    <xf numFmtId="164" fontId="23" fillId="22" borderId="13" xfId="0" applyFont="true" applyBorder="true" applyAlignment="true" applyProtection="false">
      <alignment horizontal="center" vertical="bottom" textRotation="0" wrapText="false" indent="0" shrinkToFit="false"/>
      <protection locked="true" hidden="false"/>
    </xf>
    <xf numFmtId="164" fontId="23" fillId="22" borderId="14" xfId="0" applyFont="true" applyBorder="true" applyAlignment="true" applyProtection="false">
      <alignment horizontal="center" vertical="bottom" textRotation="0" wrapText="false" indent="0" shrinkToFit="false"/>
      <protection locked="true" hidden="false"/>
    </xf>
    <xf numFmtId="176" fontId="23" fillId="22" borderId="42" xfId="0" applyFont="true" applyBorder="true" applyAlignment="true" applyProtection="false">
      <alignment horizontal="center" vertical="bottom" textRotation="0" wrapText="false" indent="0" shrinkToFit="false"/>
      <protection locked="true" hidden="false"/>
    </xf>
    <xf numFmtId="176" fontId="23" fillId="22" borderId="14" xfId="0" applyFont="true" applyBorder="true" applyAlignment="true" applyProtection="false">
      <alignment horizontal="center" vertical="bottom" textRotation="0" wrapText="false" indent="0" shrinkToFit="false"/>
      <protection locked="true" hidden="false"/>
    </xf>
    <xf numFmtId="176" fontId="23" fillId="22" borderId="35" xfId="0" applyFont="true" applyBorder="true" applyAlignment="true" applyProtection="false">
      <alignment horizontal="center" vertical="bottom" textRotation="0" wrapText="false" indent="0" shrinkToFit="false"/>
      <protection locked="true" hidden="false"/>
    </xf>
    <xf numFmtId="176" fontId="23" fillId="22" borderId="18" xfId="0" applyFont="true" applyBorder="true" applyAlignment="true" applyProtection="false">
      <alignment horizontal="center" vertical="bottom" textRotation="0" wrapText="false" indent="0" shrinkToFit="false"/>
      <protection locked="true" hidden="false"/>
    </xf>
    <xf numFmtId="164" fontId="23" fillId="22" borderId="15" xfId="0" applyFont="true" applyBorder="true" applyAlignment="false" applyProtection="false">
      <alignment horizontal="general" vertical="bottom" textRotation="0" wrapText="false" indent="0" shrinkToFit="false"/>
      <protection locked="true" hidden="false"/>
    </xf>
    <xf numFmtId="164" fontId="23" fillId="22" borderId="17" xfId="0" applyFont="true" applyBorder="true" applyAlignment="true" applyProtection="false">
      <alignment horizontal="center" vertical="bottom" textRotation="0" wrapText="false" indent="0" shrinkToFit="false"/>
      <protection locked="true" hidden="false"/>
    </xf>
    <xf numFmtId="164" fontId="23" fillId="22" borderId="15" xfId="0" applyFont="true" applyBorder="true" applyAlignment="true" applyProtection="false">
      <alignment horizontal="center" vertical="bottom" textRotation="0" wrapText="false" indent="0" shrinkToFit="false"/>
      <protection locked="true" hidden="false"/>
    </xf>
    <xf numFmtId="164" fontId="23" fillId="22" borderId="46" xfId="0" applyFont="true" applyBorder="true" applyAlignment="true" applyProtection="false">
      <alignment horizontal="center" vertical="bottom" textRotation="0" wrapText="false" indent="0" shrinkToFit="false"/>
      <protection locked="true" hidden="false"/>
    </xf>
    <xf numFmtId="164" fontId="23" fillId="22" borderId="44" xfId="0" applyFont="true" applyBorder="true" applyAlignment="true" applyProtection="false">
      <alignment horizontal="center" vertical="bottom" textRotation="0" wrapText="false" indent="0" shrinkToFit="false"/>
      <protection locked="true" hidden="false"/>
    </xf>
    <xf numFmtId="164" fontId="23" fillId="22" borderId="1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22"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5" fontId="60" fillId="0" borderId="11" xfId="0" applyFont="true" applyBorder="true" applyAlignment="true" applyProtection="false">
      <alignment horizontal="center"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4" fillId="22" borderId="10" xfId="0" applyFont="true" applyBorder="true" applyAlignment="true" applyProtection="false">
      <alignment horizontal="center" vertical="bottom" textRotation="0" wrapText="false" indent="0" shrinkToFit="false"/>
      <protection locked="true" hidden="false"/>
    </xf>
    <xf numFmtId="164" fontId="44" fillId="22" borderId="21" xfId="0" applyFont="true" applyBorder="true" applyAlignment="true" applyProtection="false">
      <alignment horizontal="center" vertical="bottom" textRotation="0" wrapText="false" indent="0" shrinkToFit="false"/>
      <protection locked="true" hidden="false"/>
    </xf>
    <xf numFmtId="164" fontId="44" fillId="22" borderId="34" xfId="0" applyFont="true" applyBorder="true" applyAlignment="true" applyProtection="false">
      <alignment horizontal="center" vertical="bottom" textRotation="0" wrapText="false" indent="0" shrinkToFit="false"/>
      <protection locked="true" hidden="false"/>
    </xf>
    <xf numFmtId="164" fontId="44" fillId="22" borderId="50" xfId="0" applyFont="true" applyBorder="true" applyAlignment="true" applyProtection="false">
      <alignment horizontal="center" vertical="bottom" textRotation="0" wrapText="false" indent="0" shrinkToFit="false"/>
      <protection locked="true" hidden="false"/>
    </xf>
    <xf numFmtId="164" fontId="44" fillId="22" borderId="22" xfId="0" applyFont="true" applyBorder="true" applyAlignment="true" applyProtection="false">
      <alignment horizontal="center" vertical="bottom" textRotation="0" wrapText="false" indent="0" shrinkToFit="false"/>
      <protection locked="true" hidden="false"/>
    </xf>
    <xf numFmtId="164" fontId="44" fillId="22" borderId="14" xfId="0" applyFont="true" applyBorder="true" applyAlignment="true" applyProtection="false">
      <alignment horizontal="left" vertical="center" textRotation="0" wrapText="false" indent="0" shrinkToFit="false"/>
      <protection locked="true" hidden="false"/>
    </xf>
    <xf numFmtId="164" fontId="44" fillId="22" borderId="14" xfId="0" applyFont="true" applyBorder="true" applyAlignment="true" applyProtection="false">
      <alignment horizontal="center" vertical="center" textRotation="0" wrapText="false" indent="0" shrinkToFit="false"/>
      <protection locked="true" hidden="false"/>
    </xf>
    <xf numFmtId="176" fontId="44" fillId="22" borderId="40" xfId="0" applyFont="true" applyBorder="true" applyAlignment="true" applyProtection="false">
      <alignment horizontal="center" vertical="bottom" textRotation="0" wrapText="false" indent="0" shrinkToFit="false"/>
      <protection locked="true" hidden="false"/>
    </xf>
    <xf numFmtId="176" fontId="44" fillId="22" borderId="20" xfId="0" applyFont="true" applyBorder="true" applyAlignment="true" applyProtection="false">
      <alignment horizontal="center" vertical="bottom" textRotation="0" wrapText="false" indent="0" shrinkToFit="false"/>
      <protection locked="true" hidden="false"/>
    </xf>
    <xf numFmtId="176" fontId="44" fillId="22" borderId="14" xfId="0" applyFont="true" applyBorder="true" applyAlignment="true" applyProtection="false">
      <alignment horizontal="center" vertical="bottom" textRotation="0" wrapText="false" indent="0" shrinkToFit="false"/>
      <protection locked="true" hidden="false"/>
    </xf>
    <xf numFmtId="176" fontId="44" fillId="22" borderId="35" xfId="0" applyFont="true" applyBorder="true" applyAlignment="true" applyProtection="false">
      <alignment horizontal="center" vertical="bottom" textRotation="0" wrapText="false" indent="0" shrinkToFit="false"/>
      <protection locked="true" hidden="false"/>
    </xf>
    <xf numFmtId="164" fontId="44" fillId="22" borderId="15" xfId="0" applyFont="true" applyBorder="true" applyAlignment="true" applyProtection="false">
      <alignment horizontal="center" vertical="bottom" textRotation="0" wrapText="false" indent="0" shrinkToFit="false"/>
      <protection locked="true" hidden="false"/>
    </xf>
    <xf numFmtId="177" fontId="44" fillId="0" borderId="14" xfId="0" applyFont="true" applyBorder="true" applyAlignment="true" applyProtection="false">
      <alignment horizontal="center" vertical="bottom" textRotation="0" wrapText="false" indent="0" shrinkToFit="false"/>
      <protection locked="true" hidden="false"/>
    </xf>
    <xf numFmtId="178" fontId="44" fillId="0" borderId="14" xfId="0" applyFont="true" applyBorder="true" applyAlignment="true" applyProtection="false">
      <alignment horizontal="center" vertical="bottom" textRotation="0" wrapText="false" indent="0" shrinkToFit="false"/>
      <protection locked="true" hidden="false"/>
    </xf>
    <xf numFmtId="178" fontId="44" fillId="0" borderId="35" xfId="0" applyFont="true" applyBorder="true" applyAlignment="true" applyProtection="false">
      <alignment horizontal="center" vertical="bottom" textRotation="0" wrapText="false" indent="0" shrinkToFit="false"/>
      <protection locked="true" hidden="false"/>
    </xf>
    <xf numFmtId="177" fontId="44" fillId="0" borderId="18" xfId="0" applyFont="true" applyBorder="true" applyAlignment="true" applyProtection="false">
      <alignment horizontal="center" vertical="bottom" textRotation="0" wrapText="false" indent="0" shrinkToFit="false"/>
      <protection locked="true" hidden="false"/>
    </xf>
    <xf numFmtId="177" fontId="44" fillId="0" borderId="14" xfId="0" applyFont="true" applyBorder="true" applyAlignment="false" applyProtection="false">
      <alignment horizontal="general" vertical="bottom" textRotation="0" wrapText="false" indent="0" shrinkToFit="false"/>
      <protection locked="true" hidden="false"/>
    </xf>
    <xf numFmtId="178" fontId="44" fillId="0" borderId="14" xfId="0" applyFont="true" applyBorder="true" applyAlignment="false" applyProtection="false">
      <alignment horizontal="general" vertical="bottom" textRotation="0" wrapText="false" indent="0" shrinkToFit="false"/>
      <protection locked="true" hidden="false"/>
    </xf>
    <xf numFmtId="178" fontId="44" fillId="0" borderId="35" xfId="0" applyFont="true" applyBorder="true" applyAlignment="false" applyProtection="false">
      <alignment horizontal="general" vertical="bottom" textRotation="0" wrapText="false" indent="0" shrinkToFit="false"/>
      <protection locked="true" hidden="false"/>
    </xf>
    <xf numFmtId="177" fontId="44" fillId="0" borderId="18"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4" fontId="44" fillId="22" borderId="14"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6" fontId="23" fillId="22" borderId="49" xfId="0" applyFont="true" applyBorder="true" applyAlignment="true" applyProtection="false">
      <alignment horizontal="left" vertical="center" textRotation="0" wrapText="false" indent="0" shrinkToFit="false"/>
      <protection locked="true" hidden="false"/>
    </xf>
    <xf numFmtId="176" fontId="23" fillId="22" borderId="34" xfId="0" applyFont="true" applyBorder="true" applyAlignment="true" applyProtection="false">
      <alignment horizontal="left" vertical="center" textRotation="0" wrapText="false" indent="0" shrinkToFit="false"/>
      <protection locked="true" hidden="false"/>
    </xf>
    <xf numFmtId="164" fontId="23" fillId="22" borderId="34" xfId="0" applyFont="true" applyBorder="true" applyAlignment="true" applyProtection="false">
      <alignment horizontal="center" vertical="center" textRotation="0" wrapText="false" indent="0" shrinkToFit="false"/>
      <protection locked="true" hidden="false"/>
    </xf>
    <xf numFmtId="176" fontId="23" fillId="22" borderId="50" xfId="0" applyFont="true" applyBorder="true" applyAlignment="true" applyProtection="false">
      <alignment horizontal="center" vertical="center" textRotation="0" wrapText="false" indent="0" shrinkToFit="false"/>
      <protection locked="true" hidden="false"/>
    </xf>
    <xf numFmtId="176" fontId="23" fillId="22" borderId="22"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2" borderId="10" xfId="0" applyFont="true" applyBorder="true" applyAlignment="true" applyProtection="false">
      <alignment horizontal="general" vertical="center" textRotation="0" wrapText="false" indent="0" shrinkToFit="false"/>
      <protection locked="true" hidden="false"/>
    </xf>
    <xf numFmtId="164" fontId="23" fillId="22" borderId="12" xfId="0" applyFont="true" applyBorder="true" applyAlignment="true" applyProtection="false">
      <alignment horizontal="center" vertical="center" textRotation="0" wrapText="false" indent="0" shrinkToFit="false"/>
      <protection locked="true" hidden="false"/>
    </xf>
    <xf numFmtId="176" fontId="23" fillId="22" borderId="21" xfId="0" applyFont="true" applyBorder="true" applyAlignment="true" applyProtection="false">
      <alignment horizontal="left" vertical="center" textRotation="0" wrapText="false" indent="0" shrinkToFit="false"/>
      <protection locked="true" hidden="false"/>
    </xf>
    <xf numFmtId="176" fontId="25" fillId="22" borderId="34" xfId="0" applyFont="true" applyBorder="true" applyAlignment="true" applyProtection="false">
      <alignment horizontal="center" vertical="center" textRotation="0" wrapText="false" indent="0" shrinkToFit="false"/>
      <protection locked="true" hidden="false"/>
    </xf>
    <xf numFmtId="176" fontId="23" fillId="22" borderId="50" xfId="0" applyFont="true" applyBorder="true" applyAlignment="true" applyProtection="false">
      <alignment horizontal="left" vertical="center" textRotation="0" wrapText="false" indent="0" shrinkToFit="false"/>
      <protection locked="true" hidden="false"/>
    </xf>
    <xf numFmtId="176" fontId="23" fillId="22"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22" borderId="13" xfId="0" applyFont="true" applyBorder="true" applyAlignment="true" applyProtection="false">
      <alignment horizontal="left" vertical="bottom" textRotation="0" wrapText="false" indent="0" shrinkToFit="false"/>
      <protection locked="true" hidden="false"/>
    </xf>
    <xf numFmtId="176" fontId="23" fillId="22" borderId="21" xfId="0" applyFont="true" applyBorder="true" applyAlignment="true" applyProtection="false">
      <alignment horizontal="left" vertical="bottom" textRotation="0" wrapText="false" indent="0" shrinkToFit="false"/>
      <protection locked="true" hidden="false"/>
    </xf>
    <xf numFmtId="176" fontId="23" fillId="22" borderId="34" xfId="0" applyFont="true" applyBorder="true" applyAlignment="true" applyProtection="false">
      <alignment horizontal="left" vertical="bottom" textRotation="0" wrapText="false" indent="0" shrinkToFit="false"/>
      <protection locked="true" hidden="false"/>
    </xf>
    <xf numFmtId="164" fontId="23" fillId="22" borderId="34" xfId="0" applyFont="true" applyBorder="true" applyAlignment="true" applyProtection="false">
      <alignment horizontal="center" vertical="bottom" textRotation="0" wrapText="false" indent="0" shrinkToFit="false"/>
      <protection locked="true" hidden="false"/>
    </xf>
    <xf numFmtId="176" fontId="23" fillId="22" borderId="50" xfId="0" applyFont="true" applyBorder="true" applyAlignment="true" applyProtection="false">
      <alignment horizontal="center" vertical="bottom" textRotation="0" wrapText="false" indent="0" shrinkToFit="false"/>
      <protection locked="true" hidden="false"/>
    </xf>
    <xf numFmtId="164" fontId="23" fillId="22" borderId="23" xfId="0" applyFont="true" applyBorder="true" applyAlignment="true" applyProtection="false">
      <alignment horizontal="center" vertical="bottom" textRotation="0" wrapText="false" indent="0" shrinkToFit="false"/>
      <protection locked="true" hidden="false"/>
    </xf>
    <xf numFmtId="164" fontId="23" fillId="22" borderId="18" xfId="0" applyFont="true" applyBorder="true" applyAlignment="true" applyProtection="false">
      <alignment horizontal="center"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3" fontId="44" fillId="0" borderId="42" xfId="0" applyFont="true" applyBorder="true" applyAlignment="true" applyProtection="false">
      <alignment horizontal="center" vertical="bottom" textRotation="0" wrapText="false" indent="0" shrinkToFit="false"/>
      <protection locked="true" hidden="false"/>
    </xf>
    <xf numFmtId="173" fontId="44" fillId="0" borderId="14" xfId="0" applyFont="true" applyBorder="true" applyAlignment="true" applyProtection="false">
      <alignment horizontal="center" vertical="bottom" textRotation="0" wrapText="false" indent="0" shrinkToFit="false"/>
      <protection locked="true" hidden="false"/>
    </xf>
    <xf numFmtId="164" fontId="23" fillId="22" borderId="14" xfId="0" applyFont="true" applyBorder="true" applyAlignment="true" applyProtection="false">
      <alignment horizontal="right" vertical="bottom" textRotation="0" wrapText="false" indent="0" shrinkToFit="false"/>
      <protection locked="true" hidden="false"/>
    </xf>
    <xf numFmtId="176" fontId="23" fillId="22" borderId="12" xfId="0" applyFont="true" applyBorder="true" applyAlignment="true" applyProtection="false">
      <alignment horizontal="center" vertical="center" textRotation="0" wrapText="false" indent="0" shrinkToFit="false"/>
      <protection locked="true" hidden="false"/>
    </xf>
    <xf numFmtId="164" fontId="23" fillId="22" borderId="14" xfId="0" applyFont="true" applyBorder="true" applyAlignment="true" applyProtection="false">
      <alignment horizontal="center" vertical="center" textRotation="0" wrapText="false" indent="0" shrinkToFit="false"/>
      <protection locked="true" hidden="false"/>
    </xf>
    <xf numFmtId="164" fontId="23" fillId="22" borderId="14" xfId="0" applyFont="true" applyBorder="true" applyAlignment="false" applyProtection="false">
      <alignment horizontal="general" vertical="bottom" textRotation="0" wrapText="false" indent="0" shrinkToFit="false"/>
      <protection locked="true" hidden="false"/>
    </xf>
    <xf numFmtId="164" fontId="23" fillId="22" borderId="15"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75" fontId="23" fillId="0" borderId="14" xfId="0" applyFont="true" applyBorder="true" applyAlignment="false" applyProtection="false">
      <alignment horizontal="general" vertical="bottom" textRotation="0" wrapText="false" indent="0" shrinkToFit="false"/>
      <protection locked="true" hidden="false"/>
    </xf>
    <xf numFmtId="175" fontId="23" fillId="0" borderId="14"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75" fontId="23" fillId="0" borderId="17"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76" fontId="23" fillId="22" borderId="12" xfId="0" applyFont="true" applyBorder="true" applyAlignment="true" applyProtection="false">
      <alignment horizontal="center" vertical="bottom" textRotation="0" wrapText="false" indent="0" shrinkToFit="false"/>
      <protection locked="true" hidden="false"/>
    </xf>
    <xf numFmtId="164" fontId="23" fillId="22" borderId="17" xfId="0" applyFont="true" applyBorder="true" applyAlignment="false" applyProtection="false">
      <alignment horizontal="general" vertical="bottom" textRotation="0" wrapText="false" indent="0" shrinkToFit="false"/>
      <protection locked="true" hidden="false"/>
    </xf>
    <xf numFmtId="175" fontId="23" fillId="0" borderId="14"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4" fontId="30" fillId="22" borderId="12" xfId="0" applyFont="true" applyBorder="true" applyAlignment="true" applyProtection="false">
      <alignment horizontal="center" vertical="bottom" textRotation="0" wrapText="false" indent="0" shrinkToFit="false"/>
      <protection locked="true" hidden="false"/>
    </xf>
    <xf numFmtId="167" fontId="30" fillId="22" borderId="12" xfId="0" applyFont="true" applyBorder="true" applyAlignment="true" applyProtection="true">
      <alignment horizontal="center" vertical="center" textRotation="0" wrapText="false" indent="0" shrinkToFit="false"/>
      <protection locked="true" hidden="false"/>
    </xf>
    <xf numFmtId="164" fontId="30" fillId="22" borderId="13" xfId="0" applyFont="true" applyBorder="true" applyAlignment="true" applyProtection="true">
      <alignment horizontal="general" vertical="center" textRotation="0" wrapText="false" indent="0" shrinkToFit="false"/>
      <protection locked="true" hidden="false"/>
    </xf>
    <xf numFmtId="167" fontId="30" fillId="22" borderId="14" xfId="0" applyFont="true" applyBorder="true" applyAlignment="true" applyProtection="true">
      <alignment horizontal="center" vertical="center" textRotation="0" wrapText="false" indent="0" shrinkToFit="false"/>
      <protection locked="true" hidden="false"/>
    </xf>
    <xf numFmtId="167" fontId="30" fillId="22" borderId="10" xfId="0" applyFont="true" applyBorder="true" applyAlignment="true" applyProtection="true">
      <alignment horizontal="general" vertical="center" textRotation="0" wrapText="false" indent="0" shrinkToFit="false"/>
      <protection locked="true" hidden="false"/>
    </xf>
    <xf numFmtId="164" fontId="30" fillId="22" borderId="11" xfId="0" applyFont="true" applyBorder="true" applyAlignment="true" applyProtection="false">
      <alignment horizontal="general" vertical="center" textRotation="0" wrapText="false" indent="0" shrinkToFit="false"/>
      <protection locked="true" hidden="false"/>
    </xf>
    <xf numFmtId="164" fontId="30" fillId="22" borderId="11" xfId="0" applyFont="true" applyBorder="true" applyAlignment="true" applyProtection="true">
      <alignment horizontal="center" vertical="center" textRotation="0" wrapText="false" indent="0" shrinkToFit="false"/>
      <protection locked="true" hidden="false"/>
    </xf>
    <xf numFmtId="167" fontId="30" fillId="22" borderId="11" xfId="0" applyFont="true" applyBorder="true" applyAlignment="true" applyProtection="true">
      <alignment horizontal="general" vertical="center" textRotation="0" wrapText="false" indent="0" shrinkToFit="false"/>
      <protection locked="true" hidden="false"/>
    </xf>
    <xf numFmtId="164" fontId="30" fillId="22" borderId="10" xfId="0" applyFont="true" applyBorder="true" applyAlignment="true" applyProtection="false">
      <alignment horizontal="general" vertical="center" textRotation="0" wrapText="false" indent="0" shrinkToFit="false"/>
      <protection locked="true" hidden="false"/>
    </xf>
    <xf numFmtId="167" fontId="30" fillId="22" borderId="23" xfId="0" applyFont="true" applyBorder="true" applyAlignment="true" applyProtection="true">
      <alignment horizontal="general" vertical="center" textRotation="0" wrapText="false" indent="0" shrinkToFit="false"/>
      <protection locked="true" hidden="false"/>
    </xf>
    <xf numFmtId="164" fontId="30" fillId="22" borderId="14" xfId="0" applyFont="true" applyBorder="true" applyAlignment="true" applyProtection="false">
      <alignment horizontal="center" vertical="bottom" textRotation="0" wrapText="false" indent="0" shrinkToFit="false"/>
      <protection locked="true" hidden="false"/>
    </xf>
    <xf numFmtId="167" fontId="30" fillId="22" borderId="10" xfId="0" applyFont="true" applyBorder="true" applyAlignment="true" applyProtection="true">
      <alignment horizontal="center" vertical="bottom" textRotation="0" wrapText="false" indent="0" shrinkToFit="false"/>
      <protection locked="true" hidden="false"/>
    </xf>
    <xf numFmtId="167" fontId="30" fillId="22" borderId="12" xfId="0" applyFont="true" applyBorder="true" applyAlignment="true" applyProtection="true">
      <alignment horizontal="center" vertical="bottom" textRotation="0" wrapText="false" indent="0" shrinkToFit="false"/>
      <protection locked="true" hidden="false"/>
    </xf>
    <xf numFmtId="173" fontId="30" fillId="22" borderId="14" xfId="0" applyFont="true" applyBorder="true" applyAlignment="true" applyProtection="true">
      <alignment horizontal="center" vertical="bottom" textRotation="0" wrapText="false" indent="0" shrinkToFit="false"/>
      <protection locked="true" hidden="false"/>
    </xf>
    <xf numFmtId="173" fontId="30" fillId="22" borderId="14" xfId="0" applyFont="true" applyBorder="true" applyAlignment="true" applyProtection="false">
      <alignment horizontal="center" vertical="bottom" textRotation="0" wrapText="false" indent="0" shrinkToFit="false"/>
      <protection locked="true" hidden="false"/>
    </xf>
    <xf numFmtId="164" fontId="30" fillId="22" borderId="17" xfId="0" applyFont="true" applyBorder="true" applyAlignment="false" applyProtection="false">
      <alignment horizontal="general" vertical="bottom" textRotation="0" wrapText="false" indent="0" shrinkToFit="false"/>
      <protection locked="true" hidden="false"/>
    </xf>
    <xf numFmtId="173" fontId="30" fillId="22" borderId="17" xfId="0" applyFont="true" applyBorder="true" applyAlignment="true" applyProtection="true">
      <alignment horizontal="center" vertical="bottom" textRotation="0" wrapText="false" indent="0" shrinkToFit="false"/>
      <protection locked="true" hidden="false"/>
    </xf>
    <xf numFmtId="167" fontId="30" fillId="0" borderId="11"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0" fillId="22" borderId="14" xfId="0" applyFont="true" applyBorder="true" applyAlignment="true" applyProtection="true">
      <alignment horizontal="center" vertical="bottom" textRotation="0" wrapText="false" indent="0" shrinkToFit="false"/>
      <protection locked="true" hidden="false"/>
    </xf>
    <xf numFmtId="164" fontId="30" fillId="22" borderId="33" xfId="0" applyFont="true" applyBorder="true" applyAlignment="true" applyProtection="false">
      <alignment horizontal="general" vertical="center" textRotation="0" wrapText="false" indent="0" shrinkToFit="false"/>
      <protection locked="true" hidden="false"/>
    </xf>
    <xf numFmtId="164" fontId="30" fillId="22" borderId="13" xfId="0" applyFont="true" applyBorder="true" applyAlignment="true" applyProtection="false">
      <alignment horizontal="general" vertical="center" textRotation="0" wrapText="false" indent="0" shrinkToFit="false"/>
      <protection locked="true" hidden="false"/>
    </xf>
    <xf numFmtId="164" fontId="30" fillId="22" borderId="14" xfId="0" applyFont="true" applyBorder="true" applyAlignment="true" applyProtection="false">
      <alignment horizontal="center" vertical="center" textRotation="0" wrapText="false" indent="0" shrinkToFit="false"/>
      <protection locked="true" hidden="false"/>
    </xf>
    <xf numFmtId="167" fontId="30" fillId="22" borderId="10" xfId="0" applyFont="true" applyBorder="true" applyAlignment="true" applyProtection="true">
      <alignment horizontal="center" vertical="center" textRotation="0" wrapText="false" indent="0" shrinkToFit="false"/>
      <protection locked="true" hidden="false"/>
    </xf>
    <xf numFmtId="164" fontId="30" fillId="22" borderId="10" xfId="0" applyFont="true" applyBorder="true" applyAlignment="true" applyProtection="true">
      <alignment horizontal="center" vertical="center" textRotation="0" wrapText="false" indent="0" shrinkToFit="false"/>
      <protection locked="true" hidden="false"/>
    </xf>
    <xf numFmtId="167" fontId="30" fillId="22" borderId="31" xfId="0" applyFont="true" applyBorder="true" applyAlignment="true" applyProtection="true">
      <alignment horizontal="center" vertical="center" textRotation="0" wrapText="false" indent="0" shrinkToFit="false"/>
      <protection locked="true" hidden="false"/>
    </xf>
    <xf numFmtId="167" fontId="30" fillId="22" borderId="11" xfId="0" applyFont="true" applyBorder="true" applyAlignment="true" applyProtection="true">
      <alignment horizontal="center" vertical="center" textRotation="0" wrapText="false" indent="0" shrinkToFit="false"/>
      <protection locked="true" hidden="false"/>
    </xf>
    <xf numFmtId="169" fontId="30" fillId="0" borderId="23" xfId="0" applyFont="true" applyBorder="true" applyAlignment="true" applyProtection="true">
      <alignment horizontal="center"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52" fillId="0" borderId="35" xfId="0" applyFont="true" applyBorder="true" applyAlignment="true" applyProtection="false">
      <alignment horizontal="center" vertical="bottom" textRotation="0" wrapText="false" indent="0" shrinkToFit="false"/>
      <protection locked="true" hidden="false"/>
    </xf>
    <xf numFmtId="164" fontId="52" fillId="0" borderId="18" xfId="0" applyFont="true" applyBorder="true" applyAlignment="true" applyProtection="false">
      <alignment horizontal="center" vertical="bottom" textRotation="0" wrapText="false" indent="0" shrinkToFit="false"/>
      <protection locked="true" hidden="false"/>
    </xf>
    <xf numFmtId="173" fontId="30" fillId="22" borderId="14" xfId="0" applyFont="true" applyBorder="true" applyAlignment="true" applyProtection="true">
      <alignment horizontal="right" vertical="bottom" textRotation="0" wrapText="false" indent="0" shrinkToFit="false"/>
      <protection locked="true" hidden="false"/>
    </xf>
    <xf numFmtId="173" fontId="44" fillId="0" borderId="35" xfId="0" applyFont="true" applyBorder="true" applyAlignment="true" applyProtection="false">
      <alignment horizontal="center" vertical="bottom" textRotation="0" wrapText="false" indent="0" shrinkToFit="false"/>
      <protection locked="true" hidden="false"/>
    </xf>
    <xf numFmtId="173" fontId="44" fillId="0" borderId="18" xfId="0" applyFont="tru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7" fontId="65" fillId="0" borderId="0" xfId="0" applyFont="true" applyBorder="false" applyAlignment="false" applyProtection="true">
      <alignment horizontal="general" vertical="bottom" textRotation="0" wrapText="false" indent="0" shrinkToFit="false"/>
      <protection locked="true" hidden="false"/>
    </xf>
    <xf numFmtId="167" fontId="65" fillId="0" borderId="0" xfId="0" applyFont="true" applyBorder="false" applyAlignment="true" applyProtection="tru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7" fontId="30" fillId="22" borderId="10" xfId="0" applyFont="true" applyBorder="true" applyAlignment="false" applyProtection="true">
      <alignment horizontal="general" vertical="bottom" textRotation="0" wrapText="false" indent="0" shrinkToFit="false"/>
      <protection locked="true" hidden="false"/>
    </xf>
    <xf numFmtId="164" fontId="30" fillId="22" borderId="11" xfId="0" applyFont="true" applyBorder="true" applyAlignment="false" applyProtection="false">
      <alignment horizontal="general" vertical="bottom" textRotation="0" wrapText="false" indent="0" shrinkToFit="false"/>
      <protection locked="true" hidden="false"/>
    </xf>
    <xf numFmtId="164" fontId="30" fillId="22" borderId="33" xfId="0" applyFont="true" applyBorder="true" applyAlignment="false" applyProtection="false">
      <alignment horizontal="general" vertical="bottom" textRotation="0" wrapText="false" indent="0" shrinkToFit="false"/>
      <protection locked="true" hidden="false"/>
    </xf>
    <xf numFmtId="167" fontId="30" fillId="22" borderId="11" xfId="0" applyFont="true" applyBorder="true" applyAlignment="false" applyProtection="true">
      <alignment horizontal="general" vertical="bottom" textRotation="0" wrapText="false" indent="0" shrinkToFit="false"/>
      <protection locked="true" hidden="false"/>
    </xf>
    <xf numFmtId="167" fontId="30" fillId="22" borderId="23" xfId="0" applyFont="true" applyBorder="true" applyAlignment="false" applyProtection="true">
      <alignment horizontal="general" vertical="bottom" textRotation="0" wrapText="false" indent="0" shrinkToFit="false"/>
      <protection locked="true" hidden="false"/>
    </xf>
    <xf numFmtId="169" fontId="45" fillId="0" borderId="14" xfId="0" applyFont="true" applyBorder="true" applyAlignment="true" applyProtection="true">
      <alignment horizontal="center" vertical="bottom" textRotation="0" wrapText="false" indent="0" shrinkToFit="false"/>
      <protection locked="true" hidden="false"/>
    </xf>
    <xf numFmtId="169" fontId="45" fillId="0" borderId="35" xfId="0" applyFont="true" applyBorder="true" applyAlignment="true" applyProtection="true">
      <alignment horizontal="center" vertical="bottom" textRotation="0" wrapText="false" indent="0" shrinkToFit="false"/>
      <protection locked="true" hidden="false"/>
    </xf>
    <xf numFmtId="169" fontId="45" fillId="0" borderId="18"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0" fillId="22" borderId="32" xfId="0" applyFont="true" applyBorder="true" applyAlignment="true" applyProtection="true">
      <alignment horizontal="center" vertical="bottom" textRotation="0" wrapText="false" indent="0" shrinkToFit="false"/>
      <protection locked="true" hidden="false"/>
    </xf>
    <xf numFmtId="164" fontId="30" fillId="22" borderId="32" xfId="0" applyFont="true" applyBorder="true" applyAlignment="true" applyProtection="false">
      <alignment horizontal="center" vertical="bottom" textRotation="0" wrapText="false" indent="0" shrinkToFit="false"/>
      <protection locked="true" hidden="false"/>
    </xf>
    <xf numFmtId="164" fontId="30" fillId="0" borderId="41" xfId="0" applyFont="true" applyBorder="true" applyAlignment="false" applyProtection="false">
      <alignment horizontal="general" vertical="bottom" textRotation="0" wrapText="false" indent="0" shrinkToFit="false"/>
      <protection locked="true" hidden="false"/>
    </xf>
    <xf numFmtId="164" fontId="30" fillId="22" borderId="41" xfId="0" applyFont="true" applyBorder="true" applyAlignment="true" applyProtection="false">
      <alignment horizontal="center" vertical="bottom" textRotation="0" wrapText="false" indent="0" shrinkToFit="false"/>
      <protection locked="true" hidden="false"/>
    </xf>
    <xf numFmtId="164" fontId="30" fillId="22" borderId="0" xfId="0" applyFont="true" applyBorder="false" applyAlignment="true" applyProtection="false">
      <alignment horizontal="center"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30" fillId="22" borderId="11" xfId="0" applyFont="true" applyBorder="true" applyAlignment="true" applyProtection="true">
      <alignment horizontal="left" vertical="bottom" textRotation="0" wrapText="false" indent="0" shrinkToFit="false"/>
      <protection locked="true" hidden="false"/>
    </xf>
    <xf numFmtId="164" fontId="30" fillId="22" borderId="15" xfId="0" applyFont="true" applyBorder="true" applyAlignment="true" applyProtection="true">
      <alignment horizontal="center" vertical="bottom" textRotation="0" wrapText="false" indent="0" shrinkToFit="false"/>
      <protection locked="true" hidden="false"/>
    </xf>
    <xf numFmtId="164" fontId="30" fillId="22" borderId="13" xfId="0" applyFont="true" applyBorder="true" applyAlignment="true" applyProtection="false">
      <alignment horizontal="center" vertical="bottom" textRotation="0" wrapText="false" indent="0" shrinkToFit="false"/>
      <protection locked="true" hidden="false"/>
    </xf>
    <xf numFmtId="164" fontId="30" fillId="22" borderId="31" xfId="0" applyFont="true" applyBorder="true" applyAlignment="true" applyProtection="true">
      <alignment horizontal="center" vertical="bottom" textRotation="0" wrapText="false" indent="0" shrinkToFit="false"/>
      <protection locked="true" hidden="false"/>
    </xf>
    <xf numFmtId="164" fontId="30" fillId="22" borderId="41" xfId="0" applyFont="true" applyBorder="true" applyAlignment="false" applyProtection="false">
      <alignment horizontal="general" vertical="bottom" textRotation="0" wrapText="false" indent="0" shrinkToFit="false"/>
      <protection locked="true" hidden="false"/>
    </xf>
    <xf numFmtId="164" fontId="46" fillId="22" borderId="13" xfId="0" applyFont="true" applyBorder="true" applyAlignment="true" applyProtection="true">
      <alignment horizontal="center" vertical="bottom" textRotation="0" wrapText="false" indent="0" shrinkToFit="false"/>
      <protection locked="true" hidden="false"/>
    </xf>
    <xf numFmtId="164" fontId="46" fillId="22" borderId="35" xfId="0" applyFont="true" applyBorder="true" applyAlignment="true" applyProtection="true">
      <alignment horizontal="center" vertical="bottom" textRotation="0" wrapText="false" indent="0" shrinkToFit="false"/>
      <protection locked="true" hidden="false"/>
    </xf>
    <xf numFmtId="164" fontId="46" fillId="22" borderId="44" xfId="0" applyFont="true" applyBorder="true" applyAlignment="true" applyProtection="true">
      <alignment horizontal="center" vertical="bottom" textRotation="0" wrapText="false" indent="0" shrinkToFit="fals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bottom" textRotation="0" wrapText="false" indent="0" shrinkToFit="false"/>
      <protection locked="true" hidden="false"/>
    </xf>
    <xf numFmtId="164" fontId="30" fillId="0" borderId="42"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5" fontId="30" fillId="0" borderId="41" xfId="0" applyFont="true" applyBorder="true" applyAlignment="true" applyProtection="false">
      <alignment horizontal="center" vertical="bottom" textRotation="0" wrapText="false" indent="0" shrinkToFit="false"/>
      <protection locked="true" hidden="false"/>
    </xf>
    <xf numFmtId="165" fontId="30" fillId="0" borderId="45" xfId="0" applyFont="true" applyBorder="true" applyAlignment="true" applyProtection="false">
      <alignment horizontal="center" vertical="bottom" textRotation="0" wrapText="false" indent="0" shrinkToFit="false"/>
      <protection locked="true" hidden="false"/>
    </xf>
    <xf numFmtId="165" fontId="30" fillId="0" borderId="46" xfId="0" applyFont="tru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5" fontId="30" fillId="0" borderId="44"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46" fillId="22" borderId="10" xfId="0" applyFont="true" applyBorder="true" applyAlignment="true" applyProtection="true">
      <alignment horizontal="left" vertical="bottom" textRotation="0" wrapText="false" indent="0" shrinkToFit="false"/>
      <protection locked="true" hidden="false"/>
    </xf>
    <xf numFmtId="164" fontId="46" fillId="22" borderId="23" xfId="0" applyFont="true" applyBorder="true" applyAlignment="true" applyProtection="true">
      <alignment horizontal="center" vertical="bottom" textRotation="0" wrapText="false" indent="0" shrinkToFit="false"/>
      <protection locked="true" hidden="false"/>
    </xf>
    <xf numFmtId="164" fontId="46" fillId="22" borderId="10" xfId="0" applyFont="true" applyBorder="true" applyAlignment="true" applyProtection="true">
      <alignment horizontal="center" vertical="bottom" textRotation="0" wrapText="false" indent="0" shrinkToFit="false"/>
      <protection locked="true" hidden="false"/>
    </xf>
    <xf numFmtId="164" fontId="46" fillId="22" borderId="31" xfId="0" applyFont="true" applyBorder="true" applyAlignment="true" applyProtection="true">
      <alignment horizontal="center" vertical="bottom" textRotation="0" wrapText="false" indent="0" shrinkToFit="false"/>
      <protection locked="true" hidden="false"/>
    </xf>
    <xf numFmtId="164" fontId="46" fillId="22"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5" fontId="23" fillId="0" borderId="43" xfId="0" applyFont="true" applyBorder="true" applyAlignment="true" applyProtection="false">
      <alignment horizontal="center" vertical="bottom" textRotation="0" wrapText="fals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5" fontId="44" fillId="0" borderId="14"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7" fontId="30" fillId="0" borderId="43" xfId="0" applyFont="true" applyBorder="true" applyAlignment="true" applyProtection="true">
      <alignment horizontal="center" vertical="bottom" textRotation="0" wrapText="false" indent="0" shrinkToFit="false"/>
      <protection locked="true" hidden="false"/>
    </xf>
    <xf numFmtId="167" fontId="30" fillId="0" borderId="42" xfId="0" applyFont="true" applyBorder="true" applyAlignment="true" applyProtection="true">
      <alignment horizontal="center" vertical="bottom" textRotation="0" wrapText="false" indent="0" shrinkToFit="false"/>
      <protection locked="true" hidden="false"/>
    </xf>
    <xf numFmtId="167" fontId="30" fillId="0" borderId="14" xfId="0" applyFont="true" applyBorder="tru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true">
      <alignment horizontal="right"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30" fillId="0" borderId="35" xfId="0" applyFont="true" applyBorder="true" applyAlignment="true" applyProtection="true">
      <alignment horizontal="center" vertical="bottom" textRotation="0" wrapText="false" indent="0" shrinkToFit="false"/>
      <protection locked="true" hidden="false"/>
    </xf>
    <xf numFmtId="164" fontId="30" fillId="22" borderId="35" xfId="0" applyFont="true" applyBorder="true" applyAlignment="true" applyProtection="true">
      <alignment horizontal="right" vertical="bottom" textRotation="0" wrapText="false" indent="0" shrinkToFit="false"/>
      <protection locked="true" hidden="false"/>
    </xf>
    <xf numFmtId="165" fontId="23" fillId="0" borderId="43" xfId="0" applyFont="true" applyBorder="true" applyAlignment="true" applyProtection="false">
      <alignment horizontal="center" vertical="bottom" textRotation="0" wrapText="fals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false" indent="0" shrinkToFit="false"/>
      <protection locked="true" hidden="false"/>
    </xf>
    <xf numFmtId="165" fontId="23" fillId="0" borderId="47" xfId="0" applyFont="true" applyBorder="true" applyAlignment="true" applyProtection="false">
      <alignment horizontal="center" vertical="bottom" textRotation="0" wrapText="false" indent="0" shrinkToFit="false"/>
      <protection locked="true" hidden="false"/>
    </xf>
    <xf numFmtId="165" fontId="23" fillId="0" borderId="46"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30" fillId="22" borderId="37" xfId="0" applyFont="true" applyBorder="true" applyAlignment="true" applyProtection="true">
      <alignment horizontal="center" vertical="bottom" textRotation="0" wrapText="false" indent="0" shrinkToFit="false"/>
      <protection locked="true" hidden="false"/>
    </xf>
    <xf numFmtId="164" fontId="30" fillId="22" borderId="43" xfId="0" applyFont="true" applyBorder="true" applyAlignment="true" applyProtection="true">
      <alignment horizontal="center" vertical="bottom" textRotation="0" wrapText="false" indent="0" shrinkToFit="false"/>
      <protection locked="true" hidden="false"/>
    </xf>
    <xf numFmtId="164" fontId="30" fillId="22" borderId="38" xfId="0" applyFont="true" applyBorder="true" applyAlignment="true" applyProtection="true">
      <alignment horizontal="center" vertical="bottom" textRotation="0" wrapText="false" indent="0" shrinkToFit="false"/>
      <protection locked="true" hidden="false"/>
    </xf>
    <xf numFmtId="164" fontId="30" fillId="22" borderId="42" xfId="0" applyFont="true" applyBorder="true" applyAlignment="true" applyProtection="true">
      <alignment horizontal="center" vertical="bottom" textRotation="0" wrapText="false" indent="0" shrinkToFit="false"/>
      <protection locked="true" hidden="false"/>
    </xf>
    <xf numFmtId="164" fontId="30" fillId="22" borderId="17" xfId="0" applyFont="true" applyBorder="true" applyAlignment="true" applyProtection="false">
      <alignment horizontal="center" vertical="bottom" textRotation="0" wrapText="false" indent="0" shrinkToFit="false"/>
      <protection locked="true" hidden="false"/>
    </xf>
    <xf numFmtId="164" fontId="30" fillId="22" borderId="42" xfId="0" applyFont="true" applyBorder="true" applyAlignment="false" applyProtection="false">
      <alignment horizontal="general" vertical="bottom" textRotation="0" wrapText="false" indent="0" shrinkToFit="false"/>
      <protection locked="true" hidden="false"/>
    </xf>
    <xf numFmtId="164" fontId="30" fillId="22" borderId="35" xfId="0" applyFont="true" applyBorder="true" applyAlignment="false" applyProtection="false">
      <alignment horizontal="general" vertical="bottom" textRotation="0" wrapText="false" indent="0" shrinkToFit="false"/>
      <protection locked="true" hidden="false"/>
    </xf>
    <xf numFmtId="164" fontId="30" fillId="0" borderId="43" xfId="0" applyFont="true" applyBorder="true" applyAlignment="true" applyProtection="false">
      <alignment horizontal="center" vertical="bottom" textRotation="0" wrapText="false" indent="0" shrinkToFit="false"/>
      <protection locked="true" hidden="false"/>
    </xf>
    <xf numFmtId="165" fontId="44" fillId="0" borderId="43"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5" fontId="44" fillId="0" borderId="43" xfId="0" applyFont="true" applyBorder="true" applyAlignment="true" applyProtection="false">
      <alignment horizontal="center" vertical="bottom" textRotation="0" wrapText="false" indent="0" shrinkToFit="false"/>
      <protection locked="true" hidden="false"/>
    </xf>
    <xf numFmtId="165" fontId="44" fillId="0" borderId="35" xfId="0" applyFont="true" applyBorder="true" applyAlignment="true" applyProtection="false">
      <alignment horizontal="center" vertical="bottom" textRotation="0" wrapText="false" indent="0" shrinkToFit="false"/>
      <protection locked="true" hidden="false"/>
    </xf>
    <xf numFmtId="167" fontId="23" fillId="0" borderId="47" xfId="0" applyFont="true" applyBorder="true" applyAlignment="true" applyProtection="true">
      <alignment horizontal="center" vertical="bottom" textRotation="0" wrapText="false" indent="0" shrinkToFit="false"/>
      <protection locked="true" hidden="false"/>
    </xf>
    <xf numFmtId="167" fontId="30" fillId="0" borderId="47" xfId="0" applyFont="true" applyBorder="true" applyAlignment="true" applyProtection="true">
      <alignment horizontal="center" vertical="bottom" textRotation="0" wrapText="false" indent="0" shrinkToFit="false"/>
      <protection locked="true" hidden="false"/>
    </xf>
    <xf numFmtId="167" fontId="30" fillId="0" borderId="16" xfId="0" applyFont="true" applyBorder="true" applyAlignment="true" applyProtection="true">
      <alignment horizontal="center" vertical="bottom" textRotation="0" wrapText="false" indent="0" shrinkToFit="false"/>
      <protection locked="true" hidden="false"/>
    </xf>
    <xf numFmtId="167" fontId="30" fillId="0" borderId="17" xfId="0" applyFont="true" applyBorder="true" applyAlignment="true" applyProtection="true">
      <alignment horizontal="center" vertical="bottom" textRotation="0" wrapText="false" indent="0" shrinkToFit="false"/>
      <protection locked="true" hidden="false"/>
    </xf>
    <xf numFmtId="167" fontId="30" fillId="0" borderId="44" xfId="0" applyFont="true" applyBorder="true" applyAlignment="true" applyProtection="true">
      <alignment horizontal="center" vertical="bottom" textRotation="0" wrapText="false" indent="0" shrinkToFit="false"/>
      <protection locked="true" hidden="false"/>
    </xf>
    <xf numFmtId="164" fontId="30" fillId="22" borderId="33" xfId="0" applyFont="true" applyBorder="true" applyAlignment="true" applyProtection="false">
      <alignment horizontal="center" vertical="bottom" textRotation="0" wrapText="fals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5" fontId="44" fillId="0" borderId="13" xfId="0" applyFont="true" applyBorder="true" applyAlignment="true" applyProtection="false">
      <alignment horizontal="right" vertical="bottom" textRotation="0" wrapText="false" indent="0" shrinkToFit="false"/>
      <protection locked="true" hidden="false"/>
    </xf>
    <xf numFmtId="167" fontId="30" fillId="0" borderId="41" xfId="0" applyFont="true" applyBorder="true" applyAlignment="false" applyProtection="true">
      <alignment horizontal="general" vertical="bottom" textRotation="0" wrapText="false" indent="0" shrinkToFit="false"/>
      <protection locked="true" hidden="false"/>
    </xf>
    <xf numFmtId="165" fontId="44" fillId="0" borderId="42" xfId="0" applyFont="true" applyBorder="true" applyAlignment="true" applyProtection="false">
      <alignment horizontal="center" vertical="bottom" textRotation="0" wrapText="false" indent="0" shrinkToFit="false"/>
      <protection locked="true" hidden="false"/>
    </xf>
    <xf numFmtId="165" fontId="44" fillId="0" borderId="13" xfId="0" applyFont="true" applyBorder="true" applyAlignment="true" applyProtection="false">
      <alignment horizontal="right" vertical="bottom" textRotation="0" wrapText="false" indent="0" shrinkToFit="false"/>
      <protection locked="true" hidden="false"/>
    </xf>
    <xf numFmtId="165" fontId="44" fillId="0" borderId="18" xfId="0" applyFont="true" applyBorder="true" applyAlignment="true" applyProtection="false">
      <alignment horizontal="center" vertical="bottom" textRotation="0" wrapText="false" indent="0" shrinkToFit="false"/>
      <protection locked="true" hidden="false"/>
    </xf>
    <xf numFmtId="165" fontId="44" fillId="0" borderId="47" xfId="0" applyFont="true" applyBorder="true" applyAlignment="true" applyProtection="false">
      <alignment horizontal="center" vertical="bottom" textRotation="0" wrapText="false" indent="0" shrinkToFit="false"/>
      <protection locked="true" hidden="false"/>
    </xf>
    <xf numFmtId="165" fontId="44" fillId="0" borderId="15" xfId="0" applyFont="true" applyBorder="true" applyAlignment="true" applyProtection="false">
      <alignment horizontal="right" vertical="bottom" textRotation="0" wrapText="false" indent="0" shrinkToFit="false"/>
      <protection locked="true" hidden="false"/>
    </xf>
    <xf numFmtId="165" fontId="44" fillId="0" borderId="51" xfId="0" applyFont="true" applyBorder="true" applyAlignment="true" applyProtection="false">
      <alignment horizontal="center" vertical="bottom" textRotation="0" wrapText="false" indent="0" shrinkToFit="false"/>
      <protection locked="true" hidden="false"/>
    </xf>
    <xf numFmtId="164" fontId="30" fillId="22" borderId="0" xfId="0" applyFont="true" applyBorder="true" applyAlignment="true" applyProtection="false">
      <alignment horizontal="center" vertical="bottom" textRotation="0" wrapText="false" indent="0" shrinkToFit="false"/>
      <protection locked="true" hidden="false"/>
    </xf>
    <xf numFmtId="173" fontId="30" fillId="0" borderId="43" xfId="0" applyFont="true" applyBorder="true" applyAlignment="true" applyProtection="false">
      <alignment horizontal="center" vertical="bottom" textRotation="0" wrapText="false" indent="0" shrinkToFit="false"/>
      <protection locked="true" hidden="false"/>
    </xf>
    <xf numFmtId="165" fontId="30" fillId="0" borderId="43" xfId="0" applyFont="true" applyBorder="true" applyAlignment="true" applyProtection="false">
      <alignment horizontal="center" vertical="bottom" textRotation="0" wrapText="false" indent="0" shrinkToFit="false"/>
      <protection locked="true" hidden="false"/>
    </xf>
    <xf numFmtId="173" fontId="30" fillId="0" borderId="4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5" fontId="30" fillId="0" borderId="35" xfId="0" applyFont="tru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30" fillId="22" borderId="52" xfId="0" applyFont="true" applyBorder="true" applyAlignment="false" applyProtection="false">
      <alignment horizontal="general" vertical="bottom" textRotation="0" wrapText="false" indent="0" shrinkToFit="false"/>
      <protection locked="true" hidden="false"/>
    </xf>
    <xf numFmtId="164" fontId="30" fillId="22" borderId="53" xfId="0" applyFont="true" applyBorder="true" applyAlignment="true" applyProtection="false">
      <alignment horizontal="center" vertical="bottom" textRotation="0" wrapText="false" indent="0" shrinkToFit="false"/>
      <protection locked="true" hidden="false"/>
    </xf>
    <xf numFmtId="164" fontId="30" fillId="22" borderId="54" xfId="0" applyFont="true" applyBorder="true" applyAlignment="true" applyProtection="false">
      <alignment horizontal="center" vertical="bottom" textRotation="0" wrapText="false" indent="0" shrinkToFit="false"/>
      <protection locked="true" hidden="false"/>
    </xf>
    <xf numFmtId="164" fontId="30" fillId="22" borderId="55" xfId="0" applyFont="true" applyBorder="true" applyAlignment="true" applyProtection="false">
      <alignment horizontal="center" vertical="bottom" textRotation="0" wrapText="false" indent="0" shrinkToFit="false"/>
      <protection locked="true" hidden="false"/>
    </xf>
    <xf numFmtId="164" fontId="30" fillId="22" borderId="55" xfId="0" applyFont="true" applyBorder="true" applyAlignment="false" applyProtection="false">
      <alignment horizontal="general" vertical="bottom" textRotation="0" wrapText="false" indent="0" shrinkToFit="false"/>
      <protection locked="true" hidden="false"/>
    </xf>
    <xf numFmtId="164" fontId="30" fillId="22" borderId="0" xfId="0" applyFont="true" applyBorder="true" applyAlignment="true" applyProtection="false">
      <alignment horizontal="left" vertical="bottom" textRotation="0" wrapText="false" indent="0" shrinkToFit="false"/>
      <protection locked="true" hidden="false"/>
    </xf>
    <xf numFmtId="164" fontId="30" fillId="22" borderId="54" xfId="0" applyFont="true" applyBorder="true" applyAlignment="false" applyProtection="false">
      <alignment horizontal="general" vertical="bottom" textRotation="0" wrapText="false" indent="0" shrinkToFit="false"/>
      <protection locked="true" hidden="false"/>
    </xf>
    <xf numFmtId="164" fontId="30" fillId="22" borderId="10" xfId="0" applyFont="true" applyBorder="true" applyAlignment="true" applyProtection="false">
      <alignment horizontal="center" vertical="bottom" textRotation="0" wrapText="false" indent="0" shrinkToFit="false"/>
      <protection locked="true" hidden="false"/>
    </xf>
    <xf numFmtId="164" fontId="30" fillId="22" borderId="32" xfId="0" applyFont="true" applyBorder="true" applyAlignment="false" applyProtection="false">
      <alignment horizontal="general" vertical="bottom" textRotation="0" wrapText="false" indent="0" shrinkToFit="false"/>
      <protection locked="true" hidden="false"/>
    </xf>
    <xf numFmtId="164" fontId="30" fillId="22" borderId="41" xfId="0" applyFont="true" applyBorder="true" applyAlignment="true" applyProtection="true">
      <alignment horizontal="general" vertical="bottom" textRotation="0" wrapText="false" indent="0" shrinkToFit="false"/>
      <protection locked="true" hidden="false"/>
    </xf>
    <xf numFmtId="167" fontId="30" fillId="0" borderId="41" xfId="0" applyFont="true" applyBorder="true" applyAlignment="true" applyProtection="true">
      <alignment horizontal="center" vertical="bottom" textRotation="0" wrapText="false" indent="0" shrinkToFit="false"/>
      <protection locked="true" hidden="false"/>
    </xf>
    <xf numFmtId="167" fontId="30" fillId="0" borderId="13" xfId="0" applyFont="true" applyBorder="true" applyAlignment="false" applyProtection="true">
      <alignment horizontal="general" vertical="bottom" textRotation="0" wrapText="false" indent="0" shrinkToFit="false"/>
      <protection locked="true" hidden="false"/>
    </xf>
    <xf numFmtId="167" fontId="23" fillId="0" borderId="42" xfId="0" applyFont="true" applyBorder="true" applyAlignment="true" applyProtection="false">
      <alignment horizontal="center" vertical="bottom" textRotation="0" wrapText="false" indent="0" shrinkToFit="false"/>
      <protection locked="true" hidden="false"/>
    </xf>
    <xf numFmtId="167" fontId="30" fillId="0" borderId="14" xfId="0" applyFont="true" applyBorder="true" applyAlignment="true" applyProtection="false">
      <alignment horizontal="center" vertical="bottom" textRotation="0" wrapText="false" indent="0" shrinkToFit="false"/>
      <protection locked="true" hidden="false"/>
    </xf>
    <xf numFmtId="167" fontId="30" fillId="0" borderId="35"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42"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true">
      <alignment horizontal="center" vertical="bottom" textRotation="0" wrapText="false" indent="0" shrinkToFit="false"/>
      <protection locked="true" hidden="false"/>
    </xf>
    <xf numFmtId="167" fontId="30" fillId="0" borderId="42" xfId="0" applyFont="true" applyBorder="true" applyAlignment="true" applyProtection="true">
      <alignment horizontal="right" vertical="bottom" textRotation="0" wrapText="fals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30" fillId="22" borderId="56"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167" fontId="30" fillId="0" borderId="14" xfId="0" applyFont="true" applyBorder="true" applyAlignment="false" applyProtection="true">
      <alignment horizontal="general" vertical="bottom" textRotation="0" wrapText="false" indent="0" shrinkToFit="false"/>
      <protection locked="true" hidden="false"/>
    </xf>
    <xf numFmtId="167" fontId="30" fillId="22" borderId="21" xfId="0" applyFont="true" applyBorder="true" applyAlignment="true" applyProtection="true">
      <alignment horizontal="center" vertical="bottom" textRotation="0" wrapText="false" indent="0" shrinkToFit="false"/>
      <protection locked="true" hidden="false"/>
    </xf>
    <xf numFmtId="169" fontId="30" fillId="22" borderId="20" xfId="0" applyFont="true" applyBorder="true" applyAlignment="true" applyProtection="true">
      <alignment horizontal="center" vertical="bottom" textRotation="0" wrapText="false" indent="0" shrinkToFit="false"/>
      <protection locked="true" hidden="false"/>
    </xf>
    <xf numFmtId="167" fontId="30" fillId="22" borderId="0" xfId="0" applyFont="true" applyBorder="false" applyAlignment="true" applyProtection="tru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7" fontId="30" fillId="22" borderId="13" xfId="0" applyFont="true" applyBorder="true" applyAlignment="true" applyProtection="true">
      <alignment horizontal="general" vertical="bottom" textRotation="0" wrapText="false" indent="0" shrinkToFit="false"/>
      <protection locked="true" hidden="false"/>
    </xf>
    <xf numFmtId="167" fontId="23" fillId="22" borderId="14" xfId="0" applyFont="true" applyBorder="true" applyAlignment="true" applyProtection="false">
      <alignment horizontal="center" vertical="bottom" textRotation="0" wrapText="false" indent="0" shrinkToFit="false"/>
      <protection locked="true" hidden="false"/>
    </xf>
    <xf numFmtId="167" fontId="30" fillId="22" borderId="14"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66" fillId="22" borderId="0" xfId="0" applyFont="true" applyBorder="false" applyAlignment="true" applyProtection="tru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9" fontId="30" fillId="22" borderId="13" xfId="0" applyFont="true" applyBorder="true" applyAlignment="true" applyProtection="false">
      <alignment horizontal="left" vertical="bottom" textRotation="0" wrapText="false" indent="0" shrinkToFit="false"/>
      <protection locked="true" hidden="false"/>
    </xf>
    <xf numFmtId="180" fontId="23" fillId="0" borderId="14" xfId="15" applyFont="true" applyBorder="true" applyAlignment="true" applyProtection="true">
      <alignment horizontal="right" vertical="bottom" textRotation="0" wrapText="false" indent="0" shrinkToFit="false"/>
      <protection locked="true" hidden="false"/>
    </xf>
    <xf numFmtId="165" fontId="23" fillId="22" borderId="14" xfId="0" applyFont="true" applyBorder="true" applyAlignment="true" applyProtection="false">
      <alignment horizontal="right" vertical="bottom" textRotation="0" wrapText="false" indent="0" shrinkToFit="false"/>
      <protection locked="true" hidden="false"/>
    </xf>
    <xf numFmtId="180" fontId="23" fillId="22" borderId="14" xfId="15" applyFont="true" applyBorder="true" applyAlignment="true" applyProtection="true">
      <alignment horizontal="right" vertical="bottom" textRotation="0" wrapText="false" indent="0" shrinkToFit="false"/>
      <protection locked="true" hidden="false"/>
    </xf>
    <xf numFmtId="165" fontId="23" fillId="0" borderId="17"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7" fontId="67" fillId="0" borderId="0" xfId="0" applyFont="true" applyBorder="false" applyAlignment="true" applyProtection="true">
      <alignment horizontal="center" vertical="bottom" textRotation="0" wrapText="false" indent="0" shrinkToFit="false"/>
      <protection locked="true" hidden="false"/>
    </xf>
    <xf numFmtId="167" fontId="67" fillId="0" borderId="0" xfId="0" applyFont="true" applyBorder="false" applyAlignment="false" applyProtection="true">
      <alignment horizontal="general" vertical="bottom" textRotation="0" wrapText="false" indent="0" shrinkToFit="false"/>
      <protection locked="true" hidden="false"/>
    </xf>
    <xf numFmtId="167" fontId="30" fillId="22" borderId="21" xfId="0" applyFont="true" applyBorder="true" applyAlignment="false" applyProtection="true">
      <alignment horizontal="general" vertical="bottom" textRotation="0" wrapText="false" indent="0" shrinkToFit="false"/>
      <protection locked="true" hidden="false"/>
    </xf>
    <xf numFmtId="167" fontId="30" fillId="22" borderId="34" xfId="0" applyFont="true" applyBorder="true" applyAlignment="false" applyProtection="true">
      <alignment horizontal="general" vertical="bottom" textRotation="0" wrapText="false" indent="0" shrinkToFit="false"/>
      <protection locked="true" hidden="false"/>
    </xf>
    <xf numFmtId="164" fontId="30" fillId="22" borderId="34" xfId="0" applyFont="true" applyBorder="true" applyAlignment="true" applyProtection="true">
      <alignment horizontal="center" vertical="bottom" textRotation="0" wrapText="false" indent="0" shrinkToFit="false"/>
      <protection locked="true" hidden="false"/>
    </xf>
    <xf numFmtId="167" fontId="30" fillId="22" borderId="34" xfId="0" applyFont="true" applyBorder="true" applyAlignment="true" applyProtection="true">
      <alignment horizontal="center" vertical="bottom" textRotation="0" wrapText="false" indent="0" shrinkToFit="false"/>
      <protection locked="true" hidden="false"/>
    </xf>
    <xf numFmtId="167" fontId="30" fillId="22" borderId="22" xfId="0" applyFont="true" applyBorder="true" applyAlignment="false" applyProtection="true">
      <alignment horizontal="general" vertical="bottom" textRotation="0" wrapText="false" indent="0" shrinkToFit="false"/>
      <protection locked="true" hidden="false"/>
    </xf>
    <xf numFmtId="167" fontId="30" fillId="22" borderId="20" xfId="0" applyFont="true" applyBorder="true" applyAlignment="true" applyProtection="true">
      <alignment horizontal="center" vertical="bottom" textRotation="0" wrapText="false" indent="0" shrinkToFit="false"/>
      <protection locked="true" hidden="false"/>
    </xf>
    <xf numFmtId="165" fontId="30" fillId="22" borderId="14"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7" xfId="0" applyFont="true" applyBorder="true" applyAlignment="true" applyProtection="false">
      <alignment horizontal="right" vertical="bottom" textRotation="0" wrapText="false" indent="0" shrinkToFit="false"/>
      <protection locked="true" hidden="false"/>
    </xf>
    <xf numFmtId="165" fontId="23" fillId="22" borderId="17" xfId="0" applyFont="true" applyBorder="true" applyAlignment="true" applyProtection="false">
      <alignment horizontal="right" vertical="bottom" textRotation="0" wrapText="false" indent="0" shrinkToFit="false"/>
      <protection locked="true" hidden="false"/>
    </xf>
    <xf numFmtId="164" fontId="30" fillId="22" borderId="14" xfId="0" applyFont="true" applyBorder="true" applyAlignment="false" applyProtection="false">
      <alignment horizontal="general" vertical="bottom" textRotation="0" wrapText="false" indent="0" shrinkToFit="false"/>
      <protection locked="true" hidden="false"/>
    </xf>
    <xf numFmtId="164" fontId="30" fillId="22" borderId="16" xfId="0" applyFont="true" applyBorder="true" applyAlignment="true" applyProtection="false">
      <alignment horizontal="center" vertical="bottom" textRotation="0" wrapText="false" indent="0" shrinkToFit="false"/>
      <protection locked="true" hidden="false"/>
    </xf>
    <xf numFmtId="164" fontId="30" fillId="22" borderId="45" xfId="0" applyFont="true" applyBorder="true" applyAlignment="true" applyProtection="false">
      <alignment horizontal="center" vertical="bottom" textRotation="0" wrapText="false" indent="0" shrinkToFit="false"/>
      <protection locked="true" hidden="false"/>
    </xf>
    <xf numFmtId="164" fontId="30" fillId="22" borderId="15" xfId="0" applyFont="true" applyBorder="true" applyAlignment="true" applyProtection="false">
      <alignment horizontal="center" vertical="bottom" textRotation="0" wrapText="false" indent="0" shrinkToFit="false"/>
      <protection locked="true" hidden="false"/>
    </xf>
    <xf numFmtId="164" fontId="46" fillId="22" borderId="15" xfId="0" applyFont="true" applyBorder="true" applyAlignment="true" applyProtection="true">
      <alignment horizontal="center" vertical="bottom" textRotation="0" wrapText="false" indent="0" shrinkToFit="false"/>
      <protection locked="true" hidden="false"/>
    </xf>
    <xf numFmtId="164" fontId="30" fillId="22" borderId="45"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true">
      <alignment horizontal="center" vertical="bottom" textRotation="0" wrapText="false" indent="0" shrinkToFit="false"/>
      <protection locked="true" hidden="false"/>
    </xf>
    <xf numFmtId="164" fontId="46" fillId="0" borderId="31" xfId="0" applyFont="true" applyBorder="true" applyAlignment="true" applyProtection="true">
      <alignment horizontal="center" vertical="bottom" textRotation="0" wrapText="false" indent="0" shrinkToFit="false"/>
      <protection locked="true" hidden="false"/>
    </xf>
    <xf numFmtId="165" fontId="30" fillId="22" borderId="43" xfId="0" applyFont="true" applyBorder="true" applyAlignment="true" applyProtection="false">
      <alignment horizontal="center" vertical="bottom" textRotation="0" wrapText="false" indent="0" shrinkToFit="false"/>
      <protection locked="true" hidden="false"/>
    </xf>
    <xf numFmtId="165" fontId="30" fillId="22" borderId="4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30" fillId="22" borderId="32" xfId="0" applyFont="true" applyBorder="true" applyAlignment="true" applyProtection="false">
      <alignment horizontal="right" vertical="bottom" textRotation="0" wrapText="false" indent="0" shrinkToFit="false"/>
      <protection locked="true" hidden="false"/>
    </xf>
    <xf numFmtId="164" fontId="30" fillId="22" borderId="41"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5" fontId="23" fillId="0" borderId="18" xfId="0" applyFont="true" applyBorder="true" applyAlignment="true" applyProtection="false">
      <alignment horizontal="left" vertical="bottom" textRotation="0" wrapText="false" indent="0" shrinkToFit="false"/>
      <protection locked="true" hidden="false"/>
    </xf>
    <xf numFmtId="165" fontId="23" fillId="0" borderId="48" xfId="0" applyFont="true" applyBorder="true" applyAlignment="true" applyProtection="false">
      <alignment horizontal="center" vertical="bottom" textRotation="0" wrapText="false" indent="0" shrinkToFit="false"/>
      <protection locked="true" hidden="false"/>
    </xf>
    <xf numFmtId="165" fontId="23" fillId="0" borderId="5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30" fillId="22" borderId="32" xfId="0" applyFont="true" applyBorder="true" applyAlignment="true" applyProtection="true">
      <alignment horizontal="left" vertical="bottom" textRotation="0" wrapText="false" indent="0" shrinkToFit="false"/>
      <protection locked="true" hidden="false"/>
    </xf>
    <xf numFmtId="164" fontId="30" fillId="22" borderId="32" xfId="0" applyFont="true" applyBorder="true" applyAlignment="true" applyProtection="true">
      <alignment horizontal="general" vertical="bottom" textRotation="0" wrapText="false" indent="0" shrinkToFit="false"/>
      <protection locked="true" hidden="false"/>
    </xf>
    <xf numFmtId="164" fontId="30" fillId="22" borderId="0" xfId="0" applyFont="true" applyBorder="true" applyAlignment="true" applyProtection="true">
      <alignment horizontal="center" vertical="bottom" textRotation="0" wrapText="false" indent="0" shrinkToFit="false"/>
      <protection locked="true" hidden="false"/>
    </xf>
    <xf numFmtId="164" fontId="30" fillId="22" borderId="41" xfId="0" applyFont="true" applyBorder="true" applyAlignment="true" applyProtection="false">
      <alignment horizontal="general" vertical="bottom" textRotation="0" wrapText="false" indent="0" shrinkToFit="false"/>
      <protection locked="true" hidden="false"/>
    </xf>
    <xf numFmtId="164" fontId="30" fillId="22" borderId="0" xfId="0" applyFont="true" applyBorder="false" applyAlignment="true" applyProtection="false">
      <alignment horizontal="left" vertical="bottom" textRotation="0" wrapText="false" indent="0" shrinkToFit="false"/>
      <protection locked="true" hidden="false"/>
    </xf>
    <xf numFmtId="167" fontId="23" fillId="0" borderId="41" xfId="0" applyFont="true" applyBorder="true" applyAlignment="true" applyProtection="false">
      <alignment horizontal="center" vertical="bottom" textRotation="0" wrapText="false" indent="0" shrinkToFit="false"/>
      <protection locked="true" hidden="false"/>
    </xf>
    <xf numFmtId="167" fontId="30" fillId="0" borderId="43" xfId="0" applyFont="true" applyBorder="true" applyAlignment="true" applyProtection="false">
      <alignment horizontal="center" vertical="bottom"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0" shrinkToFit="false"/>
      <protection locked="true" hidden="false"/>
    </xf>
    <xf numFmtId="167" fontId="30" fillId="0" borderId="42" xfId="0" applyFont="true" applyBorder="true" applyAlignment="true" applyProtection="false">
      <alignment horizontal="center" vertical="bottom" textRotation="0" wrapText="false" indent="0" shrinkToFit="false"/>
      <protection locked="true" hidden="false"/>
    </xf>
    <xf numFmtId="164" fontId="30" fillId="22" borderId="0" xfId="0" applyFont="true" applyBorder="false" applyAlignment="true" applyProtection="true">
      <alignment horizontal="left" vertical="bottom" textRotation="0" wrapText="false" indent="0" shrinkToFit="false"/>
      <protection locked="true" hidden="false"/>
    </xf>
    <xf numFmtId="167" fontId="30" fillId="0" borderId="18"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30" fillId="0" borderId="13" xfId="0" applyFont="true" applyBorder="true" applyAlignment="false" applyProtection="false">
      <alignment horizontal="general" vertical="bottom" textRotation="0" wrapText="false" indent="0" shrinkToFit="false"/>
      <protection locked="true" hidden="false"/>
    </xf>
    <xf numFmtId="165" fontId="30" fillId="0" borderId="18" xfId="0" applyFont="true" applyBorder="true" applyAlignment="false" applyProtection="false">
      <alignment horizontal="general" vertical="bottom" textRotation="0" wrapText="false" indent="0" shrinkToFit="false"/>
      <protection locked="true" hidden="false"/>
    </xf>
    <xf numFmtId="165" fontId="30" fillId="0" borderId="18" xfId="0" applyFont="true" applyBorder="true" applyAlignment="true" applyProtection="false">
      <alignment horizontal="lef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7" fontId="69"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true" applyProtection="true">
      <alignment horizontal="general" vertical="bottom" textRotation="0" wrapText="false" indent="0" shrinkToFit="false"/>
      <protection locked="true" hidden="false"/>
    </xf>
    <xf numFmtId="167" fontId="46" fillId="0" borderId="0" xfId="0" applyFont="true" applyBorder="false" applyAlignment="false" applyProtection="true">
      <alignment horizontal="general" vertical="bottom" textRotation="0" wrapText="false" indent="0" shrinkToFit="false"/>
      <protection locked="true" hidden="false"/>
    </xf>
    <xf numFmtId="164" fontId="46" fillId="22" borderId="10" xfId="0" applyFont="true" applyBorder="true" applyAlignment="false" applyProtection="false">
      <alignment horizontal="general" vertical="bottom" textRotation="0" wrapText="false" indent="0" shrinkToFit="false"/>
      <protection locked="true" hidden="false"/>
    </xf>
    <xf numFmtId="164" fontId="46" fillId="22" borderId="31" xfId="0" applyFont="true" applyBorder="true" applyAlignment="true" applyProtection="false">
      <alignment horizontal="center" vertical="bottom" textRotation="0" wrapText="false" indent="0" shrinkToFit="false"/>
      <protection locked="true" hidden="false"/>
    </xf>
    <xf numFmtId="167" fontId="46" fillId="22" borderId="37" xfId="0" applyFont="true" applyBorder="true" applyAlignment="true" applyProtection="true">
      <alignment horizontal="center" vertical="bottom" textRotation="0" wrapText="false" indent="0" shrinkToFit="false"/>
      <protection locked="true" hidden="false"/>
    </xf>
    <xf numFmtId="164" fontId="46" fillId="22" borderId="11" xfId="0" applyFont="true" applyBorder="true" applyAlignment="true" applyProtection="false">
      <alignment horizontal="center" vertical="bottom" textRotation="0" wrapText="false" indent="0" shrinkToFit="false"/>
      <protection locked="true" hidden="false"/>
    </xf>
    <xf numFmtId="164" fontId="46" fillId="0" borderId="13" xfId="0" applyFont="true" applyBorder="true" applyAlignment="false" applyProtection="false">
      <alignment horizontal="general" vertical="bottom" textRotation="0" wrapText="false" indent="0" shrinkToFit="false"/>
      <protection locked="true" hidden="false"/>
    </xf>
    <xf numFmtId="164" fontId="46" fillId="22" borderId="13" xfId="0" applyFont="true" applyBorder="true" applyAlignment="true" applyProtection="true">
      <alignment horizontal="general" vertical="bottom" textRotation="0" wrapText="false" indent="0" shrinkToFit="false"/>
      <protection locked="true" hidden="false"/>
    </xf>
    <xf numFmtId="167" fontId="46" fillId="22" borderId="35" xfId="0" applyFont="true" applyBorder="true" applyAlignment="true" applyProtection="true">
      <alignment horizontal="center" vertical="bottom" textRotation="0" wrapText="false" indent="0" shrinkToFit="false"/>
      <protection locked="true" hidden="false"/>
    </xf>
    <xf numFmtId="164" fontId="46" fillId="22" borderId="43" xfId="0" applyFont="true" applyBorder="true" applyAlignment="true" applyProtection="false">
      <alignment horizontal="center" vertical="bottom" textRotation="0" wrapText="false" indent="0" shrinkToFit="false"/>
      <protection locked="true" hidden="false"/>
    </xf>
    <xf numFmtId="164" fontId="46" fillId="22" borderId="0" xfId="0" applyFont="true" applyBorder="true" applyAlignment="true" applyProtection="true">
      <alignment horizontal="center" vertical="bottom" textRotation="0" wrapText="false" indent="0" shrinkToFit="false"/>
      <protection locked="true" hidden="false"/>
    </xf>
    <xf numFmtId="164" fontId="46" fillId="22" borderId="13" xfId="0" applyFont="true" applyBorder="true" applyAlignment="false" applyProtection="false">
      <alignment horizontal="general" vertical="bottom" textRotation="0" wrapText="false" indent="0" shrinkToFit="false"/>
      <protection locked="true" hidden="false"/>
    </xf>
    <xf numFmtId="167" fontId="46" fillId="22" borderId="38" xfId="0" applyFont="true" applyBorder="true" applyAlignment="true" applyProtection="true">
      <alignment horizontal="center" vertical="bottom" textRotation="0" wrapText="false" indent="0" shrinkToFit="false"/>
      <protection locked="true" hidden="false"/>
    </xf>
    <xf numFmtId="164" fontId="46" fillId="22" borderId="12" xfId="0" applyFont="true" applyBorder="true" applyAlignment="true" applyProtection="true">
      <alignment horizontal="center" vertical="bottom" textRotation="0" wrapText="false" indent="0" shrinkToFit="false"/>
      <protection locked="true" hidden="false"/>
    </xf>
    <xf numFmtId="167" fontId="46" fillId="22" borderId="12" xfId="0" applyFont="true" applyBorder="true" applyAlignment="true" applyProtection="true">
      <alignment horizontal="center" vertical="bottom" textRotation="0" wrapText="false" indent="0" shrinkToFit="false"/>
      <protection locked="true" hidden="false"/>
    </xf>
    <xf numFmtId="167" fontId="46" fillId="22" borderId="11" xfId="0" applyFont="true" applyBorder="true" applyAlignment="true" applyProtection="true">
      <alignment horizontal="center" vertical="bottom" textRotation="0" wrapText="false" indent="0" shrinkToFit="false"/>
      <protection locked="true" hidden="false"/>
    </xf>
    <xf numFmtId="167" fontId="46" fillId="22" borderId="10" xfId="0" applyFont="true" applyBorder="true" applyAlignment="true" applyProtection="true">
      <alignment horizontal="center" vertical="bottom" textRotation="0" wrapText="false" indent="0" shrinkToFit="false"/>
      <protection locked="true" hidden="false"/>
    </xf>
    <xf numFmtId="164" fontId="46" fillId="22" borderId="10" xfId="0" applyFont="true" applyBorder="true" applyAlignment="true" applyProtection="false">
      <alignment horizontal="left" vertical="bottom" textRotation="0" wrapText="false" indent="0" shrinkToFit="false"/>
      <protection locked="true" hidden="false"/>
    </xf>
    <xf numFmtId="167" fontId="46" fillId="22" borderId="31" xfId="0" applyFont="true" applyBorder="true" applyAlignment="true" applyProtection="true">
      <alignment horizontal="center" vertical="bottom" textRotation="0" wrapText="false" indent="0" shrinkToFit="false"/>
      <protection locked="true" hidden="false"/>
    </xf>
    <xf numFmtId="169" fontId="46" fillId="0" borderId="38" xfId="0" applyFont="true" applyBorder="true" applyAlignment="true" applyProtection="true">
      <alignment horizontal="center" vertical="bottom" textRotation="0" wrapText="false" indent="0" shrinkToFit="false"/>
      <protection locked="true" hidden="false"/>
    </xf>
    <xf numFmtId="169" fontId="46" fillId="0" borderId="12" xfId="0" applyFont="true" applyBorder="true" applyAlignment="true" applyProtection="true">
      <alignment horizontal="center" vertical="bottom" textRotation="0" wrapText="false" indent="0" shrinkToFit="false"/>
      <protection locked="true" hidden="false"/>
    </xf>
    <xf numFmtId="169" fontId="46" fillId="0" borderId="31" xfId="0" applyFont="true" applyBorder="true" applyAlignment="true" applyProtection="true">
      <alignment horizontal="center" vertical="bottom" textRotation="0" wrapText="false" indent="0" shrinkToFit="false"/>
      <protection locked="true" hidden="false"/>
    </xf>
    <xf numFmtId="169" fontId="46" fillId="0" borderId="11" xfId="0" applyFont="true" applyBorder="true" applyAlignment="true" applyProtection="true">
      <alignment horizontal="center" vertical="bottom" textRotation="0" wrapText="false" indent="0" shrinkToFit="false"/>
      <protection locked="true" hidden="false"/>
    </xf>
    <xf numFmtId="169" fontId="46" fillId="0" borderId="23" xfId="0" applyFont="true" applyBorder="true" applyAlignment="true" applyProtection="true">
      <alignment horizontal="center" vertical="bottom" textRotation="0" wrapText="false" indent="0" shrinkToFit="false"/>
      <protection locked="true" hidden="false"/>
    </xf>
    <xf numFmtId="169" fontId="46" fillId="0" borderId="13" xfId="0" applyFont="true" applyBorder="true" applyAlignment="fals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6" fillId="22" borderId="13" xfId="0" applyFont="true" applyBorder="true" applyAlignment="true" applyProtection="true">
      <alignment horizontal="left" vertical="bottom" textRotation="0" wrapText="false" indent="0" shrinkToFit="false"/>
      <protection locked="true" hidden="false"/>
    </xf>
    <xf numFmtId="169" fontId="46" fillId="22" borderId="35" xfId="0" applyFont="true" applyBorder="true" applyAlignment="true" applyProtection="true">
      <alignment horizontal="center" vertical="bottom" textRotation="0" wrapText="false" indent="0" shrinkToFit="false"/>
      <protection locked="true" hidden="false"/>
    </xf>
    <xf numFmtId="173" fontId="47" fillId="0" borderId="42" xfId="0" applyFont="true" applyBorder="true" applyAlignment="true" applyProtection="false">
      <alignment horizontal="center" vertical="bottom" textRotation="0" wrapText="false" indent="0" shrinkToFit="false"/>
      <protection locked="true" hidden="false"/>
    </xf>
    <xf numFmtId="173" fontId="47" fillId="0" borderId="14" xfId="0" applyFont="true" applyBorder="true" applyAlignment="true" applyProtection="false">
      <alignment horizontal="center" vertical="bottom" textRotation="0" wrapText="false" indent="0" shrinkToFit="false"/>
      <protection locked="true" hidden="false"/>
    </xf>
    <xf numFmtId="173" fontId="47" fillId="0" borderId="35" xfId="0" applyFont="true" applyBorder="true" applyAlignment="true" applyProtection="false">
      <alignment horizontal="center" vertical="bottom" textRotation="0" wrapText="false" indent="0" shrinkToFit="false"/>
      <protection locked="true" hidden="false"/>
    </xf>
    <xf numFmtId="173" fontId="47" fillId="0" borderId="0" xfId="0" applyFont="true" applyBorder="false" applyAlignment="true" applyProtection="false">
      <alignment horizontal="center" vertical="bottom" textRotation="0" wrapText="false" indent="0" shrinkToFit="false"/>
      <protection locked="true" hidden="false"/>
    </xf>
    <xf numFmtId="164" fontId="46" fillId="22" borderId="13" xfId="0" applyFont="true" applyBorder="true" applyAlignment="true" applyProtection="false">
      <alignment horizontal="left" vertical="bottom" textRotation="0" wrapText="false" indent="0" shrinkToFit="false"/>
      <protection locked="true" hidden="false"/>
    </xf>
    <xf numFmtId="169" fontId="46" fillId="22" borderId="35" xfId="0" applyFont="true" applyBorder="true" applyAlignment="true" applyProtection="false">
      <alignment horizontal="center" vertical="bottom" textRotation="0" wrapText="false" indent="0" shrinkToFit="false"/>
      <protection locked="true" hidden="false"/>
    </xf>
    <xf numFmtId="169" fontId="46" fillId="22" borderId="13" xfId="0" applyFont="true" applyBorder="true" applyAlignment="true" applyProtection="true">
      <alignment horizontal="left" vertical="bottom" textRotation="0" wrapText="false" indent="0" shrinkToFit="false"/>
      <protection locked="true" hidden="false"/>
    </xf>
    <xf numFmtId="169" fontId="46" fillId="0" borderId="13" xfId="0" applyFont="true" applyBorder="true" applyAlignment="true" applyProtection="true">
      <alignment horizontal="center" vertical="bottom" textRotation="0" wrapText="false" indent="0" shrinkToFit="false"/>
      <protection locked="true" hidden="false"/>
    </xf>
    <xf numFmtId="164" fontId="46" fillId="22" borderId="17" xfId="0" applyFont="true" applyBorder="true" applyAlignment="false" applyProtection="false">
      <alignment horizontal="general" vertical="bottom" textRotation="0" wrapText="false" indent="0" shrinkToFit="false"/>
      <protection locked="true" hidden="false"/>
    </xf>
    <xf numFmtId="169" fontId="46" fillId="22" borderId="44" xfId="0" applyFont="true" applyBorder="true" applyAlignment="true" applyProtection="true">
      <alignment horizontal="center" vertical="bottom" textRotation="0" wrapText="false" indent="0" shrinkToFit="false"/>
      <protection locked="true" hidden="false"/>
    </xf>
    <xf numFmtId="173" fontId="47" fillId="0" borderId="46" xfId="0" applyFont="true" applyBorder="true" applyAlignment="true" applyProtection="false">
      <alignment horizontal="center" vertical="bottom" textRotation="0" wrapText="false" indent="0" shrinkToFit="false"/>
      <protection locked="true" hidden="false"/>
    </xf>
    <xf numFmtId="173" fontId="47" fillId="0" borderId="17" xfId="0" applyFont="true" applyBorder="true" applyAlignment="true" applyProtection="false">
      <alignment horizontal="center" vertical="bottom" textRotation="0" wrapText="false" indent="0" shrinkToFit="false"/>
      <protection locked="true" hidden="false"/>
    </xf>
    <xf numFmtId="173" fontId="47" fillId="0" borderId="44" xfId="0" applyFont="true" applyBorder="true" applyAlignment="true" applyProtection="false">
      <alignment horizontal="center" vertical="bottom" textRotation="0" wrapText="false" indent="0" shrinkToFit="false"/>
      <protection locked="true" hidden="false"/>
    </xf>
    <xf numFmtId="173" fontId="47" fillId="0" borderId="16" xfId="0" applyFont="true" applyBorder="true" applyAlignment="true" applyProtection="false">
      <alignment horizontal="center" vertical="bottom" textRotation="0" wrapText="false" indent="0" shrinkToFit="false"/>
      <protection locked="true" hidden="false"/>
    </xf>
    <xf numFmtId="169" fontId="46" fillId="0" borderId="0" xfId="0" applyFont="true" applyBorder="true" applyAlignment="false" applyProtection="true">
      <alignment horizontal="general" vertical="bottom" textRotation="0" wrapText="false" indent="0" shrinkToFit="false"/>
      <protection locked="true" hidden="false"/>
    </xf>
    <xf numFmtId="167" fontId="46" fillId="0" borderId="11" xfId="0"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true">
      <alignment horizontal="general" vertical="bottom" textRotation="0" wrapText="false" indent="0" shrinkToFit="false"/>
      <protection locked="true" hidden="false"/>
    </xf>
    <xf numFmtId="167" fontId="46"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true" applyProtection="true">
      <alignment horizontal="center" vertical="bottom" textRotation="0" wrapText="false" indent="0" shrinkToFit="false"/>
      <protection locked="true" hidden="false"/>
    </xf>
    <xf numFmtId="169" fontId="46"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46" fillId="22" borderId="12" xfId="0" applyFont="true" applyBorder="true" applyAlignment="true" applyProtection="false">
      <alignment horizontal="center" vertical="bottom" textRotation="0" wrapText="false" indent="0" shrinkToFit="false"/>
      <protection locked="true" hidden="false"/>
    </xf>
    <xf numFmtId="167" fontId="46" fillId="22" borderId="14" xfId="0" applyFont="true" applyBorder="true" applyAlignment="true" applyProtection="true">
      <alignment horizontal="center" vertical="bottom" textRotation="0" wrapText="false" indent="0" shrinkToFit="false"/>
      <protection locked="true" hidden="false"/>
    </xf>
    <xf numFmtId="164" fontId="46" fillId="22" borderId="35" xfId="0" applyFont="true" applyBorder="true" applyAlignment="true" applyProtection="false">
      <alignment horizontal="center" vertical="bottom" textRotation="0" wrapText="false" indent="0" shrinkToFit="false"/>
      <protection locked="true" hidden="false"/>
    </xf>
    <xf numFmtId="167" fontId="46" fillId="22" borderId="12" xfId="0" applyFont="true" applyBorder="true" applyAlignment="true" applyProtection="true">
      <alignment horizontal="center" vertical="center" textRotation="0" wrapText="false" indent="0" shrinkToFit="false"/>
      <protection locked="true" hidden="false"/>
    </xf>
    <xf numFmtId="164" fontId="46" fillId="22" borderId="12" xfId="0" applyFont="true" applyBorder="true" applyAlignment="true" applyProtection="true">
      <alignment horizontal="center" vertical="center" textRotation="0" wrapText="false" indent="0" shrinkToFit="false"/>
      <protection locked="true" hidden="false"/>
    </xf>
    <xf numFmtId="164" fontId="46" fillId="22" borderId="31" xfId="0" applyFont="true" applyBorder="true" applyAlignment="true" applyProtection="true">
      <alignment horizontal="center" vertical="center" textRotation="0" wrapText="false" indent="0" shrinkToFit="false"/>
      <protection locked="true" hidden="false"/>
    </xf>
    <xf numFmtId="167" fontId="46" fillId="22" borderId="11" xfId="0" applyFont="true" applyBorder="true" applyAlignment="true" applyProtection="true">
      <alignment horizontal="center" vertical="center" textRotation="0" wrapText="false" indent="0" shrinkToFit="false"/>
      <protection locked="true" hidden="false"/>
    </xf>
    <xf numFmtId="164" fontId="46" fillId="22" borderId="10" xfId="0" applyFont="true" applyBorder="true" applyAlignment="true" applyProtection="true">
      <alignment horizontal="center" vertical="center" textRotation="0" wrapText="false" indent="0" shrinkToFit="false"/>
      <protection locked="true" hidden="false"/>
    </xf>
    <xf numFmtId="167" fontId="46" fillId="22" borderId="10" xfId="0" applyFont="true" applyBorder="true" applyAlignment="true" applyProtection="true">
      <alignment horizontal="center" vertical="center" textRotation="0" wrapText="false" indent="0" shrinkToFit="false"/>
      <protection locked="true" hidden="false"/>
    </xf>
    <xf numFmtId="169" fontId="46" fillId="22" borderId="14" xfId="0" applyFont="true" applyBorder="true" applyAlignment="true" applyProtection="true">
      <alignment horizontal="center" vertical="bottom" textRotation="0" wrapText="false" indent="0" shrinkToFit="false"/>
      <protection locked="true" hidden="false"/>
    </xf>
    <xf numFmtId="173" fontId="60" fillId="0" borderId="14" xfId="0" applyFont="true" applyBorder="true" applyAlignment="true" applyProtection="false">
      <alignment horizontal="center" vertical="bottom" textRotation="0" wrapText="false" indent="0" shrinkToFit="false"/>
      <protection locked="true" hidden="false"/>
    </xf>
    <xf numFmtId="173" fontId="60" fillId="0" borderId="35" xfId="0" applyFont="true" applyBorder="true" applyAlignment="true" applyProtection="false">
      <alignment horizontal="center" vertical="bottom" textRotation="0" wrapText="false" indent="0" shrinkToFit="false"/>
      <protection locked="true" hidden="false"/>
    </xf>
    <xf numFmtId="173" fontId="60" fillId="0" borderId="0" xfId="0" applyFont="true" applyBorder="false" applyAlignment="true" applyProtection="false">
      <alignment horizontal="center" vertical="bottom" textRotation="0" wrapText="false" indent="0" shrinkToFit="false"/>
      <protection locked="true" hidden="false"/>
    </xf>
    <xf numFmtId="169" fontId="46" fillId="22" borderId="14" xfId="0" applyFont="true" applyBorder="true" applyAlignment="true" applyProtection="false">
      <alignment horizontal="center" vertical="bottom" textRotation="0" wrapText="false" indent="0" shrinkToFit="false"/>
      <protection locked="true" hidden="false"/>
    </xf>
    <xf numFmtId="169" fontId="46" fillId="22" borderId="14" xfId="0" applyFont="true" applyBorder="true" applyAlignment="true" applyProtection="true">
      <alignment horizontal="right" vertical="bottom" textRotation="0" wrapText="false" indent="0" shrinkToFit="false"/>
      <protection locked="true" hidden="false"/>
    </xf>
    <xf numFmtId="169" fontId="46" fillId="22" borderId="17" xfId="0" applyFont="true" applyBorder="true" applyAlignment="true" applyProtection="true">
      <alignment horizontal="center" vertical="bottom" textRotation="0" wrapText="false" indent="0" shrinkToFit="false"/>
      <protection locked="true" hidden="false"/>
    </xf>
    <xf numFmtId="165" fontId="44" fillId="0" borderId="17" xfId="0" applyFont="true" applyBorder="true" applyAlignment="false" applyProtection="false">
      <alignment horizontal="general" vertical="bottom" textRotation="0" wrapText="false" indent="0" shrinkToFit="false"/>
      <protection locked="true" hidden="false"/>
    </xf>
    <xf numFmtId="165" fontId="44" fillId="0" borderId="44" xfId="0" applyFont="true" applyBorder="true" applyAlignment="false" applyProtection="false">
      <alignment horizontal="general" vertical="bottom" textRotation="0" wrapText="false" indent="0" shrinkToFit="false"/>
      <protection locked="true" hidden="false"/>
    </xf>
    <xf numFmtId="165" fontId="44" fillId="0" borderId="16" xfId="0" applyFont="true" applyBorder="true" applyAlignment="false" applyProtection="false">
      <alignment horizontal="general" vertical="bottom" textRotation="0" wrapText="false" indent="0" shrinkToFit="false"/>
      <protection locked="true" hidden="false"/>
    </xf>
    <xf numFmtId="165" fontId="44" fillId="0" borderId="19" xfId="0" applyFont="true" applyBorder="true" applyAlignment="false" applyProtection="false">
      <alignment horizontal="general" vertical="bottom" textRotation="0" wrapText="false" indent="0" shrinkToFit="false"/>
      <protection locked="true" hidden="false"/>
    </xf>
    <xf numFmtId="167" fontId="46" fillId="22" borderId="38" xfId="0" applyFont="true" applyBorder="true" applyAlignment="true" applyProtection="true">
      <alignment horizontal="center" vertical="center" textRotation="0" wrapText="false" indent="0" shrinkToFit="false"/>
      <protection locked="true" hidden="false"/>
    </xf>
    <xf numFmtId="164" fontId="46" fillId="22" borderId="11" xfId="0" applyFont="true" applyBorder="true" applyAlignment="true" applyProtection="true">
      <alignment horizontal="center" vertical="center" textRotation="0" wrapText="false" indent="0" shrinkToFit="false"/>
      <protection locked="true" hidden="false"/>
    </xf>
    <xf numFmtId="173" fontId="60" fillId="0" borderId="42" xfId="0" applyFont="true" applyBorder="true" applyAlignment="true" applyProtection="false">
      <alignment horizontal="center" vertical="bottom" textRotation="0" wrapText="false" indent="0" shrinkToFit="false"/>
      <protection locked="true" hidden="false"/>
    </xf>
    <xf numFmtId="173" fontId="60" fillId="0" borderId="46" xfId="0" applyFont="true" applyBorder="true" applyAlignment="true" applyProtection="false">
      <alignment horizontal="center" vertical="bottom" textRotation="0" wrapText="false" indent="0" shrinkToFit="false"/>
      <protection locked="true" hidden="false"/>
    </xf>
    <xf numFmtId="173" fontId="60" fillId="0" borderId="17" xfId="0" applyFont="true" applyBorder="true" applyAlignment="true" applyProtection="false">
      <alignment horizontal="center" vertical="bottom" textRotation="0" wrapText="false" indent="0" shrinkToFit="false"/>
      <protection locked="true" hidden="false"/>
    </xf>
    <xf numFmtId="173" fontId="60" fillId="0" borderId="44" xfId="0" applyFont="true" applyBorder="true" applyAlignment="true" applyProtection="false">
      <alignment horizontal="center" vertical="bottom" textRotation="0" wrapText="false" indent="0" shrinkToFit="false"/>
      <protection locked="true" hidden="false"/>
    </xf>
    <xf numFmtId="173" fontId="60" fillId="0" borderId="16"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7" fontId="46" fillId="0" borderId="0" xfId="0" applyFont="true" applyBorder="false" applyAlignment="true" applyProtection="true">
      <alignment horizontal="center" vertical="bottom" textRotation="0" wrapText="false" indent="0" shrinkToFit="false"/>
      <protection locked="true" hidden="false"/>
    </xf>
    <xf numFmtId="164" fontId="45" fillId="22" borderId="31" xfId="0" applyFont="true" applyBorder="true" applyAlignment="true" applyProtection="false">
      <alignment horizontal="center" vertical="bottom" textRotation="0" wrapText="false" indent="0" shrinkToFit="false"/>
      <protection locked="true" hidden="false"/>
    </xf>
    <xf numFmtId="167" fontId="30" fillId="22" borderId="33" xfId="0" applyFont="true" applyBorder="true" applyAlignment="true" applyProtection="true">
      <alignment horizontal="center" vertical="bottom" textRotation="0" wrapText="false" indent="0" shrinkToFit="false"/>
      <protection locked="true" hidden="false"/>
    </xf>
    <xf numFmtId="167" fontId="45" fillId="22" borderId="35" xfId="0" applyFont="true" applyBorder="true" applyAlignment="true" applyProtection="true">
      <alignment horizontal="center" vertical="bottom" textRotation="0" wrapText="false" indent="0" shrinkToFit="false"/>
      <protection locked="true" hidden="false"/>
    </xf>
    <xf numFmtId="164" fontId="30" fillId="22" borderId="48" xfId="0" applyFont="true" applyBorder="true" applyAlignment="true" applyProtection="false">
      <alignment horizontal="center" vertical="bottom" textRotation="0" wrapText="false" indent="0" shrinkToFit="false"/>
      <protection locked="true" hidden="false"/>
    </xf>
    <xf numFmtId="164" fontId="45" fillId="22" borderId="44" xfId="0" applyFont="true" applyBorder="true" applyAlignment="true" applyProtection="false">
      <alignment horizontal="center" vertical="bottom" textRotation="0" wrapText="false" indent="0" shrinkToFit="false"/>
      <protection locked="true" hidden="false"/>
    </xf>
    <xf numFmtId="167" fontId="70" fillId="22" borderId="22" xfId="0" applyFont="true" applyBorder="true" applyAlignment="true" applyProtection="true">
      <alignment horizontal="center" vertical="bottom" textRotation="0" wrapText="false" indent="0" shrinkToFit="false"/>
      <protection locked="true" hidden="false"/>
    </xf>
    <xf numFmtId="164" fontId="70" fillId="22" borderId="20" xfId="0" applyFont="true" applyBorder="true" applyAlignment="true" applyProtection="true">
      <alignment horizontal="center" vertical="bottom" textRotation="0" wrapText="false" indent="0" shrinkToFit="false"/>
      <protection locked="true" hidden="false"/>
    </xf>
    <xf numFmtId="167" fontId="70" fillId="22" borderId="20" xfId="0" applyFont="true" applyBorder="true" applyAlignment="true" applyProtection="true">
      <alignment horizontal="center" vertical="bottom" textRotation="0" wrapText="false" indent="0" shrinkToFit="false"/>
      <protection locked="true" hidden="false"/>
    </xf>
    <xf numFmtId="164" fontId="70" fillId="22" borderId="40" xfId="0" applyFont="true" applyBorder="true" applyAlignment="true" applyProtection="true">
      <alignment horizontal="center" vertical="bottom" textRotation="0" wrapText="false" indent="0" shrinkToFit="false"/>
      <protection locked="true" hidden="false"/>
    </xf>
    <xf numFmtId="164" fontId="46" fillId="22" borderId="10" xfId="0" applyFont="true" applyBorder="true" applyAlignment="true" applyProtection="false">
      <alignment horizontal="center" vertical="bottom" textRotation="0" wrapText="false" indent="0" shrinkToFit="false"/>
      <protection locked="true" hidden="false"/>
    </xf>
    <xf numFmtId="167" fontId="46" fillId="0" borderId="38" xfId="0" applyFont="true" applyBorder="true" applyAlignment="true" applyProtection="true">
      <alignment horizontal="center" vertical="bottom" textRotation="0" wrapText="false" indent="0" shrinkToFit="false"/>
      <protection locked="true" hidden="false"/>
    </xf>
    <xf numFmtId="164" fontId="46" fillId="0" borderId="12" xfId="0" applyFont="true" applyBorder="true" applyAlignment="true" applyProtection="true">
      <alignment horizontal="center" vertical="bottom" textRotation="0" wrapText="false" indent="0" shrinkToFit="false"/>
      <protection locked="true" hidden="false"/>
    </xf>
    <xf numFmtId="167" fontId="46" fillId="0" borderId="12" xfId="0" applyFont="true" applyBorder="true" applyAlignment="true" applyProtection="true">
      <alignment horizontal="center" vertical="bottom" textRotation="0" wrapText="false" indent="0" shrinkToFit="false"/>
      <protection locked="true" hidden="false"/>
    </xf>
    <xf numFmtId="167" fontId="46" fillId="0" borderId="11" xfId="0" applyFont="true" applyBorder="true" applyAlignment="true" applyProtection="true">
      <alignment horizontal="center" vertical="bottom" textRotation="0" wrapText="false" indent="0" shrinkToFit="false"/>
      <protection locked="true" hidden="false"/>
    </xf>
    <xf numFmtId="164" fontId="46" fillId="0" borderId="23" xfId="0" applyFont="true" applyBorder="true" applyAlignment="true" applyProtection="true">
      <alignment horizontal="center" vertical="bottom" textRotation="0" wrapText="false" indent="0" shrinkToFit="false"/>
      <protection locked="true" hidden="false"/>
    </xf>
    <xf numFmtId="169" fontId="46" fillId="22" borderId="13" xfId="0" applyFont="true" applyBorder="true" applyAlignment="true" applyProtection="true">
      <alignment horizontal="center" vertical="bottom" textRotation="0" wrapText="false" indent="0" shrinkToFit="false"/>
      <protection locked="true" hidden="false"/>
    </xf>
    <xf numFmtId="169" fontId="46" fillId="22" borderId="13" xfId="0" applyFont="true" applyBorder="true" applyAlignment="true" applyProtection="false">
      <alignment horizontal="center" vertical="bottom" textRotation="0" wrapText="false" indent="0" shrinkToFit="false"/>
      <protection locked="true" hidden="false"/>
    </xf>
    <xf numFmtId="164" fontId="46" fillId="0" borderId="13" xfId="0" applyFont="true" applyBorder="true" applyAlignment="true" applyProtection="false">
      <alignment horizontal="center" vertical="bottom" textRotation="0" wrapText="false" indent="0" shrinkToFit="false"/>
      <protection locked="true" hidden="false"/>
    </xf>
    <xf numFmtId="164" fontId="46" fillId="22" borderId="13" xfId="0" applyFont="true" applyBorder="true" applyAlignment="true" applyProtection="false">
      <alignment horizontal="center" vertical="bottom" textRotation="0" wrapText="false" indent="0" shrinkToFit="false"/>
      <protection locked="true" hidden="false"/>
    </xf>
    <xf numFmtId="169" fontId="46" fillId="22" borderId="15" xfId="0" applyFont="true" applyBorder="true" applyAlignment="true" applyProtection="true">
      <alignment horizontal="center" vertical="bottom" textRotation="0" wrapText="false" indent="0" shrinkToFit="false"/>
      <protection locked="true" hidden="false"/>
    </xf>
    <xf numFmtId="173" fontId="60" fillId="0" borderId="19"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7" fontId="70" fillId="22" borderId="39" xfId="0" applyFont="true" applyBorder="true" applyAlignment="true" applyProtection="true">
      <alignment horizontal="center" vertical="bottom" textRotation="0" wrapText="false" indent="0" shrinkToFit="false"/>
      <protection locked="true" hidden="false"/>
    </xf>
    <xf numFmtId="167" fontId="46" fillId="0" borderId="23" xfId="0" applyFont="true" applyBorder="true" applyAlignment="true" applyProtection="true">
      <alignment horizontal="center" vertical="bottom" textRotation="0" wrapText="false" indent="0" shrinkToFit="false"/>
      <protection locked="true" hidden="false"/>
    </xf>
    <xf numFmtId="169" fontId="45" fillId="22" borderId="35" xfId="0" applyFont="true" applyBorder="true" applyAlignment="true" applyProtection="true">
      <alignment horizontal="center" vertical="bottom" textRotation="0" wrapText="false" indent="0" shrinkToFit="false"/>
      <protection locked="true" hidden="false"/>
    </xf>
    <xf numFmtId="173" fontId="60" fillId="0" borderId="18" xfId="0" applyFont="true" applyBorder="true" applyAlignment="true" applyProtection="false">
      <alignment horizontal="center" vertical="bottom" textRotation="0" wrapText="false" indent="0" shrinkToFit="false"/>
      <protection locked="true" hidden="false"/>
    </xf>
    <xf numFmtId="169" fontId="45" fillId="22" borderId="35" xfId="0" applyFont="true" applyBorder="true" applyAlignment="true" applyProtection="false">
      <alignment horizontal="center" vertical="bottom" textRotation="0" wrapText="false" indent="0" shrinkToFit="false"/>
      <protection locked="true" hidden="false"/>
    </xf>
    <xf numFmtId="169" fontId="45" fillId="22" borderId="35" xfId="0" applyFont="true" applyBorder="true" applyAlignment="true" applyProtection="true">
      <alignment horizontal="right" vertical="bottom" textRotation="0" wrapText="false" indent="0" shrinkToFit="false"/>
      <protection locked="true" hidden="false"/>
    </xf>
    <xf numFmtId="164" fontId="45" fillId="22" borderId="35" xfId="0" applyFont="true" applyBorder="true" applyAlignment="true" applyProtection="false">
      <alignment horizontal="center" vertical="bottom" textRotation="0" wrapText="false" indent="0" shrinkToFit="false"/>
      <protection locked="true" hidden="false"/>
    </xf>
    <xf numFmtId="169" fontId="45" fillId="22" borderId="44" xfId="0" applyFont="true" applyBorder="true" applyAlignment="true" applyProtection="true">
      <alignment horizontal="center"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71" fillId="22" borderId="35" xfId="0" applyFont="true" applyBorder="true" applyAlignment="true" applyProtection="true">
      <alignment horizontal="center" vertical="bottom" textRotation="0" wrapText="false" indent="0" shrinkToFit="false"/>
      <protection locked="true" hidden="false"/>
    </xf>
    <xf numFmtId="173" fontId="60" fillId="0" borderId="0" xfId="0" applyFont="true" applyBorder="true" applyAlignment="true" applyProtection="false">
      <alignment horizontal="center" vertical="bottom" textRotation="0" wrapText="false" indent="0" shrinkToFit="false"/>
      <protection locked="true" hidden="false"/>
    </xf>
    <xf numFmtId="173" fontId="44" fillId="0" borderId="46" xfId="0" applyFont="true" applyBorder="true" applyAlignment="true" applyProtection="false">
      <alignment horizontal="center" vertical="bottom" textRotation="0" wrapText="false" indent="0" shrinkToFit="false"/>
      <protection locked="true" hidden="false"/>
    </xf>
    <xf numFmtId="173" fontId="44" fillId="0" borderId="17" xfId="0" applyFont="true" applyBorder="true" applyAlignment="true" applyProtection="false">
      <alignment horizontal="center" vertical="bottom" textRotation="0" wrapText="false" indent="0" shrinkToFit="false"/>
      <protection locked="true" hidden="false"/>
    </xf>
    <xf numFmtId="173" fontId="44" fillId="0" borderId="44" xfId="0" applyFont="true" applyBorder="true" applyAlignment="true" applyProtection="false">
      <alignment horizontal="center" vertical="bottom" textRotation="0" wrapText="false" indent="0" shrinkToFit="false"/>
      <protection locked="true" hidden="false"/>
    </xf>
    <xf numFmtId="173" fontId="44" fillId="0" borderId="16" xfId="0" applyFont="true" applyBorder="true" applyAlignment="true" applyProtection="false">
      <alignment horizontal="center" vertical="bottom" textRotation="0" wrapText="false" indent="0" shrinkToFit="false"/>
      <protection locked="true" hidden="false"/>
    </xf>
    <xf numFmtId="173" fontId="44" fillId="0" borderId="19" xfId="0" applyFont="true" applyBorder="true" applyAlignment="true" applyProtection="false">
      <alignment horizontal="center" vertical="bottom" textRotation="0" wrapText="false" indent="0" shrinkToFit="false"/>
      <protection locked="true" hidden="false"/>
    </xf>
    <xf numFmtId="164" fontId="30" fillId="22" borderId="57" xfId="0" applyFont="true" applyBorder="true" applyAlignment="true" applyProtection="false">
      <alignment horizontal="center" vertical="bottom" textRotation="0" wrapText="false" indent="0" shrinkToFit="false"/>
      <protection locked="true" hidden="false"/>
    </xf>
    <xf numFmtId="164" fontId="30" fillId="22" borderId="57" xfId="0" applyFont="true" applyBorder="true" applyAlignment="false" applyProtection="false">
      <alignment horizontal="general" vertical="bottom" textRotation="0" wrapText="false" indent="0" shrinkToFit="false"/>
      <protection locked="true" hidden="false"/>
    </xf>
    <xf numFmtId="164" fontId="23" fillId="0" borderId="43" xfId="0" applyFont="true" applyBorder="true" applyAlignment="false" applyProtection="false">
      <alignment horizontal="general" vertical="bottom" textRotation="0" wrapText="false" indent="0" shrinkToFit="false"/>
      <protection locked="true" hidden="false"/>
    </xf>
    <xf numFmtId="167" fontId="30" fillId="0" borderId="43" xfId="0" applyFont="true" applyBorder="true" applyAlignment="false" applyProtection="true">
      <alignment horizontal="general" vertical="bottom" textRotation="0" wrapText="false" indent="0" shrinkToFit="false"/>
      <protection locked="true" hidden="false"/>
    </xf>
    <xf numFmtId="165" fontId="47" fillId="0" borderId="43"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5" fontId="47" fillId="0" borderId="14" xfId="0" applyFont="true" applyBorder="true" applyAlignment="true" applyProtection="false">
      <alignment horizontal="center" vertical="bottom" textRotation="0" wrapText="false" indent="0" shrinkToFit="false"/>
      <protection locked="true" hidden="false"/>
    </xf>
    <xf numFmtId="165" fontId="47" fillId="0" borderId="42" xfId="0" applyFont="true" applyBorder="true" applyAlignment="true" applyProtection="false">
      <alignment horizontal="center" vertical="bottom" textRotation="0" wrapText="false" indent="0" shrinkToFit="false"/>
      <protection locked="true" hidden="false"/>
    </xf>
    <xf numFmtId="165" fontId="47" fillId="0" borderId="43"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5" fontId="47" fillId="0" borderId="42" xfId="0" applyFont="true" applyBorder="true" applyAlignment="true" applyProtection="false">
      <alignment horizontal="center" vertical="bottom" textRotation="0" wrapText="false" indent="0" shrinkToFit="false"/>
      <protection locked="true" hidden="false"/>
    </xf>
    <xf numFmtId="165" fontId="47" fillId="0" borderId="14" xfId="0" applyFont="true" applyBorder="true" applyAlignment="true" applyProtection="false">
      <alignment horizontal="center" vertical="bottom" textRotation="0" wrapText="false" indent="0" shrinkToFit="false"/>
      <protection locked="true" hidden="false"/>
    </xf>
    <xf numFmtId="164" fontId="30" fillId="22" borderId="43" xfId="0" applyFont="true" applyBorder="true" applyAlignment="true" applyProtection="true">
      <alignment horizontal="right" vertical="bottom" textRotation="0" wrapText="false" indent="0" shrinkToFit="false"/>
      <protection locked="true" hidden="false"/>
    </xf>
    <xf numFmtId="167" fontId="47" fillId="0" borderId="43" xfId="0" applyFont="true" applyBorder="true" applyAlignment="true" applyProtection="true">
      <alignment horizontal="center" vertical="bottom" textRotation="0" wrapText="false" indent="0" shrinkToFit="false"/>
      <protection locked="true" hidden="false"/>
    </xf>
    <xf numFmtId="167" fontId="46" fillId="0" borderId="14" xfId="0" applyFont="true" applyBorder="true" applyAlignment="true" applyProtection="true">
      <alignment horizontal="center" vertical="bottom" textRotation="0" wrapText="false" indent="0" shrinkToFit="false"/>
      <protection locked="true" hidden="false"/>
    </xf>
    <xf numFmtId="167" fontId="46" fillId="0" borderId="42" xfId="0" applyFont="true" applyBorder="true" applyAlignment="true" applyProtection="true">
      <alignment horizontal="center" vertical="bottom" textRotation="0" wrapText="false" indent="0" shrinkToFit="false"/>
      <protection locked="true" hidden="false"/>
    </xf>
    <xf numFmtId="167" fontId="46" fillId="0" borderId="43" xfId="0" applyFont="true" applyBorder="true" applyAlignment="true" applyProtection="true">
      <alignment horizontal="center" vertical="bottom" textRotation="0" wrapText="false" indent="0" shrinkToFit="false"/>
      <protection locked="true" hidden="false"/>
    </xf>
    <xf numFmtId="164" fontId="30" fillId="22" borderId="47" xfId="0" applyFont="true" applyBorder="true" applyAlignment="false" applyProtection="false">
      <alignment horizontal="general" vertical="bottom" textRotation="0" wrapText="false" indent="0" shrinkToFit="false"/>
      <protection locked="true" hidden="false"/>
    </xf>
    <xf numFmtId="164" fontId="30" fillId="22" borderId="47" xfId="0" applyFont="true" applyBorder="true" applyAlignment="true" applyProtection="false">
      <alignment horizontal="center" vertical="bottom" textRotation="0" wrapText="false" indent="0" shrinkToFit="false"/>
      <protection locked="true" hidden="false"/>
    </xf>
    <xf numFmtId="165" fontId="47" fillId="0" borderId="47" xfId="0" applyFont="true" applyBorder="true" applyAlignment="true" applyProtection="false">
      <alignment horizontal="center" vertical="bottom" textRotation="0" wrapText="false" indent="0" shrinkToFit="false"/>
      <protection locked="true" hidden="false"/>
    </xf>
    <xf numFmtId="165" fontId="47" fillId="0" borderId="16" xfId="0" applyFont="true" applyBorder="true" applyAlignment="true" applyProtection="false">
      <alignment horizontal="center" vertical="bottom" textRotation="0" wrapText="false" indent="0" shrinkToFit="false"/>
      <protection locked="true" hidden="false"/>
    </xf>
    <xf numFmtId="165" fontId="47" fillId="0" borderId="17" xfId="0" applyFont="true" applyBorder="true" applyAlignment="true" applyProtection="false">
      <alignment horizontal="center" vertical="bottom" textRotation="0" wrapText="false" indent="0" shrinkToFit="false"/>
      <protection locked="true" hidden="false"/>
    </xf>
    <xf numFmtId="165" fontId="47" fillId="0" borderId="4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true">
      <alignment horizontal="center" vertical="bottom" textRotation="0" wrapText="false" indent="0" shrinkToFit="false"/>
      <protection locked="true" hidden="false"/>
    </xf>
    <xf numFmtId="164" fontId="43" fillId="0" borderId="58" xfId="0" applyFont="true" applyBorder="true" applyAlignment="false" applyProtection="false">
      <alignment horizontal="general" vertical="bottom" textRotation="0" wrapText="false" indent="0" shrinkToFit="false"/>
      <protection locked="true" hidden="false"/>
    </xf>
    <xf numFmtId="164" fontId="30" fillId="22" borderId="52" xfId="0" applyFont="true" applyBorder="true" applyAlignment="true" applyProtection="false">
      <alignment horizontal="center" vertical="bottom" textRotation="0" wrapText="false" indent="0" shrinkToFit="false"/>
      <protection locked="true" hidden="false"/>
    </xf>
    <xf numFmtId="165" fontId="46" fillId="0" borderId="13" xfId="0" applyFont="true" applyBorder="true" applyAlignment="true" applyProtection="true">
      <alignment horizontal="center" vertical="bottom" textRotation="0" wrapText="false" indent="0" shrinkToFit="false"/>
      <protection locked="true" hidden="false"/>
    </xf>
    <xf numFmtId="165" fontId="46" fillId="0" borderId="14" xfId="0" applyFont="true" applyBorder="true" applyAlignment="true" applyProtection="false">
      <alignment horizontal="center" vertical="bottom" textRotation="0" wrapText="false" indent="0" shrinkToFit="false"/>
      <protection locked="true" hidden="false"/>
    </xf>
    <xf numFmtId="165" fontId="46" fillId="0" borderId="14" xfId="0" applyFont="true" applyBorder="true" applyAlignment="true" applyProtection="true">
      <alignment horizontal="center" vertical="bottom" textRotation="0" wrapText="false" indent="0" shrinkToFit="false"/>
      <protection locked="true" hidden="false"/>
    </xf>
    <xf numFmtId="165" fontId="46" fillId="0" borderId="0" xfId="0" applyFont="true" applyBorder="true" applyAlignment="true" applyProtection="true">
      <alignment horizontal="center" vertical="bottom" textRotation="0" wrapText="false" indent="0" shrinkToFit="false"/>
      <protection locked="true" hidden="false"/>
    </xf>
    <xf numFmtId="165" fontId="46" fillId="0" borderId="41" xfId="0" applyFont="true" applyBorder="true" applyAlignment="true" applyProtection="true">
      <alignment horizontal="center"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5" fontId="46" fillId="0" borderId="43" xfId="0" applyFont="true" applyBorder="true" applyAlignment="true" applyProtection="true">
      <alignment horizontal="center" vertical="bottom" textRotation="0" wrapText="false" indent="0" shrinkToFit="false"/>
      <protection locked="true" hidden="false"/>
    </xf>
    <xf numFmtId="164" fontId="30" fillId="22" borderId="41" xfId="0" applyFont="true" applyBorder="true" applyAlignment="true" applyProtection="true">
      <alignment horizontal="right" vertical="bottom" textRotation="0" wrapText="false" indent="0" shrinkToFit="false"/>
      <protection locked="true" hidden="false"/>
    </xf>
    <xf numFmtId="165" fontId="47" fillId="0" borderId="43" xfId="0" applyFont="true" applyBorder="true" applyAlignment="true" applyProtection="true">
      <alignment horizontal="center" vertical="bottom" textRotation="0" wrapText="false" indent="0" shrinkToFit="false"/>
      <protection locked="true" hidden="false"/>
    </xf>
    <xf numFmtId="165" fontId="46" fillId="0" borderId="42" xfId="0" applyFont="true" applyBorder="true" applyAlignment="true" applyProtection="true">
      <alignment horizontal="center" vertical="bottom" textRotation="0" wrapText="false" indent="0" shrinkToFit="false"/>
      <protection locked="true" hidden="false"/>
    </xf>
    <xf numFmtId="167" fontId="30" fillId="0" borderId="11" xfId="0" applyFont="true" applyBorder="true" applyAlignment="false" applyProtection="true">
      <alignment horizontal="general" vertical="bottom" textRotation="0" wrapText="false" indent="0" shrinkToFit="false"/>
      <protection locked="true" hidden="false"/>
    </xf>
    <xf numFmtId="165" fontId="46" fillId="0" borderId="13"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true">
      <alignment horizontal="center" vertical="bottom" textRotation="0" wrapText="false" indent="0" shrinkToFit="false"/>
      <protection locked="true" hidden="false"/>
    </xf>
    <xf numFmtId="167" fontId="72" fillId="0" borderId="0" xfId="0"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7" fontId="34" fillId="22" borderId="10" xfId="0" applyFont="true" applyBorder="true" applyAlignment="true" applyProtection="true">
      <alignment horizontal="left" vertical="bottom" textRotation="0" wrapText="false" indent="0" shrinkToFit="false"/>
      <protection locked="true" hidden="false"/>
    </xf>
    <xf numFmtId="167" fontId="34" fillId="22" borderId="11" xfId="0" applyFont="true" applyBorder="true" applyAlignment="false" applyProtection="true">
      <alignment horizontal="general" vertical="bottom" textRotation="0" wrapText="false" indent="0" shrinkToFit="false"/>
      <protection locked="true" hidden="false"/>
    </xf>
    <xf numFmtId="167" fontId="34" fillId="22" borderId="10" xfId="0" applyFont="true" applyBorder="true" applyAlignment="true" applyProtection="true">
      <alignment horizontal="center" vertical="bottom" textRotation="0" wrapText="false" indent="0" shrinkToFit="false"/>
      <protection locked="true" hidden="false"/>
    </xf>
    <xf numFmtId="167" fontId="34" fillId="22" borderId="12" xfId="0" applyFont="true" applyBorder="true" applyAlignment="true" applyProtection="true">
      <alignment horizontal="center" vertical="bottom" textRotation="0" wrapText="false" indent="0" shrinkToFit="false"/>
      <protection locked="true" hidden="false"/>
    </xf>
    <xf numFmtId="167" fontId="34" fillId="22" borderId="13" xfId="0" applyFont="true" applyBorder="true" applyAlignment="true" applyProtection="true">
      <alignment horizontal="left" vertical="bottom" textRotation="0" wrapText="false" indent="0" shrinkToFit="false"/>
      <protection locked="true" hidden="false"/>
    </xf>
    <xf numFmtId="167" fontId="34" fillId="22" borderId="0" xfId="0" applyFont="true" applyBorder="true" applyAlignment="false" applyProtection="true">
      <alignment horizontal="general" vertical="bottom" textRotation="0" wrapText="false" indent="0" shrinkToFit="false"/>
      <protection locked="true" hidden="false"/>
    </xf>
    <xf numFmtId="167" fontId="34" fillId="22" borderId="21" xfId="0" applyFont="true" applyBorder="true" applyAlignment="true" applyProtection="true">
      <alignment horizontal="center" vertical="bottom" textRotation="0" wrapText="false" indent="0" shrinkToFit="false"/>
      <protection locked="true" hidden="false"/>
    </xf>
    <xf numFmtId="167" fontId="34" fillId="22" borderId="20" xfId="0" applyFont="true" applyBorder="true" applyAlignment="true" applyProtection="true">
      <alignment horizontal="center" vertical="bottom" textRotation="0" wrapText="false" indent="0" shrinkToFit="false"/>
      <protection locked="true" hidden="false"/>
    </xf>
    <xf numFmtId="167" fontId="34" fillId="22" borderId="0" xfId="0" applyFont="true" applyBorder="true" applyAlignment="true" applyProtection="true">
      <alignment horizontal="center" vertical="bottom" textRotation="0" wrapText="false" indent="0" shrinkToFit="false"/>
      <protection locked="true" hidden="false"/>
    </xf>
    <xf numFmtId="167" fontId="34" fillId="22" borderId="13" xfId="0" applyFont="true" applyBorder="true" applyAlignment="true" applyProtection="true">
      <alignment horizontal="center" vertical="bottom" textRotation="0" wrapText="false" indent="0" shrinkToFit="false"/>
      <protection locked="true" hidden="false"/>
    </xf>
    <xf numFmtId="167" fontId="34" fillId="22" borderId="14" xfId="0" applyFont="true" applyBorder="true" applyAlignment="true" applyProtection="true">
      <alignment horizontal="center" vertical="bottom" textRotation="0" wrapText="false" indent="0" shrinkToFit="false"/>
      <protection locked="true" hidden="false"/>
    </xf>
    <xf numFmtId="164" fontId="34" fillId="22" borderId="13" xfId="0" applyFont="true" applyBorder="true" applyAlignment="true" applyProtection="false">
      <alignment horizontal="left" vertical="bottom" textRotation="0" wrapText="false" indent="0" shrinkToFit="false"/>
      <protection locked="true" hidden="false"/>
    </xf>
    <xf numFmtId="164" fontId="34" fillId="22" borderId="0" xfId="0" applyFont="true" applyBorder="true" applyAlignment="false" applyProtection="false">
      <alignment horizontal="general" vertical="bottom" textRotation="0" wrapText="false" indent="0" shrinkToFit="false"/>
      <protection locked="true" hidden="false"/>
    </xf>
    <xf numFmtId="164" fontId="34" fillId="22" borderId="15" xfId="0" applyFont="true" applyBorder="true" applyAlignment="false" applyProtection="false">
      <alignment horizontal="general" vertical="bottom" textRotation="0" wrapText="false" indent="0" shrinkToFit="false"/>
      <protection locked="true" hidden="false"/>
    </xf>
    <xf numFmtId="164" fontId="34" fillId="22" borderId="17" xfId="0" applyFont="true" applyBorder="true" applyAlignment="false" applyProtection="false">
      <alignment horizontal="general" vertical="bottom" textRotation="0" wrapText="false" indent="0" shrinkToFit="false"/>
      <protection locked="true" hidden="false"/>
    </xf>
    <xf numFmtId="164" fontId="34" fillId="22" borderId="19" xfId="0" applyFont="true" applyBorder="true" applyAlignment="false" applyProtection="false">
      <alignment horizontal="general" vertical="bottom" textRotation="0" wrapText="false" indent="0" shrinkToFit="false"/>
      <protection locked="true" hidden="false"/>
    </xf>
    <xf numFmtId="167" fontId="34" fillId="22" borderId="23" xfId="0" applyFont="true" applyBorder="true" applyAlignment="false" applyProtection="tru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9" fontId="34" fillId="22" borderId="0" xfId="0" applyFont="true" applyBorder="true" applyAlignment="true" applyProtection="true">
      <alignment horizontal="center" vertical="bottom" textRotation="0" wrapText="false" indent="0" shrinkToFit="false"/>
      <protection locked="true" hidden="false"/>
    </xf>
    <xf numFmtId="169" fontId="34" fillId="22" borderId="18" xfId="0" applyFont="true" applyBorder="true" applyAlignment="true" applyProtection="true">
      <alignment horizontal="center"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35" fillId="0" borderId="18"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9" fontId="34" fillId="22" borderId="0" xfId="0" applyFont="true" applyBorder="true" applyAlignment="true" applyProtection="false">
      <alignment horizontal="center" vertical="bottom" textRotation="0" wrapText="false" indent="0" shrinkToFit="false"/>
      <protection locked="true" hidden="false"/>
    </xf>
    <xf numFmtId="167" fontId="34" fillId="22" borderId="15" xfId="0" applyFont="true" applyBorder="true" applyAlignment="true" applyProtection="true">
      <alignment horizontal="left" vertical="bottom" textRotation="0" wrapText="false" indent="0" shrinkToFit="false"/>
      <protection locked="true" hidden="false"/>
    </xf>
    <xf numFmtId="169" fontId="34" fillId="22" borderId="16" xfId="0" applyFont="true" applyBorder="true" applyAlignment="true" applyProtection="true">
      <alignment horizontal="center" vertical="bottom" textRotation="0" wrapText="false" indent="0" shrinkToFit="false"/>
      <protection locked="true" hidden="false"/>
    </xf>
    <xf numFmtId="169" fontId="34" fillId="22" borderId="19" xfId="0" applyFont="true" applyBorder="true" applyAlignment="true" applyProtection="true">
      <alignment horizontal="center"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false" applyProtection="false">
      <alignment horizontal="general" vertical="bottom" textRotation="0" wrapText="false" indent="0" shrinkToFit="false"/>
      <protection locked="true" hidden="false"/>
    </xf>
    <xf numFmtId="165" fontId="35" fillId="0" borderId="19"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tru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true" hidden="false"/>
    </xf>
    <xf numFmtId="164" fontId="34" fillId="22" borderId="15" xfId="0" applyFont="true" applyBorder="true" applyAlignment="true" applyProtection="false">
      <alignment horizontal="center" vertical="bottom" textRotation="0" wrapText="false" indent="0" shrinkToFit="false"/>
      <protection locked="true" hidden="false"/>
    </xf>
    <xf numFmtId="167" fontId="34" fillId="22" borderId="18"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35" fillId="0" borderId="15" xfId="0" applyFont="true" applyBorder="true" applyAlignment="true" applyProtection="false">
      <alignment horizontal="center"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23" xfId="0" applyFont="true" applyBorder="true" applyAlignment="false" applyProtection="false">
      <alignment horizontal="general" vertical="bottom" textRotation="0" wrapText="fals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23" xfId="0" applyFont="tru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true" applyProtection="false">
      <alignment horizontal="center" vertical="bottom" textRotation="0" wrapText="false" indent="0" shrinkToFit="false"/>
      <protection locked="true" hidden="false"/>
    </xf>
    <xf numFmtId="164" fontId="49" fillId="0" borderId="11"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true" indent="0" shrinkToFit="false"/>
      <protection locked="true" hidden="false"/>
    </xf>
    <xf numFmtId="164" fontId="49" fillId="0" borderId="18" xfId="0" applyFont="true" applyBorder="true" applyAlignment="false" applyProtection="false">
      <alignment horizontal="general" vertical="bottom" textRotation="0" wrapText="false" indent="0" shrinkToFit="false"/>
      <protection locked="true" hidden="false"/>
    </xf>
    <xf numFmtId="164" fontId="49" fillId="0" borderId="18"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5" fillId="22" borderId="10" xfId="57" applyFont="true" applyBorder="true" applyAlignment="true" applyProtection="true">
      <alignment horizontal="general" vertical="bottom" textRotation="0" wrapText="false" indent="0" shrinkToFit="false"/>
      <protection locked="true" hidden="false"/>
    </xf>
    <xf numFmtId="164" fontId="35" fillId="22" borderId="11" xfId="57" applyFont="true" applyBorder="true" applyAlignment="true" applyProtection="true">
      <alignment horizontal="general" vertical="bottom" textRotation="0" wrapText="false" indent="0" shrinkToFit="false"/>
      <protection locked="true" hidden="false"/>
    </xf>
    <xf numFmtId="164" fontId="35" fillId="22" borderId="23" xfId="57" applyFont="true" applyBorder="true" applyAlignment="true" applyProtection="true">
      <alignment horizontal="center" vertical="bottom" textRotation="0" wrapText="false" indent="0" shrinkToFit="false"/>
      <protection locked="true" hidden="false"/>
    </xf>
    <xf numFmtId="164" fontId="35" fillId="22" borderId="22" xfId="57" applyFont="true" applyBorder="true" applyAlignment="true" applyProtection="true">
      <alignment horizontal="center" vertical="bottom" textRotation="0" wrapText="false" indent="0" shrinkToFit="false"/>
      <protection locked="true" hidden="false"/>
    </xf>
    <xf numFmtId="164" fontId="35" fillId="22" borderId="15" xfId="57" applyFont="true" applyBorder="true" applyAlignment="true" applyProtection="true">
      <alignment horizontal="general" vertical="center" textRotation="0" wrapText="false" indent="0" shrinkToFit="false"/>
      <protection locked="true" hidden="false"/>
    </xf>
    <xf numFmtId="164" fontId="35" fillId="22" borderId="16" xfId="57" applyFont="true" applyBorder="true" applyAlignment="true" applyProtection="true">
      <alignment horizontal="general" vertical="center" textRotation="0" wrapText="false" indent="0" shrinkToFit="false"/>
      <protection locked="true" hidden="false"/>
    </xf>
    <xf numFmtId="164" fontId="35" fillId="22" borderId="19" xfId="57" applyFont="true" applyBorder="true" applyAlignment="true" applyProtection="true">
      <alignment horizontal="center" vertical="center" textRotation="0" wrapText="false" indent="0" shrinkToFit="false"/>
      <protection locked="true" hidden="false"/>
    </xf>
    <xf numFmtId="164" fontId="0" fillId="22" borderId="34" xfId="0" applyFont="false" applyBorder="true" applyAlignment="false" applyProtection="false">
      <alignment horizontal="general" vertical="bottom" textRotation="0" wrapText="false" indent="0" shrinkToFit="false"/>
      <protection locked="true" hidden="false"/>
    </xf>
    <xf numFmtId="164" fontId="35" fillId="22" borderId="34" xfId="57" applyFont="true" applyBorder="true" applyAlignment="true" applyProtection="true">
      <alignment horizontal="center" vertical="top" textRotation="0" wrapText="true" indent="0" shrinkToFit="false"/>
      <protection locked="true" hidden="false"/>
    </xf>
    <xf numFmtId="164" fontId="35" fillId="22" borderId="22" xfId="57" applyFont="true" applyBorder="true" applyAlignment="true" applyProtection="true">
      <alignment horizontal="center" vertical="top" textRotation="0" wrapText="true" indent="0" shrinkToFit="false"/>
      <protection locked="true" hidden="false"/>
    </xf>
    <xf numFmtId="164" fontId="35" fillId="22" borderId="16" xfId="57" applyFont="true" applyBorder="true" applyAlignment="true" applyProtection="true">
      <alignment horizontal="center" vertical="top" textRotation="0" wrapText="true" indent="0" shrinkToFit="false"/>
      <protection locked="true" hidden="false"/>
    </xf>
    <xf numFmtId="164" fontId="35" fillId="22" borderId="16" xfId="57" applyFont="true" applyBorder="true" applyAlignment="true" applyProtection="true">
      <alignment horizontal="center" vertical="center" textRotation="0" wrapText="false" indent="0" shrinkToFit="false"/>
      <protection locked="true" hidden="false"/>
    </xf>
    <xf numFmtId="164" fontId="35" fillId="22" borderId="19" xfId="57" applyFont="true" applyBorder="true" applyAlignment="true" applyProtection="true">
      <alignment horizontal="center" vertical="top" textRotation="0" wrapText="true" indent="0" shrinkToFit="false"/>
      <protection locked="true" hidden="false"/>
    </xf>
    <xf numFmtId="164" fontId="35" fillId="22" borderId="13" xfId="57" applyFont="true" applyBorder="true" applyAlignment="true" applyProtection="true">
      <alignment horizontal="general" vertical="center" textRotation="0" wrapText="false" indent="0" shrinkToFit="false"/>
      <protection locked="true" hidden="false"/>
    </xf>
    <xf numFmtId="164" fontId="35" fillId="22" borderId="0" xfId="57" applyFont="true" applyBorder="true" applyAlignment="true" applyProtection="true">
      <alignment horizontal="general" vertical="center" textRotation="0" wrapText="false" indent="0" shrinkToFit="false"/>
      <protection locked="true" hidden="false"/>
    </xf>
    <xf numFmtId="164" fontId="35" fillId="22" borderId="18" xfId="57" applyFont="true" applyBorder="true" applyAlignment="true" applyProtection="true">
      <alignment horizontal="center" vertical="center" textRotation="0" wrapText="false" indent="0" shrinkToFit="false"/>
      <protection locked="true" hidden="false"/>
    </xf>
    <xf numFmtId="164" fontId="35" fillId="22" borderId="21" xfId="57" applyFont="true" applyBorder="true" applyAlignment="true" applyProtection="true">
      <alignment horizontal="center" vertical="bottom" textRotation="0" wrapText="false" indent="0" shrinkToFit="false"/>
      <protection locked="true" hidden="false"/>
    </xf>
    <xf numFmtId="164" fontId="35" fillId="22" borderId="34" xfId="57" applyFont="true" applyBorder="true" applyAlignment="true" applyProtection="true">
      <alignment horizontal="center" vertical="bottom" textRotation="0" wrapText="false" indent="0" shrinkToFit="false"/>
      <protection locked="true" hidden="false"/>
    </xf>
    <xf numFmtId="164" fontId="35" fillId="22" borderId="0" xfId="57" applyFont="true" applyBorder="true" applyAlignment="true" applyProtection="true">
      <alignment horizontal="general" vertical="bottom" textRotation="0" wrapText="false" indent="0" shrinkToFit="false"/>
      <protection locked="true" hidden="false"/>
    </xf>
    <xf numFmtId="164" fontId="35" fillId="22" borderId="18" xfId="57" applyFont="true" applyBorder="true" applyAlignment="true" applyProtection="true">
      <alignment horizontal="center" vertical="bottom" textRotation="0" wrapText="false" indent="0" shrinkToFit="false"/>
      <protection locked="true" hidden="false"/>
    </xf>
    <xf numFmtId="164" fontId="35" fillId="0" borderId="11"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center" vertical="bottom" textRotation="0" wrapText="false" indent="0" shrinkToFit="false"/>
      <protection locked="true" hidden="false"/>
    </xf>
    <xf numFmtId="164" fontId="35" fillId="0" borderId="18" xfId="57" applyFont="true" applyBorder="true" applyAlignment="true" applyProtection="true">
      <alignment horizontal="center" vertical="bottom" textRotation="0" wrapText="false" indent="0" shrinkToFit="false"/>
      <protection locked="true" hidden="false"/>
    </xf>
    <xf numFmtId="173" fontId="35" fillId="0" borderId="13" xfId="57" applyFont="true" applyBorder="true" applyAlignment="true" applyProtection="true">
      <alignment horizontal="center" vertical="bottom" textRotation="0" wrapText="false" indent="0" shrinkToFit="false"/>
      <protection locked="true" hidden="false"/>
    </xf>
    <xf numFmtId="173" fontId="35" fillId="0" borderId="0" xfId="57" applyFont="true" applyBorder="true" applyAlignment="true" applyProtection="true">
      <alignment horizontal="center" vertical="bottom" textRotation="0" wrapText="false" indent="0" shrinkToFit="false"/>
      <protection locked="true" hidden="false"/>
    </xf>
    <xf numFmtId="173" fontId="35" fillId="0" borderId="18" xfId="57" applyFont="true" applyBorder="true" applyAlignment="true" applyProtection="true">
      <alignment horizontal="center" vertical="bottom" textRotation="0" wrapText="false" indent="0" shrinkToFit="false"/>
      <protection locked="true" hidden="false"/>
    </xf>
    <xf numFmtId="165" fontId="35" fillId="0" borderId="0" xfId="57" applyFont="true" applyBorder="true" applyAlignment="true" applyProtection="true">
      <alignment horizontal="center" vertical="bottom" textRotation="0" wrapText="false" indent="0" shrinkToFit="false"/>
      <protection locked="true" hidden="false"/>
    </xf>
    <xf numFmtId="165" fontId="35" fillId="0" borderId="18" xfId="57" applyFont="true" applyBorder="true" applyAlignment="true" applyProtection="true">
      <alignment horizontal="center" vertical="bottom" textRotation="0" wrapText="false" indent="0" shrinkToFit="false"/>
      <protection locked="true" hidden="false"/>
    </xf>
    <xf numFmtId="164" fontId="35" fillId="22" borderId="0" xfId="57" applyFont="true" applyBorder="true" applyAlignment="true" applyProtection="true">
      <alignment horizontal="left" vertical="bottom" textRotation="0" wrapText="false" indent="0" shrinkToFit="false"/>
      <protection locked="true" hidden="false"/>
    </xf>
    <xf numFmtId="164" fontId="38" fillId="22" borderId="13" xfId="57" applyFont="true" applyBorder="true" applyAlignment="true" applyProtection="true">
      <alignment horizontal="general" vertical="bottom" textRotation="0" wrapText="false" indent="0" shrinkToFit="false"/>
      <protection locked="true" hidden="false"/>
    </xf>
    <xf numFmtId="164" fontId="35" fillId="22" borderId="15" xfId="57" applyFont="true" applyBorder="true" applyAlignment="true" applyProtection="true">
      <alignment horizontal="general" vertical="bottom" textRotation="0" wrapText="false" indent="0" shrinkToFit="false"/>
      <protection locked="true" hidden="false"/>
    </xf>
    <xf numFmtId="164" fontId="35" fillId="22" borderId="16" xfId="57" applyFont="true" applyBorder="true" applyAlignment="true" applyProtection="true">
      <alignment horizontal="general" vertical="bottom" textRotation="0" wrapText="false" indent="0" shrinkToFit="false"/>
      <protection locked="true" hidden="false"/>
    </xf>
    <xf numFmtId="164" fontId="35" fillId="22" borderId="19" xfId="57" applyFont="true" applyBorder="true" applyAlignment="true" applyProtection="true">
      <alignment horizontal="center" vertical="bottom" textRotation="0" wrapText="false" indent="0" shrinkToFit="false"/>
      <protection locked="true" hidden="false"/>
    </xf>
    <xf numFmtId="173" fontId="35" fillId="0" borderId="15" xfId="57" applyFont="true" applyBorder="true" applyAlignment="true" applyProtection="true">
      <alignment horizontal="center" vertical="bottom" textRotation="0" wrapText="false" indent="0" shrinkToFit="false"/>
      <protection locked="true" hidden="false"/>
    </xf>
    <xf numFmtId="173" fontId="35" fillId="0" borderId="16" xfId="57" applyFont="true" applyBorder="true" applyAlignment="true" applyProtection="true">
      <alignment horizontal="center" vertical="bottom" textRotation="0" wrapText="false" indent="0" shrinkToFit="false"/>
      <protection locked="true" hidden="false"/>
    </xf>
    <xf numFmtId="173" fontId="35" fillId="0" borderId="19" xfId="57" applyFont="true" applyBorder="true" applyAlignment="true" applyProtection="true">
      <alignment horizontal="center" vertical="bottom" textRotation="0" wrapText="false" indent="0" shrinkToFit="false"/>
      <protection locked="true" hidden="false"/>
    </xf>
    <xf numFmtId="165" fontId="35" fillId="0" borderId="16" xfId="57" applyFont="true" applyBorder="true" applyAlignment="true" applyProtection="true">
      <alignment horizontal="center" vertical="bottom" textRotation="0" wrapText="false" indent="0" shrinkToFit="false"/>
      <protection locked="true" hidden="false"/>
    </xf>
    <xf numFmtId="165" fontId="35" fillId="0" borderId="19" xfId="57" applyFont="true" applyBorder="true" applyAlignment="true" applyProtection="true">
      <alignment horizontal="center"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72" fontId="35" fillId="0" borderId="0" xfId="57" applyFont="true" applyBorder="true" applyAlignment="true" applyProtection="true">
      <alignment horizontal="center" vertical="bottom" textRotation="0" wrapText="false" indent="0" shrinkToFit="false"/>
      <protection locked="true" hidden="false"/>
    </xf>
    <xf numFmtId="172" fontId="35" fillId="0" borderId="18" xfId="57"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1"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73" fontId="38" fillId="0" borderId="16"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1" shrinkToFit="false"/>
      <protection locked="true" hidden="false"/>
    </xf>
    <xf numFmtId="173" fontId="35" fillId="0" borderId="16"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73" fontId="35" fillId="0" borderId="1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center" textRotation="0" wrapText="false" indent="0" shrinkToFit="false"/>
      <protection locked="true" hidden="false"/>
    </xf>
    <xf numFmtId="173" fontId="35" fillId="0" borderId="0" xfId="0" applyFont="true" applyBorder="fals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true" indent="0" shrinkToFit="false"/>
      <protection locked="true" hidden="false"/>
    </xf>
    <xf numFmtId="165" fontId="35" fillId="0" borderId="16"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true" indent="0" shrinkToFit="false"/>
      <protection locked="true" hidden="false"/>
    </xf>
    <xf numFmtId="165" fontId="38" fillId="0" borderId="34" xfId="0" applyFont="true" applyBorder="true" applyAlignment="true" applyProtection="false">
      <alignment horizontal="center" vertical="center" textRotation="0" wrapText="true" indent="0" shrinkToFit="false"/>
      <protection locked="true" hidden="false"/>
    </xf>
    <xf numFmtId="173" fontId="38" fillId="0" borderId="34"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73" fontId="35"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72"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5" fontId="77" fillId="0" borderId="0"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38" fillId="0" borderId="11" xfId="0" applyFont="true" applyBorder="true" applyAlignment="true" applyProtection="false">
      <alignment horizontal="center" vertical="center" textRotation="0" wrapText="true" indent="0" shrinkToFit="false"/>
      <protection locked="true" hidden="false"/>
    </xf>
    <xf numFmtId="165" fontId="38" fillId="0" borderId="3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73" fontId="35" fillId="0" borderId="0"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73" fontId="0" fillId="0" borderId="16"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73" fontId="35" fillId="0"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73" fontId="38" fillId="0" borderId="34"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distributed" textRotation="0" wrapText="true" indent="0" shrinkToFit="false"/>
      <protection locked="true" hidden="false"/>
    </xf>
    <xf numFmtId="164" fontId="35" fillId="0" borderId="16" xfId="0" applyFont="true" applyBorder="true" applyAlignment="true" applyProtection="false">
      <alignment horizontal="center" vertical="distributed" textRotation="0" wrapText="true" indent="0" shrinkToFit="false"/>
      <protection locked="true" hidden="false"/>
    </xf>
    <xf numFmtId="173" fontId="38" fillId="0" borderId="0" xfId="0" applyFont="true" applyBorder="tru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3"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NCLAS,REZONES Y SUS PARTES,DE FUNDICION,DE HIERRO O DE ACERO"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exo cuadrosgastosocial"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sharedStrings" Target="sharedStrings.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2.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0</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189</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A18" activeCellId="0" sqref="AA18"/>
    </sheetView>
  </sheetViews>
  <sheetFormatPr defaultColWidth="9.13671875" defaultRowHeight="12.75" zeroHeight="false" outlineLevelRow="0" outlineLevelCol="0"/>
  <cols>
    <col collapsed="false" customWidth="true" hidden="false" outlineLevel="0" max="1" min="1" style="133" width="31.85"/>
    <col collapsed="false" customWidth="true" hidden="false" outlineLevel="0" max="3" min="2" style="133" width="10.99"/>
    <col collapsed="false" customWidth="true" hidden="false" outlineLevel="0" max="5" min="4" style="133" width="1.99"/>
    <col collapsed="false" customWidth="true" hidden="false" outlineLevel="0" max="6" min="6" style="1399" width="10.99"/>
    <col collapsed="false" customWidth="true" hidden="false" outlineLevel="0" max="7" min="7" style="1315" width="10.99"/>
    <col collapsed="false" customWidth="true" hidden="false" outlineLevel="0" max="8" min="8" style="133" width="1.85"/>
    <col collapsed="false" customWidth="true" hidden="false" outlineLevel="0" max="9" min="9" style="133" width="0.85"/>
    <col collapsed="false" customWidth="true" hidden="false" outlineLevel="0" max="10" min="10" style="1399" width="10.28"/>
    <col collapsed="false" customWidth="true" hidden="false" outlineLevel="0" max="11" min="11" style="1315" width="10.28"/>
    <col collapsed="false" customWidth="true" hidden="false" outlineLevel="0" max="12" min="12" style="133" width="2.13"/>
    <col collapsed="false" customWidth="true" hidden="false" outlineLevel="0" max="13" min="13" style="133" width="1.7"/>
    <col collapsed="false" customWidth="true" hidden="false" outlineLevel="0" max="15" min="14" style="133" width="10.41"/>
    <col collapsed="false" customWidth="true" hidden="false" outlineLevel="0" max="16" min="16" style="133" width="1.99"/>
    <col collapsed="false" customWidth="true" hidden="false" outlineLevel="0" max="17" min="17" style="133" width="1.41"/>
    <col collapsed="false" customWidth="true" hidden="false" outlineLevel="0" max="18" min="18" style="1399" width="10.85"/>
    <col collapsed="false" customWidth="true" hidden="false" outlineLevel="0" max="19" min="19" style="1315" width="10.85"/>
    <col collapsed="false" customWidth="true" hidden="false" outlineLevel="0" max="21" min="20" style="133" width="1.41"/>
    <col collapsed="false" customWidth="true" hidden="false" outlineLevel="0" max="22" min="22" style="1316" width="10.41"/>
    <col collapsed="false" customWidth="true" hidden="false" outlineLevel="0" max="23" min="23" style="1315" width="10.41"/>
    <col collapsed="false" customWidth="true" hidden="false" outlineLevel="0" max="24" min="24" style="133" width="1.7"/>
    <col collapsed="false" customWidth="true" hidden="false" outlineLevel="0" max="25" min="25" style="133" width="1.41"/>
    <col collapsed="false" customWidth="true" hidden="false" outlineLevel="0" max="26" min="26" style="1316" width="16.56"/>
    <col collapsed="false" customWidth="true" hidden="false" outlineLevel="0" max="27" min="27" style="1315" width="16.56"/>
    <col collapsed="false" customWidth="true" hidden="false" outlineLevel="0" max="28" min="28" style="133" width="6.99"/>
    <col collapsed="false" customWidth="true" hidden="false" outlineLevel="0" max="43" min="29" style="133" width="9.41"/>
    <col collapsed="false" customWidth="false" hidden="false" outlineLevel="0" max="257" min="44" style="133" width="9.14"/>
  </cols>
  <sheetData>
    <row r="1" customFormat="false" ht="12.75" hidden="false" customHeight="false" outlineLevel="0" collapsed="false">
      <c r="A1" s="1318" t="s">
        <v>1066</v>
      </c>
      <c r="B1" s="1318"/>
      <c r="C1" s="1318"/>
      <c r="D1" s="1318"/>
      <c r="E1" s="1318"/>
      <c r="F1" s="1318"/>
      <c r="G1" s="1318"/>
      <c r="H1" s="1318"/>
      <c r="I1" s="1318"/>
      <c r="J1" s="1318"/>
      <c r="K1" s="1318"/>
      <c r="L1" s="1318"/>
      <c r="M1" s="1318"/>
      <c r="N1" s="1318"/>
      <c r="O1" s="1318"/>
      <c r="P1" s="1318"/>
      <c r="Q1" s="1318"/>
      <c r="R1" s="1318"/>
      <c r="S1" s="1318"/>
      <c r="T1" s="1318"/>
      <c r="U1" s="1318"/>
      <c r="V1" s="1318"/>
      <c r="W1" s="1318"/>
      <c r="X1" s="1318"/>
      <c r="Y1" s="1318"/>
      <c r="Z1" s="1318"/>
      <c r="AA1" s="1318"/>
    </row>
    <row r="2" customFormat="false" ht="16.5" hidden="false" customHeight="true" outlineLevel="0" collapsed="false">
      <c r="A2" s="1319" t="s">
        <v>972</v>
      </c>
      <c r="B2" s="1319"/>
      <c r="C2" s="1319"/>
      <c r="D2" s="1319"/>
      <c r="E2" s="1319"/>
      <c r="F2" s="1319"/>
      <c r="G2" s="1319"/>
      <c r="H2" s="1319"/>
      <c r="I2" s="1319"/>
      <c r="J2" s="1319"/>
      <c r="K2" s="1319"/>
      <c r="L2" s="1319"/>
      <c r="M2" s="1319"/>
      <c r="N2" s="1319"/>
      <c r="O2" s="1319"/>
      <c r="P2" s="1319"/>
      <c r="Q2" s="1319"/>
      <c r="R2" s="1319"/>
      <c r="S2" s="1319"/>
      <c r="T2" s="1319"/>
      <c r="U2" s="1319"/>
      <c r="V2" s="1319"/>
      <c r="W2" s="1319"/>
      <c r="X2" s="1319"/>
      <c r="Y2" s="1319"/>
      <c r="Z2" s="1319"/>
      <c r="AA2" s="1319"/>
    </row>
    <row r="3" s="1323" customFormat="true" ht="30" hidden="false" customHeight="true" outlineLevel="0" collapsed="false">
      <c r="A3" s="1321"/>
      <c r="B3" s="1322" t="s">
        <v>1055</v>
      </c>
      <c r="C3" s="1322"/>
      <c r="D3" s="1322"/>
      <c r="E3" s="1322"/>
      <c r="F3" s="1322"/>
      <c r="G3" s="1322"/>
      <c r="H3" s="1322"/>
      <c r="I3" s="1322"/>
      <c r="J3" s="1322"/>
      <c r="K3" s="1322"/>
      <c r="L3" s="1322"/>
      <c r="M3" s="1322"/>
      <c r="N3" s="1322"/>
      <c r="O3" s="1322"/>
      <c r="P3" s="1322"/>
      <c r="Q3" s="1322"/>
      <c r="R3" s="1322"/>
      <c r="S3" s="1322"/>
      <c r="T3" s="1322"/>
      <c r="U3" s="1322"/>
      <c r="V3" s="1322"/>
      <c r="W3" s="1322"/>
      <c r="X3" s="1322"/>
      <c r="Y3" s="1322"/>
      <c r="Z3" s="1322"/>
      <c r="AA3" s="1322"/>
    </row>
    <row r="4" s="1323" customFormat="true" ht="36.75" hidden="false" customHeight="true" outlineLevel="0" collapsed="false">
      <c r="A4" s="143"/>
      <c r="B4" s="1322" t="s">
        <v>1067</v>
      </c>
      <c r="C4" s="1322"/>
      <c r="D4" s="1322"/>
      <c r="E4" s="1322"/>
      <c r="F4" s="1322"/>
      <c r="G4" s="1322"/>
      <c r="H4" s="1322"/>
      <c r="I4" s="1322"/>
      <c r="J4" s="1322"/>
      <c r="K4" s="1322"/>
      <c r="L4" s="1322"/>
      <c r="M4" s="1322"/>
      <c r="N4" s="1322"/>
      <c r="O4" s="1322"/>
      <c r="P4" s="1322"/>
      <c r="Q4" s="1322"/>
      <c r="R4" s="1322"/>
      <c r="S4" s="1322"/>
      <c r="T4" s="1322"/>
      <c r="U4" s="1322"/>
      <c r="V4" s="1322"/>
      <c r="W4" s="1322"/>
      <c r="X4" s="1322"/>
      <c r="Y4" s="1400"/>
      <c r="Z4" s="1401" t="s">
        <v>1068</v>
      </c>
      <c r="AA4" s="1401"/>
    </row>
    <row r="5" customFormat="false" ht="76.5" hidden="false" customHeight="true" outlineLevel="0" collapsed="false">
      <c r="A5" s="1324"/>
      <c r="B5" s="1327" t="s">
        <v>1069</v>
      </c>
      <c r="C5" s="1327"/>
      <c r="D5" s="1327"/>
      <c r="E5" s="1383"/>
      <c r="F5" s="1327" t="s">
        <v>1070</v>
      </c>
      <c r="G5" s="1327"/>
      <c r="H5" s="1327"/>
      <c r="I5" s="1326"/>
      <c r="J5" s="1327" t="s">
        <v>1071</v>
      </c>
      <c r="K5" s="1327"/>
      <c r="L5" s="1327"/>
      <c r="M5" s="1326"/>
      <c r="N5" s="1327" t="s">
        <v>1072</v>
      </c>
      <c r="O5" s="1327"/>
      <c r="P5" s="1327"/>
      <c r="Q5" s="1326"/>
      <c r="R5" s="1327" t="s">
        <v>1073</v>
      </c>
      <c r="S5" s="1327"/>
      <c r="T5" s="1327"/>
      <c r="U5" s="1326"/>
      <c r="V5" s="1363" t="s">
        <v>1074</v>
      </c>
      <c r="W5" s="1363"/>
      <c r="X5" s="1363"/>
      <c r="Y5" s="1314"/>
      <c r="Z5" s="1363" t="s">
        <v>1075</v>
      </c>
      <c r="AA5" s="1363"/>
    </row>
    <row r="6" customFormat="false" ht="13.5" hidden="false" customHeight="true" outlineLevel="0" collapsed="false">
      <c r="A6" s="1324"/>
      <c r="B6" s="1367" t="s">
        <v>981</v>
      </c>
      <c r="C6" s="1402" t="s">
        <v>981</v>
      </c>
      <c r="D6" s="1402"/>
      <c r="E6" s="1324"/>
      <c r="F6" s="1367" t="s">
        <v>981</v>
      </c>
      <c r="G6" s="1402" t="s">
        <v>981</v>
      </c>
      <c r="H6" s="1402"/>
      <c r="I6" s="114"/>
      <c r="J6" s="1367" t="s">
        <v>981</v>
      </c>
      <c r="K6" s="1402" t="s">
        <v>981</v>
      </c>
      <c r="L6" s="1402"/>
      <c r="M6" s="114"/>
      <c r="N6" s="1367" t="s">
        <v>981</v>
      </c>
      <c r="O6" s="1402" t="s">
        <v>981</v>
      </c>
      <c r="P6" s="1402"/>
      <c r="Q6" s="114"/>
      <c r="R6" s="1367" t="s">
        <v>981</v>
      </c>
      <c r="S6" s="1402" t="s">
        <v>981</v>
      </c>
      <c r="T6" s="1402"/>
      <c r="U6" s="1314"/>
      <c r="V6" s="1367" t="s">
        <v>981</v>
      </c>
      <c r="W6" s="1402" t="s">
        <v>981</v>
      </c>
      <c r="X6" s="1402"/>
      <c r="Y6" s="1314"/>
      <c r="Z6" s="1367" t="s">
        <v>981</v>
      </c>
      <c r="AA6" s="1349" t="s">
        <v>981</v>
      </c>
    </row>
    <row r="7" s="1314" customFormat="true" ht="12" hidden="false" customHeight="true" outlineLevel="0" collapsed="false">
      <c r="A7" s="1331" t="s">
        <v>983</v>
      </c>
      <c r="B7" s="1350" t="n">
        <v>1990</v>
      </c>
      <c r="C7" s="1403" t="n">
        <v>2006</v>
      </c>
      <c r="D7" s="1403"/>
      <c r="E7" s="1324"/>
      <c r="F7" s="1350" t="n">
        <v>1990</v>
      </c>
      <c r="G7" s="1403" t="n">
        <v>2006</v>
      </c>
      <c r="H7" s="1403"/>
      <c r="I7" s="114"/>
      <c r="J7" s="1350" t="n">
        <v>1990</v>
      </c>
      <c r="K7" s="1403" t="n">
        <v>2006</v>
      </c>
      <c r="L7" s="1403"/>
      <c r="M7" s="166"/>
      <c r="N7" s="1350" t="n">
        <v>1990</v>
      </c>
      <c r="O7" s="1403" t="n">
        <v>2006</v>
      </c>
      <c r="P7" s="1403"/>
      <c r="Q7" s="166"/>
      <c r="R7" s="1350" t="n">
        <v>1990</v>
      </c>
      <c r="S7" s="1403" t="n">
        <v>2006</v>
      </c>
      <c r="T7" s="1403"/>
      <c r="V7" s="1398" t="n">
        <v>1990</v>
      </c>
      <c r="W7" s="1403" t="n">
        <v>2006</v>
      </c>
      <c r="X7" s="1403"/>
      <c r="Z7" s="1398" t="n">
        <v>1990</v>
      </c>
      <c r="AA7" s="166" t="n">
        <v>2001</v>
      </c>
    </row>
    <row r="8" customFormat="false" ht="7.5" hidden="false" customHeight="true" outlineLevel="0" collapsed="false">
      <c r="F8" s="133"/>
      <c r="G8" s="1333"/>
      <c r="H8" s="1333"/>
      <c r="J8" s="133"/>
      <c r="K8" s="1333"/>
      <c r="R8" s="133"/>
      <c r="S8" s="1333"/>
      <c r="W8" s="1333"/>
      <c r="AA8" s="1333"/>
    </row>
    <row r="9" s="1323" customFormat="true" ht="25.5" hidden="false" customHeight="true" outlineLevel="0" collapsed="false">
      <c r="A9" s="1335" t="s">
        <v>984</v>
      </c>
      <c r="B9" s="1345" t="n">
        <v>83.7055064719289</v>
      </c>
      <c r="C9" s="1345" t="n">
        <v>91.8264044685229</v>
      </c>
      <c r="D9" s="124"/>
      <c r="E9" s="124"/>
      <c r="F9" s="1345" t="n">
        <v>92.2757821236093</v>
      </c>
      <c r="G9" s="1345" t="n">
        <v>96.8962423042102</v>
      </c>
      <c r="H9" s="1336"/>
      <c r="I9" s="1336"/>
      <c r="J9" s="1345" t="n">
        <v>60.5196765403531</v>
      </c>
      <c r="K9" s="1345" t="n">
        <v>72.2029792016854</v>
      </c>
      <c r="L9" s="1336"/>
      <c r="M9" s="1336"/>
      <c r="N9" s="1345" t="n">
        <v>68.1213012983872</v>
      </c>
      <c r="O9" s="1345" t="n">
        <v>78.7374762052633</v>
      </c>
      <c r="P9" s="1336"/>
      <c r="Q9" s="1336"/>
      <c r="R9" s="1345" t="n">
        <v>80.7563762600439</v>
      </c>
      <c r="S9" s="1345" t="n">
        <v>86.3121704850879</v>
      </c>
      <c r="T9" s="1336"/>
      <c r="U9" s="1336"/>
      <c r="V9" s="1345" t="n">
        <v>34.9226477808577</v>
      </c>
      <c r="W9" s="1345" t="n">
        <v>50.7458726234601</v>
      </c>
      <c r="X9" s="1336"/>
      <c r="Y9" s="1336"/>
      <c r="Z9" s="1345" t="n">
        <v>35.4148199512371</v>
      </c>
      <c r="AA9" s="1345" t="n">
        <v>31.9477143172005</v>
      </c>
      <c r="AC9" s="1404"/>
      <c r="AD9" s="1386"/>
    </row>
    <row r="10" s="1323" customFormat="true" ht="25.5" hidden="false" customHeight="true" outlineLevel="0" collapsed="false">
      <c r="A10" s="1335" t="s">
        <v>985</v>
      </c>
      <c r="B10" s="1345" t="n">
        <v>83.6273525729001</v>
      </c>
      <c r="C10" s="1345" t="n">
        <v>91.8080860432369</v>
      </c>
      <c r="D10" s="1336"/>
      <c r="E10" s="1336"/>
      <c r="F10" s="1345" t="n">
        <v>92.2212374244655</v>
      </c>
      <c r="G10" s="1345" t="n">
        <v>96.8899692718422</v>
      </c>
      <c r="H10" s="1336"/>
      <c r="I10" s="1336"/>
      <c r="J10" s="1345" t="n">
        <v>60.0867594136892</v>
      </c>
      <c r="K10" s="1345" t="n">
        <v>71.927272068304</v>
      </c>
      <c r="L10" s="1336"/>
      <c r="M10" s="1336"/>
      <c r="N10" s="1345" t="n">
        <v>67.9436491372523</v>
      </c>
      <c r="O10" s="1345" t="n">
        <v>78.6526171469609</v>
      </c>
      <c r="P10" s="1336"/>
      <c r="Q10" s="1336"/>
      <c r="R10" s="1345" t="n">
        <v>80.6299314530829</v>
      </c>
      <c r="S10" s="1345" t="n">
        <v>86.2911756361459</v>
      </c>
      <c r="T10" s="1336"/>
      <c r="U10" s="1336"/>
      <c r="V10" s="1345" t="n">
        <v>34.2635531501022</v>
      </c>
      <c r="W10" s="1345" t="n">
        <v>50.2145583696664</v>
      </c>
      <c r="X10" s="1336"/>
      <c r="Y10" s="1336"/>
      <c r="Z10" s="1345" t="n">
        <v>35.9178794450396</v>
      </c>
      <c r="AA10" s="1345" t="n">
        <v>32.5634816568474</v>
      </c>
      <c r="AC10" s="1404"/>
      <c r="AD10" s="1386"/>
    </row>
    <row r="11" customFormat="false" ht="12.75" hidden="false" customHeight="false" outlineLevel="0" collapsed="false">
      <c r="A11" s="1324" t="s">
        <v>30</v>
      </c>
      <c r="B11" s="1334" t="n">
        <v>94</v>
      </c>
      <c r="C11" s="1334" t="n">
        <v>96</v>
      </c>
      <c r="D11" s="1334"/>
      <c r="E11" s="1334"/>
      <c r="F11" s="1346" t="n">
        <v>97</v>
      </c>
      <c r="G11" s="1346" t="n">
        <v>98</v>
      </c>
      <c r="H11" s="1334"/>
      <c r="I11" s="1334"/>
      <c r="J11" s="1346" t="n">
        <v>72</v>
      </c>
      <c r="K11" s="1346" t="n">
        <v>80</v>
      </c>
      <c r="L11" s="1334"/>
      <c r="M11" s="1334"/>
      <c r="N11" s="1334" t="n">
        <v>81</v>
      </c>
      <c r="O11" s="1334" t="n">
        <v>91</v>
      </c>
      <c r="P11" s="1334"/>
      <c r="Q11" s="1334"/>
      <c r="R11" s="1346" t="n">
        <v>86</v>
      </c>
      <c r="S11" s="1346" t="n">
        <v>92</v>
      </c>
      <c r="T11" s="1334"/>
      <c r="U11" s="1334"/>
      <c r="V11" s="1346" t="n">
        <v>45</v>
      </c>
      <c r="W11" s="1346" t="n">
        <v>83</v>
      </c>
      <c r="X11" s="1334"/>
      <c r="Y11" s="1334"/>
      <c r="Z11" s="1346" t="n">
        <v>30.547954941189</v>
      </c>
      <c r="AA11" s="1346" t="n">
        <v>33.1048642773031</v>
      </c>
      <c r="AC11" s="1316"/>
      <c r="AD11" s="1316"/>
    </row>
    <row r="12" customFormat="false" ht="12.75" hidden="false" customHeight="false" outlineLevel="0" collapsed="false">
      <c r="A12" s="1324" t="s">
        <v>36</v>
      </c>
      <c r="B12" s="1334" t="n">
        <v>72</v>
      </c>
      <c r="C12" s="1334" t="n">
        <v>86</v>
      </c>
      <c r="D12" s="1334"/>
      <c r="E12" s="1334"/>
      <c r="F12" s="1346" t="n">
        <v>91</v>
      </c>
      <c r="G12" s="1346" t="n">
        <v>96</v>
      </c>
      <c r="H12" s="1334"/>
      <c r="I12" s="1334"/>
      <c r="J12" s="1346" t="n">
        <v>49</v>
      </c>
      <c r="K12" s="1346" t="n">
        <v>69</v>
      </c>
      <c r="L12" s="1334"/>
      <c r="M12" s="1334"/>
      <c r="N12" s="1334" t="n">
        <v>33</v>
      </c>
      <c r="O12" s="1334" t="n">
        <v>43</v>
      </c>
      <c r="P12" s="1334"/>
      <c r="Q12" s="1334"/>
      <c r="R12" s="1346" t="n">
        <v>49</v>
      </c>
      <c r="S12" s="1346" t="n">
        <v>54</v>
      </c>
      <c r="T12" s="1334"/>
      <c r="U12" s="1334"/>
      <c r="V12" s="1346" t="n">
        <v>14</v>
      </c>
      <c r="W12" s="1346" t="n">
        <v>22</v>
      </c>
      <c r="X12" s="1334"/>
      <c r="Y12" s="1334"/>
      <c r="Z12" s="1346" t="n">
        <v>69.9507254311525</v>
      </c>
      <c r="AA12" s="1346" t="n">
        <v>61.2877939529675</v>
      </c>
      <c r="AC12" s="1316"/>
      <c r="AD12" s="1316"/>
    </row>
    <row r="13" customFormat="false" ht="12.75" hidden="false" customHeight="false" outlineLevel="0" collapsed="false">
      <c r="A13" s="1324" t="s">
        <v>37</v>
      </c>
      <c r="B13" s="1334" t="n">
        <v>83</v>
      </c>
      <c r="C13" s="1334" t="n">
        <v>91</v>
      </c>
      <c r="D13" s="1334"/>
      <c r="E13" s="1334"/>
      <c r="F13" s="1334" t="n">
        <v>93</v>
      </c>
      <c r="G13" s="1334" t="n">
        <v>97</v>
      </c>
      <c r="H13" s="1334"/>
      <c r="I13" s="1334"/>
      <c r="J13" s="1334" t="n">
        <v>55</v>
      </c>
      <c r="K13" s="1334" t="n">
        <v>58</v>
      </c>
      <c r="L13" s="1334"/>
      <c r="M13" s="1334"/>
      <c r="N13" s="1334" t="n">
        <v>71</v>
      </c>
      <c r="O13" s="1334" t="n">
        <v>77</v>
      </c>
      <c r="P13" s="1334"/>
      <c r="Q13" s="1334"/>
      <c r="R13" s="1334" t="n">
        <v>82</v>
      </c>
      <c r="S13" s="1334" t="n">
        <v>84</v>
      </c>
      <c r="T13" s="1334"/>
      <c r="U13" s="1334"/>
      <c r="V13" s="1334" t="n">
        <v>37</v>
      </c>
      <c r="W13" s="1334" t="n">
        <v>37</v>
      </c>
      <c r="X13" s="1334"/>
      <c r="Y13" s="1334"/>
      <c r="Z13" s="1334" t="n">
        <v>45.0284784377543</v>
      </c>
      <c r="AA13" s="1334" t="n">
        <v>36.6391333016641</v>
      </c>
      <c r="AC13" s="1316"/>
      <c r="AD13" s="1316"/>
    </row>
    <row r="14" customFormat="false" ht="12.75" hidden="false" customHeight="false" outlineLevel="0" collapsed="false">
      <c r="A14" s="1324" t="s">
        <v>38</v>
      </c>
      <c r="B14" s="1334" t="n">
        <v>90</v>
      </c>
      <c r="C14" s="1334" t="n">
        <v>95</v>
      </c>
      <c r="D14" s="1334"/>
      <c r="E14" s="1334"/>
      <c r="F14" s="1346" t="n">
        <v>98</v>
      </c>
      <c r="G14" s="1346" t="n">
        <v>98</v>
      </c>
      <c r="H14" s="1334"/>
      <c r="I14" s="1334"/>
      <c r="J14" s="1346" t="n">
        <v>49</v>
      </c>
      <c r="K14" s="1346" t="n">
        <v>72</v>
      </c>
      <c r="L14" s="1334"/>
      <c r="M14" s="1334"/>
      <c r="N14" s="1334" t="n">
        <v>84</v>
      </c>
      <c r="O14" s="1334" t="n">
        <v>94</v>
      </c>
      <c r="P14" s="1334"/>
      <c r="Q14" s="1334"/>
      <c r="R14" s="1346" t="n">
        <v>91</v>
      </c>
      <c r="S14" s="1346" t="n">
        <v>97</v>
      </c>
      <c r="T14" s="1334"/>
      <c r="U14" s="1334"/>
      <c r="V14" s="1346" t="n">
        <v>52</v>
      </c>
      <c r="W14" s="1346" t="n">
        <v>74</v>
      </c>
      <c r="X14" s="1334"/>
      <c r="Y14" s="1334"/>
      <c r="Z14" s="1346" t="n">
        <v>3.96039603960396</v>
      </c>
      <c r="AA14" s="1346" t="n">
        <v>8.62305719028218</v>
      </c>
      <c r="AC14" s="1316"/>
      <c r="AD14" s="1316"/>
    </row>
    <row r="15" customFormat="false" ht="12.75" hidden="false" customHeight="false" outlineLevel="0" collapsed="false">
      <c r="A15" s="1324" t="s">
        <v>47</v>
      </c>
      <c r="B15" s="1334" t="n">
        <v>92</v>
      </c>
      <c r="C15" s="1334" t="n">
        <v>93</v>
      </c>
      <c r="D15" s="1334"/>
      <c r="E15" s="1334"/>
      <c r="F15" s="1346" t="n">
        <v>98</v>
      </c>
      <c r="G15" s="1346" t="n">
        <v>99</v>
      </c>
      <c r="H15" s="1334"/>
      <c r="I15" s="1334"/>
      <c r="J15" s="1346" t="n">
        <v>78</v>
      </c>
      <c r="K15" s="1346" t="n">
        <v>77</v>
      </c>
      <c r="L15" s="1334"/>
      <c r="M15" s="1334"/>
      <c r="N15" s="1334" t="n">
        <v>82</v>
      </c>
      <c r="O15" s="1334" t="n">
        <v>78</v>
      </c>
      <c r="P15" s="1334"/>
      <c r="Q15" s="1334"/>
      <c r="R15" s="1346" t="n">
        <v>95</v>
      </c>
      <c r="S15" s="1346" t="n">
        <v>85</v>
      </c>
      <c r="T15" s="1334"/>
      <c r="U15" s="1334"/>
      <c r="V15" s="1346" t="n">
        <v>52</v>
      </c>
      <c r="W15" s="1346" t="n">
        <v>58</v>
      </c>
      <c r="X15" s="1334"/>
      <c r="Y15" s="1334"/>
      <c r="Z15" s="1346" t="n">
        <v>25.964459611303</v>
      </c>
      <c r="AA15" s="1346" t="n">
        <v>21.8363810761472</v>
      </c>
      <c r="AC15" s="1316"/>
      <c r="AD15" s="1316"/>
    </row>
    <row r="16" customFormat="false" ht="12.75" hidden="false" customHeight="false" outlineLevel="0" collapsed="false">
      <c r="A16" s="1324" t="s">
        <v>48</v>
      </c>
      <c r="B16" s="1334" t="s">
        <v>33</v>
      </c>
      <c r="C16" s="1334" t="n">
        <v>98</v>
      </c>
      <c r="D16" s="1334"/>
      <c r="E16" s="1334"/>
      <c r="F16" s="1334" t="n">
        <v>100</v>
      </c>
      <c r="G16" s="1334" t="n">
        <v>99</v>
      </c>
      <c r="H16" s="1334"/>
      <c r="I16" s="1334"/>
      <c r="J16" s="1334" t="s">
        <v>33</v>
      </c>
      <c r="K16" s="1334" t="n">
        <v>96</v>
      </c>
      <c r="L16" s="1334"/>
      <c r="M16" s="1334"/>
      <c r="N16" s="1334" t="s">
        <v>33</v>
      </c>
      <c r="O16" s="1334" t="n">
        <v>96</v>
      </c>
      <c r="P16" s="1334"/>
      <c r="Q16" s="1334"/>
      <c r="R16" s="1334" t="s">
        <v>33</v>
      </c>
      <c r="S16" s="1334" t="n">
        <v>96</v>
      </c>
      <c r="T16" s="1334"/>
      <c r="U16" s="1334"/>
      <c r="V16" s="1334" t="n">
        <v>97</v>
      </c>
      <c r="W16" s="1334" t="n">
        <v>95</v>
      </c>
      <c r="X16" s="1334"/>
      <c r="Y16" s="1334"/>
      <c r="Z16" s="1334" t="n">
        <v>11.8875992669517</v>
      </c>
      <c r="AA16" s="1334" t="n">
        <v>12.781862745098</v>
      </c>
      <c r="AC16" s="1316"/>
      <c r="AD16" s="1316"/>
    </row>
    <row r="17" customFormat="false" ht="12.75" hidden="false" customHeight="false" outlineLevel="0" collapsed="false">
      <c r="A17" s="1324" t="s">
        <v>49</v>
      </c>
      <c r="B17" s="1334" t="s">
        <v>33</v>
      </c>
      <c r="C17" s="1334" t="n">
        <v>96.4</v>
      </c>
      <c r="D17" s="1334" t="s">
        <v>28</v>
      </c>
      <c r="E17" s="1334"/>
      <c r="F17" s="1334" t="n">
        <v>83.6</v>
      </c>
      <c r="G17" s="1334" t="n">
        <v>98.9</v>
      </c>
      <c r="H17" s="1334" t="s">
        <v>28</v>
      </c>
      <c r="I17" s="1334"/>
      <c r="J17" s="1334" t="n">
        <v>77.8</v>
      </c>
      <c r="K17" s="1334" t="n">
        <v>88.5</v>
      </c>
      <c r="L17" s="1334" t="s">
        <v>28</v>
      </c>
      <c r="M17" s="1334"/>
      <c r="N17" s="1334" t="s">
        <v>33</v>
      </c>
      <c r="O17" s="1334" t="n">
        <v>98.2</v>
      </c>
      <c r="P17" s="1334" t="s">
        <v>28</v>
      </c>
      <c r="Q17" s="1334"/>
      <c r="R17" s="1334" t="n">
        <v>96.1</v>
      </c>
      <c r="S17" s="1334" t="n">
        <v>98.2</v>
      </c>
      <c r="T17" s="1334" t="s">
        <v>28</v>
      </c>
      <c r="U17" s="1334"/>
      <c r="V17" s="1334" t="n">
        <v>68.2</v>
      </c>
      <c r="W17" s="1334" t="n">
        <v>89.8</v>
      </c>
      <c r="X17" s="1334" t="s">
        <v>28</v>
      </c>
      <c r="Y17" s="1334"/>
      <c r="Z17" s="1334" t="s">
        <v>33</v>
      </c>
      <c r="AA17" s="1334" t="s">
        <v>33</v>
      </c>
      <c r="AC17" s="1316"/>
      <c r="AD17" s="1316"/>
    </row>
    <row r="18" customFormat="false" ht="12.75" hidden="false" customHeight="false" outlineLevel="0" collapsed="false">
      <c r="A18" s="1324" t="s">
        <v>56</v>
      </c>
      <c r="B18" s="1334" t="n">
        <v>73</v>
      </c>
      <c r="C18" s="1334" t="n">
        <v>95</v>
      </c>
      <c r="D18" s="1334"/>
      <c r="E18" s="1334"/>
      <c r="F18" s="1346" t="n">
        <v>82</v>
      </c>
      <c r="G18" s="1346" t="n">
        <v>98</v>
      </c>
      <c r="H18" s="1334"/>
      <c r="I18" s="1334"/>
      <c r="J18" s="1346" t="n">
        <v>61</v>
      </c>
      <c r="K18" s="1346" t="n">
        <v>91</v>
      </c>
      <c r="L18" s="1334"/>
      <c r="M18" s="1334"/>
      <c r="N18" s="1334" t="n">
        <v>63</v>
      </c>
      <c r="O18" s="1334" t="n">
        <v>84</v>
      </c>
      <c r="P18" s="1334"/>
      <c r="Q18" s="1334"/>
      <c r="R18" s="1346" t="n">
        <v>77</v>
      </c>
      <c r="S18" s="1346" t="n">
        <v>91</v>
      </c>
      <c r="T18" s="1334"/>
      <c r="U18" s="1334"/>
      <c r="V18" s="1346" t="n">
        <v>45</v>
      </c>
      <c r="W18" s="1346" t="n">
        <v>72</v>
      </c>
      <c r="X18" s="1334"/>
      <c r="Y18" s="1334"/>
      <c r="Z18" s="1346" t="n">
        <v>28.086310576583</v>
      </c>
      <c r="AA18" s="1346" t="n">
        <v>25.6419042956798</v>
      </c>
      <c r="AC18" s="1316"/>
      <c r="AD18" s="1316"/>
    </row>
    <row r="19" customFormat="false" ht="12.75" hidden="false" customHeight="false" outlineLevel="0" collapsed="false">
      <c r="A19" s="1324" t="s">
        <v>57</v>
      </c>
      <c r="B19" s="1334" t="n">
        <v>67</v>
      </c>
      <c r="C19" s="1334" t="n">
        <v>84</v>
      </c>
      <c r="D19" s="1334"/>
      <c r="E19" s="1334"/>
      <c r="F19" s="1346" t="n">
        <v>87</v>
      </c>
      <c r="G19" s="1346" t="n">
        <v>94</v>
      </c>
      <c r="H19" s="1334"/>
      <c r="I19" s="1334"/>
      <c r="J19" s="1346" t="n">
        <v>48</v>
      </c>
      <c r="K19" s="1346" t="n">
        <v>68</v>
      </c>
      <c r="L19" s="1334"/>
      <c r="M19" s="1334"/>
      <c r="N19" s="1334" t="n">
        <v>51</v>
      </c>
      <c r="O19" s="1334" t="n">
        <v>86</v>
      </c>
      <c r="P19" s="1334"/>
      <c r="Q19" s="1334"/>
      <c r="R19" s="1346" t="n">
        <v>70</v>
      </c>
      <c r="S19" s="1346" t="n">
        <v>90</v>
      </c>
      <c r="T19" s="1334"/>
      <c r="U19" s="1334"/>
      <c r="V19" s="1346" t="n">
        <v>33</v>
      </c>
      <c r="W19" s="1346" t="n">
        <v>80</v>
      </c>
      <c r="X19" s="1334"/>
      <c r="Y19" s="1334"/>
      <c r="Z19" s="1346" t="n">
        <v>44.735796583234</v>
      </c>
      <c r="AA19" s="1346" t="n">
        <v>35.2325285895807</v>
      </c>
      <c r="AC19" s="1316"/>
      <c r="AD19" s="1316"/>
    </row>
    <row r="20" customFormat="false" ht="12.75" hidden="false" customHeight="false" outlineLevel="0" collapsed="false">
      <c r="A20" s="1324" t="s">
        <v>58</v>
      </c>
      <c r="B20" s="1334" t="n">
        <v>79</v>
      </c>
      <c r="C20" s="1334" t="n">
        <v>96</v>
      </c>
      <c r="D20" s="1334"/>
      <c r="E20" s="1334"/>
      <c r="F20" s="1346" t="n">
        <v>89</v>
      </c>
      <c r="G20" s="1346" t="n">
        <v>99</v>
      </c>
      <c r="H20" s="1334"/>
      <c r="I20" s="1334"/>
      <c r="J20" s="1346" t="n">
        <v>72</v>
      </c>
      <c r="K20" s="1346" t="n">
        <v>94</v>
      </c>
      <c r="L20" s="1334"/>
      <c r="M20" s="1334"/>
      <c r="N20" s="1334" t="n">
        <v>58</v>
      </c>
      <c r="O20" s="1334" t="n">
        <v>84</v>
      </c>
      <c r="P20" s="1334"/>
      <c r="Q20" s="1334"/>
      <c r="R20" s="1346" t="n">
        <v>73</v>
      </c>
      <c r="S20" s="1346" t="n">
        <v>90</v>
      </c>
      <c r="T20" s="1334"/>
      <c r="U20" s="1334"/>
      <c r="V20" s="1346" t="n">
        <v>47</v>
      </c>
      <c r="W20" s="1346" t="n">
        <v>79</v>
      </c>
      <c r="X20" s="1334"/>
      <c r="Y20" s="1334"/>
      <c r="Z20" s="1346" t="n">
        <v>65.7635763576358</v>
      </c>
      <c r="AA20" s="1346" t="n">
        <v>61.7759211653813</v>
      </c>
      <c r="AC20" s="1316"/>
      <c r="AD20" s="1316"/>
    </row>
    <row r="21" customFormat="false" ht="12.75" hidden="false" customHeight="false" outlineLevel="0" collapsed="false">
      <c r="A21" s="1324" t="s">
        <v>59</v>
      </c>
      <c r="B21" s="1334" t="n">
        <v>47</v>
      </c>
      <c r="C21" s="1334" t="n">
        <v>58</v>
      </c>
      <c r="D21" s="1334"/>
      <c r="E21" s="1334"/>
      <c r="F21" s="1334" t="n">
        <v>60</v>
      </c>
      <c r="G21" s="1334" t="n">
        <v>70</v>
      </c>
      <c r="H21" s="1334"/>
      <c r="I21" s="1334"/>
      <c r="J21" s="1334" t="n">
        <v>42</v>
      </c>
      <c r="K21" s="1334" t="n">
        <v>51</v>
      </c>
      <c r="L21" s="1334"/>
      <c r="M21" s="1334"/>
      <c r="N21" s="1334" t="n">
        <v>24</v>
      </c>
      <c r="O21" s="1334" t="n">
        <v>19</v>
      </c>
      <c r="P21" s="1334"/>
      <c r="Q21" s="1334"/>
      <c r="R21" s="1334" t="n">
        <v>25</v>
      </c>
      <c r="S21" s="1334" t="n">
        <v>29</v>
      </c>
      <c r="T21" s="1334"/>
      <c r="U21" s="1334"/>
      <c r="V21" s="1334" t="n">
        <v>23</v>
      </c>
      <c r="W21" s="1334" t="n">
        <v>12</v>
      </c>
      <c r="X21" s="1334"/>
      <c r="Y21" s="1334"/>
      <c r="Z21" s="1334" t="n">
        <v>84.8943488943489</v>
      </c>
      <c r="AA21" s="1334" t="n">
        <v>85.6990679094541</v>
      </c>
      <c r="AC21" s="1316"/>
      <c r="AD21" s="1316"/>
    </row>
    <row r="22" customFormat="false" ht="12.75" hidden="false" customHeight="false" outlineLevel="0" collapsed="false">
      <c r="A22" s="1324" t="s">
        <v>60</v>
      </c>
      <c r="B22" s="1334" t="n">
        <v>84</v>
      </c>
      <c r="C22" s="1334" t="n">
        <v>84</v>
      </c>
      <c r="D22" s="1334"/>
      <c r="E22" s="1334"/>
      <c r="F22" s="1346" t="n">
        <v>92</v>
      </c>
      <c r="G22" s="1346" t="n">
        <v>95</v>
      </c>
      <c r="H22" s="1334"/>
      <c r="I22" s="1334"/>
      <c r="J22" s="1346" t="n">
        <v>79</v>
      </c>
      <c r="K22" s="1346" t="n">
        <v>74</v>
      </c>
      <c r="L22" s="1334"/>
      <c r="M22" s="1334"/>
      <c r="N22" s="1334" t="n">
        <v>50</v>
      </c>
      <c r="O22" s="1334" t="n">
        <v>66</v>
      </c>
      <c r="P22" s="1334"/>
      <c r="Q22" s="1334"/>
      <c r="R22" s="1346" t="n">
        <v>77</v>
      </c>
      <c r="S22" s="1346" t="n">
        <v>78</v>
      </c>
      <c r="T22" s="1334"/>
      <c r="U22" s="1334"/>
      <c r="V22" s="1346" t="n">
        <v>31</v>
      </c>
      <c r="W22" s="1346" t="n">
        <v>55</v>
      </c>
      <c r="X22" s="1334"/>
      <c r="Y22" s="1334"/>
      <c r="Z22" s="1346" t="n">
        <v>23.9685658153242</v>
      </c>
      <c r="AA22" s="1346" t="n">
        <v>18.054375531011</v>
      </c>
      <c r="AC22" s="1316"/>
      <c r="AD22" s="1316"/>
    </row>
    <row r="23" customFormat="false" ht="12.75" hidden="false" customHeight="false" outlineLevel="0" collapsed="false">
      <c r="A23" s="1324" t="s">
        <v>62</v>
      </c>
      <c r="B23" s="1334" t="n">
        <v>82</v>
      </c>
      <c r="C23" s="1334" t="n">
        <v>95</v>
      </c>
      <c r="D23" s="1334"/>
      <c r="E23" s="1334"/>
      <c r="F23" s="1334" t="n">
        <v>89</v>
      </c>
      <c r="G23" s="1334" t="n">
        <v>98</v>
      </c>
      <c r="H23" s="1334"/>
      <c r="I23" s="1334"/>
      <c r="J23" s="1334" t="n">
        <v>64</v>
      </c>
      <c r="K23" s="1334" t="n">
        <v>85</v>
      </c>
      <c r="L23" s="1334"/>
      <c r="M23" s="1334"/>
      <c r="N23" s="1334" t="n">
        <v>58</v>
      </c>
      <c r="O23" s="1334" t="n">
        <v>81</v>
      </c>
      <c r="P23" s="1334"/>
      <c r="Q23" s="1334"/>
      <c r="R23" s="1334" t="n">
        <v>75</v>
      </c>
      <c r="S23" s="1334" t="n">
        <v>91</v>
      </c>
      <c r="T23" s="1334"/>
      <c r="U23" s="1334"/>
      <c r="V23" s="1334" t="n">
        <v>13</v>
      </c>
      <c r="W23" s="1334" t="n">
        <v>48</v>
      </c>
      <c r="X23" s="1334"/>
      <c r="Y23" s="1334"/>
      <c r="Z23" s="1334" t="n">
        <v>23.0880719035537</v>
      </c>
      <c r="AA23" s="1334" t="n">
        <v>19.6300403495177</v>
      </c>
      <c r="AC23" s="1316"/>
      <c r="AD23" s="1316"/>
    </row>
    <row r="24" customFormat="false" ht="12.75" hidden="false" customHeight="false" outlineLevel="0" collapsed="false">
      <c r="A24" s="1324" t="s">
        <v>63</v>
      </c>
      <c r="B24" s="1334" t="n">
        <v>70</v>
      </c>
      <c r="C24" s="1334" t="n">
        <v>79</v>
      </c>
      <c r="D24" s="1334"/>
      <c r="E24" s="1334"/>
      <c r="F24" s="1346" t="n">
        <v>91</v>
      </c>
      <c r="G24" s="1346" t="n">
        <v>90</v>
      </c>
      <c r="H24" s="1334"/>
      <c r="I24" s="1334"/>
      <c r="J24" s="1346" t="n">
        <v>46</v>
      </c>
      <c r="K24" s="1346" t="n">
        <v>63</v>
      </c>
      <c r="L24" s="1334"/>
      <c r="M24" s="1334"/>
      <c r="N24" s="1334" t="n">
        <v>45</v>
      </c>
      <c r="O24" s="1334" t="n">
        <v>48</v>
      </c>
      <c r="P24" s="1334"/>
      <c r="Q24" s="1334"/>
      <c r="R24" s="1346" t="n">
        <v>64</v>
      </c>
      <c r="S24" s="1346" t="n">
        <v>57</v>
      </c>
      <c r="T24" s="1334"/>
      <c r="U24" s="1334"/>
      <c r="V24" s="1346" t="n">
        <v>24</v>
      </c>
      <c r="W24" s="1346" t="n">
        <v>34</v>
      </c>
      <c r="X24" s="1334"/>
      <c r="Y24" s="1334"/>
      <c r="Z24" s="1346" t="n">
        <v>80.7343518974865</v>
      </c>
      <c r="AA24" s="1346" t="n">
        <v>80.9480122324159</v>
      </c>
      <c r="AC24" s="1316"/>
      <c r="AD24" s="1316"/>
    </row>
    <row r="25" customFormat="false" ht="12.75" hidden="false" customHeight="false" outlineLevel="0" collapsed="false">
      <c r="A25" s="1324" t="s">
        <v>66</v>
      </c>
      <c r="B25" s="1334" t="n">
        <v>90</v>
      </c>
      <c r="C25" s="1334" t="n">
        <v>92</v>
      </c>
      <c r="D25" s="1334"/>
      <c r="E25" s="1334"/>
      <c r="F25" s="1346" t="n">
        <v>99</v>
      </c>
      <c r="G25" s="1346" t="n">
        <v>96</v>
      </c>
      <c r="H25" s="1334"/>
      <c r="I25" s="1334"/>
      <c r="J25" s="1346" t="n">
        <v>79</v>
      </c>
      <c r="K25" s="1346" t="n">
        <v>81</v>
      </c>
      <c r="L25" s="1334"/>
      <c r="M25" s="1334"/>
      <c r="N25" s="1334" t="n">
        <v>71</v>
      </c>
      <c r="O25" s="1334" t="n">
        <v>74</v>
      </c>
      <c r="P25" s="1334"/>
      <c r="Q25" s="1334"/>
      <c r="R25" s="1346" t="n">
        <v>89</v>
      </c>
      <c r="S25" s="1346" t="n">
        <v>78</v>
      </c>
      <c r="T25" s="1334"/>
      <c r="U25" s="1334"/>
      <c r="V25" s="1346" t="n">
        <v>51</v>
      </c>
      <c r="W25" s="1346" t="n">
        <v>63</v>
      </c>
      <c r="X25" s="1334"/>
      <c r="Y25" s="1334"/>
      <c r="Z25" s="1346" t="n">
        <v>30.8307453416149</v>
      </c>
      <c r="AA25" s="1346" t="n">
        <v>30.829774252593</v>
      </c>
      <c r="AC25" s="1316"/>
      <c r="AD25" s="1316"/>
    </row>
    <row r="26" customFormat="false" ht="12.75" hidden="false" customHeight="false" outlineLevel="0" collapsed="false">
      <c r="A26" s="1324" t="s">
        <v>67</v>
      </c>
      <c r="B26" s="1334" t="n">
        <v>62</v>
      </c>
      <c r="C26" s="1334" t="n">
        <v>77</v>
      </c>
      <c r="D26" s="1334"/>
      <c r="E26" s="1334"/>
      <c r="F26" s="1346" t="n">
        <v>81</v>
      </c>
      <c r="G26" s="1346" t="n">
        <v>94</v>
      </c>
      <c r="H26" s="1334"/>
      <c r="I26" s="1334"/>
      <c r="J26" s="1346" t="n">
        <v>44</v>
      </c>
      <c r="K26" s="1346" t="n">
        <v>52</v>
      </c>
      <c r="L26" s="1334"/>
      <c r="M26" s="1334"/>
      <c r="N26" s="1334" t="n">
        <v>58</v>
      </c>
      <c r="O26" s="1334" t="n">
        <v>70</v>
      </c>
      <c r="P26" s="1334"/>
      <c r="Q26" s="1334"/>
      <c r="R26" s="1346" t="n">
        <v>72</v>
      </c>
      <c r="S26" s="1346" t="n">
        <v>89</v>
      </c>
      <c r="T26" s="1334"/>
      <c r="U26" s="1334"/>
      <c r="V26" s="1346" t="n">
        <v>45</v>
      </c>
      <c r="W26" s="1346" t="n">
        <v>42</v>
      </c>
      <c r="X26" s="1334"/>
      <c r="Y26" s="1334"/>
      <c r="Z26" s="1346" t="n">
        <v>36.8013631937683</v>
      </c>
      <c r="AA26" s="1346" t="n">
        <v>24.9499060738885</v>
      </c>
      <c r="AC26" s="1316"/>
      <c r="AD26" s="1316"/>
    </row>
    <row r="27" customFormat="false" ht="12.75" hidden="false" customHeight="false" outlineLevel="0" collapsed="false">
      <c r="A27" s="1324" t="s">
        <v>68</v>
      </c>
      <c r="B27" s="1334" t="n">
        <v>74</v>
      </c>
      <c r="C27" s="1334" t="n">
        <v>84</v>
      </c>
      <c r="D27" s="1334"/>
      <c r="E27" s="1334"/>
      <c r="F27" s="1346" t="n">
        <v>89</v>
      </c>
      <c r="G27" s="1346" t="n">
        <v>92</v>
      </c>
      <c r="H27" s="1334"/>
      <c r="I27" s="1334"/>
      <c r="J27" s="1346" t="n">
        <v>41</v>
      </c>
      <c r="K27" s="1346" t="n">
        <v>63</v>
      </c>
      <c r="L27" s="1334"/>
      <c r="M27" s="1334"/>
      <c r="N27" s="1334" t="n">
        <v>52</v>
      </c>
      <c r="O27" s="1334" t="n">
        <v>72</v>
      </c>
      <c r="P27" s="1334"/>
      <c r="Q27" s="1334"/>
      <c r="R27" s="1346" t="n">
        <v>69</v>
      </c>
      <c r="S27" s="1346" t="n">
        <v>85</v>
      </c>
      <c r="T27" s="1334"/>
      <c r="U27" s="1334"/>
      <c r="V27" s="1346" t="n">
        <v>15</v>
      </c>
      <c r="W27" s="1346" t="n">
        <v>36</v>
      </c>
      <c r="X27" s="1334"/>
      <c r="Y27" s="1334"/>
      <c r="Z27" s="1346" t="n">
        <v>60.413134167676</v>
      </c>
      <c r="AA27" s="1346" t="n">
        <v>68.0837350660239</v>
      </c>
      <c r="AC27" s="1316"/>
      <c r="AD27" s="1316"/>
    </row>
    <row r="28" customFormat="false" ht="12.75" hidden="false" customHeight="false" outlineLevel="0" collapsed="false">
      <c r="A28" s="1324" t="s">
        <v>104</v>
      </c>
      <c r="B28" s="1334" t="n">
        <v>84</v>
      </c>
      <c r="C28" s="1334" t="n">
        <v>95</v>
      </c>
      <c r="D28" s="1334"/>
      <c r="E28" s="1334"/>
      <c r="F28" s="1334" t="n">
        <v>98</v>
      </c>
      <c r="G28" s="1334" t="n">
        <v>97</v>
      </c>
      <c r="H28" s="1334"/>
      <c r="I28" s="1334"/>
      <c r="J28" s="1334" t="n">
        <v>66</v>
      </c>
      <c r="K28" s="1334" t="n">
        <v>91</v>
      </c>
      <c r="L28" s="1334"/>
      <c r="M28" s="1334"/>
      <c r="N28" s="1334" t="n">
        <v>52</v>
      </c>
      <c r="O28" s="1334" t="n">
        <v>79</v>
      </c>
      <c r="P28" s="1334"/>
      <c r="Q28" s="1334"/>
      <c r="R28" s="1334" t="n">
        <v>60</v>
      </c>
      <c r="S28" s="1334" t="n">
        <v>81</v>
      </c>
      <c r="T28" s="1334"/>
      <c r="U28" s="1334"/>
      <c r="V28" s="1334" t="n">
        <v>43</v>
      </c>
      <c r="W28" s="1334" t="n">
        <v>74</v>
      </c>
      <c r="X28" s="1334"/>
      <c r="Y28" s="1334"/>
      <c r="Z28" s="1334" t="n">
        <v>56.4008725157538</v>
      </c>
      <c r="AA28" s="1334" t="n">
        <v>37.6010685663402</v>
      </c>
      <c r="AC28" s="1316"/>
      <c r="AD28" s="1316"/>
    </row>
    <row r="29" customFormat="false" ht="12.75" hidden="false" customHeight="false" outlineLevel="0" collapsed="false">
      <c r="A29" s="1324" t="s">
        <v>81</v>
      </c>
      <c r="B29" s="1334" t="n">
        <v>100</v>
      </c>
      <c r="C29" s="1334" t="n">
        <v>100</v>
      </c>
      <c r="D29" s="1334"/>
      <c r="E29" s="1334"/>
      <c r="F29" s="1346" t="n">
        <v>100</v>
      </c>
      <c r="G29" s="1346" t="n">
        <v>100</v>
      </c>
      <c r="H29" s="1334"/>
      <c r="I29" s="1334"/>
      <c r="J29" s="1346" t="n">
        <v>100</v>
      </c>
      <c r="K29" s="1346" t="n">
        <v>100</v>
      </c>
      <c r="L29" s="1334"/>
      <c r="M29" s="1334"/>
      <c r="N29" s="1334" t="n">
        <v>100</v>
      </c>
      <c r="O29" s="1334" t="n">
        <v>100</v>
      </c>
      <c r="P29" s="1334"/>
      <c r="Q29" s="1334"/>
      <c r="R29" s="1346" t="n">
        <v>100</v>
      </c>
      <c r="S29" s="1346" t="n">
        <v>100</v>
      </c>
      <c r="T29" s="1334"/>
      <c r="U29" s="1334"/>
      <c r="V29" s="1346" t="n">
        <v>99</v>
      </c>
      <c r="W29" s="1346" t="n">
        <v>99</v>
      </c>
      <c r="X29" s="1334"/>
      <c r="Y29" s="1334"/>
      <c r="Z29" s="1346" t="n">
        <v>6.89829895041621</v>
      </c>
      <c r="AA29" s="1346" t="n">
        <v>6.8421052631579</v>
      </c>
      <c r="AC29" s="1316"/>
      <c r="AD29" s="1316"/>
    </row>
    <row r="30" customFormat="false" ht="12.75" hidden="false" customHeight="false" outlineLevel="0" collapsed="false">
      <c r="A30" s="1324" t="s">
        <v>82</v>
      </c>
      <c r="B30" s="1334" t="s">
        <v>33</v>
      </c>
      <c r="C30" s="1334" t="n">
        <v>83</v>
      </c>
      <c r="D30" s="1334" t="s">
        <v>28</v>
      </c>
      <c r="E30" s="1334"/>
      <c r="F30" s="1346" t="s">
        <v>33</v>
      </c>
      <c r="G30" s="1346" t="n">
        <v>85</v>
      </c>
      <c r="H30" s="1334" t="s">
        <v>28</v>
      </c>
      <c r="I30" s="1334"/>
      <c r="J30" s="1346" t="s">
        <v>33</v>
      </c>
      <c r="K30" s="1346" t="n">
        <v>70</v>
      </c>
      <c r="L30" s="1334" t="s">
        <v>28</v>
      </c>
      <c r="M30" s="1334"/>
      <c r="N30" s="1334" t="s">
        <v>33</v>
      </c>
      <c r="O30" s="1334" t="n">
        <v>68</v>
      </c>
      <c r="P30" s="1334" t="s">
        <v>28</v>
      </c>
      <c r="Q30" s="1334"/>
      <c r="R30" s="1346" t="s">
        <v>33</v>
      </c>
      <c r="S30" s="1346" t="n">
        <v>71</v>
      </c>
      <c r="T30" s="1334" t="s">
        <v>28</v>
      </c>
      <c r="U30" s="1334"/>
      <c r="V30" s="1346" t="s">
        <v>33</v>
      </c>
      <c r="W30" s="1346" t="n">
        <v>48</v>
      </c>
      <c r="X30" s="1334" t="s">
        <v>28</v>
      </c>
      <c r="Y30" s="1334"/>
      <c r="Z30" s="1346" t="n">
        <v>40.6881182073513</v>
      </c>
      <c r="AA30" s="1346" t="n">
        <v>40.6877764842841</v>
      </c>
      <c r="AC30" s="1316"/>
      <c r="AD30" s="1316"/>
    </row>
    <row r="31" s="1323" customFormat="true" ht="25.5" hidden="false" customHeight="true" outlineLevel="0" collapsed="false">
      <c r="A31" s="1335" t="s">
        <v>990</v>
      </c>
      <c r="B31" s="1345" t="n">
        <v>92.994862283575</v>
      </c>
      <c r="C31" s="1345" t="n">
        <v>94.2015326164319</v>
      </c>
      <c r="D31" s="1335"/>
      <c r="E31" s="1335"/>
      <c r="F31" s="1345" t="n">
        <v>96.9172961075419</v>
      </c>
      <c r="G31" s="1345" t="n">
        <v>97.4747770421348</v>
      </c>
      <c r="H31" s="1336"/>
      <c r="I31" s="1336"/>
      <c r="J31" s="1345" t="n">
        <v>88.8817999423127</v>
      </c>
      <c r="K31" s="1345" t="n">
        <v>90.9848889931735</v>
      </c>
      <c r="L31" s="1336"/>
      <c r="M31" s="1336"/>
      <c r="N31" s="1345" t="n">
        <v>87.8814171819121</v>
      </c>
      <c r="O31" s="1345" t="n">
        <v>88.9836335328374</v>
      </c>
      <c r="P31" s="1336"/>
      <c r="Q31" s="1336"/>
      <c r="R31" s="1345" t="n">
        <v>93.7276413299327</v>
      </c>
      <c r="S31" s="1345" t="n">
        <v>88.6333061474614</v>
      </c>
      <c r="T31" s="1336"/>
      <c r="U31" s="1336"/>
      <c r="V31" s="1345" t="n">
        <v>77.6893974128844</v>
      </c>
      <c r="W31" s="1345" t="n">
        <v>87.9823734287875</v>
      </c>
      <c r="X31" s="1336"/>
      <c r="Y31" s="1336"/>
      <c r="Z31" s="1345" t="n">
        <v>12.6261281254624</v>
      </c>
      <c r="AA31" s="1345" t="n">
        <v>10.3843031123139</v>
      </c>
      <c r="AB31" s="1336"/>
      <c r="AC31" s="1316"/>
      <c r="AD31" s="1316"/>
      <c r="AE31" s="1336"/>
      <c r="AF31" s="1336"/>
      <c r="AG31" s="1336"/>
      <c r="AH31" s="1336"/>
      <c r="AI31" s="1336"/>
      <c r="AJ31" s="1336"/>
      <c r="AK31" s="1336"/>
      <c r="AL31" s="1336"/>
      <c r="AM31" s="1336"/>
      <c r="AN31" s="1336"/>
      <c r="AO31" s="1336"/>
      <c r="AP31" s="1336"/>
      <c r="AQ31" s="1336"/>
      <c r="AR31" s="1336"/>
      <c r="AS31" s="1336"/>
      <c r="AT31" s="1336"/>
      <c r="AU31" s="1336"/>
      <c r="AV31" s="1336"/>
      <c r="AW31" s="1336"/>
      <c r="AX31" s="1336"/>
      <c r="AY31" s="1336"/>
      <c r="AZ31" s="1336"/>
      <c r="BA31" s="1336"/>
      <c r="BB31" s="1336"/>
      <c r="BC31" s="1336"/>
      <c r="BD31" s="1336"/>
    </row>
    <row r="32" customFormat="false" ht="12.75" hidden="false" customHeight="false" outlineLevel="0" collapsed="false">
      <c r="A32" s="1324" t="s">
        <v>107</v>
      </c>
      <c r="B32" s="114" t="s">
        <v>33</v>
      </c>
      <c r="C32" s="114" t="n">
        <v>60</v>
      </c>
      <c r="D32" s="114" t="s">
        <v>28</v>
      </c>
      <c r="E32" s="114"/>
      <c r="F32" s="1334" t="s">
        <v>33</v>
      </c>
      <c r="G32" s="1334" t="n">
        <v>60</v>
      </c>
      <c r="H32" s="114" t="s">
        <v>28</v>
      </c>
      <c r="I32" s="114"/>
      <c r="J32" s="1334" t="s">
        <v>33</v>
      </c>
      <c r="K32" s="1334" t="s">
        <v>33</v>
      </c>
      <c r="L32" s="114"/>
      <c r="M32" s="114"/>
      <c r="N32" s="114" t="n">
        <v>99</v>
      </c>
      <c r="O32" s="114" t="n">
        <v>99</v>
      </c>
      <c r="P32" s="114" t="s">
        <v>28</v>
      </c>
      <c r="Q32" s="114"/>
      <c r="R32" s="1334" t="n">
        <v>99</v>
      </c>
      <c r="S32" s="1334" t="n">
        <v>99</v>
      </c>
      <c r="T32" s="114"/>
      <c r="U32" s="114"/>
      <c r="V32" s="1334" t="s">
        <v>33</v>
      </c>
      <c r="W32" s="1334" t="s">
        <v>33</v>
      </c>
      <c r="X32" s="114"/>
      <c r="Y32" s="114"/>
      <c r="Z32" s="1334" t="n">
        <v>40</v>
      </c>
      <c r="AA32" s="1334" t="n">
        <v>40.8333333333333</v>
      </c>
      <c r="AB32" s="114"/>
      <c r="AC32" s="1334"/>
      <c r="AD32" s="1334"/>
      <c r="AE32" s="114"/>
      <c r="AF32" s="114"/>
    </row>
    <row r="33" customFormat="false" ht="12.75" hidden="false" customHeight="false" outlineLevel="0" collapsed="false">
      <c r="A33" s="1324" t="s">
        <v>108</v>
      </c>
      <c r="B33" s="114" t="s">
        <v>33</v>
      </c>
      <c r="C33" s="114" t="n">
        <v>91</v>
      </c>
      <c r="D33" s="114" t="s">
        <v>28</v>
      </c>
      <c r="E33" s="114"/>
      <c r="F33" s="1334" t="n">
        <v>95</v>
      </c>
      <c r="G33" s="1334" t="n">
        <v>95</v>
      </c>
      <c r="H33" s="114"/>
      <c r="I33" s="114"/>
      <c r="J33" s="1334" t="s">
        <v>33</v>
      </c>
      <c r="K33" s="1334" t="n">
        <v>89</v>
      </c>
      <c r="L33" s="114" t="s">
        <v>28</v>
      </c>
      <c r="M33" s="114"/>
      <c r="N33" s="114" t="s">
        <v>33</v>
      </c>
      <c r="O33" s="114" t="n">
        <v>95</v>
      </c>
      <c r="P33" s="114" t="s">
        <v>28</v>
      </c>
      <c r="Q33" s="114"/>
      <c r="R33" s="1334" t="n">
        <v>98</v>
      </c>
      <c r="S33" s="1334" t="n">
        <v>98</v>
      </c>
      <c r="T33" s="114"/>
      <c r="U33" s="114"/>
      <c r="V33" s="1334" t="s">
        <v>33</v>
      </c>
      <c r="W33" s="1334" t="n">
        <v>94</v>
      </c>
      <c r="X33" s="114" t="s">
        <v>28</v>
      </c>
      <c r="Y33" s="114"/>
      <c r="Z33" s="1334" t="n">
        <v>6.81818181818182</v>
      </c>
      <c r="AA33" s="1334" t="n">
        <v>7.08333333333333</v>
      </c>
      <c r="AB33" s="114"/>
      <c r="AC33" s="1334"/>
      <c r="AD33" s="1334"/>
      <c r="AE33" s="114"/>
      <c r="AF33" s="114"/>
    </row>
    <row r="34" customFormat="false" ht="12.75" hidden="false" customHeight="false" outlineLevel="0" collapsed="false">
      <c r="A34" s="1324" t="s">
        <v>109</v>
      </c>
      <c r="B34" s="114" t="s">
        <v>33</v>
      </c>
      <c r="C34" s="114" t="s">
        <v>33</v>
      </c>
      <c r="D34" s="114"/>
      <c r="E34" s="114"/>
      <c r="F34" s="1334" t="s">
        <v>33</v>
      </c>
      <c r="G34" s="1334" t="s">
        <v>33</v>
      </c>
      <c r="H34" s="114"/>
      <c r="I34" s="114"/>
      <c r="J34" s="1334" t="s">
        <v>33</v>
      </c>
      <c r="K34" s="1334" t="s">
        <v>33</v>
      </c>
      <c r="L34" s="114"/>
      <c r="M34" s="114"/>
      <c r="N34" s="114" t="s">
        <v>33</v>
      </c>
      <c r="O34" s="114" t="s">
        <v>33</v>
      </c>
      <c r="P34" s="114"/>
      <c r="Q34" s="114"/>
      <c r="R34" s="1334" t="s">
        <v>33</v>
      </c>
      <c r="S34" s="1334" t="s">
        <v>33</v>
      </c>
      <c r="T34" s="114"/>
      <c r="U34" s="114"/>
      <c r="V34" s="1334" t="s">
        <v>33</v>
      </c>
      <c r="W34" s="1334" t="s">
        <v>33</v>
      </c>
      <c r="X34" s="114"/>
      <c r="Y34" s="114"/>
      <c r="Z34" s="1334" t="n">
        <v>1.015625</v>
      </c>
      <c r="AA34" s="1334" t="n">
        <v>0.993377483443709</v>
      </c>
      <c r="AB34" s="114"/>
      <c r="AC34" s="1334"/>
      <c r="AD34" s="1334"/>
      <c r="AE34" s="114"/>
      <c r="AF34" s="114"/>
    </row>
    <row r="35" customFormat="false" ht="12.75" hidden="false" customHeight="false" outlineLevel="0" collapsed="false">
      <c r="A35" s="1324" t="s">
        <v>110</v>
      </c>
      <c r="B35" s="114" t="n">
        <v>100</v>
      </c>
      <c r="C35" s="114" t="n">
        <v>100</v>
      </c>
      <c r="D35" s="114"/>
      <c r="E35" s="114"/>
      <c r="F35" s="1334" t="n">
        <v>100</v>
      </c>
      <c r="G35" s="1334" t="n">
        <v>100</v>
      </c>
      <c r="H35" s="114"/>
      <c r="I35" s="114"/>
      <c r="J35" s="1334" t="n">
        <v>100</v>
      </c>
      <c r="K35" s="1334" t="n">
        <v>100</v>
      </c>
      <c r="L35" s="114"/>
      <c r="M35" s="114"/>
      <c r="N35" s="114" t="s">
        <v>33</v>
      </c>
      <c r="O35" s="114" t="s">
        <v>33</v>
      </c>
      <c r="P35" s="114"/>
      <c r="Q35" s="114"/>
      <c r="R35" s="1334" t="s">
        <v>33</v>
      </c>
      <c r="S35" s="1334" t="s">
        <v>33</v>
      </c>
      <c r="T35" s="114"/>
      <c r="U35" s="114"/>
      <c r="V35" s="1334" t="s">
        <v>33</v>
      </c>
      <c r="W35" s="1334" t="s">
        <v>33</v>
      </c>
      <c r="X35" s="114"/>
      <c r="Y35" s="114"/>
      <c r="Z35" s="1334" t="n">
        <v>2.12121212121212</v>
      </c>
      <c r="AA35" s="1334" t="n">
        <v>2.07547169811321</v>
      </c>
      <c r="AB35" s="114"/>
      <c r="AC35" s="1334"/>
      <c r="AD35" s="1334"/>
      <c r="AE35" s="114"/>
      <c r="AF35" s="114"/>
    </row>
    <row r="36" customFormat="false" ht="12.75" hidden="false" customHeight="false" outlineLevel="0" collapsed="false">
      <c r="A36" s="1324" t="s">
        <v>32</v>
      </c>
      <c r="B36" s="114" t="s">
        <v>33</v>
      </c>
      <c r="C36" s="114" t="n">
        <v>97</v>
      </c>
      <c r="D36" s="114" t="s">
        <v>28</v>
      </c>
      <c r="E36" s="114"/>
      <c r="F36" s="1334" t="n">
        <v>98</v>
      </c>
      <c r="G36" s="1334" t="n">
        <v>98</v>
      </c>
      <c r="H36" s="114"/>
      <c r="I36" s="114"/>
      <c r="J36" s="1334" t="s">
        <v>33</v>
      </c>
      <c r="K36" s="1334" t="n">
        <v>86</v>
      </c>
      <c r="L36" s="114" t="s">
        <v>28</v>
      </c>
      <c r="M36" s="114"/>
      <c r="N36" s="114" t="n">
        <v>100</v>
      </c>
      <c r="O36" s="114" t="n">
        <v>100</v>
      </c>
      <c r="P36" s="114"/>
      <c r="Q36" s="114"/>
      <c r="R36" s="1334" t="n">
        <v>100</v>
      </c>
      <c r="S36" s="1334" t="n">
        <v>100</v>
      </c>
      <c r="T36" s="114"/>
      <c r="U36" s="114"/>
      <c r="V36" s="1334" t="n">
        <v>100</v>
      </c>
      <c r="W36" s="1334" t="n">
        <v>100</v>
      </c>
      <c r="X36" s="114"/>
      <c r="Y36" s="114"/>
      <c r="Z36" s="1334" t="n">
        <v>2.018779342723</v>
      </c>
      <c r="AA36" s="1334" t="n">
        <v>2.00729927007299</v>
      </c>
      <c r="AB36" s="114"/>
      <c r="AC36" s="1334"/>
      <c r="AD36" s="1334"/>
      <c r="AE36" s="114"/>
      <c r="AF36" s="114"/>
    </row>
    <row r="37" customFormat="false" ht="12.75" hidden="false" customHeight="false" outlineLevel="0" collapsed="false">
      <c r="A37" s="1324" t="s">
        <v>34</v>
      </c>
      <c r="B37" s="114" t="n">
        <v>100</v>
      </c>
      <c r="C37" s="114" t="n">
        <v>100</v>
      </c>
      <c r="D37" s="114"/>
      <c r="E37" s="114"/>
      <c r="F37" s="1334" t="n">
        <v>100</v>
      </c>
      <c r="G37" s="1334" t="n">
        <v>100</v>
      </c>
      <c r="H37" s="114"/>
      <c r="I37" s="114"/>
      <c r="J37" s="1334" t="n">
        <v>100</v>
      </c>
      <c r="K37" s="1334" t="n">
        <v>100</v>
      </c>
      <c r="L37" s="114"/>
      <c r="M37" s="114"/>
      <c r="N37" s="114" t="n">
        <v>100</v>
      </c>
      <c r="O37" s="114" t="n">
        <v>99</v>
      </c>
      <c r="P37" s="114"/>
      <c r="Q37" s="114"/>
      <c r="R37" s="1334" t="n">
        <v>99</v>
      </c>
      <c r="S37" s="1334" t="n">
        <v>99</v>
      </c>
      <c r="T37" s="114"/>
      <c r="U37" s="114"/>
      <c r="V37" s="1334" t="n">
        <v>100</v>
      </c>
      <c r="W37" s="1334" t="n">
        <v>100</v>
      </c>
      <c r="X37" s="114"/>
      <c r="Y37" s="114"/>
      <c r="Z37" s="1334" t="n">
        <v>1.04347826086957</v>
      </c>
      <c r="AA37" s="1334" t="n">
        <v>1.02941176470588</v>
      </c>
      <c r="AB37" s="114"/>
      <c r="AC37" s="1334"/>
      <c r="AD37" s="1334"/>
      <c r="AE37" s="114"/>
      <c r="AF37" s="114"/>
    </row>
    <row r="38" customFormat="false" ht="12.75" hidden="false" customHeight="false" outlineLevel="0" collapsed="false">
      <c r="A38" s="1324" t="s">
        <v>35</v>
      </c>
      <c r="B38" s="114" t="s">
        <v>33</v>
      </c>
      <c r="C38" s="114" t="n">
        <v>91</v>
      </c>
      <c r="D38" s="114" t="s">
        <v>28</v>
      </c>
      <c r="E38" s="114"/>
      <c r="F38" s="1334" t="n">
        <v>100</v>
      </c>
      <c r="G38" s="1334" t="n">
        <v>100</v>
      </c>
      <c r="H38" s="114"/>
      <c r="I38" s="114"/>
      <c r="J38" s="1334" t="s">
        <v>33</v>
      </c>
      <c r="K38" s="1334" t="n">
        <v>82</v>
      </c>
      <c r="L38" s="114" t="s">
        <v>28</v>
      </c>
      <c r="M38" s="114"/>
      <c r="N38" s="114" t="s">
        <v>33</v>
      </c>
      <c r="O38" s="114" t="n">
        <v>47</v>
      </c>
      <c r="P38" s="114" t="s">
        <v>28</v>
      </c>
      <c r="Q38" s="114"/>
      <c r="R38" s="1334" t="s">
        <v>33</v>
      </c>
      <c r="S38" s="1334" t="n">
        <v>71</v>
      </c>
      <c r="T38" s="114" t="s">
        <v>28</v>
      </c>
      <c r="U38" s="114"/>
      <c r="V38" s="1334" t="s">
        <v>33</v>
      </c>
      <c r="W38" s="1334" t="n">
        <v>25</v>
      </c>
      <c r="X38" s="114" t="s">
        <v>28</v>
      </c>
      <c r="Y38" s="114"/>
      <c r="Z38" s="1334" t="n">
        <v>54.1573033707865</v>
      </c>
      <c r="AA38" s="1334" t="n">
        <v>61.981981981982</v>
      </c>
      <c r="AB38" s="114"/>
      <c r="AC38" s="1334"/>
      <c r="AD38" s="1334"/>
      <c r="AE38" s="114"/>
      <c r="AF38" s="114"/>
    </row>
    <row r="39" customFormat="false" ht="12.75" hidden="false" customHeight="false" outlineLevel="0" collapsed="false">
      <c r="A39" s="1324" t="s">
        <v>111</v>
      </c>
      <c r="B39" s="114" t="s">
        <v>33</v>
      </c>
      <c r="C39" s="114" t="n">
        <v>97</v>
      </c>
      <c r="D39" s="114" t="s">
        <v>28</v>
      </c>
      <c r="E39" s="114"/>
      <c r="F39" s="1334" t="n">
        <v>100</v>
      </c>
      <c r="G39" s="1334" t="n">
        <v>100</v>
      </c>
      <c r="H39" s="114"/>
      <c r="I39" s="114"/>
      <c r="J39" s="1334" t="s">
        <v>33</v>
      </c>
      <c r="K39" s="1334" t="n">
        <v>90</v>
      </c>
      <c r="L39" s="114" t="s">
        <v>28</v>
      </c>
      <c r="M39" s="114"/>
      <c r="N39" s="114" t="s">
        <v>33</v>
      </c>
      <c r="O39" s="114" t="n">
        <v>84</v>
      </c>
      <c r="P39" s="114" t="s">
        <v>28</v>
      </c>
      <c r="Q39" s="114"/>
      <c r="R39" s="1334" t="s">
        <v>33</v>
      </c>
      <c r="S39" s="1334" t="n">
        <v>86</v>
      </c>
      <c r="T39" s="114" t="s">
        <v>28</v>
      </c>
      <c r="U39" s="114"/>
      <c r="V39" s="1334" t="s">
        <v>33</v>
      </c>
      <c r="W39" s="1334" t="n">
        <v>75</v>
      </c>
      <c r="X39" s="114" t="s">
        <v>28</v>
      </c>
      <c r="Y39" s="114"/>
      <c r="Z39" s="1334" t="n">
        <v>16.6666666666667</v>
      </c>
      <c r="AA39" s="1334" t="n">
        <v>14</v>
      </c>
      <c r="AB39" s="114"/>
      <c r="AC39" s="1334"/>
      <c r="AD39" s="1334"/>
      <c r="AE39" s="114"/>
      <c r="AF39" s="114"/>
    </row>
    <row r="40" customFormat="false" ht="12.75" hidden="false" customHeight="false" outlineLevel="0" collapsed="false">
      <c r="A40" s="1324" t="s">
        <v>112</v>
      </c>
      <c r="B40" s="114" t="s">
        <v>33</v>
      </c>
      <c r="C40" s="114" t="n">
        <v>95</v>
      </c>
      <c r="D40" s="114" t="s">
        <v>28</v>
      </c>
      <c r="E40" s="114"/>
      <c r="F40" s="1334" t="n">
        <v>97</v>
      </c>
      <c r="G40" s="1334" t="n">
        <v>97</v>
      </c>
      <c r="H40" s="114"/>
      <c r="I40" s="114"/>
      <c r="J40" s="1334" t="s">
        <v>33</v>
      </c>
      <c r="K40" s="1334" t="n">
        <v>93</v>
      </c>
      <c r="L40" s="114" t="s">
        <v>28</v>
      </c>
      <c r="M40" s="114"/>
      <c r="N40" s="114" t="n">
        <v>97</v>
      </c>
      <c r="O40" s="114" t="n">
        <v>97</v>
      </c>
      <c r="P40" s="114"/>
      <c r="Q40" s="114"/>
      <c r="R40" s="1334" t="n">
        <v>96</v>
      </c>
      <c r="S40" s="1334" t="n">
        <v>96</v>
      </c>
      <c r="T40" s="114"/>
      <c r="U40" s="114"/>
      <c r="V40" s="1334" t="n">
        <v>97</v>
      </c>
      <c r="W40" s="1334" t="n">
        <v>97</v>
      </c>
      <c r="X40" s="114"/>
      <c r="Y40" s="114"/>
      <c r="Z40" s="1334" t="n">
        <v>6.7741935483871</v>
      </c>
      <c r="AA40" s="1334" t="n">
        <v>6.94444444444445</v>
      </c>
      <c r="AB40" s="114"/>
      <c r="AC40" s="1334"/>
      <c r="AD40" s="1334"/>
      <c r="AE40" s="114"/>
      <c r="AF40" s="114"/>
    </row>
    <row r="41" customFormat="false" ht="12.75" hidden="false" customHeight="false" outlineLevel="0" collapsed="false">
      <c r="A41" s="1324" t="s">
        <v>991</v>
      </c>
      <c r="B41" s="114" t="s">
        <v>33</v>
      </c>
      <c r="C41" s="114" t="n">
        <v>98</v>
      </c>
      <c r="D41" s="114" t="s">
        <v>28</v>
      </c>
      <c r="E41" s="114"/>
      <c r="F41" s="1334" t="n">
        <v>98</v>
      </c>
      <c r="G41" s="1334" t="n">
        <v>98</v>
      </c>
      <c r="H41" s="114"/>
      <c r="I41" s="114"/>
      <c r="J41" s="1334" t="s">
        <v>33</v>
      </c>
      <c r="K41" s="1334" t="n">
        <v>93</v>
      </c>
      <c r="L41" s="114" t="s">
        <v>28</v>
      </c>
      <c r="M41" s="114"/>
      <c r="N41" s="114" t="s">
        <v>33</v>
      </c>
      <c r="O41" s="114" t="n">
        <v>64</v>
      </c>
      <c r="P41" s="114" t="s">
        <v>28</v>
      </c>
      <c r="Q41" s="114"/>
      <c r="R41" s="1334" t="s">
        <v>33</v>
      </c>
      <c r="S41" s="1334" t="n">
        <v>64</v>
      </c>
      <c r="T41" s="114" t="s">
        <v>28</v>
      </c>
      <c r="U41" s="114"/>
      <c r="V41" s="1334" t="s">
        <v>33</v>
      </c>
      <c r="W41" s="1334" t="n">
        <v>61</v>
      </c>
      <c r="X41" s="114" t="s">
        <v>28</v>
      </c>
      <c r="Y41" s="114"/>
      <c r="Z41" s="1334" t="n">
        <v>6.93506493506493</v>
      </c>
      <c r="AA41" s="1334" t="n">
        <v>6.93023255813954</v>
      </c>
      <c r="AB41" s="114"/>
      <c r="AC41" s="1334"/>
      <c r="AD41" s="1334"/>
      <c r="AE41" s="114"/>
      <c r="AF41" s="114"/>
    </row>
    <row r="42" customFormat="false" ht="12.75" hidden="false" customHeight="false" outlineLevel="0" collapsed="false">
      <c r="A42" s="1324" t="s">
        <v>992</v>
      </c>
      <c r="B42" s="114" t="s">
        <v>33</v>
      </c>
      <c r="C42" s="114" t="n">
        <v>84</v>
      </c>
      <c r="D42" s="114" t="s">
        <v>28</v>
      </c>
      <c r="E42" s="114"/>
      <c r="F42" s="1334" t="n">
        <v>88</v>
      </c>
      <c r="G42" s="1334" t="s">
        <v>33</v>
      </c>
      <c r="H42" s="114"/>
      <c r="I42" s="114"/>
      <c r="J42" s="1334" t="n">
        <v>71</v>
      </c>
      <c r="K42" s="1334" t="s">
        <v>33</v>
      </c>
      <c r="L42" s="114"/>
      <c r="M42" s="114"/>
      <c r="N42" s="114" t="n">
        <v>78</v>
      </c>
      <c r="O42" s="114" t="s">
        <v>33</v>
      </c>
      <c r="P42" s="114"/>
      <c r="Q42" s="114"/>
      <c r="R42" s="1334" t="n">
        <v>85</v>
      </c>
      <c r="S42" s="1334" t="s">
        <v>33</v>
      </c>
      <c r="T42" s="114"/>
      <c r="U42" s="114"/>
      <c r="V42" s="1334" t="n">
        <v>57</v>
      </c>
      <c r="W42" s="1334" t="s">
        <v>33</v>
      </c>
      <c r="X42" s="114"/>
      <c r="Y42" s="114"/>
      <c r="Z42" s="1334" t="n">
        <v>12.8735632183908</v>
      </c>
      <c r="AA42" s="1334" t="n">
        <v>12.890625</v>
      </c>
      <c r="AB42" s="114"/>
      <c r="AC42" s="1334"/>
      <c r="AD42" s="1334"/>
      <c r="AE42" s="114"/>
      <c r="AF42" s="114"/>
    </row>
    <row r="43" customFormat="false" ht="12.75" hidden="false" customHeight="false" outlineLevel="0" collapsed="false">
      <c r="A43" s="1324" t="s">
        <v>113</v>
      </c>
      <c r="B43" s="114" t="s">
        <v>33</v>
      </c>
      <c r="C43" s="114" t="n">
        <v>93</v>
      </c>
      <c r="D43" s="114"/>
      <c r="E43" s="114"/>
      <c r="F43" s="1334" t="s">
        <v>33</v>
      </c>
      <c r="G43" s="1334" t="n">
        <v>98</v>
      </c>
      <c r="H43" s="114"/>
      <c r="I43" s="114"/>
      <c r="J43" s="1334" t="s">
        <v>33</v>
      </c>
      <c r="K43" s="1334" t="n">
        <v>91</v>
      </c>
      <c r="L43" s="114"/>
      <c r="M43" s="114"/>
      <c r="N43" s="114" t="s">
        <v>33</v>
      </c>
      <c r="O43" s="114" t="n">
        <v>81</v>
      </c>
      <c r="P43" s="114"/>
      <c r="Q43" s="114"/>
      <c r="R43" s="1334" t="s">
        <v>33</v>
      </c>
      <c r="S43" s="1334" t="n">
        <v>85</v>
      </c>
      <c r="T43" s="114"/>
      <c r="U43" s="114"/>
      <c r="V43" s="1334" t="s">
        <v>33</v>
      </c>
      <c r="W43" s="1334" t="n">
        <v>80</v>
      </c>
      <c r="X43" s="114"/>
      <c r="Y43" s="114"/>
      <c r="Z43" s="1334" t="n">
        <v>4.93827160493827</v>
      </c>
      <c r="AA43" s="1334" t="n">
        <v>4.92857142857143</v>
      </c>
      <c r="AB43" s="114"/>
      <c r="AC43" s="1334"/>
      <c r="AD43" s="1334"/>
      <c r="AE43" s="114"/>
      <c r="AF43" s="114"/>
    </row>
    <row r="44" customFormat="false" ht="12.75" hidden="false" customHeight="false" outlineLevel="0" collapsed="false">
      <c r="A44" s="1324" t="s">
        <v>993</v>
      </c>
      <c r="B44" s="114" t="s">
        <v>33</v>
      </c>
      <c r="C44" s="114" t="s">
        <v>33</v>
      </c>
      <c r="D44" s="114"/>
      <c r="E44" s="114"/>
      <c r="F44" s="1334" t="s">
        <v>33</v>
      </c>
      <c r="G44" s="1334" t="s">
        <v>33</v>
      </c>
      <c r="H44" s="114"/>
      <c r="I44" s="114"/>
      <c r="J44" s="1334" t="s">
        <v>33</v>
      </c>
      <c r="K44" s="1334" t="s">
        <v>33</v>
      </c>
      <c r="L44" s="114"/>
      <c r="M44" s="114"/>
      <c r="N44" s="114" t="s">
        <v>33</v>
      </c>
      <c r="O44" s="114" t="s">
        <v>33</v>
      </c>
      <c r="P44" s="114"/>
      <c r="Q44" s="114"/>
      <c r="R44" s="1334" t="s">
        <v>33</v>
      </c>
      <c r="S44" s="1334" t="s">
        <v>33</v>
      </c>
      <c r="T44" s="114"/>
      <c r="U44" s="114"/>
      <c r="V44" s="1334" t="s">
        <v>33</v>
      </c>
      <c r="W44" s="1334" t="s">
        <v>33</v>
      </c>
      <c r="X44" s="114"/>
      <c r="Y44" s="114"/>
      <c r="Z44" s="1334" t="n">
        <v>1.92307692307692</v>
      </c>
      <c r="AA44" s="1334" t="n">
        <v>2</v>
      </c>
      <c r="AB44" s="114"/>
      <c r="AC44" s="1334"/>
      <c r="AD44" s="1334"/>
      <c r="AE44" s="114"/>
      <c r="AF44" s="114"/>
    </row>
    <row r="45" customFormat="false" ht="12.75" hidden="false" customHeight="false" outlineLevel="0" collapsed="false">
      <c r="A45" s="1324" t="s">
        <v>994</v>
      </c>
      <c r="B45" s="114" t="n">
        <v>100</v>
      </c>
      <c r="C45" s="114" t="n">
        <v>100</v>
      </c>
      <c r="D45" s="114"/>
      <c r="E45" s="114"/>
      <c r="F45" s="1334" t="n">
        <v>100</v>
      </c>
      <c r="G45" s="1334" t="n">
        <v>100</v>
      </c>
      <c r="H45" s="114"/>
      <c r="I45" s="114"/>
      <c r="J45" s="1334" t="n">
        <v>100</v>
      </c>
      <c r="K45" s="1334" t="n">
        <v>100</v>
      </c>
      <c r="L45" s="114"/>
      <c r="M45" s="114"/>
      <c r="N45" s="114" t="s">
        <v>33</v>
      </c>
      <c r="O45" s="114" t="n">
        <v>96</v>
      </c>
      <c r="P45" s="114" t="s">
        <v>28</v>
      </c>
      <c r="Q45" s="114"/>
      <c r="R45" s="1334" t="n">
        <v>98</v>
      </c>
      <c r="S45" s="1334" t="n">
        <v>98</v>
      </c>
      <c r="T45" s="114"/>
      <c r="U45" s="114"/>
      <c r="V45" s="1334" t="s">
        <v>33</v>
      </c>
      <c r="W45" s="1334" t="n">
        <v>94</v>
      </c>
      <c r="X45" s="114" t="s">
        <v>28</v>
      </c>
      <c r="Y45" s="114"/>
      <c r="Z45" s="1334" t="n">
        <v>2</v>
      </c>
      <c r="AA45" s="1334" t="n">
        <v>2.5</v>
      </c>
      <c r="AB45" s="114"/>
      <c r="AC45" s="1334"/>
      <c r="AD45" s="1334"/>
      <c r="AE45" s="114"/>
      <c r="AF45" s="114"/>
    </row>
    <row r="46" customFormat="false" ht="12.75" hidden="false" customHeight="false" outlineLevel="0" collapsed="false">
      <c r="A46" s="1324" t="s">
        <v>115</v>
      </c>
      <c r="B46" s="114" t="n">
        <v>100</v>
      </c>
      <c r="C46" s="114" t="n">
        <v>100</v>
      </c>
      <c r="D46" s="114" t="s">
        <v>28</v>
      </c>
      <c r="E46" s="114"/>
      <c r="F46" s="1334" t="n">
        <v>98</v>
      </c>
      <c r="G46" s="1334" t="n">
        <v>98</v>
      </c>
      <c r="H46" s="114" t="s">
        <v>28</v>
      </c>
      <c r="I46" s="114"/>
      <c r="J46" s="1334" t="n">
        <v>98</v>
      </c>
      <c r="K46" s="1334" t="n">
        <v>98</v>
      </c>
      <c r="L46" s="114"/>
      <c r="M46" s="114"/>
      <c r="N46" s="114" t="n">
        <v>100</v>
      </c>
      <c r="O46" s="114" t="n">
        <v>100</v>
      </c>
      <c r="P46" s="114"/>
      <c r="Q46" s="114"/>
      <c r="R46" s="1334" t="n">
        <v>100</v>
      </c>
      <c r="S46" s="1334" t="n">
        <v>100</v>
      </c>
      <c r="T46" s="114"/>
      <c r="U46" s="114"/>
      <c r="V46" s="1334" t="n">
        <v>100</v>
      </c>
      <c r="W46" s="1334" t="n">
        <v>100</v>
      </c>
      <c r="X46" s="114"/>
      <c r="Y46" s="114"/>
      <c r="Z46" s="1334" t="n">
        <v>3.33333333333333</v>
      </c>
      <c r="AA46" s="1334" t="n">
        <v>2.66666666666667</v>
      </c>
      <c r="AB46" s="114"/>
      <c r="AC46" s="1334"/>
      <c r="AD46" s="1334"/>
      <c r="AE46" s="114"/>
      <c r="AF46" s="114"/>
    </row>
    <row r="47" customFormat="false" ht="12.75" hidden="false" customHeight="false" outlineLevel="0" collapsed="false">
      <c r="A47" s="1324" t="s">
        <v>116</v>
      </c>
      <c r="B47" s="114" t="s">
        <v>33</v>
      </c>
      <c r="C47" s="114" t="s">
        <v>33</v>
      </c>
      <c r="D47" s="114"/>
      <c r="E47" s="114"/>
      <c r="F47" s="1334" t="s">
        <v>33</v>
      </c>
      <c r="G47" s="1334" t="s">
        <v>33</v>
      </c>
      <c r="H47" s="114"/>
      <c r="I47" s="114"/>
      <c r="J47" s="1334" t="s">
        <v>33</v>
      </c>
      <c r="K47" s="1334" t="s">
        <v>33</v>
      </c>
      <c r="L47" s="114"/>
      <c r="M47" s="114"/>
      <c r="N47" s="114" t="s">
        <v>33</v>
      </c>
      <c r="O47" s="114" t="s">
        <v>33</v>
      </c>
      <c r="P47" s="114"/>
      <c r="Q47" s="114"/>
      <c r="R47" s="1334" t="s">
        <v>33</v>
      </c>
      <c r="S47" s="1334" t="s">
        <v>33</v>
      </c>
      <c r="T47" s="114"/>
      <c r="U47" s="114"/>
      <c r="V47" s="1334" t="s">
        <v>33</v>
      </c>
      <c r="W47" s="1334" t="s">
        <v>33</v>
      </c>
      <c r="X47" s="114"/>
      <c r="Y47" s="114"/>
      <c r="Z47" s="1334" t="n">
        <v>1.95652173913044</v>
      </c>
      <c r="AA47" s="1334" t="n">
        <v>1.9890216338392</v>
      </c>
      <c r="AB47" s="114"/>
      <c r="AC47" s="1334"/>
      <c r="AD47" s="1334"/>
      <c r="AE47" s="114"/>
      <c r="AF47" s="114"/>
    </row>
    <row r="48" customFormat="false" ht="12.75" hidden="false" customHeight="false" outlineLevel="0" collapsed="false">
      <c r="A48" s="1324" t="s">
        <v>61</v>
      </c>
      <c r="B48" s="114" t="n">
        <v>92</v>
      </c>
      <c r="C48" s="114" t="n">
        <v>93</v>
      </c>
      <c r="D48" s="114"/>
      <c r="E48" s="114"/>
      <c r="F48" s="1334" t="n">
        <v>98</v>
      </c>
      <c r="G48" s="1334" t="n">
        <v>97</v>
      </c>
      <c r="H48" s="114"/>
      <c r="I48" s="114"/>
      <c r="J48" s="1334" t="n">
        <v>86</v>
      </c>
      <c r="K48" s="1334" t="n">
        <v>88</v>
      </c>
      <c r="L48" s="114"/>
      <c r="M48" s="114"/>
      <c r="N48" s="114" t="n">
        <v>75</v>
      </c>
      <c r="O48" s="114" t="n">
        <v>83</v>
      </c>
      <c r="P48" s="114"/>
      <c r="Q48" s="114"/>
      <c r="R48" s="1334" t="n">
        <v>86</v>
      </c>
      <c r="S48" s="1334" t="n">
        <v>82</v>
      </c>
      <c r="T48" s="114"/>
      <c r="U48" s="114"/>
      <c r="V48" s="1334" t="n">
        <v>64</v>
      </c>
      <c r="W48" s="1334" t="n">
        <v>84</v>
      </c>
      <c r="X48" s="114"/>
      <c r="Y48" s="114"/>
      <c r="Z48" s="1334" t="n">
        <v>29.1878589007383</v>
      </c>
      <c r="AA48" s="1334" t="n">
        <v>35.687074829932</v>
      </c>
      <c r="AB48" s="114"/>
      <c r="AC48" s="1334"/>
      <c r="AD48" s="1334"/>
      <c r="AE48" s="114"/>
      <c r="AF48" s="114"/>
    </row>
    <row r="49" customFormat="false" ht="12.75" hidden="false" customHeight="false" outlineLevel="0" collapsed="false">
      <c r="A49" s="1324" t="s">
        <v>995</v>
      </c>
      <c r="B49" s="114" t="s">
        <v>33</v>
      </c>
      <c r="C49" s="114" t="s">
        <v>33</v>
      </c>
      <c r="D49" s="114"/>
      <c r="E49" s="114"/>
      <c r="F49" s="1334" t="s">
        <v>33</v>
      </c>
      <c r="G49" s="1334" t="s">
        <v>33</v>
      </c>
      <c r="H49" s="114"/>
      <c r="I49" s="114"/>
      <c r="J49" s="1334" t="s">
        <v>33</v>
      </c>
      <c r="K49" s="1334" t="s">
        <v>33</v>
      </c>
      <c r="L49" s="114"/>
      <c r="M49" s="114"/>
      <c r="N49" s="114" t="s">
        <v>33</v>
      </c>
      <c r="O49" s="114" t="s">
        <v>33</v>
      </c>
      <c r="P49" s="114"/>
      <c r="Q49" s="114"/>
      <c r="R49" s="1334" t="s">
        <v>33</v>
      </c>
      <c r="S49" s="1334" t="s">
        <v>33</v>
      </c>
      <c r="T49" s="114"/>
      <c r="U49" s="114"/>
      <c r="V49" s="1334" t="s">
        <v>33</v>
      </c>
      <c r="W49" s="1334" t="s">
        <v>33</v>
      </c>
      <c r="X49" s="114"/>
      <c r="Y49" s="114"/>
      <c r="Z49" s="1334" t="n">
        <v>1.99386503067485</v>
      </c>
      <c r="AA49" s="1334" t="n">
        <v>1.98910081743869</v>
      </c>
      <c r="AB49" s="114"/>
      <c r="AC49" s="1334"/>
      <c r="AD49" s="1334"/>
      <c r="AE49" s="114"/>
      <c r="AF49" s="114"/>
    </row>
    <row r="50" customFormat="false" ht="12.75" hidden="false" customHeight="false" outlineLevel="0" collapsed="false">
      <c r="A50" s="1324" t="s">
        <v>117</v>
      </c>
      <c r="B50" s="114" t="n">
        <v>100</v>
      </c>
      <c r="C50" s="114" t="n">
        <v>100</v>
      </c>
      <c r="D50" s="114"/>
      <c r="E50" s="114"/>
      <c r="F50" s="1334" t="n">
        <v>100</v>
      </c>
      <c r="G50" s="1334" t="n">
        <v>100</v>
      </c>
      <c r="H50" s="114"/>
      <c r="I50" s="114"/>
      <c r="J50" s="1334" t="n">
        <v>100</v>
      </c>
      <c r="K50" s="1334" t="n">
        <v>100</v>
      </c>
      <c r="L50" s="114"/>
      <c r="M50" s="114"/>
      <c r="N50" s="114" t="n">
        <v>100</v>
      </c>
      <c r="O50" s="114" t="n">
        <v>96</v>
      </c>
      <c r="P50" s="114"/>
      <c r="Q50" s="114"/>
      <c r="R50" s="1334" t="n">
        <v>96</v>
      </c>
      <c r="S50" s="1334" t="n">
        <v>96</v>
      </c>
      <c r="T50" s="114"/>
      <c r="U50" s="114"/>
      <c r="V50" s="1334" t="n">
        <v>96</v>
      </c>
      <c r="W50" s="1334" t="n">
        <v>96</v>
      </c>
      <c r="X50" s="114"/>
      <c r="Y50" s="114"/>
      <c r="Z50" s="1334" t="n">
        <v>10.7</v>
      </c>
      <c r="AA50" s="1334" t="n">
        <v>8.8</v>
      </c>
      <c r="AB50" s="114"/>
      <c r="AC50" s="1334"/>
      <c r="AD50" s="1334"/>
      <c r="AE50" s="114"/>
      <c r="AF50" s="114"/>
    </row>
    <row r="51" customFormat="false" ht="12.75" hidden="false" customHeight="false" outlineLevel="0" collapsed="false">
      <c r="A51" s="1324" t="s">
        <v>118</v>
      </c>
      <c r="B51" s="114" t="s">
        <v>33</v>
      </c>
      <c r="C51" s="114" t="s">
        <v>33</v>
      </c>
      <c r="D51" s="114"/>
      <c r="E51" s="114"/>
      <c r="F51" s="1334" t="s">
        <v>33</v>
      </c>
      <c r="G51" s="1334" t="s">
        <v>33</v>
      </c>
      <c r="H51" s="114"/>
      <c r="I51" s="114"/>
      <c r="J51" s="1334" t="s">
        <v>33</v>
      </c>
      <c r="K51" s="1334" t="s">
        <v>33</v>
      </c>
      <c r="L51" s="114"/>
      <c r="M51" s="114"/>
      <c r="N51" s="114" t="s">
        <v>33</v>
      </c>
      <c r="O51" s="114" t="s">
        <v>33</v>
      </c>
      <c r="P51" s="114"/>
      <c r="Q51" s="114"/>
      <c r="R51" s="1334" t="s">
        <v>33</v>
      </c>
      <c r="S51" s="1334" t="s">
        <v>33</v>
      </c>
      <c r="T51" s="114"/>
      <c r="U51" s="114"/>
      <c r="V51" s="1334" t="s">
        <v>33</v>
      </c>
      <c r="W51" s="1334" t="s">
        <v>33</v>
      </c>
      <c r="X51" s="114"/>
      <c r="Y51" s="114"/>
      <c r="Z51" s="1334" t="n">
        <v>1.9912559618442</v>
      </c>
      <c r="AA51" s="1334" t="n">
        <v>1.98861734181453</v>
      </c>
      <c r="AB51" s="114"/>
      <c r="AC51" s="1334"/>
      <c r="AD51" s="1334"/>
      <c r="AE51" s="114"/>
      <c r="AF51" s="114"/>
    </row>
    <row r="52" customFormat="false" ht="12.75" hidden="false" customHeight="false" outlineLevel="0" collapsed="false">
      <c r="A52" s="1324" t="s">
        <v>119</v>
      </c>
      <c r="B52" s="114" t="n">
        <v>100</v>
      </c>
      <c r="C52" s="114" t="n">
        <v>99</v>
      </c>
      <c r="D52" s="114"/>
      <c r="E52" s="114"/>
      <c r="F52" s="1334" t="n">
        <v>99</v>
      </c>
      <c r="G52" s="1334" t="n">
        <v>99</v>
      </c>
      <c r="H52" s="114"/>
      <c r="I52" s="114"/>
      <c r="J52" s="1334" t="n">
        <v>99</v>
      </c>
      <c r="K52" s="1334" t="n">
        <v>99</v>
      </c>
      <c r="L52" s="114"/>
      <c r="M52" s="114"/>
      <c r="N52" s="114" t="n">
        <v>95</v>
      </c>
      <c r="O52" s="114" t="n">
        <v>96</v>
      </c>
      <c r="P52" s="114"/>
      <c r="Q52" s="114"/>
      <c r="R52" s="1334" t="n">
        <v>96</v>
      </c>
      <c r="S52" s="1334" t="n">
        <v>96</v>
      </c>
      <c r="T52" s="114"/>
      <c r="U52" s="114"/>
      <c r="V52" s="1334" t="n">
        <v>96</v>
      </c>
      <c r="W52" s="1334" t="n">
        <v>96</v>
      </c>
      <c r="X52" s="114"/>
      <c r="Y52" s="114"/>
      <c r="Z52" s="1334" t="n">
        <v>5</v>
      </c>
      <c r="AA52" s="1334" t="n">
        <v>4.61538461538462</v>
      </c>
      <c r="AB52" s="114"/>
      <c r="AC52" s="1334"/>
      <c r="AD52" s="1334"/>
      <c r="AE52" s="114"/>
      <c r="AF52" s="114"/>
    </row>
    <row r="53" customFormat="false" ht="12.75" hidden="false" customHeight="false" outlineLevel="0" collapsed="false">
      <c r="A53" s="1324" t="s">
        <v>120</v>
      </c>
      <c r="B53" s="114" t="s">
        <v>33</v>
      </c>
      <c r="C53" s="114" t="s">
        <v>33</v>
      </c>
      <c r="D53" s="114"/>
      <c r="E53" s="114"/>
      <c r="F53" s="1334" t="s">
        <v>33</v>
      </c>
      <c r="G53" s="1334" t="s">
        <v>33</v>
      </c>
      <c r="H53" s="114"/>
      <c r="I53" s="114"/>
      <c r="J53" s="1334" t="s">
        <v>33</v>
      </c>
      <c r="K53" s="1334" t="n">
        <v>93</v>
      </c>
      <c r="L53" s="114" t="s">
        <v>28</v>
      </c>
      <c r="M53" s="114"/>
      <c r="N53" s="114" t="s">
        <v>33</v>
      </c>
      <c r="O53" s="114" t="s">
        <v>33</v>
      </c>
      <c r="P53" s="114"/>
      <c r="Q53" s="114"/>
      <c r="R53" s="1334" t="s">
        <v>33</v>
      </c>
      <c r="S53" s="1334" t="s">
        <v>33</v>
      </c>
      <c r="T53" s="114"/>
      <c r="U53" s="114"/>
      <c r="V53" s="1334" t="n">
        <v>96</v>
      </c>
      <c r="W53" s="1334" t="n">
        <v>96</v>
      </c>
      <c r="X53" s="114"/>
      <c r="Y53" s="114"/>
      <c r="Z53" s="1334" t="n">
        <v>4.88372093023256</v>
      </c>
      <c r="AA53" s="1334" t="n">
        <v>5</v>
      </c>
      <c r="AB53" s="114"/>
      <c r="AC53" s="1334"/>
      <c r="AD53" s="1334"/>
      <c r="AE53" s="114"/>
      <c r="AF53" s="114"/>
    </row>
    <row r="54" customFormat="false" ht="12.75" hidden="false" customHeight="false" outlineLevel="0" collapsed="false">
      <c r="A54" s="1324" t="s">
        <v>121</v>
      </c>
      <c r="B54" s="114" t="n">
        <v>98</v>
      </c>
      <c r="C54" s="114" t="n">
        <v>98</v>
      </c>
      <c r="D54" s="114"/>
      <c r="E54" s="114"/>
      <c r="F54" s="1334" t="n">
        <v>98</v>
      </c>
      <c r="G54" s="1334" t="n">
        <v>98</v>
      </c>
      <c r="H54" s="114"/>
      <c r="I54" s="114"/>
      <c r="J54" s="1334" t="n">
        <v>98</v>
      </c>
      <c r="K54" s="1334" t="n">
        <v>98</v>
      </c>
      <c r="L54" s="114"/>
      <c r="M54" s="114"/>
      <c r="N54" s="114" t="s">
        <v>33</v>
      </c>
      <c r="O54" s="114" t="n">
        <v>89</v>
      </c>
      <c r="P54" s="114" t="s">
        <v>28</v>
      </c>
      <c r="Q54" s="114"/>
      <c r="R54" s="1334" t="s">
        <v>33</v>
      </c>
      <c r="S54" s="1334" t="n">
        <v>89</v>
      </c>
      <c r="T54" s="114" t="s">
        <v>28</v>
      </c>
      <c r="U54" s="114"/>
      <c r="V54" s="1334" t="s">
        <v>33</v>
      </c>
      <c r="W54" s="1334" t="n">
        <v>89</v>
      </c>
      <c r="X54" s="114" t="s">
        <v>28</v>
      </c>
      <c r="Y54" s="114"/>
      <c r="Z54" s="1334" t="n">
        <v>11.8367346938776</v>
      </c>
      <c r="AA54" s="1334" t="n">
        <v>11.9298245614035</v>
      </c>
      <c r="AB54" s="114"/>
      <c r="AC54" s="1334"/>
      <c r="AD54" s="1334"/>
      <c r="AE54" s="114"/>
      <c r="AF54" s="114"/>
    </row>
    <row r="55" customFormat="false" ht="12.75" hidden="false" customHeight="false" outlineLevel="0" collapsed="false">
      <c r="A55" s="1324" t="s">
        <v>79</v>
      </c>
      <c r="B55" s="114" t="s">
        <v>33</v>
      </c>
      <c r="C55" s="114" t="n">
        <v>92</v>
      </c>
      <c r="D55" s="114"/>
      <c r="E55" s="114"/>
      <c r="F55" s="1334" t="n">
        <v>98</v>
      </c>
      <c r="G55" s="1334" t="n">
        <v>97</v>
      </c>
      <c r="H55" s="114"/>
      <c r="I55" s="114"/>
      <c r="J55" s="1334" t="s">
        <v>33</v>
      </c>
      <c r="K55" s="1334" t="n">
        <v>79</v>
      </c>
      <c r="L55" s="114"/>
      <c r="M55" s="114"/>
      <c r="N55" s="114" t="s">
        <v>33</v>
      </c>
      <c r="O55" s="114" t="n">
        <v>82</v>
      </c>
      <c r="P55" s="114"/>
      <c r="Q55" s="114"/>
      <c r="R55" s="1334" t="n">
        <v>99</v>
      </c>
      <c r="S55" s="1334" t="n">
        <v>89</v>
      </c>
      <c r="T55" s="114"/>
      <c r="U55" s="114"/>
      <c r="V55" s="1334" t="s">
        <v>33</v>
      </c>
      <c r="W55" s="1334" t="n">
        <v>60</v>
      </c>
      <c r="X55" s="114"/>
      <c r="Y55" s="114"/>
      <c r="Z55" s="1334" t="n">
        <v>6.95817490494297</v>
      </c>
      <c r="AA55" s="1334" t="n">
        <v>6.93290734824281</v>
      </c>
      <c r="AB55" s="114"/>
      <c r="AC55" s="1334"/>
      <c r="AD55" s="1334"/>
      <c r="AE55" s="114"/>
      <c r="AF55" s="114"/>
    </row>
    <row r="56" customFormat="false" ht="12.75" hidden="false" customHeight="false" outlineLevel="0" collapsed="false">
      <c r="A56" s="1324" t="s">
        <v>122</v>
      </c>
      <c r="B56" s="114" t="n">
        <v>92</v>
      </c>
      <c r="C56" s="114" t="n">
        <v>94</v>
      </c>
      <c r="D56" s="114"/>
      <c r="E56" s="114"/>
      <c r="F56" s="1334" t="n">
        <v>93</v>
      </c>
      <c r="G56" s="1334" t="n">
        <v>97</v>
      </c>
      <c r="H56" s="114"/>
      <c r="I56" s="114"/>
      <c r="J56" s="1334" t="n">
        <v>89</v>
      </c>
      <c r="K56" s="1334" t="n">
        <v>93</v>
      </c>
      <c r="L56" s="114"/>
      <c r="M56" s="114"/>
      <c r="N56" s="114" t="n">
        <v>100</v>
      </c>
      <c r="O56" s="114" t="n">
        <v>92</v>
      </c>
      <c r="P56" s="114"/>
      <c r="Q56" s="114"/>
      <c r="R56" s="1334" t="n">
        <v>100</v>
      </c>
      <c r="S56" s="1334" t="n">
        <v>92</v>
      </c>
      <c r="T56" s="114"/>
      <c r="U56" s="114"/>
      <c r="V56" s="1334" t="n">
        <v>100</v>
      </c>
      <c r="W56" s="1334" t="n">
        <v>92</v>
      </c>
      <c r="X56" s="114"/>
      <c r="Y56" s="114"/>
      <c r="Z56" s="1334" t="n">
        <v>34.7380952380952</v>
      </c>
      <c r="AA56" s="1334" t="n">
        <v>31.9917440660475</v>
      </c>
      <c r="AB56" s="114"/>
      <c r="AC56" s="1334"/>
      <c r="AD56" s="1334"/>
      <c r="AE56" s="114"/>
      <c r="AF56" s="114"/>
    </row>
    <row r="57" customFormat="false" ht="12.75" hidden="false" customHeight="false" outlineLevel="0" collapsed="false">
      <c r="A57" s="1331"/>
      <c r="B57" s="166"/>
      <c r="C57" s="166"/>
      <c r="D57" s="166"/>
      <c r="E57" s="166"/>
      <c r="F57" s="1332"/>
      <c r="G57" s="1332"/>
      <c r="H57" s="166"/>
      <c r="I57" s="166"/>
      <c r="J57" s="1332"/>
      <c r="K57" s="1332"/>
      <c r="L57" s="166"/>
      <c r="M57" s="166"/>
      <c r="N57" s="166"/>
      <c r="O57" s="166"/>
      <c r="P57" s="166"/>
      <c r="Q57" s="166"/>
      <c r="R57" s="1332"/>
      <c r="S57" s="1332"/>
      <c r="T57" s="166"/>
      <c r="U57" s="166"/>
      <c r="V57" s="1332"/>
      <c r="W57" s="1332"/>
      <c r="X57" s="166"/>
      <c r="Y57" s="166"/>
      <c r="Z57" s="1339"/>
      <c r="AA57" s="1339"/>
      <c r="AB57" s="114"/>
      <c r="AC57" s="114"/>
      <c r="AD57" s="114"/>
      <c r="AE57" s="114"/>
      <c r="AF57" s="114"/>
    </row>
    <row r="58" customFormat="false" ht="12.75" hidden="false" customHeight="false" outlineLevel="0" collapsed="false">
      <c r="A58" s="1342" t="s">
        <v>996</v>
      </c>
      <c r="B58" s="114"/>
      <c r="C58" s="114"/>
      <c r="D58" s="114"/>
      <c r="E58" s="114"/>
      <c r="F58" s="1334"/>
      <c r="G58" s="1334"/>
      <c r="H58" s="114"/>
      <c r="I58" s="114"/>
      <c r="J58" s="1334"/>
      <c r="K58" s="1334"/>
      <c r="L58" s="114"/>
      <c r="M58" s="114"/>
      <c r="N58" s="114"/>
      <c r="O58" s="114"/>
      <c r="P58" s="114"/>
      <c r="Q58" s="114"/>
      <c r="R58" s="1334"/>
      <c r="S58" s="1334"/>
      <c r="T58" s="114"/>
      <c r="U58" s="114"/>
      <c r="V58" s="1334"/>
      <c r="W58" s="1334"/>
      <c r="X58" s="114"/>
      <c r="Y58" s="114"/>
      <c r="Z58" s="1334"/>
      <c r="AA58" s="1334"/>
      <c r="AB58" s="114"/>
      <c r="AC58" s="114"/>
      <c r="AD58" s="114"/>
      <c r="AE58" s="114"/>
      <c r="AF58" s="114"/>
    </row>
    <row r="59" customFormat="false" ht="12.75" hidden="false" customHeight="false" outlineLevel="0" collapsed="false">
      <c r="A59" s="1343" t="s">
        <v>997</v>
      </c>
      <c r="B59" s="114"/>
      <c r="C59" s="114"/>
      <c r="D59" s="114"/>
      <c r="E59" s="114"/>
      <c r="F59" s="1334"/>
      <c r="G59" s="1334"/>
      <c r="H59" s="114"/>
      <c r="I59" s="114"/>
      <c r="J59" s="1334"/>
      <c r="K59" s="1334"/>
      <c r="L59" s="114"/>
      <c r="M59" s="114"/>
      <c r="N59" s="114"/>
      <c r="O59" s="114"/>
      <c r="P59" s="114"/>
      <c r="Q59" s="114"/>
      <c r="R59" s="1334"/>
      <c r="S59" s="1334"/>
      <c r="T59" s="114"/>
      <c r="U59" s="114"/>
      <c r="V59" s="1334"/>
      <c r="W59" s="1334"/>
      <c r="X59" s="114"/>
      <c r="Y59" s="114"/>
      <c r="Z59" s="1334"/>
      <c r="AA59" s="1334"/>
      <c r="AB59" s="114"/>
      <c r="AC59" s="114"/>
      <c r="AD59" s="114"/>
      <c r="AE59" s="114"/>
      <c r="AF59" s="114"/>
    </row>
    <row r="60" customFormat="false" ht="12.75" hidden="false" customHeight="false" outlineLevel="0" collapsed="false">
      <c r="A60" s="1343" t="s">
        <v>1063</v>
      </c>
      <c r="B60" s="114"/>
      <c r="C60" s="114"/>
      <c r="D60" s="114"/>
      <c r="E60" s="114"/>
      <c r="F60" s="1334"/>
      <c r="G60" s="1334"/>
      <c r="H60" s="114"/>
      <c r="I60" s="114"/>
      <c r="J60" s="1334"/>
      <c r="K60" s="1334"/>
      <c r="L60" s="114"/>
      <c r="M60" s="114"/>
      <c r="N60" s="114"/>
      <c r="O60" s="114"/>
      <c r="P60" s="114"/>
      <c r="Q60" s="114"/>
      <c r="R60" s="1334"/>
      <c r="S60" s="1334"/>
      <c r="T60" s="114"/>
      <c r="U60" s="114"/>
      <c r="V60" s="1334"/>
      <c r="W60" s="1334"/>
      <c r="X60" s="114"/>
      <c r="Y60" s="114"/>
      <c r="Z60" s="1334"/>
      <c r="AA60" s="1334"/>
      <c r="AB60" s="114"/>
      <c r="AC60" s="114"/>
      <c r="AD60" s="114"/>
      <c r="AE60" s="114"/>
      <c r="AF60" s="114"/>
    </row>
    <row r="61" customFormat="false" ht="12.75" hidden="false" customHeight="false" outlineLevel="0" collapsed="false">
      <c r="B61" s="114"/>
      <c r="C61" s="114"/>
      <c r="D61" s="114"/>
      <c r="E61" s="114"/>
      <c r="F61" s="1334"/>
      <c r="G61" s="1334"/>
      <c r="H61" s="114"/>
      <c r="I61" s="114"/>
      <c r="J61" s="1334"/>
      <c r="K61" s="1334"/>
      <c r="L61" s="114"/>
      <c r="M61" s="114"/>
      <c r="N61" s="114"/>
      <c r="O61" s="114"/>
      <c r="P61" s="114"/>
      <c r="Q61" s="114"/>
      <c r="R61" s="1334"/>
      <c r="S61" s="1334"/>
      <c r="T61" s="114"/>
      <c r="U61" s="114"/>
      <c r="V61" s="1334"/>
      <c r="W61" s="1334"/>
      <c r="X61" s="114"/>
      <c r="Y61" s="114"/>
      <c r="Z61" s="1334"/>
      <c r="AA61" s="1334"/>
      <c r="AB61" s="114"/>
      <c r="AC61" s="114"/>
      <c r="AD61" s="114"/>
      <c r="AE61" s="114"/>
      <c r="AF61" s="114"/>
    </row>
    <row r="62" customFormat="false" ht="12.75" hidden="false" customHeight="false" outlineLevel="0" collapsed="false">
      <c r="A62" s="133" t="s">
        <v>1064</v>
      </c>
      <c r="B62" s="114"/>
      <c r="C62" s="114"/>
      <c r="D62" s="114"/>
      <c r="E62" s="114"/>
      <c r="F62" s="1334"/>
      <c r="G62" s="1334"/>
      <c r="H62" s="114"/>
      <c r="I62" s="114"/>
      <c r="J62" s="1334"/>
      <c r="K62" s="1334"/>
      <c r="L62" s="114"/>
      <c r="M62" s="114"/>
      <c r="N62" s="114"/>
      <c r="O62" s="114"/>
      <c r="P62" s="114"/>
      <c r="Q62" s="114"/>
      <c r="R62" s="1334"/>
      <c r="S62" s="1334"/>
      <c r="T62" s="114"/>
      <c r="U62" s="114"/>
      <c r="V62" s="1334"/>
      <c r="W62" s="1334"/>
      <c r="X62" s="114"/>
      <c r="Y62" s="114"/>
      <c r="Z62" s="1334"/>
      <c r="AA62" s="1334"/>
      <c r="AB62" s="114"/>
      <c r="AC62" s="114"/>
      <c r="AD62" s="114"/>
      <c r="AE62" s="114"/>
      <c r="AF62" s="114"/>
    </row>
    <row r="63" customFormat="false" ht="12.75" hidden="false" customHeight="false" outlineLevel="0" collapsed="false">
      <c r="A63" s="133" t="s">
        <v>999</v>
      </c>
      <c r="B63" s="114"/>
      <c r="C63" s="114"/>
      <c r="D63" s="114"/>
      <c r="E63" s="114"/>
      <c r="F63" s="1334"/>
      <c r="G63" s="1334"/>
      <c r="H63" s="114"/>
      <c r="I63" s="114"/>
      <c r="J63" s="1334"/>
      <c r="K63" s="1334"/>
      <c r="L63" s="114"/>
      <c r="M63" s="114"/>
      <c r="N63" s="114"/>
      <c r="O63" s="114"/>
      <c r="P63" s="114"/>
      <c r="Q63" s="114"/>
      <c r="R63" s="1334"/>
      <c r="S63" s="1334"/>
      <c r="T63" s="114"/>
      <c r="U63" s="114"/>
      <c r="V63" s="1334"/>
      <c r="W63" s="1334"/>
      <c r="X63" s="114"/>
      <c r="Y63" s="114"/>
      <c r="Z63" s="1334"/>
      <c r="AA63" s="1334"/>
      <c r="AB63" s="114"/>
      <c r="AC63" s="114"/>
      <c r="AD63" s="114"/>
      <c r="AE63" s="114"/>
      <c r="AF63" s="114"/>
    </row>
    <row r="64" customFormat="false" ht="12.75" hidden="false" customHeight="false" outlineLevel="0" collapsed="false">
      <c r="A64" s="1314" t="s">
        <v>1023</v>
      </c>
      <c r="B64" s="114"/>
      <c r="C64" s="114"/>
      <c r="D64" s="114"/>
      <c r="E64" s="114"/>
      <c r="F64" s="1374"/>
      <c r="G64" s="1333"/>
      <c r="H64" s="114"/>
      <c r="I64" s="114"/>
      <c r="J64" s="1374"/>
      <c r="K64" s="1333"/>
      <c r="L64" s="114"/>
      <c r="M64" s="114"/>
      <c r="N64" s="114"/>
      <c r="O64" s="114"/>
      <c r="P64" s="114"/>
      <c r="Q64" s="114"/>
      <c r="R64" s="1374"/>
      <c r="S64" s="1333"/>
      <c r="T64" s="114"/>
      <c r="U64" s="114"/>
      <c r="V64" s="1334"/>
      <c r="W64" s="1333"/>
      <c r="X64" s="114"/>
      <c r="Y64" s="114"/>
      <c r="Z64" s="1334"/>
      <c r="AA64" s="1333"/>
      <c r="AB64" s="114"/>
      <c r="AC64" s="114"/>
      <c r="AD64" s="114"/>
      <c r="AE64" s="114"/>
      <c r="AF64" s="114"/>
    </row>
    <row r="65" customFormat="false" ht="12.75" hidden="false" customHeight="false" outlineLevel="0" collapsed="false">
      <c r="B65" s="114"/>
      <c r="C65" s="114"/>
      <c r="D65" s="114"/>
      <c r="E65" s="114"/>
      <c r="F65" s="1374"/>
      <c r="G65" s="1333"/>
      <c r="H65" s="114"/>
      <c r="I65" s="114"/>
      <c r="J65" s="1374"/>
      <c r="K65" s="1333"/>
      <c r="L65" s="114"/>
      <c r="M65" s="114"/>
      <c r="N65" s="114"/>
      <c r="O65" s="114"/>
      <c r="P65" s="114"/>
      <c r="Q65" s="114"/>
      <c r="R65" s="1374"/>
      <c r="S65" s="1333"/>
      <c r="T65" s="114"/>
      <c r="U65" s="114"/>
      <c r="V65" s="1334"/>
      <c r="W65" s="1333"/>
      <c r="X65" s="114"/>
      <c r="Y65" s="114"/>
      <c r="Z65" s="1334"/>
      <c r="AA65" s="1333"/>
      <c r="AB65" s="114"/>
      <c r="AC65" s="114"/>
      <c r="AD65" s="114"/>
      <c r="AE65" s="114"/>
      <c r="AF65" s="114"/>
    </row>
    <row r="66" customFormat="false" ht="12.75" hidden="false" customHeight="false" outlineLevel="0" collapsed="false">
      <c r="B66" s="114"/>
      <c r="C66" s="114"/>
      <c r="D66" s="114"/>
      <c r="E66" s="114"/>
      <c r="F66" s="1374"/>
      <c r="G66" s="1333"/>
      <c r="H66" s="114"/>
      <c r="I66" s="114"/>
      <c r="J66" s="1374"/>
      <c r="K66" s="1333"/>
      <c r="L66" s="114"/>
      <c r="M66" s="114"/>
      <c r="N66" s="114"/>
      <c r="O66" s="114"/>
      <c r="P66" s="114"/>
      <c r="Q66" s="114"/>
      <c r="R66" s="1374"/>
      <c r="S66" s="1333"/>
      <c r="T66" s="114"/>
      <c r="U66" s="114"/>
      <c r="V66" s="1334"/>
      <c r="W66" s="1333"/>
      <c r="X66" s="114"/>
      <c r="Y66" s="114"/>
      <c r="Z66" s="1334"/>
      <c r="AA66" s="1333"/>
      <c r="AB66" s="114"/>
      <c r="AC66" s="114"/>
      <c r="AD66" s="114"/>
      <c r="AE66" s="114"/>
      <c r="AF66" s="114"/>
    </row>
    <row r="67" customFormat="false" ht="12.75" hidden="false" customHeight="false" outlineLevel="0" collapsed="false">
      <c r="B67" s="114"/>
      <c r="C67" s="114"/>
      <c r="D67" s="114"/>
      <c r="E67" s="114"/>
      <c r="F67" s="1374"/>
      <c r="G67" s="1333"/>
      <c r="H67" s="114"/>
      <c r="I67" s="114"/>
      <c r="J67" s="1374"/>
      <c r="K67" s="1333"/>
      <c r="L67" s="114"/>
      <c r="M67" s="114"/>
      <c r="N67" s="114"/>
      <c r="O67" s="114"/>
      <c r="P67" s="114"/>
      <c r="Q67" s="114"/>
      <c r="R67" s="1374"/>
      <c r="S67" s="1333"/>
      <c r="T67" s="114"/>
      <c r="U67" s="114"/>
      <c r="V67" s="1334"/>
      <c r="W67" s="1333"/>
      <c r="X67" s="114"/>
      <c r="Y67" s="114"/>
      <c r="Z67" s="1334"/>
      <c r="AA67" s="1333"/>
      <c r="AB67" s="114"/>
      <c r="AC67" s="114"/>
      <c r="AD67" s="114"/>
      <c r="AE67" s="114"/>
      <c r="AF67" s="114"/>
    </row>
    <row r="68" customFormat="false" ht="12.75" hidden="false" customHeight="false" outlineLevel="0" collapsed="false">
      <c r="B68" s="114"/>
      <c r="C68" s="114"/>
      <c r="D68" s="114"/>
      <c r="E68" s="114"/>
      <c r="F68" s="1374"/>
      <c r="G68" s="1333"/>
      <c r="H68" s="114"/>
      <c r="I68" s="114"/>
      <c r="J68" s="1374"/>
      <c r="K68" s="1333"/>
      <c r="L68" s="114"/>
      <c r="M68" s="114"/>
      <c r="N68" s="114"/>
      <c r="O68" s="114"/>
      <c r="P68" s="114"/>
      <c r="Q68" s="114"/>
      <c r="R68" s="1374"/>
      <c r="S68" s="1333"/>
      <c r="T68" s="114"/>
      <c r="U68" s="114"/>
      <c r="V68" s="1334"/>
      <c r="W68" s="1333"/>
      <c r="X68" s="114"/>
      <c r="Y68" s="114"/>
      <c r="Z68" s="1334"/>
      <c r="AA68" s="1333"/>
      <c r="AB68" s="114"/>
      <c r="AC68" s="114"/>
      <c r="AD68" s="114"/>
      <c r="AE68" s="114"/>
      <c r="AF68" s="114"/>
    </row>
    <row r="69" customFormat="false" ht="12.75" hidden="false" customHeight="false" outlineLevel="0" collapsed="false">
      <c r="B69" s="114"/>
      <c r="C69" s="114"/>
      <c r="D69" s="114"/>
      <c r="E69" s="114"/>
      <c r="F69" s="1374"/>
      <c r="G69" s="1333"/>
      <c r="H69" s="114"/>
      <c r="I69" s="114"/>
      <c r="J69" s="1374"/>
      <c r="K69" s="1333"/>
      <c r="L69" s="114"/>
      <c r="M69" s="114"/>
      <c r="N69" s="114"/>
      <c r="O69" s="114"/>
      <c r="P69" s="114"/>
      <c r="Q69" s="114"/>
      <c r="R69" s="1374"/>
      <c r="S69" s="1333"/>
      <c r="T69" s="114"/>
      <c r="U69" s="114"/>
      <c r="V69" s="1334"/>
      <c r="W69" s="1333"/>
      <c r="X69" s="114"/>
      <c r="Y69" s="114"/>
      <c r="Z69" s="1334"/>
      <c r="AA69" s="1333"/>
      <c r="AB69" s="114"/>
      <c r="AC69" s="114"/>
      <c r="AD69" s="114"/>
      <c r="AE69" s="114"/>
      <c r="AF69" s="114"/>
    </row>
    <row r="70" customFormat="false" ht="12.75" hidden="false" customHeight="false" outlineLevel="0" collapsed="false">
      <c r="B70" s="114"/>
      <c r="C70" s="114"/>
      <c r="D70" s="114"/>
      <c r="E70" s="114"/>
      <c r="F70" s="1374"/>
      <c r="G70" s="1333"/>
      <c r="H70" s="114"/>
      <c r="I70" s="114"/>
      <c r="J70" s="1374"/>
      <c r="K70" s="1333"/>
      <c r="L70" s="114"/>
      <c r="M70" s="114"/>
      <c r="N70" s="114"/>
      <c r="O70" s="114"/>
      <c r="P70" s="114"/>
      <c r="Q70" s="114"/>
      <c r="R70" s="1374"/>
      <c r="S70" s="1333"/>
      <c r="T70" s="114"/>
      <c r="U70" s="114"/>
      <c r="V70" s="1334"/>
      <c r="W70" s="1333"/>
      <c r="X70" s="114"/>
      <c r="Y70" s="114"/>
      <c r="Z70" s="1334"/>
      <c r="AA70" s="1333"/>
      <c r="AB70" s="114"/>
      <c r="AC70" s="114"/>
      <c r="AD70" s="114"/>
      <c r="AE70" s="114"/>
      <c r="AF70" s="114"/>
    </row>
    <row r="71" customFormat="false" ht="12.75" hidden="false" customHeight="false" outlineLevel="0" collapsed="false">
      <c r="B71" s="114"/>
      <c r="C71" s="114"/>
      <c r="D71" s="114"/>
      <c r="E71" s="114"/>
      <c r="F71" s="1374"/>
      <c r="G71" s="1333"/>
      <c r="H71" s="114"/>
      <c r="I71" s="114"/>
      <c r="J71" s="1374"/>
      <c r="K71" s="1333"/>
      <c r="L71" s="114"/>
      <c r="M71" s="114"/>
      <c r="N71" s="114"/>
      <c r="O71" s="114"/>
      <c r="P71" s="114"/>
      <c r="Q71" s="114"/>
      <c r="R71" s="1374"/>
      <c r="S71" s="1333"/>
      <c r="T71" s="114"/>
      <c r="U71" s="114"/>
      <c r="V71" s="1334"/>
      <c r="W71" s="1333"/>
      <c r="X71" s="114"/>
      <c r="Y71" s="114"/>
      <c r="Z71" s="1334"/>
      <c r="AA71" s="1333"/>
      <c r="AB71" s="114"/>
      <c r="AC71" s="114"/>
      <c r="AD71" s="114"/>
      <c r="AE71" s="114"/>
      <c r="AF71" s="114"/>
    </row>
    <row r="72" customFormat="false" ht="12.75" hidden="false" customHeight="false" outlineLevel="0" collapsed="false">
      <c r="B72" s="114"/>
      <c r="C72" s="114"/>
      <c r="D72" s="114"/>
      <c r="E72" s="114"/>
      <c r="F72" s="1374"/>
      <c r="G72" s="1333"/>
      <c r="H72" s="114"/>
      <c r="I72" s="114"/>
      <c r="J72" s="1374"/>
      <c r="K72" s="1333"/>
      <c r="L72" s="114"/>
      <c r="M72" s="114"/>
      <c r="N72" s="114"/>
      <c r="O72" s="114"/>
      <c r="P72" s="114"/>
      <c r="Q72" s="114"/>
      <c r="R72" s="1374"/>
      <c r="S72" s="1333"/>
      <c r="T72" s="114"/>
      <c r="U72" s="114"/>
      <c r="V72" s="1334"/>
      <c r="W72" s="1333"/>
      <c r="X72" s="114"/>
      <c r="Y72" s="114"/>
      <c r="Z72" s="1334"/>
      <c r="AA72" s="1333"/>
      <c r="AB72" s="114"/>
      <c r="AC72" s="114"/>
      <c r="AD72" s="114"/>
      <c r="AE72" s="114"/>
      <c r="AF72" s="114"/>
    </row>
    <row r="73" customFormat="false" ht="12.75" hidden="false" customHeight="false" outlineLevel="0" collapsed="false">
      <c r="B73" s="114"/>
      <c r="C73" s="114"/>
      <c r="D73" s="114"/>
      <c r="E73" s="114"/>
      <c r="F73" s="1374"/>
      <c r="G73" s="1333"/>
      <c r="H73" s="114"/>
      <c r="I73" s="114"/>
      <c r="J73" s="1374"/>
      <c r="K73" s="1333"/>
      <c r="L73" s="114"/>
      <c r="M73" s="114"/>
      <c r="N73" s="114"/>
      <c r="O73" s="114"/>
      <c r="P73" s="114"/>
      <c r="Q73" s="114"/>
      <c r="R73" s="1374"/>
      <c r="S73" s="1333"/>
      <c r="T73" s="114"/>
      <c r="U73" s="114"/>
      <c r="V73" s="1334"/>
      <c r="W73" s="1333"/>
      <c r="X73" s="114"/>
      <c r="Y73" s="114"/>
      <c r="Z73" s="1334"/>
      <c r="AA73" s="1333"/>
      <c r="AB73" s="114"/>
      <c r="AC73" s="114"/>
      <c r="AD73" s="114"/>
      <c r="AE73" s="114"/>
      <c r="AF73" s="114"/>
    </row>
    <row r="74" customFormat="false" ht="12.75" hidden="false" customHeight="false" outlineLevel="0" collapsed="false">
      <c r="B74" s="114"/>
      <c r="C74" s="114"/>
      <c r="D74" s="114"/>
      <c r="E74" s="114"/>
      <c r="F74" s="1374"/>
      <c r="G74" s="1333"/>
      <c r="H74" s="114"/>
      <c r="I74" s="114"/>
      <c r="J74" s="1374"/>
      <c r="K74" s="1333"/>
      <c r="L74" s="114"/>
      <c r="M74" s="114"/>
      <c r="N74" s="114"/>
      <c r="O74" s="114"/>
      <c r="P74" s="114"/>
      <c r="Q74" s="114"/>
      <c r="R74" s="1374"/>
      <c r="S74" s="1333"/>
      <c r="T74" s="114"/>
      <c r="U74" s="114"/>
      <c r="V74" s="1334"/>
      <c r="W74" s="1333"/>
      <c r="X74" s="114"/>
      <c r="Y74" s="114"/>
      <c r="Z74" s="1334"/>
      <c r="AA74" s="1333"/>
      <c r="AB74" s="114"/>
      <c r="AC74" s="114"/>
      <c r="AD74" s="114"/>
      <c r="AE74" s="114"/>
      <c r="AF74" s="114"/>
    </row>
    <row r="75" customFormat="false" ht="12.75" hidden="false" customHeight="false" outlineLevel="0" collapsed="false">
      <c r="B75" s="114"/>
      <c r="C75" s="114"/>
      <c r="D75" s="114"/>
      <c r="E75" s="114"/>
      <c r="F75" s="1374"/>
      <c r="G75" s="1333"/>
      <c r="H75" s="114"/>
      <c r="I75" s="114"/>
      <c r="J75" s="1374"/>
      <c r="K75" s="1333"/>
      <c r="L75" s="114"/>
      <c r="M75" s="114"/>
      <c r="N75" s="114"/>
      <c r="O75" s="114"/>
      <c r="P75" s="114"/>
      <c r="Q75" s="114"/>
      <c r="R75" s="1374"/>
      <c r="S75" s="1333"/>
      <c r="T75" s="114"/>
      <c r="U75" s="114"/>
      <c r="V75" s="1334"/>
      <c r="W75" s="1333"/>
      <c r="X75" s="114"/>
      <c r="Y75" s="114"/>
      <c r="Z75" s="1334"/>
      <c r="AA75" s="1333"/>
      <c r="AB75" s="114"/>
      <c r="AC75" s="114"/>
      <c r="AD75" s="114"/>
      <c r="AE75" s="114"/>
      <c r="AF75" s="114"/>
    </row>
    <row r="76" customFormat="false" ht="12.75" hidden="false" customHeight="false" outlineLevel="0" collapsed="false">
      <c r="B76" s="114"/>
      <c r="C76" s="114"/>
      <c r="D76" s="114"/>
      <c r="E76" s="114"/>
      <c r="F76" s="1374"/>
      <c r="G76" s="1333"/>
      <c r="H76" s="114"/>
      <c r="I76" s="114"/>
      <c r="J76" s="1374"/>
      <c r="K76" s="1333"/>
      <c r="L76" s="114"/>
      <c r="M76" s="114"/>
      <c r="N76" s="114"/>
      <c r="O76" s="114"/>
      <c r="P76" s="114"/>
      <c r="Q76" s="114"/>
      <c r="R76" s="1374"/>
      <c r="S76" s="1333"/>
      <c r="T76" s="114"/>
      <c r="U76" s="114"/>
      <c r="V76" s="1334"/>
      <c r="W76" s="1333"/>
      <c r="X76" s="114"/>
      <c r="Y76" s="114"/>
      <c r="Z76" s="1334"/>
      <c r="AA76" s="1333"/>
      <c r="AB76" s="114"/>
      <c r="AC76" s="114"/>
      <c r="AD76" s="114"/>
      <c r="AE76" s="114"/>
      <c r="AF76" s="114"/>
    </row>
    <row r="77" customFormat="false" ht="12.75" hidden="false" customHeight="false" outlineLevel="0" collapsed="false">
      <c r="B77" s="114"/>
      <c r="C77" s="114"/>
      <c r="D77" s="114"/>
      <c r="E77" s="114"/>
      <c r="F77" s="1374"/>
      <c r="G77" s="1333"/>
      <c r="H77" s="114"/>
      <c r="I77" s="114"/>
      <c r="J77" s="1374"/>
      <c r="K77" s="1333"/>
      <c r="L77" s="114"/>
      <c r="M77" s="114"/>
      <c r="N77" s="114"/>
      <c r="O77" s="114"/>
      <c r="P77" s="114"/>
      <c r="Q77" s="114"/>
      <c r="R77" s="1374"/>
      <c r="S77" s="1333"/>
      <c r="T77" s="114"/>
      <c r="U77" s="114"/>
      <c r="V77" s="1334"/>
      <c r="W77" s="1333"/>
      <c r="X77" s="114"/>
      <c r="Y77" s="114"/>
      <c r="Z77" s="1334"/>
      <c r="AA77" s="1333"/>
      <c r="AB77" s="114"/>
      <c r="AC77" s="114"/>
      <c r="AD77" s="114"/>
      <c r="AE77" s="114"/>
      <c r="AF77" s="114"/>
    </row>
    <row r="108" customFormat="false" ht="12.75" hidden="false" customHeight="false" outlineLevel="0" collapsed="false">
      <c r="H108" s="1344"/>
      <c r="I108" s="1344"/>
    </row>
  </sheetData>
  <mergeCells count="24">
    <mergeCell ref="A1:AA1"/>
    <mergeCell ref="A2:AA2"/>
    <mergeCell ref="B3:AA3"/>
    <mergeCell ref="B4:X4"/>
    <mergeCell ref="Z4:AA4"/>
    <mergeCell ref="B5:D5"/>
    <mergeCell ref="F5:H5"/>
    <mergeCell ref="J5:L5"/>
    <mergeCell ref="N5:P5"/>
    <mergeCell ref="R5:T5"/>
    <mergeCell ref="V5:X5"/>
    <mergeCell ref="Z5:AA5"/>
    <mergeCell ref="C6:D6"/>
    <mergeCell ref="G6:H6"/>
    <mergeCell ref="K6:L6"/>
    <mergeCell ref="O6:P6"/>
    <mergeCell ref="S6:T6"/>
    <mergeCell ref="W6:X6"/>
    <mergeCell ref="C7:D7"/>
    <mergeCell ref="G7:H7"/>
    <mergeCell ref="K7:L7"/>
    <mergeCell ref="O7:P7"/>
    <mergeCell ref="S7:T7"/>
    <mergeCell ref="W7:X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8" activeCellId="0" sqref="Q18"/>
    </sheetView>
  </sheetViews>
  <sheetFormatPr defaultColWidth="9.13671875" defaultRowHeight="12.75" zeroHeight="false" outlineLevelRow="0" outlineLevelCol="0"/>
  <cols>
    <col collapsed="false" customWidth="true" hidden="false" outlineLevel="0" max="1" min="1" style="133" width="30.13"/>
    <col collapsed="false" customWidth="true" hidden="false" outlineLevel="0" max="2" min="2" style="133" width="11.85"/>
    <col collapsed="false" customWidth="true" hidden="false" outlineLevel="0" max="3" min="3" style="133" width="10.71"/>
    <col collapsed="false" customWidth="true" hidden="false" outlineLevel="0" max="4" min="4" style="133" width="2.28"/>
    <col collapsed="false" customWidth="true" hidden="false" outlineLevel="0" max="5" min="5" style="133" width="1.13"/>
    <col collapsed="false" customWidth="true" hidden="false" outlineLevel="0" max="6" min="6" style="133" width="11.99"/>
    <col collapsed="false" customWidth="true" hidden="false" outlineLevel="0" max="7" min="7" style="133" width="1.85"/>
    <col collapsed="false" customWidth="true" hidden="false" outlineLevel="0" max="8" min="8" style="133" width="11.99"/>
    <col collapsed="false" customWidth="true" hidden="false" outlineLevel="0" max="9" min="9" style="133" width="2.13"/>
    <col collapsed="false" customWidth="true" hidden="false" outlineLevel="0" max="10" min="10" style="133" width="1.85"/>
    <col collapsed="false" customWidth="true" hidden="false" outlineLevel="0" max="11" min="11" style="1399" width="8.99"/>
    <col collapsed="false" customWidth="true" hidden="false" outlineLevel="0" max="12" min="12" style="1315" width="8.99"/>
    <col collapsed="false" customWidth="true" hidden="false" outlineLevel="0" max="13" min="13" style="1315" width="2.28"/>
    <col collapsed="false" customWidth="true" hidden="false" outlineLevel="0" max="14" min="14" style="133" width="1.56"/>
    <col collapsed="false" customWidth="true" hidden="false" outlineLevel="0" max="15" min="15" style="1399" width="8.99"/>
    <col collapsed="false" customWidth="true" hidden="false" outlineLevel="0" max="16" min="16" style="1315" width="9.99"/>
    <col collapsed="false" customWidth="true" hidden="false" outlineLevel="0" max="17" min="17" style="1315" width="2.84"/>
    <col collapsed="false" customWidth="true" hidden="false" outlineLevel="0" max="33" min="18" style="133" width="8.99"/>
    <col collapsed="false" customWidth="false" hidden="false" outlineLevel="0" max="257" min="34" style="133" width="9.14"/>
  </cols>
  <sheetData>
    <row r="1" customFormat="false" ht="12.75" hidden="false" customHeight="false" outlineLevel="0" collapsed="false">
      <c r="A1" s="1318" t="s">
        <v>1076</v>
      </c>
      <c r="B1" s="1318"/>
      <c r="C1" s="1318"/>
      <c r="D1" s="1318"/>
      <c r="E1" s="1318"/>
      <c r="F1" s="1318"/>
      <c r="G1" s="1318"/>
      <c r="H1" s="1318"/>
      <c r="I1" s="1318"/>
      <c r="J1" s="1318"/>
      <c r="K1" s="1318"/>
      <c r="L1" s="1318"/>
      <c r="M1" s="1318"/>
      <c r="N1" s="1318"/>
      <c r="O1" s="1318"/>
      <c r="P1" s="1318"/>
      <c r="Q1" s="1318"/>
    </row>
    <row r="2" customFormat="false" ht="20.25" hidden="false" customHeight="true" outlineLevel="0" collapsed="false">
      <c r="A2" s="1319" t="s">
        <v>972</v>
      </c>
      <c r="B2" s="1319"/>
      <c r="C2" s="1319"/>
      <c r="D2" s="1319"/>
      <c r="E2" s="1319"/>
      <c r="F2" s="1319"/>
      <c r="G2" s="1319"/>
      <c r="H2" s="1319"/>
      <c r="I2" s="1319"/>
      <c r="J2" s="1319"/>
      <c r="K2" s="1319"/>
      <c r="L2" s="1319"/>
      <c r="M2" s="1319"/>
      <c r="N2" s="1319"/>
      <c r="O2" s="1319"/>
      <c r="P2" s="1319"/>
      <c r="Q2" s="1319"/>
    </row>
    <row r="3" s="1323" customFormat="true" ht="21.75" hidden="false" customHeight="true" outlineLevel="0" collapsed="false">
      <c r="A3" s="1321"/>
      <c r="B3" s="1405" t="s">
        <v>1077</v>
      </c>
      <c r="C3" s="1405"/>
      <c r="D3" s="1405"/>
      <c r="E3" s="1405"/>
      <c r="F3" s="1405"/>
      <c r="G3" s="1405"/>
      <c r="H3" s="1405"/>
      <c r="I3" s="1405"/>
      <c r="J3" s="1405"/>
      <c r="K3" s="1405"/>
      <c r="L3" s="1405"/>
      <c r="M3" s="1405"/>
      <c r="N3" s="1405"/>
      <c r="O3" s="1405"/>
      <c r="P3" s="1405"/>
      <c r="Q3" s="1405"/>
    </row>
    <row r="4" s="1407" customFormat="true" ht="58.5" hidden="false" customHeight="true" outlineLevel="0" collapsed="false">
      <c r="A4" s="1406"/>
      <c r="B4" s="1322" t="s">
        <v>1078</v>
      </c>
      <c r="C4" s="1322"/>
      <c r="D4" s="1322"/>
      <c r="E4" s="1322"/>
      <c r="F4" s="1322"/>
      <c r="G4" s="1322"/>
      <c r="H4" s="1322"/>
      <c r="I4" s="1322"/>
      <c r="J4" s="1322"/>
      <c r="K4" s="1322"/>
      <c r="L4" s="1322"/>
      <c r="M4" s="1322"/>
      <c r="N4" s="1322"/>
      <c r="O4" s="1322"/>
      <c r="P4" s="1322"/>
      <c r="Q4" s="1322"/>
    </row>
    <row r="5" s="6" customFormat="true" ht="61.5" hidden="false" customHeight="true" outlineLevel="0" collapsed="false">
      <c r="A5" s="1408"/>
      <c r="B5" s="1409" t="s">
        <v>1079</v>
      </c>
      <c r="C5" s="1409"/>
      <c r="D5" s="1409"/>
      <c r="E5" s="1410" t="s">
        <v>204</v>
      </c>
      <c r="F5" s="1409" t="s">
        <v>1080</v>
      </c>
      <c r="G5" s="1409"/>
      <c r="H5" s="1409"/>
      <c r="I5" s="1409"/>
      <c r="J5" s="1410" t="s">
        <v>204</v>
      </c>
      <c r="K5" s="1409" t="s">
        <v>1081</v>
      </c>
      <c r="L5" s="1409"/>
      <c r="M5" s="1409"/>
      <c r="N5" s="1351"/>
      <c r="O5" s="1409" t="s">
        <v>1082</v>
      </c>
      <c r="P5" s="1409"/>
      <c r="Q5" s="1409"/>
    </row>
    <row r="6" s="6" customFormat="true" ht="13.5" hidden="false" customHeight="true" outlineLevel="0" collapsed="false">
      <c r="A6" s="1408"/>
      <c r="B6" s="1411" t="s">
        <v>981</v>
      </c>
      <c r="C6" s="1412" t="s">
        <v>981</v>
      </c>
      <c r="D6" s="1412"/>
      <c r="E6" s="1351"/>
      <c r="F6" s="1411" t="s">
        <v>981</v>
      </c>
      <c r="G6" s="1411"/>
      <c r="H6" s="1412" t="s">
        <v>981</v>
      </c>
      <c r="I6" s="1412"/>
      <c r="J6" s="1351"/>
      <c r="K6" s="1411" t="s">
        <v>981</v>
      </c>
      <c r="L6" s="1412" t="s">
        <v>981</v>
      </c>
      <c r="M6" s="1412"/>
      <c r="N6" s="1351"/>
      <c r="O6" s="1411" t="s">
        <v>981</v>
      </c>
      <c r="P6" s="1412" t="s">
        <v>981</v>
      </c>
      <c r="Q6" s="1412"/>
    </row>
    <row r="7" s="1351" customFormat="true" ht="12" hidden="false" customHeight="true" outlineLevel="0" collapsed="false">
      <c r="A7" s="1331" t="s">
        <v>983</v>
      </c>
      <c r="B7" s="937" t="n">
        <v>1990</v>
      </c>
      <c r="C7" s="1413" t="n">
        <v>2006</v>
      </c>
      <c r="D7" s="1413"/>
      <c r="F7" s="937" t="n">
        <v>1990</v>
      </c>
      <c r="G7" s="937"/>
      <c r="H7" s="1413" t="n">
        <v>2006</v>
      </c>
      <c r="I7" s="1413"/>
      <c r="K7" s="937" t="n">
        <v>1998</v>
      </c>
      <c r="L7" s="1413" t="n">
        <v>2006</v>
      </c>
      <c r="M7" s="1413"/>
      <c r="O7" s="937" t="n">
        <v>1996</v>
      </c>
      <c r="P7" s="1413" t="n">
        <v>2006</v>
      </c>
      <c r="Q7" s="1413"/>
    </row>
    <row r="8" customFormat="false" ht="7.5" hidden="false" customHeight="true" outlineLevel="0" collapsed="false">
      <c r="K8" s="133"/>
      <c r="L8" s="1333"/>
      <c r="M8" s="1333"/>
      <c r="O8" s="133"/>
      <c r="P8" s="1333"/>
      <c r="Q8" s="1333"/>
    </row>
    <row r="9" s="1323" customFormat="true" ht="25.5" hidden="false" customHeight="true" outlineLevel="0" collapsed="false">
      <c r="A9" s="1335" t="s">
        <v>984</v>
      </c>
      <c r="B9" s="1336" t="n">
        <v>6.24363651347725</v>
      </c>
      <c r="C9" s="1336" t="n">
        <v>17.3352309583675</v>
      </c>
      <c r="D9" s="1336"/>
      <c r="E9" s="1336"/>
      <c r="F9" s="1336" t="n">
        <v>0.029387865494962</v>
      </c>
      <c r="G9" s="1336"/>
      <c r="H9" s="1336" t="n">
        <v>54.272680634326</v>
      </c>
      <c r="I9" s="1336"/>
      <c r="J9" s="1336"/>
      <c r="K9" s="1336" t="n">
        <v>3.38827637086832</v>
      </c>
      <c r="L9" s="1336" t="n">
        <v>12.0922620536879</v>
      </c>
      <c r="M9" s="1336"/>
      <c r="N9" s="1336"/>
      <c r="O9" s="1336" t="n">
        <v>0.326027132767837</v>
      </c>
      <c r="P9" s="1336" t="n">
        <v>18.6763051400466</v>
      </c>
      <c r="Q9" s="1336"/>
    </row>
    <row r="10" s="1323" customFormat="true" ht="25.5" hidden="false" customHeight="true" outlineLevel="0" collapsed="false">
      <c r="A10" s="1335" t="s">
        <v>985</v>
      </c>
      <c r="B10" s="1336" t="n">
        <v>5.93770064625625</v>
      </c>
      <c r="C10" s="1336" t="n">
        <v>17.1753962084174</v>
      </c>
      <c r="D10" s="1336"/>
      <c r="E10" s="1336"/>
      <c r="F10" s="1336" t="n">
        <v>0.0247551112415974</v>
      </c>
      <c r="G10" s="1336"/>
      <c r="H10" s="1336" t="n">
        <v>53.7489648307237</v>
      </c>
      <c r="I10" s="1336"/>
      <c r="J10" s="1336"/>
      <c r="K10" s="1336" t="n">
        <v>3.34926665738056</v>
      </c>
      <c r="L10" s="1336" t="n">
        <v>12.0963715191251</v>
      </c>
      <c r="M10" s="1336"/>
      <c r="N10" s="1336"/>
      <c r="O10" s="1336" t="n">
        <v>0.323331345548383</v>
      </c>
      <c r="P10" s="1336" t="n">
        <v>18.4094104492048</v>
      </c>
      <c r="Q10" s="1336"/>
    </row>
    <row r="11" customFormat="false" ht="12.75" hidden="false" customHeight="false" outlineLevel="0" collapsed="false">
      <c r="A11" s="1324" t="s">
        <v>30</v>
      </c>
      <c r="B11" s="114" t="n">
        <v>9.31</v>
      </c>
      <c r="C11" s="114" t="n">
        <v>24.17</v>
      </c>
      <c r="D11" s="114"/>
      <c r="E11" s="114"/>
      <c r="F11" s="114" t="n">
        <v>0.04</v>
      </c>
      <c r="G11" s="114"/>
      <c r="H11" s="1333" t="n">
        <v>80.52</v>
      </c>
      <c r="I11" s="114"/>
      <c r="J11" s="114"/>
      <c r="K11" s="1337" t="n">
        <v>5.45</v>
      </c>
      <c r="L11" s="1337" t="n">
        <v>9.07</v>
      </c>
      <c r="M11" s="1337" t="s">
        <v>28</v>
      </c>
      <c r="N11" s="114"/>
      <c r="O11" s="1337" t="n">
        <v>0.15</v>
      </c>
      <c r="P11" s="1337" t="n">
        <v>20.91</v>
      </c>
      <c r="Q11" s="1337"/>
    </row>
    <row r="12" customFormat="false" ht="12.75" hidden="false" customHeight="false" outlineLevel="0" collapsed="false">
      <c r="A12" s="1324" t="s">
        <v>36</v>
      </c>
      <c r="B12" s="114" t="n">
        <v>2.74</v>
      </c>
      <c r="C12" s="114" t="n">
        <v>7.13</v>
      </c>
      <c r="D12" s="114"/>
      <c r="E12" s="114"/>
      <c r="F12" s="114" t="n">
        <v>0</v>
      </c>
      <c r="G12" s="114"/>
      <c r="H12" s="1333" t="n">
        <v>30.75</v>
      </c>
      <c r="I12" s="114"/>
      <c r="J12" s="114"/>
      <c r="K12" s="1337" t="n">
        <v>0.75</v>
      </c>
      <c r="L12" s="1337" t="n">
        <v>2.4</v>
      </c>
      <c r="M12" s="1337" t="s">
        <v>28</v>
      </c>
      <c r="N12" s="114"/>
      <c r="O12" s="1337" t="n">
        <v>0.2</v>
      </c>
      <c r="P12" s="1337" t="n">
        <v>6.2</v>
      </c>
      <c r="Q12" s="1337"/>
    </row>
    <row r="13" customFormat="false" ht="12.75" hidden="false" customHeight="false" outlineLevel="0" collapsed="false">
      <c r="A13" s="1324" t="s">
        <v>37</v>
      </c>
      <c r="B13" s="114" t="n">
        <v>6.3</v>
      </c>
      <c r="C13" s="114" t="n">
        <v>20.54</v>
      </c>
      <c r="D13" s="114"/>
      <c r="E13" s="114"/>
      <c r="F13" s="114" t="s">
        <v>33</v>
      </c>
      <c r="G13" s="114"/>
      <c r="H13" s="1333" t="n">
        <v>52.9</v>
      </c>
      <c r="I13" s="114"/>
      <c r="J13" s="114"/>
      <c r="K13" s="1333" t="n">
        <v>3.01</v>
      </c>
      <c r="L13" s="1333" t="n">
        <v>16.09</v>
      </c>
      <c r="M13" s="1333" t="s">
        <v>28</v>
      </c>
      <c r="N13" s="114"/>
      <c r="O13" s="1333" t="n">
        <v>0.47</v>
      </c>
      <c r="P13" s="1333" t="n">
        <v>22.55</v>
      </c>
      <c r="Q13" s="1333"/>
    </row>
    <row r="14" customFormat="false" ht="12.75" hidden="false" customHeight="false" outlineLevel="0" collapsed="false">
      <c r="A14" s="1324" t="s">
        <v>38</v>
      </c>
      <c r="B14" s="114" t="n">
        <v>6.6</v>
      </c>
      <c r="C14" s="114" t="n">
        <v>20.2</v>
      </c>
      <c r="D14" s="114"/>
      <c r="E14" s="114"/>
      <c r="F14" s="114" t="n">
        <v>0.11</v>
      </c>
      <c r="G14" s="114"/>
      <c r="H14" s="1333" t="n">
        <v>75.62</v>
      </c>
      <c r="I14" s="114"/>
      <c r="J14" s="114"/>
      <c r="K14" s="1337" t="n">
        <v>6.32</v>
      </c>
      <c r="L14" s="1337" t="n">
        <v>14.75</v>
      </c>
      <c r="M14" s="1337" t="s">
        <v>28</v>
      </c>
      <c r="N14" s="114"/>
      <c r="O14" s="1337" t="n">
        <v>0.69</v>
      </c>
      <c r="P14" s="1337" t="n">
        <v>25.24</v>
      </c>
      <c r="Q14" s="1337"/>
    </row>
    <row r="15" customFormat="false" ht="12.75" hidden="false" customHeight="false" outlineLevel="0" collapsed="false">
      <c r="A15" s="1324" t="s">
        <v>47</v>
      </c>
      <c r="B15" s="114" t="n">
        <v>6.91</v>
      </c>
      <c r="C15" s="114" t="n">
        <v>16.98</v>
      </c>
      <c r="D15" s="114"/>
      <c r="E15" s="114"/>
      <c r="F15" s="114" t="n">
        <v>0</v>
      </c>
      <c r="G15" s="114"/>
      <c r="H15" s="1333" t="n">
        <v>64.31</v>
      </c>
      <c r="I15" s="114"/>
      <c r="J15" s="114"/>
      <c r="K15" s="1337" t="n">
        <v>3.18</v>
      </c>
      <c r="L15" s="1337" t="n">
        <v>5.38</v>
      </c>
      <c r="M15" s="1337"/>
      <c r="N15" s="114"/>
      <c r="O15" s="1337" t="n">
        <v>0.31</v>
      </c>
      <c r="P15" s="1337" t="n">
        <v>14.49</v>
      </c>
      <c r="Q15" s="1337"/>
    </row>
    <row r="16" customFormat="false" ht="12.75" hidden="false" customHeight="false" outlineLevel="0" collapsed="false">
      <c r="A16" s="1324" t="s">
        <v>48</v>
      </c>
      <c r="B16" s="114" t="n">
        <v>10.05</v>
      </c>
      <c r="C16" s="114" t="n">
        <v>30.22</v>
      </c>
      <c r="D16" s="114"/>
      <c r="E16" s="114"/>
      <c r="F16" s="114" t="n">
        <v>0</v>
      </c>
      <c r="G16" s="114"/>
      <c r="H16" s="1333" t="n">
        <v>32.82</v>
      </c>
      <c r="I16" s="114"/>
      <c r="J16" s="114"/>
      <c r="K16" s="1333" t="n">
        <v>7.81</v>
      </c>
      <c r="L16" s="1333" t="n">
        <v>23.11</v>
      </c>
      <c r="M16" s="1333" t="s">
        <v>28</v>
      </c>
      <c r="N16" s="114"/>
      <c r="O16" s="1333" t="n">
        <v>0.88</v>
      </c>
      <c r="P16" s="1333" t="n">
        <v>27.61</v>
      </c>
      <c r="Q16" s="1333"/>
    </row>
    <row r="17" customFormat="false" ht="12.75" hidden="false" customHeight="false" outlineLevel="0" collapsed="false">
      <c r="A17" s="1324" t="s">
        <v>49</v>
      </c>
      <c r="B17" s="114" t="n">
        <v>3.15</v>
      </c>
      <c r="C17" s="1374" t="n">
        <v>11</v>
      </c>
      <c r="D17" s="114" t="s">
        <v>28</v>
      </c>
      <c r="E17" s="114"/>
      <c r="F17" s="114" t="n">
        <v>0.2</v>
      </c>
      <c r="G17" s="114" t="s">
        <v>28</v>
      </c>
      <c r="H17" s="1374" t="n">
        <v>2.9</v>
      </c>
      <c r="I17" s="114" t="s">
        <v>28</v>
      </c>
      <c r="J17" s="114"/>
      <c r="K17" s="1333" t="n">
        <v>1.4</v>
      </c>
      <c r="L17" s="1333" t="n">
        <v>4.5</v>
      </c>
      <c r="M17" s="1333" t="s">
        <v>28</v>
      </c>
      <c r="N17" s="114"/>
      <c r="O17" s="1333" t="n">
        <v>0.5</v>
      </c>
      <c r="P17" s="1333" t="n">
        <v>11.7</v>
      </c>
      <c r="Q17" s="1333" t="s">
        <v>28</v>
      </c>
    </row>
    <row r="18" customFormat="false" ht="12.75" hidden="false" customHeight="false" outlineLevel="0" collapsed="false">
      <c r="A18" s="1324" t="s">
        <v>56</v>
      </c>
      <c r="B18" s="114" t="n">
        <v>4.78</v>
      </c>
      <c r="C18" s="114" t="n">
        <v>13.07</v>
      </c>
      <c r="D18" s="114"/>
      <c r="E18" s="114"/>
      <c r="F18" s="114" t="n">
        <v>0</v>
      </c>
      <c r="G18" s="114"/>
      <c r="H18" s="1333" t="n">
        <v>63.23</v>
      </c>
      <c r="I18" s="114"/>
      <c r="J18" s="114"/>
      <c r="K18" s="1337" t="n">
        <v>1.85</v>
      </c>
      <c r="L18" s="1337" t="n">
        <v>12.74</v>
      </c>
      <c r="M18" s="1337"/>
      <c r="N18" s="114"/>
      <c r="O18" s="1337" t="n">
        <v>0.09</v>
      </c>
      <c r="P18" s="1337" t="n">
        <v>11.54</v>
      </c>
      <c r="Q18" s="1337"/>
    </row>
    <row r="19" customFormat="false" ht="12.75" hidden="false" customHeight="false" outlineLevel="0" collapsed="false">
      <c r="A19" s="1324" t="s">
        <v>57</v>
      </c>
      <c r="B19" s="114" t="n">
        <v>2.42</v>
      </c>
      <c r="C19" s="114" t="n">
        <v>14.81</v>
      </c>
      <c r="D19" s="114"/>
      <c r="E19" s="114"/>
      <c r="F19" s="114" t="n">
        <v>0</v>
      </c>
      <c r="G19" s="114"/>
      <c r="H19" s="1333" t="n">
        <v>55.03</v>
      </c>
      <c r="I19" s="114"/>
      <c r="J19" s="114"/>
      <c r="K19" s="1337" t="s">
        <v>33</v>
      </c>
      <c r="L19" s="1337" t="n">
        <v>5.09</v>
      </c>
      <c r="M19" s="1337" t="s">
        <v>28</v>
      </c>
      <c r="N19" s="114"/>
      <c r="O19" s="1337" t="n">
        <v>0.09</v>
      </c>
      <c r="P19" s="1337" t="n">
        <v>10</v>
      </c>
      <c r="Q19" s="1337"/>
    </row>
    <row r="20" customFormat="false" ht="12.75" hidden="false" customHeight="false" outlineLevel="0" collapsed="false">
      <c r="A20" s="1324" t="s">
        <v>58</v>
      </c>
      <c r="B20" s="114" t="n">
        <v>2.13</v>
      </c>
      <c r="C20" s="114" t="n">
        <v>10.49</v>
      </c>
      <c r="D20" s="114"/>
      <c r="E20" s="114"/>
      <c r="F20" s="114" t="s">
        <v>33</v>
      </c>
      <c r="G20" s="114"/>
      <c r="H20" s="1333" t="n">
        <v>55.6</v>
      </c>
      <c r="I20" s="114"/>
      <c r="J20" s="114"/>
      <c r="K20" s="1337" t="n">
        <v>0.83</v>
      </c>
      <c r="L20" s="1337" t="n">
        <v>2.08</v>
      </c>
      <c r="M20" s="1337" t="s">
        <v>28</v>
      </c>
      <c r="N20" s="114"/>
      <c r="O20" s="1337" t="n">
        <v>0.02</v>
      </c>
      <c r="P20" s="1337" t="n">
        <v>10.22</v>
      </c>
      <c r="Q20" s="1337"/>
    </row>
    <row r="21" customFormat="false" ht="12.75" hidden="false" customHeight="false" outlineLevel="0" collapsed="false">
      <c r="A21" s="1324" t="s">
        <v>59</v>
      </c>
      <c r="B21" s="114" t="n">
        <v>0.69</v>
      </c>
      <c r="C21" s="114" t="n">
        <v>1.73</v>
      </c>
      <c r="D21" s="114"/>
      <c r="E21" s="114"/>
      <c r="F21" s="114" t="n">
        <v>0</v>
      </c>
      <c r="G21" s="114"/>
      <c r="H21" s="1333" t="n">
        <v>13.87</v>
      </c>
      <c r="I21" s="114"/>
      <c r="J21" s="114"/>
      <c r="K21" s="1333" t="s">
        <v>33</v>
      </c>
      <c r="L21" s="1333" t="n">
        <v>0.19</v>
      </c>
      <c r="M21" s="1333" t="s">
        <v>28</v>
      </c>
      <c r="N21" s="114"/>
      <c r="O21" s="1333" t="n">
        <v>0.01</v>
      </c>
      <c r="P21" s="1333" t="n">
        <v>7.51</v>
      </c>
      <c r="Q21" s="1333"/>
    </row>
    <row r="22" customFormat="false" ht="12.75" hidden="false" customHeight="false" outlineLevel="0" collapsed="false">
      <c r="A22" s="1324" t="s">
        <v>60</v>
      </c>
      <c r="B22" s="114" t="n">
        <v>1.72</v>
      </c>
      <c r="C22" s="114" t="n">
        <v>9.69</v>
      </c>
      <c r="D22" s="114"/>
      <c r="E22" s="114"/>
      <c r="F22" s="114" t="n">
        <v>0</v>
      </c>
      <c r="G22" s="114"/>
      <c r="H22" s="1333" t="n">
        <v>30.44</v>
      </c>
      <c r="I22" s="114"/>
      <c r="J22" s="114"/>
      <c r="K22" s="1337" t="n">
        <v>0.8</v>
      </c>
      <c r="L22" s="1337" t="n">
        <v>1.9</v>
      </c>
      <c r="M22" s="1337"/>
      <c r="N22" s="114"/>
      <c r="O22" s="1337" t="n">
        <v>0.04</v>
      </c>
      <c r="P22" s="1337" t="n">
        <v>4.67</v>
      </c>
      <c r="Q22" s="1337"/>
    </row>
    <row r="23" customFormat="false" ht="12.75" hidden="false" customHeight="false" outlineLevel="0" collapsed="false">
      <c r="A23" s="1324" t="s">
        <v>62</v>
      </c>
      <c r="B23" s="114" t="n">
        <v>6.48</v>
      </c>
      <c r="C23" s="114"/>
      <c r="D23" s="114"/>
      <c r="E23" s="114"/>
      <c r="F23" s="114" t="n">
        <v>0.08</v>
      </c>
      <c r="G23" s="114"/>
      <c r="H23" s="1333" t="n">
        <v>52.63</v>
      </c>
      <c r="I23" s="114"/>
      <c r="J23" s="114"/>
      <c r="K23" s="1333" t="n">
        <v>3.65</v>
      </c>
      <c r="L23" s="1333" t="n">
        <v>13.85</v>
      </c>
      <c r="M23" s="1333"/>
      <c r="N23" s="114"/>
      <c r="O23" s="1333" t="n">
        <v>0.2</v>
      </c>
      <c r="P23" s="1333" t="n">
        <v>18.98</v>
      </c>
      <c r="Q23" s="1333"/>
    </row>
    <row r="24" customFormat="false" ht="12.75" hidden="false" customHeight="false" outlineLevel="0" collapsed="false">
      <c r="A24" s="1324" t="s">
        <v>63</v>
      </c>
      <c r="B24" s="114" t="n">
        <v>1.26</v>
      </c>
      <c r="C24" s="114" t="n">
        <v>4.43</v>
      </c>
      <c r="D24" s="114"/>
      <c r="E24" s="114"/>
      <c r="F24" s="114" t="n">
        <v>0</v>
      </c>
      <c r="G24" s="114"/>
      <c r="H24" s="1333" t="n">
        <v>32.68</v>
      </c>
      <c r="I24" s="114"/>
      <c r="J24" s="114"/>
      <c r="K24" s="1337" t="n">
        <v>1.92</v>
      </c>
      <c r="L24" s="1337" t="n">
        <v>3.77</v>
      </c>
      <c r="M24" s="1337" t="s">
        <v>28</v>
      </c>
      <c r="N24" s="114"/>
      <c r="O24" s="1337" t="n">
        <v>0.09</v>
      </c>
      <c r="P24" s="1337" t="n">
        <v>2.77</v>
      </c>
      <c r="Q24" s="1337"/>
    </row>
    <row r="25" customFormat="false" ht="12.75" hidden="false" customHeight="false" outlineLevel="0" collapsed="false">
      <c r="A25" s="1324" t="s">
        <v>66</v>
      </c>
      <c r="B25" s="114" t="n">
        <v>9.27</v>
      </c>
      <c r="C25" s="114" t="n">
        <v>14.85</v>
      </c>
      <c r="D25" s="114"/>
      <c r="E25" s="114"/>
      <c r="F25" s="114" t="n">
        <v>0</v>
      </c>
      <c r="G25" s="114"/>
      <c r="H25" s="1333" t="n">
        <v>66.14</v>
      </c>
      <c r="I25" s="114"/>
      <c r="J25" s="114"/>
      <c r="K25" s="1337" t="n">
        <v>2.71</v>
      </c>
      <c r="L25" s="1337" t="n">
        <v>4.56</v>
      </c>
      <c r="M25" s="1337" t="s">
        <v>28</v>
      </c>
      <c r="N25" s="114"/>
      <c r="O25" s="1337" t="n">
        <v>0.22</v>
      </c>
      <c r="P25" s="1337" t="n">
        <v>15.29</v>
      </c>
      <c r="Q25" s="1337"/>
    </row>
    <row r="26" customFormat="false" ht="12.75" hidden="false" customHeight="false" outlineLevel="0" collapsed="false">
      <c r="A26" s="1324" t="s">
        <v>67</v>
      </c>
      <c r="B26" s="114" t="n">
        <v>2.66</v>
      </c>
      <c r="C26" s="114" t="n">
        <v>5.25</v>
      </c>
      <c r="D26" s="114"/>
      <c r="E26" s="114"/>
      <c r="F26" s="114" t="n">
        <v>0</v>
      </c>
      <c r="G26" s="114"/>
      <c r="H26" s="1333" t="n">
        <v>51.31</v>
      </c>
      <c r="I26" s="114"/>
      <c r="J26" s="114"/>
      <c r="K26" s="1337" t="n">
        <v>0.96</v>
      </c>
      <c r="L26" s="1337" t="n">
        <v>7.47</v>
      </c>
      <c r="M26" s="1337" t="s">
        <v>28</v>
      </c>
      <c r="N26" s="114"/>
      <c r="O26" s="1337" t="n">
        <v>0.02</v>
      </c>
      <c r="P26" s="1337" t="n">
        <v>4.13</v>
      </c>
      <c r="Q26" s="1337"/>
    </row>
    <row r="27" customFormat="false" ht="12.75" hidden="false" customHeight="false" outlineLevel="0" collapsed="false">
      <c r="A27" s="1324" t="s">
        <v>68</v>
      </c>
      <c r="B27" s="114" t="n">
        <v>2.61</v>
      </c>
      <c r="C27" s="114" t="n">
        <v>8.46</v>
      </c>
      <c r="D27" s="114"/>
      <c r="E27" s="114"/>
      <c r="F27" s="114" t="s">
        <v>33</v>
      </c>
      <c r="G27" s="114"/>
      <c r="H27" s="1333" t="n">
        <v>30.91</v>
      </c>
      <c r="I27" s="114"/>
      <c r="J27" s="114"/>
      <c r="K27" s="1337" t="n">
        <v>3.02</v>
      </c>
      <c r="L27" s="1337" t="n">
        <v>10.01</v>
      </c>
      <c r="M27" s="1337" t="s">
        <v>28</v>
      </c>
      <c r="N27" s="114"/>
      <c r="O27" s="1337" t="n">
        <v>0.25</v>
      </c>
      <c r="P27" s="1337" t="n">
        <v>22.89</v>
      </c>
      <c r="Q27" s="1337"/>
    </row>
    <row r="28" customFormat="false" ht="12.75" hidden="false" customHeight="false" outlineLevel="0" collapsed="false">
      <c r="A28" s="1324" t="s">
        <v>104</v>
      </c>
      <c r="B28" s="114" t="n">
        <v>4.76</v>
      </c>
      <c r="C28" s="114" t="n">
        <v>9.94</v>
      </c>
      <c r="D28" s="114"/>
      <c r="E28" s="114"/>
      <c r="F28" s="114" t="n">
        <v>0.04</v>
      </c>
      <c r="G28" s="114"/>
      <c r="H28" s="1333" t="n">
        <v>51.05</v>
      </c>
      <c r="I28" s="114"/>
      <c r="J28" s="114"/>
      <c r="K28" s="1333" t="s">
        <v>33</v>
      </c>
      <c r="L28" s="1333" t="n">
        <v>2.32</v>
      </c>
      <c r="M28" s="1333" t="s">
        <v>28</v>
      </c>
      <c r="N28" s="114"/>
      <c r="O28" s="1333" t="n">
        <v>0.08</v>
      </c>
      <c r="P28" s="1333" t="n">
        <v>15.92</v>
      </c>
      <c r="Q28" s="1333"/>
    </row>
    <row r="29" customFormat="false" ht="12.75" hidden="false" customHeight="false" outlineLevel="0" collapsed="false">
      <c r="A29" s="1324" t="s">
        <v>81</v>
      </c>
      <c r="B29" s="114" t="n">
        <v>13.63</v>
      </c>
      <c r="C29" s="114" t="n">
        <v>28.31</v>
      </c>
      <c r="D29" s="114"/>
      <c r="E29" s="114"/>
      <c r="F29" s="114" t="n">
        <v>0</v>
      </c>
      <c r="G29" s="114"/>
      <c r="H29" s="1333" t="n">
        <v>66.83</v>
      </c>
      <c r="I29" s="114"/>
      <c r="J29" s="114"/>
      <c r="K29" s="1337" t="n">
        <v>9.12</v>
      </c>
      <c r="L29" s="1337" t="n">
        <v>13.85</v>
      </c>
      <c r="M29" s="1337" t="s">
        <v>28</v>
      </c>
      <c r="N29" s="114"/>
      <c r="O29" s="1337" t="n">
        <v>1.87</v>
      </c>
      <c r="P29" s="1337" t="n">
        <v>24.39</v>
      </c>
      <c r="Q29" s="1337"/>
    </row>
    <row r="30" customFormat="false" ht="12.75" hidden="false" customHeight="false" outlineLevel="0" collapsed="false">
      <c r="A30" s="1324" t="s">
        <v>82</v>
      </c>
      <c r="B30" s="114" t="n">
        <v>7.63</v>
      </c>
      <c r="C30" s="114" t="n">
        <v>15.49</v>
      </c>
      <c r="D30" s="114"/>
      <c r="E30" s="114"/>
      <c r="F30" s="114" t="n">
        <v>0.04</v>
      </c>
      <c r="G30" s="114"/>
      <c r="H30" s="1333" t="n">
        <v>69.04</v>
      </c>
      <c r="I30" s="114"/>
      <c r="J30" s="114"/>
      <c r="K30" s="1337" t="n">
        <v>3.87</v>
      </c>
      <c r="L30" s="1337" t="n">
        <v>9.25</v>
      </c>
      <c r="M30" s="1337" t="s">
        <v>28</v>
      </c>
      <c r="N30" s="114"/>
      <c r="O30" s="1337" t="n">
        <v>0.25</v>
      </c>
      <c r="P30" s="1337" t="n">
        <v>14.52</v>
      </c>
      <c r="Q30" s="1337"/>
    </row>
    <row r="31" s="1323" customFormat="true" ht="25.5" hidden="false" customHeight="true" outlineLevel="0" collapsed="false">
      <c r="A31" s="1335" t="s">
        <v>990</v>
      </c>
      <c r="B31" s="1336" t="n">
        <v>17.0830579384922</v>
      </c>
      <c r="C31" s="1336" t="n">
        <v>23.6102460965395</v>
      </c>
      <c r="D31" s="1336"/>
      <c r="E31" s="1336"/>
      <c r="F31" s="1336" t="n">
        <v>0.228042794358676</v>
      </c>
      <c r="G31" s="1336"/>
      <c r="H31" s="1336" t="n">
        <v>79.1104628882677</v>
      </c>
      <c r="I31" s="1336"/>
      <c r="J31" s="1336"/>
      <c r="K31" s="1336" t="n">
        <v>6.27414185560443</v>
      </c>
      <c r="L31" s="1336" t="n">
        <v>11.7785845766917</v>
      </c>
      <c r="M31" s="1336"/>
      <c r="N31" s="1336"/>
      <c r="O31" s="1336" t="n">
        <v>0.446123822958071</v>
      </c>
      <c r="P31" s="1336" t="n">
        <v>31.1603341891309</v>
      </c>
      <c r="Q31" s="1336"/>
      <c r="R31" s="1336"/>
      <c r="S31" s="1336"/>
      <c r="T31" s="1336"/>
      <c r="U31" s="1336"/>
      <c r="V31" s="1336"/>
      <c r="W31" s="1336"/>
      <c r="X31" s="1336"/>
      <c r="Y31" s="1336"/>
      <c r="Z31" s="1336"/>
      <c r="AA31" s="1336"/>
      <c r="AB31" s="1336"/>
      <c r="AC31" s="1336"/>
      <c r="AD31" s="1336"/>
      <c r="AE31" s="1336"/>
      <c r="AF31" s="1336"/>
      <c r="AG31" s="1336"/>
      <c r="AH31" s="1336"/>
      <c r="AI31" s="1336"/>
      <c r="AJ31" s="1336"/>
      <c r="AK31" s="1336"/>
      <c r="AL31" s="1336"/>
      <c r="AM31" s="1336"/>
      <c r="AN31" s="1336"/>
      <c r="AO31" s="1336"/>
      <c r="AP31" s="1336"/>
      <c r="AQ31" s="1336"/>
    </row>
    <row r="32" customFormat="false" ht="12.75" hidden="false" customHeight="false" outlineLevel="0" collapsed="false">
      <c r="A32" s="1324" t="s">
        <v>107</v>
      </c>
      <c r="B32" s="114" t="s">
        <v>33</v>
      </c>
      <c r="C32" s="114" t="n">
        <v>46.98</v>
      </c>
      <c r="D32" s="114"/>
      <c r="E32" s="114"/>
      <c r="F32" s="114" t="n">
        <v>0</v>
      </c>
      <c r="G32" s="114"/>
      <c r="H32" s="1333" t="n">
        <v>107.1</v>
      </c>
      <c r="I32" s="114" t="s">
        <v>28</v>
      </c>
      <c r="J32" s="114"/>
      <c r="K32" s="1333" t="s">
        <v>33</v>
      </c>
      <c r="L32" s="1333" t="n">
        <v>20.49</v>
      </c>
      <c r="M32" s="1333" t="s">
        <v>28</v>
      </c>
      <c r="N32" s="114"/>
      <c r="O32" s="1333" t="s">
        <v>33</v>
      </c>
      <c r="P32" s="1333" t="n">
        <v>32.26</v>
      </c>
      <c r="Q32" s="1333"/>
    </row>
    <row r="33" customFormat="false" ht="12.75" hidden="false" customHeight="false" outlineLevel="0" collapsed="false">
      <c r="A33" s="1324" t="s">
        <v>108</v>
      </c>
      <c r="B33" s="114" t="n">
        <v>25.24</v>
      </c>
      <c r="C33" s="114" t="n">
        <v>45.45</v>
      </c>
      <c r="D33" s="114"/>
      <c r="E33" s="114"/>
      <c r="F33" s="114" t="n">
        <v>0</v>
      </c>
      <c r="G33" s="114"/>
      <c r="H33" s="1333" t="n">
        <v>133.55</v>
      </c>
      <c r="I33" s="114"/>
      <c r="J33" s="114"/>
      <c r="K33" s="1333" t="s">
        <v>33</v>
      </c>
      <c r="L33" s="1333" t="n">
        <v>21.21</v>
      </c>
      <c r="M33" s="1333"/>
      <c r="N33" s="114"/>
      <c r="O33" s="1333" t="n">
        <v>2.91</v>
      </c>
      <c r="P33" s="1333" t="n">
        <v>64.24</v>
      </c>
      <c r="Q33" s="1333"/>
    </row>
    <row r="34" customFormat="false" ht="12.75" hidden="false" customHeight="false" outlineLevel="0" collapsed="false">
      <c r="A34" s="1324" t="s">
        <v>109</v>
      </c>
      <c r="B34" s="114" t="n">
        <v>24.74</v>
      </c>
      <c r="C34" s="114" t="n">
        <v>37.23</v>
      </c>
      <c r="D34" s="114" t="s">
        <v>28</v>
      </c>
      <c r="E34" s="114"/>
      <c r="F34" s="114" t="n">
        <v>0</v>
      </c>
      <c r="G34" s="114"/>
      <c r="H34" s="1333" t="n">
        <v>90.09</v>
      </c>
      <c r="I34" s="114" t="s">
        <v>28</v>
      </c>
      <c r="J34" s="114"/>
      <c r="K34" s="1333" t="s">
        <v>33</v>
      </c>
      <c r="L34" s="1333" t="s">
        <v>33</v>
      </c>
      <c r="M34" s="1333"/>
      <c r="N34" s="114"/>
      <c r="O34" s="1333" t="n">
        <v>0.24</v>
      </c>
      <c r="P34" s="1333" t="n">
        <v>0.93</v>
      </c>
      <c r="Q34" s="1333" t="s">
        <v>28</v>
      </c>
    </row>
    <row r="35" customFormat="false" ht="12.75" hidden="false" customHeight="false" outlineLevel="0" collapsed="false">
      <c r="A35" s="1324" t="s">
        <v>110</v>
      </c>
      <c r="B35" s="114" t="n">
        <v>28.18</v>
      </c>
      <c r="C35" s="114" t="n">
        <v>38.38</v>
      </c>
      <c r="D35" s="114"/>
      <c r="E35" s="114"/>
      <c r="F35" s="114" t="n">
        <v>0</v>
      </c>
      <c r="G35" s="114"/>
      <c r="H35" s="1333" t="n">
        <v>104.93</v>
      </c>
      <c r="I35" s="114"/>
      <c r="J35" s="114"/>
      <c r="K35" s="1333" t="s">
        <v>33</v>
      </c>
      <c r="L35" s="1333" t="n">
        <v>9.93</v>
      </c>
      <c r="M35" s="1333"/>
      <c r="N35" s="114"/>
      <c r="O35" s="1333" t="n">
        <v>2.68</v>
      </c>
      <c r="P35" s="1333" t="n">
        <v>23.83</v>
      </c>
      <c r="Q35" s="1333"/>
    </row>
    <row r="36" customFormat="false" ht="12.75" hidden="false" customHeight="false" outlineLevel="0" collapsed="false">
      <c r="A36" s="1324" t="s">
        <v>32</v>
      </c>
      <c r="B36" s="114" t="n">
        <v>27.42</v>
      </c>
      <c r="C36" s="114" t="n">
        <v>40.18</v>
      </c>
      <c r="D36" s="114"/>
      <c r="E36" s="114"/>
      <c r="F36" s="114" t="n">
        <v>0.75</v>
      </c>
      <c r="G36" s="114"/>
      <c r="H36" s="1333" t="n">
        <v>77.27</v>
      </c>
      <c r="I36" s="114"/>
      <c r="J36" s="114"/>
      <c r="K36" s="1333" t="s">
        <v>33</v>
      </c>
      <c r="L36" s="1333" t="n">
        <v>12.38</v>
      </c>
      <c r="M36" s="1333" t="s">
        <v>28</v>
      </c>
      <c r="N36" s="114"/>
      <c r="O36" s="1333" t="n">
        <v>1.76</v>
      </c>
      <c r="P36" s="1333" t="n">
        <v>33.6</v>
      </c>
      <c r="Q36" s="1333"/>
    </row>
    <row r="37" customFormat="false" ht="12.75" hidden="false" customHeight="false" outlineLevel="0" collapsed="false">
      <c r="A37" s="1324" t="s">
        <v>34</v>
      </c>
      <c r="B37" s="114" t="n">
        <v>28.06</v>
      </c>
      <c r="C37" s="114" t="n">
        <v>50.14</v>
      </c>
      <c r="D37" s="114" t="s">
        <v>28</v>
      </c>
      <c r="E37" s="114"/>
      <c r="F37" s="114" t="n">
        <v>0</v>
      </c>
      <c r="G37" s="114"/>
      <c r="H37" s="1333" t="n">
        <v>87.76</v>
      </c>
      <c r="I37" s="114"/>
      <c r="J37" s="114"/>
      <c r="K37" s="1333" t="n">
        <v>7.5</v>
      </c>
      <c r="L37" s="1333" t="n">
        <v>14.87</v>
      </c>
      <c r="M37" s="1333" t="s">
        <v>28</v>
      </c>
      <c r="N37" s="114"/>
      <c r="O37" s="1333" t="n">
        <v>0.38</v>
      </c>
      <c r="P37" s="1333" t="n">
        <v>92.52</v>
      </c>
      <c r="Q37" s="1333"/>
    </row>
    <row r="38" customFormat="false" ht="12.75" hidden="false" customHeight="false" outlineLevel="0" collapsed="false">
      <c r="A38" s="1324" t="s">
        <v>35</v>
      </c>
      <c r="B38" s="114" t="n">
        <v>9.16</v>
      </c>
      <c r="C38" s="114" t="n">
        <v>12.48</v>
      </c>
      <c r="D38" s="114"/>
      <c r="E38" s="114"/>
      <c r="F38" s="114" t="n">
        <v>0</v>
      </c>
      <c r="G38" s="114"/>
      <c r="H38" s="1333" t="n">
        <v>44.05</v>
      </c>
      <c r="I38" s="114"/>
      <c r="J38" s="114"/>
      <c r="K38" s="1333" t="n">
        <v>8.78</v>
      </c>
      <c r="L38" s="1333" t="n">
        <v>15.63</v>
      </c>
      <c r="M38" s="1333"/>
      <c r="N38" s="114"/>
      <c r="O38" s="1333" t="n">
        <v>0.93</v>
      </c>
      <c r="P38" s="1333" t="n">
        <v>10.91</v>
      </c>
      <c r="Q38" s="1333"/>
    </row>
    <row r="39" customFormat="false" ht="12.75" hidden="false" customHeight="false" outlineLevel="0" collapsed="false">
      <c r="A39" s="1324" t="s">
        <v>111</v>
      </c>
      <c r="B39" s="114" t="n">
        <v>16.38</v>
      </c>
      <c r="C39" s="114" t="n">
        <v>29.4</v>
      </c>
      <c r="D39" s="114" t="s">
        <v>28</v>
      </c>
      <c r="E39" s="114"/>
      <c r="F39" s="114" t="n">
        <v>0</v>
      </c>
      <c r="G39" s="114"/>
      <c r="H39" s="1333" t="n">
        <v>58.68</v>
      </c>
      <c r="I39" s="114"/>
      <c r="J39" s="114"/>
      <c r="K39" s="1333" t="s">
        <v>33</v>
      </c>
      <c r="L39" s="1333" t="n">
        <v>18.23</v>
      </c>
      <c r="M39" s="1333" t="s">
        <v>28</v>
      </c>
      <c r="N39" s="114"/>
      <c r="O39" s="1333" t="n">
        <v>1.08</v>
      </c>
      <c r="P39" s="1333" t="n">
        <v>37.22</v>
      </c>
      <c r="Q39" s="1333"/>
    </row>
    <row r="40" customFormat="false" ht="12.75" hidden="false" customHeight="false" outlineLevel="0" collapsed="false">
      <c r="A40" s="1324" t="s">
        <v>112</v>
      </c>
      <c r="B40" s="114" t="n">
        <v>17.65</v>
      </c>
      <c r="C40" s="114" t="n">
        <v>26.74</v>
      </c>
      <c r="D40" s="114"/>
      <c r="E40" s="114"/>
      <c r="F40" s="114" t="n">
        <v>0.17</v>
      </c>
      <c r="G40" s="114"/>
      <c r="H40" s="1333" t="n">
        <v>44.59</v>
      </c>
      <c r="I40" s="114"/>
      <c r="J40" s="114"/>
      <c r="K40" s="1333" t="n">
        <v>10.83</v>
      </c>
      <c r="L40" s="1333" t="n">
        <v>15.53</v>
      </c>
      <c r="M40" s="1333" t="s">
        <v>28</v>
      </c>
      <c r="N40" s="114"/>
      <c r="O40" s="1333" t="n">
        <v>0.33</v>
      </c>
      <c r="P40" s="1333" t="n">
        <v>21.24</v>
      </c>
      <c r="Q40" s="1333"/>
    </row>
    <row r="41" customFormat="false" ht="12.75" hidden="false" customHeight="false" outlineLevel="0" collapsed="false">
      <c r="A41" s="1324" t="s">
        <v>991</v>
      </c>
      <c r="B41" s="114" t="s">
        <v>33</v>
      </c>
      <c r="C41" s="114"/>
      <c r="D41" s="114"/>
      <c r="E41" s="114"/>
      <c r="F41" s="114"/>
      <c r="G41" s="114"/>
      <c r="H41" s="1333"/>
      <c r="I41" s="114"/>
      <c r="J41" s="114"/>
      <c r="K41" s="1333" t="n">
        <v>19.13</v>
      </c>
      <c r="L41" s="1333" t="n">
        <v>20.32</v>
      </c>
      <c r="M41" s="1333" t="s">
        <v>28</v>
      </c>
      <c r="N41" s="114"/>
      <c r="O41" s="1333" t="n">
        <v>0.02</v>
      </c>
      <c r="P41" s="1333" t="n">
        <v>18.97</v>
      </c>
      <c r="Q41" s="1333" t="s">
        <v>28</v>
      </c>
    </row>
    <row r="42" customFormat="false" ht="12.75" hidden="false" customHeight="false" outlineLevel="0" collapsed="false">
      <c r="A42" s="1324" t="s">
        <v>992</v>
      </c>
      <c r="B42" s="114" t="s">
        <v>33</v>
      </c>
      <c r="C42" s="114"/>
      <c r="D42" s="114"/>
      <c r="E42" s="114"/>
      <c r="F42" s="114"/>
      <c r="G42" s="114"/>
      <c r="H42" s="1333"/>
      <c r="I42" s="114"/>
      <c r="J42" s="114"/>
      <c r="K42" s="1333" t="n">
        <v>13.18</v>
      </c>
      <c r="L42" s="1333" t="n">
        <v>18.03</v>
      </c>
      <c r="M42" s="1333" t="s">
        <v>28</v>
      </c>
      <c r="N42" s="114"/>
      <c r="O42" s="1333" t="n">
        <v>0.35</v>
      </c>
      <c r="P42" s="1333" t="n">
        <v>22.49</v>
      </c>
      <c r="Q42" s="1333" t="s">
        <v>28</v>
      </c>
    </row>
    <row r="43" customFormat="false" ht="12.75" hidden="false" customHeight="false" outlineLevel="0" collapsed="false">
      <c r="A43" s="1324" t="s">
        <v>113</v>
      </c>
      <c r="B43" s="114" t="n">
        <v>2.19</v>
      </c>
      <c r="C43" s="114" t="n">
        <v>14.66</v>
      </c>
      <c r="D43" s="114"/>
      <c r="E43" s="114"/>
      <c r="F43" s="114" t="n">
        <v>0</v>
      </c>
      <c r="G43" s="114"/>
      <c r="H43" s="1333" t="n">
        <v>37.45</v>
      </c>
      <c r="I43" s="114"/>
      <c r="J43" s="114"/>
      <c r="K43" s="1333" t="n">
        <v>2.35</v>
      </c>
      <c r="L43" s="1333" t="n">
        <v>3.86</v>
      </c>
      <c r="M43" s="1333" t="s">
        <v>28</v>
      </c>
      <c r="N43" s="114"/>
      <c r="O43" s="1333" t="n">
        <v>0.06</v>
      </c>
      <c r="P43" s="1333" t="n">
        <v>23.27</v>
      </c>
      <c r="Q43" s="1333"/>
    </row>
    <row r="44" customFormat="false" ht="12.75" hidden="false" customHeight="false" outlineLevel="0" collapsed="false">
      <c r="A44" s="1324" t="s">
        <v>993</v>
      </c>
      <c r="B44" s="114" t="n">
        <v>46.88</v>
      </c>
      <c r="C44" s="114" t="n">
        <v>92.87</v>
      </c>
      <c r="D44" s="114" t="s">
        <v>28</v>
      </c>
      <c r="E44" s="114"/>
      <c r="F44" s="114" t="n">
        <v>0</v>
      </c>
      <c r="G44" s="114"/>
      <c r="H44" s="1333" t="n">
        <v>74.64</v>
      </c>
      <c r="I44" s="114" t="s">
        <v>28</v>
      </c>
      <c r="J44" s="114"/>
      <c r="K44" s="1333" t="s">
        <v>33</v>
      </c>
      <c r="L44" s="1333" t="s">
        <v>33</v>
      </c>
      <c r="M44" s="1333"/>
      <c r="N44" s="114"/>
      <c r="O44" s="1333" t="s">
        <v>33</v>
      </c>
      <c r="P44" s="1333" t="n">
        <v>45.75</v>
      </c>
      <c r="Q44" s="1333"/>
    </row>
    <row r="45" customFormat="false" ht="12.75" hidden="false" customHeight="false" outlineLevel="0" collapsed="false">
      <c r="A45" s="1324" t="s">
        <v>994</v>
      </c>
      <c r="B45" s="114" t="s">
        <v>33</v>
      </c>
      <c r="C45" s="114" t="n">
        <v>14.77</v>
      </c>
      <c r="D45" s="114" t="s">
        <v>28</v>
      </c>
      <c r="E45" s="114"/>
      <c r="F45" s="114" t="n">
        <v>0</v>
      </c>
      <c r="G45" s="114"/>
      <c r="H45" s="1333" t="n">
        <v>99.64</v>
      </c>
      <c r="I45" s="114" t="s">
        <v>28</v>
      </c>
      <c r="J45" s="114"/>
      <c r="K45" s="1333" t="s">
        <v>33</v>
      </c>
      <c r="L45" s="1333" t="s">
        <v>33</v>
      </c>
      <c r="M45" s="1333"/>
      <c r="N45" s="114"/>
      <c r="O45" s="1333" t="s">
        <v>33</v>
      </c>
      <c r="P45" s="1333" t="s">
        <v>33</v>
      </c>
      <c r="Q45" s="1333"/>
    </row>
    <row r="46" customFormat="false" ht="12.75" hidden="false" customHeight="false" outlineLevel="0" collapsed="false">
      <c r="A46" s="1324" t="s">
        <v>115</v>
      </c>
      <c r="B46" s="114" t="n">
        <v>39.25</v>
      </c>
      <c r="C46" s="114" t="n">
        <v>55.26</v>
      </c>
      <c r="D46" s="114" t="s">
        <v>28</v>
      </c>
      <c r="E46" s="114"/>
      <c r="F46" s="114" t="n">
        <v>0</v>
      </c>
      <c r="G46" s="114"/>
      <c r="H46" s="1333" t="n">
        <v>37.77</v>
      </c>
      <c r="I46" s="114" t="s">
        <v>28</v>
      </c>
      <c r="J46" s="114"/>
      <c r="K46" s="1333" t="s">
        <v>33</v>
      </c>
      <c r="L46" s="1333" t="s">
        <v>33</v>
      </c>
      <c r="M46" s="1333"/>
      <c r="N46" s="114"/>
      <c r="O46" s="1333" t="s">
        <v>33</v>
      </c>
      <c r="P46" s="1333" t="n">
        <v>18.89</v>
      </c>
      <c r="Q46" s="1333" t="s">
        <v>28</v>
      </c>
    </row>
    <row r="47" customFormat="false" ht="12.75" hidden="false" customHeight="false" outlineLevel="0" collapsed="false">
      <c r="A47" s="1324" t="s">
        <v>116</v>
      </c>
      <c r="B47" s="114" t="n">
        <v>45.26</v>
      </c>
      <c r="C47" s="114" t="n">
        <v>64.02</v>
      </c>
      <c r="D47" s="114" t="s">
        <v>28</v>
      </c>
      <c r="E47" s="114"/>
      <c r="F47" s="114" t="n">
        <v>0</v>
      </c>
      <c r="G47" s="114"/>
      <c r="H47" s="1333" t="n">
        <v>71.7</v>
      </c>
      <c r="I47" s="114" t="s">
        <v>28</v>
      </c>
      <c r="J47" s="114"/>
      <c r="K47" s="1333" t="s">
        <v>33</v>
      </c>
      <c r="L47" s="1333" t="n">
        <v>2.68</v>
      </c>
      <c r="M47" s="1333" t="s">
        <v>28</v>
      </c>
      <c r="N47" s="114"/>
      <c r="O47" s="1333" t="s">
        <v>33</v>
      </c>
      <c r="P47" s="1333" t="n">
        <v>26.83</v>
      </c>
      <c r="Q47" s="1333"/>
    </row>
    <row r="48" customFormat="false" ht="12.75" hidden="false" customHeight="false" outlineLevel="0" collapsed="false">
      <c r="A48" s="1324" t="s">
        <v>61</v>
      </c>
      <c r="B48" s="114" t="n">
        <v>4.46</v>
      </c>
      <c r="C48" s="114" t="n">
        <v>12.85</v>
      </c>
      <c r="D48" s="114"/>
      <c r="E48" s="114"/>
      <c r="F48" s="114" t="n">
        <v>0</v>
      </c>
      <c r="G48" s="114"/>
      <c r="H48" s="1333" t="n">
        <v>93.74</v>
      </c>
      <c r="I48" s="114"/>
      <c r="J48" s="114"/>
      <c r="K48" s="1333" t="n">
        <v>3.94</v>
      </c>
      <c r="L48" s="1333" t="n">
        <v>6.75</v>
      </c>
      <c r="M48" s="1333" t="s">
        <v>28</v>
      </c>
      <c r="N48" s="114"/>
      <c r="O48" s="1333" t="n">
        <v>0.59</v>
      </c>
      <c r="P48" s="1333" t="n">
        <v>48.84</v>
      </c>
      <c r="Q48" s="1333"/>
    </row>
    <row r="49" customFormat="false" ht="12.75" hidden="false" customHeight="false" outlineLevel="0" collapsed="false">
      <c r="A49" s="1324" t="s">
        <v>995</v>
      </c>
      <c r="B49" s="114" t="s">
        <v>33</v>
      </c>
      <c r="C49" s="114" t="s">
        <v>33</v>
      </c>
      <c r="D49" s="114"/>
      <c r="E49" s="114"/>
      <c r="F49" s="114" t="s">
        <v>33</v>
      </c>
      <c r="G49" s="114"/>
      <c r="H49" s="1333" t="s">
        <v>33</v>
      </c>
      <c r="I49" s="114"/>
      <c r="J49" s="114"/>
      <c r="K49" s="1333" t="n">
        <v>10.56</v>
      </c>
      <c r="L49" s="1333" t="n">
        <v>20.76</v>
      </c>
      <c r="M49" s="1333" t="s">
        <v>28</v>
      </c>
      <c r="N49" s="114"/>
      <c r="O49" s="1333" t="s">
        <v>33</v>
      </c>
      <c r="P49" s="1333" t="n">
        <v>32.83</v>
      </c>
      <c r="Q49" s="1333" t="s">
        <v>28</v>
      </c>
    </row>
    <row r="50" customFormat="false" ht="12.75" hidden="false" customHeight="false" outlineLevel="0" collapsed="false">
      <c r="A50" s="1324" t="s">
        <v>117</v>
      </c>
      <c r="B50" s="114" t="n">
        <v>32.74</v>
      </c>
      <c r="C50" s="114" t="n">
        <v>73.48</v>
      </c>
      <c r="D50" s="114"/>
      <c r="E50" s="114"/>
      <c r="F50" s="114" t="n">
        <v>0</v>
      </c>
      <c r="G50" s="114"/>
      <c r="H50" s="1333" t="n">
        <v>108</v>
      </c>
      <c r="I50" s="114"/>
      <c r="J50" s="114"/>
      <c r="K50" s="1333" t="s">
        <v>33</v>
      </c>
      <c r="L50" s="1333" t="s">
        <v>33</v>
      </c>
      <c r="M50" s="1333"/>
      <c r="N50" s="114"/>
      <c r="O50" s="1333" t="s">
        <v>33</v>
      </c>
      <c r="P50" s="1333" t="n">
        <v>25</v>
      </c>
      <c r="Q50" s="1333"/>
    </row>
    <row r="51" customFormat="false" ht="12.75" hidden="false" customHeight="false" outlineLevel="0" collapsed="false">
      <c r="A51" s="1324" t="s">
        <v>118</v>
      </c>
      <c r="B51" s="114" t="n">
        <v>27.89</v>
      </c>
      <c r="C51" s="114" t="n">
        <v>26.24</v>
      </c>
      <c r="D51" s="114"/>
      <c r="E51" s="114"/>
      <c r="F51" s="114" t="n">
        <v>0.58</v>
      </c>
      <c r="G51" s="114"/>
      <c r="H51" s="1333" t="n">
        <v>84.8</v>
      </c>
      <c r="I51" s="114" t="s">
        <v>28</v>
      </c>
      <c r="J51" s="114"/>
      <c r="K51" s="1333" t="s">
        <v>33</v>
      </c>
      <c r="L51" s="1333" t="n">
        <v>0.83</v>
      </c>
      <c r="M51" s="1333" t="s">
        <v>28</v>
      </c>
      <c r="N51" s="114"/>
      <c r="O51" s="1333" t="n">
        <v>0.27</v>
      </c>
      <c r="P51" s="1333" t="n">
        <v>25.15</v>
      </c>
      <c r="Q51" s="1333"/>
    </row>
    <row r="52" customFormat="false" ht="12.75" hidden="false" customHeight="false" outlineLevel="0" collapsed="false">
      <c r="A52" s="1324" t="s">
        <v>119</v>
      </c>
      <c r="B52" s="114" t="n">
        <v>23.86</v>
      </c>
      <c r="C52" s="114" t="n">
        <v>59.26</v>
      </c>
      <c r="D52" s="114" t="s">
        <v>28</v>
      </c>
      <c r="E52" s="114"/>
      <c r="F52" s="114" t="n">
        <v>0</v>
      </c>
      <c r="G52" s="114"/>
      <c r="H52" s="1333" t="n">
        <v>23.7</v>
      </c>
      <c r="I52" s="114" t="s">
        <v>28</v>
      </c>
      <c r="J52" s="114"/>
      <c r="K52" s="1333" t="n">
        <v>11.34</v>
      </c>
      <c r="L52" s="1333" t="n">
        <v>26.07</v>
      </c>
      <c r="M52" s="1333" t="s">
        <v>28</v>
      </c>
      <c r="N52" s="114"/>
      <c r="O52" s="1333" t="n">
        <v>1.97</v>
      </c>
      <c r="P52" s="1333" t="n">
        <v>32.41</v>
      </c>
      <c r="Q52" s="1333"/>
    </row>
    <row r="53" customFormat="false" ht="12.75" hidden="false" customHeight="false" outlineLevel="0" collapsed="false">
      <c r="A53" s="1324" t="s">
        <v>120</v>
      </c>
      <c r="B53" s="114" t="n">
        <v>12.4</v>
      </c>
      <c r="C53" s="114" t="n">
        <v>19.03</v>
      </c>
      <c r="D53" s="114"/>
      <c r="E53" s="114"/>
      <c r="F53" s="114" t="n">
        <v>0</v>
      </c>
      <c r="G53" s="114"/>
      <c r="H53" s="1333" t="n">
        <v>73.64</v>
      </c>
      <c r="I53" s="114"/>
      <c r="J53" s="114"/>
      <c r="K53" s="1333" t="n">
        <v>8.93</v>
      </c>
      <c r="L53" s="1333" t="n">
        <v>13.87</v>
      </c>
      <c r="M53" s="1333" t="s">
        <v>28</v>
      </c>
      <c r="N53" s="114"/>
      <c r="O53" s="1333" t="n">
        <v>0.47</v>
      </c>
      <c r="P53" s="1333" t="n">
        <v>29.41</v>
      </c>
      <c r="Q53" s="1333"/>
    </row>
    <row r="54" customFormat="false" ht="12.75" hidden="false" customHeight="false" outlineLevel="0" collapsed="false">
      <c r="A54" s="1324" t="s">
        <v>121</v>
      </c>
      <c r="B54" s="114" t="n">
        <v>12.35</v>
      </c>
      <c r="C54" s="114" t="n">
        <v>32.58</v>
      </c>
      <c r="D54" s="114" t="s">
        <v>28</v>
      </c>
      <c r="E54" s="114"/>
      <c r="F54" s="114" t="n">
        <v>0</v>
      </c>
      <c r="G54" s="114"/>
      <c r="H54" s="1333" t="n">
        <v>65.72</v>
      </c>
      <c r="I54" s="114"/>
      <c r="J54" s="114"/>
      <c r="K54" s="1333" t="n">
        <v>13.33</v>
      </c>
      <c r="L54" s="1333" t="n">
        <v>16.3</v>
      </c>
      <c r="M54" s="1333" t="s">
        <v>28</v>
      </c>
      <c r="N54" s="114"/>
      <c r="O54" s="1333" t="n">
        <v>0.69</v>
      </c>
      <c r="P54" s="1333" t="n">
        <v>61.69</v>
      </c>
      <c r="Q54" s="1333"/>
    </row>
    <row r="55" customFormat="false" ht="12.75" hidden="false" customHeight="false" outlineLevel="0" collapsed="false">
      <c r="A55" s="1324" t="s">
        <v>79</v>
      </c>
      <c r="B55" s="114" t="n">
        <v>9.13</v>
      </c>
      <c r="C55" s="114" t="n">
        <v>18.03</v>
      </c>
      <c r="D55" s="114"/>
      <c r="E55" s="114"/>
      <c r="F55" s="114" t="n">
        <v>0</v>
      </c>
      <c r="G55" s="114"/>
      <c r="H55" s="1333" t="n">
        <v>70.8</v>
      </c>
      <c r="I55" s="114"/>
      <c r="J55" s="114"/>
      <c r="K55" s="1333" t="s">
        <v>33</v>
      </c>
      <c r="L55" s="1333" t="n">
        <v>4.45</v>
      </c>
      <c r="M55" s="1333" t="s">
        <v>28</v>
      </c>
      <c r="N55" s="114"/>
      <c r="O55" s="1333" t="n">
        <v>0.24</v>
      </c>
      <c r="P55" s="1333" t="n">
        <v>8.41</v>
      </c>
      <c r="Q55" s="1333"/>
    </row>
    <row r="56" customFormat="false" ht="12.75" hidden="false" customHeight="false" outlineLevel="0" collapsed="false">
      <c r="A56" s="1324" t="s">
        <v>122</v>
      </c>
      <c r="B56" s="114" t="n">
        <v>14.1</v>
      </c>
      <c r="C56" s="114" t="n">
        <v>24.87</v>
      </c>
      <c r="D56" s="114"/>
      <c r="E56" s="114"/>
      <c r="F56" s="114" t="n">
        <v>0</v>
      </c>
      <c r="G56" s="114"/>
      <c r="H56" s="1333" t="n">
        <v>68.75</v>
      </c>
      <c r="I56" s="114"/>
      <c r="J56" s="114"/>
      <c r="K56" s="1333" t="n">
        <v>4.68</v>
      </c>
      <c r="L56" s="1333" t="n">
        <v>17.42</v>
      </c>
      <c r="M56" s="1333"/>
      <c r="N56" s="114"/>
      <c r="O56" s="1333" t="n">
        <v>0.4</v>
      </c>
      <c r="P56" s="1333" t="n">
        <v>22</v>
      </c>
      <c r="Q56" s="1333"/>
    </row>
    <row r="57" customFormat="false" ht="12.75" hidden="false" customHeight="false" outlineLevel="0" collapsed="false">
      <c r="A57" s="1331"/>
      <c r="B57" s="1340"/>
      <c r="C57" s="1340"/>
      <c r="D57" s="1340"/>
      <c r="E57" s="1340"/>
      <c r="F57" s="1340"/>
      <c r="G57" s="1340"/>
      <c r="H57" s="1340"/>
      <c r="I57" s="1340"/>
      <c r="J57" s="1340"/>
      <c r="K57" s="1332"/>
      <c r="L57" s="1332"/>
      <c r="M57" s="1332"/>
      <c r="N57" s="1340"/>
      <c r="O57" s="1332"/>
      <c r="P57" s="1332"/>
      <c r="Q57" s="1332"/>
    </row>
    <row r="58" customFormat="false" ht="12.75" hidden="false" customHeight="false" outlineLevel="0" collapsed="false">
      <c r="A58" s="1342" t="s">
        <v>996</v>
      </c>
      <c r="L58" s="1334"/>
      <c r="M58" s="1334"/>
      <c r="P58" s="1334"/>
      <c r="Q58" s="1334"/>
    </row>
    <row r="59" customFormat="false" ht="12.75" hidden="false" customHeight="false" outlineLevel="0" collapsed="false">
      <c r="A59" s="1343" t="s">
        <v>997</v>
      </c>
      <c r="L59" s="1334"/>
      <c r="M59" s="1334"/>
      <c r="P59" s="1334"/>
      <c r="Q59" s="1334"/>
    </row>
    <row r="60" customFormat="false" ht="12.75" hidden="false" customHeight="false" outlineLevel="0" collapsed="false">
      <c r="L60" s="1334"/>
      <c r="M60" s="1334"/>
      <c r="P60" s="1334"/>
      <c r="Q60" s="1334"/>
    </row>
    <row r="61" customFormat="false" ht="12.75" hidden="false" customHeight="false" outlineLevel="0" collapsed="false">
      <c r="A61" s="133" t="s">
        <v>1020</v>
      </c>
      <c r="L61" s="1334"/>
      <c r="M61" s="1334"/>
      <c r="P61" s="1334"/>
      <c r="Q61" s="1334"/>
    </row>
    <row r="62" customFormat="false" ht="12.75" hidden="false" customHeight="false" outlineLevel="0" collapsed="false">
      <c r="A62" s="133" t="s">
        <v>1083</v>
      </c>
      <c r="L62" s="1334"/>
      <c r="M62" s="1334"/>
      <c r="P62" s="1334"/>
      <c r="Q62" s="1334"/>
    </row>
    <row r="63" customFormat="false" ht="12.75" hidden="false" customHeight="false" outlineLevel="0" collapsed="false">
      <c r="A63" s="133" t="s">
        <v>1022</v>
      </c>
      <c r="L63" s="1334"/>
      <c r="M63" s="1334"/>
      <c r="P63" s="1334"/>
      <c r="Q63" s="1334"/>
    </row>
    <row r="64" customFormat="false" ht="12.75" hidden="false" customHeight="false" outlineLevel="0" collapsed="false">
      <c r="A64" s="133" t="s">
        <v>1023</v>
      </c>
    </row>
  </sheetData>
  <mergeCells count="16">
    <mergeCell ref="A1:Q1"/>
    <mergeCell ref="A2:Q2"/>
    <mergeCell ref="B3:Q3"/>
    <mergeCell ref="B4:Q4"/>
    <mergeCell ref="B5:D5"/>
    <mergeCell ref="F5:I5"/>
    <mergeCell ref="K5:M5"/>
    <mergeCell ref="O5:Q5"/>
    <mergeCell ref="C6:D6"/>
    <mergeCell ref="H6:I6"/>
    <mergeCell ref="L6:M6"/>
    <mergeCell ref="P6:Q6"/>
    <mergeCell ref="C7:D7"/>
    <mergeCell ref="H7:I7"/>
    <mergeCell ref="L7:M7"/>
    <mergeCell ref="P7:Q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9" zeroHeight="false" outlineLevelRow="0" outlineLevelCol="0"/>
  <cols>
    <col collapsed="false" customWidth="true" hidden="false" outlineLevel="0" max="1" min="1" style="4" width="1.7"/>
    <col collapsed="false" customWidth="true" hidden="false" outlineLevel="0" max="2" min="2" style="4" width="10.71"/>
    <col collapsed="false" customWidth="true" hidden="false" outlineLevel="0" max="3" min="3" style="4" width="1.41"/>
    <col collapsed="false" customWidth="true" hidden="false" outlineLevel="0" max="4" min="4" style="4" width="6.56"/>
    <col collapsed="false" customWidth="true" hidden="false" outlineLevel="0" max="5" min="5" style="4" width="1.85"/>
    <col collapsed="false" customWidth="true" hidden="false" outlineLevel="0" max="7" min="6" style="4" width="5.85"/>
    <col collapsed="false" customWidth="true" hidden="false" outlineLevel="0" max="8" min="8" style="4" width="7.85"/>
    <col collapsed="false" customWidth="true" hidden="false" outlineLevel="0" max="9" min="9" style="4" width="2.13"/>
    <col collapsed="false" customWidth="true" hidden="false" outlineLevel="0" max="10" min="10" style="4" width="5.71"/>
    <col collapsed="false" customWidth="true" hidden="false" outlineLevel="0" max="11" min="11" style="4" width="1.85"/>
    <col collapsed="false" customWidth="true" hidden="false" outlineLevel="0" max="14" min="12" style="4" width="5.85"/>
    <col collapsed="false" customWidth="true" hidden="false" outlineLevel="0" max="15" min="15" style="4" width="8.14"/>
    <col collapsed="false" customWidth="true" hidden="false" outlineLevel="0" max="16" min="16" style="4" width="2.13"/>
    <col collapsed="false" customWidth="true" hidden="false" outlineLevel="0" max="17" min="17" style="4" width="6.28"/>
    <col collapsed="false" customWidth="true" hidden="false" outlineLevel="0" max="18" min="18" style="4" width="1.99"/>
    <col collapsed="false" customWidth="true" hidden="false" outlineLevel="0" max="19" min="19" style="4" width="5.85"/>
    <col collapsed="false" customWidth="true" hidden="false" outlineLevel="0" max="20" min="20" style="4" width="0.56"/>
    <col collapsed="false" customWidth="true" hidden="false" outlineLevel="0" max="33" min="21" style="4" width="8.41"/>
    <col collapsed="false" customWidth="false" hidden="false" outlineLevel="0" max="257" min="34" style="4" width="12.28"/>
  </cols>
  <sheetData>
    <row r="1" s="220" customFormat="true" ht="10.9" hidden="false" customHeight="true" outlineLevel="0" collapsed="false">
      <c r="B1" s="221" t="s">
        <v>190</v>
      </c>
      <c r="C1" s="221"/>
      <c r="D1" s="221"/>
      <c r="E1" s="221"/>
      <c r="F1" s="221"/>
      <c r="G1" s="221"/>
      <c r="H1" s="221"/>
      <c r="I1" s="221"/>
      <c r="J1" s="221"/>
      <c r="K1" s="221"/>
      <c r="L1" s="221"/>
      <c r="M1" s="221"/>
      <c r="N1" s="221"/>
      <c r="O1" s="221"/>
      <c r="P1" s="221"/>
      <c r="Q1" s="221"/>
      <c r="R1" s="221"/>
      <c r="S1" s="221"/>
      <c r="T1" s="222"/>
      <c r="U1" s="222"/>
      <c r="V1" s="222"/>
      <c r="W1" s="222"/>
    </row>
    <row r="2" s="220" customFormat="true" ht="5.25" hidden="false" customHeight="true" outlineLevel="0" collapsed="false">
      <c r="B2" s="223"/>
      <c r="C2" s="224"/>
      <c r="D2" s="224"/>
      <c r="E2" s="224"/>
      <c r="F2" s="224"/>
      <c r="G2" s="223"/>
      <c r="H2" s="224"/>
      <c r="I2" s="224"/>
      <c r="J2" s="224"/>
      <c r="K2" s="224"/>
      <c r="L2" s="224"/>
      <c r="M2" s="224"/>
      <c r="N2" s="224"/>
      <c r="O2" s="224"/>
      <c r="P2" s="224"/>
      <c r="Q2" s="224"/>
      <c r="R2" s="224"/>
      <c r="S2" s="224"/>
      <c r="T2" s="222"/>
      <c r="U2" s="222"/>
      <c r="V2" s="222"/>
      <c r="W2" s="222"/>
    </row>
    <row r="3" s="220" customFormat="true" ht="13.15" hidden="false" customHeight="true" outlineLevel="0" collapsed="false">
      <c r="B3" s="225" t="s">
        <v>191</v>
      </c>
      <c r="C3" s="225"/>
      <c r="D3" s="225"/>
      <c r="E3" s="225"/>
      <c r="F3" s="225"/>
      <c r="G3" s="225"/>
      <c r="H3" s="225"/>
      <c r="I3" s="225"/>
      <c r="J3" s="225"/>
      <c r="K3" s="225"/>
      <c r="L3" s="225"/>
      <c r="M3" s="225"/>
      <c r="N3" s="225"/>
      <c r="O3" s="225"/>
      <c r="P3" s="225"/>
      <c r="Q3" s="225"/>
      <c r="R3" s="225"/>
      <c r="S3" s="225"/>
      <c r="T3" s="222"/>
      <c r="U3" s="222"/>
      <c r="V3" s="222"/>
      <c r="W3" s="222"/>
    </row>
    <row r="4" s="220" customFormat="true" ht="10.9" hidden="false" customHeight="true" outlineLevel="0" collapsed="false">
      <c r="B4" s="221" t="s">
        <v>192</v>
      </c>
      <c r="C4" s="221"/>
      <c r="D4" s="221"/>
      <c r="E4" s="221"/>
      <c r="F4" s="221"/>
      <c r="G4" s="221"/>
      <c r="H4" s="221"/>
      <c r="I4" s="221"/>
      <c r="J4" s="221"/>
      <c r="K4" s="221"/>
      <c r="L4" s="221"/>
      <c r="M4" s="221"/>
      <c r="N4" s="221"/>
      <c r="O4" s="221"/>
      <c r="P4" s="221"/>
      <c r="Q4" s="221"/>
      <c r="R4" s="221"/>
      <c r="S4" s="221"/>
      <c r="T4" s="222"/>
      <c r="U4" s="222"/>
      <c r="V4" s="222"/>
      <c r="W4" s="222"/>
    </row>
    <row r="5" customFormat="false" ht="10.9" hidden="false" customHeight="true" outlineLevel="0" collapsed="false">
      <c r="B5" s="226"/>
      <c r="C5" s="226"/>
      <c r="D5" s="226"/>
      <c r="E5" s="226"/>
      <c r="F5" s="226"/>
      <c r="G5" s="226"/>
      <c r="H5" s="226"/>
      <c r="I5" s="226"/>
      <c r="J5" s="226"/>
      <c r="K5" s="226"/>
      <c r="L5" s="226"/>
      <c r="M5" s="226"/>
      <c r="N5" s="226"/>
      <c r="O5" s="226"/>
      <c r="P5" s="226"/>
      <c r="Q5" s="226"/>
      <c r="R5" s="226"/>
      <c r="S5" s="226"/>
      <c r="T5" s="227"/>
      <c r="U5" s="227"/>
      <c r="V5" s="227"/>
      <c r="W5" s="227"/>
    </row>
    <row r="6" customFormat="false" ht="10.9" hidden="false" customHeight="true" outlineLevel="0" collapsed="false">
      <c r="B6" s="228"/>
      <c r="C6" s="228"/>
      <c r="D6" s="229"/>
      <c r="E6" s="229"/>
      <c r="F6" s="230" t="s">
        <v>193</v>
      </c>
      <c r="G6" s="230"/>
      <c r="H6" s="230"/>
      <c r="I6" s="230"/>
      <c r="J6" s="230"/>
      <c r="K6" s="230"/>
      <c r="L6" s="230"/>
      <c r="M6" s="231" t="s">
        <v>194</v>
      </c>
      <c r="N6" s="231"/>
      <c r="O6" s="231"/>
      <c r="P6" s="231"/>
      <c r="Q6" s="231"/>
      <c r="R6" s="231"/>
      <c r="S6" s="231"/>
      <c r="T6" s="232"/>
      <c r="U6" s="227"/>
      <c r="V6" s="227"/>
      <c r="W6" s="227"/>
    </row>
    <row r="7" customFormat="false" ht="10.9" hidden="false" customHeight="true" outlineLevel="0" collapsed="false">
      <c r="B7" s="233"/>
      <c r="C7" s="233"/>
      <c r="D7" s="234"/>
      <c r="E7" s="235"/>
      <c r="F7" s="236"/>
      <c r="G7" s="235"/>
      <c r="H7" s="235"/>
      <c r="I7" s="235"/>
      <c r="J7" s="235"/>
      <c r="K7" s="235"/>
      <c r="L7" s="235"/>
      <c r="M7" s="236"/>
      <c r="N7" s="235"/>
      <c r="O7" s="235"/>
      <c r="P7" s="235"/>
      <c r="Q7" s="235"/>
      <c r="R7" s="235"/>
      <c r="S7" s="237"/>
      <c r="T7" s="232"/>
      <c r="U7" s="227"/>
      <c r="V7" s="227"/>
      <c r="W7" s="227"/>
    </row>
    <row r="8" customFormat="false" ht="10.9" hidden="false" customHeight="true" outlineLevel="0" collapsed="false">
      <c r="B8" s="238" t="s">
        <v>9</v>
      </c>
      <c r="C8" s="233"/>
      <c r="D8" s="239" t="s">
        <v>23</v>
      </c>
      <c r="E8" s="235"/>
      <c r="F8" s="240"/>
      <c r="G8" s="230" t="s">
        <v>195</v>
      </c>
      <c r="H8" s="230"/>
      <c r="I8" s="230"/>
      <c r="J8" s="230"/>
      <c r="K8" s="241"/>
      <c r="L8" s="240"/>
      <c r="M8" s="240"/>
      <c r="N8" s="230" t="s">
        <v>195</v>
      </c>
      <c r="O8" s="230"/>
      <c r="P8" s="230"/>
      <c r="Q8" s="230"/>
      <c r="R8" s="241"/>
      <c r="S8" s="242"/>
      <c r="T8" s="232"/>
      <c r="U8" s="227"/>
      <c r="V8" s="227"/>
      <c r="W8" s="227"/>
    </row>
    <row r="9" customFormat="false" ht="10.9" hidden="false" customHeight="true" outlineLevel="0" collapsed="false">
      <c r="B9" s="233"/>
      <c r="C9" s="233"/>
      <c r="D9" s="234"/>
      <c r="E9" s="235"/>
      <c r="F9" s="233"/>
      <c r="G9" s="236"/>
      <c r="H9" s="235"/>
      <c r="I9" s="235"/>
      <c r="J9" s="235"/>
      <c r="K9" s="235"/>
      <c r="L9" s="238" t="s">
        <v>196</v>
      </c>
      <c r="M9" s="233"/>
      <c r="N9" s="236"/>
      <c r="O9" s="235"/>
      <c r="P9" s="235"/>
      <c r="Q9" s="235"/>
      <c r="R9" s="235"/>
      <c r="S9" s="243" t="s">
        <v>196</v>
      </c>
      <c r="T9" s="232"/>
      <c r="U9" s="227"/>
      <c r="V9" s="227"/>
      <c r="W9" s="227"/>
    </row>
    <row r="10" customFormat="false" ht="12" hidden="false" customHeight="true" outlineLevel="0" collapsed="false">
      <c r="B10" s="233"/>
      <c r="C10" s="233"/>
      <c r="D10" s="234"/>
      <c r="E10" s="235"/>
      <c r="F10" s="238" t="s">
        <v>197</v>
      </c>
      <c r="G10" s="230"/>
      <c r="H10" s="230" t="s">
        <v>198</v>
      </c>
      <c r="I10" s="230"/>
      <c r="J10" s="230" t="s">
        <v>199</v>
      </c>
      <c r="K10" s="230"/>
      <c r="L10" s="238" t="s">
        <v>200</v>
      </c>
      <c r="M10" s="238" t="s">
        <v>197</v>
      </c>
      <c r="N10" s="230"/>
      <c r="O10" s="230" t="s">
        <v>198</v>
      </c>
      <c r="P10" s="230"/>
      <c r="Q10" s="230" t="s">
        <v>199</v>
      </c>
      <c r="R10" s="230"/>
      <c r="S10" s="243" t="s">
        <v>200</v>
      </c>
      <c r="T10" s="232"/>
      <c r="U10" s="227"/>
      <c r="V10" s="227"/>
      <c r="W10" s="227"/>
    </row>
    <row r="11" customFormat="false" ht="10.9" hidden="false" customHeight="true" outlineLevel="0" collapsed="false">
      <c r="B11" s="233"/>
      <c r="C11" s="233"/>
      <c r="D11" s="234"/>
      <c r="E11" s="235"/>
      <c r="F11" s="238" t="s">
        <v>201</v>
      </c>
      <c r="G11" s="238" t="s">
        <v>197</v>
      </c>
      <c r="H11" s="238" t="s">
        <v>202</v>
      </c>
      <c r="I11" s="238"/>
      <c r="J11" s="238" t="s">
        <v>11</v>
      </c>
      <c r="K11" s="238"/>
      <c r="L11" s="238"/>
      <c r="M11" s="238" t="s">
        <v>201</v>
      </c>
      <c r="N11" s="238" t="s">
        <v>197</v>
      </c>
      <c r="O11" s="238" t="s">
        <v>202</v>
      </c>
      <c r="P11" s="238"/>
      <c r="Q11" s="238" t="s">
        <v>11</v>
      </c>
      <c r="R11" s="238"/>
      <c r="S11" s="243"/>
      <c r="T11" s="232"/>
      <c r="U11" s="227"/>
      <c r="V11" s="227"/>
      <c r="W11" s="227"/>
    </row>
    <row r="12" customFormat="false" ht="10.9" hidden="false" customHeight="true" outlineLevel="0" collapsed="false">
      <c r="B12" s="233"/>
      <c r="C12" s="233"/>
      <c r="D12" s="235"/>
      <c r="E12" s="235"/>
      <c r="F12" s="236"/>
      <c r="G12" s="236"/>
      <c r="H12" s="236"/>
      <c r="I12" s="235"/>
      <c r="J12" s="236"/>
      <c r="K12" s="235"/>
      <c r="L12" s="236"/>
      <c r="M12" s="236"/>
      <c r="N12" s="236"/>
      <c r="O12" s="236"/>
      <c r="P12" s="235"/>
      <c r="Q12" s="236"/>
      <c r="R12" s="235"/>
      <c r="S12" s="244"/>
      <c r="T12" s="232"/>
      <c r="U12" s="227"/>
      <c r="V12" s="227"/>
      <c r="W12" s="227"/>
    </row>
    <row r="13" customFormat="false" ht="10.9" hidden="false" customHeight="true" outlineLevel="0" collapsed="false">
      <c r="B13" s="245"/>
      <c r="C13" s="245"/>
      <c r="D13" s="246"/>
      <c r="E13" s="246"/>
      <c r="F13" s="228"/>
      <c r="G13" s="245"/>
      <c r="H13" s="246"/>
      <c r="I13" s="246"/>
      <c r="J13" s="246"/>
      <c r="K13" s="246"/>
      <c r="L13" s="245"/>
      <c r="M13" s="228"/>
      <c r="N13" s="245"/>
      <c r="O13" s="246"/>
      <c r="P13" s="246"/>
      <c r="Q13" s="246"/>
      <c r="R13" s="246"/>
      <c r="S13" s="247"/>
      <c r="T13" s="232"/>
      <c r="U13" s="227"/>
      <c r="V13" s="227"/>
      <c r="W13" s="227"/>
    </row>
    <row r="14" customFormat="false" ht="10.9" hidden="false" customHeight="true" outlineLevel="0" collapsed="false">
      <c r="B14" s="248" t="s">
        <v>30</v>
      </c>
      <c r="C14" s="232"/>
      <c r="D14" s="249" t="n">
        <v>1990</v>
      </c>
      <c r="E14" s="227"/>
      <c r="F14" s="250" t="s">
        <v>33</v>
      </c>
      <c r="G14" s="251" t="s">
        <v>33</v>
      </c>
      <c r="H14" s="252" t="n">
        <v>21.2</v>
      </c>
      <c r="I14" s="252"/>
      <c r="J14" s="252" t="s">
        <v>33</v>
      </c>
      <c r="K14" s="252"/>
      <c r="L14" s="251" t="s">
        <v>33</v>
      </c>
      <c r="M14" s="250" t="s">
        <v>33</v>
      </c>
      <c r="N14" s="251" t="s">
        <v>33</v>
      </c>
      <c r="O14" s="252" t="n">
        <v>5.2</v>
      </c>
      <c r="P14" s="252"/>
      <c r="Q14" s="252" t="s">
        <v>33</v>
      </c>
      <c r="R14" s="252"/>
      <c r="S14" s="253" t="s">
        <v>33</v>
      </c>
      <c r="T14" s="254"/>
      <c r="U14" s="255"/>
      <c r="V14" s="255"/>
      <c r="W14" s="255"/>
      <c r="X14" s="112"/>
      <c r="Y14" s="112"/>
    </row>
    <row r="15" customFormat="false" ht="10.9" hidden="false" customHeight="true" outlineLevel="0" collapsed="false">
      <c r="B15" s="256"/>
      <c r="C15" s="232"/>
      <c r="D15" s="249" t="n">
        <v>1994</v>
      </c>
      <c r="E15" s="227"/>
      <c r="F15" s="250" t="s">
        <v>33</v>
      </c>
      <c r="G15" s="251" t="n">
        <v>16.1</v>
      </c>
      <c r="H15" s="252" t="n">
        <v>13.2</v>
      </c>
      <c r="I15" s="257"/>
      <c r="J15" s="252" t="n">
        <v>21.2</v>
      </c>
      <c r="K15" s="257"/>
      <c r="L15" s="251" t="s">
        <v>33</v>
      </c>
      <c r="M15" s="250" t="s">
        <v>33</v>
      </c>
      <c r="N15" s="251" t="n">
        <v>3.4</v>
      </c>
      <c r="O15" s="252" t="n">
        <v>2.6</v>
      </c>
      <c r="P15" s="257"/>
      <c r="Q15" s="252" t="n">
        <v>4.9</v>
      </c>
      <c r="R15" s="257"/>
      <c r="S15" s="253" t="s">
        <v>33</v>
      </c>
      <c r="T15" s="232"/>
      <c r="U15" s="227"/>
      <c r="V15" s="227"/>
      <c r="W15" s="227"/>
    </row>
    <row r="16" customFormat="false" ht="10.9" hidden="false" customHeight="true" outlineLevel="0" collapsed="false">
      <c r="B16" s="256"/>
      <c r="C16" s="232"/>
      <c r="D16" s="249" t="n">
        <v>1997</v>
      </c>
      <c r="E16" s="227"/>
      <c r="F16" s="250" t="s">
        <v>33</v>
      </c>
      <c r="G16" s="251" t="s">
        <v>33</v>
      </c>
      <c r="H16" s="252" t="n">
        <v>17.8</v>
      </c>
      <c r="I16" s="257"/>
      <c r="J16" s="252" t="s">
        <v>33</v>
      </c>
      <c r="K16" s="257"/>
      <c r="L16" s="251" t="s">
        <v>33</v>
      </c>
      <c r="M16" s="250" t="s">
        <v>33</v>
      </c>
      <c r="N16" s="251" t="s">
        <v>33</v>
      </c>
      <c r="O16" s="252" t="n">
        <v>4.8</v>
      </c>
      <c r="P16" s="257"/>
      <c r="Q16" s="252" t="s">
        <v>33</v>
      </c>
      <c r="R16" s="257"/>
      <c r="S16" s="253" t="s">
        <v>33</v>
      </c>
      <c r="T16" s="232"/>
      <c r="U16" s="227"/>
      <c r="V16" s="227"/>
      <c r="W16" s="227"/>
    </row>
    <row r="17" customFormat="false" ht="10.9" hidden="false" customHeight="true" outlineLevel="0" collapsed="false">
      <c r="B17" s="256"/>
      <c r="C17" s="232"/>
      <c r="D17" s="249" t="n">
        <v>1999</v>
      </c>
      <c r="E17" s="227"/>
      <c r="F17" s="250" t="s">
        <v>33</v>
      </c>
      <c r="G17" s="251" t="n">
        <v>23.7</v>
      </c>
      <c r="H17" s="252" t="n">
        <v>19.7</v>
      </c>
      <c r="I17" s="257"/>
      <c r="J17" s="252" t="n">
        <v>28.5</v>
      </c>
      <c r="K17" s="257"/>
      <c r="L17" s="251" t="s">
        <v>33</v>
      </c>
      <c r="M17" s="250" t="s">
        <v>33</v>
      </c>
      <c r="N17" s="251" t="n">
        <v>6.7</v>
      </c>
      <c r="O17" s="252" t="n">
        <v>4.8</v>
      </c>
      <c r="P17" s="257"/>
      <c r="Q17" s="252" t="n">
        <v>8.8</v>
      </c>
      <c r="R17" s="257"/>
      <c r="S17" s="253" t="s">
        <v>33</v>
      </c>
      <c r="T17" s="232"/>
      <c r="U17" s="227"/>
      <c r="V17" s="227"/>
      <c r="W17" s="227"/>
    </row>
    <row r="18" customFormat="false" ht="10.9" hidden="false" customHeight="true" outlineLevel="0" collapsed="false">
      <c r="B18" s="256"/>
      <c r="C18" s="232"/>
      <c r="D18" s="249" t="n">
        <v>2002</v>
      </c>
      <c r="E18" s="227"/>
      <c r="F18" s="250" t="s">
        <v>33</v>
      </c>
      <c r="G18" s="251" t="n">
        <v>45.4</v>
      </c>
      <c r="H18" s="252" t="n">
        <v>41.5</v>
      </c>
      <c r="I18" s="257"/>
      <c r="J18" s="252" t="n">
        <v>49.6</v>
      </c>
      <c r="K18" s="257"/>
      <c r="L18" s="251" t="s">
        <v>33</v>
      </c>
      <c r="M18" s="250" t="s">
        <v>33</v>
      </c>
      <c r="N18" s="251" t="n">
        <v>20.9</v>
      </c>
      <c r="O18" s="252" t="n">
        <v>18.6</v>
      </c>
      <c r="P18" s="257"/>
      <c r="Q18" s="252" t="n">
        <v>23.3</v>
      </c>
      <c r="R18" s="257"/>
      <c r="S18" s="253" t="s">
        <v>33</v>
      </c>
      <c r="T18" s="232"/>
      <c r="U18" s="227"/>
      <c r="V18" s="227"/>
      <c r="W18" s="227"/>
    </row>
    <row r="19" customFormat="false" ht="10.9" hidden="false" customHeight="true" outlineLevel="0" collapsed="false">
      <c r="B19" s="256"/>
      <c r="C19" s="232"/>
      <c r="D19" s="249" t="n">
        <v>2004</v>
      </c>
      <c r="E19" s="227"/>
      <c r="F19" s="250" t="s">
        <v>33</v>
      </c>
      <c r="G19" s="251" t="n">
        <v>29.4</v>
      </c>
      <c r="H19" s="252" t="n">
        <v>25.9</v>
      </c>
      <c r="I19" s="257"/>
      <c r="J19" s="252" t="n">
        <v>33.6</v>
      </c>
      <c r="K19" s="257"/>
      <c r="L19" s="251" t="s">
        <v>33</v>
      </c>
      <c r="M19" s="250" t="s">
        <v>33</v>
      </c>
      <c r="N19" s="251" t="n">
        <v>11.1</v>
      </c>
      <c r="O19" s="252" t="n">
        <v>9.6</v>
      </c>
      <c r="P19" s="257"/>
      <c r="Q19" s="252" t="n">
        <v>12.9</v>
      </c>
      <c r="R19" s="257"/>
      <c r="S19" s="253" t="s">
        <v>33</v>
      </c>
      <c r="T19" s="232"/>
      <c r="U19" s="227"/>
      <c r="V19" s="227"/>
      <c r="W19" s="227"/>
    </row>
    <row r="20" customFormat="false" ht="10.9" hidden="false" customHeight="true" outlineLevel="0" collapsed="false">
      <c r="B20" s="256"/>
      <c r="C20" s="232"/>
      <c r="D20" s="249" t="n">
        <v>2005</v>
      </c>
      <c r="E20" s="227"/>
      <c r="F20" s="250" t="s">
        <v>33</v>
      </c>
      <c r="G20" s="251" t="n">
        <v>26</v>
      </c>
      <c r="H20" s="252" t="n">
        <v>22.6</v>
      </c>
      <c r="I20" s="257"/>
      <c r="J20" s="252" t="n">
        <v>30</v>
      </c>
      <c r="K20" s="257"/>
      <c r="L20" s="251" t="s">
        <v>33</v>
      </c>
      <c r="M20" s="250" t="s">
        <v>33</v>
      </c>
      <c r="N20" s="251" t="n">
        <v>9.1</v>
      </c>
      <c r="O20" s="252" t="n">
        <v>7.6</v>
      </c>
      <c r="P20" s="257"/>
      <c r="Q20" s="252" t="n">
        <v>10.8</v>
      </c>
      <c r="R20" s="257"/>
      <c r="S20" s="253" t="s">
        <v>33</v>
      </c>
      <c r="T20" s="232"/>
      <c r="U20" s="227"/>
      <c r="V20" s="227"/>
      <c r="W20" s="227"/>
    </row>
    <row r="21" customFormat="false" ht="10.9" hidden="false" customHeight="true" outlineLevel="0" collapsed="false">
      <c r="B21" s="256"/>
      <c r="C21" s="232"/>
      <c r="D21" s="249" t="n">
        <v>2006</v>
      </c>
      <c r="E21" s="227"/>
      <c r="F21" s="250" t="s">
        <v>33</v>
      </c>
      <c r="G21" s="251" t="n">
        <v>21</v>
      </c>
      <c r="H21" s="252" t="n">
        <v>19.3</v>
      </c>
      <c r="I21" s="257"/>
      <c r="J21" s="252" t="n">
        <v>22.8</v>
      </c>
      <c r="K21" s="257"/>
      <c r="L21" s="251" t="s">
        <v>33</v>
      </c>
      <c r="M21" s="250" t="s">
        <v>33</v>
      </c>
      <c r="N21" s="251" t="n">
        <v>7.2</v>
      </c>
      <c r="O21" s="252" t="n">
        <v>6.7</v>
      </c>
      <c r="P21" s="257"/>
      <c r="Q21" s="252" t="n">
        <v>7.9</v>
      </c>
      <c r="R21" s="257"/>
      <c r="S21" s="253" t="s">
        <v>33</v>
      </c>
      <c r="T21" s="232"/>
      <c r="U21" s="227"/>
      <c r="V21" s="227"/>
      <c r="W21" s="227"/>
    </row>
    <row r="22" customFormat="false" ht="10.9" hidden="false" customHeight="true" outlineLevel="0" collapsed="false">
      <c r="B22" s="258"/>
      <c r="C22" s="259"/>
      <c r="D22" s="260"/>
      <c r="E22" s="261"/>
      <c r="F22" s="262"/>
      <c r="G22" s="263"/>
      <c r="H22" s="264"/>
      <c r="I22" s="264"/>
      <c r="J22" s="264"/>
      <c r="K22" s="264"/>
      <c r="L22" s="263"/>
      <c r="M22" s="262"/>
      <c r="N22" s="263"/>
      <c r="O22" s="264"/>
      <c r="P22" s="264"/>
      <c r="Q22" s="264"/>
      <c r="R22" s="264"/>
      <c r="S22" s="265"/>
      <c r="T22" s="232"/>
      <c r="U22" s="227"/>
      <c r="V22" s="227"/>
      <c r="W22" s="227"/>
    </row>
    <row r="23" customFormat="false" ht="10.9" hidden="false" customHeight="true" outlineLevel="0" collapsed="false">
      <c r="B23" s="248" t="s">
        <v>36</v>
      </c>
      <c r="C23" s="266"/>
      <c r="D23" s="249" t="n">
        <v>1989</v>
      </c>
      <c r="E23" s="226"/>
      <c r="F23" s="250" t="s">
        <v>33</v>
      </c>
      <c r="G23" s="251" t="n">
        <v>52.6</v>
      </c>
      <c r="H23" s="252" t="s">
        <v>33</v>
      </c>
      <c r="I23" s="252"/>
      <c r="J23" s="252" t="s">
        <v>33</v>
      </c>
      <c r="K23" s="252"/>
      <c r="L23" s="251" t="s">
        <v>33</v>
      </c>
      <c r="M23" s="250" t="s">
        <v>33</v>
      </c>
      <c r="N23" s="251" t="n">
        <v>23</v>
      </c>
      <c r="O23" s="252" t="s">
        <v>33</v>
      </c>
      <c r="P23" s="252"/>
      <c r="Q23" s="252" t="s">
        <v>33</v>
      </c>
      <c r="R23" s="252"/>
      <c r="S23" s="253" t="s">
        <v>33</v>
      </c>
      <c r="T23" s="232"/>
      <c r="U23" s="227"/>
      <c r="V23" s="227"/>
      <c r="W23" s="227"/>
    </row>
    <row r="24" customFormat="false" ht="10.9" hidden="false" customHeight="true" outlineLevel="0" collapsed="false">
      <c r="B24" s="256"/>
      <c r="C24" s="232"/>
      <c r="D24" s="249" t="n">
        <v>1994</v>
      </c>
      <c r="E24" s="227"/>
      <c r="F24" s="250" t="s">
        <v>33</v>
      </c>
      <c r="G24" s="251" t="n">
        <v>51.6</v>
      </c>
      <c r="H24" s="252" t="s">
        <v>33</v>
      </c>
      <c r="I24" s="252"/>
      <c r="J24" s="252" t="s">
        <v>33</v>
      </c>
      <c r="K24" s="252"/>
      <c r="L24" s="251" t="s">
        <v>33</v>
      </c>
      <c r="M24" s="250" t="s">
        <v>33</v>
      </c>
      <c r="N24" s="251" t="n">
        <v>19.8</v>
      </c>
      <c r="O24" s="252" t="s">
        <v>33</v>
      </c>
      <c r="P24" s="252"/>
      <c r="Q24" s="252" t="s">
        <v>33</v>
      </c>
      <c r="R24" s="252"/>
      <c r="S24" s="253" t="s">
        <v>33</v>
      </c>
      <c r="T24" s="232"/>
      <c r="U24" s="227"/>
      <c r="V24" s="227"/>
      <c r="W24" s="227"/>
    </row>
    <row r="25" customFormat="false" ht="10.9" hidden="false" customHeight="true" outlineLevel="0" collapsed="false">
      <c r="B25" s="256"/>
      <c r="C25" s="232"/>
      <c r="D25" s="249" t="n">
        <v>1997</v>
      </c>
      <c r="E25" s="227"/>
      <c r="F25" s="250" t="n">
        <v>62.1</v>
      </c>
      <c r="G25" s="251" t="n">
        <v>52.3</v>
      </c>
      <c r="H25" s="252" t="s">
        <v>33</v>
      </c>
      <c r="I25" s="252"/>
      <c r="J25" s="252" t="s">
        <v>33</v>
      </c>
      <c r="K25" s="252"/>
      <c r="L25" s="251" t="n">
        <v>78.5</v>
      </c>
      <c r="M25" s="250" t="n">
        <v>37.2</v>
      </c>
      <c r="N25" s="251" t="n">
        <v>22.6</v>
      </c>
      <c r="O25" s="252" t="s">
        <v>33</v>
      </c>
      <c r="P25" s="252"/>
      <c r="Q25" s="252" t="s">
        <v>33</v>
      </c>
      <c r="R25" s="252"/>
      <c r="S25" s="253" t="n">
        <v>61.5</v>
      </c>
      <c r="T25" s="232"/>
      <c r="U25" s="227"/>
      <c r="V25" s="227"/>
      <c r="W25" s="227"/>
    </row>
    <row r="26" customFormat="false" ht="10.9" hidden="false" customHeight="true" outlineLevel="0" collapsed="false">
      <c r="B26" s="256"/>
      <c r="C26" s="232"/>
      <c r="D26" s="249" t="n">
        <v>1999</v>
      </c>
      <c r="E26" s="227"/>
      <c r="F26" s="250" t="n">
        <v>60.6</v>
      </c>
      <c r="G26" s="251" t="n">
        <v>48.7</v>
      </c>
      <c r="H26" s="252" t="n">
        <v>45</v>
      </c>
      <c r="I26" s="252"/>
      <c r="J26" s="252" t="n">
        <v>63.9</v>
      </c>
      <c r="K26" s="252"/>
      <c r="L26" s="251" t="n">
        <v>80.7</v>
      </c>
      <c r="M26" s="250" t="n">
        <v>36.4</v>
      </c>
      <c r="N26" s="251" t="n">
        <v>19.8</v>
      </c>
      <c r="O26" s="252" t="n">
        <v>17.5</v>
      </c>
      <c r="P26" s="252"/>
      <c r="Q26" s="252" t="n">
        <v>29</v>
      </c>
      <c r="R26" s="252"/>
      <c r="S26" s="253" t="n">
        <v>64.7</v>
      </c>
      <c r="T26" s="232"/>
      <c r="U26" s="227"/>
      <c r="V26" s="227"/>
      <c r="W26" s="227"/>
    </row>
    <row r="27" customFormat="false" ht="10.9" hidden="false" customHeight="true" outlineLevel="0" collapsed="false">
      <c r="B27" s="256"/>
      <c r="C27" s="232"/>
      <c r="D27" s="249" t="n">
        <v>2002</v>
      </c>
      <c r="E27" s="227"/>
      <c r="F27" s="250" t="n">
        <v>62.4</v>
      </c>
      <c r="G27" s="251" t="n">
        <v>52</v>
      </c>
      <c r="H27" s="252" t="n">
        <v>48</v>
      </c>
      <c r="I27" s="252"/>
      <c r="J27" s="252" t="n">
        <v>58.2</v>
      </c>
      <c r="K27" s="252"/>
      <c r="L27" s="251" t="n">
        <v>79.2</v>
      </c>
      <c r="M27" s="250" t="n">
        <v>37.1</v>
      </c>
      <c r="N27" s="251" t="n">
        <v>21.3</v>
      </c>
      <c r="O27" s="252" t="n">
        <v>18.8</v>
      </c>
      <c r="P27" s="252"/>
      <c r="Q27" s="252" t="n">
        <v>25</v>
      </c>
      <c r="R27" s="252"/>
      <c r="S27" s="253" t="n">
        <v>62.9</v>
      </c>
      <c r="T27" s="232"/>
      <c r="U27" s="227"/>
      <c r="V27" s="227"/>
      <c r="W27" s="227"/>
    </row>
    <row r="28" customFormat="false" ht="10.9" hidden="false" customHeight="true" outlineLevel="0" collapsed="false">
      <c r="B28" s="256"/>
      <c r="C28" s="232"/>
      <c r="D28" s="249" t="n">
        <v>2004</v>
      </c>
      <c r="E28" s="227"/>
      <c r="F28" s="250" t="n">
        <v>63.9</v>
      </c>
      <c r="G28" s="251" t="n">
        <v>53.8</v>
      </c>
      <c r="H28" s="252" t="n">
        <v>50.5317425269912</v>
      </c>
      <c r="I28" s="252"/>
      <c r="J28" s="252" t="n">
        <v>60.4</v>
      </c>
      <c r="K28" s="252"/>
      <c r="L28" s="251" t="n">
        <v>80.6</v>
      </c>
      <c r="M28" s="250" t="n">
        <v>34.7</v>
      </c>
      <c r="N28" s="251" t="n">
        <v>20.2</v>
      </c>
      <c r="O28" s="252" t="n">
        <v>17.262930418097</v>
      </c>
      <c r="P28" s="252"/>
      <c r="Q28" s="252" t="n">
        <v>26</v>
      </c>
      <c r="R28" s="252"/>
      <c r="S28" s="253" t="n">
        <v>58.8</v>
      </c>
      <c r="T28" s="232"/>
      <c r="U28" s="227"/>
      <c r="V28" s="227"/>
      <c r="W28" s="227"/>
      <c r="X28" s="108"/>
      <c r="Y28" s="108"/>
      <c r="Z28" s="108"/>
      <c r="AA28" s="108"/>
      <c r="AB28" s="108"/>
      <c r="AC28" s="108"/>
      <c r="AD28" s="108"/>
      <c r="AE28" s="108"/>
    </row>
    <row r="29" customFormat="false" ht="10.9" hidden="false" customHeight="true" outlineLevel="0" collapsed="false">
      <c r="B29" s="256"/>
      <c r="C29" s="232"/>
      <c r="D29" s="249" t="n">
        <v>2007</v>
      </c>
      <c r="E29" s="227"/>
      <c r="F29" s="250" t="n">
        <v>54</v>
      </c>
      <c r="G29" s="251" t="n">
        <v>42.4</v>
      </c>
      <c r="H29" s="252" t="n">
        <v>40.6</v>
      </c>
      <c r="I29" s="257"/>
      <c r="J29" s="252" t="n">
        <v>44.9</v>
      </c>
      <c r="K29" s="257"/>
      <c r="L29" s="251" t="n">
        <v>75.8</v>
      </c>
      <c r="M29" s="250" t="n">
        <v>31.2</v>
      </c>
      <c r="N29" s="251" t="n">
        <v>16.2</v>
      </c>
      <c r="O29" s="252" t="n">
        <v>15.4</v>
      </c>
      <c r="P29" s="257"/>
      <c r="Q29" s="252" t="n">
        <v>17.4</v>
      </c>
      <c r="R29" s="257"/>
      <c r="S29" s="253" t="n">
        <v>59</v>
      </c>
      <c r="T29" s="232"/>
      <c r="U29" s="267"/>
      <c r="V29" s="267"/>
      <c r="W29" s="267"/>
      <c r="X29" s="267"/>
      <c r="Y29" s="267"/>
      <c r="Z29" s="267"/>
      <c r="AA29" s="267"/>
      <c r="AB29" s="267"/>
      <c r="AC29" s="267"/>
      <c r="AD29" s="267"/>
      <c r="AE29" s="108"/>
    </row>
    <row r="30" customFormat="false" ht="10.9" hidden="false" customHeight="true" outlineLevel="0" collapsed="false">
      <c r="B30" s="258"/>
      <c r="C30" s="259"/>
      <c r="D30" s="260"/>
      <c r="E30" s="261"/>
      <c r="F30" s="262"/>
      <c r="G30" s="263"/>
      <c r="H30" s="264"/>
      <c r="I30" s="264"/>
      <c r="J30" s="264"/>
      <c r="K30" s="264"/>
      <c r="L30" s="263"/>
      <c r="M30" s="262"/>
      <c r="N30" s="263"/>
      <c r="O30" s="264"/>
      <c r="P30" s="264"/>
      <c r="Q30" s="264"/>
      <c r="R30" s="264"/>
      <c r="S30" s="265"/>
      <c r="T30" s="232"/>
      <c r="U30" s="227"/>
      <c r="V30" s="227"/>
      <c r="W30" s="227"/>
      <c r="X30" s="108"/>
      <c r="Y30" s="108"/>
      <c r="Z30" s="108"/>
      <c r="AA30" s="108"/>
      <c r="AB30" s="108"/>
      <c r="AC30" s="108"/>
      <c r="AD30" s="108"/>
      <c r="AE30" s="108"/>
    </row>
    <row r="31" customFormat="false" ht="10.9" hidden="false" customHeight="true" outlineLevel="0" collapsed="false">
      <c r="B31" s="248" t="s">
        <v>37</v>
      </c>
      <c r="C31" s="266"/>
      <c r="D31" s="249" t="s">
        <v>203</v>
      </c>
      <c r="E31" s="226"/>
      <c r="F31" s="250" t="n">
        <v>48</v>
      </c>
      <c r="G31" s="251" t="n">
        <v>41.2</v>
      </c>
      <c r="H31" s="252" t="s">
        <v>33</v>
      </c>
      <c r="I31" s="252"/>
      <c r="J31" s="252" t="s">
        <v>33</v>
      </c>
      <c r="K31" s="252"/>
      <c r="L31" s="251" t="n">
        <v>70.6</v>
      </c>
      <c r="M31" s="250" t="n">
        <v>23.4</v>
      </c>
      <c r="N31" s="251" t="n">
        <v>16.7</v>
      </c>
      <c r="O31" s="252" t="s">
        <v>33</v>
      </c>
      <c r="P31" s="252"/>
      <c r="Q31" s="252" t="s">
        <v>33</v>
      </c>
      <c r="R31" s="252"/>
      <c r="S31" s="253" t="n">
        <v>46.1</v>
      </c>
      <c r="T31" s="232"/>
      <c r="U31" s="227"/>
      <c r="V31" s="227"/>
      <c r="W31" s="227"/>
    </row>
    <row r="32" customFormat="false" ht="10.9" hidden="false" customHeight="true" outlineLevel="0" collapsed="false">
      <c r="B32" s="256"/>
      <c r="C32" s="232"/>
      <c r="D32" s="249" t="n">
        <v>1993</v>
      </c>
      <c r="E32" s="227"/>
      <c r="F32" s="250" t="n">
        <v>45.3</v>
      </c>
      <c r="G32" s="251" t="n">
        <v>40.3</v>
      </c>
      <c r="H32" s="252" t="s">
        <v>33</v>
      </c>
      <c r="I32" s="252"/>
      <c r="J32" s="252" t="s">
        <v>33</v>
      </c>
      <c r="K32" s="257"/>
      <c r="L32" s="251" t="n">
        <v>63</v>
      </c>
      <c r="M32" s="250" t="n">
        <v>20.2</v>
      </c>
      <c r="N32" s="251" t="n">
        <v>15</v>
      </c>
      <c r="O32" s="252" t="s">
        <v>33</v>
      </c>
      <c r="P32" s="252"/>
      <c r="Q32" s="252" t="s">
        <v>33</v>
      </c>
      <c r="R32" s="257"/>
      <c r="S32" s="253" t="n">
        <v>38.8</v>
      </c>
      <c r="T32" s="232"/>
      <c r="U32" s="227"/>
      <c r="V32" s="227"/>
      <c r="W32" s="227"/>
    </row>
    <row r="33" customFormat="false" ht="10.9" hidden="false" customHeight="true" outlineLevel="0" collapsed="false">
      <c r="B33" s="256"/>
      <c r="C33" s="232"/>
      <c r="D33" s="249" t="n">
        <v>1996</v>
      </c>
      <c r="E33" s="227"/>
      <c r="F33" s="250" t="n">
        <v>35.8</v>
      </c>
      <c r="G33" s="251" t="n">
        <v>30.6</v>
      </c>
      <c r="H33" s="252" t="s">
        <v>33</v>
      </c>
      <c r="I33" s="252"/>
      <c r="J33" s="252" t="s">
        <v>33</v>
      </c>
      <c r="K33" s="257"/>
      <c r="L33" s="251" t="n">
        <v>55.6</v>
      </c>
      <c r="M33" s="250" t="n">
        <v>13.9</v>
      </c>
      <c r="N33" s="251" t="n">
        <v>9.6</v>
      </c>
      <c r="O33" s="252" t="s">
        <v>33</v>
      </c>
      <c r="P33" s="252"/>
      <c r="Q33" s="252" t="s">
        <v>33</v>
      </c>
      <c r="R33" s="257"/>
      <c r="S33" s="253" t="n">
        <v>30.2</v>
      </c>
      <c r="T33" s="232"/>
      <c r="U33" s="227"/>
      <c r="V33" s="227"/>
      <c r="W33" s="227"/>
    </row>
    <row r="34" customFormat="false" ht="10.9" hidden="false" customHeight="true" outlineLevel="0" collapsed="false">
      <c r="B34" s="256"/>
      <c r="C34" s="232"/>
      <c r="D34" s="221" t="n">
        <v>1999</v>
      </c>
      <c r="E34" s="51"/>
      <c r="F34" s="250" t="n">
        <v>37.5</v>
      </c>
      <c r="G34" s="251" t="n">
        <v>32.9</v>
      </c>
      <c r="H34" s="268" t="s">
        <v>33</v>
      </c>
      <c r="I34" s="268"/>
      <c r="J34" s="268" t="s">
        <v>33</v>
      </c>
      <c r="K34" s="269"/>
      <c r="L34" s="251" t="n">
        <v>55.3</v>
      </c>
      <c r="M34" s="250" t="n">
        <v>12.9</v>
      </c>
      <c r="N34" s="251" t="n">
        <v>9.3</v>
      </c>
      <c r="O34" s="268" t="s">
        <v>33</v>
      </c>
      <c r="P34" s="268"/>
      <c r="Q34" s="268" t="s">
        <v>33</v>
      </c>
      <c r="R34" s="269"/>
      <c r="S34" s="253" t="n">
        <v>27.1</v>
      </c>
      <c r="T34" s="232"/>
      <c r="U34" s="227"/>
      <c r="V34" s="227"/>
      <c r="W34" s="227"/>
    </row>
    <row r="35" customFormat="false" ht="10.9" hidden="false" customHeight="true" outlineLevel="0" collapsed="false">
      <c r="B35" s="256"/>
      <c r="C35" s="232"/>
      <c r="D35" s="221" t="n">
        <v>2001</v>
      </c>
      <c r="E35" s="51"/>
      <c r="F35" s="250" t="n">
        <v>37.5</v>
      </c>
      <c r="G35" s="251" t="n">
        <v>34.1</v>
      </c>
      <c r="H35" s="268" t="s">
        <v>33</v>
      </c>
      <c r="I35" s="268"/>
      <c r="J35" s="268" t="s">
        <v>33</v>
      </c>
      <c r="K35" s="269"/>
      <c r="L35" s="251" t="n">
        <v>55.2</v>
      </c>
      <c r="M35" s="250" t="n">
        <v>13.2</v>
      </c>
      <c r="N35" s="251" t="n">
        <v>10.4</v>
      </c>
      <c r="O35" s="268" t="s">
        <v>33</v>
      </c>
      <c r="P35" s="268"/>
      <c r="Q35" s="268" t="s">
        <v>33</v>
      </c>
      <c r="R35" s="269"/>
      <c r="S35" s="253" t="n">
        <v>28</v>
      </c>
      <c r="T35" s="232"/>
      <c r="U35" s="227"/>
      <c r="V35" s="227"/>
      <c r="W35" s="227"/>
    </row>
    <row r="36" customFormat="false" ht="10.9" hidden="false" customHeight="true" outlineLevel="0" collapsed="false">
      <c r="B36" s="256"/>
      <c r="C36" s="232"/>
      <c r="D36" s="221" t="n">
        <v>2003</v>
      </c>
      <c r="E36" s="51"/>
      <c r="F36" s="250" t="n">
        <v>38.7</v>
      </c>
      <c r="G36" s="251" t="n">
        <v>35.7</v>
      </c>
      <c r="H36" s="268" t="s">
        <v>33</v>
      </c>
      <c r="I36" s="268"/>
      <c r="J36" s="268" t="s">
        <v>33</v>
      </c>
      <c r="K36" s="269"/>
      <c r="L36" s="251" t="n">
        <v>54.5</v>
      </c>
      <c r="M36" s="250" t="n">
        <v>13.9</v>
      </c>
      <c r="N36" s="251" t="n">
        <v>11.4</v>
      </c>
      <c r="O36" s="268" t="s">
        <v>33</v>
      </c>
      <c r="P36" s="268"/>
      <c r="Q36" s="268" t="s">
        <v>33</v>
      </c>
      <c r="R36" s="269"/>
      <c r="S36" s="253" t="n">
        <v>27.5</v>
      </c>
      <c r="T36" s="232"/>
      <c r="U36" s="227"/>
      <c r="V36" s="227"/>
      <c r="W36" s="227"/>
    </row>
    <row r="37" customFormat="false" ht="10.9" hidden="false" customHeight="true" outlineLevel="0" collapsed="false">
      <c r="B37" s="256"/>
      <c r="C37" s="232"/>
      <c r="D37" s="221" t="n">
        <v>2004</v>
      </c>
      <c r="E37" s="51"/>
      <c r="F37" s="250" t="n">
        <v>37.7</v>
      </c>
      <c r="G37" s="251" t="n">
        <v>34.3</v>
      </c>
      <c r="H37" s="268" t="s">
        <v>33</v>
      </c>
      <c r="I37" s="268"/>
      <c r="J37" s="268" t="s">
        <v>33</v>
      </c>
      <c r="K37" s="269"/>
      <c r="L37" s="251" t="n">
        <v>54.1</v>
      </c>
      <c r="M37" s="250" t="n">
        <v>12.1</v>
      </c>
      <c r="N37" s="251" t="n">
        <v>9.7</v>
      </c>
      <c r="O37" s="268" t="s">
        <v>33</v>
      </c>
      <c r="P37" s="268"/>
      <c r="Q37" s="268" t="s">
        <v>33</v>
      </c>
      <c r="R37" s="269"/>
      <c r="S37" s="253" t="n">
        <v>24</v>
      </c>
      <c r="T37" s="232"/>
      <c r="U37" s="227"/>
      <c r="V37" s="227"/>
      <c r="W37" s="227"/>
    </row>
    <row r="38" customFormat="false" ht="10.9" hidden="false" customHeight="true" outlineLevel="0" collapsed="false">
      <c r="B38" s="256"/>
      <c r="C38" s="232"/>
      <c r="D38" s="221" t="n">
        <v>2005</v>
      </c>
      <c r="E38" s="51"/>
      <c r="F38" s="250" t="n">
        <v>36.3</v>
      </c>
      <c r="G38" s="251" t="n">
        <v>32.8</v>
      </c>
      <c r="H38" s="268" t="s">
        <v>33</v>
      </c>
      <c r="I38" s="268"/>
      <c r="J38" s="268" t="s">
        <v>33</v>
      </c>
      <c r="K38" s="269"/>
      <c r="L38" s="251" t="n">
        <v>53.2</v>
      </c>
      <c r="M38" s="250" t="n">
        <v>10.6</v>
      </c>
      <c r="N38" s="251" t="n">
        <v>8.2</v>
      </c>
      <c r="O38" s="268" t="s">
        <v>33</v>
      </c>
      <c r="P38" s="268"/>
      <c r="Q38" s="268" t="s">
        <v>33</v>
      </c>
      <c r="R38" s="269"/>
      <c r="S38" s="253" t="n">
        <v>22.1</v>
      </c>
      <c r="T38" s="232"/>
      <c r="U38" s="227"/>
      <c r="V38" s="227"/>
      <c r="W38" s="227"/>
    </row>
    <row r="39" customFormat="false" ht="10.9" hidden="false" customHeight="true" outlineLevel="0" collapsed="false">
      <c r="B39" s="256"/>
      <c r="C39" s="232"/>
      <c r="D39" s="221" t="n">
        <v>2006</v>
      </c>
      <c r="E39" s="51"/>
      <c r="F39" s="250" t="n">
        <v>33.3</v>
      </c>
      <c r="G39" s="251" t="n">
        <v>29.9</v>
      </c>
      <c r="H39" s="268" t="s">
        <v>33</v>
      </c>
      <c r="I39" s="268"/>
      <c r="J39" s="268" t="s">
        <v>33</v>
      </c>
      <c r="K39" s="269"/>
      <c r="L39" s="251" t="n">
        <v>50.1</v>
      </c>
      <c r="M39" s="250" t="n">
        <v>9</v>
      </c>
      <c r="N39" s="251" t="n">
        <v>6.7</v>
      </c>
      <c r="O39" s="268" t="s">
        <v>33</v>
      </c>
      <c r="P39" s="268"/>
      <c r="Q39" s="268" t="s">
        <v>33</v>
      </c>
      <c r="R39" s="269"/>
      <c r="S39" s="253" t="n">
        <v>20.5</v>
      </c>
      <c r="T39" s="232"/>
      <c r="U39" s="227"/>
      <c r="V39" s="227"/>
      <c r="W39" s="227"/>
    </row>
    <row r="40" customFormat="false" ht="10.9" hidden="false" customHeight="true" outlineLevel="0" collapsed="false">
      <c r="B40" s="256"/>
      <c r="C40" s="270"/>
      <c r="D40" s="271" t="n">
        <v>2007</v>
      </c>
      <c r="E40" s="272"/>
      <c r="F40" s="273" t="n">
        <v>30</v>
      </c>
      <c r="G40" s="274" t="n">
        <v>26.9</v>
      </c>
      <c r="H40" s="275" t="s">
        <v>33</v>
      </c>
      <c r="I40" s="276"/>
      <c r="J40" s="275" t="s">
        <v>33</v>
      </c>
      <c r="K40" s="276"/>
      <c r="L40" s="274" t="n">
        <v>45.7</v>
      </c>
      <c r="M40" s="273" t="n">
        <v>8.5</v>
      </c>
      <c r="N40" s="274" t="n">
        <v>6.6</v>
      </c>
      <c r="O40" s="275" t="s">
        <v>33</v>
      </c>
      <c r="P40" s="275"/>
      <c r="Q40" s="275" t="s">
        <v>33</v>
      </c>
      <c r="R40" s="276"/>
      <c r="S40" s="277" t="n">
        <v>18.1</v>
      </c>
      <c r="T40" s="232"/>
      <c r="U40" s="227"/>
      <c r="V40" s="227"/>
      <c r="W40" s="227"/>
    </row>
    <row r="41" customFormat="false" ht="11.25" hidden="false" customHeight="true" outlineLevel="0" collapsed="false">
      <c r="B41" s="278" t="s">
        <v>38</v>
      </c>
      <c r="C41" s="266"/>
      <c r="D41" s="249" t="n">
        <v>1990</v>
      </c>
      <c r="E41" s="226"/>
      <c r="F41" s="250" t="n">
        <v>38.5902</v>
      </c>
      <c r="G41" s="251" t="n">
        <v>38.5491</v>
      </c>
      <c r="H41" s="252" t="n">
        <v>32.1066</v>
      </c>
      <c r="I41" s="252"/>
      <c r="J41" s="252" t="n">
        <v>43.467</v>
      </c>
      <c r="K41" s="252"/>
      <c r="L41" s="251" t="n">
        <v>38.791</v>
      </c>
      <c r="M41" s="250" t="n">
        <v>13.008</v>
      </c>
      <c r="N41" s="251" t="n">
        <v>12.4687</v>
      </c>
      <c r="O41" s="252" t="n">
        <v>9.34</v>
      </c>
      <c r="P41" s="252"/>
      <c r="Q41" s="252" t="n">
        <v>14.857</v>
      </c>
      <c r="R41" s="252"/>
      <c r="S41" s="253" t="n">
        <v>15.6403</v>
      </c>
      <c r="T41" s="232"/>
      <c r="U41" s="227"/>
      <c r="V41" s="227"/>
      <c r="W41" s="227"/>
    </row>
    <row r="42" customFormat="false" ht="10.9" hidden="false" customHeight="true" outlineLevel="0" collapsed="false">
      <c r="B42" s="256"/>
      <c r="C42" s="232"/>
      <c r="D42" s="249" t="n">
        <v>1994</v>
      </c>
      <c r="E42" s="227"/>
      <c r="F42" s="250" t="n">
        <v>27.6348</v>
      </c>
      <c r="G42" s="251" t="n">
        <v>27.003</v>
      </c>
      <c r="H42" s="252" t="n">
        <v>18.3669</v>
      </c>
      <c r="I42" s="257"/>
      <c r="J42" s="252" t="n">
        <v>33.3579</v>
      </c>
      <c r="K42" s="257"/>
      <c r="L42" s="251" t="n">
        <v>31.0721</v>
      </c>
      <c r="M42" s="250" t="n">
        <v>7.5685</v>
      </c>
      <c r="N42" s="251" t="n">
        <v>7.146</v>
      </c>
      <c r="O42" s="252" t="n">
        <v>4.1798</v>
      </c>
      <c r="P42" s="257"/>
      <c r="Q42" s="252" t="n">
        <v>9.3287</v>
      </c>
      <c r="R42" s="257"/>
      <c r="S42" s="253" t="n">
        <v>9.8672</v>
      </c>
      <c r="T42" s="232"/>
      <c r="U42" s="227"/>
      <c r="V42" s="227"/>
      <c r="W42" s="227"/>
    </row>
    <row r="43" customFormat="false" ht="10.9" hidden="false" customHeight="true" outlineLevel="0" collapsed="false">
      <c r="B43" s="256"/>
      <c r="C43" s="232"/>
      <c r="D43" s="249" t="n">
        <v>1996</v>
      </c>
      <c r="E43" s="227"/>
      <c r="F43" s="250" t="n">
        <v>23.2051</v>
      </c>
      <c r="G43" s="251" t="n">
        <v>21.9566</v>
      </c>
      <c r="H43" s="252" t="n">
        <v>13.4493</v>
      </c>
      <c r="I43" s="257"/>
      <c r="J43" s="252" t="n">
        <v>27.7749</v>
      </c>
      <c r="K43" s="257"/>
      <c r="L43" s="251" t="n">
        <v>30.3591</v>
      </c>
      <c r="M43" s="250" t="n">
        <v>5.747</v>
      </c>
      <c r="N43" s="251" t="n">
        <v>5.1053</v>
      </c>
      <c r="O43" s="252" t="n">
        <v>2.4176</v>
      </c>
      <c r="P43" s="257"/>
      <c r="Q43" s="252" t="n">
        <v>6.94</v>
      </c>
      <c r="R43" s="257"/>
      <c r="S43" s="253" t="n">
        <v>9.4243</v>
      </c>
      <c r="T43" s="232"/>
      <c r="U43" s="227"/>
      <c r="V43" s="227"/>
      <c r="W43" s="227"/>
    </row>
    <row r="44" customFormat="false" ht="10.9" hidden="false" customHeight="true" outlineLevel="0" collapsed="false">
      <c r="B44" s="256"/>
      <c r="C44" s="232"/>
      <c r="D44" s="249" t="n">
        <v>1998</v>
      </c>
      <c r="E44" s="227"/>
      <c r="F44" s="250" t="n">
        <v>21.7</v>
      </c>
      <c r="G44" s="251" t="n">
        <v>20.7</v>
      </c>
      <c r="H44" s="252" t="n">
        <v>14.6</v>
      </c>
      <c r="I44" s="257"/>
      <c r="J44" s="252" t="n">
        <v>25</v>
      </c>
      <c r="K44" s="257"/>
      <c r="L44" s="251" t="n">
        <v>27.5</v>
      </c>
      <c r="M44" s="250" t="n">
        <v>5.6</v>
      </c>
      <c r="N44" s="251" t="n">
        <v>5.1053</v>
      </c>
      <c r="O44" s="252" t="n">
        <v>3.3</v>
      </c>
      <c r="P44" s="257"/>
      <c r="Q44" s="252" t="n">
        <v>6.4</v>
      </c>
      <c r="R44" s="257"/>
      <c r="S44" s="253" t="n">
        <v>8.6</v>
      </c>
      <c r="T44" s="232"/>
      <c r="U44" s="227"/>
      <c r="V44" s="227"/>
      <c r="W44" s="227"/>
    </row>
    <row r="45" customFormat="false" ht="10.9" hidden="false" customHeight="true" outlineLevel="0" collapsed="false">
      <c r="B45" s="256"/>
      <c r="C45" s="232"/>
      <c r="D45" s="249" t="n">
        <v>2000</v>
      </c>
      <c r="E45" s="227"/>
      <c r="F45" s="250" t="n">
        <v>20.2151</v>
      </c>
      <c r="G45" s="251" t="n">
        <v>19.6637</v>
      </c>
      <c r="H45" s="252" t="n">
        <v>14.4101</v>
      </c>
      <c r="I45" s="257"/>
      <c r="J45" s="252" t="n">
        <v>23.3885</v>
      </c>
      <c r="K45" s="257"/>
      <c r="L45" s="251" t="n">
        <v>23.7341</v>
      </c>
      <c r="M45" s="250" t="n">
        <v>5.5758</v>
      </c>
      <c r="N45" s="251" t="n">
        <v>5.1289</v>
      </c>
      <c r="O45" s="252" t="n">
        <v>3.9382</v>
      </c>
      <c r="P45" s="257"/>
      <c r="Q45" s="252" t="n">
        <v>5.9732</v>
      </c>
      <c r="R45" s="257"/>
      <c r="S45" s="253" t="n">
        <v>8.4278</v>
      </c>
      <c r="T45" s="232"/>
      <c r="U45" s="227"/>
      <c r="V45" s="227"/>
      <c r="W45" s="227"/>
    </row>
    <row r="46" customFormat="false" ht="10.9" hidden="false" customHeight="true" outlineLevel="0" collapsed="false">
      <c r="B46" s="256"/>
      <c r="C46" s="232"/>
      <c r="D46" s="249" t="n">
        <v>2003</v>
      </c>
      <c r="E46" s="227"/>
      <c r="F46" s="250" t="n">
        <v>18.6597</v>
      </c>
      <c r="G46" s="251" t="n">
        <v>18.4638</v>
      </c>
      <c r="H46" s="252" t="n">
        <v>12.4459</v>
      </c>
      <c r="I46" s="257"/>
      <c r="J46" s="252" t="n">
        <v>22.6859</v>
      </c>
      <c r="K46" s="257"/>
      <c r="L46" s="251" t="n">
        <v>19.9638</v>
      </c>
      <c r="M46" s="250" t="n">
        <v>4.6659</v>
      </c>
      <c r="N46" s="251" t="n">
        <v>4.437</v>
      </c>
      <c r="O46" s="252" t="n">
        <v>2.8233</v>
      </c>
      <c r="P46" s="257"/>
      <c r="Q46" s="252" t="n">
        <v>5.5691</v>
      </c>
      <c r="R46" s="257"/>
      <c r="S46" s="253" t="n">
        <v>6.19</v>
      </c>
      <c r="T46" s="232"/>
      <c r="U46" s="227"/>
      <c r="V46" s="227"/>
      <c r="W46" s="227"/>
    </row>
    <row r="47" customFormat="false" ht="10.9" hidden="false" customHeight="true" outlineLevel="0" collapsed="false">
      <c r="B47" s="256"/>
      <c r="C47" s="232"/>
      <c r="D47" s="249" t="n">
        <v>2006</v>
      </c>
      <c r="E47" s="227"/>
      <c r="F47" s="250" t="n">
        <v>13.7073</v>
      </c>
      <c r="G47" s="251" t="n">
        <v>13.9209</v>
      </c>
      <c r="H47" s="252" t="n">
        <v>10.446</v>
      </c>
      <c r="I47" s="257"/>
      <c r="J47" s="252" t="n">
        <v>15.9767</v>
      </c>
      <c r="K47" s="257"/>
      <c r="L47" s="251" t="n">
        <v>12.2607</v>
      </c>
      <c r="M47" s="250" t="n">
        <v>3.2066</v>
      </c>
      <c r="N47" s="251" t="n">
        <v>3.167</v>
      </c>
      <c r="O47" s="252" t="n">
        <v>2.3493</v>
      </c>
      <c r="P47" s="257"/>
      <c r="Q47" s="252" t="n">
        <v>3.6508</v>
      </c>
      <c r="R47" s="257"/>
      <c r="S47" s="253" t="n">
        <v>3.4743</v>
      </c>
      <c r="T47" s="232"/>
      <c r="U47" s="227"/>
      <c r="V47" s="227"/>
      <c r="W47" s="227"/>
    </row>
    <row r="48" customFormat="false" ht="10.9" hidden="false" customHeight="true" outlineLevel="0" collapsed="false">
      <c r="B48" s="258"/>
      <c r="C48" s="259"/>
      <c r="D48" s="260"/>
      <c r="E48" s="261"/>
      <c r="F48" s="262"/>
      <c r="G48" s="263"/>
      <c r="H48" s="264"/>
      <c r="I48" s="264"/>
      <c r="J48" s="264"/>
      <c r="K48" s="264"/>
      <c r="L48" s="263"/>
      <c r="M48" s="262"/>
      <c r="N48" s="263"/>
      <c r="O48" s="264"/>
      <c r="P48" s="264"/>
      <c r="Q48" s="264"/>
      <c r="R48" s="264"/>
      <c r="S48" s="265"/>
      <c r="T48" s="232"/>
      <c r="U48" s="227"/>
      <c r="V48" s="227"/>
      <c r="W48" s="227"/>
    </row>
    <row r="49" customFormat="false" ht="10.9" hidden="false" customHeight="true" outlineLevel="0" collapsed="false">
      <c r="B49" s="248" t="s">
        <v>47</v>
      </c>
      <c r="C49" s="266"/>
      <c r="D49" s="221" t="n">
        <v>1991</v>
      </c>
      <c r="E49" s="279"/>
      <c r="F49" s="250" t="n">
        <v>56.1</v>
      </c>
      <c r="G49" s="251" t="n">
        <v>52.7</v>
      </c>
      <c r="H49" s="252" t="s">
        <v>33</v>
      </c>
      <c r="I49" s="252"/>
      <c r="J49" s="252" t="s">
        <v>33</v>
      </c>
      <c r="K49" s="268"/>
      <c r="L49" s="251" t="n">
        <v>60.7</v>
      </c>
      <c r="M49" s="250" t="n">
        <v>26.1</v>
      </c>
      <c r="N49" s="251" t="n">
        <v>20</v>
      </c>
      <c r="O49" s="252" t="s">
        <v>33</v>
      </c>
      <c r="P49" s="252"/>
      <c r="Q49" s="252" t="s">
        <v>33</v>
      </c>
      <c r="R49" s="268"/>
      <c r="S49" s="253" t="n">
        <v>34.3</v>
      </c>
      <c r="T49" s="232"/>
      <c r="U49" s="227"/>
      <c r="V49" s="227"/>
      <c r="W49" s="227"/>
    </row>
    <row r="50" customFormat="false" ht="10.9" hidden="false" customHeight="true" outlineLevel="0" collapsed="false">
      <c r="B50" s="248"/>
      <c r="C50" s="232"/>
      <c r="D50" s="249" t="n">
        <v>1994</v>
      </c>
      <c r="E50" s="227"/>
      <c r="F50" s="250" t="n">
        <v>52.5</v>
      </c>
      <c r="G50" s="251" t="n">
        <v>45.4</v>
      </c>
      <c r="H50" s="252" t="n">
        <v>37.6</v>
      </c>
      <c r="I50" s="257"/>
      <c r="J50" s="252" t="n">
        <v>48.2</v>
      </c>
      <c r="K50" s="257"/>
      <c r="L50" s="251" t="n">
        <v>62.4</v>
      </c>
      <c r="M50" s="250" t="n">
        <v>28.5</v>
      </c>
      <c r="N50" s="251" t="n">
        <v>18.6</v>
      </c>
      <c r="O50" s="252" t="n">
        <v>13.6</v>
      </c>
      <c r="P50" s="257"/>
      <c r="Q50" s="252" t="n">
        <v>20.4</v>
      </c>
      <c r="R50" s="257"/>
      <c r="S50" s="253" t="n">
        <v>42.5</v>
      </c>
      <c r="T50" s="232"/>
      <c r="U50" s="227"/>
      <c r="V50" s="227"/>
      <c r="W50" s="227"/>
    </row>
    <row r="51" customFormat="false" ht="10.9" hidden="false" customHeight="true" outlineLevel="0" collapsed="false">
      <c r="B51" s="256"/>
      <c r="C51" s="232"/>
      <c r="D51" s="249" t="n">
        <v>1997</v>
      </c>
      <c r="E51" s="227"/>
      <c r="F51" s="250" t="n">
        <v>50.9</v>
      </c>
      <c r="G51" s="251" t="n">
        <v>45</v>
      </c>
      <c r="H51" s="252" t="n">
        <v>33.5</v>
      </c>
      <c r="I51" s="257"/>
      <c r="J51" s="252" t="n">
        <v>48.9</v>
      </c>
      <c r="K51" s="257"/>
      <c r="L51" s="251" t="n">
        <v>60.1</v>
      </c>
      <c r="M51" s="250" t="n">
        <v>23.5</v>
      </c>
      <c r="N51" s="251" t="n">
        <v>17.2</v>
      </c>
      <c r="O51" s="252" t="n">
        <v>11.3</v>
      </c>
      <c r="P51" s="257"/>
      <c r="Q51" s="252" t="n">
        <v>19.1</v>
      </c>
      <c r="R51" s="257"/>
      <c r="S51" s="253" t="n">
        <v>33.4</v>
      </c>
      <c r="T51" s="232"/>
      <c r="U51" s="227"/>
      <c r="V51" s="227"/>
      <c r="W51" s="227"/>
    </row>
    <row r="52" customFormat="false" ht="10.9" hidden="false" customHeight="true" outlineLevel="0" collapsed="false">
      <c r="B52" s="256"/>
      <c r="C52" s="232"/>
      <c r="D52" s="249" t="n">
        <v>1999</v>
      </c>
      <c r="E52" s="227"/>
      <c r="F52" s="250" t="n">
        <v>54.9</v>
      </c>
      <c r="G52" s="251" t="n">
        <v>50.6</v>
      </c>
      <c r="H52" s="252" t="n">
        <v>43.1</v>
      </c>
      <c r="I52" s="257"/>
      <c r="J52" s="252" t="n">
        <v>53.1</v>
      </c>
      <c r="K52" s="257"/>
      <c r="L52" s="251" t="n">
        <v>61.8</v>
      </c>
      <c r="M52" s="250" t="n">
        <v>26.8</v>
      </c>
      <c r="N52" s="251" t="n">
        <v>21.9</v>
      </c>
      <c r="O52" s="252" t="n">
        <v>19.6</v>
      </c>
      <c r="P52" s="257"/>
      <c r="Q52" s="252" t="n">
        <v>22.7</v>
      </c>
      <c r="R52" s="257"/>
      <c r="S52" s="253" t="n">
        <v>34.6</v>
      </c>
      <c r="T52" s="232"/>
      <c r="U52" s="227"/>
      <c r="V52" s="227"/>
      <c r="W52" s="227"/>
    </row>
    <row r="53" customFormat="false" ht="10.9" hidden="false" customHeight="true" outlineLevel="0" collapsed="false">
      <c r="B53" s="256"/>
      <c r="C53" s="232"/>
      <c r="D53" s="249" t="n">
        <v>2002</v>
      </c>
      <c r="E53" s="227"/>
      <c r="F53" s="250" t="n">
        <v>51.5</v>
      </c>
      <c r="G53" s="251" t="n">
        <v>51.4</v>
      </c>
      <c r="H53" s="252" t="n">
        <v>39.8</v>
      </c>
      <c r="I53" s="257"/>
      <c r="J53" s="252" t="n">
        <v>54.5</v>
      </c>
      <c r="K53" s="257"/>
      <c r="L53" s="251" t="n">
        <v>52</v>
      </c>
      <c r="M53" s="250" t="n">
        <v>24.8</v>
      </c>
      <c r="N53" s="251" t="n">
        <v>24.3</v>
      </c>
      <c r="O53" s="252" t="n">
        <v>17.1</v>
      </c>
      <c r="P53" s="257"/>
      <c r="Q53" s="252" t="n">
        <v>26.3</v>
      </c>
      <c r="R53" s="257"/>
      <c r="S53" s="253" t="n">
        <v>26.4</v>
      </c>
      <c r="T53" s="232"/>
      <c r="U53" s="227"/>
      <c r="V53" s="227"/>
      <c r="W53" s="227"/>
    </row>
    <row r="54" customFormat="false" ht="10.9" hidden="false" customHeight="true" outlineLevel="0" collapsed="false">
      <c r="B54" s="256"/>
      <c r="C54" s="232"/>
      <c r="D54" s="249" t="n">
        <v>2004</v>
      </c>
      <c r="E54" s="227"/>
      <c r="F54" s="250" t="n">
        <v>51.1</v>
      </c>
      <c r="G54" s="251" t="n">
        <v>49.8</v>
      </c>
      <c r="H54" s="252" t="n">
        <v>37.5</v>
      </c>
      <c r="I54" s="257"/>
      <c r="J54" s="252" t="n">
        <v>53.2</v>
      </c>
      <c r="K54" s="257"/>
      <c r="L54" s="251" t="n">
        <v>54.8</v>
      </c>
      <c r="M54" s="250" t="n">
        <v>24.2</v>
      </c>
      <c r="N54" s="251" t="n">
        <v>22.5</v>
      </c>
      <c r="O54" s="252" t="n">
        <v>15.7</v>
      </c>
      <c r="P54" s="257"/>
      <c r="Q54" s="252" t="n">
        <v>24.3</v>
      </c>
      <c r="R54" s="257"/>
      <c r="S54" s="253" t="n">
        <v>28.9</v>
      </c>
      <c r="T54" s="232"/>
      <c r="U54" s="227"/>
      <c r="V54" s="227"/>
      <c r="W54" s="227"/>
    </row>
    <row r="55" customFormat="false" ht="10.9" hidden="false" customHeight="true" outlineLevel="0" collapsed="false">
      <c r="B55" s="256"/>
      <c r="C55" s="232"/>
      <c r="D55" s="249" t="n">
        <v>2005</v>
      </c>
      <c r="E55" s="227"/>
      <c r="F55" s="250" t="n">
        <v>46.8</v>
      </c>
      <c r="G55" s="251" t="n">
        <v>45.4</v>
      </c>
      <c r="H55" s="252" t="n">
        <v>33.8</v>
      </c>
      <c r="I55" s="257"/>
      <c r="J55" s="252" t="n">
        <v>48.6</v>
      </c>
      <c r="K55" s="257"/>
      <c r="L55" s="251" t="n">
        <v>50.5</v>
      </c>
      <c r="M55" s="250" t="n">
        <v>20.2</v>
      </c>
      <c r="N55" s="251" t="n">
        <v>18.2</v>
      </c>
      <c r="O55" s="252" t="n">
        <v>12</v>
      </c>
      <c r="P55" s="257"/>
      <c r="Q55" s="252" t="n">
        <v>19.9</v>
      </c>
      <c r="R55" s="257"/>
      <c r="S55" s="253" t="n">
        <v>25.6</v>
      </c>
      <c r="T55" s="232"/>
      <c r="U55" s="227"/>
      <c r="V55" s="227"/>
      <c r="W55" s="227"/>
    </row>
    <row r="56" customFormat="false" ht="10.9" hidden="false" customHeight="true" outlineLevel="0" collapsed="false">
      <c r="B56" s="258"/>
      <c r="C56" s="259"/>
      <c r="D56" s="260"/>
      <c r="E56" s="261"/>
      <c r="F56" s="262"/>
      <c r="G56" s="263"/>
      <c r="H56" s="264"/>
      <c r="I56" s="264"/>
      <c r="J56" s="264"/>
      <c r="K56" s="264"/>
      <c r="L56" s="263"/>
      <c r="M56" s="262"/>
      <c r="N56" s="263"/>
      <c r="O56" s="264"/>
      <c r="P56" s="264"/>
      <c r="Q56" s="264"/>
      <c r="R56" s="264"/>
      <c r="S56" s="265"/>
      <c r="T56" s="232"/>
      <c r="U56" s="227"/>
      <c r="V56" s="227"/>
      <c r="W56" s="227"/>
    </row>
    <row r="57" customFormat="false" ht="10.9" hidden="false" customHeight="true" outlineLevel="0" collapsed="false">
      <c r="B57" s="248" t="s">
        <v>48</v>
      </c>
      <c r="C57" s="266"/>
      <c r="D57" s="249" t="n">
        <v>1990</v>
      </c>
      <c r="E57" s="226"/>
      <c r="F57" s="250" t="n">
        <v>26.3</v>
      </c>
      <c r="G57" s="251" t="n">
        <v>24.9</v>
      </c>
      <c r="H57" s="252" t="n">
        <v>22.8</v>
      </c>
      <c r="I57" s="252"/>
      <c r="J57" s="252" t="n">
        <v>27.7</v>
      </c>
      <c r="K57" s="252"/>
      <c r="L57" s="251" t="n">
        <v>27.3</v>
      </c>
      <c r="M57" s="250" t="n">
        <v>9.9</v>
      </c>
      <c r="N57" s="251" t="n">
        <v>6.4</v>
      </c>
      <c r="O57" s="252" t="n">
        <v>4.9</v>
      </c>
      <c r="P57" s="252"/>
      <c r="Q57" s="252" t="n">
        <v>8.4</v>
      </c>
      <c r="R57" s="252"/>
      <c r="S57" s="253" t="n">
        <v>12.5</v>
      </c>
      <c r="T57" s="232"/>
      <c r="U57" s="227"/>
      <c r="V57" s="227"/>
      <c r="W57" s="227"/>
    </row>
    <row r="58" customFormat="false" ht="10.9" hidden="false" customHeight="true" outlineLevel="0" collapsed="false">
      <c r="B58" s="256"/>
      <c r="C58" s="232"/>
      <c r="D58" s="249" t="n">
        <v>1994</v>
      </c>
      <c r="E58" s="227"/>
      <c r="F58" s="250" t="n">
        <v>23.1</v>
      </c>
      <c r="G58" s="251" t="n">
        <v>20.7</v>
      </c>
      <c r="H58" s="252" t="n">
        <v>19.1</v>
      </c>
      <c r="I58" s="257"/>
      <c r="J58" s="252" t="n">
        <v>22.7</v>
      </c>
      <c r="K58" s="257"/>
      <c r="L58" s="251" t="n">
        <v>25</v>
      </c>
      <c r="M58" s="250" t="n">
        <v>8</v>
      </c>
      <c r="N58" s="251" t="n">
        <v>5.7</v>
      </c>
      <c r="O58" s="252" t="n">
        <v>4.6</v>
      </c>
      <c r="P58" s="257"/>
      <c r="Q58" s="252" t="n">
        <v>7.1</v>
      </c>
      <c r="R58" s="257"/>
      <c r="S58" s="253" t="n">
        <v>9.7</v>
      </c>
      <c r="T58" s="232"/>
      <c r="U58" s="227"/>
      <c r="V58" s="227"/>
      <c r="W58" s="227"/>
    </row>
    <row r="59" customFormat="false" ht="10.9" hidden="false" customHeight="true" outlineLevel="0" collapsed="false">
      <c r="B59" s="256"/>
      <c r="C59" s="232"/>
      <c r="D59" s="249" t="n">
        <v>1997</v>
      </c>
      <c r="E59" s="227"/>
      <c r="F59" s="250" t="n">
        <v>22.5</v>
      </c>
      <c r="G59" s="251" t="n">
        <v>19.3</v>
      </c>
      <c r="H59" s="252" t="n">
        <v>18.8</v>
      </c>
      <c r="I59" s="257"/>
      <c r="J59" s="252" t="n">
        <v>20.1</v>
      </c>
      <c r="K59" s="257"/>
      <c r="L59" s="251" t="n">
        <v>24.8</v>
      </c>
      <c r="M59" s="250" t="n">
        <v>7.8</v>
      </c>
      <c r="N59" s="251" t="n">
        <v>5.5</v>
      </c>
      <c r="O59" s="252" t="n">
        <v>5.7</v>
      </c>
      <c r="P59" s="257"/>
      <c r="Q59" s="252" t="n">
        <v>5.3</v>
      </c>
      <c r="R59" s="257"/>
      <c r="S59" s="253" t="n">
        <v>9.6</v>
      </c>
      <c r="T59" s="232"/>
      <c r="U59" s="227"/>
      <c r="V59" s="227"/>
      <c r="W59" s="227"/>
    </row>
    <row r="60" customFormat="false" ht="10.9" hidden="false" customHeight="true" outlineLevel="0" collapsed="false">
      <c r="B60" s="256"/>
      <c r="C60" s="232"/>
      <c r="D60" s="249" t="n">
        <v>1999</v>
      </c>
      <c r="E60" s="227"/>
      <c r="F60" s="250" t="n">
        <v>20.3</v>
      </c>
      <c r="G60" s="251" t="n">
        <v>18.1</v>
      </c>
      <c r="H60" s="252" t="n">
        <v>17.5</v>
      </c>
      <c r="I60" s="257"/>
      <c r="J60" s="252" t="n">
        <v>18.7</v>
      </c>
      <c r="K60" s="257"/>
      <c r="L60" s="251" t="n">
        <v>22.3</v>
      </c>
      <c r="M60" s="250" t="n">
        <v>7.8</v>
      </c>
      <c r="N60" s="251" t="n">
        <v>5.4</v>
      </c>
      <c r="O60" s="252" t="n">
        <v>4.3</v>
      </c>
      <c r="P60" s="257"/>
      <c r="Q60" s="252" t="n">
        <v>6.5</v>
      </c>
      <c r="R60" s="257"/>
      <c r="S60" s="253" t="n">
        <v>9.8</v>
      </c>
      <c r="T60" s="232"/>
      <c r="U60" s="227"/>
      <c r="V60" s="227"/>
      <c r="W60" s="227"/>
    </row>
    <row r="61" customFormat="false" ht="10.9" hidden="false" customHeight="true" outlineLevel="0" collapsed="false">
      <c r="B61" s="256"/>
      <c r="C61" s="232"/>
      <c r="D61" s="249" t="n">
        <v>2002</v>
      </c>
      <c r="E61" s="227"/>
      <c r="F61" s="250" t="n">
        <v>20.3</v>
      </c>
      <c r="G61" s="251" t="n">
        <v>17.5</v>
      </c>
      <c r="H61" s="252" t="n">
        <v>16.8</v>
      </c>
      <c r="I61" s="257"/>
      <c r="J61" s="252" t="n">
        <v>18</v>
      </c>
      <c r="K61" s="257"/>
      <c r="L61" s="251" t="n">
        <v>24.3</v>
      </c>
      <c r="M61" s="250" t="n">
        <v>8.2</v>
      </c>
      <c r="N61" s="251" t="n">
        <v>5.5</v>
      </c>
      <c r="O61" s="252" t="n">
        <v>5.5</v>
      </c>
      <c r="P61" s="257"/>
      <c r="Q61" s="252" t="n">
        <v>5.6</v>
      </c>
      <c r="R61" s="257"/>
      <c r="S61" s="253" t="n">
        <v>12</v>
      </c>
      <c r="T61" s="232"/>
      <c r="U61" s="227"/>
      <c r="V61" s="227"/>
      <c r="W61" s="227"/>
    </row>
    <row r="62" customFormat="false" ht="10.9" hidden="false" customHeight="true" outlineLevel="0" collapsed="false">
      <c r="B62" s="256"/>
      <c r="C62" s="232"/>
      <c r="D62" s="249" t="n">
        <v>2004</v>
      </c>
      <c r="E62" s="227"/>
      <c r="F62" s="250" t="n">
        <v>20.5</v>
      </c>
      <c r="G62" s="251" t="n">
        <v>18.7</v>
      </c>
      <c r="H62" s="252" t="n">
        <v>17</v>
      </c>
      <c r="I62" s="257"/>
      <c r="J62" s="252" t="n">
        <v>25.3</v>
      </c>
      <c r="K62" s="257"/>
      <c r="L62" s="251" t="n">
        <v>23.1</v>
      </c>
      <c r="M62" s="250" t="n">
        <v>8</v>
      </c>
      <c r="N62" s="251" t="n">
        <v>5.8</v>
      </c>
      <c r="O62" s="252" t="n">
        <v>5.1</v>
      </c>
      <c r="P62" s="257"/>
      <c r="Q62" s="252" t="n">
        <v>8.6</v>
      </c>
      <c r="R62" s="257"/>
      <c r="S62" s="253" t="n">
        <v>11</v>
      </c>
      <c r="T62" s="232"/>
      <c r="U62" s="227"/>
      <c r="V62" s="227"/>
      <c r="W62" s="227"/>
    </row>
    <row r="63" customFormat="false" ht="10.9" hidden="false" customHeight="true" outlineLevel="0" collapsed="false">
      <c r="B63" s="256"/>
      <c r="C63" s="232"/>
      <c r="D63" s="249" t="n">
        <v>2005</v>
      </c>
      <c r="E63" s="227"/>
      <c r="F63" s="250" t="n">
        <v>21.1</v>
      </c>
      <c r="G63" s="251" t="n">
        <v>20</v>
      </c>
      <c r="H63" s="252" t="n">
        <v>18.7</v>
      </c>
      <c r="I63" s="257"/>
      <c r="J63" s="252" t="n">
        <v>24.9</v>
      </c>
      <c r="K63" s="257"/>
      <c r="L63" s="251" t="n">
        <v>22.7</v>
      </c>
      <c r="M63" s="250" t="n">
        <v>7</v>
      </c>
      <c r="N63" s="251" t="n">
        <v>5.6</v>
      </c>
      <c r="O63" s="252" t="n">
        <v>5.1</v>
      </c>
      <c r="P63" s="257"/>
      <c r="Q63" s="252" t="n">
        <v>7.3</v>
      </c>
      <c r="R63" s="257"/>
      <c r="S63" s="253" t="n">
        <v>9</v>
      </c>
      <c r="T63" s="232"/>
      <c r="U63" s="227"/>
      <c r="V63" s="227"/>
      <c r="W63" s="227"/>
    </row>
    <row r="64" customFormat="false" ht="10.9" hidden="false" customHeight="true" outlineLevel="0" collapsed="false">
      <c r="B64" s="256"/>
      <c r="C64" s="232"/>
      <c r="D64" s="249" t="n">
        <v>2006</v>
      </c>
      <c r="E64" s="227"/>
      <c r="F64" s="250" t="n">
        <v>19</v>
      </c>
      <c r="G64" s="251" t="n">
        <v>18</v>
      </c>
      <c r="H64" s="252" t="n">
        <v>16.5</v>
      </c>
      <c r="I64" s="257"/>
      <c r="J64" s="252" t="n">
        <v>23.8</v>
      </c>
      <c r="K64" s="257"/>
      <c r="L64" s="251" t="n">
        <v>20.4</v>
      </c>
      <c r="M64" s="250" t="n">
        <v>7.2</v>
      </c>
      <c r="N64" s="251" t="n">
        <v>5.4</v>
      </c>
      <c r="O64" s="252" t="n">
        <v>4.8</v>
      </c>
      <c r="P64" s="257"/>
      <c r="Q64" s="252" t="n">
        <v>7.9</v>
      </c>
      <c r="R64" s="257"/>
      <c r="S64" s="253" t="n">
        <v>9.8</v>
      </c>
      <c r="T64" s="232"/>
      <c r="U64" s="227"/>
      <c r="V64" s="227"/>
      <c r="W64" s="227"/>
    </row>
    <row r="65" customFormat="false" ht="10.9" hidden="false" customHeight="true" outlineLevel="0" collapsed="false">
      <c r="B65" s="256"/>
      <c r="C65" s="232"/>
      <c r="D65" s="249" t="n">
        <v>2007</v>
      </c>
      <c r="E65" s="227"/>
      <c r="F65" s="250" t="n">
        <v>18.6</v>
      </c>
      <c r="G65" s="251" t="n">
        <v>17.8</v>
      </c>
      <c r="H65" s="252" t="n">
        <v>16.2</v>
      </c>
      <c r="I65" s="257"/>
      <c r="J65" s="252" t="n">
        <v>23.9</v>
      </c>
      <c r="K65" s="257"/>
      <c r="L65" s="251" t="n">
        <v>19.6</v>
      </c>
      <c r="M65" s="250" t="n">
        <v>5.3</v>
      </c>
      <c r="N65" s="251" t="n">
        <v>4.2</v>
      </c>
      <c r="O65" s="252" t="n">
        <v>3.8</v>
      </c>
      <c r="P65" s="257"/>
      <c r="Q65" s="252" t="n">
        <v>5.7</v>
      </c>
      <c r="R65" s="257"/>
      <c r="S65" s="253" t="n">
        <v>6.8</v>
      </c>
      <c r="T65" s="232"/>
      <c r="U65" s="227"/>
      <c r="V65" s="227"/>
      <c r="W65" s="227"/>
    </row>
    <row r="66" customFormat="false" ht="10.9" hidden="false" customHeight="true" outlineLevel="0" collapsed="false">
      <c r="B66" s="258"/>
      <c r="C66" s="259"/>
      <c r="D66" s="260"/>
      <c r="E66" s="261"/>
      <c r="F66" s="262"/>
      <c r="G66" s="263"/>
      <c r="H66" s="264"/>
      <c r="I66" s="264"/>
      <c r="J66" s="264"/>
      <c r="K66" s="264"/>
      <c r="L66" s="263"/>
      <c r="M66" s="262"/>
      <c r="N66" s="263"/>
      <c r="O66" s="264"/>
      <c r="P66" s="264"/>
      <c r="Q66" s="264"/>
      <c r="R66" s="264"/>
      <c r="S66" s="265"/>
      <c r="T66" s="232"/>
      <c r="U66" s="227"/>
      <c r="V66" s="227"/>
      <c r="W66" s="227"/>
    </row>
    <row r="67" customFormat="false" ht="10.9" hidden="false" customHeight="true" outlineLevel="0" collapsed="false">
      <c r="B67" s="248" t="s">
        <v>56</v>
      </c>
      <c r="C67" s="266"/>
      <c r="D67" s="249" t="n">
        <v>1990</v>
      </c>
      <c r="E67" s="226"/>
      <c r="F67" s="250" t="s">
        <v>33</v>
      </c>
      <c r="G67" s="251" t="n">
        <v>62.1</v>
      </c>
      <c r="H67" s="252" t="s">
        <v>33</v>
      </c>
      <c r="I67" s="252"/>
      <c r="J67" s="252" t="s">
        <v>33</v>
      </c>
      <c r="K67" s="252"/>
      <c r="L67" s="251" t="s">
        <v>33</v>
      </c>
      <c r="M67" s="250" t="s">
        <v>33</v>
      </c>
      <c r="N67" s="251" t="n">
        <v>26.2</v>
      </c>
      <c r="O67" s="252" t="s">
        <v>33</v>
      </c>
      <c r="P67" s="252"/>
      <c r="Q67" s="252" t="s">
        <v>33</v>
      </c>
      <c r="R67" s="252"/>
      <c r="S67" s="253" t="s">
        <v>33</v>
      </c>
      <c r="T67" s="232"/>
      <c r="U67" s="227"/>
      <c r="V67" s="227"/>
      <c r="W67" s="227"/>
    </row>
    <row r="68" customFormat="false" ht="10.9" hidden="false" customHeight="true" outlineLevel="0" collapsed="false">
      <c r="B68" s="280"/>
      <c r="C68" s="266"/>
      <c r="D68" s="249" t="n">
        <v>1994</v>
      </c>
      <c r="E68" s="226"/>
      <c r="F68" s="250" t="s">
        <v>33</v>
      </c>
      <c r="G68" s="251" t="n">
        <v>57.9</v>
      </c>
      <c r="H68" s="252" t="s">
        <v>33</v>
      </c>
      <c r="I68" s="252"/>
      <c r="J68" s="252" t="s">
        <v>33</v>
      </c>
      <c r="K68" s="252"/>
      <c r="L68" s="251" t="s">
        <v>33</v>
      </c>
      <c r="M68" s="250" t="s">
        <v>33</v>
      </c>
      <c r="N68" s="251" t="n">
        <v>25.5</v>
      </c>
      <c r="O68" s="252" t="s">
        <v>33</v>
      </c>
      <c r="P68" s="252"/>
      <c r="Q68" s="252" t="s">
        <v>33</v>
      </c>
      <c r="R68" s="252"/>
      <c r="S68" s="253" t="s">
        <v>33</v>
      </c>
      <c r="T68" s="232"/>
      <c r="U68" s="227"/>
      <c r="V68" s="227"/>
      <c r="W68" s="227"/>
    </row>
    <row r="69" customFormat="false" ht="10.9" hidden="false" customHeight="true" outlineLevel="0" collapsed="false">
      <c r="B69" s="280"/>
      <c r="C69" s="266"/>
      <c r="D69" s="249" t="n">
        <v>1997</v>
      </c>
      <c r="E69" s="226"/>
      <c r="F69" s="250" t="s">
        <v>33</v>
      </c>
      <c r="G69" s="251" t="n">
        <v>56.2</v>
      </c>
      <c r="H69" s="252" t="s">
        <v>33</v>
      </c>
      <c r="I69" s="252"/>
      <c r="J69" s="252" t="s">
        <v>33</v>
      </c>
      <c r="K69" s="252"/>
      <c r="L69" s="251" t="s">
        <v>33</v>
      </c>
      <c r="M69" s="250" t="s">
        <v>33</v>
      </c>
      <c r="N69" s="251" t="n">
        <v>22.2</v>
      </c>
      <c r="O69" s="252" t="s">
        <v>33</v>
      </c>
      <c r="P69" s="252"/>
      <c r="Q69" s="252" t="s">
        <v>33</v>
      </c>
      <c r="R69" s="252"/>
      <c r="S69" s="253" t="s">
        <v>33</v>
      </c>
      <c r="T69" s="232"/>
      <c r="U69" s="227"/>
      <c r="V69" s="227"/>
      <c r="W69" s="227"/>
    </row>
    <row r="70" customFormat="false" ht="10.9" hidden="false" customHeight="true" outlineLevel="0" collapsed="false">
      <c r="B70" s="280"/>
      <c r="C70" s="266"/>
      <c r="D70" s="249" t="n">
        <v>1999</v>
      </c>
      <c r="E70" s="226"/>
      <c r="F70" s="250" t="s">
        <v>33</v>
      </c>
      <c r="G70" s="251" t="n">
        <v>63.5</v>
      </c>
      <c r="H70" s="252" t="s">
        <v>33</v>
      </c>
      <c r="I70" s="252"/>
      <c r="J70" s="252" t="s">
        <v>33</v>
      </c>
      <c r="K70" s="252"/>
      <c r="L70" s="251" t="s">
        <v>33</v>
      </c>
      <c r="M70" s="250" t="s">
        <v>33</v>
      </c>
      <c r="N70" s="251" t="n">
        <v>31.3</v>
      </c>
      <c r="O70" s="252" t="s">
        <v>33</v>
      </c>
      <c r="P70" s="252"/>
      <c r="Q70" s="252" t="s">
        <v>33</v>
      </c>
      <c r="R70" s="252"/>
      <c r="S70" s="253" t="s">
        <v>33</v>
      </c>
      <c r="T70" s="232"/>
      <c r="U70" s="227"/>
      <c r="V70" s="227"/>
      <c r="W70" s="227"/>
    </row>
    <row r="71" customFormat="false" ht="10.9" hidden="false" customHeight="true" outlineLevel="0" collapsed="false">
      <c r="B71" s="280"/>
      <c r="C71" s="266"/>
      <c r="D71" s="249" t="n">
        <v>2002</v>
      </c>
      <c r="E71" s="226"/>
      <c r="F71" s="250" t="s">
        <v>33</v>
      </c>
      <c r="G71" s="251" t="n">
        <v>49</v>
      </c>
      <c r="H71" s="252" t="s">
        <v>33</v>
      </c>
      <c r="I71" s="252"/>
      <c r="J71" s="252" t="s">
        <v>33</v>
      </c>
      <c r="K71" s="252"/>
      <c r="L71" s="251" t="s">
        <v>33</v>
      </c>
      <c r="M71" s="250" t="s">
        <v>33</v>
      </c>
      <c r="N71" s="251" t="n">
        <v>19.4</v>
      </c>
      <c r="O71" s="252" t="s">
        <v>33</v>
      </c>
      <c r="P71" s="252"/>
      <c r="Q71" s="252" t="s">
        <v>33</v>
      </c>
      <c r="R71" s="252"/>
      <c r="S71" s="253" t="s">
        <v>33</v>
      </c>
      <c r="T71" s="232"/>
      <c r="U71" s="227"/>
      <c r="V71" s="227"/>
      <c r="W71" s="227"/>
    </row>
    <row r="72" customFormat="false" ht="10.9" hidden="false" customHeight="true" outlineLevel="0" collapsed="false">
      <c r="B72" s="280"/>
      <c r="C72" s="266"/>
      <c r="D72" s="249" t="n">
        <v>2004</v>
      </c>
      <c r="E72" s="226"/>
      <c r="F72" s="250" t="n">
        <v>51.2</v>
      </c>
      <c r="G72" s="251" t="n">
        <v>47.5</v>
      </c>
      <c r="H72" s="252" t="s">
        <v>33</v>
      </c>
      <c r="I72" s="252"/>
      <c r="J72" s="252" t="s">
        <v>33</v>
      </c>
      <c r="K72" s="252"/>
      <c r="L72" s="251" t="n">
        <v>58.5</v>
      </c>
      <c r="M72" s="250" t="n">
        <v>22.3</v>
      </c>
      <c r="N72" s="251" t="n">
        <v>18.2</v>
      </c>
      <c r="O72" s="252" t="s">
        <v>33</v>
      </c>
      <c r="P72" s="252"/>
      <c r="Q72" s="252" t="s">
        <v>33</v>
      </c>
      <c r="R72" s="252"/>
      <c r="S72" s="253" t="n">
        <v>30.5</v>
      </c>
      <c r="T72" s="232"/>
      <c r="U72" s="227"/>
      <c r="V72" s="227"/>
      <c r="W72" s="227"/>
    </row>
    <row r="73" customFormat="false" ht="10.9" hidden="false" customHeight="true" outlineLevel="0" collapsed="false">
      <c r="B73" s="280"/>
      <c r="C73" s="266"/>
      <c r="D73" s="249" t="n">
        <v>2005</v>
      </c>
      <c r="E73" s="226"/>
      <c r="F73" s="250" t="n">
        <v>48.3</v>
      </c>
      <c r="G73" s="251" t="n">
        <v>45.2</v>
      </c>
      <c r="H73" s="252" t="s">
        <v>33</v>
      </c>
      <c r="I73" s="252"/>
      <c r="J73" s="252" t="s">
        <v>33</v>
      </c>
      <c r="K73" s="252"/>
      <c r="L73" s="251" t="n">
        <v>54.5</v>
      </c>
      <c r="M73" s="250" t="n">
        <v>21.2</v>
      </c>
      <c r="N73" s="251" t="n">
        <v>17.1</v>
      </c>
      <c r="O73" s="252" t="s">
        <v>33</v>
      </c>
      <c r="P73" s="252"/>
      <c r="Q73" s="252" t="s">
        <v>33</v>
      </c>
      <c r="R73" s="252"/>
      <c r="S73" s="253" t="n">
        <v>29.2</v>
      </c>
      <c r="T73" s="232"/>
      <c r="U73" s="227"/>
      <c r="V73" s="227"/>
      <c r="W73" s="227"/>
    </row>
    <row r="74" customFormat="false" ht="10.9" hidden="false" customHeight="true" outlineLevel="0" collapsed="false">
      <c r="B74" s="280"/>
      <c r="C74" s="266"/>
      <c r="D74" s="249" t="n">
        <v>2006</v>
      </c>
      <c r="E74" s="226"/>
      <c r="F74" s="250" t="n">
        <v>43</v>
      </c>
      <c r="G74" s="251" t="n">
        <v>39.9</v>
      </c>
      <c r="H74" s="252" t="s">
        <v>33</v>
      </c>
      <c r="I74" s="252"/>
      <c r="J74" s="252" t="s">
        <v>33</v>
      </c>
      <c r="K74" s="252"/>
      <c r="L74" s="251" t="n">
        <v>49</v>
      </c>
      <c r="M74" s="250" t="n">
        <v>16.1</v>
      </c>
      <c r="N74" s="251" t="n">
        <v>12.8</v>
      </c>
      <c r="O74" s="252" t="s">
        <v>33</v>
      </c>
      <c r="P74" s="252"/>
      <c r="Q74" s="252" t="s">
        <v>33</v>
      </c>
      <c r="R74" s="252"/>
      <c r="S74" s="253" t="n">
        <v>22.5</v>
      </c>
      <c r="T74" s="232"/>
      <c r="U74" s="227"/>
      <c r="V74" s="227"/>
      <c r="W74" s="227"/>
    </row>
    <row r="75" customFormat="false" ht="10.9" hidden="false" customHeight="true" outlineLevel="0" collapsed="false">
      <c r="B75" s="280"/>
      <c r="C75" s="266"/>
      <c r="D75" s="249" t="n">
        <v>2007</v>
      </c>
      <c r="E75" s="226"/>
      <c r="F75" s="250" t="n">
        <v>42.6</v>
      </c>
      <c r="G75" s="251" t="n">
        <v>38.8</v>
      </c>
      <c r="H75" s="252"/>
      <c r="I75" s="257"/>
      <c r="J75" s="252"/>
      <c r="K75" s="257"/>
      <c r="L75" s="251" t="n">
        <v>50</v>
      </c>
      <c r="M75" s="250" t="n">
        <v>16</v>
      </c>
      <c r="N75" s="251" t="n">
        <v>12.4</v>
      </c>
      <c r="O75" s="252"/>
      <c r="P75" s="257"/>
      <c r="Q75" s="252"/>
      <c r="R75" s="257"/>
      <c r="S75" s="253" t="n">
        <v>23</v>
      </c>
      <c r="T75" s="232"/>
      <c r="U75" s="227"/>
      <c r="V75" s="227"/>
      <c r="W75" s="227"/>
    </row>
    <row r="76" customFormat="false" ht="10.9" hidden="false" customHeight="true" outlineLevel="0" collapsed="false">
      <c r="B76" s="258"/>
      <c r="C76" s="259"/>
      <c r="D76" s="260"/>
      <c r="E76" s="261"/>
      <c r="F76" s="262"/>
      <c r="G76" s="263"/>
      <c r="H76" s="264"/>
      <c r="I76" s="264"/>
      <c r="J76" s="264"/>
      <c r="K76" s="264"/>
      <c r="L76" s="263"/>
      <c r="M76" s="262"/>
      <c r="N76" s="263"/>
      <c r="O76" s="264"/>
      <c r="P76" s="264"/>
      <c r="Q76" s="264"/>
      <c r="R76" s="264"/>
      <c r="S76" s="265"/>
      <c r="T76" s="232"/>
      <c r="U76" s="227"/>
      <c r="V76" s="227"/>
      <c r="W76" s="227"/>
    </row>
    <row r="77" customFormat="false" ht="10.9" hidden="false" customHeight="true" outlineLevel="0" collapsed="false">
      <c r="B77" s="248" t="s">
        <v>57</v>
      </c>
      <c r="C77" s="266"/>
      <c r="D77" s="249" t="n">
        <v>1995</v>
      </c>
      <c r="E77" s="226"/>
      <c r="F77" s="250" t="n">
        <v>54.2</v>
      </c>
      <c r="G77" s="251" t="n">
        <v>45.8</v>
      </c>
      <c r="H77" s="252" t="n">
        <v>34.7</v>
      </c>
      <c r="I77" s="252"/>
      <c r="J77" s="252" t="n">
        <v>55.1</v>
      </c>
      <c r="K77" s="252"/>
      <c r="L77" s="251" t="n">
        <v>64.4</v>
      </c>
      <c r="M77" s="250" t="n">
        <v>21.7</v>
      </c>
      <c r="N77" s="251" t="n">
        <v>14.9</v>
      </c>
      <c r="O77" s="252" t="n">
        <v>8.8</v>
      </c>
      <c r="P77" s="252"/>
      <c r="Q77" s="252" t="n">
        <v>20.1</v>
      </c>
      <c r="R77" s="252"/>
      <c r="S77" s="253" t="n">
        <v>29.9</v>
      </c>
      <c r="T77" s="232"/>
      <c r="U77" s="227"/>
      <c r="V77" s="227"/>
      <c r="W77" s="227"/>
    </row>
    <row r="78" customFormat="false" ht="10.9" hidden="false" customHeight="true" outlineLevel="0" collapsed="false">
      <c r="B78" s="280"/>
      <c r="C78" s="266"/>
      <c r="D78" s="249" t="n">
        <v>1997</v>
      </c>
      <c r="E78" s="226"/>
      <c r="F78" s="250" t="n">
        <v>55.5</v>
      </c>
      <c r="G78" s="251" t="n">
        <v>44.4</v>
      </c>
      <c r="H78" s="252" t="n">
        <v>29.8</v>
      </c>
      <c r="I78" s="252"/>
      <c r="J78" s="252" t="n">
        <v>56.6</v>
      </c>
      <c r="K78" s="252"/>
      <c r="L78" s="251" t="n">
        <v>69.2</v>
      </c>
      <c r="M78" s="250" t="n">
        <v>23.3</v>
      </c>
      <c r="N78" s="251" t="n">
        <v>14.8</v>
      </c>
      <c r="O78" s="252" t="n">
        <v>6.3</v>
      </c>
      <c r="P78" s="252"/>
      <c r="Q78" s="252" t="n">
        <v>21.9</v>
      </c>
      <c r="R78" s="252"/>
      <c r="S78" s="253" t="n">
        <v>33.7</v>
      </c>
      <c r="T78" s="232"/>
      <c r="U78" s="227"/>
      <c r="V78" s="227"/>
      <c r="W78" s="227"/>
    </row>
    <row r="79" customFormat="false" ht="10.9" hidden="false" customHeight="true" outlineLevel="0" collapsed="false">
      <c r="B79" s="280"/>
      <c r="C79" s="266"/>
      <c r="D79" s="249" t="n">
        <v>1999</v>
      </c>
      <c r="E79" s="226"/>
      <c r="F79" s="250" t="n">
        <v>49.8</v>
      </c>
      <c r="G79" s="251" t="n">
        <v>38.7</v>
      </c>
      <c r="H79" s="252" t="n">
        <v>29.8</v>
      </c>
      <c r="I79" s="252"/>
      <c r="J79" s="252" t="n">
        <v>48.7</v>
      </c>
      <c r="K79" s="252"/>
      <c r="L79" s="251" t="n">
        <v>65.1</v>
      </c>
      <c r="M79" s="250" t="n">
        <v>21.9</v>
      </c>
      <c r="N79" s="251" t="n">
        <v>13</v>
      </c>
      <c r="O79" s="252" t="n">
        <v>7.7</v>
      </c>
      <c r="P79" s="252"/>
      <c r="Q79" s="252" t="n">
        <v>19</v>
      </c>
      <c r="R79" s="252"/>
      <c r="S79" s="253" t="n">
        <v>34.3</v>
      </c>
      <c r="T79" s="232"/>
      <c r="U79" s="227"/>
      <c r="V79" s="227"/>
      <c r="W79" s="227"/>
    </row>
    <row r="80" customFormat="false" ht="10.9" hidden="false" customHeight="true" outlineLevel="0" collapsed="false">
      <c r="B80" s="280"/>
      <c r="C80" s="266"/>
      <c r="D80" s="249" t="n">
        <v>2001</v>
      </c>
      <c r="E80" s="226"/>
      <c r="F80" s="250" t="n">
        <v>48.9</v>
      </c>
      <c r="G80" s="251" t="n">
        <v>39.4</v>
      </c>
      <c r="H80" s="252" t="n">
        <v>32.1</v>
      </c>
      <c r="I80" s="252"/>
      <c r="J80" s="252" t="n">
        <v>47.7</v>
      </c>
      <c r="K80" s="252"/>
      <c r="L80" s="251" t="n">
        <v>62.4</v>
      </c>
      <c r="M80" s="250" t="n">
        <v>22.1</v>
      </c>
      <c r="N80" s="251" t="n">
        <v>14.3</v>
      </c>
      <c r="O80" s="252" t="n">
        <v>9.9</v>
      </c>
      <c r="P80" s="252"/>
      <c r="Q80" s="252" t="n">
        <v>19.2</v>
      </c>
      <c r="R80" s="252"/>
      <c r="S80" s="253" t="n">
        <v>33.3</v>
      </c>
      <c r="T80" s="232"/>
      <c r="U80" s="227"/>
      <c r="V80" s="227"/>
      <c r="W80" s="227"/>
    </row>
    <row r="81" customFormat="false" ht="10.9" hidden="false" customHeight="true" outlineLevel="0" collapsed="false">
      <c r="B81" s="280"/>
      <c r="C81" s="266"/>
      <c r="D81" s="249" t="n">
        <v>2004</v>
      </c>
      <c r="E81" s="226"/>
      <c r="F81" s="250" t="n">
        <v>47.5</v>
      </c>
      <c r="G81" s="251" t="n">
        <v>41.2</v>
      </c>
      <c r="H81" s="252" t="n">
        <v>33.2</v>
      </c>
      <c r="I81" s="252"/>
      <c r="J81" s="252" t="n">
        <v>48.6</v>
      </c>
      <c r="K81" s="252"/>
      <c r="L81" s="251" t="n">
        <v>56.8</v>
      </c>
      <c r="M81" s="250" t="n">
        <v>19</v>
      </c>
      <c r="N81" s="251" t="n">
        <v>13.8</v>
      </c>
      <c r="O81" s="252" t="n">
        <v>8.4</v>
      </c>
      <c r="P81" s="252"/>
      <c r="Q81" s="252" t="n">
        <v>18.8</v>
      </c>
      <c r="R81" s="252"/>
      <c r="S81" s="253" t="n">
        <v>26.6</v>
      </c>
      <c r="T81" s="232"/>
      <c r="U81" s="227"/>
      <c r="V81" s="227"/>
      <c r="W81" s="227"/>
    </row>
    <row r="82" customFormat="false" ht="10.9" hidden="false" customHeight="true" outlineLevel="0" collapsed="false">
      <c r="B82" s="258"/>
      <c r="C82" s="259"/>
      <c r="D82" s="260"/>
      <c r="E82" s="261"/>
      <c r="F82" s="262"/>
      <c r="G82" s="263"/>
      <c r="H82" s="264"/>
      <c r="I82" s="264"/>
      <c r="J82" s="264"/>
      <c r="K82" s="264"/>
      <c r="L82" s="263"/>
      <c r="M82" s="262"/>
      <c r="N82" s="263"/>
      <c r="O82" s="264"/>
      <c r="P82" s="264"/>
      <c r="Q82" s="264"/>
      <c r="R82" s="264"/>
      <c r="S82" s="265"/>
      <c r="T82" s="232"/>
      <c r="U82" s="227"/>
      <c r="V82" s="227"/>
      <c r="W82" s="227"/>
    </row>
    <row r="83" customFormat="false" ht="10.9" hidden="false" customHeight="true" outlineLevel="0" collapsed="false">
      <c r="B83" s="248" t="s">
        <v>58</v>
      </c>
      <c r="C83" s="266"/>
      <c r="D83" s="221" t="n">
        <v>1989</v>
      </c>
      <c r="E83" s="279"/>
      <c r="F83" s="250" t="n">
        <v>69.4</v>
      </c>
      <c r="G83" s="251" t="n">
        <v>53.6</v>
      </c>
      <c r="H83" s="252" t="s">
        <v>33</v>
      </c>
      <c r="I83" s="252"/>
      <c r="J83" s="252" t="s">
        <v>33</v>
      </c>
      <c r="K83" s="252"/>
      <c r="L83" s="251" t="n">
        <v>77.7</v>
      </c>
      <c r="M83" s="250" t="n">
        <v>42</v>
      </c>
      <c r="N83" s="251" t="n">
        <v>26.4</v>
      </c>
      <c r="O83" s="252" t="s">
        <v>33</v>
      </c>
      <c r="P83" s="252"/>
      <c r="Q83" s="252" t="s">
        <v>33</v>
      </c>
      <c r="R83" s="252"/>
      <c r="S83" s="253" t="n">
        <v>50.2</v>
      </c>
      <c r="T83" s="232"/>
      <c r="U83" s="227"/>
      <c r="V83" s="227"/>
      <c r="W83" s="227"/>
    </row>
    <row r="84" customFormat="false" ht="10.9" hidden="false" customHeight="true" outlineLevel="0" collapsed="false">
      <c r="B84" s="281"/>
      <c r="C84" s="266"/>
      <c r="D84" s="249" t="n">
        <v>1998</v>
      </c>
      <c r="E84" s="226"/>
      <c r="F84" s="250" t="n">
        <v>61.1</v>
      </c>
      <c r="G84" s="251" t="n">
        <v>49.1</v>
      </c>
      <c r="H84" s="252" t="s">
        <v>33</v>
      </c>
      <c r="I84" s="252"/>
      <c r="J84" s="252" t="s">
        <v>33</v>
      </c>
      <c r="K84" s="252"/>
      <c r="L84" s="251" t="n">
        <v>69</v>
      </c>
      <c r="M84" s="250" t="n">
        <v>31.6</v>
      </c>
      <c r="N84" s="251" t="n">
        <v>16</v>
      </c>
      <c r="O84" s="252" t="s">
        <v>33</v>
      </c>
      <c r="P84" s="252"/>
      <c r="Q84" s="252" t="s">
        <v>33</v>
      </c>
      <c r="R84" s="252"/>
      <c r="S84" s="253" t="n">
        <v>41.8</v>
      </c>
      <c r="T84" s="232"/>
      <c r="U84" s="227"/>
      <c r="V84" s="227"/>
      <c r="W84" s="227"/>
    </row>
    <row r="85" customFormat="false" ht="10.9" hidden="false" customHeight="true" outlineLevel="0" collapsed="false">
      <c r="B85" s="248"/>
      <c r="C85" s="266"/>
      <c r="D85" s="249" t="n">
        <v>2002</v>
      </c>
      <c r="E85" s="226"/>
      <c r="F85" s="250" t="n">
        <v>60.2</v>
      </c>
      <c r="G85" s="251" t="n">
        <v>45.3</v>
      </c>
      <c r="H85" s="252" t="s">
        <v>33</v>
      </c>
      <c r="I85" s="252"/>
      <c r="J85" s="252" t="s">
        <v>33</v>
      </c>
      <c r="K85" s="252"/>
      <c r="L85" s="251" t="n">
        <v>68</v>
      </c>
      <c r="M85" s="250" t="n">
        <v>30.9</v>
      </c>
      <c r="N85" s="251" t="n">
        <v>18.1</v>
      </c>
      <c r="O85" s="252" t="s">
        <v>33</v>
      </c>
      <c r="P85" s="252"/>
      <c r="Q85" s="252" t="s">
        <v>33</v>
      </c>
      <c r="R85" s="252"/>
      <c r="S85" s="253" t="n">
        <v>37.6</v>
      </c>
      <c r="T85" s="232"/>
      <c r="U85" s="227"/>
      <c r="V85" s="227"/>
      <c r="W85" s="227"/>
    </row>
    <row r="86" customFormat="false" ht="10.9" hidden="false" customHeight="true" outlineLevel="0" collapsed="false">
      <c r="B86" s="248"/>
      <c r="C86" s="266"/>
      <c r="D86" s="249" t="n">
        <v>2006</v>
      </c>
      <c r="E86" s="226"/>
      <c r="F86" s="250" t="n">
        <v>54.8</v>
      </c>
      <c r="G86" s="251" t="n">
        <v>42</v>
      </c>
      <c r="H86" s="252" t="s">
        <v>33</v>
      </c>
      <c r="I86" s="252"/>
      <c r="J86" s="252" t="s">
        <v>33</v>
      </c>
      <c r="K86" s="252"/>
      <c r="L86" s="251" t="n">
        <v>66.5</v>
      </c>
      <c r="M86" s="250" t="n">
        <v>29.1</v>
      </c>
      <c r="N86" s="251" t="n">
        <v>14.8</v>
      </c>
      <c r="O86" s="252" t="s">
        <v>33</v>
      </c>
      <c r="P86" s="252"/>
      <c r="Q86" s="252" t="s">
        <v>33</v>
      </c>
      <c r="R86" s="252"/>
      <c r="S86" s="253" t="n">
        <v>42.2</v>
      </c>
      <c r="T86" s="232"/>
      <c r="U86" s="227"/>
      <c r="V86" s="227"/>
      <c r="W86" s="227"/>
    </row>
    <row r="87" customFormat="false" ht="10.9" hidden="false" customHeight="true" outlineLevel="0" collapsed="false">
      <c r="B87" s="258"/>
      <c r="C87" s="259"/>
      <c r="D87" s="260"/>
      <c r="E87" s="261"/>
      <c r="F87" s="262"/>
      <c r="G87" s="263"/>
      <c r="H87" s="264"/>
      <c r="I87" s="264"/>
      <c r="J87" s="264"/>
      <c r="K87" s="264"/>
      <c r="L87" s="263"/>
      <c r="M87" s="262"/>
      <c r="N87" s="263"/>
      <c r="O87" s="264"/>
      <c r="P87" s="264"/>
      <c r="Q87" s="264"/>
      <c r="R87" s="264"/>
      <c r="S87" s="265"/>
      <c r="T87" s="232"/>
      <c r="U87" s="227"/>
      <c r="V87" s="227"/>
      <c r="W87" s="227"/>
    </row>
    <row r="88" customFormat="false" ht="10.9" hidden="false" customHeight="true" outlineLevel="0" collapsed="false">
      <c r="B88" s="248" t="s">
        <v>60</v>
      </c>
      <c r="C88" s="266"/>
      <c r="D88" s="249" t="n">
        <v>1990</v>
      </c>
      <c r="E88" s="226"/>
      <c r="F88" s="250" t="n">
        <v>80.8</v>
      </c>
      <c r="G88" s="251" t="n">
        <v>70.4</v>
      </c>
      <c r="H88" s="252" t="n">
        <v>59.9</v>
      </c>
      <c r="I88" s="252"/>
      <c r="J88" s="252" t="n">
        <v>79.5</v>
      </c>
      <c r="K88" s="252"/>
      <c r="L88" s="251" t="n">
        <v>88.1</v>
      </c>
      <c r="M88" s="250" t="n">
        <v>60.9</v>
      </c>
      <c r="N88" s="251" t="n">
        <v>43.6</v>
      </c>
      <c r="O88" s="252" t="n">
        <v>31</v>
      </c>
      <c r="P88" s="252"/>
      <c r="Q88" s="252" t="n">
        <v>54.5</v>
      </c>
      <c r="R88" s="252"/>
      <c r="S88" s="253" t="n">
        <v>72.9</v>
      </c>
      <c r="T88" s="232"/>
      <c r="U88" s="227"/>
      <c r="V88" s="227"/>
      <c r="W88" s="227"/>
    </row>
    <row r="89" customFormat="false" ht="10.9" hidden="false" customHeight="true" outlineLevel="0" collapsed="false">
      <c r="B89" s="256"/>
      <c r="C89" s="232"/>
      <c r="D89" s="249" t="n">
        <v>1994</v>
      </c>
      <c r="E89" s="227"/>
      <c r="F89" s="250" t="n">
        <v>77.9</v>
      </c>
      <c r="G89" s="251" t="n">
        <v>74.5</v>
      </c>
      <c r="H89" s="252" t="n">
        <v>68.7</v>
      </c>
      <c r="I89" s="252"/>
      <c r="J89" s="252" t="n">
        <v>80.4</v>
      </c>
      <c r="K89" s="257"/>
      <c r="L89" s="251" t="n">
        <v>80.5</v>
      </c>
      <c r="M89" s="250" t="n">
        <v>53.9</v>
      </c>
      <c r="N89" s="251" t="n">
        <v>46</v>
      </c>
      <c r="O89" s="252" t="n">
        <v>38.3</v>
      </c>
      <c r="P89" s="252"/>
      <c r="Q89" s="252" t="n">
        <v>53.7</v>
      </c>
      <c r="R89" s="257"/>
      <c r="S89" s="253" t="n">
        <v>59.8</v>
      </c>
      <c r="T89" s="232"/>
      <c r="U89" s="227"/>
      <c r="V89" s="227"/>
      <c r="W89" s="227"/>
    </row>
    <row r="90" customFormat="false" ht="10.9" hidden="false" customHeight="true" outlineLevel="0" collapsed="false">
      <c r="B90" s="256"/>
      <c r="C90" s="232"/>
      <c r="D90" s="249" t="n">
        <v>1997</v>
      </c>
      <c r="E90" s="227"/>
      <c r="F90" s="250" t="n">
        <v>79.1</v>
      </c>
      <c r="G90" s="251" t="n">
        <v>72.6</v>
      </c>
      <c r="H90" s="252" t="n">
        <v>68</v>
      </c>
      <c r="I90" s="252"/>
      <c r="J90" s="252" t="n">
        <v>77.2</v>
      </c>
      <c r="K90" s="257"/>
      <c r="L90" s="251" t="n">
        <v>84.2</v>
      </c>
      <c r="M90" s="250" t="n">
        <v>54.4</v>
      </c>
      <c r="N90" s="251" t="n">
        <v>41.5</v>
      </c>
      <c r="O90" s="252" t="n">
        <v>35.5</v>
      </c>
      <c r="P90" s="252"/>
      <c r="Q90" s="252" t="n">
        <v>48.6</v>
      </c>
      <c r="R90" s="257"/>
      <c r="S90" s="253" t="n">
        <v>64</v>
      </c>
      <c r="T90" s="232"/>
      <c r="U90" s="227"/>
      <c r="V90" s="227"/>
      <c r="W90" s="227"/>
    </row>
    <row r="91" customFormat="false" ht="10.9" hidden="false" customHeight="true" outlineLevel="0" collapsed="false">
      <c r="B91" s="256"/>
      <c r="C91" s="232"/>
      <c r="D91" s="221" t="n">
        <v>1999</v>
      </c>
      <c r="E91" s="51"/>
      <c r="F91" s="250" t="n">
        <v>79.7</v>
      </c>
      <c r="G91" s="251" t="n">
        <v>71.7</v>
      </c>
      <c r="H91" s="268" t="n">
        <v>64.4</v>
      </c>
      <c r="I91" s="268"/>
      <c r="J91" s="268" t="n">
        <v>78.8</v>
      </c>
      <c r="K91" s="269"/>
      <c r="L91" s="251" t="n">
        <v>86.3</v>
      </c>
      <c r="M91" s="250" t="n">
        <v>56.8</v>
      </c>
      <c r="N91" s="251" t="n">
        <v>42.9</v>
      </c>
      <c r="O91" s="268" t="n">
        <v>33.7</v>
      </c>
      <c r="P91" s="268"/>
      <c r="Q91" s="268" t="n">
        <v>51.9</v>
      </c>
      <c r="R91" s="269"/>
      <c r="S91" s="253" t="n">
        <v>68</v>
      </c>
      <c r="T91" s="232"/>
      <c r="U91" s="227"/>
      <c r="V91" s="227"/>
      <c r="W91" s="227"/>
    </row>
    <row r="92" customFormat="false" ht="10.9" hidden="false" customHeight="true" outlineLevel="0" collapsed="false">
      <c r="B92" s="256"/>
      <c r="C92" s="232"/>
      <c r="D92" s="221" t="n">
        <v>2002</v>
      </c>
      <c r="E92" s="51"/>
      <c r="F92" s="250" t="n">
        <v>77.3</v>
      </c>
      <c r="G92" s="251" t="n">
        <v>66.7</v>
      </c>
      <c r="H92" s="268" t="n">
        <v>56.9</v>
      </c>
      <c r="I92" s="268"/>
      <c r="J92" s="268" t="n">
        <v>74.4</v>
      </c>
      <c r="K92" s="269"/>
      <c r="L92" s="251" t="n">
        <v>86.1</v>
      </c>
      <c r="M92" s="250" t="n">
        <v>54.4</v>
      </c>
      <c r="N92" s="251" t="n">
        <v>36.5</v>
      </c>
      <c r="O92" s="268" t="n">
        <v>25.1</v>
      </c>
      <c r="P92" s="268"/>
      <c r="Q92" s="268" t="n">
        <v>45.3</v>
      </c>
      <c r="R92" s="269"/>
      <c r="S92" s="253" t="n">
        <v>69.5</v>
      </c>
      <c r="T92" s="232"/>
      <c r="U92" s="227"/>
      <c r="V92" s="227"/>
      <c r="W92" s="227"/>
    </row>
    <row r="93" customFormat="false" ht="10.9" hidden="false" customHeight="true" outlineLevel="0" collapsed="false">
      <c r="B93" s="256"/>
      <c r="C93" s="232"/>
      <c r="D93" s="221" t="n">
        <v>2003</v>
      </c>
      <c r="E93" s="51"/>
      <c r="F93" s="250" t="n">
        <v>74.8</v>
      </c>
      <c r="G93" s="251" t="n">
        <v>62.7</v>
      </c>
      <c r="H93" s="268" t="n">
        <v>50.3</v>
      </c>
      <c r="I93" s="268"/>
      <c r="J93" s="268" t="n">
        <v>72.5</v>
      </c>
      <c r="K93" s="269"/>
      <c r="L93" s="251" t="n">
        <v>84.8</v>
      </c>
      <c r="M93" s="250" t="n">
        <v>53.9</v>
      </c>
      <c r="N93" s="251" t="n">
        <v>35.1</v>
      </c>
      <c r="O93" s="268" t="n">
        <v>23.3</v>
      </c>
      <c r="P93" s="268"/>
      <c r="Q93" s="268" t="n">
        <v>44.5</v>
      </c>
      <c r="R93" s="269"/>
      <c r="S93" s="253" t="n">
        <v>69.4</v>
      </c>
      <c r="T93" s="232"/>
      <c r="U93" s="227"/>
      <c r="V93" s="227"/>
      <c r="W93" s="227"/>
    </row>
    <row r="94" customFormat="false" ht="10.9" hidden="false" customHeight="true" outlineLevel="0" collapsed="false">
      <c r="B94" s="256"/>
      <c r="C94" s="232"/>
      <c r="D94" s="221" t="n">
        <v>2006</v>
      </c>
      <c r="E94" s="51"/>
      <c r="F94" s="250" t="n">
        <v>71.5</v>
      </c>
      <c r="G94" s="251" t="n">
        <v>59.4</v>
      </c>
      <c r="H94" s="268" t="n">
        <v>48.7</v>
      </c>
      <c r="I94" s="268"/>
      <c r="J94" s="268" t="n">
        <v>67.8</v>
      </c>
      <c r="K94" s="269"/>
      <c r="L94" s="251" t="n">
        <v>81.5</v>
      </c>
      <c r="M94" s="250" t="n">
        <v>49.3</v>
      </c>
      <c r="N94" s="251" t="n">
        <v>30</v>
      </c>
      <c r="O94" s="268" t="n">
        <v>19.9</v>
      </c>
      <c r="P94" s="268"/>
      <c r="Q94" s="268" t="n">
        <v>37.9</v>
      </c>
      <c r="R94" s="269"/>
      <c r="S94" s="253" t="n">
        <v>65.3</v>
      </c>
      <c r="T94" s="232"/>
      <c r="U94" s="227"/>
      <c r="V94" s="227"/>
      <c r="W94" s="227"/>
    </row>
    <row r="95" customFormat="false" ht="10.9" hidden="false" customHeight="true" outlineLevel="0" collapsed="false">
      <c r="B95" s="282"/>
      <c r="C95" s="270"/>
      <c r="D95" s="271" t="n">
        <v>2007</v>
      </c>
      <c r="E95" s="272"/>
      <c r="F95" s="273" t="n">
        <v>68.9</v>
      </c>
      <c r="G95" s="274" t="n">
        <v>56.9</v>
      </c>
      <c r="H95" s="275" t="n">
        <v>47.8</v>
      </c>
      <c r="I95" s="275"/>
      <c r="J95" s="275" t="n">
        <v>64</v>
      </c>
      <c r="K95" s="275"/>
      <c r="L95" s="274" t="n">
        <v>78.8</v>
      </c>
      <c r="M95" s="273" t="n">
        <v>45.6</v>
      </c>
      <c r="N95" s="274" t="n">
        <v>26.2</v>
      </c>
      <c r="O95" s="275" t="n">
        <v>18</v>
      </c>
      <c r="P95" s="275"/>
      <c r="Q95" s="275" t="n">
        <v>32.5</v>
      </c>
      <c r="R95" s="275"/>
      <c r="S95" s="277" t="n">
        <v>61.7</v>
      </c>
      <c r="T95" s="232"/>
      <c r="U95" s="227"/>
      <c r="V95" s="227"/>
      <c r="W95" s="227"/>
    </row>
    <row r="96" customFormat="false" ht="10.9" hidden="false" customHeight="true" outlineLevel="0" collapsed="false">
      <c r="B96" s="280"/>
      <c r="C96" s="266"/>
      <c r="D96" s="221"/>
      <c r="E96" s="279"/>
      <c r="F96" s="250"/>
      <c r="G96" s="251"/>
      <c r="H96" s="268"/>
      <c r="I96" s="268"/>
      <c r="J96" s="268"/>
      <c r="K96" s="268"/>
      <c r="L96" s="251"/>
      <c r="M96" s="250"/>
      <c r="N96" s="251"/>
      <c r="O96" s="268"/>
      <c r="P96" s="268"/>
      <c r="Q96" s="268"/>
      <c r="R96" s="268"/>
      <c r="S96" s="253"/>
      <c r="T96" s="232"/>
      <c r="U96" s="227"/>
      <c r="V96" s="227"/>
      <c r="W96" s="227"/>
    </row>
    <row r="97" customFormat="false" ht="10.9" hidden="false" customHeight="true" outlineLevel="0" collapsed="false">
      <c r="B97" s="248" t="s">
        <v>62</v>
      </c>
      <c r="C97" s="232"/>
      <c r="D97" s="249" t="n">
        <v>1989</v>
      </c>
      <c r="E97" s="227"/>
      <c r="F97" s="250" t="n">
        <v>47.7</v>
      </c>
      <c r="G97" s="251" t="n">
        <v>42.1</v>
      </c>
      <c r="H97" s="252" t="s">
        <v>33</v>
      </c>
      <c r="I97" s="252"/>
      <c r="J97" s="252" t="s">
        <v>33</v>
      </c>
      <c r="K97" s="257"/>
      <c r="L97" s="251" t="n">
        <v>56.7</v>
      </c>
      <c r="M97" s="250" t="n">
        <v>18.7</v>
      </c>
      <c r="N97" s="251" t="n">
        <v>13.1</v>
      </c>
      <c r="O97" s="252" t="s">
        <v>33</v>
      </c>
      <c r="P97" s="252"/>
      <c r="Q97" s="252" t="s">
        <v>33</v>
      </c>
      <c r="R97" s="257"/>
      <c r="S97" s="253" t="n">
        <v>27.9</v>
      </c>
      <c r="T97" s="232"/>
      <c r="U97" s="227"/>
      <c r="V97" s="227"/>
      <c r="W97" s="227"/>
    </row>
    <row r="98" customFormat="false" ht="10.9" hidden="false" customHeight="true" outlineLevel="0" collapsed="false">
      <c r="B98" s="256"/>
      <c r="C98" s="232"/>
      <c r="D98" s="249" t="n">
        <v>1994</v>
      </c>
      <c r="E98" s="227"/>
      <c r="F98" s="250" t="n">
        <v>45.1</v>
      </c>
      <c r="G98" s="251" t="n">
        <v>36.8</v>
      </c>
      <c r="H98" s="252" t="s">
        <v>33</v>
      </c>
      <c r="I98" s="252"/>
      <c r="J98" s="252" t="s">
        <v>33</v>
      </c>
      <c r="K98" s="257"/>
      <c r="L98" s="251" t="n">
        <v>56.5</v>
      </c>
      <c r="M98" s="250" t="n">
        <v>16.8</v>
      </c>
      <c r="N98" s="251" t="n">
        <v>9</v>
      </c>
      <c r="O98" s="252" t="s">
        <v>33</v>
      </c>
      <c r="P98" s="252"/>
      <c r="Q98" s="252" t="s">
        <v>33</v>
      </c>
      <c r="R98" s="257"/>
      <c r="S98" s="253" t="n">
        <v>27.5</v>
      </c>
      <c r="T98" s="232"/>
      <c r="U98" s="227"/>
      <c r="V98" s="227"/>
      <c r="W98" s="227"/>
    </row>
    <row r="99" customFormat="false" ht="10.9" hidden="false" customHeight="true" outlineLevel="0" collapsed="false">
      <c r="B99" s="256"/>
      <c r="C99" s="232"/>
      <c r="D99" s="249" t="n">
        <v>1996</v>
      </c>
      <c r="E99" s="227"/>
      <c r="F99" s="250" t="n">
        <v>52.9</v>
      </c>
      <c r="G99" s="251" t="n">
        <v>46.1</v>
      </c>
      <c r="H99" s="252" t="s">
        <v>33</v>
      </c>
      <c r="I99" s="252"/>
      <c r="J99" s="252" t="s">
        <v>33</v>
      </c>
      <c r="K99" s="257"/>
      <c r="L99" s="251" t="n">
        <v>62.8</v>
      </c>
      <c r="M99" s="250" t="n">
        <v>22</v>
      </c>
      <c r="N99" s="251" t="n">
        <v>14.3</v>
      </c>
      <c r="O99" s="252" t="s">
        <v>33</v>
      </c>
      <c r="P99" s="252"/>
      <c r="Q99" s="252" t="s">
        <v>33</v>
      </c>
      <c r="R99" s="257"/>
      <c r="S99" s="253" t="n">
        <v>33</v>
      </c>
      <c r="T99" s="232"/>
      <c r="U99" s="227"/>
      <c r="V99" s="227"/>
      <c r="W99" s="227"/>
    </row>
    <row r="100" customFormat="false" ht="10.9" hidden="false" customHeight="true" outlineLevel="0" collapsed="false">
      <c r="B100" s="256"/>
      <c r="C100" s="232"/>
      <c r="D100" s="221" t="n">
        <v>1998</v>
      </c>
      <c r="E100" s="51"/>
      <c r="F100" s="250" t="n">
        <v>46.9</v>
      </c>
      <c r="G100" s="251" t="n">
        <v>38.9</v>
      </c>
      <c r="H100" s="268" t="s">
        <v>33</v>
      </c>
      <c r="I100" s="269"/>
      <c r="J100" s="268" t="s">
        <v>33</v>
      </c>
      <c r="K100" s="269"/>
      <c r="L100" s="251" t="n">
        <v>58.5</v>
      </c>
      <c r="M100" s="250" t="n">
        <v>18.5</v>
      </c>
      <c r="N100" s="251" t="n">
        <v>9.7</v>
      </c>
      <c r="O100" s="268" t="s">
        <v>33</v>
      </c>
      <c r="P100" s="269"/>
      <c r="Q100" s="268" t="s">
        <v>33</v>
      </c>
      <c r="R100" s="269"/>
      <c r="S100" s="253" t="n">
        <v>31.1</v>
      </c>
      <c r="T100" s="232"/>
      <c r="U100" s="227"/>
      <c r="V100" s="227"/>
      <c r="W100" s="227"/>
    </row>
    <row r="101" customFormat="false" ht="10.9" hidden="false" customHeight="true" outlineLevel="0" collapsed="false">
      <c r="B101" s="256"/>
      <c r="C101" s="232"/>
      <c r="D101" s="221" t="n">
        <v>2000</v>
      </c>
      <c r="E101" s="51"/>
      <c r="F101" s="250" t="n">
        <v>41.1</v>
      </c>
      <c r="G101" s="251" t="n">
        <v>32.3</v>
      </c>
      <c r="H101" s="268" t="s">
        <v>33</v>
      </c>
      <c r="I101" s="269"/>
      <c r="J101" s="268" t="s">
        <v>33</v>
      </c>
      <c r="K101" s="269"/>
      <c r="L101" s="251" t="n">
        <v>54.7</v>
      </c>
      <c r="M101" s="250" t="n">
        <v>15.2</v>
      </c>
      <c r="N101" s="251" t="n">
        <v>6.6</v>
      </c>
      <c r="O101" s="268" t="s">
        <v>33</v>
      </c>
      <c r="P101" s="269"/>
      <c r="Q101" s="268" t="s">
        <v>33</v>
      </c>
      <c r="R101" s="269"/>
      <c r="S101" s="253" t="n">
        <v>28.5</v>
      </c>
      <c r="T101" s="232"/>
      <c r="U101" s="227"/>
      <c r="V101" s="227"/>
      <c r="W101" s="227"/>
    </row>
    <row r="102" customFormat="false" ht="10.9" hidden="false" customHeight="true" outlineLevel="0" collapsed="false">
      <c r="B102" s="256"/>
      <c r="C102" s="232"/>
      <c r="D102" s="221" t="n">
        <v>2002</v>
      </c>
      <c r="E102" s="51"/>
      <c r="F102" s="250" t="n">
        <v>39.4</v>
      </c>
      <c r="G102" s="251" t="n">
        <v>32.2</v>
      </c>
      <c r="H102" s="268" t="s">
        <v>33</v>
      </c>
      <c r="I102" s="269"/>
      <c r="J102" s="268" t="s">
        <v>33</v>
      </c>
      <c r="K102" s="269"/>
      <c r="L102" s="251" t="n">
        <v>51.2</v>
      </c>
      <c r="M102" s="250" t="n">
        <v>12.6</v>
      </c>
      <c r="N102" s="251" t="n">
        <v>6.9</v>
      </c>
      <c r="O102" s="268" t="s">
        <v>33</v>
      </c>
      <c r="P102" s="269"/>
      <c r="Q102" s="268" t="s">
        <v>33</v>
      </c>
      <c r="R102" s="269"/>
      <c r="S102" s="253" t="n">
        <v>21.9</v>
      </c>
      <c r="T102" s="232"/>
      <c r="U102" s="227"/>
      <c r="V102" s="227"/>
      <c r="W102" s="227"/>
    </row>
    <row r="103" customFormat="false" ht="10.9" hidden="false" customHeight="true" outlineLevel="0" collapsed="false">
      <c r="B103" s="256"/>
      <c r="C103" s="232"/>
      <c r="D103" s="221" t="n">
        <v>2004</v>
      </c>
      <c r="E103" s="51"/>
      <c r="F103" s="250" t="n">
        <v>37</v>
      </c>
      <c r="G103" s="251" t="n">
        <v>32.6</v>
      </c>
      <c r="H103" s="268" t="s">
        <v>33</v>
      </c>
      <c r="I103" s="269"/>
      <c r="J103" s="268" t="s">
        <v>33</v>
      </c>
      <c r="K103" s="269"/>
      <c r="L103" s="251" t="n">
        <v>44.1</v>
      </c>
      <c r="M103" s="250" t="n">
        <v>11.7</v>
      </c>
      <c r="N103" s="251" t="n">
        <v>7</v>
      </c>
      <c r="O103" s="268" t="s">
        <v>33</v>
      </c>
      <c r="P103" s="269"/>
      <c r="Q103" s="268" t="s">
        <v>33</v>
      </c>
      <c r="R103" s="269"/>
      <c r="S103" s="253" t="n">
        <v>19.3</v>
      </c>
      <c r="T103" s="232"/>
      <c r="U103" s="227"/>
      <c r="V103" s="227"/>
      <c r="W103" s="227"/>
    </row>
    <row r="104" customFormat="false" ht="10.9" hidden="false" customHeight="true" outlineLevel="0" collapsed="false">
      <c r="B104" s="256"/>
      <c r="C104" s="232"/>
      <c r="D104" s="221" t="n">
        <v>2005</v>
      </c>
      <c r="E104" s="51"/>
      <c r="F104" s="250" t="n">
        <v>35.5</v>
      </c>
      <c r="G104" s="251" t="n">
        <v>28.5</v>
      </c>
      <c r="H104" s="268" t="s">
        <v>33</v>
      </c>
      <c r="I104" s="269"/>
      <c r="J104" s="268" t="s">
        <v>33</v>
      </c>
      <c r="K104" s="269"/>
      <c r="L104" s="251" t="n">
        <v>47.5</v>
      </c>
      <c r="M104" s="250" t="n">
        <v>11.7</v>
      </c>
      <c r="N104" s="251" t="n">
        <v>5.8</v>
      </c>
      <c r="O104" s="268" t="s">
        <v>33</v>
      </c>
      <c r="P104" s="269"/>
      <c r="Q104" s="268" t="s">
        <v>33</v>
      </c>
      <c r="R104" s="269"/>
      <c r="S104" s="253" t="n">
        <v>21.7</v>
      </c>
      <c r="T104" s="232"/>
      <c r="U104" s="227"/>
      <c r="V104" s="227"/>
      <c r="W104" s="227"/>
    </row>
    <row r="105" customFormat="false" ht="10.9" hidden="false" customHeight="true" outlineLevel="0" collapsed="false">
      <c r="B105" s="282"/>
      <c r="C105" s="270"/>
      <c r="D105" s="271" t="n">
        <v>2006</v>
      </c>
      <c r="E105" s="272"/>
      <c r="F105" s="273" t="n">
        <v>31.7</v>
      </c>
      <c r="G105" s="274" t="n">
        <v>26.8</v>
      </c>
      <c r="H105" s="275" t="s">
        <v>33</v>
      </c>
      <c r="I105" s="276"/>
      <c r="J105" s="275" t="s">
        <v>33</v>
      </c>
      <c r="K105" s="276"/>
      <c r="L105" s="274" t="n">
        <v>40.1</v>
      </c>
      <c r="M105" s="273" t="n">
        <v>8.7</v>
      </c>
      <c r="N105" s="274" t="n">
        <v>4.4</v>
      </c>
      <c r="O105" s="275" t="s">
        <v>33</v>
      </c>
      <c r="P105" s="276"/>
      <c r="Q105" s="275" t="s">
        <v>33</v>
      </c>
      <c r="R105" s="276"/>
      <c r="S105" s="277" t="n">
        <v>16.1</v>
      </c>
      <c r="T105" s="232"/>
      <c r="U105" s="227"/>
      <c r="V105" s="227"/>
      <c r="W105" s="227"/>
    </row>
    <row r="106" customFormat="false" ht="8.45" hidden="false" customHeight="true" outlineLevel="0" collapsed="false">
      <c r="B106" s="280"/>
      <c r="C106" s="266"/>
      <c r="D106" s="221"/>
      <c r="E106" s="279"/>
      <c r="F106" s="250"/>
      <c r="G106" s="251"/>
      <c r="H106" s="268"/>
      <c r="I106" s="268"/>
      <c r="J106" s="268"/>
      <c r="K106" s="268"/>
      <c r="L106" s="251"/>
      <c r="M106" s="250"/>
      <c r="N106" s="251"/>
      <c r="O106" s="268"/>
      <c r="P106" s="268"/>
      <c r="Q106" s="268"/>
      <c r="R106" s="268"/>
      <c r="S106" s="253"/>
      <c r="T106" s="232"/>
      <c r="U106" s="227"/>
      <c r="V106" s="227"/>
      <c r="W106" s="227"/>
    </row>
    <row r="107" customFormat="false" ht="10.9" hidden="false" customHeight="true" outlineLevel="0" collapsed="false">
      <c r="B107" s="248" t="s">
        <v>63</v>
      </c>
      <c r="C107" s="266"/>
      <c r="D107" s="221" t="n">
        <v>1993</v>
      </c>
      <c r="E107" s="279"/>
      <c r="F107" s="250" t="n">
        <v>73.6</v>
      </c>
      <c r="G107" s="251" t="n">
        <v>66.3</v>
      </c>
      <c r="H107" s="268" t="n">
        <v>58.3</v>
      </c>
      <c r="I107" s="268"/>
      <c r="J107" s="268" t="n">
        <v>73</v>
      </c>
      <c r="K107" s="268"/>
      <c r="L107" s="251" t="n">
        <v>82.7</v>
      </c>
      <c r="M107" s="250" t="n">
        <v>48.4</v>
      </c>
      <c r="N107" s="251" t="n">
        <v>36.8</v>
      </c>
      <c r="O107" s="268" t="n">
        <v>29.5</v>
      </c>
      <c r="P107" s="268"/>
      <c r="Q107" s="268" t="n">
        <v>43</v>
      </c>
      <c r="R107" s="268"/>
      <c r="S107" s="253" t="n">
        <v>62.8</v>
      </c>
      <c r="T107" s="232"/>
      <c r="U107" s="227"/>
      <c r="V107" s="227"/>
      <c r="W107" s="227"/>
    </row>
    <row r="108" customFormat="false" ht="10.9" hidden="false" customHeight="true" outlineLevel="0" collapsed="false">
      <c r="B108" s="280"/>
      <c r="C108" s="266"/>
      <c r="D108" s="249" t="n">
        <v>1998</v>
      </c>
      <c r="E108" s="226"/>
      <c r="F108" s="250" t="n">
        <v>69.9</v>
      </c>
      <c r="G108" s="251" t="n">
        <v>64</v>
      </c>
      <c r="H108" s="252" t="n">
        <v>57</v>
      </c>
      <c r="I108" s="252"/>
      <c r="J108" s="252" t="n">
        <v>68.9</v>
      </c>
      <c r="K108" s="252"/>
      <c r="L108" s="251" t="n">
        <v>77</v>
      </c>
      <c r="M108" s="250" t="n">
        <v>44.6</v>
      </c>
      <c r="N108" s="251" t="n">
        <v>33.9</v>
      </c>
      <c r="O108" s="252" t="n">
        <v>25.8</v>
      </c>
      <c r="P108" s="252"/>
      <c r="Q108" s="252" t="n">
        <v>39.5</v>
      </c>
      <c r="R108" s="252"/>
      <c r="S108" s="253" t="n">
        <v>57.5</v>
      </c>
      <c r="T108" s="232"/>
      <c r="U108" s="227"/>
      <c r="V108" s="227"/>
      <c r="W108" s="227"/>
    </row>
    <row r="109" customFormat="false" ht="10.9" hidden="false" customHeight="true" outlineLevel="0" collapsed="false">
      <c r="B109" s="280"/>
      <c r="C109" s="266"/>
      <c r="D109" s="249" t="n">
        <v>2001</v>
      </c>
      <c r="E109" s="226"/>
      <c r="F109" s="250" t="n">
        <v>69.3</v>
      </c>
      <c r="G109" s="251" t="n">
        <v>63.8</v>
      </c>
      <c r="H109" s="252" t="n">
        <v>50.8</v>
      </c>
      <c r="I109" s="252"/>
      <c r="J109" s="252" t="n">
        <v>72.1</v>
      </c>
      <c r="K109" s="252"/>
      <c r="L109" s="251" t="n">
        <v>77</v>
      </c>
      <c r="M109" s="250" t="n">
        <v>42.4</v>
      </c>
      <c r="N109" s="251" t="n">
        <v>33.4</v>
      </c>
      <c r="O109" s="252" t="n">
        <v>24.5</v>
      </c>
      <c r="P109" s="252"/>
      <c r="Q109" s="252" t="n">
        <v>39.1</v>
      </c>
      <c r="R109" s="252"/>
      <c r="S109" s="253" t="n">
        <v>55.1</v>
      </c>
      <c r="T109" s="232"/>
      <c r="U109" s="227"/>
      <c r="V109" s="227"/>
      <c r="W109" s="227"/>
    </row>
    <row r="110" customFormat="false" ht="10.9" hidden="false" customHeight="true" outlineLevel="0" collapsed="false">
      <c r="B110" s="280"/>
      <c r="C110" s="266"/>
      <c r="D110" s="249" t="n">
        <v>2005</v>
      </c>
      <c r="E110" s="226"/>
      <c r="F110" s="273" t="n">
        <v>61.9</v>
      </c>
      <c r="G110" s="274" t="n">
        <v>54.4</v>
      </c>
      <c r="H110" s="275" t="n">
        <v>48.7</v>
      </c>
      <c r="I110" s="276"/>
      <c r="J110" s="275" t="n">
        <v>58.1</v>
      </c>
      <c r="K110" s="276"/>
      <c r="L110" s="274" t="n">
        <v>71.5</v>
      </c>
      <c r="M110" s="273" t="n">
        <v>31.9</v>
      </c>
      <c r="N110" s="274" t="n">
        <v>20.8</v>
      </c>
      <c r="O110" s="275" t="n">
        <v>16.4</v>
      </c>
      <c r="P110" s="276"/>
      <c r="Q110" s="275" t="n">
        <v>23.7</v>
      </c>
      <c r="R110" s="276"/>
      <c r="S110" s="277" t="n">
        <v>46.1</v>
      </c>
      <c r="T110" s="232"/>
      <c r="U110" s="227"/>
      <c r="V110" s="227"/>
      <c r="W110" s="227"/>
    </row>
    <row r="111" customFormat="false" ht="10.9" hidden="false" customHeight="true" outlineLevel="0" collapsed="false">
      <c r="B111" s="258"/>
      <c r="C111" s="259"/>
      <c r="D111" s="260"/>
      <c r="E111" s="261"/>
      <c r="F111" s="262"/>
      <c r="G111" s="263"/>
      <c r="H111" s="264"/>
      <c r="I111" s="264"/>
      <c r="J111" s="264"/>
      <c r="K111" s="264"/>
      <c r="L111" s="265"/>
      <c r="M111" s="262"/>
      <c r="N111" s="263"/>
      <c r="O111" s="264"/>
      <c r="P111" s="264"/>
      <c r="Q111" s="264"/>
      <c r="R111" s="264"/>
      <c r="S111" s="265"/>
      <c r="T111" s="232"/>
      <c r="U111" s="227"/>
      <c r="V111" s="227"/>
      <c r="W111" s="227"/>
    </row>
    <row r="112" customFormat="false" ht="10.9" hidden="false" customHeight="true" outlineLevel="0" collapsed="false">
      <c r="B112" s="248" t="s">
        <v>66</v>
      </c>
      <c r="C112" s="232"/>
      <c r="D112" s="249" t="n">
        <v>1991</v>
      </c>
      <c r="E112" s="227"/>
      <c r="F112" s="250" t="s">
        <v>33</v>
      </c>
      <c r="G112" s="251" t="n">
        <v>32.7</v>
      </c>
      <c r="H112" s="252" t="s">
        <v>33</v>
      </c>
      <c r="I112" s="257"/>
      <c r="J112" s="252" t="s">
        <v>33</v>
      </c>
      <c r="K112" s="257"/>
      <c r="L112" s="253" t="s">
        <v>33</v>
      </c>
      <c r="M112" s="250" t="s">
        <v>33</v>
      </c>
      <c r="N112" s="251" t="n">
        <v>11.5</v>
      </c>
      <c r="O112" s="252" t="s">
        <v>33</v>
      </c>
      <c r="P112" s="257"/>
      <c r="Q112" s="252" t="s">
        <v>33</v>
      </c>
      <c r="R112" s="257"/>
      <c r="S112" s="253" t="s">
        <v>33</v>
      </c>
      <c r="T112" s="232"/>
      <c r="U112" s="227"/>
      <c r="V112" s="227"/>
      <c r="W112" s="227"/>
    </row>
    <row r="113" customFormat="false" ht="10.9" hidden="false" customHeight="true" outlineLevel="0" collapsed="false">
      <c r="B113" s="256"/>
      <c r="C113" s="232"/>
      <c r="D113" s="249" t="n">
        <v>1994</v>
      </c>
      <c r="E113" s="227"/>
      <c r="F113" s="250" t="s">
        <v>33</v>
      </c>
      <c r="G113" s="251" t="n">
        <v>25.3</v>
      </c>
      <c r="H113" s="252" t="s">
        <v>33</v>
      </c>
      <c r="I113" s="257"/>
      <c r="J113" s="252" t="s">
        <v>33</v>
      </c>
      <c r="K113" s="257"/>
      <c r="L113" s="253" t="s">
        <v>33</v>
      </c>
      <c r="M113" s="250" t="s">
        <v>33</v>
      </c>
      <c r="N113" s="251" t="n">
        <v>7.8</v>
      </c>
      <c r="O113" s="252" t="s">
        <v>33</v>
      </c>
      <c r="P113" s="257"/>
      <c r="Q113" s="252" t="s">
        <v>33</v>
      </c>
      <c r="R113" s="257"/>
      <c r="S113" s="253" t="s">
        <v>33</v>
      </c>
      <c r="T113" s="232"/>
      <c r="U113" s="227"/>
      <c r="V113" s="227"/>
      <c r="W113" s="227"/>
    </row>
    <row r="114" customFormat="false" ht="10.9" hidden="false" customHeight="true" outlineLevel="0" collapsed="false">
      <c r="B114" s="256"/>
      <c r="C114" s="232"/>
      <c r="D114" s="249" t="n">
        <v>1997</v>
      </c>
      <c r="E114" s="227"/>
      <c r="F114" s="250" t="s">
        <v>33</v>
      </c>
      <c r="G114" s="251" t="n">
        <v>24.7</v>
      </c>
      <c r="H114" s="252" t="s">
        <v>33</v>
      </c>
      <c r="I114" s="257"/>
      <c r="J114" s="252" t="s">
        <v>33</v>
      </c>
      <c r="K114" s="257"/>
      <c r="L114" s="253" t="s">
        <v>33</v>
      </c>
      <c r="M114" s="250" t="s">
        <v>33</v>
      </c>
      <c r="N114" s="251" t="n">
        <v>8</v>
      </c>
      <c r="O114" s="252" t="s">
        <v>33</v>
      </c>
      <c r="P114" s="257"/>
      <c r="Q114" s="252" t="s">
        <v>33</v>
      </c>
      <c r="R114" s="257"/>
      <c r="S114" s="253" t="s">
        <v>33</v>
      </c>
      <c r="T114" s="232"/>
      <c r="U114" s="227"/>
      <c r="V114" s="227"/>
      <c r="W114" s="227"/>
    </row>
    <row r="115" customFormat="false" ht="10.9" hidden="false" customHeight="true" outlineLevel="0" collapsed="false">
      <c r="B115" s="256"/>
      <c r="C115" s="232"/>
      <c r="D115" s="221" t="n">
        <v>1999</v>
      </c>
      <c r="E115" s="51"/>
      <c r="F115" s="250" t="s">
        <v>33</v>
      </c>
      <c r="G115" s="251" t="n">
        <v>20.8</v>
      </c>
      <c r="H115" s="268" t="s">
        <v>33</v>
      </c>
      <c r="I115" s="269"/>
      <c r="J115" s="268" t="s">
        <v>33</v>
      </c>
      <c r="K115" s="269"/>
      <c r="L115" s="253" t="s">
        <v>33</v>
      </c>
      <c r="M115" s="250" t="s">
        <v>33</v>
      </c>
      <c r="N115" s="251" t="n">
        <v>5.9</v>
      </c>
      <c r="O115" s="268" t="s">
        <v>33</v>
      </c>
      <c r="P115" s="269"/>
      <c r="Q115" s="268" t="s">
        <v>33</v>
      </c>
      <c r="R115" s="269"/>
      <c r="S115" s="253" t="s">
        <v>33</v>
      </c>
      <c r="T115" s="232"/>
      <c r="U115" s="227"/>
      <c r="V115" s="227"/>
      <c r="W115" s="227"/>
    </row>
    <row r="116" customFormat="false" ht="10.9" hidden="false" customHeight="true" outlineLevel="0" collapsed="false">
      <c r="B116" s="256"/>
      <c r="C116" s="232"/>
      <c r="D116" s="221" t="n">
        <v>2002</v>
      </c>
      <c r="E116" s="51"/>
      <c r="F116" s="250" t="n">
        <v>36.9</v>
      </c>
      <c r="G116" s="251" t="n">
        <v>26.2</v>
      </c>
      <c r="H116" s="268" t="s">
        <v>33</v>
      </c>
      <c r="I116" s="269"/>
      <c r="J116" s="268" t="s">
        <v>33</v>
      </c>
      <c r="K116" s="269"/>
      <c r="L116" s="251" t="n">
        <v>54.6</v>
      </c>
      <c r="M116" s="250" t="n">
        <v>18.6</v>
      </c>
      <c r="N116" s="251" t="n">
        <v>9</v>
      </c>
      <c r="O116" s="268" t="s">
        <v>33</v>
      </c>
      <c r="P116" s="269"/>
      <c r="Q116" s="268" t="s">
        <v>33</v>
      </c>
      <c r="R116" s="269"/>
      <c r="S116" s="253" t="n">
        <v>34.6</v>
      </c>
      <c r="T116" s="232"/>
      <c r="U116" s="227"/>
      <c r="V116" s="227"/>
      <c r="W116" s="227"/>
    </row>
    <row r="117" customFormat="false" ht="10.9" hidden="false" customHeight="true" outlineLevel="0" collapsed="false">
      <c r="B117" s="256"/>
      <c r="C117" s="232"/>
      <c r="D117" s="221" t="n">
        <v>2004</v>
      </c>
      <c r="E117" s="51"/>
      <c r="F117" s="250" t="n">
        <v>32.9</v>
      </c>
      <c r="G117" s="251" t="n">
        <v>21.6</v>
      </c>
      <c r="H117" s="268" t="s">
        <v>33</v>
      </c>
      <c r="I117" s="269"/>
      <c r="J117" s="268" t="s">
        <v>33</v>
      </c>
      <c r="K117" s="269"/>
      <c r="L117" s="251" t="n">
        <v>52.3</v>
      </c>
      <c r="M117" s="250" t="n">
        <v>15.9</v>
      </c>
      <c r="N117" s="251" t="n">
        <v>6.7</v>
      </c>
      <c r="O117" s="268" t="s">
        <v>33</v>
      </c>
      <c r="P117" s="269"/>
      <c r="Q117" s="268" t="s">
        <v>33</v>
      </c>
      <c r="R117" s="269"/>
      <c r="S117" s="253" t="n">
        <v>31.6</v>
      </c>
      <c r="T117" s="232"/>
      <c r="U117" s="227"/>
      <c r="V117" s="227"/>
      <c r="W117" s="227"/>
    </row>
    <row r="118" customFormat="false" ht="10.9" hidden="false" customHeight="true" outlineLevel="0" collapsed="false">
      <c r="B118" s="256"/>
      <c r="C118" s="232"/>
      <c r="D118" s="221" t="n">
        <v>2005</v>
      </c>
      <c r="E118" s="51"/>
      <c r="F118" s="250" t="n">
        <v>31</v>
      </c>
      <c r="G118" s="251" t="n">
        <v>21.7</v>
      </c>
      <c r="H118" s="268" t="s">
        <v>33</v>
      </c>
      <c r="I118" s="269"/>
      <c r="J118" s="268" t="s">
        <v>33</v>
      </c>
      <c r="K118" s="269"/>
      <c r="L118" s="251" t="n">
        <v>47.2</v>
      </c>
      <c r="M118" s="250" t="n">
        <v>14.1</v>
      </c>
      <c r="N118" s="251" t="n">
        <v>6.4</v>
      </c>
      <c r="O118" s="268" t="s">
        <v>33</v>
      </c>
      <c r="P118" s="269"/>
      <c r="Q118" s="268" t="s">
        <v>33</v>
      </c>
      <c r="R118" s="269"/>
      <c r="S118" s="253" t="n">
        <v>27.5</v>
      </c>
      <c r="T118" s="232"/>
      <c r="U118" s="227"/>
      <c r="V118" s="227"/>
      <c r="W118" s="227"/>
    </row>
    <row r="119" customFormat="false" ht="10.9" hidden="false" customHeight="true" outlineLevel="0" collapsed="false">
      <c r="B119" s="256"/>
      <c r="C119" s="232"/>
      <c r="D119" s="221" t="n">
        <v>2006</v>
      </c>
      <c r="E119" s="51"/>
      <c r="F119" s="250" t="n">
        <v>29.9</v>
      </c>
      <c r="G119" s="251" t="n">
        <v>19.5</v>
      </c>
      <c r="H119" s="268" t="s">
        <v>33</v>
      </c>
      <c r="I119" s="269"/>
      <c r="J119" s="268" t="s">
        <v>33</v>
      </c>
      <c r="K119" s="269"/>
      <c r="L119" s="251" t="n">
        <v>47.9</v>
      </c>
      <c r="M119" s="250" t="n">
        <v>14.3</v>
      </c>
      <c r="N119" s="251" t="n">
        <v>5.7</v>
      </c>
      <c r="O119" s="268" t="s">
        <v>33</v>
      </c>
      <c r="P119" s="269"/>
      <c r="Q119" s="268" t="s">
        <v>33</v>
      </c>
      <c r="R119" s="269"/>
      <c r="S119" s="253" t="n">
        <v>29.2</v>
      </c>
      <c r="T119" s="232"/>
      <c r="U119" s="227"/>
      <c r="V119" s="227"/>
      <c r="W119" s="227"/>
    </row>
    <row r="120" customFormat="false" ht="10.9" hidden="false" customHeight="true" outlineLevel="0" collapsed="false">
      <c r="B120" s="282"/>
      <c r="C120" s="270"/>
      <c r="D120" s="271" t="n">
        <v>2007</v>
      </c>
      <c r="E120" s="272"/>
      <c r="F120" s="273" t="n">
        <v>29</v>
      </c>
      <c r="G120" s="274" t="n">
        <v>18.7</v>
      </c>
      <c r="H120" s="275" t="s">
        <v>33</v>
      </c>
      <c r="I120" s="276"/>
      <c r="J120" s="275" t="s">
        <v>33</v>
      </c>
      <c r="K120" s="276"/>
      <c r="L120" s="274" t="n">
        <v>46.6</v>
      </c>
      <c r="M120" s="273" t="n">
        <v>12</v>
      </c>
      <c r="N120" s="274" t="n">
        <v>5</v>
      </c>
      <c r="O120" s="275" t="s">
        <v>33</v>
      </c>
      <c r="P120" s="276"/>
      <c r="Q120" s="275" t="s">
        <v>33</v>
      </c>
      <c r="R120" s="276"/>
      <c r="S120" s="277" t="n">
        <v>24.1</v>
      </c>
      <c r="T120" s="232"/>
      <c r="U120" s="227"/>
      <c r="V120" s="227"/>
      <c r="W120" s="227"/>
    </row>
    <row r="121" customFormat="false" ht="10.9" hidden="false" customHeight="true" outlineLevel="0" collapsed="false">
      <c r="B121" s="280"/>
      <c r="C121" s="266"/>
      <c r="D121" s="279"/>
      <c r="E121" s="279"/>
      <c r="F121" s="283"/>
      <c r="G121" s="284"/>
      <c r="H121" s="285"/>
      <c r="I121" s="285"/>
      <c r="J121" s="285"/>
      <c r="K121" s="285"/>
      <c r="L121" s="284"/>
      <c r="M121" s="283"/>
      <c r="N121" s="284"/>
      <c r="O121" s="285"/>
      <c r="P121" s="285"/>
      <c r="Q121" s="285"/>
      <c r="R121" s="285"/>
      <c r="S121" s="286"/>
      <c r="T121" s="232"/>
      <c r="U121" s="227"/>
      <c r="V121" s="227"/>
      <c r="W121" s="227"/>
    </row>
    <row r="122" customFormat="false" ht="10.9" hidden="false" customHeight="true" outlineLevel="0" collapsed="false">
      <c r="B122" s="248" t="s">
        <v>67</v>
      </c>
      <c r="C122" s="266"/>
      <c r="D122" s="249" t="n">
        <v>1990</v>
      </c>
      <c r="E122" s="226"/>
      <c r="F122" s="250" t="s">
        <v>33</v>
      </c>
      <c r="G122" s="251" t="s">
        <v>33</v>
      </c>
      <c r="H122" s="252" t="n">
        <v>43.2</v>
      </c>
      <c r="I122" s="252"/>
      <c r="J122" s="252" t="s">
        <v>33</v>
      </c>
      <c r="K122" s="252"/>
      <c r="L122" s="251" t="s">
        <v>33</v>
      </c>
      <c r="M122" s="250" t="s">
        <v>33</v>
      </c>
      <c r="N122" s="251" t="s">
        <v>33</v>
      </c>
      <c r="O122" s="252" t="n">
        <v>13.1</v>
      </c>
      <c r="P122" s="252"/>
      <c r="Q122" s="252" t="s">
        <v>33</v>
      </c>
      <c r="R122" s="252"/>
      <c r="S122" s="253" t="s">
        <v>33</v>
      </c>
      <c r="T122" s="232"/>
      <c r="U122" s="227"/>
      <c r="V122" s="227"/>
      <c r="W122" s="227"/>
    </row>
    <row r="123" customFormat="false" ht="10.9" hidden="false" customHeight="true" outlineLevel="0" collapsed="false">
      <c r="B123" s="256"/>
      <c r="C123" s="232"/>
      <c r="D123" s="249" t="n">
        <v>1994</v>
      </c>
      <c r="E123" s="227"/>
      <c r="F123" s="250" t="s">
        <v>33</v>
      </c>
      <c r="G123" s="251" t="n">
        <v>49.9</v>
      </c>
      <c r="H123" s="252" t="n">
        <v>42.2</v>
      </c>
      <c r="I123" s="252"/>
      <c r="J123" s="252" t="n">
        <v>59.3</v>
      </c>
      <c r="K123" s="252"/>
      <c r="L123" s="251" t="s">
        <v>33</v>
      </c>
      <c r="M123" s="250" t="s">
        <v>33</v>
      </c>
      <c r="N123" s="251" t="n">
        <v>18.8</v>
      </c>
      <c r="O123" s="252" t="n">
        <v>12.8</v>
      </c>
      <c r="P123" s="252" t="s">
        <v>204</v>
      </c>
      <c r="Q123" s="252" t="n">
        <v>26.1</v>
      </c>
      <c r="R123" s="252"/>
      <c r="S123" s="253" t="s">
        <v>33</v>
      </c>
      <c r="T123" s="232"/>
      <c r="U123" s="227"/>
      <c r="V123" s="227"/>
      <c r="W123" s="227"/>
    </row>
    <row r="124" customFormat="false" ht="10.9" hidden="false" customHeight="true" outlineLevel="0" collapsed="false">
      <c r="B124" s="256"/>
      <c r="C124" s="232"/>
      <c r="D124" s="249" t="n">
        <v>1996</v>
      </c>
      <c r="E124" s="227"/>
      <c r="F124" s="250" t="s">
        <v>33</v>
      </c>
      <c r="G124" s="251" t="n">
        <v>46.3</v>
      </c>
      <c r="H124" s="252" t="n">
        <v>39.2</v>
      </c>
      <c r="I124" s="252"/>
      <c r="J124" s="252" t="n">
        <v>55.9</v>
      </c>
      <c r="K124" s="252"/>
      <c r="L124" s="251" t="s">
        <v>33</v>
      </c>
      <c r="M124" s="250" t="s">
        <v>33</v>
      </c>
      <c r="N124" s="251" t="n">
        <v>16.3</v>
      </c>
      <c r="O124" s="252" t="n">
        <v>9.8</v>
      </c>
      <c r="P124" s="252"/>
      <c r="Q124" s="252" t="n">
        <v>25.2</v>
      </c>
      <c r="R124" s="252"/>
      <c r="S124" s="253" t="s">
        <v>33</v>
      </c>
      <c r="T124" s="232"/>
      <c r="U124" s="227"/>
      <c r="V124" s="227"/>
      <c r="W124" s="227"/>
    </row>
    <row r="125" customFormat="false" ht="10.9" hidden="false" customHeight="true" outlineLevel="0" collapsed="false">
      <c r="B125" s="256"/>
      <c r="C125" s="232"/>
      <c r="D125" s="221" t="n">
        <v>1999</v>
      </c>
      <c r="E125" s="51"/>
      <c r="F125" s="250" t="n">
        <v>60.6</v>
      </c>
      <c r="G125" s="251" t="n">
        <v>49</v>
      </c>
      <c r="H125" s="268" t="n">
        <v>39.5</v>
      </c>
      <c r="I125" s="268"/>
      <c r="J125" s="268" t="n">
        <v>61.3</v>
      </c>
      <c r="K125" s="268"/>
      <c r="L125" s="251" t="n">
        <v>73.9</v>
      </c>
      <c r="M125" s="250" t="n">
        <v>33.9</v>
      </c>
      <c r="N125" s="251" t="n">
        <v>17.4</v>
      </c>
      <c r="O125" s="268" t="n">
        <v>9.2</v>
      </c>
      <c r="P125" s="268"/>
      <c r="Q125" s="268" t="n">
        <v>28</v>
      </c>
      <c r="R125" s="268"/>
      <c r="S125" s="253" t="n">
        <v>52.8</v>
      </c>
      <c r="T125" s="232"/>
      <c r="U125" s="227"/>
      <c r="V125" s="227"/>
      <c r="W125" s="227"/>
    </row>
    <row r="126" customFormat="false" ht="10.9" hidden="false" customHeight="true" outlineLevel="0" collapsed="false">
      <c r="B126" s="256"/>
      <c r="C126" s="232"/>
      <c r="D126" s="221" t="n">
        <v>2001</v>
      </c>
      <c r="E126" s="51"/>
      <c r="F126" s="250" t="n">
        <v>61</v>
      </c>
      <c r="G126" s="251" t="n">
        <v>50.1</v>
      </c>
      <c r="H126" s="268" t="n">
        <v>42.7</v>
      </c>
      <c r="I126" s="268"/>
      <c r="J126" s="268" t="n">
        <v>59.1</v>
      </c>
      <c r="K126" s="268"/>
      <c r="L126" s="251" t="n">
        <v>73.6</v>
      </c>
      <c r="M126" s="250" t="n">
        <v>33.2</v>
      </c>
      <c r="N126" s="251" t="n">
        <v>18.4</v>
      </c>
      <c r="O126" s="268" t="n">
        <v>10.4</v>
      </c>
      <c r="P126" s="268"/>
      <c r="Q126" s="268" t="n">
        <v>28.1</v>
      </c>
      <c r="R126" s="268"/>
      <c r="S126" s="253" t="n">
        <v>50.3</v>
      </c>
      <c r="T126" s="232"/>
      <c r="U126" s="227"/>
      <c r="V126" s="227"/>
      <c r="W126" s="227"/>
    </row>
    <row r="127" customFormat="false" ht="10.9" hidden="false" customHeight="true" outlineLevel="0" collapsed="false">
      <c r="B127" s="256"/>
      <c r="C127" s="232"/>
      <c r="D127" s="221" t="n">
        <v>2004</v>
      </c>
      <c r="E127" s="51"/>
      <c r="F127" s="250" t="n">
        <v>65.9</v>
      </c>
      <c r="G127" s="251" t="n">
        <v>59.1</v>
      </c>
      <c r="H127" s="268" t="n">
        <v>55.6</v>
      </c>
      <c r="I127" s="268"/>
      <c r="J127" s="268" t="n">
        <v>63.8</v>
      </c>
      <c r="K127" s="268"/>
      <c r="L127" s="251" t="n">
        <v>74.6</v>
      </c>
      <c r="M127" s="250" t="n">
        <v>36.9</v>
      </c>
      <c r="N127" s="251" t="n">
        <v>26.8</v>
      </c>
      <c r="O127" s="268" t="n">
        <v>22.9</v>
      </c>
      <c r="P127" s="268"/>
      <c r="Q127" s="268" t="n">
        <v>31.8</v>
      </c>
      <c r="R127" s="268"/>
      <c r="S127" s="253" t="n">
        <v>50.2</v>
      </c>
      <c r="T127" s="232"/>
      <c r="U127" s="227"/>
      <c r="V127" s="227"/>
      <c r="W127" s="227"/>
    </row>
    <row r="128" customFormat="false" ht="10.9" hidden="false" customHeight="true" outlineLevel="0" collapsed="false">
      <c r="B128" s="256"/>
      <c r="C128" s="232"/>
      <c r="D128" s="221" t="n">
        <v>2005</v>
      </c>
      <c r="E128" s="51"/>
      <c r="F128" s="250" t="n">
        <v>60.5</v>
      </c>
      <c r="G128" s="251" t="n">
        <v>55</v>
      </c>
      <c r="H128" s="268" t="n">
        <v>48.5</v>
      </c>
      <c r="I128" s="268"/>
      <c r="J128" s="268" t="n">
        <v>64.3</v>
      </c>
      <c r="K128" s="268"/>
      <c r="L128" s="251" t="n">
        <v>68.1</v>
      </c>
      <c r="M128" s="250" t="n">
        <v>32.1</v>
      </c>
      <c r="N128" s="251" t="n">
        <v>23.2</v>
      </c>
      <c r="O128" s="268" t="n">
        <v>15.5</v>
      </c>
      <c r="P128" s="268"/>
      <c r="Q128" s="268" t="n">
        <v>34.5</v>
      </c>
      <c r="R128" s="268"/>
      <c r="S128" s="253" t="n">
        <v>44.2</v>
      </c>
      <c r="T128" s="232"/>
      <c r="U128" s="227"/>
      <c r="V128" s="227"/>
      <c r="W128" s="227"/>
    </row>
    <row r="129" customFormat="false" ht="10.9" hidden="false" customHeight="true" outlineLevel="0" collapsed="false">
      <c r="B129" s="282"/>
      <c r="C129" s="270"/>
      <c r="D129" s="271" t="n">
        <v>2007</v>
      </c>
      <c r="E129" s="272"/>
      <c r="F129" s="273" t="n">
        <v>60.5</v>
      </c>
      <c r="G129" s="274" t="n">
        <v>55.2</v>
      </c>
      <c r="H129" s="275" t="n">
        <v>53.1</v>
      </c>
      <c r="I129" s="276"/>
      <c r="J129" s="275" t="n">
        <v>58.3</v>
      </c>
      <c r="K129" s="276"/>
      <c r="L129" s="274" t="n">
        <v>68</v>
      </c>
      <c r="M129" s="273" t="n">
        <v>31.6</v>
      </c>
      <c r="N129" s="274" t="n">
        <v>23.8</v>
      </c>
      <c r="O129" s="275" t="n">
        <v>22.2</v>
      </c>
      <c r="P129" s="276"/>
      <c r="Q129" s="275" t="n">
        <v>26.3</v>
      </c>
      <c r="R129" s="276"/>
      <c r="S129" s="277" t="n">
        <v>42.5</v>
      </c>
      <c r="T129" s="232"/>
      <c r="U129" s="227"/>
      <c r="V129" s="227"/>
      <c r="W129" s="227"/>
    </row>
    <row r="130" customFormat="false" ht="11.25" hidden="false" customHeight="true" outlineLevel="0" collapsed="false">
      <c r="B130" s="280"/>
      <c r="C130" s="266"/>
      <c r="D130" s="279"/>
      <c r="E130" s="279"/>
      <c r="F130" s="283"/>
      <c r="G130" s="284"/>
      <c r="H130" s="285"/>
      <c r="I130" s="285"/>
      <c r="J130" s="285"/>
      <c r="K130" s="285"/>
      <c r="L130" s="284"/>
      <c r="M130" s="283"/>
      <c r="N130" s="284"/>
      <c r="O130" s="285"/>
      <c r="P130" s="285"/>
      <c r="Q130" s="285"/>
      <c r="R130" s="285"/>
      <c r="S130" s="286"/>
      <c r="T130" s="232"/>
      <c r="U130" s="227"/>
      <c r="V130" s="227"/>
      <c r="W130" s="227"/>
    </row>
    <row r="131" customFormat="false" ht="10.9" hidden="false" customHeight="true" outlineLevel="0" collapsed="false">
      <c r="B131" s="248" t="s">
        <v>68</v>
      </c>
      <c r="C131" s="266"/>
      <c r="D131" s="249" t="n">
        <v>1997</v>
      </c>
      <c r="E131" s="226"/>
      <c r="F131" s="250" t="n">
        <v>47.6</v>
      </c>
      <c r="G131" s="251" t="n">
        <v>33.7</v>
      </c>
      <c r="H131" s="252" t="s">
        <v>33</v>
      </c>
      <c r="I131" s="252"/>
      <c r="J131" s="252" t="s">
        <v>33</v>
      </c>
      <c r="K131" s="252"/>
      <c r="L131" s="251" t="n">
        <v>72.7</v>
      </c>
      <c r="M131" s="250" t="n">
        <v>25.1</v>
      </c>
      <c r="N131" s="251" t="n">
        <v>9.9</v>
      </c>
      <c r="O131" s="252" t="s">
        <v>33</v>
      </c>
      <c r="P131" s="252"/>
      <c r="Q131" s="252" t="s">
        <v>33</v>
      </c>
      <c r="R131" s="252"/>
      <c r="S131" s="253" t="n">
        <v>52.7</v>
      </c>
      <c r="T131" s="232"/>
      <c r="U131" s="227"/>
      <c r="V131" s="227"/>
      <c r="W131" s="227"/>
    </row>
    <row r="132" customFormat="false" ht="10.9" hidden="false" customHeight="true" outlineLevel="0" collapsed="false">
      <c r="B132" s="256"/>
      <c r="C132" s="232"/>
      <c r="D132" s="249" t="n">
        <v>1999</v>
      </c>
      <c r="E132" s="227"/>
      <c r="F132" s="250" t="n">
        <v>48.6</v>
      </c>
      <c r="G132" s="251" t="n">
        <v>36.1</v>
      </c>
      <c r="H132" s="252" t="s">
        <v>33</v>
      </c>
      <c r="I132" s="252"/>
      <c r="J132" s="252" t="s">
        <v>33</v>
      </c>
      <c r="K132" s="252"/>
      <c r="L132" s="251" t="n">
        <v>72.5</v>
      </c>
      <c r="M132" s="250" t="n">
        <v>22.4</v>
      </c>
      <c r="N132" s="251" t="n">
        <v>9.3</v>
      </c>
      <c r="O132" s="252" t="s">
        <v>33</v>
      </c>
      <c r="P132" s="252"/>
      <c r="Q132" s="252" t="s">
        <v>33</v>
      </c>
      <c r="R132" s="252"/>
      <c r="S132" s="253" t="n">
        <v>47.3</v>
      </c>
      <c r="T132" s="232"/>
      <c r="U132" s="227"/>
      <c r="V132" s="227"/>
      <c r="W132" s="227"/>
    </row>
    <row r="133" customFormat="false" ht="10.9" hidden="false" customHeight="true" outlineLevel="0" collapsed="false">
      <c r="B133" s="256"/>
      <c r="C133" s="232"/>
      <c r="D133" s="249" t="s">
        <v>205</v>
      </c>
      <c r="E133" s="227"/>
      <c r="F133" s="250" t="n">
        <v>54.8</v>
      </c>
      <c r="G133" s="251" t="n">
        <v>42</v>
      </c>
      <c r="H133" s="252" t="s">
        <v>33</v>
      </c>
      <c r="I133" s="252"/>
      <c r="J133" s="252" t="s">
        <v>33</v>
      </c>
      <c r="K133" s="252"/>
      <c r="L133" s="251" t="n">
        <v>78.4</v>
      </c>
      <c r="M133" s="250" t="n">
        <v>24.4</v>
      </c>
      <c r="N133" s="251" t="n">
        <v>9.9</v>
      </c>
      <c r="O133" s="252" t="s">
        <v>33</v>
      </c>
      <c r="P133" s="252"/>
      <c r="Q133" s="252" t="s">
        <v>33</v>
      </c>
      <c r="R133" s="252"/>
      <c r="S133" s="253" t="n">
        <v>51.3</v>
      </c>
      <c r="T133" s="232"/>
      <c r="U133" s="227"/>
      <c r="V133" s="227"/>
      <c r="W133" s="227"/>
    </row>
    <row r="134" customFormat="false" ht="10.9" hidden="false" customHeight="true" outlineLevel="0" collapsed="false">
      <c r="B134" s="256"/>
      <c r="C134" s="232"/>
      <c r="D134" s="249" t="s">
        <v>206</v>
      </c>
      <c r="E134" s="227"/>
      <c r="F134" s="250" t="n">
        <v>54.7</v>
      </c>
      <c r="G134" s="251" t="n">
        <v>43.1</v>
      </c>
      <c r="H134" s="252" t="s">
        <v>33</v>
      </c>
      <c r="I134" s="252"/>
      <c r="J134" s="252" t="s">
        <v>33</v>
      </c>
      <c r="K134" s="252"/>
      <c r="L134" s="251" t="n">
        <v>76</v>
      </c>
      <c r="M134" s="250" t="n">
        <v>21.6</v>
      </c>
      <c r="N134" s="251" t="n">
        <v>8.6</v>
      </c>
      <c r="O134" s="252" t="s">
        <v>33</v>
      </c>
      <c r="P134" s="252"/>
      <c r="Q134" s="252" t="s">
        <v>33</v>
      </c>
      <c r="R134" s="252"/>
      <c r="S134" s="253" t="n">
        <v>45.7</v>
      </c>
      <c r="T134" s="232"/>
      <c r="U134" s="227"/>
      <c r="V134" s="227"/>
      <c r="W134" s="227"/>
    </row>
    <row r="135" customFormat="false" ht="10.9" hidden="false" customHeight="true" outlineLevel="0" collapsed="false">
      <c r="B135" s="256"/>
      <c r="C135" s="232"/>
      <c r="D135" s="249" t="s">
        <v>207</v>
      </c>
      <c r="E135" s="227"/>
      <c r="F135" s="250" t="n">
        <v>48.6</v>
      </c>
      <c r="G135" s="251" t="n">
        <v>37.1</v>
      </c>
      <c r="H135" s="252" t="s">
        <v>33</v>
      </c>
      <c r="I135" s="252"/>
      <c r="J135" s="252" t="s">
        <v>33</v>
      </c>
      <c r="K135" s="252"/>
      <c r="L135" s="251" t="n">
        <v>69.8</v>
      </c>
      <c r="M135" s="250" t="n">
        <v>17.1</v>
      </c>
      <c r="N135" s="251" t="n">
        <v>6.5</v>
      </c>
      <c r="O135" s="252" t="s">
        <v>33</v>
      </c>
      <c r="P135" s="252"/>
      <c r="Q135" s="252" t="s">
        <v>33</v>
      </c>
      <c r="R135" s="252"/>
      <c r="S135" s="253" t="n">
        <v>36.8</v>
      </c>
      <c r="T135" s="232"/>
      <c r="U135" s="227"/>
      <c r="V135" s="227"/>
      <c r="W135" s="227"/>
    </row>
    <row r="136" customFormat="false" ht="10.9" hidden="false" customHeight="true" outlineLevel="0" collapsed="false">
      <c r="B136" s="256"/>
      <c r="C136" s="232"/>
      <c r="D136" s="249" t="s">
        <v>208</v>
      </c>
      <c r="E136" s="227"/>
      <c r="F136" s="250" t="n">
        <v>48.7</v>
      </c>
      <c r="G136" s="251" t="n">
        <v>36.8</v>
      </c>
      <c r="H136" s="252" t="s">
        <v>33</v>
      </c>
      <c r="I136" s="252"/>
      <c r="J136" s="252" t="s">
        <v>33</v>
      </c>
      <c r="K136" s="252"/>
      <c r="L136" s="251" t="n">
        <v>70.9</v>
      </c>
      <c r="M136" s="250" t="n">
        <v>17.4</v>
      </c>
      <c r="N136" s="251" t="n">
        <v>6.3</v>
      </c>
      <c r="O136" s="252" t="s">
        <v>33</v>
      </c>
      <c r="P136" s="252"/>
      <c r="Q136" s="252" t="s">
        <v>33</v>
      </c>
      <c r="R136" s="252"/>
      <c r="S136" s="253" t="n">
        <v>37.9</v>
      </c>
      <c r="T136" s="232"/>
      <c r="U136" s="227"/>
      <c r="V136" s="227"/>
      <c r="W136" s="227"/>
    </row>
    <row r="137" customFormat="false" ht="10.9" hidden="false" customHeight="true" outlineLevel="0" collapsed="false">
      <c r="B137" s="256"/>
      <c r="C137" s="232"/>
      <c r="D137" s="249" t="s">
        <v>209</v>
      </c>
      <c r="E137" s="227"/>
      <c r="F137" s="250" t="n">
        <v>44.5</v>
      </c>
      <c r="G137" s="251" t="n">
        <v>31.2</v>
      </c>
      <c r="H137" s="252" t="s">
        <v>33</v>
      </c>
      <c r="I137" s="252"/>
      <c r="J137" s="252" t="s">
        <v>33</v>
      </c>
      <c r="K137" s="252"/>
      <c r="L137" s="251" t="n">
        <v>69.3</v>
      </c>
      <c r="M137" s="250" t="n">
        <v>16.1</v>
      </c>
      <c r="N137" s="251" t="n">
        <v>4.9</v>
      </c>
      <c r="O137" s="252" t="s">
        <v>33</v>
      </c>
      <c r="P137" s="252"/>
      <c r="Q137" s="252" t="s">
        <v>33</v>
      </c>
      <c r="R137" s="252"/>
      <c r="S137" s="253" t="n">
        <v>37.1</v>
      </c>
      <c r="T137" s="232"/>
      <c r="U137" s="227"/>
      <c r="V137" s="227"/>
      <c r="W137" s="227"/>
    </row>
    <row r="138" customFormat="false" ht="10.9" hidden="false" customHeight="true" outlineLevel="0" collapsed="false">
      <c r="B138" s="256"/>
      <c r="C138" s="232"/>
      <c r="D138" s="249" t="s">
        <v>210</v>
      </c>
      <c r="E138" s="227"/>
      <c r="F138" s="273" t="n">
        <v>39.3</v>
      </c>
      <c r="G138" s="274" t="n">
        <v>25.7</v>
      </c>
      <c r="H138" s="275"/>
      <c r="I138" s="276"/>
      <c r="J138" s="275"/>
      <c r="K138" s="276"/>
      <c r="L138" s="274" t="n">
        <v>64.6</v>
      </c>
      <c r="M138" s="273" t="n">
        <v>13.7</v>
      </c>
      <c r="N138" s="274" t="n">
        <v>3.5</v>
      </c>
      <c r="O138" s="275"/>
      <c r="P138" s="276"/>
      <c r="Q138" s="275"/>
      <c r="R138" s="276"/>
      <c r="S138" s="277" t="n">
        <v>32.9</v>
      </c>
      <c r="T138" s="232"/>
      <c r="U138" s="227"/>
      <c r="V138" s="227"/>
      <c r="W138" s="227"/>
    </row>
    <row r="139" customFormat="false" ht="6" hidden="false" customHeight="true" outlineLevel="0" collapsed="false">
      <c r="B139" s="287"/>
      <c r="C139" s="288"/>
      <c r="D139" s="289"/>
      <c r="E139" s="290"/>
      <c r="F139" s="291"/>
      <c r="G139" s="292"/>
      <c r="H139" s="293"/>
      <c r="I139" s="293"/>
      <c r="J139" s="293"/>
      <c r="K139" s="293"/>
      <c r="L139" s="292"/>
      <c r="M139" s="291"/>
      <c r="N139" s="292"/>
      <c r="O139" s="293"/>
      <c r="P139" s="293"/>
      <c r="Q139" s="293"/>
      <c r="R139" s="293"/>
      <c r="S139" s="294"/>
      <c r="T139" s="232"/>
      <c r="U139" s="227"/>
      <c r="V139" s="227"/>
      <c r="W139" s="227"/>
    </row>
    <row r="140" customFormat="false" ht="10.9" hidden="false" customHeight="true" outlineLevel="0" collapsed="false">
      <c r="B140" s="248" t="s">
        <v>69</v>
      </c>
      <c r="C140" s="266"/>
      <c r="D140" s="249"/>
      <c r="E140" s="226"/>
      <c r="F140" s="250"/>
      <c r="G140" s="251"/>
      <c r="H140" s="252"/>
      <c r="I140" s="252"/>
      <c r="J140" s="252"/>
      <c r="K140" s="252"/>
      <c r="L140" s="251"/>
      <c r="M140" s="250"/>
      <c r="N140" s="251"/>
      <c r="O140" s="252"/>
      <c r="P140" s="252"/>
      <c r="Q140" s="252"/>
      <c r="R140" s="252"/>
      <c r="S140" s="253"/>
      <c r="T140" s="232"/>
      <c r="U140" s="227"/>
      <c r="V140" s="227"/>
      <c r="W140" s="227"/>
    </row>
    <row r="141" customFormat="false" ht="10.9" hidden="false" customHeight="true" outlineLevel="0" collapsed="false">
      <c r="B141" s="280" t="s">
        <v>70</v>
      </c>
      <c r="C141" s="266"/>
      <c r="D141" s="249" t="n">
        <v>2002</v>
      </c>
      <c r="E141" s="226"/>
      <c r="F141" s="250" t="n">
        <v>47.1</v>
      </c>
      <c r="G141" s="251" t="n">
        <v>42.4</v>
      </c>
      <c r="H141" s="252" t="s">
        <v>33</v>
      </c>
      <c r="I141" s="252"/>
      <c r="J141" s="252" t="s">
        <v>33</v>
      </c>
      <c r="K141" s="252"/>
      <c r="L141" s="251" t="n">
        <v>55.9</v>
      </c>
      <c r="M141" s="250" t="n">
        <v>20.7</v>
      </c>
      <c r="N141" s="251" t="n">
        <v>16.5</v>
      </c>
      <c r="O141" s="252" t="s">
        <v>33</v>
      </c>
      <c r="P141" s="252"/>
      <c r="Q141" s="252" t="s">
        <v>33</v>
      </c>
      <c r="R141" s="252"/>
      <c r="S141" s="253" t="n">
        <v>28.6</v>
      </c>
      <c r="T141" s="232"/>
      <c r="U141" s="227"/>
      <c r="V141" s="227"/>
      <c r="W141" s="227"/>
    </row>
    <row r="142" customFormat="false" ht="10.9" hidden="false" customHeight="true" outlineLevel="0" collapsed="false">
      <c r="B142" s="280"/>
      <c r="C142" s="266"/>
      <c r="D142" s="249" t="n">
        <v>2004</v>
      </c>
      <c r="E142" s="226"/>
      <c r="F142" s="250" t="n">
        <v>54.4</v>
      </c>
      <c r="G142" s="251" t="n">
        <v>51.8</v>
      </c>
      <c r="H142" s="252" t="s">
        <v>33</v>
      </c>
      <c r="I142" s="252"/>
      <c r="J142" s="252" t="s">
        <v>33</v>
      </c>
      <c r="K142" s="252"/>
      <c r="L142" s="251" t="n">
        <v>59</v>
      </c>
      <c r="M142" s="250" t="n">
        <v>29</v>
      </c>
      <c r="N142" s="251" t="n">
        <v>25.9</v>
      </c>
      <c r="O142" s="252" t="s">
        <v>33</v>
      </c>
      <c r="P142" s="252"/>
      <c r="Q142" s="252" t="s">
        <v>33</v>
      </c>
      <c r="R142" s="252"/>
      <c r="S142" s="253" t="n">
        <v>34.7</v>
      </c>
      <c r="T142" s="232"/>
      <c r="U142" s="227"/>
      <c r="V142" s="227"/>
      <c r="W142" s="227"/>
    </row>
    <row r="143" customFormat="false" ht="10.9" hidden="false" customHeight="true" outlineLevel="0" collapsed="false">
      <c r="B143" s="280"/>
      <c r="C143" s="266"/>
      <c r="D143" s="221" t="n">
        <v>2005</v>
      </c>
      <c r="E143" s="279"/>
      <c r="F143" s="250" t="n">
        <v>47.5</v>
      </c>
      <c r="G143" s="251" t="n">
        <v>45.4</v>
      </c>
      <c r="H143" s="252" t="s">
        <v>33</v>
      </c>
      <c r="I143" s="252"/>
      <c r="J143" s="252" t="s">
        <v>33</v>
      </c>
      <c r="K143" s="252"/>
      <c r="L143" s="251" t="n">
        <v>51.4</v>
      </c>
      <c r="M143" s="250" t="n">
        <v>24.6</v>
      </c>
      <c r="N143" s="251" t="n">
        <v>22.3</v>
      </c>
      <c r="O143" s="252" t="s">
        <v>33</v>
      </c>
      <c r="P143" s="252"/>
      <c r="Q143" s="252" t="s">
        <v>33</v>
      </c>
      <c r="R143" s="252"/>
      <c r="S143" s="253" t="n">
        <v>28.8</v>
      </c>
      <c r="T143" s="232"/>
      <c r="U143" s="227"/>
      <c r="V143" s="227"/>
      <c r="W143" s="227"/>
    </row>
    <row r="144" customFormat="false" ht="10.9" hidden="false" customHeight="true" outlineLevel="0" collapsed="false">
      <c r="B144" s="280"/>
      <c r="C144" s="266"/>
      <c r="D144" s="221" t="n">
        <v>2006</v>
      </c>
      <c r="E144" s="279"/>
      <c r="F144" s="250" t="n">
        <v>44.5</v>
      </c>
      <c r="G144" s="251" t="n">
        <v>41.8</v>
      </c>
      <c r="H144" s="252" t="s">
        <v>33</v>
      </c>
      <c r="I144" s="252"/>
      <c r="J144" s="252" t="s">
        <v>33</v>
      </c>
      <c r="K144" s="252"/>
      <c r="L144" s="251" t="n">
        <v>49.5</v>
      </c>
      <c r="M144" s="250" t="n">
        <v>22</v>
      </c>
      <c r="N144" s="251" t="n">
        <v>18.5</v>
      </c>
      <c r="O144" s="252" t="s">
        <v>33</v>
      </c>
      <c r="P144" s="252"/>
      <c r="Q144" s="252" t="s">
        <v>33</v>
      </c>
      <c r="R144" s="252"/>
      <c r="S144" s="253" t="n">
        <v>28.5</v>
      </c>
      <c r="T144" s="232"/>
      <c r="U144" s="227"/>
      <c r="V144" s="227"/>
      <c r="W144" s="227"/>
    </row>
    <row r="145" customFormat="false" ht="10.9" hidden="false" customHeight="true" outlineLevel="0" collapsed="false">
      <c r="B145" s="295"/>
      <c r="C145" s="296"/>
      <c r="D145" s="271" t="n">
        <v>2007</v>
      </c>
      <c r="E145" s="297"/>
      <c r="F145" s="273" t="n">
        <v>44.5</v>
      </c>
      <c r="G145" s="274" t="n">
        <v>43</v>
      </c>
      <c r="H145" s="275" t="s">
        <v>33</v>
      </c>
      <c r="I145" s="275"/>
      <c r="J145" s="275" t="s">
        <v>33</v>
      </c>
      <c r="K145" s="276"/>
      <c r="L145" s="274" t="n">
        <v>47.3</v>
      </c>
      <c r="M145" s="273" t="n">
        <v>21</v>
      </c>
      <c r="N145" s="274" t="n">
        <v>19</v>
      </c>
      <c r="O145" s="275" t="s">
        <v>33</v>
      </c>
      <c r="P145" s="275"/>
      <c r="Q145" s="275" t="s">
        <v>33</v>
      </c>
      <c r="R145" s="276"/>
      <c r="S145" s="277" t="n">
        <v>24.6</v>
      </c>
      <c r="T145" s="232"/>
      <c r="U145" s="227"/>
      <c r="V145" s="227"/>
      <c r="W145" s="227"/>
    </row>
    <row r="146" customFormat="false" ht="10.9" hidden="false" customHeight="true" outlineLevel="0" collapsed="false">
      <c r="B146" s="280"/>
      <c r="C146" s="266"/>
      <c r="D146" s="221"/>
      <c r="E146" s="279"/>
      <c r="F146" s="250"/>
      <c r="G146" s="251"/>
      <c r="H146" s="268"/>
      <c r="I146" s="268"/>
      <c r="J146" s="268"/>
      <c r="K146" s="268"/>
      <c r="L146" s="251"/>
      <c r="M146" s="250"/>
      <c r="N146" s="251"/>
      <c r="O146" s="268"/>
      <c r="P146" s="268"/>
      <c r="Q146" s="268"/>
      <c r="R146" s="268"/>
      <c r="S146" s="253"/>
      <c r="T146" s="232"/>
      <c r="U146" s="227"/>
      <c r="V146" s="227"/>
      <c r="W146" s="227"/>
    </row>
    <row r="147" customFormat="false" ht="10.9" hidden="false" customHeight="true" outlineLevel="0" collapsed="false">
      <c r="B147" s="248" t="s">
        <v>81</v>
      </c>
      <c r="C147" s="266"/>
      <c r="D147" s="249" t="n">
        <v>1990</v>
      </c>
      <c r="E147" s="226"/>
      <c r="F147" s="250" t="s">
        <v>33</v>
      </c>
      <c r="G147" s="251" t="n">
        <v>17.9</v>
      </c>
      <c r="H147" s="252" t="n">
        <v>11.3</v>
      </c>
      <c r="I147" s="252"/>
      <c r="J147" s="252" t="n">
        <v>24.3</v>
      </c>
      <c r="K147" s="252"/>
      <c r="L147" s="251" t="s">
        <v>33</v>
      </c>
      <c r="M147" s="250" t="s">
        <v>33</v>
      </c>
      <c r="N147" s="251" t="n">
        <v>3.4</v>
      </c>
      <c r="O147" s="252" t="n">
        <v>1.8</v>
      </c>
      <c r="P147" s="252"/>
      <c r="Q147" s="252" t="n">
        <v>5</v>
      </c>
      <c r="R147" s="252"/>
      <c r="S147" s="253" t="s">
        <v>33</v>
      </c>
      <c r="T147" s="232"/>
      <c r="U147" s="227"/>
      <c r="V147" s="227"/>
      <c r="W147" s="227"/>
    </row>
    <row r="148" customFormat="false" ht="10.9" hidden="false" customHeight="true" outlineLevel="0" collapsed="false">
      <c r="B148" s="256"/>
      <c r="C148" s="232"/>
      <c r="D148" s="249" t="n">
        <v>1994</v>
      </c>
      <c r="E148" s="227"/>
      <c r="F148" s="250" t="s">
        <v>33</v>
      </c>
      <c r="G148" s="251" t="n">
        <v>9.7</v>
      </c>
      <c r="H148" s="252" t="n">
        <v>7.5</v>
      </c>
      <c r="I148" s="252"/>
      <c r="J148" s="252" t="n">
        <v>11.8</v>
      </c>
      <c r="K148" s="252"/>
      <c r="L148" s="251" t="s">
        <v>33</v>
      </c>
      <c r="M148" s="250" t="s">
        <v>33</v>
      </c>
      <c r="N148" s="251" t="n">
        <v>1.9</v>
      </c>
      <c r="O148" s="252" t="n">
        <v>1.5</v>
      </c>
      <c r="P148" s="252"/>
      <c r="Q148" s="252" t="n">
        <v>2.2</v>
      </c>
      <c r="R148" s="252"/>
      <c r="S148" s="253" t="s">
        <v>33</v>
      </c>
      <c r="T148" s="232"/>
      <c r="U148" s="227"/>
      <c r="V148" s="227"/>
      <c r="W148" s="227"/>
    </row>
    <row r="149" customFormat="false" ht="10.9" hidden="false" customHeight="true" outlineLevel="0" collapsed="false">
      <c r="B149" s="256"/>
      <c r="C149" s="232"/>
      <c r="D149" s="249" t="n">
        <v>1997</v>
      </c>
      <c r="E149" s="227"/>
      <c r="F149" s="250" t="s">
        <v>33</v>
      </c>
      <c r="G149" s="251" t="n">
        <v>9.5</v>
      </c>
      <c r="H149" s="252" t="n">
        <v>8.6</v>
      </c>
      <c r="I149" s="252"/>
      <c r="J149" s="252" t="n">
        <v>10.3</v>
      </c>
      <c r="K149" s="252"/>
      <c r="L149" s="251" t="s">
        <v>33</v>
      </c>
      <c r="M149" s="250" t="s">
        <v>33</v>
      </c>
      <c r="N149" s="251" t="n">
        <v>1.7</v>
      </c>
      <c r="O149" s="252" t="n">
        <v>1.5</v>
      </c>
      <c r="P149" s="252"/>
      <c r="Q149" s="252" t="n">
        <v>1.8</v>
      </c>
      <c r="R149" s="252"/>
      <c r="S149" s="253" t="s">
        <v>33</v>
      </c>
      <c r="T149" s="232"/>
      <c r="U149" s="227"/>
      <c r="V149" s="227"/>
      <c r="W149" s="227"/>
    </row>
    <row r="150" customFormat="false" ht="10.9" hidden="false" customHeight="true" outlineLevel="0" collapsed="false">
      <c r="B150" s="256"/>
      <c r="C150" s="232"/>
      <c r="D150" s="249" t="n">
        <v>1999</v>
      </c>
      <c r="E150" s="227"/>
      <c r="F150" s="250" t="s">
        <v>33</v>
      </c>
      <c r="G150" s="251" t="n">
        <v>9.4</v>
      </c>
      <c r="H150" s="252" t="n">
        <v>9.8</v>
      </c>
      <c r="I150" s="252"/>
      <c r="J150" s="252" t="n">
        <v>9</v>
      </c>
      <c r="K150" s="252"/>
      <c r="L150" s="251" t="s">
        <v>33</v>
      </c>
      <c r="M150" s="250" t="s">
        <v>33</v>
      </c>
      <c r="N150" s="251" t="n">
        <v>1.8</v>
      </c>
      <c r="O150" s="252" t="n">
        <v>1.9</v>
      </c>
      <c r="P150" s="252"/>
      <c r="Q150" s="252" t="n">
        <v>1.6</v>
      </c>
      <c r="R150" s="252"/>
      <c r="S150" s="253" t="s">
        <v>33</v>
      </c>
      <c r="T150" s="232"/>
      <c r="U150" s="227"/>
      <c r="V150" s="227"/>
      <c r="W150" s="227"/>
    </row>
    <row r="151" customFormat="false" ht="10.9" hidden="false" customHeight="true" outlineLevel="0" collapsed="false">
      <c r="B151" s="256"/>
      <c r="C151" s="232"/>
      <c r="D151" s="249" t="n">
        <v>2002</v>
      </c>
      <c r="E151" s="227"/>
      <c r="F151" s="250" t="s">
        <v>33</v>
      </c>
      <c r="G151" s="251" t="n">
        <v>15.4</v>
      </c>
      <c r="H151" s="252" t="n">
        <v>15.1</v>
      </c>
      <c r="I151" s="252"/>
      <c r="J151" s="252" t="n">
        <v>15.8</v>
      </c>
      <c r="K151" s="252"/>
      <c r="L151" s="251" t="s">
        <v>33</v>
      </c>
      <c r="M151" s="250" t="s">
        <v>33</v>
      </c>
      <c r="N151" s="251" t="n">
        <v>2.5</v>
      </c>
      <c r="O151" s="252" t="n">
        <v>2.7</v>
      </c>
      <c r="P151" s="252"/>
      <c r="Q151" s="252" t="n">
        <v>2.2</v>
      </c>
      <c r="R151" s="252"/>
      <c r="S151" s="253" t="s">
        <v>33</v>
      </c>
      <c r="T151" s="232"/>
      <c r="U151" s="227"/>
      <c r="V151" s="227"/>
      <c r="W151" s="227"/>
    </row>
    <row r="152" customFormat="false" ht="10.9" hidden="false" customHeight="true" outlineLevel="0" collapsed="false">
      <c r="B152" s="256"/>
      <c r="C152" s="232"/>
      <c r="D152" s="249" t="n">
        <v>2004</v>
      </c>
      <c r="E152" s="227"/>
      <c r="F152" s="250" t="s">
        <v>33</v>
      </c>
      <c r="G152" s="251" t="n">
        <v>20.9</v>
      </c>
      <c r="H152" s="252" t="n">
        <v>20.8</v>
      </c>
      <c r="I152" s="252"/>
      <c r="J152" s="252" t="n">
        <v>21</v>
      </c>
      <c r="K152" s="252"/>
      <c r="L152" s="251" t="s">
        <v>33</v>
      </c>
      <c r="M152" s="250" t="s">
        <v>33</v>
      </c>
      <c r="N152" s="251" t="n">
        <v>4.7</v>
      </c>
      <c r="O152" s="252" t="n">
        <v>6.1</v>
      </c>
      <c r="P152" s="252"/>
      <c r="Q152" s="252" t="n">
        <v>4.3</v>
      </c>
      <c r="R152" s="252"/>
      <c r="S152" s="253" t="s">
        <v>33</v>
      </c>
      <c r="T152" s="232"/>
      <c r="U152" s="227"/>
      <c r="V152" s="227"/>
      <c r="W152" s="227"/>
    </row>
    <row r="153" customFormat="false" ht="10.9" hidden="false" customHeight="true" outlineLevel="0" collapsed="false">
      <c r="B153" s="256"/>
      <c r="C153" s="232"/>
      <c r="D153" s="249" t="n">
        <v>2005</v>
      </c>
      <c r="E153" s="227"/>
      <c r="F153" s="250" t="s">
        <v>33</v>
      </c>
      <c r="G153" s="251" t="n">
        <v>18.8</v>
      </c>
      <c r="H153" s="252" t="n">
        <v>19.7</v>
      </c>
      <c r="I153" s="252"/>
      <c r="J153" s="252" t="n">
        <v>17.9</v>
      </c>
      <c r="K153" s="252"/>
      <c r="L153" s="251" t="s">
        <v>33</v>
      </c>
      <c r="M153" s="250" t="s">
        <v>33</v>
      </c>
      <c r="N153" s="251" t="n">
        <v>4.1</v>
      </c>
      <c r="O153" s="252" t="n">
        <v>5.8</v>
      </c>
      <c r="P153" s="252"/>
      <c r="Q153" s="252" t="n">
        <v>2.4</v>
      </c>
      <c r="R153" s="252"/>
      <c r="S153" s="253" t="s">
        <v>33</v>
      </c>
      <c r="T153" s="232"/>
      <c r="U153" s="227"/>
      <c r="V153" s="227"/>
      <c r="W153" s="227"/>
    </row>
    <row r="154" customFormat="false" ht="10.9" hidden="false" customHeight="true" outlineLevel="0" collapsed="false">
      <c r="B154" s="256"/>
      <c r="C154" s="232"/>
      <c r="D154" s="249" t="n">
        <v>2007</v>
      </c>
      <c r="E154" s="227"/>
      <c r="F154" s="298" t="s">
        <v>33</v>
      </c>
      <c r="G154" s="299" t="n">
        <v>18.1</v>
      </c>
      <c r="H154" s="299" t="n">
        <v>18.9</v>
      </c>
      <c r="I154" s="299"/>
      <c r="J154" s="299" t="n">
        <v>17.4</v>
      </c>
      <c r="K154" s="299"/>
      <c r="L154" s="300" t="n">
        <v>12.6</v>
      </c>
      <c r="M154" s="298" t="s">
        <v>33</v>
      </c>
      <c r="N154" s="299" t="n">
        <v>3.1</v>
      </c>
      <c r="O154" s="299" t="n">
        <v>4.5</v>
      </c>
      <c r="P154" s="299"/>
      <c r="Q154" s="299" t="n">
        <v>1.9</v>
      </c>
      <c r="R154" s="299"/>
      <c r="S154" s="301" t="n">
        <v>2.4</v>
      </c>
      <c r="T154" s="232"/>
      <c r="U154" s="227"/>
      <c r="V154" s="227"/>
      <c r="W154" s="227"/>
    </row>
    <row r="155" customFormat="false" ht="7.5" hidden="false" customHeight="true" outlineLevel="0" collapsed="false">
      <c r="B155" s="258"/>
      <c r="C155" s="259"/>
      <c r="D155" s="260"/>
      <c r="E155" s="261"/>
      <c r="F155" s="262"/>
      <c r="G155" s="263"/>
      <c r="H155" s="264"/>
      <c r="I155" s="264"/>
      <c r="J155" s="264"/>
      <c r="K155" s="264"/>
      <c r="L155" s="263"/>
      <c r="M155" s="262"/>
      <c r="N155" s="263"/>
      <c r="O155" s="264"/>
      <c r="P155" s="264"/>
      <c r="Q155" s="264"/>
      <c r="R155" s="264"/>
      <c r="S155" s="265"/>
      <c r="T155" s="232"/>
      <c r="U155" s="227"/>
      <c r="V155" s="227"/>
      <c r="W155" s="227"/>
    </row>
    <row r="156" customFormat="false" ht="10.9" hidden="false" customHeight="true" outlineLevel="0" collapsed="false">
      <c r="B156" s="248" t="s">
        <v>211</v>
      </c>
      <c r="C156" s="266"/>
      <c r="D156" s="249" t="n">
        <v>1990</v>
      </c>
      <c r="E156" s="226"/>
      <c r="F156" s="250" t="n">
        <v>39.8</v>
      </c>
      <c r="G156" s="251" t="n">
        <v>38.6</v>
      </c>
      <c r="H156" s="252" t="n">
        <v>29.2</v>
      </c>
      <c r="I156" s="252"/>
      <c r="J156" s="252" t="n">
        <v>41.2</v>
      </c>
      <c r="K156" s="252"/>
      <c r="L156" s="251" t="n">
        <v>46</v>
      </c>
      <c r="M156" s="250" t="n">
        <v>14.4</v>
      </c>
      <c r="N156" s="251" t="n">
        <v>13.1</v>
      </c>
      <c r="O156" s="252" t="n">
        <v>8</v>
      </c>
      <c r="P156" s="252"/>
      <c r="Q156" s="252" t="n">
        <v>14.5</v>
      </c>
      <c r="R156" s="252"/>
      <c r="S156" s="253" t="n">
        <v>21.3</v>
      </c>
      <c r="T156" s="232"/>
      <c r="U156" s="227"/>
      <c r="V156" s="227"/>
      <c r="W156" s="227"/>
    </row>
    <row r="157" customFormat="false" ht="10.9" hidden="false" customHeight="true" outlineLevel="0" collapsed="false">
      <c r="B157" s="256"/>
      <c r="C157" s="232"/>
      <c r="D157" s="249" t="n">
        <v>1994</v>
      </c>
      <c r="E157" s="227"/>
      <c r="F157" s="250" t="n">
        <v>48.7</v>
      </c>
      <c r="G157" s="251" t="n">
        <v>47.1</v>
      </c>
      <c r="H157" s="252" t="n">
        <v>25.8</v>
      </c>
      <c r="I157" s="257"/>
      <c r="J157" s="252" t="n">
        <v>52</v>
      </c>
      <c r="K157" s="257"/>
      <c r="L157" s="251" t="n">
        <v>55.6</v>
      </c>
      <c r="M157" s="250" t="n">
        <v>19.2</v>
      </c>
      <c r="N157" s="251" t="n">
        <v>17.1</v>
      </c>
      <c r="O157" s="252" t="n">
        <v>6.1</v>
      </c>
      <c r="P157" s="257"/>
      <c r="Q157" s="252" t="n">
        <v>19.6</v>
      </c>
      <c r="R157" s="257"/>
      <c r="S157" s="253" t="n">
        <v>28.3</v>
      </c>
      <c r="T157" s="232"/>
      <c r="U157" s="227"/>
      <c r="V157" s="227"/>
      <c r="W157" s="227"/>
    </row>
    <row r="158" customFormat="false" ht="10.9" hidden="false" customHeight="true" outlineLevel="0" collapsed="false">
      <c r="B158" s="256"/>
      <c r="C158" s="232"/>
      <c r="D158" s="249" t="n">
        <v>1997</v>
      </c>
      <c r="E158" s="227"/>
      <c r="F158" s="250" t="n">
        <v>48</v>
      </c>
      <c r="G158" s="251" t="s">
        <v>33</v>
      </c>
      <c r="H158" s="252" t="s">
        <v>33</v>
      </c>
      <c r="I158" s="257"/>
      <c r="J158" s="252" t="s">
        <v>33</v>
      </c>
      <c r="K158" s="257"/>
      <c r="L158" s="251" t="s">
        <v>33</v>
      </c>
      <c r="M158" s="250" t="n">
        <v>20.5</v>
      </c>
      <c r="N158" s="251" t="s">
        <v>33</v>
      </c>
      <c r="O158" s="252" t="s">
        <v>33</v>
      </c>
      <c r="P158" s="257" t="s">
        <v>204</v>
      </c>
      <c r="Q158" s="252" t="s">
        <v>33</v>
      </c>
      <c r="R158" s="257"/>
      <c r="S158" s="253" t="s">
        <v>33</v>
      </c>
      <c r="T158" s="232"/>
      <c r="U158" s="227"/>
      <c r="V158" s="227"/>
      <c r="W158" s="227"/>
    </row>
    <row r="159" customFormat="false" ht="10.9" hidden="false" customHeight="true" outlineLevel="0" collapsed="false">
      <c r="B159" s="256"/>
      <c r="C159" s="232"/>
      <c r="D159" s="249" t="n">
        <v>1999</v>
      </c>
      <c r="E159" s="227"/>
      <c r="F159" s="250" t="n">
        <v>49.4</v>
      </c>
      <c r="G159" s="251" t="s">
        <v>33</v>
      </c>
      <c r="H159" s="252" t="s">
        <v>33</v>
      </c>
      <c r="I159" s="257"/>
      <c r="J159" s="252" t="s">
        <v>33</v>
      </c>
      <c r="K159" s="257"/>
      <c r="L159" s="251" t="s">
        <v>33</v>
      </c>
      <c r="M159" s="250" t="n">
        <v>21.7</v>
      </c>
      <c r="N159" s="251" t="s">
        <v>33</v>
      </c>
      <c r="O159" s="252" t="s">
        <v>33</v>
      </c>
      <c r="P159" s="257"/>
      <c r="Q159" s="252" t="s">
        <v>33</v>
      </c>
      <c r="R159" s="257"/>
      <c r="S159" s="253" t="s">
        <v>33</v>
      </c>
      <c r="T159" s="232"/>
      <c r="U159" s="227"/>
      <c r="V159" s="227"/>
      <c r="W159" s="227"/>
    </row>
    <row r="160" customFormat="false" ht="10.9" hidden="false" customHeight="true" outlineLevel="0" collapsed="false">
      <c r="B160" s="256"/>
      <c r="C160" s="232"/>
      <c r="D160" s="249" t="n">
        <v>2002</v>
      </c>
      <c r="E160" s="227"/>
      <c r="F160" s="250" t="n">
        <v>48.6</v>
      </c>
      <c r="G160" s="251" t="s">
        <v>33</v>
      </c>
      <c r="H160" s="252" t="s">
        <v>33</v>
      </c>
      <c r="I160" s="257"/>
      <c r="J160" s="252" t="s">
        <v>33</v>
      </c>
      <c r="K160" s="257"/>
      <c r="L160" s="251" t="s">
        <v>33</v>
      </c>
      <c r="M160" s="250" t="n">
        <v>22.2</v>
      </c>
      <c r="N160" s="251" t="s">
        <v>33</v>
      </c>
      <c r="O160" s="252" t="s">
        <v>33</v>
      </c>
      <c r="P160" s="257"/>
      <c r="Q160" s="252" t="s">
        <v>33</v>
      </c>
      <c r="R160" s="257"/>
      <c r="S160" s="253" t="s">
        <v>33</v>
      </c>
      <c r="T160" s="232"/>
      <c r="U160" s="227"/>
      <c r="V160" s="227"/>
      <c r="W160" s="227"/>
    </row>
    <row r="161" customFormat="false" ht="10.9" hidden="false" customHeight="true" outlineLevel="0" collapsed="false">
      <c r="B161" s="256"/>
      <c r="C161" s="232"/>
      <c r="D161" s="249" t="n">
        <v>2004</v>
      </c>
      <c r="E161" s="227"/>
      <c r="F161" s="250" t="n">
        <v>45.4</v>
      </c>
      <c r="G161" s="251" t="s">
        <v>33</v>
      </c>
      <c r="H161" s="252" t="s">
        <v>33</v>
      </c>
      <c r="I161" s="257"/>
      <c r="J161" s="252" t="s">
        <v>33</v>
      </c>
      <c r="K161" s="257"/>
      <c r="L161" s="251" t="s">
        <v>33</v>
      </c>
      <c r="M161" s="250" t="n">
        <v>19</v>
      </c>
      <c r="N161" s="251" t="s">
        <v>33</v>
      </c>
      <c r="O161" s="252" t="s">
        <v>33</v>
      </c>
      <c r="P161" s="257"/>
      <c r="Q161" s="252" t="s">
        <v>33</v>
      </c>
      <c r="R161" s="257"/>
      <c r="S161" s="253" t="s">
        <v>33</v>
      </c>
      <c r="T161" s="232"/>
      <c r="U161" s="227"/>
      <c r="V161" s="227"/>
      <c r="W161" s="227"/>
    </row>
    <row r="162" customFormat="false" ht="10.9" hidden="false" customHeight="true" outlineLevel="0" collapsed="false">
      <c r="B162" s="256"/>
      <c r="C162" s="232"/>
      <c r="D162" s="249" t="n">
        <v>2005</v>
      </c>
      <c r="E162" s="227"/>
      <c r="F162" s="250" t="n">
        <v>37.1</v>
      </c>
      <c r="G162" s="251" t="s">
        <v>33</v>
      </c>
      <c r="H162" s="252" t="s">
        <v>33</v>
      </c>
      <c r="I162" s="257"/>
      <c r="J162" s="252" t="s">
        <v>33</v>
      </c>
      <c r="K162" s="257"/>
      <c r="L162" s="251" t="s">
        <v>33</v>
      </c>
      <c r="M162" s="250" t="n">
        <v>15.9</v>
      </c>
      <c r="N162" s="251" t="s">
        <v>33</v>
      </c>
      <c r="O162" s="252" t="s">
        <v>33</v>
      </c>
      <c r="P162" s="257"/>
      <c r="Q162" s="252" t="s">
        <v>33</v>
      </c>
      <c r="R162" s="257"/>
      <c r="S162" s="253" t="s">
        <v>33</v>
      </c>
      <c r="T162" s="232"/>
      <c r="U162" s="227"/>
      <c r="V162" s="227"/>
      <c r="W162" s="227"/>
    </row>
    <row r="163" customFormat="false" ht="10.9" hidden="false" customHeight="true" outlineLevel="0" collapsed="false">
      <c r="B163" s="256"/>
      <c r="C163" s="232"/>
      <c r="D163" s="249" t="n">
        <v>2006</v>
      </c>
      <c r="E163" s="227"/>
      <c r="F163" s="250" t="n">
        <v>30.2</v>
      </c>
      <c r="G163" s="251" t="s">
        <v>33</v>
      </c>
      <c r="H163" s="252" t="s">
        <v>33</v>
      </c>
      <c r="I163" s="257"/>
      <c r="J163" s="252" t="s">
        <v>33</v>
      </c>
      <c r="K163" s="257"/>
      <c r="L163" s="251" t="s">
        <v>33</v>
      </c>
      <c r="M163" s="250" t="n">
        <v>9.9</v>
      </c>
      <c r="N163" s="251" t="s">
        <v>33</v>
      </c>
      <c r="O163" s="252" t="s">
        <v>33</v>
      </c>
      <c r="P163" s="257"/>
      <c r="Q163" s="252" t="s">
        <v>33</v>
      </c>
      <c r="R163" s="257"/>
      <c r="S163" s="253" t="s">
        <v>33</v>
      </c>
      <c r="T163" s="232"/>
      <c r="U163" s="227"/>
      <c r="V163" s="227"/>
      <c r="W163" s="227"/>
    </row>
    <row r="164" customFormat="false" ht="10.9" hidden="false" customHeight="true" outlineLevel="0" collapsed="false">
      <c r="B164" s="256"/>
      <c r="C164" s="232"/>
      <c r="D164" s="249" t="n">
        <v>2007</v>
      </c>
      <c r="E164" s="227"/>
      <c r="F164" s="298" t="n">
        <v>28.5</v>
      </c>
      <c r="G164" s="251" t="s">
        <v>33</v>
      </c>
      <c r="H164" s="252" t="s">
        <v>33</v>
      </c>
      <c r="I164" s="257"/>
      <c r="J164" s="252" t="s">
        <v>33</v>
      </c>
      <c r="K164" s="257"/>
      <c r="L164" s="251" t="s">
        <v>33</v>
      </c>
      <c r="M164" s="250" t="n">
        <v>8.5</v>
      </c>
      <c r="N164" s="251" t="s">
        <v>33</v>
      </c>
      <c r="O164" s="252" t="s">
        <v>33</v>
      </c>
      <c r="P164" s="257"/>
      <c r="Q164" s="252" t="s">
        <v>33</v>
      </c>
      <c r="R164" s="257"/>
      <c r="S164" s="253" t="s">
        <v>33</v>
      </c>
      <c r="T164" s="232"/>
      <c r="U164" s="227"/>
      <c r="V164" s="227"/>
      <c r="W164" s="227"/>
    </row>
    <row r="165" customFormat="false" ht="10.9" hidden="false" customHeight="true" outlineLevel="0" collapsed="false">
      <c r="B165" s="258"/>
      <c r="C165" s="259"/>
      <c r="D165" s="260"/>
      <c r="E165" s="261"/>
      <c r="F165" s="262"/>
      <c r="G165" s="263"/>
      <c r="H165" s="264"/>
      <c r="I165" s="264"/>
      <c r="J165" s="264"/>
      <c r="K165" s="264"/>
      <c r="L165" s="263"/>
      <c r="M165" s="262"/>
      <c r="N165" s="263"/>
      <c r="O165" s="264"/>
      <c r="P165" s="264"/>
      <c r="Q165" s="264"/>
      <c r="R165" s="264"/>
      <c r="S165" s="265"/>
      <c r="T165" s="232"/>
      <c r="U165" s="227"/>
      <c r="V165" s="227"/>
      <c r="W165" s="227"/>
    </row>
    <row r="166" customFormat="false" ht="10.9" hidden="false" customHeight="true" outlineLevel="0" collapsed="false">
      <c r="B166" s="248" t="s">
        <v>212</v>
      </c>
      <c r="C166" s="266"/>
      <c r="D166" s="302" t="n">
        <v>1980</v>
      </c>
      <c r="E166" s="302"/>
      <c r="F166" s="303" t="n">
        <v>40.5428872708654</v>
      </c>
      <c r="G166" s="304" t="n">
        <v>29.4979086540389</v>
      </c>
      <c r="H166" s="305" t="s">
        <v>33</v>
      </c>
      <c r="I166" s="305"/>
      <c r="J166" s="305" t="s">
        <v>33</v>
      </c>
      <c r="K166" s="305"/>
      <c r="L166" s="306" t="n">
        <v>59.8241793953854</v>
      </c>
      <c r="M166" s="303" t="n">
        <v>18.6160229682158</v>
      </c>
      <c r="N166" s="304" t="n">
        <v>10.5621198725921</v>
      </c>
      <c r="O166" s="305" t="s">
        <v>33</v>
      </c>
      <c r="P166" s="305"/>
      <c r="Q166" s="305" t="s">
        <v>33</v>
      </c>
      <c r="R166" s="305"/>
      <c r="S166" s="307" t="n">
        <v>32.675954021459</v>
      </c>
      <c r="T166" s="51"/>
      <c r="U166" s="227"/>
      <c r="V166" s="227"/>
      <c r="W166" s="227"/>
    </row>
    <row r="167" customFormat="false" ht="10.9" hidden="false" customHeight="true" outlineLevel="0" collapsed="false">
      <c r="B167" s="248" t="s">
        <v>213</v>
      </c>
      <c r="C167" s="232"/>
      <c r="D167" s="302" t="n">
        <v>1986</v>
      </c>
      <c r="E167" s="302"/>
      <c r="F167" s="303" t="n">
        <v>43.3331635641346</v>
      </c>
      <c r="G167" s="304" t="n">
        <v>35.4656076750187</v>
      </c>
      <c r="H167" s="305" t="s">
        <v>33</v>
      </c>
      <c r="I167" s="305"/>
      <c r="J167" s="305" t="s">
        <v>33</v>
      </c>
      <c r="K167" s="305"/>
      <c r="L167" s="306" t="n">
        <v>59.8735256590379</v>
      </c>
      <c r="M167" s="303" t="n">
        <v>20.7308564007232</v>
      </c>
      <c r="N167" s="304" t="n">
        <v>13.4710807706024</v>
      </c>
      <c r="O167" s="305" t="s">
        <v>33</v>
      </c>
      <c r="P167" s="305"/>
      <c r="Q167" s="305" t="s">
        <v>33</v>
      </c>
      <c r="R167" s="305"/>
      <c r="S167" s="307" t="n">
        <v>35.993669907385</v>
      </c>
      <c r="T167" s="51"/>
      <c r="U167" s="227"/>
      <c r="V167" s="227"/>
      <c r="W167" s="227"/>
    </row>
    <row r="168" customFormat="false" ht="10.9" hidden="false" customHeight="true" outlineLevel="0" collapsed="false">
      <c r="B168" s="256"/>
      <c r="C168" s="232"/>
      <c r="D168" s="302" t="n">
        <v>1990</v>
      </c>
      <c r="E168" s="302"/>
      <c r="F168" s="303" t="n">
        <v>48.315102871744</v>
      </c>
      <c r="G168" s="304" t="n">
        <v>41.3503575705472</v>
      </c>
      <c r="H168" s="305" t="s">
        <v>33</v>
      </c>
      <c r="I168" s="305"/>
      <c r="J168" s="305" t="s">
        <v>33</v>
      </c>
      <c r="K168" s="305"/>
      <c r="L168" s="306" t="n">
        <v>65.4094518381913</v>
      </c>
      <c r="M168" s="303" t="n">
        <v>22.5390518409182</v>
      </c>
      <c r="N168" s="304" t="n">
        <v>15.2768639585074</v>
      </c>
      <c r="O168" s="305" t="s">
        <v>33</v>
      </c>
      <c r="P168" s="305"/>
      <c r="Q168" s="305" t="s">
        <v>33</v>
      </c>
      <c r="R168" s="305"/>
      <c r="S168" s="307" t="n">
        <v>40.3638676075103</v>
      </c>
      <c r="T168" s="51"/>
      <c r="U168" s="227"/>
      <c r="V168" s="227"/>
      <c r="W168" s="227"/>
    </row>
    <row r="169" customFormat="false" ht="10.9" hidden="false" customHeight="true" outlineLevel="0" collapsed="false">
      <c r="B169" s="256"/>
      <c r="C169" s="232"/>
      <c r="D169" s="302" t="n">
        <v>1994</v>
      </c>
      <c r="E169" s="302"/>
      <c r="F169" s="303" t="n">
        <v>45.6738545411163</v>
      </c>
      <c r="G169" s="304" t="n">
        <v>38.7251800854862</v>
      </c>
      <c r="H169" s="305" t="s">
        <v>33</v>
      </c>
      <c r="I169" s="305"/>
      <c r="J169" s="305" t="s">
        <v>33</v>
      </c>
      <c r="K169" s="305"/>
      <c r="L169" s="306" t="n">
        <v>65.1320459441274</v>
      </c>
      <c r="M169" s="303" t="n">
        <v>20.7668795993039</v>
      </c>
      <c r="N169" s="304" t="n">
        <v>13.6119423209706</v>
      </c>
      <c r="O169" s="305" t="s">
        <v>33</v>
      </c>
      <c r="P169" s="305"/>
      <c r="Q169" s="305" t="s">
        <v>33</v>
      </c>
      <c r="R169" s="305"/>
      <c r="S169" s="307" t="n">
        <v>40.8026659484821</v>
      </c>
      <c r="T169" s="51"/>
      <c r="U169" s="227"/>
      <c r="V169" s="227"/>
      <c r="W169" s="227"/>
    </row>
    <row r="170" customFormat="false" ht="10.9" hidden="false" customHeight="true" outlineLevel="0" collapsed="false">
      <c r="B170" s="256"/>
      <c r="C170" s="232"/>
      <c r="D170" s="302" t="n">
        <v>1997</v>
      </c>
      <c r="E170" s="302"/>
      <c r="F170" s="303" t="n">
        <v>43.5313295919747</v>
      </c>
      <c r="G170" s="304" t="n">
        <v>36.5274001486875</v>
      </c>
      <c r="H170" s="305" t="s">
        <v>33</v>
      </c>
      <c r="I170" s="305"/>
      <c r="J170" s="305" t="s">
        <v>33</v>
      </c>
      <c r="K170" s="305"/>
      <c r="L170" s="306" t="n">
        <v>62.9872424826359</v>
      </c>
      <c r="M170" s="303" t="n">
        <v>18.9606447900338</v>
      </c>
      <c r="N170" s="304" t="n">
        <v>12.2529735188845</v>
      </c>
      <c r="O170" s="305" t="s">
        <v>33</v>
      </c>
      <c r="P170" s="305"/>
      <c r="Q170" s="305" t="s">
        <v>33</v>
      </c>
      <c r="R170" s="305"/>
      <c r="S170" s="307" t="n">
        <v>37.5936756227654</v>
      </c>
      <c r="T170" s="51"/>
      <c r="U170" s="227"/>
      <c r="V170" s="227"/>
      <c r="W170" s="227"/>
    </row>
    <row r="171" customFormat="false" ht="10.9" hidden="false" customHeight="true" outlineLevel="0" collapsed="false">
      <c r="B171" s="256"/>
      <c r="C171" s="232"/>
      <c r="D171" s="302" t="n">
        <v>1999</v>
      </c>
      <c r="E171" s="302"/>
      <c r="F171" s="303" t="n">
        <v>43.8599596600843</v>
      </c>
      <c r="G171" s="304" t="n">
        <v>37.2250897086429</v>
      </c>
      <c r="H171" s="305" t="s">
        <v>33</v>
      </c>
      <c r="I171" s="305"/>
      <c r="J171" s="305" t="s">
        <v>33</v>
      </c>
      <c r="K171" s="305"/>
      <c r="L171" s="306" t="n">
        <v>63.6710898679455</v>
      </c>
      <c r="M171" s="303" t="n">
        <v>18.6639536638971</v>
      </c>
      <c r="N171" s="304" t="n">
        <v>12.1132646606342</v>
      </c>
      <c r="O171" s="305" t="s">
        <v>33</v>
      </c>
      <c r="P171" s="305"/>
      <c r="Q171" s="305" t="s">
        <v>33</v>
      </c>
      <c r="R171" s="305"/>
      <c r="S171" s="307" t="n">
        <v>38.2239737299301</v>
      </c>
      <c r="T171" s="51"/>
      <c r="U171" s="227"/>
      <c r="V171" s="227"/>
      <c r="W171" s="227"/>
    </row>
    <row r="172" customFormat="false" ht="10.9" hidden="false" customHeight="true" outlineLevel="0" collapsed="false">
      <c r="B172" s="256"/>
      <c r="C172" s="232"/>
      <c r="D172" s="302" t="n">
        <v>2002</v>
      </c>
      <c r="E172" s="302"/>
      <c r="F172" s="303" t="n">
        <v>44.0489648775935</v>
      </c>
      <c r="G172" s="304" t="n">
        <v>38.4180773260078</v>
      </c>
      <c r="H172" s="305" t="s">
        <v>33</v>
      </c>
      <c r="I172" s="305"/>
      <c r="J172" s="305" t="s">
        <v>33</v>
      </c>
      <c r="K172" s="305"/>
      <c r="L172" s="306" t="n">
        <v>61.8163833076501</v>
      </c>
      <c r="M172" s="303" t="n">
        <v>19.3785214999693</v>
      </c>
      <c r="N172" s="304" t="n">
        <v>13.5257530425806</v>
      </c>
      <c r="O172" s="305" t="s">
        <v>33</v>
      </c>
      <c r="P172" s="305"/>
      <c r="Q172" s="305" t="s">
        <v>33</v>
      </c>
      <c r="R172" s="305"/>
      <c r="S172" s="307" t="n">
        <v>37.8458005573221</v>
      </c>
      <c r="T172" s="51"/>
      <c r="U172" s="227"/>
      <c r="V172" s="227"/>
      <c r="W172" s="227"/>
    </row>
    <row r="173" customFormat="false" ht="10.9" hidden="false" customHeight="true" outlineLevel="0" collapsed="false">
      <c r="B173" s="256"/>
      <c r="C173" s="232"/>
      <c r="D173" s="302" t="n">
        <v>2005</v>
      </c>
      <c r="E173" s="302"/>
      <c r="F173" s="303" t="n">
        <v>39.7887525562515</v>
      </c>
      <c r="G173" s="304" t="n">
        <v>34.0956772379608</v>
      </c>
      <c r="H173" s="305" t="s">
        <v>33</v>
      </c>
      <c r="I173" s="305"/>
      <c r="J173" s="305" t="s">
        <v>33</v>
      </c>
      <c r="K173" s="305"/>
      <c r="L173" s="306" t="n">
        <v>58.8421929015857</v>
      </c>
      <c r="M173" s="303" t="n">
        <v>15.4438612344205</v>
      </c>
      <c r="N173" s="304" t="n">
        <v>10.3437549489339</v>
      </c>
      <c r="O173" s="305" t="s">
        <v>33</v>
      </c>
      <c r="P173" s="305"/>
      <c r="Q173" s="305" t="s">
        <v>33</v>
      </c>
      <c r="R173" s="305"/>
      <c r="S173" s="307" t="n">
        <v>32.5131471545145</v>
      </c>
      <c r="T173" s="51"/>
      <c r="U173" s="227"/>
      <c r="V173" s="227"/>
      <c r="W173" s="227"/>
    </row>
    <row r="174" customFormat="false" ht="10.9" hidden="false" customHeight="true" outlineLevel="0" collapsed="false">
      <c r="B174" s="256"/>
      <c r="C174" s="232"/>
      <c r="D174" s="302" t="n">
        <v>2006</v>
      </c>
      <c r="E174" s="302"/>
      <c r="F174" s="303" t="n">
        <v>36.312741649217</v>
      </c>
      <c r="G174" s="304" t="n">
        <v>31.0139570867603</v>
      </c>
      <c r="H174" s="305" t="s">
        <v>33</v>
      </c>
      <c r="I174" s="305"/>
      <c r="J174" s="305" t="s">
        <v>33</v>
      </c>
      <c r="K174" s="305"/>
      <c r="L174" s="306" t="n">
        <v>54.0051264543321</v>
      </c>
      <c r="M174" s="303" t="n">
        <v>13.2547778494725</v>
      </c>
      <c r="N174" s="304" t="n">
        <v>8.47661447883935</v>
      </c>
      <c r="O174" s="305" t="s">
        <v>33</v>
      </c>
      <c r="P174" s="305"/>
      <c r="Q174" s="305" t="s">
        <v>33</v>
      </c>
      <c r="R174" s="305"/>
      <c r="S174" s="307" t="n">
        <v>29.2088337312524</v>
      </c>
      <c r="T174" s="51"/>
      <c r="U174" s="227"/>
      <c r="V174" s="227"/>
      <c r="W174" s="227"/>
    </row>
    <row r="175" customFormat="false" ht="10.9" hidden="false" customHeight="true" outlineLevel="0" collapsed="false">
      <c r="B175" s="256"/>
      <c r="C175" s="232"/>
      <c r="D175" s="302" t="n">
        <v>2007</v>
      </c>
      <c r="E175" s="302"/>
      <c r="F175" s="308" t="n">
        <v>34.080153278686</v>
      </c>
      <c r="G175" s="304" t="n">
        <v>28.8786666751328</v>
      </c>
      <c r="H175" s="305" t="s">
        <v>33</v>
      </c>
      <c r="I175" s="305"/>
      <c r="J175" s="305" t="s">
        <v>33</v>
      </c>
      <c r="K175" s="305"/>
      <c r="L175" s="309" t="n">
        <v>52.1156123204572</v>
      </c>
      <c r="M175" s="308" t="n">
        <v>12.5632228269052</v>
      </c>
      <c r="N175" s="304" t="n">
        <v>8.09461990626708</v>
      </c>
      <c r="O175" s="305" t="s">
        <v>33</v>
      </c>
      <c r="P175" s="305"/>
      <c r="Q175" s="305" t="s">
        <v>33</v>
      </c>
      <c r="R175" s="305"/>
      <c r="S175" s="310" t="n">
        <v>28.0575057294227</v>
      </c>
      <c r="T175" s="51"/>
      <c r="U175" s="227"/>
      <c r="V175" s="227"/>
      <c r="W175" s="227"/>
    </row>
    <row r="176" customFormat="false" ht="10.9" hidden="false" customHeight="true" outlineLevel="0" collapsed="false">
      <c r="B176" s="246" t="s">
        <v>214</v>
      </c>
      <c r="C176" s="261"/>
      <c r="D176" s="261"/>
      <c r="E176" s="261"/>
      <c r="F176" s="261"/>
      <c r="G176" s="261"/>
      <c r="H176" s="261"/>
      <c r="I176" s="261"/>
      <c r="J176" s="261"/>
      <c r="K176" s="261"/>
      <c r="L176" s="261"/>
      <c r="M176" s="261"/>
      <c r="N176" s="261"/>
      <c r="O176" s="261"/>
      <c r="P176" s="261"/>
      <c r="Q176" s="261"/>
      <c r="R176" s="261"/>
      <c r="S176" s="261"/>
      <c r="T176" s="227"/>
      <c r="U176" s="227"/>
      <c r="V176" s="227"/>
      <c r="W176" s="227"/>
    </row>
    <row r="177" customFormat="false" ht="6.6" hidden="false" customHeight="true" outlineLevel="0" collapsed="false">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row>
    <row r="178" customFormat="false" ht="10.9" hidden="false" customHeight="true" outlineLevel="0" collapsed="false">
      <c r="B178" s="311" t="s">
        <v>215</v>
      </c>
      <c r="C178" s="226"/>
      <c r="D178" s="226"/>
      <c r="E178" s="226"/>
      <c r="F178" s="226"/>
      <c r="G178" s="226"/>
      <c r="H178" s="226"/>
      <c r="I178" s="226"/>
      <c r="J178" s="226"/>
      <c r="K178" s="226"/>
      <c r="L178" s="226"/>
      <c r="M178" s="226"/>
      <c r="N178" s="226"/>
      <c r="O178" s="226"/>
      <c r="P178" s="226"/>
      <c r="Q178" s="226"/>
      <c r="R178" s="226"/>
      <c r="S178" s="226"/>
      <c r="T178" s="227"/>
      <c r="U178" s="227"/>
      <c r="V178" s="227"/>
      <c r="W178" s="227"/>
    </row>
    <row r="179" customFormat="false" ht="10.9" hidden="false" customHeight="true" outlineLevel="0" collapsed="false">
      <c r="B179" s="311" t="s">
        <v>216</v>
      </c>
      <c r="C179" s="312"/>
      <c r="D179" s="312"/>
      <c r="E179" s="312"/>
      <c r="F179" s="312"/>
      <c r="G179" s="312"/>
      <c r="H179" s="312"/>
      <c r="I179" s="312"/>
      <c r="J179" s="312"/>
      <c r="K179" s="312"/>
      <c r="L179" s="312"/>
      <c r="M179" s="312"/>
      <c r="N179" s="312"/>
      <c r="O179" s="312"/>
      <c r="P179" s="312"/>
      <c r="Q179" s="312"/>
      <c r="R179" s="312"/>
      <c r="S179" s="312"/>
    </row>
    <row r="180" customFormat="false" ht="10.9" hidden="false" customHeight="true" outlineLevel="0" collapsed="false">
      <c r="B180" s="313" t="s">
        <v>217</v>
      </c>
      <c r="C180" s="312"/>
      <c r="D180" s="312"/>
      <c r="E180" s="312"/>
      <c r="F180" s="312"/>
      <c r="G180" s="312"/>
      <c r="H180" s="312"/>
      <c r="I180" s="312"/>
      <c r="J180" s="312"/>
      <c r="K180" s="312"/>
      <c r="L180" s="312"/>
      <c r="M180" s="312"/>
      <c r="N180" s="312"/>
      <c r="O180" s="312"/>
      <c r="P180" s="312"/>
      <c r="Q180" s="312"/>
      <c r="R180" s="312"/>
      <c r="S180" s="312"/>
    </row>
    <row r="181" customFormat="false" ht="10.9" hidden="false" customHeight="true" outlineLevel="0" collapsed="false">
      <c r="B181" s="313" t="s">
        <v>218</v>
      </c>
      <c r="C181" s="312"/>
      <c r="D181" s="312"/>
      <c r="E181" s="312"/>
      <c r="F181" s="312"/>
      <c r="G181" s="312"/>
      <c r="H181" s="312"/>
      <c r="I181" s="312"/>
      <c r="J181" s="312"/>
      <c r="K181" s="312"/>
      <c r="L181" s="312"/>
      <c r="M181" s="312"/>
      <c r="N181" s="312"/>
      <c r="O181" s="312"/>
      <c r="P181" s="312"/>
      <c r="Q181" s="312"/>
      <c r="R181" s="312"/>
      <c r="S181" s="312"/>
    </row>
    <row r="182" customFormat="false" ht="10.9" hidden="false" customHeight="true" outlineLevel="0" collapsed="false">
      <c r="B182" s="313" t="s">
        <v>219</v>
      </c>
      <c r="C182" s="312"/>
      <c r="D182" s="312"/>
      <c r="E182" s="312"/>
      <c r="F182" s="312"/>
      <c r="G182" s="312"/>
      <c r="H182" s="312"/>
      <c r="I182" s="312"/>
      <c r="J182" s="312"/>
      <c r="K182" s="312"/>
      <c r="L182" s="312"/>
      <c r="M182" s="312"/>
      <c r="N182" s="312"/>
      <c r="O182" s="312"/>
      <c r="P182" s="312"/>
      <c r="Q182" s="312"/>
      <c r="R182" s="312"/>
      <c r="S182" s="312"/>
    </row>
    <row r="183" customFormat="false" ht="10.9" hidden="false" customHeight="true" outlineLevel="0" collapsed="false">
      <c r="B183" s="311" t="s">
        <v>220</v>
      </c>
      <c r="C183" s="312"/>
      <c r="D183" s="312"/>
      <c r="E183" s="312"/>
      <c r="F183" s="312"/>
      <c r="G183" s="312"/>
      <c r="H183" s="312"/>
      <c r="I183" s="312"/>
      <c r="J183" s="312"/>
      <c r="K183" s="312"/>
      <c r="L183" s="312"/>
      <c r="M183" s="312"/>
      <c r="N183" s="312"/>
      <c r="O183" s="312"/>
      <c r="P183" s="312"/>
      <c r="Q183" s="312"/>
      <c r="R183" s="312"/>
      <c r="S183" s="312"/>
    </row>
    <row r="184" customFormat="false" ht="10.9" hidden="false" customHeight="true" outlineLevel="0" collapsed="false">
      <c r="C184" s="312"/>
      <c r="D184" s="312"/>
      <c r="E184" s="312"/>
      <c r="F184" s="312"/>
      <c r="G184" s="312"/>
      <c r="H184" s="312"/>
      <c r="I184" s="312"/>
      <c r="J184" s="312"/>
      <c r="K184" s="312"/>
      <c r="L184" s="312"/>
      <c r="M184" s="312"/>
      <c r="N184" s="312"/>
      <c r="O184" s="312"/>
      <c r="P184" s="312"/>
      <c r="Q184" s="312"/>
      <c r="R184" s="312"/>
      <c r="S184" s="312"/>
    </row>
    <row r="185" customFormat="false" ht="10.9" hidden="false" customHeight="true" outlineLevel="0" collapsed="false">
      <c r="C185" s="312"/>
      <c r="D185" s="312"/>
      <c r="E185" s="312"/>
      <c r="F185" s="312"/>
      <c r="G185" s="312"/>
      <c r="H185" s="312"/>
      <c r="I185" s="312"/>
      <c r="J185" s="312"/>
      <c r="K185" s="312"/>
      <c r="L185" s="312"/>
      <c r="M185" s="312"/>
      <c r="N185" s="312"/>
      <c r="O185" s="312"/>
      <c r="P185" s="312"/>
      <c r="Q185" s="312"/>
      <c r="R185" s="312"/>
      <c r="S185" s="312"/>
    </row>
    <row r="186" customFormat="false" ht="10.9" hidden="false" customHeight="true" outlineLevel="0" collapsed="false">
      <c r="C186" s="312"/>
      <c r="D186" s="312"/>
      <c r="E186" s="312"/>
      <c r="F186" s="312"/>
      <c r="G186" s="312"/>
      <c r="H186" s="312"/>
      <c r="I186" s="312"/>
      <c r="J186" s="312"/>
      <c r="K186" s="312"/>
      <c r="L186" s="312"/>
      <c r="M186" s="312"/>
      <c r="N186" s="312"/>
      <c r="O186" s="312"/>
      <c r="P186" s="312"/>
      <c r="Q186" s="312"/>
      <c r="R186" s="312"/>
      <c r="S186" s="312"/>
    </row>
    <row r="187" customFormat="false" ht="10.9" hidden="false" customHeight="true" outlineLevel="0" collapsed="false">
      <c r="C187" s="312"/>
      <c r="D187" s="312"/>
      <c r="E187" s="312"/>
      <c r="F187" s="312"/>
      <c r="G187" s="312"/>
      <c r="H187" s="312"/>
      <c r="I187" s="312"/>
      <c r="J187" s="312"/>
      <c r="K187" s="312"/>
      <c r="L187" s="312"/>
      <c r="M187" s="312"/>
      <c r="N187" s="312"/>
      <c r="O187" s="312"/>
      <c r="P187" s="312"/>
      <c r="Q187" s="312"/>
      <c r="R187" s="312"/>
      <c r="S187" s="312"/>
    </row>
    <row r="188" customFormat="false" ht="10.9" hidden="false" customHeight="true" outlineLevel="0" collapsed="false">
      <c r="C188" s="312"/>
      <c r="D188" s="312"/>
      <c r="E188" s="312"/>
      <c r="F188" s="312"/>
      <c r="G188" s="312"/>
      <c r="H188" s="312"/>
      <c r="I188" s="312"/>
      <c r="J188" s="312"/>
      <c r="K188" s="312"/>
      <c r="L188" s="312"/>
      <c r="M188" s="312"/>
      <c r="N188" s="312"/>
      <c r="O188" s="312"/>
      <c r="P188" s="312"/>
      <c r="Q188" s="312"/>
      <c r="R188" s="312"/>
      <c r="S188" s="312"/>
    </row>
    <row r="189" customFormat="false" ht="10.9" hidden="false" customHeight="true" outlineLevel="0" collapsed="false">
      <c r="C189" s="312"/>
      <c r="D189" s="312"/>
      <c r="E189" s="312"/>
      <c r="F189" s="312"/>
      <c r="G189" s="312"/>
      <c r="H189" s="312"/>
      <c r="I189" s="312"/>
      <c r="J189" s="312"/>
      <c r="K189" s="312"/>
      <c r="L189" s="312"/>
      <c r="M189" s="312"/>
      <c r="N189" s="312"/>
      <c r="O189" s="312"/>
      <c r="P189" s="312"/>
      <c r="Q189" s="312"/>
      <c r="R189" s="312"/>
      <c r="S189" s="312"/>
    </row>
    <row r="190" customFormat="false" ht="10.9" hidden="false" customHeight="true" outlineLevel="0" collapsed="false">
      <c r="C190" s="312"/>
      <c r="D190" s="312"/>
      <c r="E190" s="312"/>
      <c r="F190" s="312"/>
      <c r="G190" s="312"/>
      <c r="H190" s="312"/>
      <c r="I190" s="312"/>
      <c r="J190" s="312"/>
      <c r="K190" s="312"/>
      <c r="L190" s="312"/>
      <c r="M190" s="312"/>
      <c r="N190" s="312"/>
      <c r="O190" s="312"/>
      <c r="P190" s="312"/>
      <c r="Q190" s="312"/>
      <c r="R190" s="312"/>
      <c r="S190" s="312"/>
    </row>
  </sheetData>
  <mergeCells count="15">
    <mergeCell ref="B1:S1"/>
    <mergeCell ref="B3:S3"/>
    <mergeCell ref="B4:S4"/>
    <mergeCell ref="F6:L6"/>
    <mergeCell ref="M6:S6"/>
    <mergeCell ref="G8:J8"/>
    <mergeCell ref="N8:Q8"/>
    <mergeCell ref="H10:I10"/>
    <mergeCell ref="J10:K10"/>
    <mergeCell ref="O10:P10"/>
    <mergeCell ref="Q10:R10"/>
    <mergeCell ref="H11:I11"/>
    <mergeCell ref="J11:K11"/>
    <mergeCell ref="O11:P11"/>
    <mergeCell ref="Q11:R11"/>
  </mergeCells>
  <printOptions headings="false" gridLines="false" gridLinesSet="true" horizontalCentered="true" verticalCentered="false"/>
  <pageMargins left="0.229861111111111" right="0.170138888888889" top="0.270138888888889" bottom="0.2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314" width="14.85"/>
    <col collapsed="false" customWidth="true" hidden="false" outlineLevel="0" max="3" min="3" style="315" width="8.41"/>
    <col collapsed="false" customWidth="true" hidden="false" outlineLevel="0" max="4" min="4" style="315" width="52.7"/>
    <col collapsed="false" customWidth="true" hidden="false" outlineLevel="0" max="5" min="5" style="315" width="31.99"/>
    <col collapsed="false" customWidth="true" hidden="false" outlineLevel="0" max="6" min="6" style="314" width="15.13"/>
    <col collapsed="false" customWidth="true" hidden="false" outlineLevel="0" max="7" min="7" style="0" width="6.13"/>
    <col collapsed="false" customWidth="true" hidden="false" outlineLevel="0" max="11" min="8" style="0" width="5.99"/>
  </cols>
  <sheetData>
    <row r="1" customFormat="false" ht="12.75" hidden="false" customHeight="false" outlineLevel="0" collapsed="false">
      <c r="B1" s="316" t="s">
        <v>221</v>
      </c>
      <c r="C1" s="316"/>
      <c r="D1" s="316"/>
      <c r="E1" s="316"/>
      <c r="F1" s="316"/>
    </row>
    <row r="2" customFormat="false" ht="5.25" hidden="false" customHeight="true" outlineLevel="0" collapsed="false"/>
    <row r="3" customFormat="false" ht="12.75" hidden="false" customHeight="false" outlineLevel="0" collapsed="false">
      <c r="B3" s="317" t="s">
        <v>222</v>
      </c>
      <c r="C3" s="317"/>
      <c r="D3" s="317"/>
      <c r="E3" s="317"/>
      <c r="F3" s="317"/>
    </row>
    <row r="5" customFormat="false" ht="12.75" hidden="false" customHeight="false" outlineLevel="0" collapsed="false">
      <c r="B5" s="318"/>
      <c r="C5" s="319"/>
      <c r="D5" s="319"/>
      <c r="E5" s="319"/>
      <c r="F5" s="319" t="s">
        <v>223</v>
      </c>
    </row>
    <row r="6" customFormat="false" ht="12.75" hidden="false" customHeight="false" outlineLevel="0" collapsed="false">
      <c r="B6" s="320" t="s">
        <v>224</v>
      </c>
      <c r="C6" s="321" t="s">
        <v>23</v>
      </c>
      <c r="D6" s="321" t="s">
        <v>225</v>
      </c>
      <c r="E6" s="321" t="s">
        <v>226</v>
      </c>
      <c r="F6" s="321" t="s">
        <v>227</v>
      </c>
    </row>
    <row r="7" customFormat="false" ht="12.75" hidden="false" customHeight="false" outlineLevel="0" collapsed="false">
      <c r="B7" s="322"/>
      <c r="C7" s="323"/>
      <c r="D7" s="323"/>
      <c r="E7" s="323"/>
      <c r="F7" s="323" t="s">
        <v>228</v>
      </c>
    </row>
    <row r="8" customFormat="false" ht="9" hidden="false" customHeight="true" outlineLevel="0" collapsed="false">
      <c r="B8" s="324"/>
      <c r="C8" s="321"/>
      <c r="D8" s="325"/>
      <c r="E8" s="325"/>
      <c r="F8" s="326"/>
    </row>
    <row r="9" customFormat="false" ht="12.75" hidden="false" customHeight="false" outlineLevel="0" collapsed="false">
      <c r="B9" s="324" t="s">
        <v>30</v>
      </c>
      <c r="C9" s="321" t="n">
        <v>1990</v>
      </c>
      <c r="D9" s="325" t="s">
        <v>229</v>
      </c>
      <c r="E9" s="325" t="s">
        <v>230</v>
      </c>
      <c r="F9" s="327" t="s">
        <v>231</v>
      </c>
    </row>
    <row r="10" customFormat="false" ht="12.75" hidden="false" customHeight="false" outlineLevel="0" collapsed="false">
      <c r="B10" s="324"/>
      <c r="C10" s="321" t="n">
        <v>1994</v>
      </c>
      <c r="D10" s="325" t="s">
        <v>229</v>
      </c>
      <c r="E10" s="325" t="s">
        <v>232</v>
      </c>
      <c r="F10" s="327" t="s">
        <v>231</v>
      </c>
    </row>
    <row r="11" customFormat="false" ht="12.75" hidden="false" customHeight="false" outlineLevel="0" collapsed="false">
      <c r="B11" s="324"/>
      <c r="C11" s="321" t="n">
        <v>1997</v>
      </c>
      <c r="D11" s="325" t="s">
        <v>229</v>
      </c>
      <c r="E11" s="325" t="s">
        <v>233</v>
      </c>
      <c r="F11" s="327" t="s">
        <v>231</v>
      </c>
    </row>
    <row r="12" customFormat="false" ht="12.75" hidden="false" customHeight="false" outlineLevel="0" collapsed="false">
      <c r="B12" s="324"/>
      <c r="C12" s="321" t="n">
        <v>1999</v>
      </c>
      <c r="D12" s="325" t="s">
        <v>229</v>
      </c>
      <c r="E12" s="325" t="s">
        <v>233</v>
      </c>
      <c r="F12" s="327" t="s">
        <v>231</v>
      </c>
    </row>
    <row r="13" customFormat="false" ht="12.75" hidden="false" customHeight="false" outlineLevel="0" collapsed="false">
      <c r="B13" s="324"/>
      <c r="C13" s="321" t="n">
        <v>2002</v>
      </c>
      <c r="D13" s="325" t="s">
        <v>229</v>
      </c>
      <c r="E13" s="325" t="s">
        <v>234</v>
      </c>
      <c r="F13" s="327" t="s">
        <v>231</v>
      </c>
    </row>
    <row r="14" customFormat="false" ht="12.75" hidden="false" customHeight="false" outlineLevel="0" collapsed="false">
      <c r="B14" s="324"/>
      <c r="C14" s="321" t="n">
        <v>2004</v>
      </c>
      <c r="D14" s="325" t="s">
        <v>229</v>
      </c>
      <c r="E14" s="325" t="s">
        <v>233</v>
      </c>
      <c r="F14" s="327" t="s">
        <v>235</v>
      </c>
    </row>
    <row r="15" customFormat="false" ht="12.75" hidden="false" customHeight="false" outlineLevel="0" collapsed="false">
      <c r="B15" s="324"/>
      <c r="C15" s="321" t="n">
        <v>2005</v>
      </c>
      <c r="D15" s="325" t="s">
        <v>229</v>
      </c>
      <c r="E15" s="325" t="s">
        <v>233</v>
      </c>
      <c r="F15" s="327" t="s">
        <v>235</v>
      </c>
    </row>
    <row r="16" customFormat="false" ht="12.75" hidden="false" customHeight="false" outlineLevel="0" collapsed="false">
      <c r="B16" s="324"/>
      <c r="C16" s="321" t="n">
        <v>2006</v>
      </c>
      <c r="D16" s="325" t="s">
        <v>229</v>
      </c>
      <c r="E16" s="325" t="s">
        <v>236</v>
      </c>
      <c r="F16" s="327" t="s">
        <v>235</v>
      </c>
    </row>
    <row r="17" customFormat="false" ht="12.75" hidden="false" customHeight="false" outlineLevel="0" collapsed="false">
      <c r="B17" s="324"/>
      <c r="C17" s="321"/>
      <c r="D17" s="325"/>
      <c r="E17" s="325"/>
      <c r="F17" s="327"/>
    </row>
    <row r="18" customFormat="false" ht="12.75" hidden="false" customHeight="false" outlineLevel="0" collapsed="false">
      <c r="B18" s="324" t="s">
        <v>36</v>
      </c>
      <c r="C18" s="321" t="n">
        <v>1989</v>
      </c>
      <c r="D18" s="325" t="s">
        <v>237</v>
      </c>
      <c r="E18" s="325" t="s">
        <v>238</v>
      </c>
      <c r="F18" s="327" t="s">
        <v>239</v>
      </c>
    </row>
    <row r="19" customFormat="false" ht="12.75" hidden="false" customHeight="false" outlineLevel="0" collapsed="false">
      <c r="B19" s="324"/>
      <c r="C19" s="321" t="n">
        <v>1994</v>
      </c>
      <c r="D19" s="325" t="s">
        <v>237</v>
      </c>
      <c r="E19" s="325" t="s">
        <v>238</v>
      </c>
      <c r="F19" s="327" t="s">
        <v>240</v>
      </c>
    </row>
    <row r="20" customFormat="false" ht="12.75" hidden="false" customHeight="false" outlineLevel="0" collapsed="false">
      <c r="B20" s="324"/>
      <c r="C20" s="321" t="n">
        <v>1997</v>
      </c>
      <c r="D20" s="325" t="s">
        <v>241</v>
      </c>
      <c r="E20" s="325" t="s">
        <v>242</v>
      </c>
      <c r="F20" s="327" t="s">
        <v>239</v>
      </c>
    </row>
    <row r="21" customFormat="false" ht="12.75" hidden="false" customHeight="false" outlineLevel="0" collapsed="false">
      <c r="B21" s="324"/>
      <c r="C21" s="321" t="n">
        <v>1999</v>
      </c>
      <c r="D21" s="325" t="s">
        <v>243</v>
      </c>
      <c r="E21" s="325" t="s">
        <v>242</v>
      </c>
      <c r="F21" s="327" t="s">
        <v>239</v>
      </c>
    </row>
    <row r="22" customFormat="false" ht="12.75" hidden="false" customHeight="false" outlineLevel="0" collapsed="false">
      <c r="B22" s="324"/>
      <c r="C22" s="321" t="n">
        <v>2002</v>
      </c>
      <c r="D22" s="325" t="s">
        <v>244</v>
      </c>
      <c r="E22" s="325" t="s">
        <v>242</v>
      </c>
      <c r="F22" s="327" t="s">
        <v>245</v>
      </c>
    </row>
    <row r="23" customFormat="false" ht="12.75" hidden="false" customHeight="false" outlineLevel="0" collapsed="false">
      <c r="B23" s="324"/>
      <c r="C23" s="321" t="n">
        <v>2004</v>
      </c>
      <c r="D23" s="325" t="s">
        <v>243</v>
      </c>
      <c r="E23" s="325" t="s">
        <v>242</v>
      </c>
      <c r="F23" s="327" t="s">
        <v>246</v>
      </c>
    </row>
    <row r="24" customFormat="false" ht="12.75" hidden="false" customHeight="false" outlineLevel="0" collapsed="false">
      <c r="B24" s="324"/>
      <c r="C24" s="321" t="n">
        <v>2007</v>
      </c>
      <c r="D24" s="325" t="s">
        <v>243</v>
      </c>
      <c r="E24" s="325" t="s">
        <v>242</v>
      </c>
      <c r="F24" s="327" t="s">
        <v>247</v>
      </c>
    </row>
    <row r="25" customFormat="false" ht="12.75" hidden="false" customHeight="false" outlineLevel="0" collapsed="false">
      <c r="B25" s="324"/>
      <c r="C25" s="321"/>
      <c r="D25" s="325"/>
      <c r="E25" s="325"/>
      <c r="F25" s="327"/>
    </row>
    <row r="26" customFormat="false" ht="12.75" hidden="false" customHeight="false" outlineLevel="0" collapsed="false">
      <c r="B26" s="324" t="s">
        <v>37</v>
      </c>
      <c r="C26" s="321" t="n">
        <v>1990</v>
      </c>
      <c r="D26" s="325" t="s">
        <v>248</v>
      </c>
      <c r="E26" s="325" t="s">
        <v>242</v>
      </c>
      <c r="F26" s="327" t="s">
        <v>249</v>
      </c>
    </row>
    <row r="27" customFormat="false" ht="12.75" hidden="false" customHeight="false" outlineLevel="0" collapsed="false">
      <c r="B27" s="324"/>
      <c r="C27" s="321" t="n">
        <v>1993</v>
      </c>
      <c r="D27" s="325" t="s">
        <v>248</v>
      </c>
      <c r="E27" s="325" t="s">
        <v>242</v>
      </c>
      <c r="F27" s="327" t="s">
        <v>249</v>
      </c>
    </row>
    <row r="28" customFormat="false" ht="12.75" hidden="false" customHeight="false" outlineLevel="0" collapsed="false">
      <c r="B28" s="324"/>
      <c r="C28" s="321" t="n">
        <v>1996</v>
      </c>
      <c r="D28" s="325" t="s">
        <v>248</v>
      </c>
      <c r="E28" s="325" t="s">
        <v>242</v>
      </c>
      <c r="F28" s="327" t="s">
        <v>249</v>
      </c>
    </row>
    <row r="29" customFormat="false" ht="12.75" hidden="false" customHeight="false" outlineLevel="0" collapsed="false">
      <c r="B29" s="324"/>
      <c r="C29" s="321" t="n">
        <v>1999</v>
      </c>
      <c r="D29" s="325" t="s">
        <v>248</v>
      </c>
      <c r="E29" s="325" t="s">
        <v>242</v>
      </c>
      <c r="F29" s="327" t="s">
        <v>249</v>
      </c>
      <c r="G29" s="328"/>
      <c r="H29" s="329"/>
      <c r="I29" s="329"/>
      <c r="J29" s="329"/>
      <c r="K29" s="329"/>
    </row>
    <row r="30" customFormat="false" ht="12.75" hidden="false" customHeight="false" outlineLevel="0" collapsed="false">
      <c r="B30" s="324"/>
      <c r="C30" s="321" t="n">
        <v>2001</v>
      </c>
      <c r="D30" s="325" t="s">
        <v>248</v>
      </c>
      <c r="E30" s="325" t="s">
        <v>242</v>
      </c>
      <c r="F30" s="327" t="s">
        <v>249</v>
      </c>
      <c r="G30" s="330"/>
      <c r="H30" s="331"/>
      <c r="I30" s="331"/>
      <c r="J30" s="331"/>
      <c r="K30" s="331"/>
    </row>
    <row r="31" customFormat="false" ht="12.75" hidden="false" customHeight="false" outlineLevel="0" collapsed="false">
      <c r="B31" s="324"/>
      <c r="C31" s="321" t="n">
        <v>2003</v>
      </c>
      <c r="D31" s="325" t="s">
        <v>248</v>
      </c>
      <c r="E31" s="325" t="s">
        <v>242</v>
      </c>
      <c r="F31" s="327" t="s">
        <v>249</v>
      </c>
      <c r="G31" s="330"/>
      <c r="H31" s="331"/>
      <c r="I31" s="331"/>
      <c r="J31" s="331"/>
      <c r="K31" s="331"/>
    </row>
    <row r="32" customFormat="false" ht="12.75" hidden="false" customHeight="false" outlineLevel="0" collapsed="false">
      <c r="B32" s="324"/>
      <c r="C32" s="321" t="n">
        <v>2004</v>
      </c>
      <c r="D32" s="325" t="s">
        <v>248</v>
      </c>
      <c r="E32" s="325" t="s">
        <v>242</v>
      </c>
      <c r="F32" s="327" t="s">
        <v>249</v>
      </c>
      <c r="G32" s="330"/>
      <c r="H32" s="331"/>
      <c r="I32" s="331"/>
      <c r="J32" s="331"/>
      <c r="K32" s="331"/>
    </row>
    <row r="33" customFormat="false" ht="12.75" hidden="false" customHeight="false" outlineLevel="0" collapsed="false">
      <c r="B33" s="324"/>
      <c r="C33" s="321" t="n">
        <v>2005</v>
      </c>
      <c r="D33" s="325" t="s">
        <v>248</v>
      </c>
      <c r="E33" s="325" t="s">
        <v>242</v>
      </c>
      <c r="F33" s="327" t="s">
        <v>249</v>
      </c>
      <c r="G33" s="330"/>
      <c r="H33" s="331"/>
      <c r="I33" s="331"/>
      <c r="J33" s="331"/>
      <c r="K33" s="331"/>
    </row>
    <row r="34" customFormat="false" ht="12.75" hidden="false" customHeight="false" outlineLevel="0" collapsed="false">
      <c r="B34" s="324"/>
      <c r="C34" s="321" t="n">
        <v>2006</v>
      </c>
      <c r="D34" s="325" t="s">
        <v>248</v>
      </c>
      <c r="E34" s="325" t="s">
        <v>242</v>
      </c>
      <c r="F34" s="327" t="s">
        <v>249</v>
      </c>
      <c r="G34" s="330"/>
      <c r="H34" s="331"/>
      <c r="I34" s="331"/>
      <c r="J34" s="331"/>
      <c r="K34" s="331"/>
    </row>
    <row r="35" customFormat="false" ht="12.75" hidden="false" customHeight="false" outlineLevel="0" collapsed="false">
      <c r="B35" s="324"/>
      <c r="C35" s="321" t="n">
        <v>2007</v>
      </c>
      <c r="D35" s="325" t="s">
        <v>248</v>
      </c>
      <c r="E35" s="325" t="s">
        <v>242</v>
      </c>
      <c r="F35" s="327" t="s">
        <v>249</v>
      </c>
    </row>
    <row r="36" customFormat="false" ht="12.75" hidden="false" customHeight="false" outlineLevel="0" collapsed="false">
      <c r="B36" s="324"/>
      <c r="C36" s="321"/>
      <c r="D36" s="325"/>
      <c r="E36" s="325"/>
      <c r="F36" s="326"/>
    </row>
    <row r="37" customFormat="false" ht="12.75" hidden="false" customHeight="false" outlineLevel="0" collapsed="false">
      <c r="B37" s="324" t="s">
        <v>38</v>
      </c>
      <c r="C37" s="321" t="n">
        <v>1990</v>
      </c>
      <c r="D37" s="325" t="s">
        <v>250</v>
      </c>
      <c r="E37" s="325" t="s">
        <v>242</v>
      </c>
      <c r="F37" s="327" t="s">
        <v>251</v>
      </c>
    </row>
    <row r="38" customFormat="false" ht="12.75" hidden="false" customHeight="false" outlineLevel="0" collapsed="false">
      <c r="B38" s="324"/>
      <c r="C38" s="321" t="n">
        <v>1994</v>
      </c>
      <c r="D38" s="325" t="s">
        <v>250</v>
      </c>
      <c r="E38" s="325" t="s">
        <v>242</v>
      </c>
      <c r="F38" s="327" t="s">
        <v>251</v>
      </c>
    </row>
    <row r="39" customFormat="false" ht="12.75" hidden="false" customHeight="false" outlineLevel="0" collapsed="false">
      <c r="B39" s="324"/>
      <c r="C39" s="321" t="n">
        <v>1996</v>
      </c>
      <c r="D39" s="325" t="s">
        <v>250</v>
      </c>
      <c r="E39" s="325" t="s">
        <v>242</v>
      </c>
      <c r="F39" s="327" t="s">
        <v>251</v>
      </c>
    </row>
    <row r="40" customFormat="false" ht="12.75" hidden="false" customHeight="false" outlineLevel="0" collapsed="false">
      <c r="B40" s="324"/>
      <c r="C40" s="321" t="n">
        <v>1998</v>
      </c>
      <c r="D40" s="325" t="s">
        <v>250</v>
      </c>
      <c r="E40" s="325" t="s">
        <v>242</v>
      </c>
      <c r="F40" s="327" t="s">
        <v>251</v>
      </c>
    </row>
    <row r="41" customFormat="false" ht="12.75" hidden="false" customHeight="false" outlineLevel="0" collapsed="false">
      <c r="B41" s="324"/>
      <c r="C41" s="321" t="n">
        <v>2000</v>
      </c>
      <c r="D41" s="325" t="s">
        <v>250</v>
      </c>
      <c r="E41" s="325" t="s">
        <v>242</v>
      </c>
      <c r="F41" s="327" t="s">
        <v>251</v>
      </c>
    </row>
    <row r="42" customFormat="false" ht="12.75" hidden="false" customHeight="false" outlineLevel="0" collapsed="false">
      <c r="B42" s="324"/>
      <c r="C42" s="321" t="n">
        <v>2003</v>
      </c>
      <c r="D42" s="325" t="s">
        <v>250</v>
      </c>
      <c r="E42" s="325" t="s">
        <v>242</v>
      </c>
      <c r="F42" s="327" t="s">
        <v>251</v>
      </c>
    </row>
    <row r="43" customFormat="false" ht="12.75" hidden="false" customHeight="false" outlineLevel="0" collapsed="false">
      <c r="B43" s="324"/>
      <c r="C43" s="321" t="n">
        <v>2006</v>
      </c>
      <c r="D43" s="325" t="s">
        <v>250</v>
      </c>
      <c r="E43" s="325" t="s">
        <v>242</v>
      </c>
      <c r="F43" s="327" t="s">
        <v>245</v>
      </c>
    </row>
    <row r="44" customFormat="false" ht="12.75" hidden="false" customHeight="false" outlineLevel="0" collapsed="false">
      <c r="B44" s="324"/>
      <c r="C44" s="321"/>
      <c r="D44" s="325"/>
      <c r="E44" s="325"/>
      <c r="F44" s="326"/>
    </row>
    <row r="45" customFormat="false" ht="12.75" hidden="false" customHeight="false" outlineLevel="0" collapsed="false">
      <c r="B45" s="324" t="s">
        <v>47</v>
      </c>
      <c r="C45" s="321" t="n">
        <v>1991</v>
      </c>
      <c r="D45" s="325" t="s">
        <v>252</v>
      </c>
      <c r="E45" s="325" t="s">
        <v>242</v>
      </c>
      <c r="F45" s="327" t="s">
        <v>253</v>
      </c>
    </row>
    <row r="46" customFormat="false" ht="12.75" hidden="false" customHeight="false" outlineLevel="0" collapsed="false">
      <c r="B46" s="324"/>
      <c r="C46" s="321" t="n">
        <v>1994</v>
      </c>
      <c r="D46" s="325" t="s">
        <v>252</v>
      </c>
      <c r="E46" s="325" t="s">
        <v>242</v>
      </c>
      <c r="F46" s="327" t="s">
        <v>254</v>
      </c>
    </row>
    <row r="47" customFormat="false" ht="12.75" hidden="false" customHeight="false" outlineLevel="0" collapsed="false">
      <c r="B47" s="324"/>
      <c r="C47" s="321" t="n">
        <v>1997</v>
      </c>
      <c r="D47" s="325" t="s">
        <v>252</v>
      </c>
      <c r="E47" s="325" t="s">
        <v>242</v>
      </c>
      <c r="F47" s="327" t="s">
        <v>254</v>
      </c>
    </row>
    <row r="48" customFormat="false" ht="12.75" hidden="false" customHeight="false" outlineLevel="0" collapsed="false">
      <c r="B48" s="324"/>
      <c r="C48" s="321" t="n">
        <v>1999</v>
      </c>
      <c r="D48" s="325" t="s">
        <v>252</v>
      </c>
      <c r="E48" s="325" t="s">
        <v>242</v>
      </c>
      <c r="F48" s="327" t="s">
        <v>254</v>
      </c>
    </row>
    <row r="49" customFormat="false" ht="12.75" hidden="false" customHeight="false" outlineLevel="0" collapsed="false">
      <c r="B49" s="324"/>
      <c r="C49" s="321" t="n">
        <v>2002</v>
      </c>
      <c r="D49" s="325" t="s">
        <v>255</v>
      </c>
      <c r="E49" s="325" t="s">
        <v>242</v>
      </c>
      <c r="F49" s="327" t="s">
        <v>247</v>
      </c>
    </row>
    <row r="50" customFormat="false" ht="12.75" hidden="false" customHeight="false" outlineLevel="0" collapsed="false">
      <c r="B50" s="324"/>
      <c r="C50" s="321" t="n">
        <v>2004</v>
      </c>
      <c r="D50" s="325" t="s">
        <v>255</v>
      </c>
      <c r="E50" s="325" t="s">
        <v>242</v>
      </c>
      <c r="F50" s="327" t="s">
        <v>247</v>
      </c>
    </row>
    <row r="51" customFormat="false" ht="12.75" hidden="false" customHeight="false" outlineLevel="0" collapsed="false">
      <c r="B51" s="324"/>
      <c r="C51" s="321" t="n">
        <v>2005</v>
      </c>
      <c r="D51" s="325" t="s">
        <v>255</v>
      </c>
      <c r="E51" s="325" t="s">
        <v>242</v>
      </c>
      <c r="F51" s="327" t="s">
        <v>247</v>
      </c>
    </row>
    <row r="52" customFormat="false" ht="12.75" hidden="false" customHeight="false" outlineLevel="0" collapsed="false">
      <c r="B52" s="324"/>
      <c r="C52" s="321"/>
      <c r="D52" s="325"/>
      <c r="E52" s="325"/>
      <c r="F52" s="326"/>
    </row>
    <row r="53" customFormat="false" ht="12.75" hidden="false" customHeight="false" outlineLevel="0" collapsed="false">
      <c r="B53" s="324" t="s">
        <v>48</v>
      </c>
      <c r="C53" s="321" t="n">
        <v>1990</v>
      </c>
      <c r="D53" s="325" t="s">
        <v>256</v>
      </c>
      <c r="E53" s="325" t="s">
        <v>242</v>
      </c>
      <c r="F53" s="327" t="s">
        <v>257</v>
      </c>
    </row>
    <row r="54" customFormat="false" ht="12.75" hidden="false" customHeight="false" outlineLevel="0" collapsed="false">
      <c r="B54" s="324"/>
      <c r="C54" s="321" t="n">
        <v>1994</v>
      </c>
      <c r="D54" s="325" t="s">
        <v>256</v>
      </c>
      <c r="E54" s="325" t="s">
        <v>242</v>
      </c>
      <c r="F54" s="327" t="s">
        <v>257</v>
      </c>
    </row>
    <row r="55" customFormat="false" ht="12.75" hidden="false" customHeight="false" outlineLevel="0" collapsed="false">
      <c r="B55" s="324"/>
      <c r="C55" s="321" t="n">
        <v>1997</v>
      </c>
      <c r="D55" s="325" t="s">
        <v>256</v>
      </c>
      <c r="E55" s="325" t="s">
        <v>242</v>
      </c>
      <c r="F55" s="327" t="s">
        <v>257</v>
      </c>
    </row>
    <row r="56" customFormat="false" ht="12.75" hidden="false" customHeight="false" outlineLevel="0" collapsed="false">
      <c r="B56" s="324"/>
      <c r="C56" s="321" t="n">
        <v>1999</v>
      </c>
      <c r="D56" s="325" t="s">
        <v>256</v>
      </c>
      <c r="E56" s="325" t="s">
        <v>242</v>
      </c>
      <c r="F56" s="327" t="s">
        <v>257</v>
      </c>
    </row>
    <row r="57" customFormat="false" ht="12.75" hidden="false" customHeight="false" outlineLevel="0" collapsed="false">
      <c r="B57" s="324"/>
      <c r="C57" s="321" t="n">
        <v>2002</v>
      </c>
      <c r="D57" s="325" t="s">
        <v>256</v>
      </c>
      <c r="E57" s="325" t="s">
        <v>242</v>
      </c>
      <c r="F57" s="327" t="s">
        <v>257</v>
      </c>
    </row>
    <row r="58" customFormat="false" ht="12.75" hidden="false" customHeight="false" outlineLevel="0" collapsed="false">
      <c r="B58" s="324"/>
      <c r="C58" s="321" t="n">
        <v>2004</v>
      </c>
      <c r="D58" s="325" t="s">
        <v>256</v>
      </c>
      <c r="E58" s="325" t="s">
        <v>242</v>
      </c>
      <c r="F58" s="327" t="s">
        <v>257</v>
      </c>
    </row>
    <row r="59" customFormat="false" ht="12.75" hidden="false" customHeight="false" outlineLevel="0" collapsed="false">
      <c r="B59" s="324"/>
      <c r="C59" s="321" t="n">
        <v>2005</v>
      </c>
      <c r="D59" s="325" t="s">
        <v>256</v>
      </c>
      <c r="E59" s="325" t="s">
        <v>242</v>
      </c>
      <c r="F59" s="327" t="s">
        <v>257</v>
      </c>
    </row>
    <row r="60" customFormat="false" ht="12.75" hidden="false" customHeight="false" outlineLevel="0" collapsed="false">
      <c r="B60" s="324"/>
      <c r="C60" s="321" t="n">
        <v>2006</v>
      </c>
      <c r="D60" s="325" t="s">
        <v>256</v>
      </c>
      <c r="E60" s="325" t="s">
        <v>242</v>
      </c>
      <c r="F60" s="327" t="s">
        <v>257</v>
      </c>
    </row>
    <row r="61" customFormat="false" ht="12.75" hidden="false" customHeight="false" outlineLevel="0" collapsed="false">
      <c r="B61" s="324"/>
      <c r="C61" s="321" t="n">
        <v>2007</v>
      </c>
      <c r="D61" s="325" t="s">
        <v>256</v>
      </c>
      <c r="E61" s="325" t="s">
        <v>242</v>
      </c>
      <c r="F61" s="327" t="s">
        <v>257</v>
      </c>
    </row>
    <row r="62" customFormat="false" ht="12.75" hidden="false" customHeight="false" outlineLevel="0" collapsed="false">
      <c r="B62" s="324"/>
      <c r="C62" s="321"/>
      <c r="D62" s="325"/>
      <c r="E62" s="325"/>
      <c r="F62" s="326"/>
    </row>
    <row r="63" customFormat="false" ht="12.75" hidden="false" customHeight="false" outlineLevel="0" collapsed="false">
      <c r="B63" s="324" t="s">
        <v>56</v>
      </c>
      <c r="C63" s="321" t="n">
        <v>1990</v>
      </c>
      <c r="D63" s="325" t="s">
        <v>258</v>
      </c>
      <c r="E63" s="325" t="s">
        <v>259</v>
      </c>
      <c r="F63" s="327" t="s">
        <v>239</v>
      </c>
    </row>
    <row r="64" customFormat="false" ht="12.75" hidden="false" customHeight="false" outlineLevel="0" collapsed="false">
      <c r="B64" s="324"/>
      <c r="C64" s="321" t="n">
        <v>1994</v>
      </c>
      <c r="D64" s="325" t="s">
        <v>258</v>
      </c>
      <c r="E64" s="325" t="s">
        <v>259</v>
      </c>
      <c r="F64" s="327" t="s">
        <v>239</v>
      </c>
    </row>
    <row r="65" customFormat="false" ht="12.75" hidden="false" customHeight="false" outlineLevel="0" collapsed="false">
      <c r="B65" s="324"/>
      <c r="C65" s="321" t="n">
        <v>1997</v>
      </c>
      <c r="D65" s="325" t="s">
        <v>258</v>
      </c>
      <c r="E65" s="325" t="s">
        <v>259</v>
      </c>
      <c r="F65" s="327" t="s">
        <v>239</v>
      </c>
    </row>
    <row r="66" customFormat="false" ht="12.75" hidden="false" customHeight="false" outlineLevel="0" collapsed="false">
      <c r="B66" s="324"/>
      <c r="C66" s="321" t="n">
        <v>1999</v>
      </c>
      <c r="D66" s="325" t="s">
        <v>260</v>
      </c>
      <c r="E66" s="325" t="s">
        <v>259</v>
      </c>
      <c r="F66" s="327" t="s">
        <v>239</v>
      </c>
    </row>
    <row r="67" customFormat="false" ht="12.75" hidden="false" customHeight="false" outlineLevel="0" collapsed="false">
      <c r="B67" s="324"/>
      <c r="C67" s="321" t="n">
        <v>2002</v>
      </c>
      <c r="D67" s="325" t="s">
        <v>260</v>
      </c>
      <c r="E67" s="325" t="s">
        <v>259</v>
      </c>
      <c r="F67" s="327" t="s">
        <v>253</v>
      </c>
    </row>
    <row r="68" customFormat="false" ht="12.75" hidden="false" customHeight="false" outlineLevel="0" collapsed="false">
      <c r="B68" s="324"/>
      <c r="C68" s="321" t="n">
        <v>2004</v>
      </c>
      <c r="D68" s="325" t="s">
        <v>261</v>
      </c>
      <c r="E68" s="325" t="s">
        <v>242</v>
      </c>
      <c r="F68" s="327" t="s">
        <v>262</v>
      </c>
    </row>
    <row r="69" customFormat="false" ht="12.75" hidden="false" customHeight="false" outlineLevel="0" collapsed="false">
      <c r="B69" s="324"/>
      <c r="C69" s="321" t="n">
        <v>2005</v>
      </c>
      <c r="D69" s="325" t="s">
        <v>261</v>
      </c>
      <c r="E69" s="325" t="s">
        <v>242</v>
      </c>
      <c r="F69" s="327" t="s">
        <v>253</v>
      </c>
    </row>
    <row r="70" customFormat="false" ht="12.75" hidden="false" customHeight="false" outlineLevel="0" collapsed="false">
      <c r="B70" s="324"/>
      <c r="C70" s="321" t="n">
        <v>2006</v>
      </c>
      <c r="D70" s="325" t="s">
        <v>261</v>
      </c>
      <c r="E70" s="325" t="s">
        <v>242</v>
      </c>
      <c r="F70" s="327" t="s">
        <v>253</v>
      </c>
    </row>
    <row r="71" customFormat="false" ht="12.75" hidden="false" customHeight="false" outlineLevel="0" collapsed="false">
      <c r="B71" s="324"/>
      <c r="C71" s="321" t="n">
        <v>2007</v>
      </c>
      <c r="D71" s="325" t="s">
        <v>261</v>
      </c>
      <c r="E71" s="325" t="s">
        <v>242</v>
      </c>
      <c r="F71" s="327" t="s">
        <v>253</v>
      </c>
    </row>
    <row r="72" customFormat="false" ht="12.75" hidden="false" customHeight="false" outlineLevel="0" collapsed="false">
      <c r="B72" s="324"/>
      <c r="C72" s="321"/>
      <c r="D72" s="325"/>
      <c r="E72" s="325"/>
      <c r="F72" s="326"/>
    </row>
    <row r="73" customFormat="false" ht="12.75" hidden="false" customHeight="false" outlineLevel="0" collapsed="false">
      <c r="B73" s="324" t="s">
        <v>57</v>
      </c>
      <c r="C73" s="321" t="n">
        <v>1995</v>
      </c>
      <c r="D73" s="325" t="s">
        <v>256</v>
      </c>
      <c r="E73" s="325" t="s">
        <v>242</v>
      </c>
      <c r="F73" s="327" t="s">
        <v>247</v>
      </c>
    </row>
    <row r="74" customFormat="false" ht="12.75" hidden="false" customHeight="false" outlineLevel="0" collapsed="false">
      <c r="B74" s="324"/>
      <c r="C74" s="321" t="n">
        <v>1997</v>
      </c>
      <c r="D74" s="325" t="s">
        <v>256</v>
      </c>
      <c r="E74" s="325" t="s">
        <v>242</v>
      </c>
      <c r="F74" s="327" t="s">
        <v>247</v>
      </c>
    </row>
    <row r="75" customFormat="false" ht="12.75" hidden="false" customHeight="false" outlineLevel="0" collapsed="false">
      <c r="B75" s="324"/>
      <c r="C75" s="321" t="n">
        <v>1999</v>
      </c>
      <c r="D75" s="325" t="s">
        <v>256</v>
      </c>
      <c r="E75" s="325" t="s">
        <v>242</v>
      </c>
      <c r="F75" s="327" t="s">
        <v>247</v>
      </c>
    </row>
    <row r="76" customFormat="false" ht="12.75" hidden="false" customHeight="false" outlineLevel="0" collapsed="false">
      <c r="B76" s="324"/>
      <c r="C76" s="321" t="n">
        <v>2001</v>
      </c>
      <c r="D76" s="325" t="s">
        <v>256</v>
      </c>
      <c r="E76" s="325" t="s">
        <v>242</v>
      </c>
      <c r="F76" s="327" t="s">
        <v>240</v>
      </c>
    </row>
    <row r="77" customFormat="false" ht="12.75" hidden="false" customHeight="false" outlineLevel="0" collapsed="false">
      <c r="B77" s="324"/>
      <c r="C77" s="321" t="n">
        <v>2004</v>
      </c>
      <c r="D77" s="325" t="s">
        <v>256</v>
      </c>
      <c r="E77" s="325" t="s">
        <v>242</v>
      </c>
      <c r="F77" s="327" t="s">
        <v>23</v>
      </c>
    </row>
    <row r="78" customFormat="false" ht="12.75" hidden="false" customHeight="false" outlineLevel="0" collapsed="false">
      <c r="B78" s="324"/>
      <c r="C78" s="321"/>
      <c r="D78" s="325"/>
      <c r="E78" s="325"/>
      <c r="F78" s="326"/>
    </row>
    <row r="79" customFormat="false" ht="12.75" hidden="false" customHeight="false" outlineLevel="0" collapsed="false">
      <c r="B79" s="324" t="s">
        <v>58</v>
      </c>
      <c r="C79" s="321" t="n">
        <v>1989</v>
      </c>
      <c r="D79" s="325" t="s">
        <v>263</v>
      </c>
      <c r="E79" s="325" t="s">
        <v>242</v>
      </c>
      <c r="F79" s="327" t="s">
        <v>264</v>
      </c>
    </row>
    <row r="80" customFormat="false" ht="12.75" hidden="false" customHeight="false" outlineLevel="0" collapsed="false">
      <c r="B80" s="324"/>
      <c r="C80" s="321" t="n">
        <v>1998</v>
      </c>
      <c r="D80" s="325" t="s">
        <v>265</v>
      </c>
      <c r="E80" s="325" t="s">
        <v>242</v>
      </c>
      <c r="F80" s="327" t="s">
        <v>266</v>
      </c>
    </row>
    <row r="81" customFormat="false" ht="12.75" hidden="false" customHeight="false" outlineLevel="0" collapsed="false">
      <c r="B81" s="324"/>
      <c r="C81" s="321" t="n">
        <v>2002</v>
      </c>
      <c r="D81" s="325" t="s">
        <v>267</v>
      </c>
      <c r="E81" s="325" t="s">
        <v>242</v>
      </c>
      <c r="F81" s="327" t="s">
        <v>268</v>
      </c>
    </row>
    <row r="82" customFormat="false" ht="12.75" hidden="false" customHeight="false" outlineLevel="0" collapsed="false">
      <c r="B82" s="324"/>
      <c r="C82" s="321" t="n">
        <v>2006</v>
      </c>
      <c r="D82" s="325" t="s">
        <v>269</v>
      </c>
      <c r="E82" s="325" t="s">
        <v>242</v>
      </c>
      <c r="F82" s="327" t="s">
        <v>270</v>
      </c>
    </row>
    <row r="83" customFormat="false" ht="12.75" hidden="false" customHeight="false" outlineLevel="0" collapsed="false">
      <c r="B83" s="324"/>
      <c r="C83" s="321"/>
      <c r="D83" s="325"/>
      <c r="E83" s="325"/>
      <c r="F83" s="326"/>
    </row>
    <row r="84" customFormat="false" ht="12.75" hidden="false" customHeight="false" outlineLevel="0" collapsed="false">
      <c r="B84" s="324" t="s">
        <v>60</v>
      </c>
      <c r="C84" s="321" t="n">
        <v>1990</v>
      </c>
      <c r="D84" s="325" t="s">
        <v>271</v>
      </c>
      <c r="E84" s="325" t="s">
        <v>242</v>
      </c>
      <c r="F84" s="327" t="s">
        <v>254</v>
      </c>
    </row>
    <row r="85" customFormat="false" ht="12.75" hidden="false" customHeight="false" outlineLevel="0" collapsed="false">
      <c r="B85" s="324"/>
      <c r="C85" s="321" t="n">
        <v>1994</v>
      </c>
      <c r="D85" s="325" t="s">
        <v>271</v>
      </c>
      <c r="E85" s="325" t="s">
        <v>242</v>
      </c>
      <c r="F85" s="327" t="s">
        <v>231</v>
      </c>
    </row>
    <row r="86" customFormat="false" ht="12.75" hidden="false" customHeight="false" outlineLevel="0" collapsed="false">
      <c r="B86" s="324"/>
      <c r="C86" s="321" t="n">
        <v>1997</v>
      </c>
      <c r="D86" s="325" t="s">
        <v>271</v>
      </c>
      <c r="E86" s="325" t="s">
        <v>242</v>
      </c>
      <c r="F86" s="327" t="s">
        <v>254</v>
      </c>
    </row>
    <row r="87" customFormat="false" ht="12.75" hidden="false" customHeight="false" outlineLevel="0" collapsed="false">
      <c r="B87" s="324"/>
      <c r="C87" s="321" t="n">
        <v>1999</v>
      </c>
      <c r="D87" s="325" t="s">
        <v>271</v>
      </c>
      <c r="E87" s="325" t="s">
        <v>242</v>
      </c>
      <c r="F87" s="327" t="s">
        <v>254</v>
      </c>
    </row>
    <row r="88" customFormat="false" ht="12.75" hidden="false" customHeight="false" outlineLevel="0" collapsed="false">
      <c r="B88" s="324"/>
      <c r="C88" s="321" t="n">
        <v>2002</v>
      </c>
      <c r="D88" s="325" t="s">
        <v>271</v>
      </c>
      <c r="E88" s="325" t="s">
        <v>242</v>
      </c>
      <c r="F88" s="327" t="s">
        <v>254</v>
      </c>
    </row>
    <row r="89" customFormat="false" ht="12.75" hidden="false" customHeight="false" outlineLevel="0" collapsed="false">
      <c r="B89" s="324"/>
      <c r="C89" s="321" t="n">
        <v>2003</v>
      </c>
      <c r="D89" s="325" t="s">
        <v>271</v>
      </c>
      <c r="E89" s="325" t="s">
        <v>242</v>
      </c>
      <c r="F89" s="327" t="s">
        <v>254</v>
      </c>
    </row>
    <row r="90" customFormat="false" ht="12.75" hidden="false" customHeight="false" outlineLevel="0" collapsed="false">
      <c r="B90" s="324"/>
      <c r="C90" s="321" t="n">
        <v>2006</v>
      </c>
      <c r="D90" s="325" t="s">
        <v>271</v>
      </c>
      <c r="E90" s="325" t="s">
        <v>242</v>
      </c>
      <c r="F90" s="327" t="s">
        <v>254</v>
      </c>
    </row>
    <row r="91" customFormat="false" ht="12.75" hidden="false" customHeight="false" outlineLevel="0" collapsed="false">
      <c r="B91" s="324"/>
      <c r="C91" s="321" t="n">
        <v>2007</v>
      </c>
      <c r="D91" s="325" t="s">
        <v>271</v>
      </c>
      <c r="E91" s="325" t="s">
        <v>242</v>
      </c>
      <c r="F91" s="327" t="s">
        <v>254</v>
      </c>
    </row>
    <row r="92" customFormat="false" ht="12.75" hidden="false" customHeight="false" outlineLevel="0" collapsed="false">
      <c r="B92" s="324"/>
      <c r="C92" s="321"/>
      <c r="D92" s="325"/>
      <c r="E92" s="325"/>
      <c r="F92" s="326"/>
    </row>
    <row r="93" customFormat="false" ht="12.75" hidden="false" customHeight="false" outlineLevel="0" collapsed="false">
      <c r="B93" s="324" t="s">
        <v>62</v>
      </c>
      <c r="C93" s="321" t="n">
        <v>1989</v>
      </c>
      <c r="D93" s="325" t="s">
        <v>272</v>
      </c>
      <c r="E93" s="325" t="s">
        <v>242</v>
      </c>
      <c r="F93" s="327" t="s">
        <v>273</v>
      </c>
    </row>
    <row r="94" customFormat="false" ht="12.75" hidden="false" customHeight="false" outlineLevel="0" collapsed="false">
      <c r="B94" s="324"/>
      <c r="C94" s="321" t="n">
        <v>1994</v>
      </c>
      <c r="D94" s="325" t="s">
        <v>272</v>
      </c>
      <c r="E94" s="325" t="s">
        <v>242</v>
      </c>
      <c r="F94" s="327" t="s">
        <v>273</v>
      </c>
    </row>
    <row r="95" customFormat="false" ht="12.75" hidden="false" customHeight="false" outlineLevel="0" collapsed="false">
      <c r="B95" s="324"/>
      <c r="C95" s="321" t="n">
        <v>1996</v>
      </c>
      <c r="D95" s="325" t="s">
        <v>272</v>
      </c>
      <c r="E95" s="325" t="s">
        <v>242</v>
      </c>
      <c r="F95" s="327" t="s">
        <v>273</v>
      </c>
    </row>
    <row r="96" customFormat="false" ht="12.75" hidden="false" customHeight="false" outlineLevel="0" collapsed="false">
      <c r="B96" s="324"/>
      <c r="C96" s="321" t="n">
        <v>1998</v>
      </c>
      <c r="D96" s="325" t="s">
        <v>272</v>
      </c>
      <c r="E96" s="325" t="s">
        <v>242</v>
      </c>
      <c r="F96" s="327" t="s">
        <v>273</v>
      </c>
    </row>
    <row r="97" customFormat="false" ht="12.75" hidden="false" customHeight="false" outlineLevel="0" collapsed="false">
      <c r="B97" s="324"/>
      <c r="C97" s="321" t="n">
        <v>2000</v>
      </c>
      <c r="D97" s="325" t="s">
        <v>272</v>
      </c>
      <c r="E97" s="325" t="s">
        <v>242</v>
      </c>
      <c r="F97" s="327" t="s">
        <v>273</v>
      </c>
    </row>
    <row r="98" customFormat="false" ht="12.75" hidden="false" customHeight="false" outlineLevel="0" collapsed="false">
      <c r="B98" s="324"/>
      <c r="C98" s="321" t="n">
        <v>2002</v>
      </c>
      <c r="D98" s="325" t="s">
        <v>272</v>
      </c>
      <c r="E98" s="325" t="s">
        <v>242</v>
      </c>
      <c r="F98" s="327" t="s">
        <v>273</v>
      </c>
    </row>
    <row r="99" customFormat="false" ht="12.75" hidden="false" customHeight="false" outlineLevel="0" collapsed="false">
      <c r="B99" s="324"/>
      <c r="C99" s="321" t="n">
        <v>2004</v>
      </c>
      <c r="D99" s="325" t="s">
        <v>272</v>
      </c>
      <c r="E99" s="325" t="s">
        <v>242</v>
      </c>
      <c r="F99" s="327" t="s">
        <v>273</v>
      </c>
    </row>
    <row r="100" customFormat="false" ht="12.75" hidden="false" customHeight="false" outlineLevel="0" collapsed="false">
      <c r="B100" s="324"/>
      <c r="C100" s="321" t="n">
        <v>2005</v>
      </c>
      <c r="D100" s="325" t="s">
        <v>272</v>
      </c>
      <c r="E100" s="325" t="s">
        <v>242</v>
      </c>
      <c r="F100" s="327" t="s">
        <v>273</v>
      </c>
    </row>
    <row r="101" customFormat="false" ht="12.75" hidden="false" customHeight="false" outlineLevel="0" collapsed="false">
      <c r="B101" s="324"/>
      <c r="C101" s="321" t="n">
        <v>2006</v>
      </c>
      <c r="D101" s="325" t="s">
        <v>272</v>
      </c>
      <c r="E101" s="325" t="s">
        <v>242</v>
      </c>
      <c r="F101" s="327" t="s">
        <v>273</v>
      </c>
    </row>
    <row r="102" customFormat="false" ht="12.75" hidden="false" customHeight="false" outlineLevel="0" collapsed="false">
      <c r="B102" s="324"/>
      <c r="C102" s="321"/>
      <c r="D102" s="325"/>
      <c r="E102" s="325"/>
      <c r="F102" s="326"/>
    </row>
    <row r="103" customFormat="false" ht="12.75" hidden="false" customHeight="false" outlineLevel="0" collapsed="false">
      <c r="B103" s="324" t="s">
        <v>63</v>
      </c>
      <c r="C103" s="321" t="n">
        <v>1993</v>
      </c>
      <c r="D103" s="325" t="s">
        <v>274</v>
      </c>
      <c r="E103" s="325" t="s">
        <v>242</v>
      </c>
      <c r="F103" s="327" t="s">
        <v>275</v>
      </c>
    </row>
    <row r="104" customFormat="false" ht="12.75" hidden="false" customHeight="false" outlineLevel="0" collapsed="false">
      <c r="B104" s="324"/>
      <c r="C104" s="321" t="n">
        <v>1997</v>
      </c>
      <c r="D104" s="325" t="s">
        <v>276</v>
      </c>
      <c r="E104" s="325" t="s">
        <v>259</v>
      </c>
      <c r="F104" s="327" t="s">
        <v>277</v>
      </c>
    </row>
    <row r="105" customFormat="false" ht="12.75" hidden="false" customHeight="false" outlineLevel="0" collapsed="false">
      <c r="B105" s="324"/>
      <c r="C105" s="321" t="n">
        <v>1998</v>
      </c>
      <c r="D105" s="325" t="s">
        <v>278</v>
      </c>
      <c r="E105" s="325" t="s">
        <v>242</v>
      </c>
      <c r="F105" s="327" t="s">
        <v>279</v>
      </c>
    </row>
    <row r="106" customFormat="false" ht="12.75" hidden="false" customHeight="false" outlineLevel="0" collapsed="false">
      <c r="B106" s="324"/>
      <c r="C106" s="321" t="n">
        <v>2001</v>
      </c>
      <c r="D106" s="325" t="s">
        <v>278</v>
      </c>
      <c r="E106" s="325" t="s">
        <v>242</v>
      </c>
      <c r="F106" s="327" t="s">
        <v>280</v>
      </c>
    </row>
    <row r="107" customFormat="false" ht="12.75" hidden="false" customHeight="false" outlineLevel="0" collapsed="false">
      <c r="B107" s="324"/>
      <c r="C107" s="321" t="n">
        <v>2005</v>
      </c>
      <c r="D107" s="325" t="s">
        <v>278</v>
      </c>
      <c r="E107" s="325" t="s">
        <v>242</v>
      </c>
      <c r="F107" s="327" t="s">
        <v>281</v>
      </c>
    </row>
    <row r="108" customFormat="false" ht="12.75" hidden="false" customHeight="false" outlineLevel="0" collapsed="false">
      <c r="B108" s="324"/>
      <c r="C108" s="321"/>
      <c r="D108" s="325"/>
      <c r="E108" s="325"/>
      <c r="F108" s="327"/>
    </row>
    <row r="109" customFormat="false" ht="12.75" hidden="false" customHeight="false" outlineLevel="0" collapsed="false">
      <c r="B109" s="324" t="s">
        <v>66</v>
      </c>
      <c r="C109" s="321" t="n">
        <v>1991</v>
      </c>
      <c r="D109" s="325" t="s">
        <v>244</v>
      </c>
      <c r="E109" s="325" t="s">
        <v>242</v>
      </c>
      <c r="F109" s="327" t="s">
        <v>262</v>
      </c>
    </row>
    <row r="110" customFormat="false" ht="12.75" hidden="false" customHeight="false" outlineLevel="0" collapsed="false">
      <c r="B110" s="324"/>
      <c r="C110" s="321" t="n">
        <v>1994</v>
      </c>
      <c r="D110" s="325" t="s">
        <v>244</v>
      </c>
      <c r="E110" s="325" t="s">
        <v>242</v>
      </c>
      <c r="F110" s="327" t="s">
        <v>262</v>
      </c>
    </row>
    <row r="111" customFormat="false" ht="12.75" hidden="false" customHeight="false" outlineLevel="0" collapsed="false">
      <c r="B111" s="324"/>
      <c r="C111" s="321" t="n">
        <v>1997</v>
      </c>
      <c r="D111" s="325" t="s">
        <v>244</v>
      </c>
      <c r="E111" s="325" t="s">
        <v>242</v>
      </c>
      <c r="F111" s="327" t="s">
        <v>262</v>
      </c>
    </row>
    <row r="112" customFormat="false" ht="12.75" hidden="false" customHeight="false" outlineLevel="0" collapsed="false">
      <c r="B112" s="324"/>
      <c r="C112" s="321" t="n">
        <v>1999</v>
      </c>
      <c r="D112" s="325" t="s">
        <v>244</v>
      </c>
      <c r="E112" s="325" t="s">
        <v>242</v>
      </c>
      <c r="F112" s="327" t="s">
        <v>262</v>
      </c>
    </row>
    <row r="113" customFormat="false" ht="12.75" hidden="false" customHeight="false" outlineLevel="0" collapsed="false">
      <c r="B113" s="324"/>
      <c r="C113" s="321" t="n">
        <v>2002</v>
      </c>
      <c r="D113" s="325" t="s">
        <v>244</v>
      </c>
      <c r="E113" s="325" t="s">
        <v>242</v>
      </c>
      <c r="F113" s="327" t="s">
        <v>262</v>
      </c>
    </row>
    <row r="114" customFormat="false" ht="12.75" hidden="false" customHeight="false" outlineLevel="0" collapsed="false">
      <c r="B114" s="324"/>
      <c r="C114" s="321" t="n">
        <v>2004</v>
      </c>
      <c r="D114" s="325" t="s">
        <v>244</v>
      </c>
      <c r="E114" s="325" t="s">
        <v>242</v>
      </c>
      <c r="F114" s="327" t="s">
        <v>262</v>
      </c>
    </row>
    <row r="115" customFormat="false" ht="12.75" hidden="false" customHeight="false" outlineLevel="0" collapsed="false">
      <c r="B115" s="324"/>
      <c r="C115" s="321" t="n">
        <v>2005</v>
      </c>
      <c r="D115" s="325" t="s">
        <v>244</v>
      </c>
      <c r="E115" s="325" t="s">
        <v>242</v>
      </c>
      <c r="F115" s="327" t="s">
        <v>262</v>
      </c>
    </row>
    <row r="116" customFormat="false" ht="12.75" hidden="false" customHeight="false" outlineLevel="0" collapsed="false">
      <c r="B116" s="324"/>
      <c r="C116" s="321" t="n">
        <v>2006</v>
      </c>
      <c r="D116" s="325" t="s">
        <v>244</v>
      </c>
      <c r="E116" s="325" t="s">
        <v>242</v>
      </c>
      <c r="F116" s="327" t="s">
        <v>262</v>
      </c>
    </row>
    <row r="117" customFormat="false" ht="12.75" hidden="false" customHeight="false" outlineLevel="0" collapsed="false">
      <c r="B117" s="324"/>
      <c r="C117" s="321" t="n">
        <v>2007</v>
      </c>
      <c r="D117" s="325" t="s">
        <v>244</v>
      </c>
      <c r="E117" s="325" t="s">
        <v>242</v>
      </c>
      <c r="F117" s="327" t="s">
        <v>262</v>
      </c>
    </row>
    <row r="118" customFormat="false" ht="12.75" hidden="false" customHeight="false" outlineLevel="0" collapsed="false">
      <c r="B118" s="324"/>
      <c r="C118" s="321"/>
      <c r="D118" s="325"/>
      <c r="E118" s="325"/>
      <c r="F118" s="327"/>
    </row>
    <row r="119" customFormat="false" ht="12.75" hidden="false" customHeight="false" outlineLevel="0" collapsed="false">
      <c r="B119" s="324" t="s">
        <v>67</v>
      </c>
      <c r="C119" s="321" t="n">
        <v>1990</v>
      </c>
      <c r="D119" s="325" t="s">
        <v>282</v>
      </c>
      <c r="E119" s="325" t="s">
        <v>283</v>
      </c>
      <c r="F119" s="327" t="s">
        <v>284</v>
      </c>
    </row>
    <row r="120" customFormat="false" ht="12.75" hidden="false" customHeight="false" outlineLevel="0" collapsed="false">
      <c r="B120" s="324"/>
      <c r="C120" s="321" t="n">
        <v>1994</v>
      </c>
      <c r="D120" s="325" t="s">
        <v>282</v>
      </c>
      <c r="E120" s="325" t="s">
        <v>259</v>
      </c>
      <c r="F120" s="327" t="s">
        <v>285</v>
      </c>
    </row>
    <row r="121" customFormat="false" ht="12.75" hidden="false" customHeight="false" outlineLevel="0" collapsed="false">
      <c r="B121" s="324"/>
      <c r="C121" s="321" t="n">
        <v>1996</v>
      </c>
      <c r="D121" s="325" t="s">
        <v>282</v>
      </c>
      <c r="E121" s="325" t="s">
        <v>259</v>
      </c>
      <c r="F121" s="327" t="s">
        <v>286</v>
      </c>
    </row>
    <row r="122" customFormat="false" ht="12.75" hidden="false" customHeight="false" outlineLevel="0" collapsed="false">
      <c r="B122" s="324"/>
      <c r="C122" s="321" t="n">
        <v>1999</v>
      </c>
      <c r="D122" s="325" t="s">
        <v>287</v>
      </c>
      <c r="E122" s="325" t="s">
        <v>242</v>
      </c>
      <c r="F122" s="327" t="s">
        <v>286</v>
      </c>
    </row>
    <row r="123" customFormat="false" ht="12.75" hidden="false" customHeight="false" outlineLevel="0" collapsed="false">
      <c r="B123" s="324"/>
      <c r="C123" s="321" t="n">
        <v>2001</v>
      </c>
      <c r="D123" s="325" t="s">
        <v>288</v>
      </c>
      <c r="E123" s="325" t="s">
        <v>242</v>
      </c>
      <c r="F123" s="327" t="s">
        <v>289</v>
      </c>
    </row>
    <row r="124" customFormat="false" ht="12.75" hidden="false" customHeight="false" outlineLevel="0" collapsed="false">
      <c r="B124" s="324"/>
      <c r="C124" s="321" t="n">
        <v>2004</v>
      </c>
      <c r="D124" s="325" t="s">
        <v>287</v>
      </c>
      <c r="E124" s="325" t="s">
        <v>242</v>
      </c>
      <c r="F124" s="327" t="s">
        <v>290</v>
      </c>
    </row>
    <row r="125" customFormat="false" ht="12.75" hidden="false" customHeight="false" outlineLevel="0" collapsed="false">
      <c r="B125" s="324"/>
      <c r="C125" s="321" t="n">
        <v>2005</v>
      </c>
      <c r="D125" s="325" t="s">
        <v>287</v>
      </c>
      <c r="E125" s="325" t="s">
        <v>242</v>
      </c>
      <c r="F125" s="327" t="s">
        <v>291</v>
      </c>
    </row>
    <row r="126" customFormat="false" ht="12.75" hidden="false" customHeight="false" outlineLevel="0" collapsed="false">
      <c r="B126" s="324"/>
      <c r="C126" s="321" t="n">
        <v>2007</v>
      </c>
      <c r="D126" s="325" t="s">
        <v>287</v>
      </c>
      <c r="E126" s="325" t="s">
        <v>242</v>
      </c>
      <c r="F126" s="327" t="s">
        <v>291</v>
      </c>
    </row>
    <row r="127" customFormat="false" ht="12.75" hidden="false" customHeight="false" outlineLevel="0" collapsed="false">
      <c r="B127" s="324"/>
      <c r="C127" s="321"/>
      <c r="D127" s="325"/>
      <c r="E127" s="325"/>
      <c r="F127" s="326"/>
    </row>
    <row r="128" customFormat="false" ht="12.75" hidden="false" customHeight="false" outlineLevel="0" collapsed="false">
      <c r="B128" s="324" t="s">
        <v>68</v>
      </c>
      <c r="C128" s="321" t="n">
        <v>1997</v>
      </c>
      <c r="D128" s="325" t="s">
        <v>292</v>
      </c>
      <c r="E128" s="325" t="s">
        <v>242</v>
      </c>
      <c r="F128" s="327" t="s">
        <v>293</v>
      </c>
    </row>
    <row r="129" customFormat="false" ht="12.75" hidden="false" customHeight="false" outlineLevel="0" collapsed="false">
      <c r="B129" s="324"/>
      <c r="C129" s="321" t="n">
        <v>1999</v>
      </c>
      <c r="D129" s="325" t="s">
        <v>292</v>
      </c>
      <c r="E129" s="325" t="s">
        <v>242</v>
      </c>
      <c r="F129" s="327" t="s">
        <v>293</v>
      </c>
    </row>
    <row r="130" customFormat="false" ht="12.75" hidden="false" customHeight="false" outlineLevel="0" collapsed="false">
      <c r="B130" s="324"/>
      <c r="C130" s="321" t="n">
        <v>2001</v>
      </c>
      <c r="D130" s="325" t="s">
        <v>292</v>
      </c>
      <c r="E130" s="325" t="s">
        <v>242</v>
      </c>
      <c r="F130" s="327" t="s">
        <v>293</v>
      </c>
    </row>
    <row r="131" customFormat="false" ht="12.75" hidden="false" customHeight="false" outlineLevel="0" collapsed="false">
      <c r="B131" s="324"/>
      <c r="C131" s="321" t="n">
        <v>2003</v>
      </c>
      <c r="D131" s="325" t="s">
        <v>292</v>
      </c>
      <c r="E131" s="325" t="s">
        <v>242</v>
      </c>
      <c r="F131" s="327" t="s">
        <v>294</v>
      </c>
    </row>
    <row r="132" customFormat="false" ht="12.75" hidden="false" customHeight="false" outlineLevel="0" collapsed="false">
      <c r="B132" s="324"/>
      <c r="C132" s="321"/>
      <c r="D132" s="325"/>
      <c r="E132" s="325"/>
      <c r="F132" s="327"/>
    </row>
    <row r="133" customFormat="false" ht="12.75" hidden="false" customHeight="false" outlineLevel="0" collapsed="false">
      <c r="B133" s="324" t="s">
        <v>69</v>
      </c>
      <c r="C133" s="321" t="n">
        <v>2002</v>
      </c>
      <c r="D133" s="325" t="s">
        <v>295</v>
      </c>
      <c r="E133" s="325" t="s">
        <v>242</v>
      </c>
      <c r="F133" s="325" t="s">
        <v>296</v>
      </c>
    </row>
    <row r="134" customFormat="false" ht="12.75" hidden="false" customHeight="false" outlineLevel="0" collapsed="false">
      <c r="B134" s="324" t="s">
        <v>70</v>
      </c>
      <c r="C134" s="321" t="n">
        <v>2004</v>
      </c>
      <c r="D134" s="325" t="s">
        <v>295</v>
      </c>
      <c r="E134" s="325" t="s">
        <v>242</v>
      </c>
      <c r="F134" s="325" t="s">
        <v>296</v>
      </c>
    </row>
    <row r="135" customFormat="false" ht="12.75" hidden="false" customHeight="false" outlineLevel="0" collapsed="false">
      <c r="B135" s="324"/>
      <c r="C135" s="321" t="n">
        <v>2005</v>
      </c>
      <c r="D135" s="325" t="s">
        <v>295</v>
      </c>
      <c r="E135" s="325" t="s">
        <v>242</v>
      </c>
      <c r="F135" s="325" t="s">
        <v>296</v>
      </c>
    </row>
    <row r="136" customFormat="false" ht="12.75" hidden="false" customHeight="false" outlineLevel="0" collapsed="false">
      <c r="B136" s="324"/>
      <c r="C136" s="321" t="n">
        <v>2006</v>
      </c>
      <c r="D136" s="325" t="s">
        <v>295</v>
      </c>
      <c r="E136" s="325" t="s">
        <v>242</v>
      </c>
      <c r="F136" s="325" t="s">
        <v>296</v>
      </c>
    </row>
    <row r="137" customFormat="false" ht="12.75" hidden="false" customHeight="false" outlineLevel="0" collapsed="false">
      <c r="B137" s="324"/>
      <c r="C137" s="321" t="n">
        <v>2007</v>
      </c>
      <c r="D137" s="325" t="s">
        <v>295</v>
      </c>
      <c r="E137" s="325" t="s">
        <v>242</v>
      </c>
      <c r="F137" s="325" t="s">
        <v>296</v>
      </c>
    </row>
    <row r="138" customFormat="false" ht="12.75" hidden="false" customHeight="false" outlineLevel="0" collapsed="false">
      <c r="B138" s="324"/>
      <c r="C138" s="321"/>
      <c r="D138" s="325"/>
      <c r="E138" s="325"/>
      <c r="F138" s="327"/>
    </row>
    <row r="139" customFormat="false" ht="12.75" hidden="false" customHeight="false" outlineLevel="0" collapsed="false">
      <c r="B139" s="324" t="s">
        <v>81</v>
      </c>
      <c r="C139" s="321" t="n">
        <v>1990</v>
      </c>
      <c r="D139" s="325" t="s">
        <v>255</v>
      </c>
      <c r="E139" s="325" t="s">
        <v>259</v>
      </c>
      <c r="F139" s="327" t="s">
        <v>235</v>
      </c>
    </row>
    <row r="140" customFormat="false" ht="12.75" hidden="false" customHeight="false" outlineLevel="0" collapsed="false">
      <c r="B140" s="324"/>
      <c r="C140" s="321" t="n">
        <v>1994</v>
      </c>
      <c r="D140" s="325" t="s">
        <v>255</v>
      </c>
      <c r="E140" s="325" t="s">
        <v>259</v>
      </c>
      <c r="F140" s="327" t="s">
        <v>235</v>
      </c>
    </row>
    <row r="141" customFormat="false" ht="12.75" hidden="false" customHeight="false" outlineLevel="0" collapsed="false">
      <c r="B141" s="324"/>
      <c r="C141" s="321" t="n">
        <v>1997</v>
      </c>
      <c r="D141" s="325" t="s">
        <v>255</v>
      </c>
      <c r="E141" s="325" t="s">
        <v>259</v>
      </c>
      <c r="F141" s="327" t="s">
        <v>23</v>
      </c>
    </row>
    <row r="142" customFormat="false" ht="12.75" hidden="false" customHeight="false" outlineLevel="0" collapsed="false">
      <c r="B142" s="324"/>
      <c r="C142" s="321" t="n">
        <v>1999</v>
      </c>
      <c r="D142" s="325" t="s">
        <v>255</v>
      </c>
      <c r="E142" s="325" t="s">
        <v>259</v>
      </c>
      <c r="F142" s="327" t="s">
        <v>23</v>
      </c>
    </row>
    <row r="143" customFormat="false" ht="12.75" hidden="false" customHeight="false" outlineLevel="0" collapsed="false">
      <c r="B143" s="324"/>
      <c r="C143" s="321" t="n">
        <v>2002</v>
      </c>
      <c r="D143" s="325" t="s">
        <v>255</v>
      </c>
      <c r="E143" s="325" t="s">
        <v>259</v>
      </c>
      <c r="F143" s="327" t="s">
        <v>23</v>
      </c>
    </row>
    <row r="144" customFormat="false" ht="12.75" hidden="false" customHeight="false" outlineLevel="0" collapsed="false">
      <c r="B144" s="324"/>
      <c r="C144" s="321" t="n">
        <v>2004</v>
      </c>
      <c r="D144" s="325" t="s">
        <v>255</v>
      </c>
      <c r="E144" s="325" t="s">
        <v>259</v>
      </c>
      <c r="F144" s="327" t="s">
        <v>23</v>
      </c>
    </row>
    <row r="145" customFormat="false" ht="12.75" hidden="false" customHeight="false" outlineLevel="0" collapsed="false">
      <c r="B145" s="324"/>
      <c r="C145" s="321" t="n">
        <v>2005</v>
      </c>
      <c r="D145" s="325" t="s">
        <v>255</v>
      </c>
      <c r="E145" s="325" t="s">
        <v>259</v>
      </c>
      <c r="F145" s="327" t="s">
        <v>23</v>
      </c>
    </row>
    <row r="146" customFormat="false" ht="12.75" hidden="false" customHeight="false" outlineLevel="0" collapsed="false">
      <c r="B146" s="324"/>
      <c r="C146" s="321" t="n">
        <v>2007</v>
      </c>
      <c r="D146" s="325" t="s">
        <v>255</v>
      </c>
      <c r="E146" s="325" t="s">
        <v>242</v>
      </c>
      <c r="F146" s="327" t="s">
        <v>23</v>
      </c>
    </row>
    <row r="147" customFormat="false" ht="12.75" hidden="false" customHeight="false" outlineLevel="0" collapsed="false">
      <c r="B147" s="324"/>
      <c r="C147" s="321"/>
      <c r="D147" s="325"/>
      <c r="E147" s="325"/>
      <c r="F147" s="326"/>
    </row>
    <row r="148" customFormat="false" ht="12.75" hidden="false" customHeight="false" outlineLevel="0" collapsed="false">
      <c r="B148" s="324" t="s">
        <v>163</v>
      </c>
      <c r="C148" s="321" t="n">
        <v>1990</v>
      </c>
      <c r="D148" s="325" t="s">
        <v>297</v>
      </c>
      <c r="E148" s="325" t="s">
        <v>242</v>
      </c>
      <c r="F148" s="327" t="s">
        <v>235</v>
      </c>
    </row>
    <row r="149" customFormat="false" ht="12.75" hidden="false" customHeight="false" outlineLevel="0" collapsed="false">
      <c r="B149" s="324"/>
      <c r="C149" s="321" t="n">
        <v>1994</v>
      </c>
      <c r="D149" s="325" t="s">
        <v>297</v>
      </c>
      <c r="E149" s="325" t="s">
        <v>242</v>
      </c>
      <c r="F149" s="327" t="s">
        <v>235</v>
      </c>
    </row>
    <row r="150" customFormat="false" ht="12.75" hidden="false" customHeight="false" outlineLevel="0" collapsed="false">
      <c r="B150" s="324"/>
      <c r="C150" s="321" t="n">
        <v>1997</v>
      </c>
      <c r="D150" s="325" t="s">
        <v>297</v>
      </c>
      <c r="E150" s="325" t="s">
        <v>242</v>
      </c>
      <c r="F150" s="327" t="s">
        <v>235</v>
      </c>
    </row>
    <row r="151" customFormat="false" ht="12.75" hidden="false" customHeight="false" outlineLevel="0" collapsed="false">
      <c r="B151" s="324"/>
      <c r="C151" s="321" t="n">
        <v>1999</v>
      </c>
      <c r="D151" s="325" t="s">
        <v>297</v>
      </c>
      <c r="E151" s="325" t="s">
        <v>242</v>
      </c>
      <c r="F151" s="327" t="s">
        <v>235</v>
      </c>
    </row>
    <row r="152" customFormat="false" ht="12.75" hidden="false" customHeight="false" outlineLevel="0" collapsed="false">
      <c r="B152" s="324"/>
      <c r="C152" s="321" t="n">
        <v>2002</v>
      </c>
      <c r="D152" s="325" t="s">
        <v>297</v>
      </c>
      <c r="E152" s="325" t="s">
        <v>242</v>
      </c>
      <c r="F152" s="327" t="s">
        <v>235</v>
      </c>
    </row>
    <row r="153" customFormat="false" ht="12.75" hidden="false" customHeight="false" outlineLevel="0" collapsed="false">
      <c r="B153" s="324"/>
      <c r="C153" s="321" t="n">
        <v>2004</v>
      </c>
      <c r="D153" s="325" t="s">
        <v>297</v>
      </c>
      <c r="E153" s="325" t="s">
        <v>242</v>
      </c>
      <c r="F153" s="327" t="s">
        <v>235</v>
      </c>
    </row>
    <row r="154" customFormat="false" ht="12.75" hidden="false" customHeight="false" outlineLevel="0" collapsed="false">
      <c r="B154" s="324"/>
      <c r="C154" s="321" t="n">
        <v>2005</v>
      </c>
      <c r="D154" s="325" t="s">
        <v>297</v>
      </c>
      <c r="E154" s="325" t="s">
        <v>242</v>
      </c>
      <c r="F154" s="327" t="s">
        <v>235</v>
      </c>
    </row>
    <row r="155" customFormat="false" ht="12.75" hidden="false" customHeight="false" outlineLevel="0" collapsed="false">
      <c r="B155" s="324"/>
      <c r="C155" s="321" t="n">
        <v>2006</v>
      </c>
      <c r="D155" s="325" t="s">
        <v>297</v>
      </c>
      <c r="E155" s="325" t="s">
        <v>242</v>
      </c>
      <c r="F155" s="327" t="s">
        <v>235</v>
      </c>
    </row>
    <row r="156" customFormat="false" ht="12.75" hidden="false" customHeight="false" outlineLevel="0" collapsed="false">
      <c r="B156" s="324"/>
      <c r="C156" s="321" t="n">
        <v>2007</v>
      </c>
      <c r="D156" s="325" t="s">
        <v>297</v>
      </c>
      <c r="E156" s="325" t="s">
        <v>242</v>
      </c>
      <c r="F156" s="327" t="s">
        <v>235</v>
      </c>
    </row>
    <row r="157" customFormat="false" ht="12.75" hidden="false" customHeight="false" outlineLevel="0" collapsed="false">
      <c r="B157" s="322"/>
      <c r="C157" s="323"/>
      <c r="D157" s="332"/>
      <c r="E157" s="332"/>
      <c r="F157" s="333"/>
    </row>
    <row r="158" customFormat="false" ht="12.75" hidden="false" customHeight="false" outlineLevel="0" collapsed="false">
      <c r="B158" s="314" t="s">
        <v>298</v>
      </c>
      <c r="C158" s="334"/>
      <c r="D158" s="334"/>
      <c r="E158" s="334"/>
      <c r="F158" s="335"/>
    </row>
  </sheetData>
  <mergeCells count="2">
    <mergeCell ref="B1:F1"/>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4.85"/>
    <col collapsed="false" customWidth="true" hidden="false" outlineLevel="0" max="3" min="3" style="334" width="8.41"/>
    <col collapsed="false" customWidth="true" hidden="false" outlineLevel="0" max="4" min="4" style="0" width="15.13"/>
    <col collapsed="false" customWidth="true" hidden="false" outlineLevel="0" max="5" min="5" style="0" width="7.56"/>
    <col collapsed="false" customWidth="true" hidden="false" outlineLevel="0" max="7" min="6" style="0" width="8.7"/>
    <col collapsed="false" customWidth="true" hidden="false" outlineLevel="0" max="8" min="8" style="0" width="8.28"/>
    <col collapsed="false" customWidth="true" hidden="false" outlineLevel="0" max="9" min="9" style="0" width="8.7"/>
    <col collapsed="false" customWidth="true" hidden="false" outlineLevel="0" max="10" min="10" style="0" width="8.28"/>
    <col collapsed="false" customWidth="true" hidden="false" outlineLevel="0" max="14" min="11" style="0" width="6.85"/>
    <col collapsed="false" customWidth="true" hidden="false" outlineLevel="0" max="15" min="15" style="0" width="6.13"/>
    <col collapsed="false" customWidth="true" hidden="false" outlineLevel="0" max="19" min="16" style="0" width="5.99"/>
  </cols>
  <sheetData>
    <row r="1" customFormat="false" ht="12.75" hidden="false" customHeight="false" outlineLevel="0" collapsed="false">
      <c r="B1" s="316" t="s">
        <v>299</v>
      </c>
      <c r="C1" s="316"/>
      <c r="D1" s="316"/>
      <c r="E1" s="316"/>
      <c r="F1" s="316"/>
      <c r="G1" s="316"/>
      <c r="H1" s="316"/>
      <c r="I1" s="316"/>
      <c r="J1" s="316"/>
      <c r="K1" s="316"/>
      <c r="L1" s="316"/>
      <c r="M1" s="316"/>
      <c r="N1" s="316"/>
    </row>
    <row r="2" customFormat="false" ht="5.25" hidden="false" customHeight="true" outlineLevel="0" collapsed="false"/>
    <row r="3" customFormat="false" ht="12.75" hidden="false" customHeight="false" outlineLevel="0" collapsed="false">
      <c r="B3" s="336" t="s">
        <v>300</v>
      </c>
      <c r="C3" s="336"/>
      <c r="D3" s="336"/>
      <c r="E3" s="336"/>
      <c r="F3" s="336"/>
      <c r="G3" s="336"/>
      <c r="H3" s="336"/>
      <c r="I3" s="336"/>
      <c r="J3" s="336"/>
      <c r="K3" s="336"/>
      <c r="L3" s="336"/>
      <c r="M3" s="336"/>
      <c r="N3" s="336"/>
    </row>
    <row r="4" customFormat="false" ht="12.75" hidden="false" customHeight="false" outlineLevel="0" collapsed="false">
      <c r="B4" s="316" t="s">
        <v>301</v>
      </c>
      <c r="C4" s="316"/>
      <c r="D4" s="316"/>
      <c r="E4" s="316"/>
      <c r="F4" s="316"/>
      <c r="G4" s="316"/>
      <c r="H4" s="316"/>
      <c r="I4" s="316"/>
      <c r="J4" s="316"/>
      <c r="K4" s="316"/>
      <c r="L4" s="316"/>
      <c r="M4" s="316"/>
      <c r="N4" s="316"/>
    </row>
    <row r="6" customFormat="false" ht="12.75" hidden="false" customHeight="false" outlineLevel="0" collapsed="false">
      <c r="B6" s="318"/>
      <c r="C6" s="319"/>
      <c r="D6" s="319" t="s">
        <v>223</v>
      </c>
      <c r="E6" s="319" t="s">
        <v>302</v>
      </c>
      <c r="F6" s="337" t="s">
        <v>303</v>
      </c>
      <c r="G6" s="337"/>
      <c r="H6" s="337" t="s">
        <v>304</v>
      </c>
      <c r="I6" s="337"/>
      <c r="J6" s="318" t="s">
        <v>305</v>
      </c>
      <c r="K6" s="337" t="s">
        <v>303</v>
      </c>
      <c r="L6" s="337"/>
      <c r="M6" s="337" t="s">
        <v>304</v>
      </c>
      <c r="N6" s="337"/>
    </row>
    <row r="7" customFormat="false" ht="15.75" hidden="false" customHeight="true" outlineLevel="0" collapsed="false">
      <c r="B7" s="320" t="s">
        <v>224</v>
      </c>
      <c r="C7" s="321" t="s">
        <v>23</v>
      </c>
      <c r="D7" s="321" t="s">
        <v>306</v>
      </c>
      <c r="E7" s="338" t="s">
        <v>24</v>
      </c>
      <c r="F7" s="337" t="s">
        <v>307</v>
      </c>
      <c r="G7" s="337" t="s">
        <v>308</v>
      </c>
      <c r="H7" s="337" t="s">
        <v>307</v>
      </c>
      <c r="I7" s="337" t="s">
        <v>308</v>
      </c>
      <c r="J7" s="339" t="s">
        <v>28</v>
      </c>
      <c r="K7" s="337" t="s">
        <v>307</v>
      </c>
      <c r="L7" s="337" t="s">
        <v>308</v>
      </c>
      <c r="M7" s="337" t="s">
        <v>307</v>
      </c>
      <c r="N7" s="337" t="s">
        <v>308</v>
      </c>
    </row>
    <row r="8" customFormat="false" ht="12.75" hidden="false" customHeight="false" outlineLevel="0" collapsed="false">
      <c r="B8" s="322"/>
      <c r="C8" s="323"/>
      <c r="D8" s="323" t="s">
        <v>309</v>
      </c>
      <c r="E8" s="340"/>
      <c r="F8" s="341" t="s">
        <v>310</v>
      </c>
      <c r="G8" s="341"/>
      <c r="H8" s="341"/>
      <c r="I8" s="341"/>
      <c r="J8" s="341"/>
      <c r="K8" s="341" t="s">
        <v>311</v>
      </c>
      <c r="L8" s="341"/>
      <c r="M8" s="341"/>
      <c r="N8" s="341"/>
    </row>
    <row r="9" customFormat="false" ht="12.75" hidden="false" customHeight="false" outlineLevel="0" collapsed="false">
      <c r="B9" s="342"/>
      <c r="C9" s="338"/>
      <c r="D9" s="343"/>
      <c r="E9" s="344"/>
      <c r="F9" s="345"/>
      <c r="G9" s="346"/>
      <c r="H9" s="347"/>
      <c r="I9" s="346"/>
      <c r="J9" s="348"/>
      <c r="K9" s="345"/>
      <c r="L9" s="346"/>
      <c r="M9" s="347"/>
      <c r="N9" s="346"/>
    </row>
    <row r="10" customFormat="false" ht="13.5" hidden="false" customHeight="false" outlineLevel="0" collapsed="false">
      <c r="B10" s="324" t="s">
        <v>30</v>
      </c>
      <c r="C10" s="349" t="s">
        <v>312</v>
      </c>
      <c r="D10" s="320" t="s">
        <v>249</v>
      </c>
      <c r="E10" s="350" t="s">
        <v>313</v>
      </c>
      <c r="F10" s="351" t="n">
        <v>255928.2</v>
      </c>
      <c r="G10" s="352" t="n">
        <v>511856.39</v>
      </c>
      <c r="H10" s="353" t="s">
        <v>33</v>
      </c>
      <c r="I10" s="354" t="s">
        <v>33</v>
      </c>
      <c r="J10" s="355" t="n">
        <v>5791</v>
      </c>
      <c r="K10" s="356" t="n">
        <v>44.1941288205837</v>
      </c>
      <c r="L10" s="357" t="n">
        <v>88.3882559143499</v>
      </c>
      <c r="M10" s="358" t="s">
        <v>33</v>
      </c>
      <c r="N10" s="357" t="s">
        <v>33</v>
      </c>
    </row>
    <row r="11" customFormat="false" ht="12.75" hidden="false" customHeight="false" outlineLevel="0" collapsed="false">
      <c r="B11" s="324"/>
      <c r="C11" s="349" t="n">
        <v>1994</v>
      </c>
      <c r="D11" s="320" t="s">
        <v>249</v>
      </c>
      <c r="E11" s="350" t="s">
        <v>314</v>
      </c>
      <c r="F11" s="351" t="n">
        <v>72</v>
      </c>
      <c r="G11" s="352" t="n">
        <v>143.9</v>
      </c>
      <c r="H11" s="353" t="s">
        <v>33</v>
      </c>
      <c r="I11" s="354" t="s">
        <v>33</v>
      </c>
      <c r="J11" s="355" t="n">
        <v>1</v>
      </c>
      <c r="K11" s="356" t="n">
        <v>72</v>
      </c>
      <c r="L11" s="357" t="n">
        <v>143.9</v>
      </c>
      <c r="M11" s="358" t="s">
        <v>33</v>
      </c>
      <c r="N11" s="357" t="s">
        <v>33</v>
      </c>
    </row>
    <row r="12" customFormat="false" ht="13.5" hidden="false" customHeight="false" outlineLevel="0" collapsed="false">
      <c r="B12" s="324"/>
      <c r="C12" s="349" t="s">
        <v>315</v>
      </c>
      <c r="D12" s="320" t="s">
        <v>249</v>
      </c>
      <c r="E12" s="350" t="s">
        <v>314</v>
      </c>
      <c r="F12" s="351" t="n">
        <v>75.5</v>
      </c>
      <c r="G12" s="352" t="n">
        <v>151</v>
      </c>
      <c r="H12" s="353" t="s">
        <v>33</v>
      </c>
      <c r="I12" s="354" t="s">
        <v>33</v>
      </c>
      <c r="J12" s="355" t="n">
        <v>1</v>
      </c>
      <c r="K12" s="356" t="n">
        <v>75.5</v>
      </c>
      <c r="L12" s="357" t="n">
        <v>151</v>
      </c>
      <c r="M12" s="358" t="s">
        <v>33</v>
      </c>
      <c r="N12" s="357" t="s">
        <v>33</v>
      </c>
    </row>
    <row r="13" customFormat="false" ht="12.75" hidden="false" customHeight="false" outlineLevel="0" collapsed="false">
      <c r="B13" s="324"/>
      <c r="C13" s="349" t="n">
        <v>1999</v>
      </c>
      <c r="D13" s="320" t="s">
        <v>249</v>
      </c>
      <c r="E13" s="350" t="s">
        <v>314</v>
      </c>
      <c r="F13" s="351" t="n">
        <v>71.6</v>
      </c>
      <c r="G13" s="352" t="n">
        <v>143.3</v>
      </c>
      <c r="H13" s="353" t="s">
        <v>33</v>
      </c>
      <c r="I13" s="354" t="s">
        <v>33</v>
      </c>
      <c r="J13" s="355" t="n">
        <v>1</v>
      </c>
      <c r="K13" s="356" t="n">
        <v>71.6</v>
      </c>
      <c r="L13" s="357" t="n">
        <v>143.3</v>
      </c>
      <c r="M13" s="358" t="s">
        <v>33</v>
      </c>
      <c r="N13" s="357" t="s">
        <v>33</v>
      </c>
    </row>
    <row r="14" customFormat="false" ht="12.75" hidden="false" customHeight="false" outlineLevel="0" collapsed="false">
      <c r="B14" s="324"/>
      <c r="C14" s="349" t="n">
        <v>2002</v>
      </c>
      <c r="D14" s="320" t="s">
        <v>277</v>
      </c>
      <c r="E14" s="350" t="s">
        <v>314</v>
      </c>
      <c r="F14" s="351" t="n">
        <v>99.23</v>
      </c>
      <c r="G14" s="352" t="n">
        <v>198.46</v>
      </c>
      <c r="H14" s="353" t="s">
        <v>33</v>
      </c>
      <c r="I14" s="354" t="s">
        <v>33</v>
      </c>
      <c r="J14" s="355" t="n">
        <v>3.61</v>
      </c>
      <c r="K14" s="356" t="n">
        <v>27.4875346260388</v>
      </c>
      <c r="L14" s="357" t="n">
        <v>54.9750692520776</v>
      </c>
      <c r="M14" s="358" t="s">
        <v>33</v>
      </c>
      <c r="N14" s="357" t="s">
        <v>33</v>
      </c>
    </row>
    <row r="15" customFormat="false" ht="12.75" hidden="false" customHeight="false" outlineLevel="0" collapsed="false">
      <c r="B15" s="324"/>
      <c r="C15" s="349" t="n">
        <v>2004</v>
      </c>
      <c r="D15" s="320" t="s">
        <v>235</v>
      </c>
      <c r="E15" s="350" t="s">
        <v>314</v>
      </c>
      <c r="F15" s="351" t="n">
        <v>110.69</v>
      </c>
      <c r="G15" s="352" t="n">
        <v>221.38</v>
      </c>
      <c r="H15" s="353" t="s">
        <v>33</v>
      </c>
      <c r="I15" s="354" t="s">
        <v>33</v>
      </c>
      <c r="J15" s="355" t="n">
        <v>2.9583</v>
      </c>
      <c r="K15" s="356" t="n">
        <v>37.4167596254606</v>
      </c>
      <c r="L15" s="357" t="n">
        <v>74.8335192509211</v>
      </c>
      <c r="M15" s="358" t="s">
        <v>33</v>
      </c>
      <c r="N15" s="357" t="s">
        <v>33</v>
      </c>
    </row>
    <row r="16" customFormat="false" ht="12.75" hidden="false" customHeight="false" outlineLevel="0" collapsed="false">
      <c r="B16" s="324"/>
      <c r="C16" s="349" t="n">
        <v>2005</v>
      </c>
      <c r="D16" s="320" t="s">
        <v>235</v>
      </c>
      <c r="E16" s="350" t="s">
        <v>314</v>
      </c>
      <c r="F16" s="351" t="n">
        <v>125.18</v>
      </c>
      <c r="G16" s="352" t="n">
        <v>250.37</v>
      </c>
      <c r="H16" s="353" t="s">
        <v>33</v>
      </c>
      <c r="I16" s="354" t="s">
        <v>33</v>
      </c>
      <c r="J16" s="355" t="n">
        <v>2.9183</v>
      </c>
      <c r="K16" s="356" t="n">
        <v>42.8948360346777</v>
      </c>
      <c r="L16" s="357" t="n">
        <v>85.7930987218586</v>
      </c>
      <c r="M16" s="358" t="s">
        <v>33</v>
      </c>
      <c r="N16" s="357" t="s">
        <v>33</v>
      </c>
    </row>
    <row r="17" customFormat="false" ht="12.75" hidden="false" customHeight="false" outlineLevel="0" collapsed="false">
      <c r="B17" s="324"/>
      <c r="C17" s="349" t="n">
        <v>2006</v>
      </c>
      <c r="D17" s="320" t="s">
        <v>235</v>
      </c>
      <c r="E17" s="350" t="s">
        <v>314</v>
      </c>
      <c r="F17" s="351" t="n">
        <v>138.01</v>
      </c>
      <c r="G17" s="352" t="n">
        <v>276.02</v>
      </c>
      <c r="H17" s="353" t="s">
        <v>33</v>
      </c>
      <c r="I17" s="354" t="s">
        <v>33</v>
      </c>
      <c r="J17" s="355" t="n">
        <v>3.06</v>
      </c>
      <c r="K17" s="356" t="n">
        <v>45.1013071895425</v>
      </c>
      <c r="L17" s="357" t="n">
        <v>90.202614379085</v>
      </c>
      <c r="M17" s="358" t="s">
        <v>33</v>
      </c>
      <c r="N17" s="357" t="s">
        <v>33</v>
      </c>
    </row>
    <row r="18" customFormat="false" ht="12.75" hidden="false" customHeight="false" outlineLevel="0" collapsed="false">
      <c r="B18" s="324"/>
      <c r="C18" s="349"/>
      <c r="D18" s="320"/>
      <c r="E18" s="350"/>
      <c r="F18" s="351"/>
      <c r="G18" s="352"/>
      <c r="H18" s="353"/>
      <c r="I18" s="354"/>
      <c r="J18" s="355"/>
      <c r="K18" s="356"/>
      <c r="L18" s="357"/>
      <c r="M18" s="358"/>
      <c r="N18" s="357"/>
    </row>
    <row r="19" customFormat="false" ht="12.75" hidden="false" customHeight="false" outlineLevel="0" collapsed="false">
      <c r="B19" s="324" t="s">
        <v>36</v>
      </c>
      <c r="C19" s="349" t="n">
        <v>1989</v>
      </c>
      <c r="D19" s="320" t="s">
        <v>277</v>
      </c>
      <c r="E19" s="350" t="s">
        <v>316</v>
      </c>
      <c r="F19" s="351" t="n">
        <v>68.4</v>
      </c>
      <c r="G19" s="352" t="n">
        <v>136.7</v>
      </c>
      <c r="H19" s="353" t="s">
        <v>33</v>
      </c>
      <c r="I19" s="354" t="s">
        <v>33</v>
      </c>
      <c r="J19" s="355" t="n">
        <v>2.88</v>
      </c>
      <c r="K19" s="356" t="n">
        <v>23.75</v>
      </c>
      <c r="L19" s="357" t="n">
        <v>47.4652777777778</v>
      </c>
      <c r="M19" s="358" t="s">
        <v>33</v>
      </c>
      <c r="N19" s="357" t="s">
        <v>33</v>
      </c>
    </row>
    <row r="20" customFormat="false" ht="12.75" hidden="false" customHeight="false" outlineLevel="0" collapsed="false">
      <c r="B20" s="324"/>
      <c r="C20" s="349" t="n">
        <v>1994</v>
      </c>
      <c r="D20" s="320" t="s">
        <v>317</v>
      </c>
      <c r="E20" s="350" t="s">
        <v>316</v>
      </c>
      <c r="F20" s="351" t="n">
        <v>120</v>
      </c>
      <c r="G20" s="352" t="n">
        <v>240</v>
      </c>
      <c r="H20" s="353" t="s">
        <v>33</v>
      </c>
      <c r="I20" s="354" t="s">
        <v>33</v>
      </c>
      <c r="J20" s="355" t="n">
        <v>4.67</v>
      </c>
      <c r="K20" s="356" t="n">
        <v>25.6959314775161</v>
      </c>
      <c r="L20" s="357" t="n">
        <v>51.3918629550321</v>
      </c>
      <c r="M20" s="358" t="s">
        <v>33</v>
      </c>
      <c r="N20" s="357" t="s">
        <v>33</v>
      </c>
    </row>
    <row r="21" customFormat="false" ht="12.75" hidden="false" customHeight="false" outlineLevel="0" collapsed="false">
      <c r="B21" s="324"/>
      <c r="C21" s="349" t="n">
        <v>1997</v>
      </c>
      <c r="D21" s="320" t="s">
        <v>318</v>
      </c>
      <c r="E21" s="350" t="s">
        <v>316</v>
      </c>
      <c r="F21" s="351" t="n">
        <v>154.5</v>
      </c>
      <c r="G21" s="352" t="n">
        <v>309.1</v>
      </c>
      <c r="H21" s="359" t="n">
        <v>125.37</v>
      </c>
      <c r="I21" s="352" t="n">
        <v>219.4</v>
      </c>
      <c r="J21" s="355" t="n">
        <v>5.2543</v>
      </c>
      <c r="K21" s="356" t="n">
        <v>29.4044877528881</v>
      </c>
      <c r="L21" s="357" t="n">
        <v>58.8280075366843</v>
      </c>
      <c r="M21" s="358" t="n">
        <v>23.8604571493824</v>
      </c>
      <c r="N21" s="357" t="n">
        <v>41.7562758121919</v>
      </c>
    </row>
    <row r="22" customFormat="false" ht="12.75" hidden="false" customHeight="false" outlineLevel="0" collapsed="false">
      <c r="B22" s="324"/>
      <c r="C22" s="349" t="n">
        <v>1999</v>
      </c>
      <c r="D22" s="320" t="s">
        <v>319</v>
      </c>
      <c r="E22" s="350" t="s">
        <v>316</v>
      </c>
      <c r="F22" s="351" t="n">
        <v>166.6</v>
      </c>
      <c r="G22" s="352" t="n">
        <v>333.3</v>
      </c>
      <c r="H22" s="359" t="n">
        <v>130.12</v>
      </c>
      <c r="I22" s="352" t="n">
        <v>227.7</v>
      </c>
      <c r="J22" s="355" t="n">
        <v>5.945</v>
      </c>
      <c r="K22" s="356" t="n">
        <v>28.0235492010093</v>
      </c>
      <c r="L22" s="357" t="n">
        <v>56.0639192598823</v>
      </c>
      <c r="M22" s="358" t="n">
        <v>21.8873002523129</v>
      </c>
      <c r="N22" s="357" t="n">
        <v>38.3010933557611</v>
      </c>
    </row>
    <row r="23" customFormat="false" ht="12.75" hidden="false" customHeight="false" outlineLevel="0" collapsed="false">
      <c r="B23" s="324"/>
      <c r="C23" s="349" t="n">
        <v>2002</v>
      </c>
      <c r="D23" s="320" t="s">
        <v>319</v>
      </c>
      <c r="E23" s="350" t="s">
        <v>316</v>
      </c>
      <c r="F23" s="351" t="n">
        <v>167.13</v>
      </c>
      <c r="G23" s="352" t="n">
        <v>334.26</v>
      </c>
      <c r="H23" s="359" t="n">
        <v>133.47</v>
      </c>
      <c r="I23" s="352" t="n">
        <v>233.57</v>
      </c>
      <c r="J23" s="355" t="n">
        <v>7.39</v>
      </c>
      <c r="K23" s="356" t="n">
        <v>22.6156968876861</v>
      </c>
      <c r="L23" s="357" t="n">
        <v>45.2313937753721</v>
      </c>
      <c r="M23" s="358" t="n">
        <v>18.0608930987821</v>
      </c>
      <c r="N23" s="357" t="n">
        <v>31.6062246278755</v>
      </c>
    </row>
    <row r="24" customFormat="false" ht="12.75" hidden="false" customHeight="false" outlineLevel="0" collapsed="false">
      <c r="B24" s="324"/>
      <c r="C24" s="349" t="n">
        <v>2004</v>
      </c>
      <c r="D24" s="320" t="s">
        <v>246</v>
      </c>
      <c r="E24" s="350" t="s">
        <v>316</v>
      </c>
      <c r="F24" s="351" t="n">
        <v>179.57</v>
      </c>
      <c r="G24" s="352" t="n">
        <v>359.14</v>
      </c>
      <c r="H24" s="359" t="n">
        <v>143.75</v>
      </c>
      <c r="I24" s="352" t="n">
        <v>251.56</v>
      </c>
      <c r="J24" s="355" t="n">
        <v>7.9046</v>
      </c>
      <c r="K24" s="356" t="n">
        <v>22.7171520380538</v>
      </c>
      <c r="L24" s="357" t="n">
        <v>45.4343040761076</v>
      </c>
      <c r="M24" s="358" t="n">
        <v>18.1856134402753</v>
      </c>
      <c r="N24" s="357" t="n">
        <v>31.8245072489437</v>
      </c>
    </row>
    <row r="25" customFormat="false" ht="12.75" hidden="false" customHeight="false" outlineLevel="0" collapsed="false">
      <c r="B25" s="324"/>
      <c r="C25" s="349" t="n">
        <v>2007</v>
      </c>
      <c r="D25" s="320" t="s">
        <v>247</v>
      </c>
      <c r="E25" s="350" t="s">
        <v>316</v>
      </c>
      <c r="F25" s="351" t="n">
        <v>232.26</v>
      </c>
      <c r="G25" s="352" t="n">
        <v>448.9913</v>
      </c>
      <c r="H25" s="359" t="n">
        <v>179.6</v>
      </c>
      <c r="I25" s="352" t="n">
        <v>306.6</v>
      </c>
      <c r="J25" s="355" t="n">
        <v>7.85</v>
      </c>
      <c r="K25" s="356" t="n">
        <v>29.5872611464968</v>
      </c>
      <c r="L25" s="357" t="n">
        <v>57.1963439490446</v>
      </c>
      <c r="M25" s="356" t="n">
        <v>22.8789808917197</v>
      </c>
      <c r="N25" s="357" t="n">
        <v>39.0573248407643</v>
      </c>
    </row>
    <row r="26" customFormat="false" ht="12.75" hidden="false" customHeight="false" outlineLevel="0" collapsed="false">
      <c r="B26" s="324"/>
      <c r="C26" s="349"/>
      <c r="D26" s="320"/>
      <c r="E26" s="350"/>
      <c r="F26" s="351"/>
      <c r="G26" s="352"/>
      <c r="H26" s="359"/>
      <c r="I26" s="352"/>
      <c r="J26" s="355"/>
      <c r="K26" s="356"/>
      <c r="L26" s="357"/>
      <c r="M26" s="358"/>
      <c r="N26" s="357"/>
    </row>
    <row r="27" customFormat="false" ht="12.75" hidden="false" customHeight="false" outlineLevel="0" collapsed="false">
      <c r="B27" s="324" t="s">
        <v>37</v>
      </c>
      <c r="C27" s="349" t="n">
        <v>1990</v>
      </c>
      <c r="D27" s="320" t="s">
        <v>249</v>
      </c>
      <c r="E27" s="350" t="s">
        <v>320</v>
      </c>
      <c r="F27" s="351" t="n">
        <v>3108.7</v>
      </c>
      <c r="G27" s="352" t="n">
        <v>6572</v>
      </c>
      <c r="H27" s="359" t="n">
        <v>2633.6</v>
      </c>
      <c r="I27" s="352" t="n">
        <v>4966.8</v>
      </c>
      <c r="J27" s="355" t="n">
        <v>75.541</v>
      </c>
      <c r="K27" s="356" t="n">
        <v>41.152486729061</v>
      </c>
      <c r="L27" s="357" t="n">
        <v>86.9991130644286</v>
      </c>
      <c r="M27" s="358" t="n">
        <v>34.8631868786487</v>
      </c>
      <c r="N27" s="357" t="n">
        <v>65.7497253147298</v>
      </c>
    </row>
    <row r="28" customFormat="false" ht="12.75" hidden="false" customHeight="false" outlineLevel="0" collapsed="false">
      <c r="B28" s="324"/>
      <c r="C28" s="349" t="n">
        <v>1993</v>
      </c>
      <c r="D28" s="320" t="s">
        <v>249</v>
      </c>
      <c r="E28" s="350" t="s">
        <v>320</v>
      </c>
      <c r="F28" s="351" t="n">
        <v>3399.6</v>
      </c>
      <c r="G28" s="352" t="n">
        <v>7390.5</v>
      </c>
      <c r="H28" s="359" t="n">
        <v>2864.3</v>
      </c>
      <c r="I28" s="352" t="n">
        <v>5466.4</v>
      </c>
      <c r="J28" s="355" t="n">
        <v>111.189</v>
      </c>
      <c r="K28" s="356" t="n">
        <v>30.5749669481693</v>
      </c>
      <c r="L28" s="357" t="n">
        <v>66.4679059978955</v>
      </c>
      <c r="M28" s="358" t="n">
        <v>25.7606417901051</v>
      </c>
      <c r="N28" s="357" t="n">
        <v>49.1631366412145</v>
      </c>
    </row>
    <row r="29" customFormat="false" ht="12.75" hidden="false" customHeight="false" outlineLevel="0" collapsed="false">
      <c r="B29" s="324"/>
      <c r="C29" s="349" t="n">
        <v>1996</v>
      </c>
      <c r="D29" s="320" t="s">
        <v>249</v>
      </c>
      <c r="E29" s="350" t="s">
        <v>321</v>
      </c>
      <c r="F29" s="351" t="n">
        <v>44.4</v>
      </c>
      <c r="G29" s="352" t="n">
        <v>104.2</v>
      </c>
      <c r="H29" s="359" t="n">
        <v>37.9</v>
      </c>
      <c r="I29" s="352" t="n">
        <v>76.3</v>
      </c>
      <c r="J29" s="355" t="n">
        <v>1.019</v>
      </c>
      <c r="K29" s="356" t="n">
        <v>43.5721295387635</v>
      </c>
      <c r="L29" s="357" t="n">
        <v>102.257114818449</v>
      </c>
      <c r="M29" s="358" t="n">
        <v>37.1933267909715</v>
      </c>
      <c r="N29" s="357" t="n">
        <v>74.8773307163886</v>
      </c>
    </row>
    <row r="30" customFormat="false" ht="12.75" hidden="false" customHeight="false" outlineLevel="0" collapsed="false">
      <c r="B30" s="324"/>
      <c r="C30" s="349" t="n">
        <v>1999</v>
      </c>
      <c r="D30" s="320" t="s">
        <v>249</v>
      </c>
      <c r="E30" s="350" t="s">
        <v>321</v>
      </c>
      <c r="F30" s="351" t="n">
        <v>50.7</v>
      </c>
      <c r="G30" s="352" t="n">
        <v>125.7</v>
      </c>
      <c r="H30" s="359" t="n">
        <v>43.1</v>
      </c>
      <c r="I30" s="352" t="n">
        <v>91.2</v>
      </c>
      <c r="J30" s="355" t="n">
        <v>1.898</v>
      </c>
      <c r="K30" s="356" t="n">
        <v>26.7123287671233</v>
      </c>
      <c r="L30" s="357" t="n">
        <v>66.2276080084299</v>
      </c>
      <c r="M30" s="358" t="n">
        <v>22.7081138040042</v>
      </c>
      <c r="N30" s="357" t="n">
        <v>48.0505795574289</v>
      </c>
      <c r="O30" s="328"/>
      <c r="P30" s="329"/>
      <c r="Q30" s="329"/>
      <c r="R30" s="329"/>
      <c r="S30" s="329"/>
    </row>
    <row r="31" customFormat="false" ht="12.75" hidden="false" customHeight="false" outlineLevel="0" collapsed="false">
      <c r="B31" s="324"/>
      <c r="C31" s="349" t="n">
        <v>2001</v>
      </c>
      <c r="D31" s="320" t="s">
        <v>249</v>
      </c>
      <c r="E31" s="350" t="s">
        <v>321</v>
      </c>
      <c r="F31" s="351" t="n">
        <v>57.98</v>
      </c>
      <c r="G31" s="352" t="n">
        <v>142.11</v>
      </c>
      <c r="H31" s="359" t="n">
        <v>49.85</v>
      </c>
      <c r="I31" s="352" t="n">
        <v>104.57</v>
      </c>
      <c r="J31" s="360" t="n">
        <v>2.67</v>
      </c>
      <c r="K31" s="356" t="n">
        <v>21.7153558052434</v>
      </c>
      <c r="L31" s="357" t="n">
        <v>53.2247191011236</v>
      </c>
      <c r="M31" s="356" t="n">
        <v>18.6704119850187</v>
      </c>
      <c r="N31" s="357" t="n">
        <v>39.1647940074906</v>
      </c>
      <c r="O31" s="330"/>
      <c r="P31" s="331"/>
      <c r="Q31" s="331"/>
      <c r="R31" s="331"/>
      <c r="S31" s="331"/>
    </row>
    <row r="32" customFormat="false" ht="12.75" hidden="false" customHeight="false" outlineLevel="0" collapsed="false">
      <c r="B32" s="324"/>
      <c r="C32" s="349" t="n">
        <v>2003</v>
      </c>
      <c r="D32" s="320" t="s">
        <v>249</v>
      </c>
      <c r="E32" s="350" t="s">
        <v>321</v>
      </c>
      <c r="F32" s="351" t="n">
        <v>74.6</v>
      </c>
      <c r="G32" s="352" t="n">
        <v>178.11</v>
      </c>
      <c r="H32" s="359" t="n">
        <v>64.62</v>
      </c>
      <c r="I32" s="352" t="n">
        <v>133.46</v>
      </c>
      <c r="J32" s="360" t="n">
        <v>2.92</v>
      </c>
      <c r="K32" s="356" t="n">
        <v>25.5479452054795</v>
      </c>
      <c r="L32" s="357" t="n">
        <v>60.9965753424658</v>
      </c>
      <c r="M32" s="356" t="n">
        <v>22.1301369863014</v>
      </c>
      <c r="N32" s="357" t="n">
        <v>45.7054794520548</v>
      </c>
      <c r="O32" s="330"/>
      <c r="P32" s="331"/>
      <c r="Q32" s="331"/>
      <c r="R32" s="331"/>
      <c r="S32" s="331"/>
    </row>
    <row r="33" customFormat="false" ht="12.75" hidden="false" customHeight="false" outlineLevel="0" collapsed="false">
      <c r="B33" s="324"/>
      <c r="C33" s="349" t="n">
        <v>2004</v>
      </c>
      <c r="D33" s="320" t="s">
        <v>249</v>
      </c>
      <c r="E33" s="350" t="s">
        <v>321</v>
      </c>
      <c r="F33" s="351" t="n">
        <v>78.97</v>
      </c>
      <c r="G33" s="352" t="n">
        <v>191.2</v>
      </c>
      <c r="H33" s="359" t="n">
        <v>68.19</v>
      </c>
      <c r="I33" s="352" t="n">
        <v>148.73</v>
      </c>
      <c r="J33" s="360" t="n">
        <v>2.89</v>
      </c>
      <c r="K33" s="356" t="n">
        <v>27.3252595155709</v>
      </c>
      <c r="L33" s="357" t="n">
        <v>66.159169550173</v>
      </c>
      <c r="M33" s="356" t="n">
        <v>23.5951557093426</v>
      </c>
      <c r="N33" s="357" t="n">
        <v>51.4636678200692</v>
      </c>
      <c r="O33" s="330"/>
      <c r="P33" s="331"/>
      <c r="Q33" s="331"/>
      <c r="R33" s="331"/>
      <c r="S33" s="331"/>
    </row>
    <row r="34" customFormat="false" ht="12.75" hidden="false" customHeight="false" outlineLevel="0" collapsed="false">
      <c r="B34" s="324"/>
      <c r="C34" s="349" t="n">
        <v>2005</v>
      </c>
      <c r="D34" s="320" t="s">
        <v>249</v>
      </c>
      <c r="E34" s="350" t="s">
        <v>321</v>
      </c>
      <c r="F34" s="351" t="n">
        <v>82.9</v>
      </c>
      <c r="G34" s="352" t="n">
        <v>208.55</v>
      </c>
      <c r="H34" s="359" t="n">
        <v>71.85</v>
      </c>
      <c r="I34" s="352" t="n">
        <v>161.43</v>
      </c>
      <c r="J34" s="360" t="n">
        <v>2.29</v>
      </c>
      <c r="K34" s="356" t="n">
        <v>36.2008733624454</v>
      </c>
      <c r="L34" s="357" t="n">
        <v>91.0698689956332</v>
      </c>
      <c r="M34" s="356" t="n">
        <v>31.3755458515284</v>
      </c>
      <c r="N34" s="357" t="n">
        <v>70.4934497816594</v>
      </c>
      <c r="O34" s="330"/>
      <c r="P34" s="331"/>
      <c r="Q34" s="331"/>
      <c r="R34" s="331"/>
      <c r="S34" s="331"/>
    </row>
    <row r="35" customFormat="false" ht="12.75" hidden="false" customHeight="false" outlineLevel="0" collapsed="false">
      <c r="B35" s="324"/>
      <c r="C35" s="349" t="n">
        <v>2006</v>
      </c>
      <c r="D35" s="320" t="s">
        <v>249</v>
      </c>
      <c r="E35" s="350" t="s">
        <v>321</v>
      </c>
      <c r="F35" s="351" t="n">
        <v>85.47</v>
      </c>
      <c r="G35" s="352" t="n">
        <v>220.7</v>
      </c>
      <c r="H35" s="359" t="n">
        <v>74.53</v>
      </c>
      <c r="I35" s="352" t="n">
        <v>171.91</v>
      </c>
      <c r="J35" s="360" t="n">
        <v>2.17</v>
      </c>
      <c r="K35" s="356" t="n">
        <v>39.3870967741936</v>
      </c>
      <c r="L35" s="357" t="n">
        <v>101.705069124424</v>
      </c>
      <c r="M35" s="356" t="n">
        <v>34.3456221198157</v>
      </c>
      <c r="N35" s="357" t="n">
        <v>79.221198156682</v>
      </c>
      <c r="O35" s="330"/>
      <c r="P35" s="331"/>
      <c r="Q35" s="331"/>
      <c r="R35" s="331"/>
      <c r="S35" s="331"/>
    </row>
    <row r="36" customFormat="false" ht="12.75" hidden="false" customHeight="false" outlineLevel="0" collapsed="false">
      <c r="B36" s="324"/>
      <c r="C36" s="349" t="n">
        <v>2007</v>
      </c>
      <c r="D36" s="320" t="s">
        <v>249</v>
      </c>
      <c r="E36" s="350" t="s">
        <v>321</v>
      </c>
      <c r="F36" s="351" t="n">
        <v>89.45</v>
      </c>
      <c r="G36" s="352" t="n">
        <v>221.96</v>
      </c>
      <c r="H36" s="359" t="n">
        <v>77.91</v>
      </c>
      <c r="I36" s="352" t="n">
        <v>173.12</v>
      </c>
      <c r="J36" s="360" t="n">
        <v>1.9</v>
      </c>
      <c r="K36" s="356" t="n">
        <v>47.0789473684211</v>
      </c>
      <c r="L36" s="357" t="n">
        <v>116.821052631579</v>
      </c>
      <c r="M36" s="358" t="n">
        <v>41.0052631578947</v>
      </c>
      <c r="N36" s="357" t="n">
        <v>91.1157894736842</v>
      </c>
    </row>
    <row r="37" customFormat="false" ht="12.75" hidden="false" customHeight="false" outlineLevel="0" collapsed="false">
      <c r="B37" s="324"/>
      <c r="C37" s="349"/>
      <c r="D37" s="324"/>
      <c r="E37" s="361"/>
      <c r="F37" s="351"/>
      <c r="G37" s="352"/>
      <c r="H37" s="359"/>
      <c r="I37" s="352"/>
      <c r="J37" s="355"/>
      <c r="K37" s="356"/>
      <c r="L37" s="357"/>
      <c r="M37" s="358"/>
      <c r="N37" s="357"/>
    </row>
    <row r="38" customFormat="false" ht="12.75" hidden="false" customHeight="false" outlineLevel="0" collapsed="false">
      <c r="B38" s="324" t="s">
        <v>38</v>
      </c>
      <c r="C38" s="349" t="n">
        <v>1990</v>
      </c>
      <c r="D38" s="320" t="s">
        <v>251</v>
      </c>
      <c r="E38" s="350" t="s">
        <v>322</v>
      </c>
      <c r="F38" s="351" t="n">
        <v>9297</v>
      </c>
      <c r="G38" s="352" t="n">
        <v>18594</v>
      </c>
      <c r="H38" s="359" t="n">
        <v>7164</v>
      </c>
      <c r="I38" s="352" t="n">
        <v>12538</v>
      </c>
      <c r="J38" s="355" t="n">
        <v>327.36</v>
      </c>
      <c r="K38" s="356" t="n">
        <v>28.399926686217</v>
      </c>
      <c r="L38" s="357" t="n">
        <v>56.799853372434</v>
      </c>
      <c r="M38" s="358" t="n">
        <v>21.8841642228739</v>
      </c>
      <c r="N38" s="357" t="n">
        <v>38.3003421309873</v>
      </c>
    </row>
    <row r="39" customFormat="false" ht="12.75" hidden="false" customHeight="false" outlineLevel="0" collapsed="false">
      <c r="B39" s="324"/>
      <c r="C39" s="349" t="n">
        <v>1994</v>
      </c>
      <c r="D39" s="320" t="s">
        <v>251</v>
      </c>
      <c r="E39" s="350" t="s">
        <v>322</v>
      </c>
      <c r="F39" s="351" t="n">
        <v>15050</v>
      </c>
      <c r="G39" s="352" t="n">
        <v>30100</v>
      </c>
      <c r="H39" s="359" t="n">
        <v>11597</v>
      </c>
      <c r="I39" s="352" t="n">
        <v>20295</v>
      </c>
      <c r="J39" s="355" t="n">
        <v>413.11</v>
      </c>
      <c r="K39" s="356" t="n">
        <v>36.4309748009005</v>
      </c>
      <c r="L39" s="357" t="n">
        <v>72.861949601801</v>
      </c>
      <c r="M39" s="358" t="n">
        <v>28.0724262303019</v>
      </c>
      <c r="N39" s="357" t="n">
        <v>49.1273510687226</v>
      </c>
    </row>
    <row r="40" customFormat="false" ht="12.75" hidden="false" customHeight="false" outlineLevel="0" collapsed="false">
      <c r="B40" s="324"/>
      <c r="C40" s="349" t="n">
        <v>1996</v>
      </c>
      <c r="D40" s="320" t="s">
        <v>251</v>
      </c>
      <c r="E40" s="350" t="s">
        <v>322</v>
      </c>
      <c r="F40" s="351" t="n">
        <v>17136</v>
      </c>
      <c r="G40" s="352" t="n">
        <v>34272</v>
      </c>
      <c r="H40" s="359" t="n">
        <v>13204</v>
      </c>
      <c r="I40" s="352" t="n">
        <v>23108</v>
      </c>
      <c r="J40" s="355" t="n">
        <v>420.03</v>
      </c>
      <c r="K40" s="356" t="n">
        <v>40.7970859224341</v>
      </c>
      <c r="L40" s="357" t="n">
        <v>81.5941718448682</v>
      </c>
      <c r="M40" s="358" t="n">
        <v>31.4358498202509</v>
      </c>
      <c r="N40" s="357" t="n">
        <v>55.0151179677642</v>
      </c>
    </row>
    <row r="41" customFormat="false" ht="12.75" hidden="false" customHeight="false" outlineLevel="0" collapsed="false">
      <c r="B41" s="324"/>
      <c r="C41" s="349" t="n">
        <v>1998</v>
      </c>
      <c r="D41" s="320" t="s">
        <v>251</v>
      </c>
      <c r="E41" s="350" t="s">
        <v>322</v>
      </c>
      <c r="F41" s="351" t="n">
        <v>18944</v>
      </c>
      <c r="G41" s="352" t="n">
        <v>37889</v>
      </c>
      <c r="H41" s="359" t="n">
        <v>14598</v>
      </c>
      <c r="I41" s="352" t="n">
        <v>25546</v>
      </c>
      <c r="J41" s="355" t="n">
        <v>463.26</v>
      </c>
      <c r="K41" s="356" t="n">
        <v>40.8928031774813</v>
      </c>
      <c r="L41" s="357" t="n">
        <v>81.7877649699953</v>
      </c>
      <c r="M41" s="358" t="n">
        <v>31.5114622458231</v>
      </c>
      <c r="N41" s="357" t="n">
        <v>55.1439796226741</v>
      </c>
    </row>
    <row r="42" customFormat="false" ht="12.75" hidden="false" customHeight="false" outlineLevel="0" collapsed="false">
      <c r="B42" s="324"/>
      <c r="C42" s="349" t="n">
        <v>2000</v>
      </c>
      <c r="D42" s="320" t="s">
        <v>251</v>
      </c>
      <c r="E42" s="350" t="s">
        <v>322</v>
      </c>
      <c r="F42" s="351" t="n">
        <v>20281</v>
      </c>
      <c r="G42" s="352" t="n">
        <v>40562</v>
      </c>
      <c r="H42" s="359" t="n">
        <v>15628</v>
      </c>
      <c r="I42" s="352" t="n">
        <v>27349</v>
      </c>
      <c r="J42" s="355" t="n">
        <v>525.14</v>
      </c>
      <c r="K42" s="356" t="n">
        <v>38.6201774764825</v>
      </c>
      <c r="L42" s="357" t="n">
        <v>77.2403549529649</v>
      </c>
      <c r="M42" s="358" t="n">
        <v>29.7596831321172</v>
      </c>
      <c r="N42" s="357" t="n">
        <v>52.079445481205</v>
      </c>
    </row>
    <row r="43" customFormat="false" ht="12.75" hidden="false" customHeight="false" outlineLevel="0" collapsed="false">
      <c r="B43" s="324"/>
      <c r="C43" s="349" t="n">
        <v>2003</v>
      </c>
      <c r="D43" s="320" t="s">
        <v>251</v>
      </c>
      <c r="E43" s="350" t="s">
        <v>322</v>
      </c>
      <c r="F43" s="351" t="n">
        <v>21856.11</v>
      </c>
      <c r="G43" s="352" t="n">
        <v>43712.22</v>
      </c>
      <c r="H43" s="359" t="n">
        <v>16841.6626827</v>
      </c>
      <c r="I43" s="352" t="n">
        <v>29472.909694725</v>
      </c>
      <c r="J43" s="355" t="n">
        <v>625.47</v>
      </c>
      <c r="K43" s="356" t="n">
        <v>34.9434984891362</v>
      </c>
      <c r="L43" s="357" t="n">
        <v>69.8869969782723</v>
      </c>
      <c r="M43" s="358" t="n">
        <v>26.9264116307737</v>
      </c>
      <c r="N43" s="357" t="n">
        <v>47.1212203538539</v>
      </c>
    </row>
    <row r="44" customFormat="false" ht="12.75" hidden="false" customHeight="false" outlineLevel="0" collapsed="false">
      <c r="B44" s="324"/>
      <c r="C44" s="349" t="n">
        <v>2006</v>
      </c>
      <c r="D44" s="320" t="s">
        <v>251</v>
      </c>
      <c r="E44" s="350" t="s">
        <v>322</v>
      </c>
      <c r="F44" s="351" t="n">
        <v>23549.28</v>
      </c>
      <c r="G44" s="352" t="n">
        <v>47098.56</v>
      </c>
      <c r="H44" s="359" t="n">
        <v>18146.3686896</v>
      </c>
      <c r="I44" s="352" t="n">
        <v>31756.1452068</v>
      </c>
      <c r="J44" s="355" t="n">
        <v>527.44</v>
      </c>
      <c r="K44" s="356" t="n">
        <v>44.6482633095708</v>
      </c>
      <c r="L44" s="357" t="n">
        <v>89.2965266191415</v>
      </c>
      <c r="M44" s="358" t="n">
        <v>34.4046122584559</v>
      </c>
      <c r="N44" s="357" t="n">
        <v>60.2080714522979</v>
      </c>
    </row>
    <row r="45" customFormat="false" ht="12.75" hidden="false" customHeight="false" outlineLevel="0" collapsed="false">
      <c r="B45" s="324"/>
      <c r="C45" s="349"/>
      <c r="D45" s="324"/>
      <c r="E45" s="361"/>
      <c r="F45" s="351"/>
      <c r="G45" s="352"/>
      <c r="H45" s="359"/>
      <c r="I45" s="352"/>
      <c r="J45" s="355"/>
      <c r="K45" s="356"/>
      <c r="L45" s="357"/>
      <c r="M45" s="358"/>
      <c r="N45" s="357"/>
    </row>
    <row r="46" customFormat="false" ht="12.75" hidden="false" customHeight="false" outlineLevel="0" collapsed="false">
      <c r="B46" s="324" t="s">
        <v>47</v>
      </c>
      <c r="C46" s="349" t="n">
        <v>1991</v>
      </c>
      <c r="D46" s="320" t="s">
        <v>323</v>
      </c>
      <c r="E46" s="350" t="s">
        <v>324</v>
      </c>
      <c r="F46" s="351" t="n">
        <v>18093.2</v>
      </c>
      <c r="G46" s="352" t="n">
        <v>36185.8</v>
      </c>
      <c r="H46" s="359" t="n">
        <v>14915</v>
      </c>
      <c r="I46" s="352" t="n">
        <v>26102</v>
      </c>
      <c r="J46" s="355" t="n">
        <v>645.56</v>
      </c>
      <c r="K46" s="356" t="n">
        <v>28.0271392279571</v>
      </c>
      <c r="L46" s="357" t="n">
        <v>56.0533490302993</v>
      </c>
      <c r="M46" s="358" t="n">
        <v>23.1039717454613</v>
      </c>
      <c r="N46" s="357" t="n">
        <v>40.433112336576</v>
      </c>
    </row>
    <row r="47" customFormat="false" ht="12.75" hidden="false" customHeight="false" outlineLevel="0" collapsed="false">
      <c r="B47" s="324"/>
      <c r="C47" s="349" t="n">
        <v>1994</v>
      </c>
      <c r="D47" s="320" t="s">
        <v>323</v>
      </c>
      <c r="E47" s="350" t="s">
        <v>324</v>
      </c>
      <c r="F47" s="351" t="n">
        <v>31624.3</v>
      </c>
      <c r="G47" s="352" t="n">
        <v>63248.6</v>
      </c>
      <c r="H47" s="359" t="n">
        <v>26073.7</v>
      </c>
      <c r="I47" s="352" t="n">
        <v>45628.98</v>
      </c>
      <c r="J47" s="355" t="n">
        <v>814.82</v>
      </c>
      <c r="K47" s="356" t="n">
        <v>38.8113939274932</v>
      </c>
      <c r="L47" s="357" t="n">
        <v>77.6227878549864</v>
      </c>
      <c r="M47" s="358" t="n">
        <v>31.9993372769446</v>
      </c>
      <c r="N47" s="357" t="n">
        <v>55.9988463709776</v>
      </c>
    </row>
    <row r="48" customFormat="false" ht="12.75" hidden="false" customHeight="false" outlineLevel="0" collapsed="false">
      <c r="B48" s="324"/>
      <c r="C48" s="349" t="n">
        <v>1997</v>
      </c>
      <c r="D48" s="320" t="s">
        <v>323</v>
      </c>
      <c r="E48" s="350" t="s">
        <v>324</v>
      </c>
      <c r="F48" s="351" t="n">
        <v>53720.7</v>
      </c>
      <c r="G48" s="352" t="n">
        <v>107471.3</v>
      </c>
      <c r="H48" s="359" t="n">
        <v>44333.39</v>
      </c>
      <c r="I48" s="352" t="n">
        <v>77583.43</v>
      </c>
      <c r="J48" s="355" t="n">
        <v>1140.96</v>
      </c>
      <c r="K48" s="356" t="n">
        <v>47.0837715607909</v>
      </c>
      <c r="L48" s="357" t="n">
        <v>94.1937491235451</v>
      </c>
      <c r="M48" s="358" t="n">
        <v>38.8562175711681</v>
      </c>
      <c r="N48" s="357" t="n">
        <v>67.9983785584069</v>
      </c>
    </row>
    <row r="49" customFormat="false" ht="12.75" hidden="false" customHeight="false" outlineLevel="0" collapsed="false">
      <c r="B49" s="324"/>
      <c r="C49" s="349" t="n">
        <v>1999</v>
      </c>
      <c r="D49" s="320" t="s">
        <v>323</v>
      </c>
      <c r="E49" s="350" t="s">
        <v>324</v>
      </c>
      <c r="F49" s="351" t="n">
        <v>69838.4</v>
      </c>
      <c r="G49" s="352" t="n">
        <v>139715.6</v>
      </c>
      <c r="H49" s="359" t="n">
        <v>57629.28</v>
      </c>
      <c r="I49" s="352" t="n">
        <v>100851.24</v>
      </c>
      <c r="J49" s="355" t="n">
        <v>1873.74</v>
      </c>
      <c r="K49" s="356" t="n">
        <v>37.2721935807529</v>
      </c>
      <c r="L49" s="357" t="n">
        <v>74.5650944101103</v>
      </c>
      <c r="M49" s="358" t="n">
        <v>30.7562842229979</v>
      </c>
      <c r="N49" s="357" t="n">
        <v>53.8234973902462</v>
      </c>
    </row>
    <row r="50" customFormat="false" ht="12.75" hidden="false" customHeight="false" outlineLevel="0" collapsed="false">
      <c r="B50" s="324"/>
      <c r="C50" s="349" t="n">
        <v>2002</v>
      </c>
      <c r="D50" s="320" t="s">
        <v>23</v>
      </c>
      <c r="E50" s="350" t="s">
        <v>324</v>
      </c>
      <c r="F50" s="351" t="n">
        <v>86616</v>
      </c>
      <c r="G50" s="352" t="n">
        <v>173231.99</v>
      </c>
      <c r="H50" s="353" t="n">
        <v>71622.02</v>
      </c>
      <c r="I50" s="354" t="n">
        <v>125338.53</v>
      </c>
      <c r="J50" s="355" t="n">
        <v>2504.24</v>
      </c>
      <c r="K50" s="356" t="n">
        <v>34.5877391943264</v>
      </c>
      <c r="L50" s="357" t="n">
        <v>69.1754743954254</v>
      </c>
      <c r="M50" s="358" t="n">
        <v>28.600301887998</v>
      </c>
      <c r="N50" s="357" t="n">
        <v>50.0505263073827</v>
      </c>
    </row>
    <row r="51" customFormat="false" ht="12.75" hidden="false" customHeight="false" outlineLevel="0" collapsed="false">
      <c r="B51" s="324"/>
      <c r="C51" s="349" t="n">
        <v>2004</v>
      </c>
      <c r="D51" s="320" t="s">
        <v>23</v>
      </c>
      <c r="E51" s="350" t="s">
        <v>324</v>
      </c>
      <c r="F51" s="351" t="n">
        <v>98178.9</v>
      </c>
      <c r="G51" s="352" t="n">
        <v>196357.02</v>
      </c>
      <c r="H51" s="353" t="n">
        <v>81264</v>
      </c>
      <c r="I51" s="354" t="n">
        <v>142214</v>
      </c>
      <c r="J51" s="355" t="n">
        <v>2628.6125</v>
      </c>
      <c r="K51" s="356" t="n">
        <v>37.3500848831846</v>
      </c>
      <c r="L51" s="357" t="n">
        <v>74.6998730318752</v>
      </c>
      <c r="M51" s="358" t="n">
        <v>30.9151691243955</v>
      </c>
      <c r="N51" s="357" t="n">
        <v>54.1023068253689</v>
      </c>
    </row>
    <row r="52" customFormat="false" ht="12.75" hidden="false" customHeight="false" outlineLevel="0" collapsed="false">
      <c r="B52" s="324"/>
      <c r="C52" s="349" t="n">
        <v>2005</v>
      </c>
      <c r="D52" s="320" t="s">
        <v>23</v>
      </c>
      <c r="E52" s="350" t="s">
        <v>324</v>
      </c>
      <c r="F52" s="351" t="n">
        <v>103137.54</v>
      </c>
      <c r="G52" s="352" t="n">
        <v>206275.86</v>
      </c>
      <c r="H52" s="353" t="n">
        <v>85365</v>
      </c>
      <c r="I52" s="354" t="n">
        <v>149389</v>
      </c>
      <c r="J52" s="355" t="n">
        <v>2320.83</v>
      </c>
      <c r="K52" s="356" t="n">
        <v>44.4399374361758</v>
      </c>
      <c r="L52" s="357" t="n">
        <v>88.8802109590104</v>
      </c>
      <c r="M52" s="358" t="n">
        <v>36.7820995075038</v>
      </c>
      <c r="N52" s="357" t="n">
        <v>64.3687818582145</v>
      </c>
    </row>
    <row r="53" customFormat="false" ht="12.75" hidden="false" customHeight="false" outlineLevel="0" collapsed="false">
      <c r="B53" s="324"/>
      <c r="C53" s="349"/>
      <c r="D53" s="324"/>
      <c r="E53" s="361"/>
      <c r="F53" s="351"/>
      <c r="G53" s="352"/>
      <c r="H53" s="359"/>
      <c r="I53" s="352"/>
      <c r="J53" s="355"/>
      <c r="K53" s="356"/>
      <c r="L53" s="357"/>
      <c r="M53" s="358"/>
      <c r="N53" s="357"/>
    </row>
    <row r="54" customFormat="false" ht="12.75" hidden="false" customHeight="false" outlineLevel="0" collapsed="false">
      <c r="B54" s="324" t="s">
        <v>48</v>
      </c>
      <c r="C54" s="349" t="n">
        <v>1990</v>
      </c>
      <c r="D54" s="320" t="s">
        <v>325</v>
      </c>
      <c r="E54" s="350" t="s">
        <v>326</v>
      </c>
      <c r="F54" s="351" t="n">
        <v>2638.8</v>
      </c>
      <c r="G54" s="352" t="n">
        <v>5277.6</v>
      </c>
      <c r="H54" s="359" t="n">
        <v>2081.08</v>
      </c>
      <c r="I54" s="352" t="n">
        <v>3641.89</v>
      </c>
      <c r="J54" s="355" t="n">
        <v>89.66</v>
      </c>
      <c r="K54" s="356" t="n">
        <v>29.4311844746821</v>
      </c>
      <c r="L54" s="357" t="n">
        <v>58.8623689493643</v>
      </c>
      <c r="M54" s="358" t="n">
        <v>23.2107963417354</v>
      </c>
      <c r="N54" s="357" t="n">
        <v>40.618893598037</v>
      </c>
    </row>
    <row r="55" customFormat="false" ht="12.75" hidden="false" customHeight="false" outlineLevel="0" collapsed="false">
      <c r="B55" s="324"/>
      <c r="C55" s="349" t="n">
        <v>1994</v>
      </c>
      <c r="D55" s="320" t="s">
        <v>325</v>
      </c>
      <c r="E55" s="350" t="s">
        <v>326</v>
      </c>
      <c r="F55" s="351" t="n">
        <v>5263.8</v>
      </c>
      <c r="G55" s="352" t="n">
        <v>10527.6</v>
      </c>
      <c r="H55" s="359" t="n">
        <v>4153.1</v>
      </c>
      <c r="I55" s="352" t="n">
        <v>7267.93</v>
      </c>
      <c r="J55" s="355" t="n">
        <v>155.59</v>
      </c>
      <c r="K55" s="356" t="n">
        <v>33.8312230863166</v>
      </c>
      <c r="L55" s="357" t="n">
        <v>67.6624461726332</v>
      </c>
      <c r="M55" s="358" t="n">
        <v>26.6925894980397</v>
      </c>
      <c r="N55" s="357" t="n">
        <v>46.7120637573109</v>
      </c>
    </row>
    <row r="56" customFormat="false" ht="12.75" hidden="false" customHeight="false" outlineLevel="0" collapsed="false">
      <c r="B56" s="324"/>
      <c r="C56" s="349" t="n">
        <v>1997</v>
      </c>
      <c r="D56" s="320" t="s">
        <v>325</v>
      </c>
      <c r="E56" s="350" t="s">
        <v>326</v>
      </c>
      <c r="F56" s="351" t="n">
        <v>8604.1</v>
      </c>
      <c r="G56" s="352" t="n">
        <v>17208.2</v>
      </c>
      <c r="H56" s="359" t="n">
        <v>6778.45</v>
      </c>
      <c r="I56" s="352" t="n">
        <v>11862.29</v>
      </c>
      <c r="J56" s="355" t="n">
        <v>232.6</v>
      </c>
      <c r="K56" s="356" t="n">
        <v>36.9909716251075</v>
      </c>
      <c r="L56" s="357" t="n">
        <v>73.981943250215</v>
      </c>
      <c r="M56" s="358" t="n">
        <v>29.1420894239037</v>
      </c>
      <c r="N56" s="357" t="n">
        <v>50.9986672398968</v>
      </c>
    </row>
    <row r="57" customFormat="false" ht="12.75" hidden="false" customHeight="false" outlineLevel="0" collapsed="false">
      <c r="B57" s="324"/>
      <c r="C57" s="349" t="n">
        <v>1999</v>
      </c>
      <c r="D57" s="320" t="s">
        <v>325</v>
      </c>
      <c r="E57" s="350" t="s">
        <v>326</v>
      </c>
      <c r="F57" s="351" t="n">
        <v>10707.6</v>
      </c>
      <c r="G57" s="352" t="n">
        <v>21415.1</v>
      </c>
      <c r="H57" s="359" t="n">
        <v>8463.19</v>
      </c>
      <c r="I57" s="352" t="n">
        <v>14810.58</v>
      </c>
      <c r="J57" s="355" t="n">
        <v>285.25</v>
      </c>
      <c r="K57" s="356" t="n">
        <v>37.5375985977213</v>
      </c>
      <c r="L57" s="357" t="n">
        <v>75.0748466257669</v>
      </c>
      <c r="M57" s="358" t="n">
        <v>29.6693777388256</v>
      </c>
      <c r="N57" s="357" t="n">
        <v>51.9214022787029</v>
      </c>
    </row>
    <row r="58" customFormat="false" ht="12.75" hidden="false" customHeight="false" outlineLevel="0" collapsed="false">
      <c r="B58" s="324"/>
      <c r="C58" s="349" t="n">
        <v>2002</v>
      </c>
      <c r="D58" s="320" t="s">
        <v>325</v>
      </c>
      <c r="E58" s="350" t="s">
        <v>326</v>
      </c>
      <c r="F58" s="351" t="n">
        <v>14044.74</v>
      </c>
      <c r="G58" s="352" t="n">
        <v>28089.46</v>
      </c>
      <c r="H58" s="359" t="n">
        <v>11132.22</v>
      </c>
      <c r="I58" s="352" t="n">
        <v>19481.38</v>
      </c>
      <c r="J58" s="355" t="n">
        <v>358.07</v>
      </c>
      <c r="K58" s="356" t="n">
        <v>39.2234479291759</v>
      </c>
      <c r="L58" s="357" t="n">
        <v>78.4468400033513</v>
      </c>
      <c r="M58" s="358" t="n">
        <v>31.0895076381713</v>
      </c>
      <c r="N58" s="357" t="n">
        <v>54.4066244030497</v>
      </c>
    </row>
    <row r="59" customFormat="false" ht="12.75" hidden="false" customHeight="false" outlineLevel="0" collapsed="false">
      <c r="B59" s="324"/>
      <c r="C59" s="349" t="n">
        <v>2004</v>
      </c>
      <c r="D59" s="320" t="s">
        <v>325</v>
      </c>
      <c r="E59" s="350" t="s">
        <v>326</v>
      </c>
      <c r="F59" s="351" t="n">
        <v>18009.52</v>
      </c>
      <c r="G59" s="352" t="n">
        <v>36019.04</v>
      </c>
      <c r="H59" s="359" t="n">
        <v>14042</v>
      </c>
      <c r="I59" s="352" t="n">
        <v>24576</v>
      </c>
      <c r="J59" s="355" t="n">
        <v>435.88</v>
      </c>
      <c r="K59" s="356" t="n">
        <v>41.3176103514729</v>
      </c>
      <c r="L59" s="357" t="n">
        <v>82.6352207029458</v>
      </c>
      <c r="M59" s="358" t="n">
        <v>32.2152886115445</v>
      </c>
      <c r="N59" s="357" t="n">
        <v>56.3824905937414</v>
      </c>
    </row>
    <row r="60" customFormat="false" ht="12.75" hidden="false" customHeight="false" outlineLevel="0" collapsed="false">
      <c r="B60" s="324"/>
      <c r="C60" s="349" t="n">
        <v>2005</v>
      </c>
      <c r="D60" s="320" t="s">
        <v>325</v>
      </c>
      <c r="E60" s="350" t="s">
        <v>326</v>
      </c>
      <c r="F60" s="351" t="n">
        <v>20904.85</v>
      </c>
      <c r="G60" s="352" t="n">
        <v>41809.71</v>
      </c>
      <c r="H60" s="359" t="n">
        <v>16298.45</v>
      </c>
      <c r="I60" s="352" t="n">
        <v>28522.28</v>
      </c>
      <c r="J60" s="355" t="n">
        <v>476.28</v>
      </c>
      <c r="K60" s="356" t="n">
        <v>43.8919333165365</v>
      </c>
      <c r="L60" s="357" t="n">
        <v>87.7838876291257</v>
      </c>
      <c r="M60" s="358" t="n">
        <v>34.2203115814227</v>
      </c>
      <c r="N60" s="357" t="n">
        <v>59.8855295204502</v>
      </c>
    </row>
    <row r="61" customFormat="false" ht="12.75" hidden="false" customHeight="false" outlineLevel="0" collapsed="false">
      <c r="B61" s="324"/>
      <c r="C61" s="349" t="n">
        <v>2006</v>
      </c>
      <c r="D61" s="320" t="s">
        <v>325</v>
      </c>
      <c r="E61" s="350" t="s">
        <v>326</v>
      </c>
      <c r="F61" s="351" t="n">
        <v>23562.28</v>
      </c>
      <c r="G61" s="352" t="n">
        <v>47124.56</v>
      </c>
      <c r="H61" s="359" t="n">
        <v>18372</v>
      </c>
      <c r="I61" s="352" t="n">
        <v>32148</v>
      </c>
      <c r="J61" s="355" t="n">
        <v>511.63</v>
      </c>
      <c r="K61" s="356" t="n">
        <v>46.0533588726228</v>
      </c>
      <c r="L61" s="357" t="n">
        <v>92.1067177452456</v>
      </c>
      <c r="M61" s="358" t="n">
        <v>35.9087621914274</v>
      </c>
      <c r="N61" s="357" t="n">
        <v>62.8344702226218</v>
      </c>
    </row>
    <row r="62" customFormat="false" ht="12.75" hidden="false" customHeight="false" outlineLevel="0" collapsed="false">
      <c r="B62" s="324"/>
      <c r="C62" s="349" t="n">
        <v>2007</v>
      </c>
      <c r="D62" s="320" t="s">
        <v>325</v>
      </c>
      <c r="E62" s="350" t="s">
        <v>326</v>
      </c>
      <c r="F62" s="351" t="n">
        <v>25864.66</v>
      </c>
      <c r="G62" s="352" t="n">
        <v>51286.37</v>
      </c>
      <c r="H62" s="351" t="n">
        <v>20164</v>
      </c>
      <c r="I62" s="352" t="n">
        <v>35032</v>
      </c>
      <c r="J62" s="355" t="n">
        <v>518.69</v>
      </c>
      <c r="K62" s="356" t="n">
        <v>49.8653531010816</v>
      </c>
      <c r="L62" s="357" t="n">
        <v>98.8767279106981</v>
      </c>
      <c r="M62" s="356" t="n">
        <v>38.8748578148798</v>
      </c>
      <c r="N62" s="357" t="n">
        <v>67.5393780485454</v>
      </c>
    </row>
    <row r="63" customFormat="false" ht="12.75" hidden="false" customHeight="false" outlineLevel="0" collapsed="false">
      <c r="B63" s="324"/>
      <c r="C63" s="349"/>
      <c r="D63" s="324"/>
      <c r="E63" s="361"/>
      <c r="F63" s="351"/>
      <c r="G63" s="352"/>
      <c r="H63" s="359"/>
      <c r="I63" s="352"/>
      <c r="J63" s="355"/>
      <c r="K63" s="356"/>
      <c r="L63" s="357"/>
      <c r="M63" s="358"/>
      <c r="N63" s="357"/>
    </row>
    <row r="64" customFormat="false" ht="12.75" hidden="false" customHeight="false" outlineLevel="0" collapsed="false">
      <c r="B64" s="324" t="s">
        <v>56</v>
      </c>
      <c r="C64" s="349" t="n">
        <v>1990</v>
      </c>
      <c r="D64" s="320" t="s">
        <v>251</v>
      </c>
      <c r="E64" s="350" t="s">
        <v>327</v>
      </c>
      <c r="F64" s="351" t="n">
        <v>18465.2</v>
      </c>
      <c r="G64" s="352" t="n">
        <v>36930.4</v>
      </c>
      <c r="H64" s="353" t="s">
        <v>33</v>
      </c>
      <c r="I64" s="354" t="s">
        <v>33</v>
      </c>
      <c r="J64" s="355" t="n">
        <v>854.8</v>
      </c>
      <c r="K64" s="356" t="n">
        <v>21.6017781937295</v>
      </c>
      <c r="L64" s="357" t="n">
        <v>43.2035563874591</v>
      </c>
      <c r="M64" s="358" t="s">
        <v>33</v>
      </c>
      <c r="N64" s="357" t="s">
        <v>33</v>
      </c>
    </row>
    <row r="65" customFormat="false" ht="12.75" hidden="false" customHeight="false" outlineLevel="0" collapsed="false">
      <c r="B65" s="324"/>
      <c r="C65" s="349" t="n">
        <v>1994</v>
      </c>
      <c r="D65" s="320" t="s">
        <v>251</v>
      </c>
      <c r="E65" s="350" t="s">
        <v>327</v>
      </c>
      <c r="F65" s="351" t="n">
        <v>69364.27</v>
      </c>
      <c r="G65" s="352" t="n">
        <v>138728.54</v>
      </c>
      <c r="H65" s="353" t="s">
        <v>33</v>
      </c>
      <c r="I65" s="354" t="s">
        <v>33</v>
      </c>
      <c r="J65" s="355" t="n">
        <v>2301.18</v>
      </c>
      <c r="K65" s="356" t="n">
        <v>30.142913635613</v>
      </c>
      <c r="L65" s="357" t="n">
        <v>60.2858272712261</v>
      </c>
      <c r="M65" s="358" t="s">
        <v>33</v>
      </c>
      <c r="N65" s="357" t="s">
        <v>33</v>
      </c>
    </row>
    <row r="66" customFormat="false" ht="12.75" hidden="false" customHeight="false" outlineLevel="0" collapsed="false">
      <c r="B66" s="324"/>
      <c r="C66" s="349" t="n">
        <v>1997</v>
      </c>
      <c r="D66" s="320" t="s">
        <v>277</v>
      </c>
      <c r="E66" s="350" t="s">
        <v>327</v>
      </c>
      <c r="F66" s="351" t="n">
        <v>142232.51</v>
      </c>
      <c r="G66" s="352" t="n">
        <v>284465.02</v>
      </c>
      <c r="H66" s="353" t="s">
        <v>33</v>
      </c>
      <c r="I66" s="354" t="s">
        <v>33</v>
      </c>
      <c r="J66" s="355" t="n">
        <v>4194.6</v>
      </c>
      <c r="K66" s="356" t="n">
        <v>33.9084799504124</v>
      </c>
      <c r="L66" s="357" t="n">
        <v>67.8169599008249</v>
      </c>
      <c r="M66" s="358" t="s">
        <v>33</v>
      </c>
      <c r="N66" s="357" t="s">
        <v>33</v>
      </c>
    </row>
    <row r="67" customFormat="false" ht="12.75" hidden="false" customHeight="false" outlineLevel="0" collapsed="false">
      <c r="B67" s="324"/>
      <c r="C67" s="349" t="n">
        <v>1999</v>
      </c>
      <c r="D67" s="320" t="s">
        <v>277</v>
      </c>
      <c r="E67" s="350" t="s">
        <v>327</v>
      </c>
      <c r="F67" s="351" t="n">
        <v>301716.16</v>
      </c>
      <c r="G67" s="352" t="n">
        <v>603432.31</v>
      </c>
      <c r="H67" s="353" t="s">
        <v>33</v>
      </c>
      <c r="I67" s="354" t="s">
        <v>33</v>
      </c>
      <c r="J67" s="355" t="n">
        <v>15656.8</v>
      </c>
      <c r="K67" s="356" t="n">
        <v>19.2706146849931</v>
      </c>
      <c r="L67" s="357" t="n">
        <v>38.5412287312861</v>
      </c>
      <c r="M67" s="358" t="s">
        <v>33</v>
      </c>
      <c r="N67" s="357" t="s">
        <v>33</v>
      </c>
    </row>
    <row r="68" customFormat="false" ht="12.75" hidden="false" customHeight="false" outlineLevel="0" collapsed="false">
      <c r="B68" s="324"/>
      <c r="C68" s="349" t="n">
        <v>2002</v>
      </c>
      <c r="D68" s="320" t="s">
        <v>251</v>
      </c>
      <c r="E68" s="350" t="s">
        <v>328</v>
      </c>
      <c r="F68" s="356" t="n">
        <v>34.55</v>
      </c>
      <c r="G68" s="357" t="n">
        <v>69.1</v>
      </c>
      <c r="H68" s="358" t="s">
        <v>33</v>
      </c>
      <c r="I68" s="357" t="s">
        <v>33</v>
      </c>
      <c r="J68" s="355" t="n">
        <v>1</v>
      </c>
      <c r="K68" s="356" t="n">
        <v>34.55</v>
      </c>
      <c r="L68" s="357" t="n">
        <v>69.1</v>
      </c>
      <c r="M68" s="358" t="s">
        <v>33</v>
      </c>
      <c r="N68" s="357" t="s">
        <v>33</v>
      </c>
    </row>
    <row r="69" customFormat="false" ht="12.75" hidden="false" customHeight="false" outlineLevel="0" collapsed="false">
      <c r="B69" s="324"/>
      <c r="C69" s="349" t="n">
        <v>2004</v>
      </c>
      <c r="D69" s="320" t="s">
        <v>329</v>
      </c>
      <c r="E69" s="350" t="s">
        <v>328</v>
      </c>
      <c r="F69" s="356" t="n">
        <v>37.31</v>
      </c>
      <c r="G69" s="357" t="n">
        <v>74.62</v>
      </c>
      <c r="H69" s="358" t="n">
        <v>26.3</v>
      </c>
      <c r="I69" s="357" t="n">
        <v>46.03</v>
      </c>
      <c r="J69" s="355" t="n">
        <v>1</v>
      </c>
      <c r="K69" s="356" t="n">
        <v>37.31</v>
      </c>
      <c r="L69" s="357" t="n">
        <v>74.62</v>
      </c>
      <c r="M69" s="358" t="n">
        <v>26.3</v>
      </c>
      <c r="N69" s="357" t="n">
        <v>46.03</v>
      </c>
    </row>
    <row r="70" customFormat="false" ht="12.75" hidden="false" customHeight="false" outlineLevel="0" collapsed="false">
      <c r="B70" s="324"/>
      <c r="C70" s="349" t="n">
        <v>2005</v>
      </c>
      <c r="D70" s="320" t="s">
        <v>251</v>
      </c>
      <c r="E70" s="350" t="s">
        <v>328</v>
      </c>
      <c r="F70" s="356" t="n">
        <v>38.55</v>
      </c>
      <c r="G70" s="357" t="n">
        <v>77.11</v>
      </c>
      <c r="H70" s="358" t="n">
        <v>27.18</v>
      </c>
      <c r="I70" s="357" t="n">
        <v>47.56</v>
      </c>
      <c r="J70" s="355" t="n">
        <v>1</v>
      </c>
      <c r="K70" s="356" t="n">
        <v>38.55</v>
      </c>
      <c r="L70" s="357" t="n">
        <v>77.11</v>
      </c>
      <c r="M70" s="358" t="n">
        <v>27.18</v>
      </c>
      <c r="N70" s="357" t="n">
        <v>47.56</v>
      </c>
    </row>
    <row r="71" customFormat="false" ht="12.75" hidden="false" customHeight="false" outlineLevel="0" collapsed="false">
      <c r="B71" s="324"/>
      <c r="C71" s="349" t="n">
        <v>2006</v>
      </c>
      <c r="D71" s="320" t="s">
        <v>251</v>
      </c>
      <c r="E71" s="350" t="s">
        <v>328</v>
      </c>
      <c r="F71" s="356" t="n">
        <v>39.79</v>
      </c>
      <c r="G71" s="357" t="n">
        <v>79.58</v>
      </c>
      <c r="H71" s="358" t="n">
        <v>28.05</v>
      </c>
      <c r="I71" s="357" t="n">
        <v>49.09</v>
      </c>
      <c r="J71" s="355" t="n">
        <v>1</v>
      </c>
      <c r="K71" s="356" t="n">
        <v>39.79</v>
      </c>
      <c r="L71" s="357" t="n">
        <v>79.58</v>
      </c>
      <c r="M71" s="358" t="n">
        <v>28.05</v>
      </c>
      <c r="N71" s="357" t="n">
        <v>49.09</v>
      </c>
    </row>
    <row r="72" customFormat="false" ht="12.75" hidden="false" customHeight="false" outlineLevel="0" collapsed="false">
      <c r="B72" s="324"/>
      <c r="C72" s="349" t="n">
        <v>2007</v>
      </c>
      <c r="D72" s="320" t="s">
        <v>251</v>
      </c>
      <c r="E72" s="350" t="s">
        <v>328</v>
      </c>
      <c r="F72" s="356" t="n">
        <v>41.5</v>
      </c>
      <c r="G72" s="357" t="n">
        <v>81.9</v>
      </c>
      <c r="H72" s="358" t="n">
        <v>29.2</v>
      </c>
      <c r="I72" s="357" t="n">
        <v>50.6</v>
      </c>
      <c r="J72" s="355" t="n">
        <v>1</v>
      </c>
      <c r="K72" s="356" t="n">
        <v>41.5</v>
      </c>
      <c r="L72" s="357" t="n">
        <v>81.9</v>
      </c>
      <c r="M72" s="358" t="n">
        <v>29.2</v>
      </c>
      <c r="N72" s="357" t="n">
        <v>50.6</v>
      </c>
    </row>
    <row r="73" customFormat="false" ht="12.75" hidden="false" customHeight="false" outlineLevel="0" collapsed="false">
      <c r="B73" s="324"/>
      <c r="C73" s="349"/>
      <c r="D73" s="324"/>
      <c r="E73" s="361"/>
      <c r="F73" s="351"/>
      <c r="G73" s="352"/>
      <c r="H73" s="359"/>
      <c r="I73" s="352"/>
      <c r="J73" s="355"/>
      <c r="K73" s="356"/>
      <c r="L73" s="357"/>
      <c r="M73" s="358"/>
      <c r="N73" s="357"/>
    </row>
    <row r="74" customFormat="false" ht="12.75" hidden="false" customHeight="false" outlineLevel="0" collapsed="false">
      <c r="B74" s="324" t="s">
        <v>57</v>
      </c>
      <c r="C74" s="349" t="n">
        <v>1995</v>
      </c>
      <c r="D74" s="320" t="s">
        <v>330</v>
      </c>
      <c r="E74" s="350" t="s">
        <v>326</v>
      </c>
      <c r="F74" s="351" t="n">
        <v>253.5</v>
      </c>
      <c r="G74" s="352" t="n">
        <v>508.34</v>
      </c>
      <c r="H74" s="359" t="n">
        <v>157.67</v>
      </c>
      <c r="I74" s="352" t="n">
        <v>314.67</v>
      </c>
      <c r="J74" s="355" t="n">
        <v>8.755</v>
      </c>
      <c r="K74" s="356" t="n">
        <v>28.9548829240434</v>
      </c>
      <c r="L74" s="357" t="n">
        <v>58.0628212450028</v>
      </c>
      <c r="M74" s="358" t="n">
        <v>18.0091376356368</v>
      </c>
      <c r="N74" s="357" t="n">
        <v>35.9417475728155</v>
      </c>
    </row>
    <row r="75" customFormat="false" ht="12.75" hidden="false" customHeight="false" outlineLevel="0" collapsed="false">
      <c r="B75" s="324"/>
      <c r="C75" s="349" t="n">
        <v>1997</v>
      </c>
      <c r="D75" s="320" t="s">
        <v>330</v>
      </c>
      <c r="E75" s="350" t="s">
        <v>326</v>
      </c>
      <c r="F75" s="351" t="n">
        <v>289.8</v>
      </c>
      <c r="G75" s="352" t="n">
        <v>579.6</v>
      </c>
      <c r="H75" s="359" t="n">
        <v>187.2</v>
      </c>
      <c r="I75" s="352" t="n">
        <v>374.4</v>
      </c>
      <c r="J75" s="355" t="n">
        <v>8.755</v>
      </c>
      <c r="K75" s="356" t="n">
        <v>33.1010850942319</v>
      </c>
      <c r="L75" s="357" t="n">
        <v>66.2021701884637</v>
      </c>
      <c r="M75" s="358" t="n">
        <v>21.3820673900628</v>
      </c>
      <c r="N75" s="357" t="n">
        <v>42.7641347801256</v>
      </c>
    </row>
    <row r="76" customFormat="false" ht="12.75" hidden="false" customHeight="false" outlineLevel="0" collapsed="false">
      <c r="B76" s="324"/>
      <c r="C76" s="349" t="n">
        <v>1999</v>
      </c>
      <c r="D76" s="320" t="s">
        <v>330</v>
      </c>
      <c r="E76" s="350" t="s">
        <v>326</v>
      </c>
      <c r="F76" s="351" t="n">
        <v>292.89</v>
      </c>
      <c r="G76" s="352" t="n">
        <v>585.78</v>
      </c>
      <c r="H76" s="359" t="n">
        <v>189.2</v>
      </c>
      <c r="I76" s="352" t="n">
        <v>378.39</v>
      </c>
      <c r="J76" s="355" t="n">
        <v>8.755</v>
      </c>
      <c r="K76" s="356" t="n">
        <v>33.4540262707025</v>
      </c>
      <c r="L76" s="357" t="n">
        <v>66.9080525414049</v>
      </c>
      <c r="M76" s="358" t="n">
        <v>21.6105082809823</v>
      </c>
      <c r="N76" s="357" t="n">
        <v>43.21987435751</v>
      </c>
    </row>
    <row r="77" customFormat="false" ht="12.75" hidden="false" customHeight="false" outlineLevel="0" collapsed="false">
      <c r="B77" s="324"/>
      <c r="C77" s="349" t="n">
        <v>2001</v>
      </c>
      <c r="D77" s="320" t="s">
        <v>330</v>
      </c>
      <c r="E77" s="350" t="s">
        <v>326</v>
      </c>
      <c r="F77" s="351" t="n">
        <v>304.99</v>
      </c>
      <c r="G77" s="352" t="n">
        <v>609.98</v>
      </c>
      <c r="H77" s="359" t="n">
        <v>197.01</v>
      </c>
      <c r="I77" s="352" t="n">
        <v>394.02</v>
      </c>
      <c r="J77" s="355" t="n">
        <v>8.75</v>
      </c>
      <c r="K77" s="356" t="n">
        <v>34.856</v>
      </c>
      <c r="L77" s="357" t="n">
        <v>69.712</v>
      </c>
      <c r="M77" s="358" t="n">
        <v>22.5154285714286</v>
      </c>
      <c r="N77" s="357" t="n">
        <v>45.0308571428571</v>
      </c>
    </row>
    <row r="78" customFormat="false" ht="12.75" hidden="false" customHeight="false" outlineLevel="0" collapsed="false">
      <c r="B78" s="324"/>
      <c r="C78" s="349" t="n">
        <v>2004</v>
      </c>
      <c r="D78" s="320" t="s">
        <v>23</v>
      </c>
      <c r="E78" s="350" t="s">
        <v>326</v>
      </c>
      <c r="F78" s="351" t="n">
        <v>332.9375</v>
      </c>
      <c r="G78" s="359" t="n">
        <v>665.9625</v>
      </c>
      <c r="H78" s="351" t="n">
        <v>215.075</v>
      </c>
      <c r="I78" s="359" t="n">
        <v>430.15</v>
      </c>
      <c r="J78" s="355" t="n">
        <v>8.75</v>
      </c>
      <c r="K78" s="356" t="n">
        <v>38.05</v>
      </c>
      <c r="L78" s="357" t="n">
        <v>76.11</v>
      </c>
      <c r="M78" s="358" t="n">
        <v>24.58</v>
      </c>
      <c r="N78" s="357" t="n">
        <v>49.16</v>
      </c>
    </row>
    <row r="79" customFormat="false" ht="12.75" hidden="false" customHeight="false" outlineLevel="0" collapsed="false">
      <c r="B79" s="324"/>
      <c r="C79" s="349"/>
      <c r="D79" s="324"/>
      <c r="E79" s="361"/>
      <c r="F79" s="351"/>
      <c r="G79" s="352"/>
      <c r="H79" s="359"/>
      <c r="I79" s="352"/>
      <c r="J79" s="355"/>
      <c r="K79" s="356"/>
      <c r="L79" s="357"/>
      <c r="M79" s="358"/>
      <c r="N79" s="357"/>
    </row>
    <row r="80" customFormat="false" ht="12.75" hidden="false" customHeight="false" outlineLevel="0" collapsed="false">
      <c r="B80" s="324" t="s">
        <v>58</v>
      </c>
      <c r="C80" s="349" t="n">
        <v>1989</v>
      </c>
      <c r="D80" s="320" t="s">
        <v>331</v>
      </c>
      <c r="E80" s="350" t="s">
        <v>332</v>
      </c>
      <c r="F80" s="351" t="n">
        <v>63.6</v>
      </c>
      <c r="G80" s="352" t="n">
        <v>127.1</v>
      </c>
      <c r="H80" s="359" t="n">
        <v>50.48</v>
      </c>
      <c r="I80" s="352" t="n">
        <v>88.34</v>
      </c>
      <c r="J80" s="355" t="n">
        <v>2.7</v>
      </c>
      <c r="K80" s="356" t="n">
        <v>23.5555555555556</v>
      </c>
      <c r="L80" s="357" t="n">
        <v>47.0740740740741</v>
      </c>
      <c r="M80" s="358" t="n">
        <v>18.6962962962963</v>
      </c>
      <c r="N80" s="357" t="n">
        <v>32.7185185185185</v>
      </c>
    </row>
    <row r="81" customFormat="false" ht="12.75" hidden="false" customHeight="false" outlineLevel="0" collapsed="false">
      <c r="B81" s="324"/>
      <c r="C81" s="349" t="n">
        <v>1998</v>
      </c>
      <c r="D81" s="320" t="s">
        <v>333</v>
      </c>
      <c r="E81" s="350" t="s">
        <v>332</v>
      </c>
      <c r="F81" s="351" t="n">
        <v>259.8</v>
      </c>
      <c r="G81" s="352" t="n">
        <v>519.6</v>
      </c>
      <c r="H81" s="359" t="n">
        <v>196.66</v>
      </c>
      <c r="I81" s="352" t="n">
        <v>344.15</v>
      </c>
      <c r="J81" s="355" t="n">
        <v>6.379</v>
      </c>
      <c r="K81" s="356" t="n">
        <v>40.7273867377332</v>
      </c>
      <c r="L81" s="357" t="n">
        <v>81.4547734754664</v>
      </c>
      <c r="M81" s="358" t="n">
        <v>30.8292835867691</v>
      </c>
      <c r="N81" s="357" t="n">
        <v>53.9504624549302</v>
      </c>
    </row>
    <row r="82" customFormat="false" ht="12.75" hidden="false" customHeight="false" outlineLevel="0" collapsed="false">
      <c r="B82" s="324"/>
      <c r="C82" s="349" t="n">
        <v>2002</v>
      </c>
      <c r="D82" s="320" t="s">
        <v>268</v>
      </c>
      <c r="E82" s="350" t="s">
        <v>332</v>
      </c>
      <c r="F82" s="351" t="n">
        <v>334.32</v>
      </c>
      <c r="G82" s="352" t="n">
        <v>668.65</v>
      </c>
      <c r="H82" s="359" t="n">
        <v>255.03</v>
      </c>
      <c r="I82" s="352" t="n">
        <v>446.3</v>
      </c>
      <c r="J82" s="355" t="n">
        <v>7.67</v>
      </c>
      <c r="K82" s="356" t="n">
        <v>43.5880052151239</v>
      </c>
      <c r="L82" s="357" t="n">
        <v>87.1773142112125</v>
      </c>
      <c r="M82" s="358" t="n">
        <v>33.2503259452412</v>
      </c>
      <c r="N82" s="357" t="n">
        <v>58.1877444589309</v>
      </c>
    </row>
    <row r="83" customFormat="false" ht="12.75" hidden="false" customHeight="false" outlineLevel="0" collapsed="false">
      <c r="B83" s="324"/>
      <c r="C83" s="349" t="n">
        <v>2006</v>
      </c>
      <c r="D83" s="320" t="s">
        <v>270</v>
      </c>
      <c r="E83" s="350" t="s">
        <v>332</v>
      </c>
      <c r="F83" s="351" t="n">
        <v>467.4046</v>
      </c>
      <c r="G83" s="352" t="n">
        <v>934.8151</v>
      </c>
      <c r="H83" s="359" t="n">
        <v>361.77</v>
      </c>
      <c r="I83" s="352" t="n">
        <v>633.1</v>
      </c>
      <c r="J83" s="355" t="n">
        <v>7.6</v>
      </c>
      <c r="K83" s="356" t="n">
        <v>61.5006052631579</v>
      </c>
      <c r="L83" s="357" t="n">
        <v>123.001986842105</v>
      </c>
      <c r="M83" s="358" t="n">
        <v>47.6013157894737</v>
      </c>
      <c r="N83" s="357" t="n">
        <v>83.3026315789474</v>
      </c>
    </row>
    <row r="84" customFormat="false" ht="12.75" hidden="false" customHeight="false" outlineLevel="0" collapsed="false">
      <c r="B84" s="324"/>
      <c r="C84" s="349"/>
      <c r="D84" s="324"/>
      <c r="E84" s="361"/>
      <c r="F84" s="351"/>
      <c r="G84" s="352"/>
      <c r="H84" s="359"/>
      <c r="I84" s="352"/>
      <c r="J84" s="355"/>
      <c r="K84" s="356"/>
      <c r="L84" s="357"/>
      <c r="M84" s="358"/>
      <c r="N84" s="357"/>
    </row>
    <row r="85" customFormat="false" ht="12.75" hidden="false" customHeight="false" outlineLevel="0" collapsed="false">
      <c r="B85" s="324" t="s">
        <v>60</v>
      </c>
      <c r="C85" s="349" t="n">
        <v>1990</v>
      </c>
      <c r="D85" s="320" t="s">
        <v>323</v>
      </c>
      <c r="E85" s="350" t="s">
        <v>334</v>
      </c>
      <c r="F85" s="351" t="n">
        <v>114.6</v>
      </c>
      <c r="G85" s="352" t="n">
        <v>229.2</v>
      </c>
      <c r="H85" s="359" t="n">
        <v>80.6</v>
      </c>
      <c r="I85" s="352" t="n">
        <v>141</v>
      </c>
      <c r="J85" s="355" t="n">
        <v>4.33</v>
      </c>
      <c r="K85" s="356" t="n">
        <v>26.4665127020785</v>
      </c>
      <c r="L85" s="357" t="n">
        <v>52.933025404157</v>
      </c>
      <c r="M85" s="358" t="n">
        <v>18.6143187066975</v>
      </c>
      <c r="N85" s="357" t="n">
        <v>32.5635103926097</v>
      </c>
    </row>
    <row r="86" customFormat="false" ht="12.75" hidden="false" customHeight="false" outlineLevel="0" collapsed="false">
      <c r="B86" s="324"/>
      <c r="C86" s="349" t="n">
        <v>1994</v>
      </c>
      <c r="D86" s="320" t="s">
        <v>249</v>
      </c>
      <c r="E86" s="350" t="s">
        <v>334</v>
      </c>
      <c r="F86" s="351" t="n">
        <v>256.72</v>
      </c>
      <c r="G86" s="352" t="n">
        <v>513.44</v>
      </c>
      <c r="H86" s="359" t="n">
        <v>180.73</v>
      </c>
      <c r="I86" s="352" t="n">
        <v>316.28</v>
      </c>
      <c r="J86" s="355" t="n">
        <v>8.99</v>
      </c>
      <c r="K86" s="356" t="n">
        <v>28.5561735261402</v>
      </c>
      <c r="L86" s="357" t="n">
        <v>57.1123470522803</v>
      </c>
      <c r="M86" s="358" t="n">
        <v>20.1034482758621</v>
      </c>
      <c r="N86" s="357" t="n">
        <v>35.1813125695217</v>
      </c>
    </row>
    <row r="87" customFormat="false" ht="12.75" hidden="false" customHeight="false" outlineLevel="0" collapsed="false">
      <c r="B87" s="324"/>
      <c r="C87" s="349" t="n">
        <v>1997</v>
      </c>
      <c r="D87" s="320" t="s">
        <v>323</v>
      </c>
      <c r="E87" s="350" t="s">
        <v>334</v>
      </c>
      <c r="F87" s="351" t="n">
        <v>481.35</v>
      </c>
      <c r="G87" s="352" t="n">
        <v>962.7</v>
      </c>
      <c r="H87" s="359" t="n">
        <v>338.87</v>
      </c>
      <c r="I87" s="352" t="n">
        <v>593.02</v>
      </c>
      <c r="J87" s="355" t="n">
        <v>13.08</v>
      </c>
      <c r="K87" s="356" t="n">
        <v>36.8004587155963</v>
      </c>
      <c r="L87" s="357" t="n">
        <v>73.6009174311927</v>
      </c>
      <c r="M87" s="358" t="n">
        <v>25.9074923547401</v>
      </c>
      <c r="N87" s="357" t="n">
        <v>45.3379204892966</v>
      </c>
    </row>
    <row r="88" customFormat="false" ht="12.75" hidden="false" customHeight="false" outlineLevel="0" collapsed="false">
      <c r="B88" s="324"/>
      <c r="C88" s="349" t="n">
        <v>1999</v>
      </c>
      <c r="D88" s="320" t="s">
        <v>323</v>
      </c>
      <c r="E88" s="350" t="s">
        <v>334</v>
      </c>
      <c r="F88" s="351" t="n">
        <v>560.77</v>
      </c>
      <c r="G88" s="352" t="n">
        <v>1121.54</v>
      </c>
      <c r="H88" s="359" t="n">
        <v>394.78</v>
      </c>
      <c r="I88" s="352" t="n">
        <v>690.86</v>
      </c>
      <c r="J88" s="355" t="n">
        <v>14.27</v>
      </c>
      <c r="K88" s="356" t="n">
        <v>39.2971268395235</v>
      </c>
      <c r="L88" s="357" t="n">
        <v>78.594253679047</v>
      </c>
      <c r="M88" s="358" t="n">
        <v>27.6650315346882</v>
      </c>
      <c r="N88" s="357" t="n">
        <v>48.4134548002803</v>
      </c>
    </row>
    <row r="89" customFormat="false" ht="12.75" hidden="false" customHeight="false" outlineLevel="0" collapsed="false">
      <c r="B89" s="324"/>
      <c r="C89" s="349" t="n">
        <v>2002</v>
      </c>
      <c r="D89" s="320" t="s">
        <v>323</v>
      </c>
      <c r="E89" s="350" t="s">
        <v>334</v>
      </c>
      <c r="F89" s="351" t="n">
        <v>689.17</v>
      </c>
      <c r="G89" s="352" t="n">
        <v>1378.33</v>
      </c>
      <c r="H89" s="359" t="n">
        <v>485.17</v>
      </c>
      <c r="I89" s="352" t="n">
        <v>849.05</v>
      </c>
      <c r="J89" s="355" t="n">
        <v>16.55</v>
      </c>
      <c r="K89" s="356" t="n">
        <v>41.6416918429003</v>
      </c>
      <c r="L89" s="357" t="n">
        <v>83.2827794561933</v>
      </c>
      <c r="M89" s="358" t="n">
        <v>29.3154078549849</v>
      </c>
      <c r="N89" s="357" t="n">
        <v>51.3021148036254</v>
      </c>
    </row>
    <row r="90" customFormat="false" ht="12.75" hidden="false" customHeight="false" outlineLevel="0" collapsed="false">
      <c r="B90" s="324"/>
      <c r="C90" s="349" t="n">
        <v>2003</v>
      </c>
      <c r="D90" s="320" t="s">
        <v>323</v>
      </c>
      <c r="E90" s="350" t="s">
        <v>334</v>
      </c>
      <c r="F90" s="351" t="n">
        <v>706.91</v>
      </c>
      <c r="G90" s="352" t="n">
        <v>1413.82</v>
      </c>
      <c r="H90" s="359" t="n">
        <v>497.66</v>
      </c>
      <c r="I90" s="352" t="n">
        <v>870.91</v>
      </c>
      <c r="J90" s="355" t="n">
        <v>17.46</v>
      </c>
      <c r="K90" s="356" t="n">
        <v>40.4873997709049</v>
      </c>
      <c r="L90" s="357" t="n">
        <v>80.9747995418098</v>
      </c>
      <c r="M90" s="358" t="n">
        <v>28.5028636884307</v>
      </c>
      <c r="N90" s="357" t="n">
        <v>49.8802978235968</v>
      </c>
    </row>
    <row r="91" customFormat="false" ht="12.75" hidden="false" customHeight="false" outlineLevel="0" collapsed="false">
      <c r="B91" s="324"/>
      <c r="C91" s="349" t="n">
        <v>2006</v>
      </c>
      <c r="D91" s="320" t="s">
        <v>323</v>
      </c>
      <c r="E91" s="350" t="s">
        <v>334</v>
      </c>
      <c r="F91" s="351" t="n">
        <v>868.9</v>
      </c>
      <c r="G91" s="352" t="n">
        <v>1737.8</v>
      </c>
      <c r="H91" s="359" t="n">
        <v>611.7</v>
      </c>
      <c r="I91" s="352" t="n">
        <v>1070.48</v>
      </c>
      <c r="J91" s="355" t="n">
        <v>18.9</v>
      </c>
      <c r="K91" s="356" t="n">
        <v>45.973544973545</v>
      </c>
      <c r="L91" s="357" t="n">
        <v>91.94708994709</v>
      </c>
      <c r="M91" s="358" t="n">
        <v>32.3650793650794</v>
      </c>
      <c r="N91" s="357" t="n">
        <v>56.6391534391534</v>
      </c>
    </row>
    <row r="92" customFormat="false" ht="12.75" hidden="false" customHeight="false" outlineLevel="0" collapsed="false">
      <c r="B92" s="324"/>
      <c r="C92" s="349" t="n">
        <v>2007</v>
      </c>
      <c r="D92" s="320" t="s">
        <v>323</v>
      </c>
      <c r="E92" s="350" t="s">
        <v>334</v>
      </c>
      <c r="F92" s="351" t="n">
        <v>945</v>
      </c>
      <c r="G92" s="352" t="n">
        <v>1872.4</v>
      </c>
      <c r="H92" s="359" t="n">
        <v>665.3</v>
      </c>
      <c r="I92" s="352" t="n">
        <v>1155</v>
      </c>
      <c r="J92" s="355" t="n">
        <v>18.9</v>
      </c>
      <c r="K92" s="356" t="n">
        <v>50</v>
      </c>
      <c r="L92" s="357" t="n">
        <v>99.0687830687831</v>
      </c>
      <c r="M92" s="356" t="n">
        <v>35.2010582010582</v>
      </c>
      <c r="N92" s="357" t="n">
        <v>61.1111111111111</v>
      </c>
    </row>
    <row r="93" customFormat="false" ht="12.75" hidden="false" customHeight="false" outlineLevel="0" collapsed="false">
      <c r="B93" s="324"/>
      <c r="C93" s="349"/>
      <c r="D93" s="324"/>
      <c r="E93" s="361"/>
      <c r="F93" s="351"/>
      <c r="G93" s="352"/>
      <c r="H93" s="359"/>
      <c r="I93" s="352"/>
      <c r="J93" s="355"/>
      <c r="K93" s="356"/>
      <c r="L93" s="357"/>
      <c r="M93" s="358"/>
      <c r="N93" s="357"/>
    </row>
    <row r="94" customFormat="false" ht="12.75" hidden="false" customHeight="false" outlineLevel="0" collapsed="false">
      <c r="B94" s="324" t="s">
        <v>62</v>
      </c>
      <c r="C94" s="349" t="n">
        <v>1989</v>
      </c>
      <c r="D94" s="320" t="s">
        <v>273</v>
      </c>
      <c r="E94" s="350" t="s">
        <v>314</v>
      </c>
      <c r="F94" s="351" t="n">
        <v>86400</v>
      </c>
      <c r="G94" s="352" t="n">
        <v>172800</v>
      </c>
      <c r="H94" s="359" t="n">
        <v>68810</v>
      </c>
      <c r="I94" s="352" t="n">
        <v>120418</v>
      </c>
      <c r="J94" s="355" t="n">
        <v>2510</v>
      </c>
      <c r="K94" s="356" t="n">
        <v>34.4223107569721</v>
      </c>
      <c r="L94" s="357" t="n">
        <v>68.8446215139442</v>
      </c>
      <c r="M94" s="358" t="n">
        <v>27.4143426294821</v>
      </c>
      <c r="N94" s="357" t="n">
        <v>47.9752988047809</v>
      </c>
    </row>
    <row r="95" customFormat="false" ht="12.75" hidden="false" customHeight="false" outlineLevel="0" collapsed="false">
      <c r="B95" s="324"/>
      <c r="C95" s="349" t="n">
        <v>1994</v>
      </c>
      <c r="D95" s="320" t="s">
        <v>273</v>
      </c>
      <c r="E95" s="350" t="s">
        <v>335</v>
      </c>
      <c r="F95" s="351" t="n">
        <v>212.6</v>
      </c>
      <c r="G95" s="352" t="n">
        <v>425.2</v>
      </c>
      <c r="H95" s="359" t="n">
        <v>151.4</v>
      </c>
      <c r="I95" s="352" t="n">
        <v>264.95</v>
      </c>
      <c r="J95" s="355" t="n">
        <v>3.3421</v>
      </c>
      <c r="K95" s="356" t="n">
        <v>63.612698602675</v>
      </c>
      <c r="L95" s="357" t="n">
        <v>127.22539720535</v>
      </c>
      <c r="M95" s="358" t="n">
        <v>45.3008587415098</v>
      </c>
      <c r="N95" s="357" t="n">
        <v>79.2765027976422</v>
      </c>
    </row>
    <row r="96" customFormat="false" ht="12.75" hidden="false" customHeight="false" outlineLevel="0" collapsed="false">
      <c r="B96" s="324"/>
      <c r="C96" s="349" t="n">
        <v>1996</v>
      </c>
      <c r="D96" s="320" t="s">
        <v>273</v>
      </c>
      <c r="E96" s="350" t="s">
        <v>335</v>
      </c>
      <c r="F96" s="351" t="n">
        <v>405</v>
      </c>
      <c r="G96" s="352" t="n">
        <v>810</v>
      </c>
      <c r="H96" s="359" t="n">
        <v>300</v>
      </c>
      <c r="I96" s="352" t="n">
        <v>525</v>
      </c>
      <c r="J96" s="355" t="n">
        <v>7.557</v>
      </c>
      <c r="K96" s="356" t="n">
        <v>53.5926955140929</v>
      </c>
      <c r="L96" s="357" t="n">
        <v>107.185391028186</v>
      </c>
      <c r="M96" s="358" t="n">
        <v>39.6982929734021</v>
      </c>
      <c r="N96" s="357" t="n">
        <v>69.4720127034537</v>
      </c>
    </row>
    <row r="97" customFormat="false" ht="12.75" hidden="false" customHeight="false" outlineLevel="0" collapsed="false">
      <c r="B97" s="324"/>
      <c r="C97" s="349" t="n">
        <v>1998</v>
      </c>
      <c r="D97" s="320" t="s">
        <v>273</v>
      </c>
      <c r="E97" s="350" t="s">
        <v>335</v>
      </c>
      <c r="F97" s="351" t="n">
        <v>537</v>
      </c>
      <c r="G97" s="352" t="n">
        <v>1074</v>
      </c>
      <c r="H97" s="359" t="n">
        <v>385</v>
      </c>
      <c r="I97" s="352" t="n">
        <v>673.8</v>
      </c>
      <c r="J97" s="355" t="n">
        <v>9.4542</v>
      </c>
      <c r="K97" s="356" t="n">
        <v>56.8001523132576</v>
      </c>
      <c r="L97" s="357" t="n">
        <v>113.600304626515</v>
      </c>
      <c r="M97" s="358" t="n">
        <v>40.7226417888346</v>
      </c>
      <c r="N97" s="357" t="n">
        <v>71.2699117852383</v>
      </c>
    </row>
    <row r="98" customFormat="false" ht="12.75" hidden="false" customHeight="false" outlineLevel="0" collapsed="false">
      <c r="B98" s="324"/>
      <c r="C98" s="349" t="n">
        <v>2000</v>
      </c>
      <c r="D98" s="320" t="s">
        <v>273</v>
      </c>
      <c r="E98" s="350" t="s">
        <v>335</v>
      </c>
      <c r="F98" s="351" t="n">
        <v>665</v>
      </c>
      <c r="G98" s="352" t="n">
        <v>1330</v>
      </c>
      <c r="H98" s="359" t="n">
        <v>475</v>
      </c>
      <c r="I98" s="352" t="n">
        <v>831</v>
      </c>
      <c r="J98" s="355" t="n">
        <v>9.36</v>
      </c>
      <c r="K98" s="356" t="n">
        <v>71.0470085470086</v>
      </c>
      <c r="L98" s="357" t="n">
        <v>142.094017094017</v>
      </c>
      <c r="M98" s="358" t="n">
        <v>50.7478632478633</v>
      </c>
      <c r="N98" s="357" t="n">
        <v>88.7820512820513</v>
      </c>
    </row>
    <row r="99" customFormat="false" ht="12.75" hidden="false" customHeight="false" outlineLevel="0" collapsed="false">
      <c r="B99" s="324"/>
      <c r="C99" s="349" t="n">
        <v>2002</v>
      </c>
      <c r="D99" s="320" t="s">
        <v>273</v>
      </c>
      <c r="E99" s="350" t="s">
        <v>335</v>
      </c>
      <c r="F99" s="351" t="n">
        <v>742</v>
      </c>
      <c r="G99" s="352" t="n">
        <v>1484</v>
      </c>
      <c r="H99" s="359" t="n">
        <v>530</v>
      </c>
      <c r="I99" s="352" t="n">
        <v>928</v>
      </c>
      <c r="J99" s="355" t="n">
        <v>9.89</v>
      </c>
      <c r="K99" s="356" t="n">
        <v>75.0252780586451</v>
      </c>
      <c r="L99" s="357" t="n">
        <v>150.05055611729</v>
      </c>
      <c r="M99" s="358" t="n">
        <v>53.5894843276036</v>
      </c>
      <c r="N99" s="357" t="n">
        <v>93.8321536905966</v>
      </c>
    </row>
    <row r="100" customFormat="false" ht="12.75" hidden="false" customHeight="false" outlineLevel="0" collapsed="false">
      <c r="B100" s="324"/>
      <c r="C100" s="349" t="n">
        <v>2004</v>
      </c>
      <c r="D100" s="320" t="s">
        <v>273</v>
      </c>
      <c r="E100" s="350" t="s">
        <v>335</v>
      </c>
      <c r="F100" s="351" t="n">
        <v>809</v>
      </c>
      <c r="G100" s="352" t="n">
        <v>1618</v>
      </c>
      <c r="H100" s="359" t="n">
        <v>578</v>
      </c>
      <c r="I100" s="352" t="n">
        <v>1012</v>
      </c>
      <c r="J100" s="355" t="n">
        <v>11.4533</v>
      </c>
      <c r="K100" s="356" t="n">
        <v>70.6346642452394</v>
      </c>
      <c r="L100" s="357" t="n">
        <v>141.269328490479</v>
      </c>
      <c r="M100" s="358" t="n">
        <v>50.4658046152637</v>
      </c>
      <c r="N100" s="357" t="n">
        <v>88.3588136170361</v>
      </c>
    </row>
    <row r="101" customFormat="false" ht="12.75" hidden="false" customHeight="false" outlineLevel="0" collapsed="false">
      <c r="B101" s="324"/>
      <c r="C101" s="349" t="n">
        <v>2005</v>
      </c>
      <c r="D101" s="320" t="s">
        <v>336</v>
      </c>
      <c r="E101" s="350" t="s">
        <v>335</v>
      </c>
      <c r="F101" s="351" t="n">
        <v>845</v>
      </c>
      <c r="G101" s="352" t="n">
        <v>1690</v>
      </c>
      <c r="H101" s="359" t="n">
        <v>604</v>
      </c>
      <c r="I101" s="352" t="n">
        <v>1057</v>
      </c>
      <c r="J101" s="355" t="n">
        <v>10.7425</v>
      </c>
      <c r="K101" s="356" t="n">
        <v>78.6595299045846</v>
      </c>
      <c r="L101" s="357" t="n">
        <v>157.319059809169</v>
      </c>
      <c r="M101" s="358" t="n">
        <v>56.2252734465907</v>
      </c>
      <c r="N101" s="357" t="n">
        <v>98.3942285315336</v>
      </c>
    </row>
    <row r="102" customFormat="false" ht="12.75" hidden="false" customHeight="false" outlineLevel="0" collapsed="false">
      <c r="B102" s="324"/>
      <c r="C102" s="349" t="n">
        <v>2006</v>
      </c>
      <c r="D102" s="320" t="s">
        <v>337</v>
      </c>
      <c r="E102" s="350" t="s">
        <v>335</v>
      </c>
      <c r="F102" s="351" t="n">
        <v>879</v>
      </c>
      <c r="G102" s="352" t="n">
        <v>1758</v>
      </c>
      <c r="H102" s="359" t="n">
        <v>628</v>
      </c>
      <c r="I102" s="352" t="n">
        <v>1099</v>
      </c>
      <c r="J102" s="355" t="n">
        <v>10.92</v>
      </c>
      <c r="K102" s="356" t="n">
        <v>80.4945054945055</v>
      </c>
      <c r="L102" s="357" t="n">
        <v>160.989010989011</v>
      </c>
      <c r="M102" s="358" t="n">
        <v>57.5091575091575</v>
      </c>
      <c r="N102" s="357" t="n">
        <v>100.641025641026</v>
      </c>
    </row>
    <row r="103" customFormat="false" ht="12.75" hidden="false" customHeight="false" outlineLevel="0" collapsed="false">
      <c r="B103" s="324"/>
      <c r="C103" s="349"/>
      <c r="D103" s="324"/>
      <c r="E103" s="361"/>
      <c r="F103" s="351"/>
      <c r="G103" s="352"/>
      <c r="H103" s="359"/>
      <c r="I103" s="352"/>
      <c r="J103" s="355"/>
      <c r="K103" s="356"/>
      <c r="L103" s="357"/>
      <c r="M103" s="358"/>
      <c r="N103" s="357"/>
    </row>
    <row r="104" customFormat="false" ht="12.75" hidden="false" customHeight="false" outlineLevel="0" collapsed="false">
      <c r="B104" s="324" t="s">
        <v>63</v>
      </c>
      <c r="C104" s="349" t="n">
        <v>1993</v>
      </c>
      <c r="D104" s="320" t="s">
        <v>338</v>
      </c>
      <c r="E104" s="350" t="s">
        <v>339</v>
      </c>
      <c r="F104" s="351" t="n">
        <v>167.22</v>
      </c>
      <c r="G104" s="352" t="n">
        <v>334.43</v>
      </c>
      <c r="H104" s="359" t="n">
        <v>128.76</v>
      </c>
      <c r="I104" s="352" t="n">
        <v>225.33</v>
      </c>
      <c r="J104" s="355" t="n">
        <v>4.565</v>
      </c>
      <c r="K104" s="356" t="n">
        <v>36.6308871851041</v>
      </c>
      <c r="L104" s="357" t="n">
        <v>73.2595837897043</v>
      </c>
      <c r="M104" s="358" t="n">
        <v>28.2059145673603</v>
      </c>
      <c r="N104" s="357" t="n">
        <v>49.3603504928806</v>
      </c>
    </row>
    <row r="105" customFormat="false" ht="12.75" hidden="false" customHeight="false" outlineLevel="0" collapsed="false">
      <c r="B105" s="324"/>
      <c r="C105" s="349" t="n">
        <v>1997</v>
      </c>
      <c r="D105" s="320" t="s">
        <v>277</v>
      </c>
      <c r="E105" s="350" t="s">
        <v>339</v>
      </c>
      <c r="F105" s="351" t="n">
        <v>246.59</v>
      </c>
      <c r="G105" s="352" t="n">
        <v>493.18</v>
      </c>
      <c r="H105" s="353" t="s">
        <v>33</v>
      </c>
      <c r="I105" s="354" t="s">
        <v>33</v>
      </c>
      <c r="J105" s="355" t="n">
        <v>9.76</v>
      </c>
      <c r="K105" s="356" t="n">
        <v>25.265368852459</v>
      </c>
      <c r="L105" s="357" t="n">
        <v>50.530737704918</v>
      </c>
      <c r="M105" s="358" t="s">
        <v>33</v>
      </c>
      <c r="N105" s="357" t="s">
        <v>33</v>
      </c>
    </row>
    <row r="106" customFormat="false" ht="12.75" hidden="false" customHeight="false" outlineLevel="0" collapsed="false">
      <c r="B106" s="324"/>
      <c r="C106" s="349" t="n">
        <v>1998</v>
      </c>
      <c r="D106" s="320" t="s">
        <v>340</v>
      </c>
      <c r="E106" s="350" t="s">
        <v>339</v>
      </c>
      <c r="F106" s="351" t="n">
        <v>274.81</v>
      </c>
      <c r="G106" s="352" t="n">
        <v>549.62</v>
      </c>
      <c r="H106" s="359" t="n">
        <v>211.6</v>
      </c>
      <c r="I106" s="352" t="n">
        <v>370.31</v>
      </c>
      <c r="J106" s="355" t="n">
        <v>10.43</v>
      </c>
      <c r="K106" s="356" t="n">
        <v>26.3480345158198</v>
      </c>
      <c r="L106" s="357" t="n">
        <v>52.6960690316395</v>
      </c>
      <c r="M106" s="358" t="n">
        <v>20.287631831256</v>
      </c>
      <c r="N106" s="357" t="n">
        <v>35.5043144774688</v>
      </c>
    </row>
    <row r="107" customFormat="false" ht="12.75" hidden="false" customHeight="false" outlineLevel="0" collapsed="false">
      <c r="B107" s="324"/>
      <c r="C107" s="349" t="n">
        <v>2001</v>
      </c>
      <c r="D107" s="320" t="s">
        <v>341</v>
      </c>
      <c r="E107" s="350" t="s">
        <v>339</v>
      </c>
      <c r="F107" s="351" t="n">
        <v>369.4</v>
      </c>
      <c r="G107" s="352" t="n">
        <v>738.8</v>
      </c>
      <c r="H107" s="359" t="n">
        <v>284.44</v>
      </c>
      <c r="I107" s="352" t="n">
        <v>497.77</v>
      </c>
      <c r="J107" s="355" t="n">
        <v>13.38</v>
      </c>
      <c r="K107" s="356" t="n">
        <v>27.6083707025411</v>
      </c>
      <c r="L107" s="357" t="n">
        <v>55.2167414050822</v>
      </c>
      <c r="M107" s="358" t="n">
        <v>21.2585949177877</v>
      </c>
      <c r="N107" s="357" t="n">
        <v>37.2025411061286</v>
      </c>
    </row>
    <row r="108" customFormat="false" ht="12.75" hidden="false" customHeight="false" outlineLevel="0" collapsed="false">
      <c r="B108" s="324"/>
      <c r="C108" s="349" t="n">
        <v>2005</v>
      </c>
      <c r="D108" s="320" t="s">
        <v>342</v>
      </c>
      <c r="E108" s="350" t="s">
        <v>339</v>
      </c>
      <c r="F108" s="351" t="n">
        <v>490.57</v>
      </c>
      <c r="G108" s="352" t="n">
        <v>981.14</v>
      </c>
      <c r="H108" s="359" t="n">
        <v>377.74</v>
      </c>
      <c r="I108" s="352" t="n">
        <v>661.04</v>
      </c>
      <c r="J108" s="355" t="n">
        <v>16.87</v>
      </c>
      <c r="K108" s="356" t="n">
        <v>29.0794309425015</v>
      </c>
      <c r="L108" s="357" t="n">
        <v>58.158861885003</v>
      </c>
      <c r="M108" s="358" t="n">
        <v>22.3912270302312</v>
      </c>
      <c r="N108" s="357" t="n">
        <v>39.1843509187908</v>
      </c>
    </row>
    <row r="109" customFormat="false" ht="12.75" hidden="false" customHeight="false" outlineLevel="0" collapsed="false">
      <c r="B109" s="324"/>
      <c r="C109" s="349"/>
      <c r="D109" s="320"/>
      <c r="E109" s="350"/>
      <c r="F109" s="351"/>
      <c r="G109" s="352"/>
      <c r="H109" s="359"/>
      <c r="I109" s="352"/>
      <c r="J109" s="355"/>
      <c r="K109" s="356"/>
      <c r="L109" s="357"/>
      <c r="M109" s="358"/>
      <c r="N109" s="357"/>
    </row>
    <row r="110" customFormat="false" ht="12.75" hidden="false" customHeight="false" outlineLevel="0" collapsed="false">
      <c r="B110" s="324" t="s">
        <v>66</v>
      </c>
      <c r="C110" s="349" t="n">
        <v>1991</v>
      </c>
      <c r="D110" s="320" t="s">
        <v>323</v>
      </c>
      <c r="E110" s="350" t="s">
        <v>343</v>
      </c>
      <c r="F110" s="362" t="n">
        <v>35</v>
      </c>
      <c r="G110" s="363" t="n">
        <v>70.1</v>
      </c>
      <c r="H110" s="358" t="s">
        <v>33</v>
      </c>
      <c r="I110" s="357" t="s">
        <v>33</v>
      </c>
      <c r="J110" s="355" t="n">
        <v>1</v>
      </c>
      <c r="K110" s="356" t="n">
        <v>35</v>
      </c>
      <c r="L110" s="357" t="n">
        <v>70.1</v>
      </c>
      <c r="M110" s="358" t="s">
        <v>33</v>
      </c>
      <c r="N110" s="357" t="s">
        <v>33</v>
      </c>
    </row>
    <row r="111" customFormat="false" ht="12.75" hidden="false" customHeight="false" outlineLevel="0" collapsed="false">
      <c r="B111" s="324"/>
      <c r="C111" s="349" t="n">
        <v>1994</v>
      </c>
      <c r="D111" s="320" t="s">
        <v>323</v>
      </c>
      <c r="E111" s="350" t="s">
        <v>343</v>
      </c>
      <c r="F111" s="362" t="n">
        <v>40.1</v>
      </c>
      <c r="G111" s="363" t="n">
        <v>80.2</v>
      </c>
      <c r="H111" s="358" t="s">
        <v>33</v>
      </c>
      <c r="I111" s="357" t="s">
        <v>33</v>
      </c>
      <c r="J111" s="355" t="n">
        <v>1</v>
      </c>
      <c r="K111" s="356" t="n">
        <v>40.1</v>
      </c>
      <c r="L111" s="357" t="n">
        <v>80.2</v>
      </c>
      <c r="M111" s="358" t="s">
        <v>33</v>
      </c>
      <c r="N111" s="357" t="s">
        <v>33</v>
      </c>
    </row>
    <row r="112" customFormat="false" ht="12.75" hidden="false" customHeight="false" outlineLevel="0" collapsed="false">
      <c r="B112" s="324"/>
      <c r="C112" s="349" t="n">
        <v>1997</v>
      </c>
      <c r="D112" s="320" t="s">
        <v>323</v>
      </c>
      <c r="E112" s="350" t="s">
        <v>343</v>
      </c>
      <c r="F112" s="362" t="n">
        <v>40.6</v>
      </c>
      <c r="G112" s="363" t="n">
        <v>81.3</v>
      </c>
      <c r="H112" s="358" t="s">
        <v>33</v>
      </c>
      <c r="I112" s="357" t="s">
        <v>33</v>
      </c>
      <c r="J112" s="355" t="n">
        <v>1</v>
      </c>
      <c r="K112" s="356" t="n">
        <v>40.6</v>
      </c>
      <c r="L112" s="357" t="n">
        <v>81.3</v>
      </c>
      <c r="M112" s="358" t="s">
        <v>33</v>
      </c>
      <c r="N112" s="357" t="s">
        <v>33</v>
      </c>
    </row>
    <row r="113" customFormat="false" ht="12.75" hidden="false" customHeight="false" outlineLevel="0" collapsed="false">
      <c r="B113" s="324"/>
      <c r="C113" s="349" t="n">
        <v>1999</v>
      </c>
      <c r="D113" s="320" t="s">
        <v>329</v>
      </c>
      <c r="E113" s="350" t="s">
        <v>343</v>
      </c>
      <c r="F113" s="362" t="n">
        <v>40.7</v>
      </c>
      <c r="G113" s="363" t="n">
        <v>81.4</v>
      </c>
      <c r="H113" s="358" t="s">
        <v>33</v>
      </c>
      <c r="I113" s="357" t="s">
        <v>33</v>
      </c>
      <c r="J113" s="355" t="n">
        <v>1</v>
      </c>
      <c r="K113" s="356" t="n">
        <v>40.7</v>
      </c>
      <c r="L113" s="357" t="n">
        <v>81.4</v>
      </c>
      <c r="M113" s="358" t="s">
        <v>33</v>
      </c>
      <c r="N113" s="357" t="s">
        <v>33</v>
      </c>
    </row>
    <row r="114" customFormat="false" ht="12.75" hidden="false" customHeight="false" outlineLevel="0" collapsed="false">
      <c r="B114" s="324"/>
      <c r="C114" s="349" t="n">
        <v>2002</v>
      </c>
      <c r="D114" s="320" t="s">
        <v>329</v>
      </c>
      <c r="E114" s="350" t="s">
        <v>343</v>
      </c>
      <c r="F114" s="362" t="n">
        <v>40.67</v>
      </c>
      <c r="G114" s="363" t="n">
        <v>81.35</v>
      </c>
      <c r="H114" s="364" t="n">
        <v>31.45</v>
      </c>
      <c r="I114" s="363" t="n">
        <v>55.04</v>
      </c>
      <c r="J114" s="355" t="n">
        <v>1</v>
      </c>
      <c r="K114" s="356" t="n">
        <v>40.67</v>
      </c>
      <c r="L114" s="357" t="n">
        <v>81.35</v>
      </c>
      <c r="M114" s="358" t="n">
        <v>31.45</v>
      </c>
      <c r="N114" s="357" t="n">
        <v>55.04</v>
      </c>
    </row>
    <row r="115" customFormat="false" ht="12.75" hidden="false" customHeight="false" outlineLevel="0" collapsed="false">
      <c r="B115" s="324"/>
      <c r="C115" s="349" t="n">
        <v>2004</v>
      </c>
      <c r="D115" s="320" t="s">
        <v>329</v>
      </c>
      <c r="E115" s="350" t="s">
        <v>343</v>
      </c>
      <c r="F115" s="362" t="n">
        <v>42.11</v>
      </c>
      <c r="G115" s="363" t="n">
        <v>84.22</v>
      </c>
      <c r="H115" s="364" t="n">
        <v>32.6</v>
      </c>
      <c r="I115" s="363" t="n">
        <v>57.05</v>
      </c>
      <c r="J115" s="355" t="n">
        <v>1</v>
      </c>
      <c r="K115" s="356" t="n">
        <v>42.11</v>
      </c>
      <c r="L115" s="357" t="n">
        <v>84.22</v>
      </c>
      <c r="M115" s="358" t="n">
        <v>32.6</v>
      </c>
      <c r="N115" s="357" t="n">
        <v>57.05</v>
      </c>
    </row>
    <row r="116" customFormat="false" ht="12.75" hidden="false" customHeight="false" outlineLevel="0" collapsed="false">
      <c r="B116" s="324"/>
      <c r="C116" s="349" t="n">
        <v>2005</v>
      </c>
      <c r="D116" s="320" t="s">
        <v>329</v>
      </c>
      <c r="E116" s="350" t="s">
        <v>343</v>
      </c>
      <c r="F116" s="362" t="n">
        <v>43.64</v>
      </c>
      <c r="G116" s="363" t="n">
        <v>87.27</v>
      </c>
      <c r="H116" s="364" t="n">
        <v>33.78</v>
      </c>
      <c r="I116" s="363" t="n">
        <v>59.11</v>
      </c>
      <c r="J116" s="355" t="n">
        <v>1</v>
      </c>
      <c r="K116" s="356" t="n">
        <v>43.64</v>
      </c>
      <c r="L116" s="357" t="n">
        <v>87.27</v>
      </c>
      <c r="M116" s="358" t="n">
        <v>33.78</v>
      </c>
      <c r="N116" s="357" t="n">
        <v>59.11</v>
      </c>
    </row>
    <row r="117" customFormat="false" ht="12.75" hidden="false" customHeight="false" outlineLevel="0" collapsed="false">
      <c r="B117" s="324"/>
      <c r="C117" s="349" t="n">
        <v>2006</v>
      </c>
      <c r="D117" s="320" t="s">
        <v>329</v>
      </c>
      <c r="E117" s="350" t="s">
        <v>343</v>
      </c>
      <c r="F117" s="362" t="n">
        <v>43.88</v>
      </c>
      <c r="G117" s="363" t="n">
        <v>87.77</v>
      </c>
      <c r="H117" s="364" t="n">
        <v>33.97</v>
      </c>
      <c r="I117" s="363" t="n">
        <v>59.45</v>
      </c>
      <c r="J117" s="355" t="n">
        <v>1</v>
      </c>
      <c r="K117" s="356" t="n">
        <v>43.88</v>
      </c>
      <c r="L117" s="357" t="n">
        <v>87.77</v>
      </c>
      <c r="M117" s="358" t="n">
        <v>33.97</v>
      </c>
      <c r="N117" s="357" t="n">
        <v>59.45</v>
      </c>
    </row>
    <row r="118" customFormat="false" ht="12.75" hidden="false" customHeight="false" outlineLevel="0" collapsed="false">
      <c r="B118" s="324"/>
      <c r="C118" s="349" t="n">
        <v>2007</v>
      </c>
      <c r="D118" s="320" t="s">
        <v>329</v>
      </c>
      <c r="E118" s="350" t="s">
        <v>343</v>
      </c>
      <c r="F118" s="362" t="n">
        <v>47.5</v>
      </c>
      <c r="G118" s="363" t="n">
        <v>95</v>
      </c>
      <c r="H118" s="364" t="n">
        <v>36.8</v>
      </c>
      <c r="I118" s="363" t="n">
        <v>64.4</v>
      </c>
      <c r="J118" s="355" t="n">
        <v>1</v>
      </c>
      <c r="K118" s="356" t="n">
        <v>47.5</v>
      </c>
      <c r="L118" s="357" t="n">
        <v>95</v>
      </c>
      <c r="M118" s="358" t="n">
        <v>36.8</v>
      </c>
      <c r="N118" s="357" t="n">
        <v>64.4</v>
      </c>
    </row>
    <row r="119" customFormat="false" ht="12.75" hidden="false" customHeight="false" outlineLevel="0" collapsed="false">
      <c r="B119" s="324"/>
      <c r="C119" s="349"/>
      <c r="D119" s="320"/>
      <c r="E119" s="350"/>
      <c r="F119" s="351"/>
      <c r="G119" s="352"/>
      <c r="H119" s="359"/>
      <c r="I119" s="352"/>
      <c r="J119" s="355"/>
      <c r="K119" s="356"/>
      <c r="L119" s="357"/>
      <c r="M119" s="358"/>
      <c r="N119" s="357"/>
    </row>
    <row r="120" customFormat="false" ht="13.5" hidden="false" customHeight="false" outlineLevel="0" collapsed="false">
      <c r="B120" s="324" t="s">
        <v>67</v>
      </c>
      <c r="C120" s="349" t="s">
        <v>344</v>
      </c>
      <c r="D120" s="320" t="s">
        <v>284</v>
      </c>
      <c r="E120" s="350" t="s">
        <v>345</v>
      </c>
      <c r="F120" s="351" t="n">
        <v>43241.85</v>
      </c>
      <c r="G120" s="352" t="n">
        <v>86483.7</v>
      </c>
      <c r="H120" s="353" t="s">
        <v>33</v>
      </c>
      <c r="I120" s="354" t="s">
        <v>33</v>
      </c>
      <c r="J120" s="355" t="n">
        <v>1207.83</v>
      </c>
      <c r="K120" s="356" t="n">
        <v>35.8012717021435</v>
      </c>
      <c r="L120" s="357" t="n">
        <v>71.602543404287</v>
      </c>
      <c r="M120" s="358" t="s">
        <v>33</v>
      </c>
      <c r="N120" s="357" t="s">
        <v>33</v>
      </c>
    </row>
    <row r="121" customFormat="false" ht="12.75" hidden="false" customHeight="false" outlineLevel="0" collapsed="false">
      <c r="B121" s="324"/>
      <c r="C121" s="349" t="n">
        <v>1994</v>
      </c>
      <c r="D121" s="320" t="s">
        <v>285</v>
      </c>
      <c r="E121" s="350" t="s">
        <v>345</v>
      </c>
      <c r="F121" s="351" t="n">
        <v>87894.4</v>
      </c>
      <c r="G121" s="352" t="n">
        <v>175788.7</v>
      </c>
      <c r="H121" s="353" t="s">
        <v>33</v>
      </c>
      <c r="I121" s="354" t="s">
        <v>33</v>
      </c>
      <c r="J121" s="355" t="n">
        <v>1916.285</v>
      </c>
      <c r="K121" s="356" t="n">
        <v>45.86708135794</v>
      </c>
      <c r="L121" s="357" t="n">
        <v>91.7341105315754</v>
      </c>
      <c r="M121" s="358" t="s">
        <v>33</v>
      </c>
      <c r="N121" s="357" t="s">
        <v>33</v>
      </c>
    </row>
    <row r="122" customFormat="false" ht="12.75" hidden="false" customHeight="false" outlineLevel="0" collapsed="false">
      <c r="B122" s="324"/>
      <c r="C122" s="349" t="n">
        <v>1996</v>
      </c>
      <c r="D122" s="320" t="s">
        <v>346</v>
      </c>
      <c r="E122" s="350" t="s">
        <v>345</v>
      </c>
      <c r="F122" s="351" t="n">
        <v>108571.5</v>
      </c>
      <c r="G122" s="352" t="n">
        <v>217143</v>
      </c>
      <c r="H122" s="353" t="s">
        <v>33</v>
      </c>
      <c r="I122" s="354" t="s">
        <v>33</v>
      </c>
      <c r="J122" s="355" t="n">
        <v>2081.232</v>
      </c>
      <c r="K122" s="356" t="n">
        <v>52.1669376600014</v>
      </c>
      <c r="L122" s="357" t="n">
        <v>104.333875320003</v>
      </c>
      <c r="M122" s="358" t="s">
        <v>33</v>
      </c>
      <c r="N122" s="357" t="s">
        <v>33</v>
      </c>
    </row>
    <row r="123" customFormat="false" ht="12.75" hidden="false" customHeight="false" outlineLevel="0" collapsed="false">
      <c r="B123" s="324"/>
      <c r="C123" s="349" t="n">
        <v>1999</v>
      </c>
      <c r="D123" s="320" t="s">
        <v>347</v>
      </c>
      <c r="E123" s="350" t="s">
        <v>345</v>
      </c>
      <c r="F123" s="351" t="n">
        <v>138915.3</v>
      </c>
      <c r="G123" s="352" t="n">
        <v>277830.6</v>
      </c>
      <c r="H123" s="359" t="n">
        <v>106608.44</v>
      </c>
      <c r="I123" s="352" t="n">
        <v>186564.76</v>
      </c>
      <c r="J123" s="355" t="n">
        <v>3311.368</v>
      </c>
      <c r="K123" s="356" t="n">
        <v>41.951030510653</v>
      </c>
      <c r="L123" s="357" t="n">
        <v>83.902061021306</v>
      </c>
      <c r="M123" s="358" t="n">
        <v>32.1946820770147</v>
      </c>
      <c r="N123" s="357" t="n">
        <v>56.3406906148758</v>
      </c>
    </row>
    <row r="124" customFormat="false" ht="12.75" hidden="false" customHeight="false" outlineLevel="0" collapsed="false">
      <c r="B124" s="324"/>
      <c r="C124" s="349" t="n">
        <v>2001</v>
      </c>
      <c r="D124" s="320" t="s">
        <v>289</v>
      </c>
      <c r="E124" s="350" t="s">
        <v>345</v>
      </c>
      <c r="F124" s="351" t="n">
        <v>155460.88</v>
      </c>
      <c r="G124" s="352" t="n">
        <v>310921.76</v>
      </c>
      <c r="H124" s="359" t="n">
        <v>119403.58</v>
      </c>
      <c r="I124" s="352" t="n">
        <v>208956.26</v>
      </c>
      <c r="J124" s="355" t="n">
        <v>3718.26</v>
      </c>
      <c r="K124" s="356" t="n">
        <v>41.8101154841243</v>
      </c>
      <c r="L124" s="357" t="n">
        <v>83.6202309682486</v>
      </c>
      <c r="M124" s="358" t="n">
        <v>32.1127570422725</v>
      </c>
      <c r="N124" s="357" t="n">
        <v>56.1973234792618</v>
      </c>
    </row>
    <row r="125" customFormat="false" ht="12.75" hidden="false" customHeight="false" outlineLevel="0" collapsed="false">
      <c r="B125" s="324"/>
      <c r="C125" s="349" t="n">
        <v>2004</v>
      </c>
      <c r="D125" s="320" t="s">
        <v>348</v>
      </c>
      <c r="E125" s="350" t="s">
        <v>345</v>
      </c>
      <c r="F125" s="351" t="n">
        <v>212145.08</v>
      </c>
      <c r="G125" s="352" t="n">
        <v>424290.15</v>
      </c>
      <c r="H125" s="359" t="n">
        <v>162786.14</v>
      </c>
      <c r="I125" s="352" t="n">
        <v>284875.75</v>
      </c>
      <c r="J125" s="355" t="n">
        <v>5915.6</v>
      </c>
      <c r="K125" s="356" t="n">
        <v>35.8619717357495</v>
      </c>
      <c r="L125" s="357" t="n">
        <v>71.7239417810535</v>
      </c>
      <c r="M125" s="358" t="n">
        <v>27.5181114341741</v>
      </c>
      <c r="N125" s="357" t="n">
        <v>48.1566958550274</v>
      </c>
    </row>
    <row r="126" customFormat="false" ht="12.75" hidden="false" customHeight="false" outlineLevel="0" collapsed="false">
      <c r="B126" s="324"/>
      <c r="C126" s="349" t="n">
        <v>2005</v>
      </c>
      <c r="D126" s="320" t="s">
        <v>349</v>
      </c>
      <c r="E126" s="350" t="s">
        <v>345</v>
      </c>
      <c r="F126" s="351" t="n">
        <v>224498.65</v>
      </c>
      <c r="G126" s="352" t="n">
        <v>448997.29</v>
      </c>
      <c r="H126" s="359" t="n">
        <v>172012.87</v>
      </c>
      <c r="I126" s="352" t="n">
        <v>301022.52</v>
      </c>
      <c r="J126" s="355" t="n">
        <v>6137.9</v>
      </c>
      <c r="K126" s="356" t="n">
        <v>36.5758076866681</v>
      </c>
      <c r="L126" s="357" t="n">
        <v>73.1516137441144</v>
      </c>
      <c r="M126" s="358" t="n">
        <v>28.0247104058391</v>
      </c>
      <c r="N126" s="357" t="n">
        <v>49.0432428029131</v>
      </c>
    </row>
    <row r="127" customFormat="false" ht="12.75" hidden="false" customHeight="false" outlineLevel="0" collapsed="false">
      <c r="B127" s="324"/>
      <c r="C127" s="349" t="n">
        <v>2007</v>
      </c>
      <c r="D127" s="320" t="s">
        <v>291</v>
      </c>
      <c r="E127" s="350" t="s">
        <v>345</v>
      </c>
      <c r="F127" s="351" t="n">
        <v>274122.9</v>
      </c>
      <c r="G127" s="352" t="n">
        <v>524238.2</v>
      </c>
      <c r="H127" s="359" t="n">
        <v>209976.1</v>
      </c>
      <c r="I127" s="352" t="n">
        <v>353666</v>
      </c>
      <c r="J127" s="355" t="n">
        <v>4805.47</v>
      </c>
      <c r="K127" s="356" t="n">
        <v>57.0439311867518</v>
      </c>
      <c r="L127" s="357" t="n">
        <v>109.091972273264</v>
      </c>
      <c r="M127" s="358" t="n">
        <v>43.6952264814888</v>
      </c>
      <c r="N127" s="357" t="n">
        <v>73.5965472680092</v>
      </c>
    </row>
    <row r="128" customFormat="false" ht="12.75" hidden="false" customHeight="false" outlineLevel="0" collapsed="false">
      <c r="B128" s="324"/>
      <c r="C128" s="349"/>
      <c r="D128" s="324"/>
      <c r="E128" s="361"/>
      <c r="F128" s="351"/>
      <c r="G128" s="352"/>
      <c r="H128" s="359"/>
      <c r="I128" s="352"/>
      <c r="J128" s="355"/>
      <c r="K128" s="356"/>
      <c r="L128" s="357"/>
      <c r="M128" s="358"/>
      <c r="N128" s="357"/>
    </row>
    <row r="129" customFormat="false" ht="12.75" hidden="false" customHeight="false" outlineLevel="0" collapsed="false">
      <c r="B129" s="324" t="s">
        <v>68</v>
      </c>
      <c r="C129" s="349" t="n">
        <v>1997</v>
      </c>
      <c r="D129" s="320" t="s">
        <v>293</v>
      </c>
      <c r="E129" s="350" t="s">
        <v>350</v>
      </c>
      <c r="F129" s="351" t="n">
        <v>102.5</v>
      </c>
      <c r="G129" s="352" t="n">
        <v>192</v>
      </c>
      <c r="H129" s="359" t="n">
        <v>83.1</v>
      </c>
      <c r="I129" s="352" t="n">
        <v>128</v>
      </c>
      <c r="J129" s="355" t="n">
        <v>2.7</v>
      </c>
      <c r="K129" s="356" t="n">
        <v>42.1499649614576</v>
      </c>
      <c r="L129" s="357" t="n">
        <v>84.2999299229152</v>
      </c>
      <c r="M129" s="358" t="n">
        <v>31.6124737210932</v>
      </c>
      <c r="N129" s="357" t="n">
        <v>55.3216538192011</v>
      </c>
    </row>
    <row r="130" customFormat="false" ht="12.75" hidden="false" customHeight="false" outlineLevel="0" collapsed="false">
      <c r="B130" s="324"/>
      <c r="C130" s="349" t="n">
        <v>1999</v>
      </c>
      <c r="D130" s="320" t="s">
        <v>293</v>
      </c>
      <c r="E130" s="350" t="s">
        <v>350</v>
      </c>
      <c r="F130" s="351" t="n">
        <v>108.6</v>
      </c>
      <c r="G130" s="352" t="n">
        <v>213.1</v>
      </c>
      <c r="H130" s="359" t="n">
        <v>88.6</v>
      </c>
      <c r="I130" s="352" t="n">
        <v>140.9</v>
      </c>
      <c r="J130" s="355" t="n">
        <v>3.48</v>
      </c>
      <c r="K130" s="356" t="n">
        <v>31.2068965517241</v>
      </c>
      <c r="L130" s="357" t="n">
        <v>61.235632183908</v>
      </c>
      <c r="M130" s="358" t="n">
        <v>25.4597701149425</v>
      </c>
      <c r="N130" s="357" t="n">
        <v>40.4885057471264</v>
      </c>
    </row>
    <row r="131" customFormat="false" ht="12.75" hidden="false" customHeight="false" outlineLevel="0" collapsed="false">
      <c r="B131" s="324"/>
      <c r="C131" s="349" t="n">
        <v>2001</v>
      </c>
      <c r="D131" s="320" t="s">
        <v>293</v>
      </c>
      <c r="E131" s="350" t="s">
        <v>350</v>
      </c>
      <c r="F131" s="351" t="n">
        <v>117.32</v>
      </c>
      <c r="G131" s="352" t="n">
        <v>230.35</v>
      </c>
      <c r="H131" s="359" t="n">
        <v>101.8</v>
      </c>
      <c r="I131" s="352" t="n">
        <v>158.72</v>
      </c>
      <c r="J131" s="355" t="n">
        <v>3.45</v>
      </c>
      <c r="K131" s="356" t="n">
        <v>34.0057971014493</v>
      </c>
      <c r="L131" s="357" t="n">
        <v>66.768115942029</v>
      </c>
      <c r="M131" s="358" t="n">
        <v>29.5072463768116</v>
      </c>
      <c r="N131" s="357" t="n">
        <v>46.0057971014493</v>
      </c>
    </row>
    <row r="132" customFormat="false" ht="12.75" hidden="false" customHeight="false" outlineLevel="0" collapsed="false">
      <c r="B132" s="324"/>
      <c r="C132" s="349" t="n">
        <v>2003</v>
      </c>
      <c r="D132" s="320" t="s">
        <v>293</v>
      </c>
      <c r="E132" s="350" t="s">
        <v>350</v>
      </c>
      <c r="F132" s="351" t="n">
        <v>120.03</v>
      </c>
      <c r="G132" s="352" t="n">
        <v>239.4</v>
      </c>
      <c r="H132" s="359" t="n">
        <v>107.14</v>
      </c>
      <c r="I132" s="352" t="n">
        <v>167.38</v>
      </c>
      <c r="J132" s="355" t="n">
        <v>3.475673</v>
      </c>
      <c r="K132" s="356" t="n">
        <v>34.5343189649889</v>
      </c>
      <c r="L132" s="357" t="n">
        <v>68.8787466484908</v>
      </c>
      <c r="M132" s="358" t="n">
        <v>30.8256846947339</v>
      </c>
      <c r="N132" s="357" t="n">
        <v>48.1575798413717</v>
      </c>
    </row>
    <row r="133" customFormat="false" ht="12.75" hidden="false" customHeight="false" outlineLevel="0" collapsed="false">
      <c r="B133" s="324"/>
      <c r="C133" s="349"/>
      <c r="D133" s="320"/>
      <c r="E133" s="350"/>
      <c r="F133" s="351"/>
      <c r="G133" s="352"/>
      <c r="H133" s="359"/>
      <c r="I133" s="352"/>
      <c r="J133" s="355"/>
      <c r="K133" s="356"/>
      <c r="L133" s="357"/>
      <c r="M133" s="358"/>
      <c r="N133" s="357"/>
    </row>
    <row r="134" customFormat="false" ht="12.75" hidden="false" customHeight="false" outlineLevel="0" collapsed="false">
      <c r="B134" s="324" t="s">
        <v>69</v>
      </c>
      <c r="C134" s="349" t="n">
        <v>2002</v>
      </c>
      <c r="D134" s="320" t="s">
        <v>249</v>
      </c>
      <c r="E134" s="350" t="s">
        <v>351</v>
      </c>
      <c r="F134" s="351" t="n">
        <v>793.44</v>
      </c>
      <c r="G134" s="352" t="n">
        <v>1568.87</v>
      </c>
      <c r="H134" s="359" t="n">
        <v>714.06</v>
      </c>
      <c r="I134" s="352" t="n">
        <v>1285.3</v>
      </c>
      <c r="J134" s="355" t="n">
        <v>18.79</v>
      </c>
      <c r="K134" s="356" t="n">
        <v>42.2267163384779</v>
      </c>
      <c r="L134" s="357" t="n">
        <v>83.4949441192124</v>
      </c>
      <c r="M134" s="358" t="n">
        <v>38.0021287919106</v>
      </c>
      <c r="N134" s="357" t="n">
        <v>68.403406067057</v>
      </c>
    </row>
    <row r="135" customFormat="false" ht="12.75" hidden="false" customHeight="false" outlineLevel="0" collapsed="false">
      <c r="B135" s="324" t="s">
        <v>70</v>
      </c>
      <c r="C135" s="349" t="n">
        <v>2004</v>
      </c>
      <c r="D135" s="320" t="s">
        <v>249</v>
      </c>
      <c r="E135" s="350" t="s">
        <v>351</v>
      </c>
      <c r="F135" s="351" t="n">
        <v>1714.85</v>
      </c>
      <c r="G135" s="352" t="n">
        <v>3429.7</v>
      </c>
      <c r="H135" s="359" t="n">
        <v>1543.29</v>
      </c>
      <c r="I135" s="352" t="n">
        <v>2777.92</v>
      </c>
      <c r="J135" s="355" t="n">
        <v>37.48</v>
      </c>
      <c r="K135" s="356" t="n">
        <v>45.7537353255069</v>
      </c>
      <c r="L135" s="357" t="n">
        <v>91.5074706510139</v>
      </c>
      <c r="M135" s="358" t="n">
        <v>41.1763607257204</v>
      </c>
      <c r="N135" s="357" t="n">
        <v>74.1173959445037</v>
      </c>
    </row>
    <row r="136" customFormat="false" ht="12.75" hidden="false" customHeight="false" outlineLevel="0" collapsed="false">
      <c r="B136" s="324"/>
      <c r="C136" s="349" t="n">
        <v>2005</v>
      </c>
      <c r="D136" s="320" t="s">
        <v>249</v>
      </c>
      <c r="E136" s="350" t="s">
        <v>351</v>
      </c>
      <c r="F136" s="351" t="n">
        <v>1649.19</v>
      </c>
      <c r="G136" s="352" t="n">
        <v>3298.37</v>
      </c>
      <c r="H136" s="359" t="n">
        <v>1484.19</v>
      </c>
      <c r="I136" s="352" t="n">
        <v>2671.55</v>
      </c>
      <c r="J136" s="355" t="n">
        <v>31.05</v>
      </c>
      <c r="K136" s="356" t="n">
        <v>53.1140096618358</v>
      </c>
      <c r="L136" s="357" t="n">
        <v>106.22769726248</v>
      </c>
      <c r="M136" s="358" t="n">
        <v>47.8</v>
      </c>
      <c r="N136" s="357" t="n">
        <v>86.0402576489533</v>
      </c>
    </row>
    <row r="137" customFormat="false" ht="12.75" hidden="false" customHeight="false" outlineLevel="0" collapsed="false">
      <c r="B137" s="324"/>
      <c r="C137" s="349" t="n">
        <v>2006</v>
      </c>
      <c r="D137" s="320" t="s">
        <v>249</v>
      </c>
      <c r="E137" s="350" t="s">
        <v>351</v>
      </c>
      <c r="F137" s="351" t="n">
        <v>1724.33427139471</v>
      </c>
      <c r="G137" s="352" t="n">
        <v>3448.66854278942</v>
      </c>
      <c r="H137" s="359" t="n">
        <v>1551.82436072964</v>
      </c>
      <c r="I137" s="352" t="n">
        <v>2793.28384931335</v>
      </c>
      <c r="J137" s="355" t="n">
        <v>33.305</v>
      </c>
      <c r="K137" s="356" t="n">
        <v>51.7740360725029</v>
      </c>
      <c r="L137" s="357" t="n">
        <v>103.548072145006</v>
      </c>
      <c r="M137" s="358" t="n">
        <v>46.5943360074956</v>
      </c>
      <c r="N137" s="357" t="n">
        <v>83.8698048134921</v>
      </c>
    </row>
    <row r="138" customFormat="false" ht="12.75" hidden="false" customHeight="false" outlineLevel="0" collapsed="false">
      <c r="B138" s="324"/>
      <c r="C138" s="349" t="n">
        <v>2007</v>
      </c>
      <c r="D138" s="320" t="s">
        <v>249</v>
      </c>
      <c r="E138" s="350" t="s">
        <v>351</v>
      </c>
      <c r="F138" s="351" t="n">
        <v>1805.9</v>
      </c>
      <c r="G138" s="352" t="n">
        <v>3611.8</v>
      </c>
      <c r="H138" s="359" t="n">
        <v>1625.2</v>
      </c>
      <c r="I138" s="352" t="n">
        <v>2925.4</v>
      </c>
      <c r="J138" s="355" t="n">
        <v>33.56</v>
      </c>
      <c r="K138" s="356" t="n">
        <v>53.811084624553</v>
      </c>
      <c r="L138" s="357" t="n">
        <v>107.622169249106</v>
      </c>
      <c r="M138" s="358" t="n">
        <v>48.4266984505364</v>
      </c>
      <c r="N138" s="357" t="n">
        <v>87.1692491060787</v>
      </c>
    </row>
    <row r="139" customFormat="false" ht="12.75" hidden="false" customHeight="false" outlineLevel="0" collapsed="false">
      <c r="B139" s="324"/>
      <c r="C139" s="349"/>
      <c r="D139" s="320"/>
      <c r="E139" s="350"/>
      <c r="F139" s="351"/>
      <c r="G139" s="352"/>
      <c r="H139" s="359"/>
      <c r="I139" s="352"/>
      <c r="J139" s="355"/>
      <c r="K139" s="356"/>
      <c r="L139" s="357"/>
      <c r="M139" s="358"/>
      <c r="N139" s="357"/>
    </row>
    <row r="140" customFormat="false" ht="12.75" hidden="false" customHeight="false" outlineLevel="0" collapsed="false">
      <c r="B140" s="324" t="s">
        <v>81</v>
      </c>
      <c r="C140" s="349" t="n">
        <v>1990</v>
      </c>
      <c r="D140" s="320" t="s">
        <v>235</v>
      </c>
      <c r="E140" s="350" t="s">
        <v>352</v>
      </c>
      <c r="F140" s="351" t="n">
        <v>41972.1</v>
      </c>
      <c r="G140" s="352" t="n">
        <v>83944.3</v>
      </c>
      <c r="H140" s="353" t="s">
        <v>33</v>
      </c>
      <c r="I140" s="354" t="s">
        <v>33</v>
      </c>
      <c r="J140" s="355" t="n">
        <v>1357.95</v>
      </c>
      <c r="K140" s="356" t="n">
        <v>30.9084281453662</v>
      </c>
      <c r="L140" s="357" t="n">
        <v>61.8169299311462</v>
      </c>
      <c r="M140" s="358" t="s">
        <v>33</v>
      </c>
      <c r="N140" s="357" t="s">
        <v>33</v>
      </c>
    </row>
    <row r="141" customFormat="false" ht="12.75" hidden="false" customHeight="false" outlineLevel="0" collapsed="false">
      <c r="B141" s="324"/>
      <c r="C141" s="349" t="n">
        <v>1994</v>
      </c>
      <c r="D141" s="320" t="s">
        <v>235</v>
      </c>
      <c r="E141" s="350" t="s">
        <v>314</v>
      </c>
      <c r="F141" s="351" t="n">
        <v>281.3</v>
      </c>
      <c r="G141" s="352" t="n">
        <v>562.5</v>
      </c>
      <c r="H141" s="353" t="s">
        <v>33</v>
      </c>
      <c r="I141" s="354" t="s">
        <v>33</v>
      </c>
      <c r="J141" s="355" t="n">
        <v>5.403</v>
      </c>
      <c r="K141" s="356" t="n">
        <v>52.0636683324079</v>
      </c>
      <c r="L141" s="357" t="n">
        <v>104.108828428651</v>
      </c>
      <c r="M141" s="358" t="s">
        <v>33</v>
      </c>
      <c r="N141" s="357" t="s">
        <v>33</v>
      </c>
    </row>
    <row r="142" customFormat="false" ht="12.75" hidden="false" customHeight="false" outlineLevel="0" collapsed="false">
      <c r="B142" s="324"/>
      <c r="C142" s="349" t="n">
        <v>1997</v>
      </c>
      <c r="D142" s="320" t="s">
        <v>23</v>
      </c>
      <c r="E142" s="350" t="s">
        <v>314</v>
      </c>
      <c r="F142" s="351" t="n">
        <v>528.1</v>
      </c>
      <c r="G142" s="352" t="n">
        <v>1056.2</v>
      </c>
      <c r="H142" s="353" t="s">
        <v>33</v>
      </c>
      <c r="I142" s="354" t="s">
        <v>33</v>
      </c>
      <c r="J142" s="355" t="n">
        <v>9.44</v>
      </c>
      <c r="K142" s="356" t="n">
        <v>55.9427966101695</v>
      </c>
      <c r="L142" s="357" t="n">
        <v>111.885593220339</v>
      </c>
      <c r="M142" s="358" t="s">
        <v>33</v>
      </c>
      <c r="N142" s="357" t="s">
        <v>33</v>
      </c>
    </row>
    <row r="143" customFormat="false" ht="12.75" hidden="false" customHeight="false" outlineLevel="0" collapsed="false">
      <c r="B143" s="324"/>
      <c r="C143" s="349" t="n">
        <v>1999</v>
      </c>
      <c r="D143" s="320" t="s">
        <v>23</v>
      </c>
      <c r="E143" s="350" t="s">
        <v>314</v>
      </c>
      <c r="F143" s="351" t="n">
        <v>640.1</v>
      </c>
      <c r="G143" s="352" t="n">
        <v>1280.2</v>
      </c>
      <c r="H143" s="353" t="s">
        <v>33</v>
      </c>
      <c r="I143" s="354" t="s">
        <v>33</v>
      </c>
      <c r="J143" s="355" t="n">
        <v>11.34</v>
      </c>
      <c r="K143" s="356" t="n">
        <v>56.4462081128748</v>
      </c>
      <c r="L143" s="357" t="n">
        <v>112.89241622575</v>
      </c>
      <c r="M143" s="358" t="s">
        <v>33</v>
      </c>
      <c r="N143" s="357" t="s">
        <v>33</v>
      </c>
    </row>
    <row r="144" customFormat="false" ht="12.75" hidden="false" customHeight="false" outlineLevel="0" collapsed="false">
      <c r="B144" s="324"/>
      <c r="C144" s="349" t="n">
        <v>2002</v>
      </c>
      <c r="D144" s="320" t="s">
        <v>23</v>
      </c>
      <c r="E144" s="350" t="s">
        <v>314</v>
      </c>
      <c r="F144" s="351" t="n">
        <v>792.87</v>
      </c>
      <c r="G144" s="352" t="n">
        <v>1585.75</v>
      </c>
      <c r="H144" s="353" t="s">
        <v>33</v>
      </c>
      <c r="I144" s="354" t="s">
        <v>33</v>
      </c>
      <c r="J144" s="355" t="n">
        <v>21.26</v>
      </c>
      <c r="K144" s="356" t="n">
        <v>37.293979303857</v>
      </c>
      <c r="L144" s="357" t="n">
        <v>74.5884289746002</v>
      </c>
      <c r="M144" s="358" t="s">
        <v>33</v>
      </c>
      <c r="N144" s="357" t="s">
        <v>33</v>
      </c>
    </row>
    <row r="145" customFormat="false" ht="12.75" hidden="false" customHeight="false" outlineLevel="0" collapsed="false">
      <c r="B145" s="324"/>
      <c r="C145" s="349" t="n">
        <v>2004</v>
      </c>
      <c r="D145" s="320" t="s">
        <v>23</v>
      </c>
      <c r="E145" s="350" t="s">
        <v>314</v>
      </c>
      <c r="F145" s="351" t="n">
        <v>1027.07</v>
      </c>
      <c r="G145" s="352" t="n">
        <v>2054.15</v>
      </c>
      <c r="H145" s="353" t="s">
        <v>33</v>
      </c>
      <c r="I145" s="354" t="s">
        <v>33</v>
      </c>
      <c r="J145" s="355" t="n">
        <v>28.705</v>
      </c>
      <c r="K145" s="356" t="n">
        <v>35.7801776693956</v>
      </c>
      <c r="L145" s="357" t="n">
        <v>71.560703710155</v>
      </c>
      <c r="M145" s="358" t="s">
        <v>33</v>
      </c>
      <c r="N145" s="357" t="s">
        <v>33</v>
      </c>
    </row>
    <row r="146" customFormat="false" ht="12.75" hidden="false" customHeight="false" outlineLevel="0" collapsed="false">
      <c r="B146" s="324"/>
      <c r="C146" s="349" t="n">
        <v>2005</v>
      </c>
      <c r="D146" s="320" t="s">
        <v>23</v>
      </c>
      <c r="E146" s="350" t="s">
        <v>314</v>
      </c>
      <c r="F146" s="351" t="n">
        <v>1073.34</v>
      </c>
      <c r="G146" s="352" t="n">
        <v>2146.68</v>
      </c>
      <c r="H146" s="353" t="s">
        <v>33</v>
      </c>
      <c r="I146" s="354" t="s">
        <v>33</v>
      </c>
      <c r="J146" s="355" t="n">
        <v>24.48</v>
      </c>
      <c r="K146" s="356" t="n">
        <v>43.8455882352941</v>
      </c>
      <c r="L146" s="357" t="n">
        <v>87.6911764705882</v>
      </c>
      <c r="M146" s="358" t="s">
        <v>33</v>
      </c>
      <c r="N146" s="357" t="s">
        <v>33</v>
      </c>
    </row>
    <row r="147" customFormat="false" ht="12.75" hidden="false" customHeight="false" outlineLevel="0" collapsed="false">
      <c r="B147" s="324"/>
      <c r="C147" s="349" t="n">
        <v>2007</v>
      </c>
      <c r="D147" s="320" t="s">
        <v>23</v>
      </c>
      <c r="E147" s="350" t="s">
        <v>314</v>
      </c>
      <c r="F147" s="351" t="n">
        <v>1370.786</v>
      </c>
      <c r="G147" s="352" t="n">
        <v>2649.659</v>
      </c>
      <c r="H147" s="353" t="n">
        <v>1075.199</v>
      </c>
      <c r="I147" s="354" t="n">
        <v>1827.5</v>
      </c>
      <c r="J147" s="355" t="n">
        <v>23.47</v>
      </c>
      <c r="K147" s="356" t="n">
        <v>58.4058798466127</v>
      </c>
      <c r="L147" s="357" t="n">
        <v>112.895568811248</v>
      </c>
      <c r="M147" s="358" t="n">
        <v>45.811631870473</v>
      </c>
      <c r="N147" s="357" t="n">
        <v>77.8653600340861</v>
      </c>
    </row>
    <row r="148" customFormat="false" ht="12.75" hidden="false" customHeight="false" outlineLevel="0" collapsed="false">
      <c r="B148" s="324"/>
      <c r="C148" s="349"/>
      <c r="D148" s="324"/>
      <c r="E148" s="361"/>
      <c r="F148" s="351"/>
      <c r="G148" s="352"/>
      <c r="H148" s="359"/>
      <c r="I148" s="352"/>
      <c r="J148" s="355"/>
      <c r="K148" s="356"/>
      <c r="L148" s="357"/>
      <c r="M148" s="358"/>
      <c r="N148" s="357"/>
    </row>
    <row r="149" customFormat="false" ht="12.75" hidden="false" customHeight="false" outlineLevel="0" collapsed="false">
      <c r="B149" s="324" t="s">
        <v>163</v>
      </c>
      <c r="C149" s="349" t="n">
        <v>1990</v>
      </c>
      <c r="D149" s="320" t="s">
        <v>235</v>
      </c>
      <c r="E149" s="350" t="s">
        <v>316</v>
      </c>
      <c r="F149" s="351" t="n">
        <v>1924.2</v>
      </c>
      <c r="G149" s="352" t="n">
        <v>3848.4</v>
      </c>
      <c r="H149" s="359" t="n">
        <v>1502.63</v>
      </c>
      <c r="I149" s="352" t="n">
        <v>2629.59</v>
      </c>
      <c r="J149" s="355" t="n">
        <v>49.4035</v>
      </c>
      <c r="K149" s="356" t="n">
        <v>38.9486574837815</v>
      </c>
      <c r="L149" s="357" t="n">
        <v>77.897314967563</v>
      </c>
      <c r="M149" s="358" t="n">
        <v>30.4154563947898</v>
      </c>
      <c r="N149" s="357" t="n">
        <v>53.2267956723714</v>
      </c>
    </row>
    <row r="150" customFormat="false" ht="12.75" hidden="false" customHeight="false" outlineLevel="0" collapsed="false">
      <c r="B150" s="324"/>
      <c r="C150" s="349" t="n">
        <v>1994</v>
      </c>
      <c r="D150" s="320" t="s">
        <v>235</v>
      </c>
      <c r="E150" s="350" t="s">
        <v>316</v>
      </c>
      <c r="F150" s="351" t="n">
        <v>8024.9</v>
      </c>
      <c r="G150" s="352" t="n">
        <v>16049.7</v>
      </c>
      <c r="H150" s="359" t="n">
        <v>6356.42</v>
      </c>
      <c r="I150" s="352" t="n">
        <v>11123.74</v>
      </c>
      <c r="J150" s="355" t="n">
        <v>171.257</v>
      </c>
      <c r="K150" s="356" t="n">
        <v>46.858814530209</v>
      </c>
      <c r="L150" s="357" t="n">
        <v>93.7170451426803</v>
      </c>
      <c r="M150" s="358" t="n">
        <v>37.1162638607473</v>
      </c>
      <c r="N150" s="357" t="n">
        <v>64.9534909521947</v>
      </c>
    </row>
    <row r="151" customFormat="false" ht="13.5" hidden="false" customHeight="false" outlineLevel="0" collapsed="false">
      <c r="B151" s="324"/>
      <c r="C151" s="349" t="s">
        <v>353</v>
      </c>
      <c r="D151" s="320" t="s">
        <v>235</v>
      </c>
      <c r="E151" s="350" t="s">
        <v>316</v>
      </c>
      <c r="F151" s="351" t="n">
        <v>31711.1</v>
      </c>
      <c r="G151" s="352" t="n">
        <v>62316.4</v>
      </c>
      <c r="H151" s="353" t="s">
        <v>33</v>
      </c>
      <c r="I151" s="354" t="s">
        <v>33</v>
      </c>
      <c r="J151" s="355" t="n">
        <v>488.635</v>
      </c>
      <c r="K151" s="356" t="n">
        <v>64.8973159925098</v>
      </c>
      <c r="L151" s="357" t="n">
        <v>127.531593111423</v>
      </c>
      <c r="M151" s="358" t="s">
        <v>33</v>
      </c>
      <c r="N151" s="357" t="s">
        <v>33</v>
      </c>
    </row>
    <row r="152" customFormat="false" ht="13.5" hidden="false" customHeight="false" outlineLevel="0" collapsed="false">
      <c r="B152" s="324"/>
      <c r="C152" s="349" t="s">
        <v>354</v>
      </c>
      <c r="D152" s="320" t="s">
        <v>235</v>
      </c>
      <c r="E152" s="350" t="s">
        <v>316</v>
      </c>
      <c r="F152" s="351" t="n">
        <v>48736.81</v>
      </c>
      <c r="G152" s="352" t="n">
        <v>95876.17</v>
      </c>
      <c r="H152" s="353" t="s">
        <v>33</v>
      </c>
      <c r="I152" s="354" t="s">
        <v>33</v>
      </c>
      <c r="J152" s="355" t="n">
        <v>626.33</v>
      </c>
      <c r="K152" s="356" t="n">
        <v>77.8133092778567</v>
      </c>
      <c r="L152" s="357" t="n">
        <v>153.076126003864</v>
      </c>
      <c r="M152" s="358" t="s">
        <v>33</v>
      </c>
      <c r="N152" s="357" t="s">
        <v>33</v>
      </c>
    </row>
    <row r="153" customFormat="false" ht="13.5" hidden="false" customHeight="false" outlineLevel="0" collapsed="false">
      <c r="B153" s="324"/>
      <c r="C153" s="349" t="s">
        <v>355</v>
      </c>
      <c r="D153" s="320" t="s">
        <v>235</v>
      </c>
      <c r="E153" s="350" t="s">
        <v>316</v>
      </c>
      <c r="F153" s="351" t="n">
        <v>80275.67</v>
      </c>
      <c r="G153" s="352" t="n">
        <v>154812.84</v>
      </c>
      <c r="H153" s="353" t="s">
        <v>33</v>
      </c>
      <c r="I153" s="354" t="s">
        <v>33</v>
      </c>
      <c r="J153" s="355" t="n">
        <v>1160.95</v>
      </c>
      <c r="K153" s="356" t="n">
        <v>69.1465351651665</v>
      </c>
      <c r="L153" s="357" t="n">
        <v>133.350135664757</v>
      </c>
      <c r="M153" s="358" t="s">
        <v>33</v>
      </c>
      <c r="N153" s="357" t="s">
        <v>33</v>
      </c>
    </row>
    <row r="154" customFormat="false" ht="13.5" hidden="false" customHeight="false" outlineLevel="0" collapsed="false">
      <c r="B154" s="324"/>
      <c r="C154" s="349" t="s">
        <v>356</v>
      </c>
      <c r="D154" s="320" t="s">
        <v>235</v>
      </c>
      <c r="E154" s="350" t="s">
        <v>316</v>
      </c>
      <c r="F154" s="351" t="n">
        <v>122935.62</v>
      </c>
      <c r="G154" s="352" t="n">
        <v>236596.56</v>
      </c>
      <c r="H154" s="353" t="s">
        <v>33</v>
      </c>
      <c r="I154" s="354" t="s">
        <v>33</v>
      </c>
      <c r="J154" s="355" t="n">
        <v>1918</v>
      </c>
      <c r="K154" s="356" t="n">
        <v>64.0957351407716</v>
      </c>
      <c r="L154" s="357" t="n">
        <v>123.355870698644</v>
      </c>
      <c r="M154" s="358" t="s">
        <v>33</v>
      </c>
      <c r="N154" s="357" t="s">
        <v>33</v>
      </c>
    </row>
    <row r="155" customFormat="false" ht="13.5" hidden="false" customHeight="false" outlineLevel="0" collapsed="false">
      <c r="B155" s="324"/>
      <c r="C155" s="349" t="s">
        <v>357</v>
      </c>
      <c r="D155" s="320" t="s">
        <v>235</v>
      </c>
      <c r="E155" s="350" t="s">
        <v>316</v>
      </c>
      <c r="F155" s="351" t="n">
        <v>141698.9</v>
      </c>
      <c r="G155" s="352" t="n">
        <v>272689.42</v>
      </c>
      <c r="H155" s="353" t="s">
        <v>33</v>
      </c>
      <c r="I155" s="354" t="s">
        <v>33</v>
      </c>
      <c r="J155" s="355" t="n">
        <v>2147</v>
      </c>
      <c r="K155" s="356" t="n">
        <v>65.9985561248253</v>
      </c>
      <c r="L155" s="357" t="n">
        <v>127.009510945505</v>
      </c>
      <c r="M155" s="358" t="s">
        <v>33</v>
      </c>
      <c r="N155" s="357" t="s">
        <v>33</v>
      </c>
    </row>
    <row r="156" customFormat="false" ht="13.5" hidden="false" customHeight="false" outlineLevel="0" collapsed="false">
      <c r="B156" s="324"/>
      <c r="C156" s="349" t="s">
        <v>358</v>
      </c>
      <c r="D156" s="320" t="s">
        <v>235</v>
      </c>
      <c r="E156" s="350" t="s">
        <v>316</v>
      </c>
      <c r="F156" s="351" t="n">
        <v>163502.74</v>
      </c>
      <c r="G156" s="352" t="n">
        <v>314700.12</v>
      </c>
      <c r="H156" s="353" t="s">
        <v>33</v>
      </c>
      <c r="I156" s="354" t="s">
        <v>33</v>
      </c>
      <c r="J156" s="355" t="n">
        <v>2147</v>
      </c>
      <c r="K156" s="356" t="n">
        <v>76.1540475081509</v>
      </c>
      <c r="L156" s="357" t="n">
        <v>146.576674429436</v>
      </c>
      <c r="M156" s="358" t="s">
        <v>33</v>
      </c>
      <c r="N156" s="357" t="s">
        <v>33</v>
      </c>
    </row>
    <row r="157" customFormat="false" ht="13.5" hidden="false" customHeight="false" outlineLevel="0" collapsed="false">
      <c r="B157" s="324"/>
      <c r="C157" s="349" t="s">
        <v>359</v>
      </c>
      <c r="D157" s="320" t="s">
        <v>235</v>
      </c>
      <c r="E157" s="350" t="s">
        <v>316</v>
      </c>
      <c r="F157" s="351" t="n">
        <v>200373.7</v>
      </c>
      <c r="G157" s="352" t="n">
        <v>376279.8</v>
      </c>
      <c r="H157" s="353" t="s">
        <v>33</v>
      </c>
      <c r="I157" s="354" t="s">
        <v>33</v>
      </c>
      <c r="J157" s="355" t="n">
        <v>2147</v>
      </c>
      <c r="K157" s="356" t="n">
        <v>93.327293898463</v>
      </c>
      <c r="L157" s="357" t="n">
        <v>175.258407079646</v>
      </c>
      <c r="M157" s="358" t="s">
        <v>33</v>
      </c>
      <c r="N157" s="357" t="s">
        <v>33</v>
      </c>
    </row>
    <row r="158" customFormat="false" ht="12.75" hidden="false" customHeight="false" outlineLevel="0" collapsed="false">
      <c r="B158" s="322"/>
      <c r="C158" s="365"/>
      <c r="D158" s="322"/>
      <c r="E158" s="340"/>
      <c r="F158" s="366"/>
      <c r="G158" s="367"/>
      <c r="H158" s="368"/>
      <c r="I158" s="367"/>
      <c r="J158" s="369"/>
      <c r="K158" s="370"/>
      <c r="L158" s="371"/>
      <c r="M158" s="372"/>
      <c r="N158" s="371"/>
    </row>
    <row r="159" customFormat="false" ht="12.75" hidden="false" customHeight="false" outlineLevel="0" collapsed="false">
      <c r="B159" s="314" t="s">
        <v>298</v>
      </c>
    </row>
    <row r="161" customFormat="false" ht="12.75" hidden="false" customHeight="false" outlineLevel="0" collapsed="false">
      <c r="B161" s="373" t="s">
        <v>360</v>
      </c>
      <c r="C161" s="374"/>
      <c r="D161" s="4"/>
      <c r="E161" s="4"/>
      <c r="F161" s="4"/>
      <c r="G161" s="4"/>
      <c r="H161" s="4"/>
      <c r="I161" s="4"/>
      <c r="J161" s="4"/>
      <c r="K161" s="4"/>
      <c r="L161" s="375"/>
    </row>
    <row r="162" customFormat="false" ht="12.75" hidden="false" customHeight="false" outlineLevel="0" collapsed="false">
      <c r="B162" s="4" t="s">
        <v>361</v>
      </c>
      <c r="C162" s="374"/>
      <c r="D162" s="4"/>
      <c r="E162" s="4"/>
      <c r="F162" s="4"/>
      <c r="G162" s="4"/>
      <c r="H162" s="4"/>
      <c r="I162" s="4" t="s">
        <v>362</v>
      </c>
      <c r="J162" s="4"/>
      <c r="K162" s="4"/>
      <c r="L162" s="375"/>
    </row>
    <row r="163" customFormat="false" ht="12.75" hidden="false" customHeight="false" outlineLevel="0" collapsed="false">
      <c r="B163" s="4" t="s">
        <v>363</v>
      </c>
      <c r="C163" s="374"/>
      <c r="D163" s="4"/>
      <c r="E163" s="4"/>
      <c r="F163" s="4"/>
      <c r="G163" s="4"/>
      <c r="H163" s="4"/>
      <c r="I163" s="4" t="s">
        <v>364</v>
      </c>
      <c r="J163" s="4"/>
      <c r="K163" s="4"/>
      <c r="L163" s="375"/>
    </row>
    <row r="164" customFormat="false" ht="12.75" hidden="false" customHeight="false" outlineLevel="0" collapsed="false">
      <c r="B164" s="4" t="s">
        <v>365</v>
      </c>
      <c r="C164" s="374"/>
      <c r="D164" s="4"/>
      <c r="E164" s="4"/>
      <c r="F164" s="4"/>
      <c r="G164" s="4"/>
      <c r="H164" s="4"/>
      <c r="I164" s="4" t="s">
        <v>366</v>
      </c>
      <c r="J164" s="4"/>
      <c r="K164" s="4"/>
      <c r="L164" s="375"/>
    </row>
    <row r="165" customFormat="false" ht="12.75" hidden="false" customHeight="false" outlineLevel="0" collapsed="false">
      <c r="B165" s="4" t="s">
        <v>367</v>
      </c>
      <c r="C165" s="374"/>
      <c r="D165" s="4"/>
      <c r="E165" s="4"/>
      <c r="F165" s="4"/>
      <c r="G165" s="4"/>
      <c r="H165" s="4"/>
      <c r="I165" s="4" t="s">
        <v>368</v>
      </c>
      <c r="J165" s="4"/>
      <c r="K165" s="4"/>
      <c r="L165" s="375"/>
    </row>
    <row r="166" customFormat="false" ht="12.75" hidden="false" customHeight="false" outlineLevel="0" collapsed="false">
      <c r="B166" s="4" t="s">
        <v>369</v>
      </c>
      <c r="C166" s="374"/>
      <c r="D166" s="4"/>
      <c r="E166" s="4"/>
      <c r="F166" s="4"/>
      <c r="G166" s="4"/>
      <c r="H166" s="4"/>
      <c r="I166" s="4" t="s">
        <v>370</v>
      </c>
      <c r="J166" s="4"/>
      <c r="K166" s="4"/>
      <c r="L166" s="375"/>
    </row>
    <row r="167" customFormat="false" ht="12.75" hidden="false" customHeight="false" outlineLevel="0" collapsed="false">
      <c r="B167" s="4" t="s">
        <v>371</v>
      </c>
      <c r="C167" s="374"/>
      <c r="D167" s="4"/>
      <c r="E167" s="4"/>
      <c r="F167" s="4"/>
      <c r="G167" s="4"/>
      <c r="H167" s="4"/>
      <c r="I167" s="4" t="s">
        <v>372</v>
      </c>
      <c r="J167" s="4"/>
      <c r="K167" s="4"/>
      <c r="L167" s="375"/>
    </row>
    <row r="168" customFormat="false" ht="12.75" hidden="false" customHeight="false" outlineLevel="0" collapsed="false">
      <c r="B168" s="108" t="s">
        <v>373</v>
      </c>
      <c r="C168" s="376"/>
      <c r="D168" s="108"/>
      <c r="E168" s="4"/>
      <c r="F168" s="4"/>
      <c r="G168" s="4"/>
      <c r="H168" s="4"/>
      <c r="I168" s="4" t="s">
        <v>374</v>
      </c>
      <c r="J168" s="4"/>
      <c r="K168" s="4"/>
      <c r="L168" s="375"/>
    </row>
    <row r="169" customFormat="false" ht="12.75" hidden="false" customHeight="false" outlineLevel="0" collapsed="false">
      <c r="B169" s="4" t="s">
        <v>375</v>
      </c>
      <c r="C169" s="376"/>
      <c r="D169" s="108"/>
      <c r="E169" s="4"/>
      <c r="F169" s="4"/>
      <c r="G169" s="4"/>
      <c r="H169" s="4"/>
      <c r="I169" s="4" t="s">
        <v>376</v>
      </c>
      <c r="J169" s="4"/>
      <c r="K169" s="4"/>
      <c r="L169" s="375"/>
    </row>
    <row r="170" customFormat="false" ht="12.75" hidden="false" customHeight="false" outlineLevel="0" collapsed="false">
      <c r="B170" s="4" t="s">
        <v>377</v>
      </c>
      <c r="C170" s="374"/>
      <c r="D170" s="4"/>
      <c r="E170" s="4"/>
      <c r="F170" s="4"/>
      <c r="G170" s="4"/>
      <c r="H170" s="4"/>
      <c r="I170" s="4" t="s">
        <v>378</v>
      </c>
      <c r="J170" s="4"/>
      <c r="K170" s="4"/>
      <c r="L170" s="375"/>
    </row>
    <row r="171" customFormat="false" ht="12.75" hidden="false" customHeight="false" outlineLevel="0" collapsed="false">
      <c r="B171" s="4"/>
      <c r="C171" s="374"/>
      <c r="D171" s="4"/>
      <c r="E171" s="4"/>
      <c r="F171" s="4"/>
      <c r="G171" s="4"/>
      <c r="H171" s="4"/>
      <c r="I171" s="4"/>
      <c r="J171" s="4"/>
      <c r="K171" s="4"/>
      <c r="L171" s="375"/>
    </row>
    <row r="172" customFormat="false" ht="12.75" hidden="false" customHeight="false" outlineLevel="0" collapsed="false">
      <c r="B172" s="373" t="s">
        <v>379</v>
      </c>
      <c r="C172" s="374"/>
      <c r="D172" s="4"/>
      <c r="E172" s="4"/>
      <c r="F172" s="4"/>
      <c r="G172" s="4"/>
      <c r="H172" s="4"/>
      <c r="I172" s="4"/>
      <c r="J172" s="4"/>
      <c r="K172" s="4"/>
      <c r="L172" s="375"/>
    </row>
    <row r="173" customFormat="false" ht="12.75" hidden="false" customHeight="false" outlineLevel="0" collapsed="false">
      <c r="B173" s="373" t="s">
        <v>380</v>
      </c>
      <c r="C173" s="374"/>
      <c r="D173" s="4"/>
      <c r="E173" s="4"/>
      <c r="F173" s="4"/>
      <c r="G173" s="4"/>
      <c r="H173" s="4"/>
      <c r="I173" s="4"/>
      <c r="J173" s="4"/>
      <c r="K173" s="4"/>
      <c r="L173" s="375"/>
    </row>
    <row r="174" customFormat="false" ht="12.75" hidden="false" customHeight="false" outlineLevel="0" collapsed="false">
      <c r="B174" s="373" t="s">
        <v>381</v>
      </c>
      <c r="C174" s="374"/>
      <c r="D174" s="4"/>
      <c r="E174" s="4"/>
      <c r="F174" s="4"/>
      <c r="G174" s="4"/>
      <c r="H174" s="4"/>
      <c r="I174" s="4"/>
      <c r="J174" s="4"/>
      <c r="K174" s="4"/>
      <c r="L174" s="375"/>
    </row>
    <row r="175" customFormat="false" ht="12.75" hidden="false" customHeight="false" outlineLevel="0" collapsed="false">
      <c r="B175" s="373" t="s">
        <v>382</v>
      </c>
      <c r="C175" s="374"/>
      <c r="D175" s="4"/>
      <c r="E175" s="4"/>
      <c r="F175" s="4"/>
      <c r="G175" s="4"/>
      <c r="H175" s="4"/>
      <c r="I175" s="4"/>
      <c r="J175" s="4"/>
      <c r="K175" s="4"/>
      <c r="L175" s="375"/>
    </row>
  </sheetData>
  <mergeCells count="9">
    <mergeCell ref="B1:N1"/>
    <mergeCell ref="B3:N3"/>
    <mergeCell ref="B4:N4"/>
    <mergeCell ref="F6:G6"/>
    <mergeCell ref="H6:I6"/>
    <mergeCell ref="K6:L6"/>
    <mergeCell ref="M6:N6"/>
    <mergeCell ref="F8:I8"/>
    <mergeCell ref="K8:N8"/>
  </mergeCells>
  <printOptions headings="false" gridLines="false" gridLinesSet="true" horizontalCentered="true" verticalCentered="false"/>
  <pageMargins left="0.170138888888889" right="0.170138888888889" top="0.540277777777778" bottom="0.220138888888889"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9" zeroHeight="false" outlineLevelRow="0" outlineLevelCol="0"/>
  <cols>
    <col collapsed="false" customWidth="true" hidden="false" outlineLevel="0" max="1" min="1" style="80" width="1.7"/>
    <col collapsed="false" customWidth="true" hidden="false" outlineLevel="0" max="2" min="2" style="80" width="15.13"/>
    <col collapsed="false" customWidth="true" hidden="false" outlineLevel="0" max="3" min="3" style="80" width="8.56"/>
    <col collapsed="false" customWidth="true" hidden="false" outlineLevel="0" max="11" min="4" style="377" width="10.28"/>
    <col collapsed="false" customWidth="false" hidden="false" outlineLevel="0" max="257" min="12" style="80" width="12.28"/>
  </cols>
  <sheetData>
    <row r="1" customFormat="false" ht="10.9" hidden="false" customHeight="true" outlineLevel="0" collapsed="false">
      <c r="B1" s="63" t="s">
        <v>383</v>
      </c>
      <c r="C1" s="63"/>
      <c r="D1" s="63"/>
      <c r="E1" s="63"/>
      <c r="F1" s="63"/>
      <c r="G1" s="63"/>
      <c r="H1" s="63"/>
      <c r="I1" s="63"/>
      <c r="J1" s="63"/>
      <c r="K1" s="63"/>
    </row>
    <row r="2" customFormat="false" ht="5.25" hidden="false" customHeight="true" outlineLevel="0" collapsed="false">
      <c r="B2" s="378"/>
      <c r="C2" s="378"/>
      <c r="D2" s="379"/>
      <c r="E2" s="379"/>
      <c r="F2" s="379"/>
      <c r="G2" s="379"/>
      <c r="H2" s="379"/>
      <c r="I2" s="379"/>
      <c r="J2" s="379"/>
      <c r="K2" s="379"/>
    </row>
    <row r="3" customFormat="false" ht="13.15" hidden="false" customHeight="true" outlineLevel="0" collapsed="false">
      <c r="B3" s="380" t="s">
        <v>384</v>
      </c>
      <c r="C3" s="380"/>
      <c r="D3" s="380"/>
      <c r="E3" s="380"/>
      <c r="F3" s="380"/>
      <c r="G3" s="380"/>
      <c r="H3" s="380"/>
      <c r="I3" s="380"/>
      <c r="J3" s="380"/>
      <c r="K3" s="380"/>
    </row>
    <row r="4" customFormat="false" ht="13.15" hidden="false" customHeight="true" outlineLevel="0" collapsed="false">
      <c r="B4" s="381" t="s">
        <v>385</v>
      </c>
      <c r="C4" s="381"/>
      <c r="D4" s="381"/>
      <c r="E4" s="381"/>
      <c r="F4" s="381"/>
      <c r="G4" s="381"/>
      <c r="H4" s="381"/>
      <c r="I4" s="381"/>
      <c r="J4" s="381"/>
      <c r="K4" s="381"/>
    </row>
    <row r="6" customFormat="false" ht="14.25" hidden="false" customHeight="true" outlineLevel="0" collapsed="false">
      <c r="B6" s="382"/>
      <c r="C6" s="383"/>
      <c r="D6" s="384" t="s">
        <v>386</v>
      </c>
      <c r="E6" s="384"/>
      <c r="F6" s="384"/>
      <c r="G6" s="384"/>
      <c r="H6" s="384"/>
      <c r="I6" s="384"/>
      <c r="J6" s="384"/>
      <c r="K6" s="384"/>
    </row>
    <row r="7" customFormat="false" ht="12" hidden="false" customHeight="true" outlineLevel="0" collapsed="false">
      <c r="B7" s="385"/>
      <c r="C7" s="386"/>
      <c r="D7" s="387"/>
      <c r="E7" s="383"/>
      <c r="F7" s="383"/>
      <c r="G7" s="383"/>
      <c r="H7" s="383"/>
      <c r="I7" s="383"/>
      <c r="J7" s="383"/>
      <c r="K7" s="388"/>
    </row>
    <row r="8" customFormat="false" ht="12" hidden="false" customHeight="true" outlineLevel="0" collapsed="false">
      <c r="B8" s="385" t="s">
        <v>9</v>
      </c>
      <c r="C8" s="389" t="s">
        <v>23</v>
      </c>
      <c r="D8" s="389" t="s">
        <v>387</v>
      </c>
      <c r="E8" s="389" t="s">
        <v>388</v>
      </c>
      <c r="F8" s="389" t="s">
        <v>389</v>
      </c>
      <c r="G8" s="389" t="s">
        <v>390</v>
      </c>
      <c r="H8" s="389" t="s">
        <v>391</v>
      </c>
      <c r="I8" s="389" t="s">
        <v>392</v>
      </c>
      <c r="J8" s="389" t="s">
        <v>393</v>
      </c>
      <c r="K8" s="388" t="s">
        <v>394</v>
      </c>
    </row>
    <row r="9" customFormat="false" ht="10.9" hidden="false" customHeight="true" outlineLevel="0" collapsed="false">
      <c r="B9" s="390"/>
      <c r="C9" s="389"/>
      <c r="D9" s="391" t="s">
        <v>395</v>
      </c>
      <c r="E9" s="391"/>
      <c r="F9" s="391"/>
      <c r="G9" s="391" t="s">
        <v>396</v>
      </c>
      <c r="H9" s="391"/>
      <c r="I9" s="391"/>
      <c r="J9" s="391"/>
      <c r="K9" s="392"/>
    </row>
    <row r="10" customFormat="false" ht="12" hidden="false" customHeight="true" outlineLevel="0" collapsed="false">
      <c r="B10" s="393"/>
      <c r="C10" s="394"/>
      <c r="D10" s="395"/>
      <c r="E10" s="395"/>
      <c r="F10" s="395"/>
      <c r="G10" s="395"/>
      <c r="H10" s="395"/>
      <c r="I10" s="395"/>
      <c r="J10" s="395"/>
      <c r="K10" s="396"/>
    </row>
    <row r="11" customFormat="false" ht="10.9" hidden="false" customHeight="true" outlineLevel="0" collapsed="false">
      <c r="B11" s="397"/>
      <c r="C11" s="398"/>
      <c r="D11" s="399"/>
      <c r="E11" s="400"/>
      <c r="F11" s="400"/>
      <c r="G11" s="383"/>
      <c r="H11" s="400"/>
      <c r="I11" s="400"/>
      <c r="J11" s="400"/>
      <c r="K11" s="401"/>
    </row>
    <row r="12" customFormat="false" ht="10.9" hidden="false" customHeight="true" outlineLevel="0" collapsed="false">
      <c r="B12" s="393" t="s">
        <v>397</v>
      </c>
      <c r="C12" s="402"/>
      <c r="D12" s="403"/>
      <c r="E12" s="404"/>
      <c r="F12" s="404"/>
      <c r="G12" s="389"/>
      <c r="H12" s="404"/>
      <c r="I12" s="404"/>
      <c r="J12" s="404"/>
      <c r="K12" s="405"/>
    </row>
    <row r="13" customFormat="false" ht="10.9" hidden="false" customHeight="true" outlineLevel="0" collapsed="false">
      <c r="B13" s="393"/>
      <c r="C13" s="406" t="n">
        <v>1990</v>
      </c>
      <c r="D13" s="407" t="n">
        <v>5.2</v>
      </c>
      <c r="E13" s="408" t="n">
        <v>13.3</v>
      </c>
      <c r="F13" s="408" t="n">
        <v>2.7</v>
      </c>
      <c r="G13" s="389" t="n">
        <v>21.2</v>
      </c>
      <c r="H13" s="408" t="n">
        <v>8.6</v>
      </c>
      <c r="I13" s="408" t="n">
        <v>21.6</v>
      </c>
      <c r="J13" s="408" t="n">
        <v>18.2</v>
      </c>
      <c r="K13" s="409" t="n">
        <v>30.5</v>
      </c>
    </row>
    <row r="14" customFormat="false" ht="10.9" hidden="false" customHeight="true" outlineLevel="0" collapsed="false">
      <c r="B14" s="393"/>
      <c r="C14" s="406" t="n">
        <v>1994</v>
      </c>
      <c r="D14" s="407" t="n">
        <v>2.6</v>
      </c>
      <c r="E14" s="408" t="n">
        <v>8.3</v>
      </c>
      <c r="F14" s="408" t="n">
        <v>2.3</v>
      </c>
      <c r="G14" s="389" t="n">
        <v>13.2</v>
      </c>
      <c r="H14" s="408" t="n">
        <v>7.5</v>
      </c>
      <c r="I14" s="408" t="n">
        <v>17.4</v>
      </c>
      <c r="J14" s="408" t="n">
        <v>20</v>
      </c>
      <c r="K14" s="409" t="n">
        <v>42</v>
      </c>
    </row>
    <row r="15" customFormat="false" ht="10.9" hidden="false" customHeight="true" outlineLevel="0" collapsed="false">
      <c r="B15" s="393"/>
      <c r="C15" s="406" t="n">
        <v>1997</v>
      </c>
      <c r="D15" s="407" t="n">
        <v>4.8</v>
      </c>
      <c r="E15" s="408" t="n">
        <v>9.5</v>
      </c>
      <c r="F15" s="408" t="n">
        <v>3.5</v>
      </c>
      <c r="G15" s="389" t="n">
        <v>17.8</v>
      </c>
      <c r="H15" s="408" t="n">
        <v>8</v>
      </c>
      <c r="I15" s="408" t="n">
        <v>20.6</v>
      </c>
      <c r="J15" s="408" t="n">
        <v>17.4</v>
      </c>
      <c r="K15" s="409" t="n">
        <v>36.2</v>
      </c>
    </row>
    <row r="16" customFormat="false" ht="10.9" hidden="false" customHeight="true" outlineLevel="0" collapsed="false">
      <c r="B16" s="393"/>
      <c r="C16" s="406" t="n">
        <v>1999</v>
      </c>
      <c r="D16" s="407" t="n">
        <v>4.8</v>
      </c>
      <c r="E16" s="408" t="n">
        <v>12.8</v>
      </c>
      <c r="F16" s="408" t="n">
        <v>2.1</v>
      </c>
      <c r="G16" s="389" t="n">
        <v>19.7</v>
      </c>
      <c r="H16" s="408" t="n">
        <v>7.7</v>
      </c>
      <c r="I16" s="408" t="n">
        <v>20.1</v>
      </c>
      <c r="J16" s="408" t="n">
        <v>16.8</v>
      </c>
      <c r="K16" s="409" t="n">
        <v>35.8</v>
      </c>
    </row>
    <row r="17" customFormat="false" ht="10.9" hidden="false" customHeight="true" outlineLevel="0" collapsed="false">
      <c r="B17" s="393"/>
      <c r="C17" s="406" t="n">
        <v>2002</v>
      </c>
      <c r="D17" s="407" t="n">
        <v>18.6</v>
      </c>
      <c r="E17" s="408" t="n">
        <v>18.6</v>
      </c>
      <c r="F17" s="408" t="n">
        <v>4.3</v>
      </c>
      <c r="G17" s="389" t="n">
        <v>41.5</v>
      </c>
      <c r="H17" s="408" t="n">
        <v>9.1</v>
      </c>
      <c r="I17" s="408" t="n">
        <v>16.5</v>
      </c>
      <c r="J17" s="408" t="n">
        <v>13.6</v>
      </c>
      <c r="K17" s="409" t="n">
        <v>19.4</v>
      </c>
    </row>
    <row r="18" customFormat="false" ht="10.9" hidden="false" customHeight="true" outlineLevel="0" collapsed="false">
      <c r="B18" s="393"/>
      <c r="C18" s="406" t="n">
        <v>2004</v>
      </c>
      <c r="D18" s="407" t="n">
        <v>9.6</v>
      </c>
      <c r="E18" s="408" t="n">
        <v>12.6</v>
      </c>
      <c r="F18" s="408" t="n">
        <v>3.7</v>
      </c>
      <c r="G18" s="389" t="n">
        <v>25.9</v>
      </c>
      <c r="H18" s="408" t="n">
        <v>9.3</v>
      </c>
      <c r="I18" s="408" t="n">
        <v>21.7</v>
      </c>
      <c r="J18" s="408" t="n">
        <v>16.5</v>
      </c>
      <c r="K18" s="409" t="n">
        <v>26.6</v>
      </c>
    </row>
    <row r="19" customFormat="false" ht="10.9" hidden="false" customHeight="true" outlineLevel="0" collapsed="false">
      <c r="B19" s="393"/>
      <c r="C19" s="406" t="n">
        <v>2005</v>
      </c>
      <c r="D19" s="407" t="n">
        <v>7.6</v>
      </c>
      <c r="E19" s="408" t="n">
        <v>11.6</v>
      </c>
      <c r="F19" s="408" t="n">
        <v>3.4</v>
      </c>
      <c r="G19" s="389" t="n">
        <v>22.6</v>
      </c>
      <c r="H19" s="408" t="n">
        <v>6.8</v>
      </c>
      <c r="I19" s="408" t="n">
        <v>24</v>
      </c>
      <c r="J19" s="408" t="n">
        <v>17.8</v>
      </c>
      <c r="K19" s="409" t="n">
        <v>28.8</v>
      </c>
    </row>
    <row r="20" customFormat="false" ht="10.9" hidden="false" customHeight="true" outlineLevel="0" collapsed="false">
      <c r="B20" s="393"/>
      <c r="C20" s="406" t="n">
        <v>2006</v>
      </c>
      <c r="D20" s="407" t="n">
        <v>6.7</v>
      </c>
      <c r="E20" s="408" t="n">
        <v>9.7</v>
      </c>
      <c r="F20" s="408" t="n">
        <v>2.9</v>
      </c>
      <c r="G20" s="389" t="n">
        <v>19.3</v>
      </c>
      <c r="H20" s="408" t="n">
        <v>7.9</v>
      </c>
      <c r="I20" s="408" t="n">
        <v>19.9</v>
      </c>
      <c r="J20" s="408" t="n">
        <v>18.8</v>
      </c>
      <c r="K20" s="409" t="n">
        <v>34</v>
      </c>
    </row>
    <row r="21" customFormat="false" ht="10.9" hidden="false" customHeight="true" outlineLevel="0" collapsed="false">
      <c r="B21" s="393" t="s">
        <v>36</v>
      </c>
      <c r="C21" s="406"/>
      <c r="D21" s="407"/>
      <c r="E21" s="408"/>
      <c r="F21" s="408"/>
      <c r="G21" s="389"/>
      <c r="H21" s="408"/>
      <c r="I21" s="408"/>
      <c r="J21" s="408"/>
      <c r="K21" s="409"/>
    </row>
    <row r="22" customFormat="false" ht="10.9" hidden="false" customHeight="true" outlineLevel="0" collapsed="false">
      <c r="B22" s="393"/>
      <c r="C22" s="410" t="s">
        <v>398</v>
      </c>
      <c r="D22" s="407" t="n">
        <v>23</v>
      </c>
      <c r="E22" s="408" t="n">
        <v>25.3</v>
      </c>
      <c r="F22" s="408" t="n">
        <v>4.3</v>
      </c>
      <c r="G22" s="389" t="n">
        <v>52.6</v>
      </c>
      <c r="H22" s="408" t="n">
        <v>9.1</v>
      </c>
      <c r="I22" s="408" t="n">
        <v>16.1</v>
      </c>
      <c r="J22" s="408" t="n">
        <v>9.9</v>
      </c>
      <c r="K22" s="409" t="n">
        <v>12.4</v>
      </c>
    </row>
    <row r="23" customFormat="false" ht="10.9" hidden="false" customHeight="true" outlineLevel="0" collapsed="false">
      <c r="B23" s="393"/>
      <c r="C23" s="410" t="s">
        <v>399</v>
      </c>
      <c r="D23" s="407" t="n">
        <v>19.8</v>
      </c>
      <c r="E23" s="408" t="n">
        <v>27</v>
      </c>
      <c r="F23" s="408" t="n">
        <v>4.8</v>
      </c>
      <c r="G23" s="389" t="n">
        <v>51.6</v>
      </c>
      <c r="H23" s="408" t="n">
        <v>9.7</v>
      </c>
      <c r="I23" s="408" t="n">
        <v>18.1</v>
      </c>
      <c r="J23" s="408" t="n">
        <v>8.9</v>
      </c>
      <c r="K23" s="409" t="n">
        <v>11.7</v>
      </c>
    </row>
    <row r="24" customFormat="false" ht="10.9" hidden="false" customHeight="true" outlineLevel="0" collapsed="false">
      <c r="B24" s="393"/>
      <c r="C24" s="406" t="n">
        <v>1997</v>
      </c>
      <c r="D24" s="407" t="n">
        <v>22.6</v>
      </c>
      <c r="E24" s="408" t="n">
        <v>24.5</v>
      </c>
      <c r="F24" s="408" t="n">
        <v>5.1</v>
      </c>
      <c r="G24" s="389" t="n">
        <v>52.3</v>
      </c>
      <c r="H24" s="408" t="n">
        <v>10.2</v>
      </c>
      <c r="I24" s="408" t="n">
        <v>16</v>
      </c>
      <c r="J24" s="408" t="n">
        <v>9.7</v>
      </c>
      <c r="K24" s="409" t="n">
        <v>11.8</v>
      </c>
    </row>
    <row r="25" customFormat="false" ht="10.9" hidden="false" customHeight="true" outlineLevel="0" collapsed="false">
      <c r="B25" s="393"/>
      <c r="C25" s="406" t="n">
        <v>1999</v>
      </c>
      <c r="D25" s="407" t="n">
        <v>19.8</v>
      </c>
      <c r="E25" s="408" t="n">
        <v>23.3</v>
      </c>
      <c r="F25" s="408" t="n">
        <v>5.7</v>
      </c>
      <c r="G25" s="389" t="n">
        <v>48.7</v>
      </c>
      <c r="H25" s="408" t="n">
        <v>11</v>
      </c>
      <c r="I25" s="408" t="n">
        <v>17.5</v>
      </c>
      <c r="J25" s="408" t="n">
        <v>9.5</v>
      </c>
      <c r="K25" s="409" t="n">
        <v>13.3</v>
      </c>
    </row>
    <row r="26" customFormat="false" ht="10.9" hidden="false" customHeight="true" outlineLevel="0" collapsed="false">
      <c r="B26" s="393"/>
      <c r="C26" s="406" t="n">
        <v>2002</v>
      </c>
      <c r="D26" s="407" t="n">
        <v>21.3</v>
      </c>
      <c r="E26" s="408" t="n">
        <v>26.1</v>
      </c>
      <c r="F26" s="408" t="n">
        <v>4.7</v>
      </c>
      <c r="G26" s="389" t="n">
        <v>52</v>
      </c>
      <c r="H26" s="408" t="n">
        <v>8.9</v>
      </c>
      <c r="I26" s="408" t="n">
        <v>17.6</v>
      </c>
      <c r="J26" s="408" t="n">
        <v>9</v>
      </c>
      <c r="K26" s="409" t="n">
        <v>12.4</v>
      </c>
    </row>
    <row r="27" customFormat="false" ht="10.9" hidden="false" customHeight="true" outlineLevel="0" collapsed="false">
      <c r="B27" s="393"/>
      <c r="C27" s="406" t="n">
        <v>2004</v>
      </c>
      <c r="D27" s="407" t="n">
        <v>20.2</v>
      </c>
      <c r="E27" s="408" t="n">
        <v>28.5</v>
      </c>
      <c r="F27" s="408" t="n">
        <v>5.1</v>
      </c>
      <c r="G27" s="389" t="n">
        <v>53.8</v>
      </c>
      <c r="H27" s="408" t="n">
        <v>10.3</v>
      </c>
      <c r="I27" s="408" t="n">
        <v>16.6</v>
      </c>
      <c r="J27" s="408" t="n">
        <v>8.2</v>
      </c>
      <c r="K27" s="409" t="n">
        <v>11.1</v>
      </c>
    </row>
    <row r="28" customFormat="false" ht="10.9" hidden="false" customHeight="true" outlineLevel="0" collapsed="false">
      <c r="B28" s="393"/>
      <c r="C28" s="406" t="n">
        <v>2007</v>
      </c>
      <c r="D28" s="407" t="n">
        <v>15.1</v>
      </c>
      <c r="E28" s="408" t="n">
        <v>22.9</v>
      </c>
      <c r="F28" s="408" t="n">
        <v>4.4</v>
      </c>
      <c r="G28" s="389" t="n">
        <v>42.4</v>
      </c>
      <c r="H28" s="408" t="n">
        <v>12.3</v>
      </c>
      <c r="I28" s="408" t="n">
        <v>19.4</v>
      </c>
      <c r="J28" s="408" t="n">
        <v>11.3</v>
      </c>
      <c r="K28" s="409" t="n">
        <v>14.6</v>
      </c>
    </row>
    <row r="29" customFormat="false" ht="10.9" hidden="false" customHeight="true" outlineLevel="0" collapsed="false">
      <c r="B29" s="393" t="s">
        <v>37</v>
      </c>
      <c r="C29" s="406"/>
      <c r="D29" s="407"/>
      <c r="E29" s="408"/>
      <c r="F29" s="408"/>
      <c r="G29" s="389"/>
      <c r="H29" s="408"/>
      <c r="I29" s="408"/>
      <c r="J29" s="408"/>
      <c r="K29" s="409"/>
    </row>
    <row r="30" customFormat="false" ht="10.9" hidden="false" customHeight="true" outlineLevel="0" collapsed="false">
      <c r="B30" s="393"/>
      <c r="C30" s="406" t="n">
        <v>1990</v>
      </c>
      <c r="D30" s="407" t="n">
        <v>18.4</v>
      </c>
      <c r="E30" s="408" t="n">
        <v>18.9</v>
      </c>
      <c r="F30" s="408" t="n">
        <v>3.9</v>
      </c>
      <c r="G30" s="389" t="n">
        <v>41.2</v>
      </c>
      <c r="H30" s="408" t="n">
        <v>8.5</v>
      </c>
      <c r="I30" s="408" t="n">
        <v>16.4</v>
      </c>
      <c r="J30" s="408" t="n">
        <v>11.5</v>
      </c>
      <c r="K30" s="409" t="n">
        <v>22.3</v>
      </c>
    </row>
    <row r="31" customFormat="false" ht="10.9" hidden="false" customHeight="true" outlineLevel="0" collapsed="false">
      <c r="B31" s="393"/>
      <c r="C31" s="406" t="n">
        <v>1993</v>
      </c>
      <c r="D31" s="407" t="n">
        <v>17.5</v>
      </c>
      <c r="E31" s="408" t="n">
        <v>18.7</v>
      </c>
      <c r="F31" s="408" t="n">
        <v>4.1</v>
      </c>
      <c r="G31" s="389" t="n">
        <v>40.3</v>
      </c>
      <c r="H31" s="408" t="n">
        <v>9</v>
      </c>
      <c r="I31" s="408" t="n">
        <v>17.8</v>
      </c>
      <c r="J31" s="408" t="n">
        <v>11.8</v>
      </c>
      <c r="K31" s="409" t="n">
        <v>21</v>
      </c>
    </row>
    <row r="32" customFormat="false" ht="10.9" hidden="false" customHeight="true" outlineLevel="0" collapsed="false">
      <c r="B32" s="393"/>
      <c r="C32" s="406" t="n">
        <v>1996</v>
      </c>
      <c r="D32" s="407" t="n">
        <v>12.5</v>
      </c>
      <c r="E32" s="408" t="n">
        <v>14.5</v>
      </c>
      <c r="F32" s="408" t="n">
        <v>3.6</v>
      </c>
      <c r="G32" s="389" t="n">
        <v>30.6</v>
      </c>
      <c r="H32" s="408" t="n">
        <v>8.1</v>
      </c>
      <c r="I32" s="408" t="n">
        <v>17.9</v>
      </c>
      <c r="J32" s="408" t="n">
        <v>14</v>
      </c>
      <c r="K32" s="409" t="n">
        <v>29.4</v>
      </c>
    </row>
    <row r="33" customFormat="false" ht="10.9" hidden="false" customHeight="true" outlineLevel="0" collapsed="false">
      <c r="B33" s="393"/>
      <c r="C33" s="406" t="n">
        <v>1999</v>
      </c>
      <c r="D33" s="407" t="n">
        <v>13</v>
      </c>
      <c r="E33" s="408" t="n">
        <v>16.1</v>
      </c>
      <c r="F33" s="408" t="n">
        <v>3.8</v>
      </c>
      <c r="G33" s="389" t="n">
        <v>32.9</v>
      </c>
      <c r="H33" s="408" t="n">
        <v>8.5</v>
      </c>
      <c r="I33" s="408" t="n">
        <v>18.2</v>
      </c>
      <c r="J33" s="408" t="n">
        <v>13.6</v>
      </c>
      <c r="K33" s="409" t="n">
        <v>26.8</v>
      </c>
    </row>
    <row r="34" customFormat="false" ht="10.9" hidden="false" customHeight="true" outlineLevel="0" collapsed="false">
      <c r="B34" s="393"/>
      <c r="C34" s="406" t="n">
        <v>2001</v>
      </c>
      <c r="D34" s="407" t="n">
        <v>14.3</v>
      </c>
      <c r="E34" s="408" t="n">
        <v>16.1</v>
      </c>
      <c r="F34" s="408" t="n">
        <v>3.7</v>
      </c>
      <c r="G34" s="389" t="n">
        <v>34.1</v>
      </c>
      <c r="H34" s="408" t="n">
        <v>8.2</v>
      </c>
      <c r="I34" s="408" t="n">
        <v>18.1</v>
      </c>
      <c r="J34" s="408" t="n">
        <v>13.5</v>
      </c>
      <c r="K34" s="409" t="n">
        <v>26.2</v>
      </c>
    </row>
    <row r="35" customFormat="false" ht="10.9" hidden="false" customHeight="true" outlineLevel="0" collapsed="false">
      <c r="B35" s="393"/>
      <c r="C35" s="406" t="n">
        <v>2003</v>
      </c>
      <c r="D35" s="407" t="n">
        <v>15.2</v>
      </c>
      <c r="E35" s="408" t="n">
        <v>16.7</v>
      </c>
      <c r="F35" s="408" t="n">
        <v>3.9</v>
      </c>
      <c r="G35" s="389" t="n">
        <v>35.7</v>
      </c>
      <c r="H35" s="408" t="n">
        <v>8.4</v>
      </c>
      <c r="I35" s="408" t="n">
        <v>18.1</v>
      </c>
      <c r="J35" s="408" t="n">
        <v>13.4</v>
      </c>
      <c r="K35" s="409" t="n">
        <v>24.5</v>
      </c>
    </row>
    <row r="36" customFormat="false" ht="10.9" hidden="false" customHeight="true" outlineLevel="0" collapsed="false">
      <c r="B36" s="393"/>
      <c r="C36" s="406" t="n">
        <v>2004</v>
      </c>
      <c r="D36" s="407" t="n">
        <v>13.6</v>
      </c>
      <c r="E36" s="408" t="n">
        <v>16.9</v>
      </c>
      <c r="F36" s="408" t="n">
        <v>3.8</v>
      </c>
      <c r="G36" s="389" t="n">
        <v>34.3</v>
      </c>
      <c r="H36" s="408" t="n">
        <v>8.5</v>
      </c>
      <c r="I36" s="408" t="n">
        <v>18.2</v>
      </c>
      <c r="J36" s="408" t="n">
        <v>14.1</v>
      </c>
      <c r="K36" s="409" t="n">
        <v>24.9</v>
      </c>
    </row>
    <row r="37" customFormat="false" ht="10.9" hidden="false" customHeight="true" outlineLevel="0" collapsed="false">
      <c r="B37" s="393"/>
      <c r="C37" s="406" t="n">
        <v>2005</v>
      </c>
      <c r="D37" s="407" t="n">
        <v>12.6</v>
      </c>
      <c r="E37" s="408" t="n">
        <v>16.5</v>
      </c>
      <c r="F37" s="408" t="n">
        <v>3.7</v>
      </c>
      <c r="G37" s="389" t="n">
        <v>32.8</v>
      </c>
      <c r="H37" s="408" t="n">
        <v>8.5</v>
      </c>
      <c r="I37" s="408" t="n">
        <v>18.5</v>
      </c>
      <c r="J37" s="408" t="n">
        <v>14.7</v>
      </c>
      <c r="K37" s="409" t="n">
        <v>25.6</v>
      </c>
    </row>
    <row r="38" customFormat="false" ht="10.9" hidden="false" customHeight="true" outlineLevel="0" collapsed="false">
      <c r="B38" s="393"/>
      <c r="C38" s="406" t="n">
        <v>2006</v>
      </c>
      <c r="D38" s="407" t="n">
        <v>10.9</v>
      </c>
      <c r="E38" s="408" t="n">
        <v>15.5</v>
      </c>
      <c r="F38" s="408" t="n">
        <v>3.6</v>
      </c>
      <c r="G38" s="389" t="n">
        <v>29.9</v>
      </c>
      <c r="H38" s="408" t="n">
        <v>8.6</v>
      </c>
      <c r="I38" s="408" t="n">
        <v>18.7</v>
      </c>
      <c r="J38" s="408" t="n">
        <v>15.2</v>
      </c>
      <c r="K38" s="409" t="n">
        <v>27.7</v>
      </c>
    </row>
    <row r="39" customFormat="false" ht="10.9" hidden="false" customHeight="true" outlineLevel="0" collapsed="false">
      <c r="B39" s="393"/>
      <c r="C39" s="406" t="n">
        <v>2007</v>
      </c>
      <c r="D39" s="407" t="n">
        <v>9.8</v>
      </c>
      <c r="E39" s="408" t="n">
        <v>13.6</v>
      </c>
      <c r="F39" s="408" t="n">
        <v>3.4</v>
      </c>
      <c r="G39" s="389" t="n">
        <v>26.9</v>
      </c>
      <c r="H39" s="408" t="n">
        <v>7.6</v>
      </c>
      <c r="I39" s="408" t="n">
        <v>19.1</v>
      </c>
      <c r="J39" s="408" t="n">
        <v>16.3</v>
      </c>
      <c r="K39" s="409" t="n">
        <v>30.1</v>
      </c>
    </row>
    <row r="40" customFormat="false" ht="10.9" hidden="false" customHeight="true" outlineLevel="0" collapsed="false">
      <c r="B40" s="393" t="s">
        <v>38</v>
      </c>
      <c r="C40" s="406"/>
      <c r="D40" s="407"/>
      <c r="E40" s="408"/>
      <c r="F40" s="408"/>
      <c r="G40" s="389"/>
      <c r="H40" s="408"/>
      <c r="I40" s="408"/>
      <c r="J40" s="408"/>
      <c r="K40" s="409"/>
    </row>
    <row r="41" customFormat="false" ht="10.9" hidden="false" customHeight="true" outlineLevel="0" collapsed="false">
      <c r="B41" s="393"/>
      <c r="C41" s="406" t="n">
        <v>1990</v>
      </c>
      <c r="D41" s="407" t="n">
        <v>12.5</v>
      </c>
      <c r="E41" s="408" t="n">
        <v>21.1</v>
      </c>
      <c r="F41" s="408" t="n">
        <v>4.9</v>
      </c>
      <c r="G41" s="389" t="n">
        <v>38.5</v>
      </c>
      <c r="H41" s="408" t="n">
        <v>10</v>
      </c>
      <c r="I41" s="408" t="n">
        <v>19.9</v>
      </c>
      <c r="J41" s="408" t="n">
        <v>12.7</v>
      </c>
      <c r="K41" s="409" t="n">
        <v>18.9</v>
      </c>
    </row>
    <row r="42" customFormat="false" ht="10.9" hidden="false" customHeight="true" outlineLevel="0" collapsed="false">
      <c r="B42" s="393"/>
      <c r="C42" s="406" t="n">
        <v>1994</v>
      </c>
      <c r="D42" s="407" t="n">
        <v>7.1</v>
      </c>
      <c r="E42" s="408" t="n">
        <v>15.8</v>
      </c>
      <c r="F42" s="408" t="n">
        <v>4</v>
      </c>
      <c r="G42" s="389" t="n">
        <v>27</v>
      </c>
      <c r="H42" s="408" t="n">
        <v>9.4</v>
      </c>
      <c r="I42" s="408" t="n">
        <v>21.4</v>
      </c>
      <c r="J42" s="408" t="n">
        <v>15.7</v>
      </c>
      <c r="K42" s="409" t="n">
        <v>26.5</v>
      </c>
    </row>
    <row r="43" customFormat="false" ht="10.9" hidden="false" customHeight="true" outlineLevel="0" collapsed="false">
      <c r="B43" s="393"/>
      <c r="C43" s="406" t="n">
        <v>1996</v>
      </c>
      <c r="D43" s="407" t="n">
        <v>5.1</v>
      </c>
      <c r="E43" s="408" t="n">
        <v>13.1</v>
      </c>
      <c r="F43" s="408" t="n">
        <v>3.7</v>
      </c>
      <c r="G43" s="389" t="n">
        <v>22</v>
      </c>
      <c r="H43" s="408" t="n">
        <v>9.1</v>
      </c>
      <c r="I43" s="408" t="n">
        <v>21.2</v>
      </c>
      <c r="J43" s="408" t="n">
        <v>16.6</v>
      </c>
      <c r="K43" s="409" t="n">
        <v>31.1</v>
      </c>
    </row>
    <row r="44" customFormat="false" ht="10.9" hidden="false" customHeight="true" outlineLevel="0" collapsed="false">
      <c r="B44" s="393"/>
      <c r="C44" s="406" t="n">
        <v>1998</v>
      </c>
      <c r="D44" s="407" t="n">
        <v>5.1</v>
      </c>
      <c r="E44" s="408" t="n">
        <v>12.2</v>
      </c>
      <c r="F44" s="408" t="n">
        <v>3.4</v>
      </c>
      <c r="G44" s="389" t="n">
        <v>20.7</v>
      </c>
      <c r="H44" s="408" t="n">
        <v>8.2</v>
      </c>
      <c r="I44" s="408" t="n">
        <v>21</v>
      </c>
      <c r="J44" s="408" t="n">
        <v>17.1</v>
      </c>
      <c r="K44" s="409" t="n">
        <v>33</v>
      </c>
    </row>
    <row r="45" customFormat="false" ht="10.9" hidden="false" customHeight="true" outlineLevel="0" collapsed="false">
      <c r="B45" s="393"/>
      <c r="C45" s="406" t="n">
        <v>2000</v>
      </c>
      <c r="D45" s="407" t="n">
        <v>5.1</v>
      </c>
      <c r="E45" s="408" t="n">
        <v>11</v>
      </c>
      <c r="F45" s="408" t="n">
        <v>3.5</v>
      </c>
      <c r="G45" s="389" t="n">
        <v>19.7</v>
      </c>
      <c r="H45" s="408" t="n">
        <v>8.7</v>
      </c>
      <c r="I45" s="408" t="n">
        <v>21</v>
      </c>
      <c r="J45" s="408" t="n">
        <v>17.7</v>
      </c>
      <c r="K45" s="409" t="n">
        <v>33</v>
      </c>
    </row>
    <row r="46" customFormat="false" ht="10.9" hidden="false" customHeight="true" outlineLevel="0" collapsed="false">
      <c r="B46" s="393"/>
      <c r="C46" s="406" t="n">
        <v>2003</v>
      </c>
      <c r="D46" s="407" t="n">
        <v>4.4</v>
      </c>
      <c r="E46" s="408" t="n">
        <v>10.9</v>
      </c>
      <c r="F46" s="408" t="n">
        <v>3.2</v>
      </c>
      <c r="G46" s="389" t="n">
        <v>18.5</v>
      </c>
      <c r="H46" s="408" t="n">
        <v>8.7</v>
      </c>
      <c r="I46" s="408" t="n">
        <v>21.6</v>
      </c>
      <c r="J46" s="408" t="n">
        <v>18.2</v>
      </c>
      <c r="K46" s="409" t="n">
        <v>33</v>
      </c>
    </row>
    <row r="47" customFormat="false" ht="10.9" hidden="false" customHeight="true" outlineLevel="0" collapsed="false">
      <c r="B47" s="393"/>
      <c r="C47" s="406" t="n">
        <v>2006</v>
      </c>
      <c r="D47" s="407" t="n">
        <v>3.2</v>
      </c>
      <c r="E47" s="408" t="n">
        <v>7.9</v>
      </c>
      <c r="F47" s="408" t="n">
        <v>2.9</v>
      </c>
      <c r="G47" s="389" t="n">
        <v>13.9</v>
      </c>
      <c r="H47" s="408" t="n">
        <v>7.5</v>
      </c>
      <c r="I47" s="408" t="n">
        <v>21.3</v>
      </c>
      <c r="J47" s="408" t="n">
        <v>19.6</v>
      </c>
      <c r="K47" s="409" t="n">
        <v>37.6</v>
      </c>
    </row>
    <row r="48" customFormat="false" ht="10.9" hidden="false" customHeight="true" outlineLevel="0" collapsed="false">
      <c r="B48" s="393" t="s">
        <v>47</v>
      </c>
      <c r="C48" s="406"/>
      <c r="D48" s="407"/>
      <c r="E48" s="408"/>
      <c r="F48" s="408"/>
      <c r="G48" s="389"/>
      <c r="H48" s="408"/>
      <c r="I48" s="408"/>
      <c r="J48" s="408"/>
      <c r="K48" s="409"/>
    </row>
    <row r="49" customFormat="false" ht="10.9" hidden="false" customHeight="true" outlineLevel="0" collapsed="false">
      <c r="B49" s="393"/>
      <c r="C49" s="406" t="n">
        <v>1991</v>
      </c>
      <c r="D49" s="407" t="n">
        <v>20</v>
      </c>
      <c r="E49" s="408" t="n">
        <v>27.3</v>
      </c>
      <c r="F49" s="408" t="n">
        <v>5.4</v>
      </c>
      <c r="G49" s="389" t="n">
        <v>52.7</v>
      </c>
      <c r="H49" s="408" t="n">
        <v>10.4</v>
      </c>
      <c r="I49" s="408" t="n">
        <v>17.9</v>
      </c>
      <c r="J49" s="408" t="n">
        <v>9.3</v>
      </c>
      <c r="K49" s="409" t="n">
        <v>9.8</v>
      </c>
    </row>
    <row r="50" customFormat="false" ht="10.9" hidden="false" customHeight="true" outlineLevel="0" collapsed="false">
      <c r="B50" s="393"/>
      <c r="C50" s="406" t="n">
        <v>1994</v>
      </c>
      <c r="D50" s="407" t="n">
        <v>18.6</v>
      </c>
      <c r="E50" s="408" t="n">
        <v>22.4</v>
      </c>
      <c r="F50" s="408" t="n">
        <v>4.4</v>
      </c>
      <c r="G50" s="389" t="n">
        <v>45.4</v>
      </c>
      <c r="H50" s="408" t="n">
        <v>9.4</v>
      </c>
      <c r="I50" s="408" t="n">
        <v>17.9</v>
      </c>
      <c r="J50" s="408" t="n">
        <v>11.5</v>
      </c>
      <c r="K50" s="409" t="n">
        <v>15.8</v>
      </c>
    </row>
    <row r="51" customFormat="false" ht="10.9" hidden="false" customHeight="true" outlineLevel="0" collapsed="false">
      <c r="B51" s="393"/>
      <c r="C51" s="406" t="n">
        <v>1997</v>
      </c>
      <c r="D51" s="407" t="n">
        <v>17.2</v>
      </c>
      <c r="E51" s="408" t="n">
        <v>23</v>
      </c>
      <c r="F51" s="408" t="n">
        <v>4.9</v>
      </c>
      <c r="G51" s="389" t="n">
        <v>45</v>
      </c>
      <c r="H51" s="408" t="n">
        <v>10</v>
      </c>
      <c r="I51" s="408" t="n">
        <v>18.6</v>
      </c>
      <c r="J51" s="408" t="n">
        <v>11.2</v>
      </c>
      <c r="K51" s="409" t="n">
        <v>15.2</v>
      </c>
    </row>
    <row r="52" customFormat="false" ht="10.9" hidden="false" customHeight="true" outlineLevel="0" collapsed="false">
      <c r="B52" s="393"/>
      <c r="C52" s="406" t="n">
        <v>1999</v>
      </c>
      <c r="D52" s="407" t="n">
        <v>21.9</v>
      </c>
      <c r="E52" s="408" t="n">
        <v>24</v>
      </c>
      <c r="F52" s="408" t="n">
        <v>4.7</v>
      </c>
      <c r="G52" s="389" t="n">
        <v>50.6</v>
      </c>
      <c r="H52" s="408" t="n">
        <v>9.7</v>
      </c>
      <c r="I52" s="408" t="n">
        <v>17.2</v>
      </c>
      <c r="J52" s="408" t="n">
        <v>9.3</v>
      </c>
      <c r="K52" s="409" t="n">
        <v>13.1</v>
      </c>
    </row>
    <row r="53" customFormat="false" ht="10.9" hidden="false" customHeight="true" outlineLevel="0" collapsed="false">
      <c r="B53" s="393"/>
      <c r="C53" s="406" t="n">
        <v>2002</v>
      </c>
      <c r="D53" s="407" t="n">
        <v>24.3</v>
      </c>
      <c r="E53" s="408" t="n">
        <v>22.7</v>
      </c>
      <c r="F53" s="408" t="n">
        <v>4.4</v>
      </c>
      <c r="G53" s="389" t="n">
        <v>51.4</v>
      </c>
      <c r="H53" s="408" t="n">
        <v>9.6</v>
      </c>
      <c r="I53" s="408" t="n">
        <v>16.6</v>
      </c>
      <c r="J53" s="408" t="n">
        <v>9.6</v>
      </c>
      <c r="K53" s="409" t="n">
        <v>12.8</v>
      </c>
    </row>
    <row r="54" customFormat="false" ht="10.9" hidden="false" customHeight="true" outlineLevel="0" collapsed="false">
      <c r="B54" s="393"/>
      <c r="C54" s="406" t="n">
        <v>2004</v>
      </c>
      <c r="D54" s="407" t="n">
        <v>22.5</v>
      </c>
      <c r="E54" s="408" t="n">
        <v>23</v>
      </c>
      <c r="F54" s="408" t="n">
        <v>4.3</v>
      </c>
      <c r="G54" s="389" t="n">
        <v>49.8</v>
      </c>
      <c r="H54" s="408" t="n">
        <v>9.3</v>
      </c>
      <c r="I54" s="408" t="n">
        <v>17</v>
      </c>
      <c r="J54" s="408" t="n">
        <v>10</v>
      </c>
      <c r="K54" s="409" t="n">
        <v>13.9</v>
      </c>
    </row>
    <row r="55" customFormat="false" ht="10.9" hidden="false" customHeight="true" outlineLevel="0" collapsed="false">
      <c r="B55" s="393"/>
      <c r="C55" s="406" t="n">
        <v>2005</v>
      </c>
      <c r="D55" s="407" t="n">
        <v>18.2</v>
      </c>
      <c r="E55" s="408" t="n">
        <v>22.6</v>
      </c>
      <c r="F55" s="408" t="n">
        <v>4.6</v>
      </c>
      <c r="G55" s="389" t="n">
        <v>45.4</v>
      </c>
      <c r="H55" s="408" t="n">
        <v>9.9</v>
      </c>
      <c r="I55" s="408" t="n">
        <v>17.7</v>
      </c>
      <c r="J55" s="408" t="n">
        <v>10.8</v>
      </c>
      <c r="K55" s="409" t="n">
        <v>16.3</v>
      </c>
    </row>
    <row r="56" customFormat="false" ht="10.9" hidden="false" customHeight="true" outlineLevel="0" collapsed="false">
      <c r="B56" s="393" t="s">
        <v>48</v>
      </c>
      <c r="C56" s="406"/>
      <c r="D56" s="407"/>
      <c r="E56" s="408"/>
      <c r="F56" s="408"/>
      <c r="G56" s="389"/>
      <c r="H56" s="408"/>
      <c r="I56" s="408"/>
      <c r="J56" s="408"/>
      <c r="K56" s="409"/>
    </row>
    <row r="57" customFormat="false" ht="10.9" hidden="false" customHeight="true" outlineLevel="0" collapsed="false">
      <c r="B57" s="393"/>
      <c r="C57" s="406" t="n">
        <v>1990</v>
      </c>
      <c r="D57" s="407" t="n">
        <v>6.9</v>
      </c>
      <c r="E57" s="408" t="n">
        <v>13.7</v>
      </c>
      <c r="F57" s="408" t="n">
        <v>4.3</v>
      </c>
      <c r="G57" s="389" t="n">
        <v>24.9</v>
      </c>
      <c r="H57" s="408" t="n">
        <v>8.7</v>
      </c>
      <c r="I57" s="408" t="n">
        <v>22.8</v>
      </c>
      <c r="J57" s="408" t="n">
        <v>20.8</v>
      </c>
      <c r="K57" s="409" t="n">
        <v>22.8</v>
      </c>
    </row>
    <row r="58" customFormat="false" ht="10.9" hidden="false" customHeight="true" outlineLevel="0" collapsed="false">
      <c r="B58" s="393"/>
      <c r="C58" s="406" t="n">
        <v>1994</v>
      </c>
      <c r="D58" s="407" t="n">
        <v>5.7</v>
      </c>
      <c r="E58" s="408" t="n">
        <v>11</v>
      </c>
      <c r="F58" s="408" t="n">
        <v>3.9</v>
      </c>
      <c r="G58" s="389" t="n">
        <v>20.7</v>
      </c>
      <c r="H58" s="408" t="n">
        <v>9.1</v>
      </c>
      <c r="I58" s="408" t="n">
        <v>22.2</v>
      </c>
      <c r="J58" s="408" t="n">
        <v>20.5</v>
      </c>
      <c r="K58" s="409" t="n">
        <v>27.5</v>
      </c>
    </row>
    <row r="59" customFormat="false" ht="10.9" hidden="false" customHeight="true" outlineLevel="0" collapsed="false">
      <c r="B59" s="393"/>
      <c r="C59" s="406" t="n">
        <v>1997</v>
      </c>
      <c r="D59" s="407" t="n">
        <v>5.5</v>
      </c>
      <c r="E59" s="408" t="n">
        <v>10.6</v>
      </c>
      <c r="F59" s="408" t="n">
        <v>3.2</v>
      </c>
      <c r="G59" s="389" t="n">
        <v>19.3</v>
      </c>
      <c r="H59" s="408" t="n">
        <v>9.4</v>
      </c>
      <c r="I59" s="408" t="n">
        <v>21.5</v>
      </c>
      <c r="J59" s="408" t="n">
        <v>20.4</v>
      </c>
      <c r="K59" s="409" t="n">
        <v>29.3</v>
      </c>
    </row>
    <row r="60" customFormat="false" ht="10.9" hidden="false" customHeight="true" outlineLevel="0" collapsed="false">
      <c r="B60" s="393"/>
      <c r="C60" s="406" t="n">
        <v>1999</v>
      </c>
      <c r="D60" s="407" t="n">
        <v>5.4</v>
      </c>
      <c r="E60" s="408" t="n">
        <v>9.7</v>
      </c>
      <c r="F60" s="408" t="n">
        <v>3</v>
      </c>
      <c r="G60" s="389" t="n">
        <v>18.1</v>
      </c>
      <c r="H60" s="408" t="n">
        <v>9.8</v>
      </c>
      <c r="I60" s="408" t="n">
        <v>20.5</v>
      </c>
      <c r="J60" s="408" t="n">
        <v>17.9</v>
      </c>
      <c r="K60" s="409" t="n">
        <v>33.7</v>
      </c>
    </row>
    <row r="61" customFormat="false" ht="10.9" hidden="false" customHeight="true" outlineLevel="0" collapsed="false">
      <c r="B61" s="393"/>
      <c r="C61" s="406" t="n">
        <v>2002</v>
      </c>
      <c r="D61" s="407" t="n">
        <v>5.5</v>
      </c>
      <c r="E61" s="408" t="n">
        <v>8.7</v>
      </c>
      <c r="F61" s="408" t="n">
        <v>3.2</v>
      </c>
      <c r="G61" s="389" t="n">
        <v>17.5</v>
      </c>
      <c r="H61" s="408" t="n">
        <v>6.9</v>
      </c>
      <c r="I61" s="408" t="n">
        <v>21</v>
      </c>
      <c r="J61" s="408" t="n">
        <v>19</v>
      </c>
      <c r="K61" s="409" t="n">
        <v>35.7</v>
      </c>
    </row>
    <row r="62" customFormat="false" ht="10.9" hidden="false" customHeight="true" outlineLevel="0" collapsed="false">
      <c r="B62" s="393"/>
      <c r="C62" s="406" t="n">
        <v>2004</v>
      </c>
      <c r="D62" s="407" t="n">
        <v>5.8</v>
      </c>
      <c r="E62" s="408" t="n">
        <v>9.6</v>
      </c>
      <c r="F62" s="408" t="n">
        <v>3.3</v>
      </c>
      <c r="G62" s="389" t="n">
        <v>18.7</v>
      </c>
      <c r="H62" s="408" t="n">
        <v>7.5</v>
      </c>
      <c r="I62" s="408" t="n">
        <v>20.6</v>
      </c>
      <c r="J62" s="408" t="n">
        <v>19.2</v>
      </c>
      <c r="K62" s="409" t="n">
        <v>34</v>
      </c>
    </row>
    <row r="63" customFormat="false" ht="10.9" hidden="false" customHeight="true" outlineLevel="0" collapsed="false">
      <c r="B63" s="393"/>
      <c r="C63" s="406" t="n">
        <v>2005</v>
      </c>
      <c r="D63" s="407" t="n">
        <v>5.6</v>
      </c>
      <c r="E63" s="408" t="n">
        <v>11.2</v>
      </c>
      <c r="F63" s="408" t="n">
        <v>3.2</v>
      </c>
      <c r="G63" s="389" t="n">
        <v>20</v>
      </c>
      <c r="H63" s="408" t="n">
        <v>8.5</v>
      </c>
      <c r="I63" s="408" t="n">
        <v>22.5</v>
      </c>
      <c r="J63" s="408" t="n">
        <v>18</v>
      </c>
      <c r="K63" s="409" t="n">
        <v>31</v>
      </c>
    </row>
    <row r="64" customFormat="false" ht="10.9" hidden="false" customHeight="true" outlineLevel="0" collapsed="false">
      <c r="B64" s="393"/>
      <c r="C64" s="406" t="n">
        <v>2006</v>
      </c>
      <c r="D64" s="407" t="n">
        <v>5.4</v>
      </c>
      <c r="E64" s="408" t="n">
        <v>9.2</v>
      </c>
      <c r="F64" s="408" t="n">
        <v>3.3</v>
      </c>
      <c r="G64" s="389" t="n">
        <v>18</v>
      </c>
      <c r="H64" s="408" t="n">
        <v>8</v>
      </c>
      <c r="I64" s="408" t="n">
        <v>21.4</v>
      </c>
      <c r="J64" s="408" t="n">
        <v>18.6</v>
      </c>
      <c r="K64" s="409" t="n">
        <v>34</v>
      </c>
    </row>
    <row r="65" customFormat="false" ht="10.9" hidden="false" customHeight="true" outlineLevel="0" collapsed="false">
      <c r="B65" s="393"/>
      <c r="C65" s="406" t="n">
        <v>2007</v>
      </c>
      <c r="D65" s="407" t="n">
        <v>4</v>
      </c>
      <c r="E65" s="408" t="n">
        <v>10.1</v>
      </c>
      <c r="F65" s="408" t="n">
        <v>3.7</v>
      </c>
      <c r="G65" s="389" t="n">
        <v>17.8</v>
      </c>
      <c r="H65" s="408" t="n">
        <v>8.4</v>
      </c>
      <c r="I65" s="408" t="n">
        <v>23.1</v>
      </c>
      <c r="J65" s="408" t="n">
        <v>17.9</v>
      </c>
      <c r="K65" s="409" t="n">
        <v>32.8</v>
      </c>
    </row>
    <row r="66" customFormat="false" ht="10.9" hidden="false" customHeight="true" outlineLevel="0" collapsed="false">
      <c r="B66" s="393" t="s">
        <v>56</v>
      </c>
      <c r="C66" s="406"/>
      <c r="D66" s="407"/>
      <c r="E66" s="408"/>
      <c r="F66" s="408"/>
      <c r="G66" s="389"/>
      <c r="H66" s="408"/>
      <c r="I66" s="408"/>
      <c r="J66" s="408"/>
      <c r="K66" s="409"/>
    </row>
    <row r="67" customFormat="false" ht="10.9" hidden="false" customHeight="true" outlineLevel="0" collapsed="false">
      <c r="B67" s="393"/>
      <c r="C67" s="406" t="n">
        <v>1990</v>
      </c>
      <c r="D67" s="407" t="n">
        <v>26.2</v>
      </c>
      <c r="E67" s="408" t="n">
        <v>30.4</v>
      </c>
      <c r="F67" s="408" t="n">
        <v>5.5</v>
      </c>
      <c r="G67" s="389" t="n">
        <v>62.1</v>
      </c>
      <c r="H67" s="408" t="n">
        <v>10</v>
      </c>
      <c r="I67" s="408" t="n">
        <v>14.8</v>
      </c>
      <c r="J67" s="408" t="n">
        <v>7.1</v>
      </c>
      <c r="K67" s="409" t="n">
        <v>5.9</v>
      </c>
    </row>
    <row r="68" customFormat="false" ht="10.9" hidden="false" customHeight="true" outlineLevel="0" collapsed="false">
      <c r="B68" s="393"/>
      <c r="C68" s="406" t="n">
        <v>1994</v>
      </c>
      <c r="D68" s="407" t="n">
        <v>25.5</v>
      </c>
      <c r="E68" s="408" t="n">
        <v>27</v>
      </c>
      <c r="F68" s="408" t="n">
        <v>5.4</v>
      </c>
      <c r="G68" s="389" t="n">
        <v>57.9</v>
      </c>
      <c r="H68" s="408" t="n">
        <v>10.3</v>
      </c>
      <c r="I68" s="408" t="n">
        <v>17.7</v>
      </c>
      <c r="J68" s="408" t="n">
        <v>7.2</v>
      </c>
      <c r="K68" s="409" t="n">
        <v>6.9</v>
      </c>
    </row>
    <row r="69" customFormat="false" ht="10.9" hidden="false" customHeight="true" outlineLevel="0" collapsed="false">
      <c r="B69" s="393"/>
      <c r="C69" s="406" t="n">
        <v>1997</v>
      </c>
      <c r="D69" s="407" t="n">
        <v>22.2</v>
      </c>
      <c r="E69" s="408" t="n">
        <v>27.9</v>
      </c>
      <c r="F69" s="408" t="n">
        <v>6.1</v>
      </c>
      <c r="G69" s="389" t="n">
        <v>56.2</v>
      </c>
      <c r="H69" s="408" t="n">
        <v>9.5</v>
      </c>
      <c r="I69" s="408" t="n">
        <v>17.9</v>
      </c>
      <c r="J69" s="408" t="n">
        <v>8.5</v>
      </c>
      <c r="K69" s="409" t="n">
        <v>7.9</v>
      </c>
    </row>
    <row r="70" customFormat="false" ht="10.9" hidden="false" customHeight="true" outlineLevel="0" collapsed="false">
      <c r="B70" s="393"/>
      <c r="C70" s="406" t="n">
        <v>1999</v>
      </c>
      <c r="D70" s="407" t="n">
        <v>31.3</v>
      </c>
      <c r="E70" s="408" t="n">
        <v>27.1</v>
      </c>
      <c r="F70" s="408" t="n">
        <v>5.1</v>
      </c>
      <c r="G70" s="389" t="n">
        <v>63.5</v>
      </c>
      <c r="H70" s="408" t="n">
        <v>7.9</v>
      </c>
      <c r="I70" s="408" t="n">
        <v>14.6</v>
      </c>
      <c r="J70" s="408" t="n">
        <v>6.4</v>
      </c>
      <c r="K70" s="409" t="n">
        <v>7.6</v>
      </c>
    </row>
    <row r="71" customFormat="false" ht="10.9" hidden="false" customHeight="true" outlineLevel="0" collapsed="false">
      <c r="B71" s="393"/>
      <c r="C71" s="406" t="n">
        <v>2002</v>
      </c>
      <c r="D71" s="407" t="n">
        <v>19.4</v>
      </c>
      <c r="E71" s="408" t="n">
        <v>24.6</v>
      </c>
      <c r="F71" s="408" t="n">
        <v>5</v>
      </c>
      <c r="G71" s="389" t="n">
        <v>49</v>
      </c>
      <c r="H71" s="408" t="n">
        <v>11.2</v>
      </c>
      <c r="I71" s="408" t="n">
        <v>18.9</v>
      </c>
      <c r="J71" s="408" t="n">
        <v>9.9</v>
      </c>
      <c r="K71" s="409" t="n">
        <v>11</v>
      </c>
    </row>
    <row r="72" customFormat="false" ht="10.9" hidden="false" customHeight="true" outlineLevel="0" collapsed="false">
      <c r="B72" s="393"/>
      <c r="C72" s="406" t="n">
        <v>2004</v>
      </c>
      <c r="D72" s="407" t="n">
        <v>18.2</v>
      </c>
      <c r="E72" s="408" t="n">
        <v>24.6</v>
      </c>
      <c r="F72" s="408" t="n">
        <v>4.8</v>
      </c>
      <c r="G72" s="389" t="n">
        <v>47.5</v>
      </c>
      <c r="H72" s="408" t="n">
        <v>10.5</v>
      </c>
      <c r="I72" s="408" t="n">
        <v>18.4</v>
      </c>
      <c r="J72" s="408" t="n">
        <v>11.1</v>
      </c>
      <c r="K72" s="409" t="n">
        <v>12.5</v>
      </c>
    </row>
    <row r="73" customFormat="false" ht="10.9" hidden="false" customHeight="true" outlineLevel="0" collapsed="false">
      <c r="B73" s="393"/>
      <c r="C73" s="406" t="n">
        <v>2005</v>
      </c>
      <c r="D73" s="407" t="n">
        <v>17.1</v>
      </c>
      <c r="E73" s="408" t="n">
        <v>23.1</v>
      </c>
      <c r="F73" s="408" t="n">
        <v>4.9</v>
      </c>
      <c r="G73" s="389" t="n">
        <v>45.2</v>
      </c>
      <c r="H73" s="408" t="n">
        <v>9.9</v>
      </c>
      <c r="I73" s="408" t="n">
        <v>19.4</v>
      </c>
      <c r="J73" s="408" t="n">
        <v>11.8</v>
      </c>
      <c r="K73" s="409" t="n">
        <v>13.7</v>
      </c>
    </row>
    <row r="74" customFormat="false" ht="10.9" hidden="false" customHeight="true" outlineLevel="0" collapsed="false">
      <c r="B74" s="393"/>
      <c r="C74" s="406" t="n">
        <v>2006</v>
      </c>
      <c r="D74" s="407" t="n">
        <v>12.8</v>
      </c>
      <c r="E74" s="408" t="n">
        <v>22.3</v>
      </c>
      <c r="F74" s="408" t="n">
        <v>4.8</v>
      </c>
      <c r="G74" s="389" t="n">
        <v>39.9</v>
      </c>
      <c r="H74" s="408" t="n">
        <v>10.7</v>
      </c>
      <c r="I74" s="408" t="n">
        <v>20.9</v>
      </c>
      <c r="J74" s="408" t="n">
        <v>12.9</v>
      </c>
      <c r="K74" s="409" t="n">
        <v>15.6</v>
      </c>
    </row>
    <row r="75" customFormat="false" ht="10.9" hidden="false" customHeight="true" outlineLevel="0" collapsed="false">
      <c r="B75" s="393"/>
      <c r="C75" s="406" t="n">
        <v>2007</v>
      </c>
      <c r="D75" s="407" t="n">
        <v>12.2</v>
      </c>
      <c r="E75" s="408" t="n">
        <v>21.7</v>
      </c>
      <c r="F75" s="408" t="n">
        <v>4.9</v>
      </c>
      <c r="G75" s="389" t="n">
        <v>38.8</v>
      </c>
      <c r="H75" s="408" t="n">
        <v>10.9</v>
      </c>
      <c r="I75" s="408" t="n">
        <v>19.9</v>
      </c>
      <c r="J75" s="408" t="n">
        <v>13</v>
      </c>
      <c r="K75" s="409" t="n">
        <v>17.5</v>
      </c>
    </row>
    <row r="76" customFormat="false" ht="10.9" hidden="false" customHeight="true" outlineLevel="0" collapsed="false">
      <c r="B76" s="393" t="s">
        <v>57</v>
      </c>
      <c r="C76" s="406"/>
      <c r="D76" s="407"/>
      <c r="E76" s="408"/>
      <c r="F76" s="408"/>
      <c r="G76" s="389"/>
      <c r="H76" s="408"/>
      <c r="I76" s="408"/>
      <c r="J76" s="408"/>
      <c r="K76" s="409"/>
    </row>
    <row r="77" customFormat="false" ht="10.9" hidden="false" customHeight="true" outlineLevel="0" collapsed="false">
      <c r="B77" s="393"/>
      <c r="C77" s="406" t="n">
        <v>1995</v>
      </c>
      <c r="D77" s="407" t="n">
        <v>15</v>
      </c>
      <c r="E77" s="408" t="n">
        <v>25.4</v>
      </c>
      <c r="F77" s="408" t="n">
        <v>5.4</v>
      </c>
      <c r="G77" s="389" t="n">
        <v>45.8</v>
      </c>
      <c r="H77" s="408" t="n">
        <v>12.5</v>
      </c>
      <c r="I77" s="408" t="n">
        <v>20.8</v>
      </c>
      <c r="J77" s="408" t="n">
        <v>10.6</v>
      </c>
      <c r="K77" s="409" t="n">
        <v>10.2</v>
      </c>
    </row>
    <row r="78" customFormat="false" ht="10.9" hidden="false" customHeight="true" outlineLevel="0" collapsed="false">
      <c r="B78" s="393"/>
      <c r="C78" s="406" t="n">
        <v>1997</v>
      </c>
      <c r="D78" s="407" t="n">
        <v>14.8</v>
      </c>
      <c r="E78" s="408" t="n">
        <v>24.4</v>
      </c>
      <c r="F78" s="408" t="n">
        <v>5.2</v>
      </c>
      <c r="G78" s="389" t="n">
        <v>44.4</v>
      </c>
      <c r="H78" s="408" t="n">
        <v>11.5</v>
      </c>
      <c r="I78" s="408" t="n">
        <v>20.9</v>
      </c>
      <c r="J78" s="408" t="n">
        <v>11.6</v>
      </c>
      <c r="K78" s="409" t="n">
        <v>11.6</v>
      </c>
    </row>
    <row r="79" customFormat="false" ht="10.9" hidden="false" customHeight="true" outlineLevel="0" collapsed="false">
      <c r="B79" s="393"/>
      <c r="C79" s="406" t="n">
        <v>1999</v>
      </c>
      <c r="D79" s="407" t="n">
        <v>13</v>
      </c>
      <c r="E79" s="408" t="n">
        <v>21.3</v>
      </c>
      <c r="F79" s="408" t="n">
        <v>4.4</v>
      </c>
      <c r="G79" s="389" t="n">
        <v>38.7</v>
      </c>
      <c r="H79" s="408" t="n">
        <v>10.5</v>
      </c>
      <c r="I79" s="408" t="n">
        <v>21.7</v>
      </c>
      <c r="J79" s="408" t="n">
        <v>13.9</v>
      </c>
      <c r="K79" s="409" t="n">
        <v>15.2</v>
      </c>
    </row>
    <row r="80" customFormat="false" ht="10.9" hidden="false" customHeight="true" outlineLevel="0" collapsed="false">
      <c r="B80" s="393"/>
      <c r="C80" s="406" t="n">
        <v>2001</v>
      </c>
      <c r="D80" s="407" t="n">
        <v>14.3</v>
      </c>
      <c r="E80" s="408" t="n">
        <v>20.6</v>
      </c>
      <c r="F80" s="408" t="n">
        <v>4.5</v>
      </c>
      <c r="G80" s="389" t="n">
        <v>39.4</v>
      </c>
      <c r="H80" s="408" t="n">
        <v>10.8</v>
      </c>
      <c r="I80" s="408" t="n">
        <v>20.8</v>
      </c>
      <c r="J80" s="408" t="n">
        <v>13.2</v>
      </c>
      <c r="K80" s="409" t="n">
        <v>15.8</v>
      </c>
    </row>
    <row r="81" customFormat="false" ht="10.9" hidden="false" customHeight="true" outlineLevel="0" collapsed="false">
      <c r="B81" s="393"/>
      <c r="C81" s="406" t="n">
        <v>2004</v>
      </c>
      <c r="D81" s="407" t="n">
        <v>13.8</v>
      </c>
      <c r="E81" s="408" t="n">
        <v>23.2</v>
      </c>
      <c r="F81" s="408" t="n">
        <v>4.2</v>
      </c>
      <c r="G81" s="389" t="n">
        <v>41.2</v>
      </c>
      <c r="H81" s="408" t="n">
        <v>10.6</v>
      </c>
      <c r="I81" s="408" t="n">
        <v>22.3</v>
      </c>
      <c r="J81" s="408" t="n">
        <v>12.8</v>
      </c>
      <c r="K81" s="409" t="n">
        <v>13.2</v>
      </c>
    </row>
    <row r="82" customFormat="false" ht="10.9" hidden="false" customHeight="true" outlineLevel="0" collapsed="false">
      <c r="B82" s="393" t="s">
        <v>58</v>
      </c>
      <c r="C82" s="406"/>
      <c r="D82" s="407"/>
      <c r="E82" s="408"/>
      <c r="F82" s="408"/>
      <c r="G82" s="389"/>
      <c r="H82" s="408"/>
      <c r="I82" s="408"/>
      <c r="J82" s="408"/>
      <c r="K82" s="409"/>
    </row>
    <row r="83" customFormat="false" ht="10.9" hidden="false" customHeight="true" outlineLevel="0" collapsed="false">
      <c r="B83" s="393"/>
      <c r="C83" s="406" t="n">
        <v>1989</v>
      </c>
      <c r="D83" s="407" t="n">
        <v>26.4</v>
      </c>
      <c r="E83" s="408" t="n">
        <v>22.9</v>
      </c>
      <c r="F83" s="408" t="n">
        <v>4.3</v>
      </c>
      <c r="G83" s="389" t="n">
        <v>53.6</v>
      </c>
      <c r="H83" s="408" t="n">
        <v>8.8</v>
      </c>
      <c r="I83" s="408" t="n">
        <v>16.7</v>
      </c>
      <c r="J83" s="408" t="n">
        <v>9.5</v>
      </c>
      <c r="K83" s="409" t="n">
        <v>11.4</v>
      </c>
    </row>
    <row r="84" customFormat="false" ht="10.9" hidden="false" customHeight="true" outlineLevel="0" collapsed="false">
      <c r="B84" s="393"/>
      <c r="C84" s="406" t="n">
        <v>1998</v>
      </c>
      <c r="D84" s="407" t="n">
        <v>16</v>
      </c>
      <c r="E84" s="408" t="n">
        <v>26.4</v>
      </c>
      <c r="F84" s="408" t="n">
        <v>6.7</v>
      </c>
      <c r="G84" s="389" t="n">
        <v>49.1</v>
      </c>
      <c r="H84" s="408" t="n">
        <v>11.7</v>
      </c>
      <c r="I84" s="408" t="n">
        <v>18.9</v>
      </c>
      <c r="J84" s="408" t="n">
        <v>9.8</v>
      </c>
      <c r="K84" s="409" t="n">
        <v>10.6</v>
      </c>
    </row>
    <row r="85" customFormat="false" ht="10.9" hidden="false" customHeight="true" outlineLevel="0" collapsed="false">
      <c r="B85" s="393"/>
      <c r="C85" s="406" t="n">
        <v>2002</v>
      </c>
      <c r="D85" s="407" t="n">
        <v>18.1</v>
      </c>
      <c r="E85" s="408" t="n">
        <v>22.8</v>
      </c>
      <c r="F85" s="408" t="n">
        <v>4.3</v>
      </c>
      <c r="G85" s="389" t="n">
        <v>45.3</v>
      </c>
      <c r="H85" s="408" t="n">
        <v>10.2</v>
      </c>
      <c r="I85" s="408" t="n">
        <v>19.5</v>
      </c>
      <c r="J85" s="408" t="n">
        <v>10.9</v>
      </c>
      <c r="K85" s="409" t="n">
        <v>14.1</v>
      </c>
    </row>
    <row r="86" customFormat="false" ht="10.9" hidden="false" customHeight="true" outlineLevel="0" collapsed="false">
      <c r="B86" s="393"/>
      <c r="C86" s="406" t="n">
        <v>2006</v>
      </c>
      <c r="D86" s="407" t="n">
        <v>14.8</v>
      </c>
      <c r="E86" s="408" t="n">
        <v>22.3</v>
      </c>
      <c r="F86" s="408" t="n">
        <v>4.9</v>
      </c>
      <c r="G86" s="389" t="n">
        <v>42</v>
      </c>
      <c r="H86" s="408" t="n">
        <v>12.8</v>
      </c>
      <c r="I86" s="408" t="n">
        <v>19</v>
      </c>
      <c r="J86" s="408" t="n">
        <v>10.7</v>
      </c>
      <c r="K86" s="409" t="n">
        <v>15.4</v>
      </c>
    </row>
    <row r="87" customFormat="false" ht="10.9" hidden="false" customHeight="true" outlineLevel="0" collapsed="false">
      <c r="B87" s="393" t="s">
        <v>60</v>
      </c>
      <c r="C87" s="406"/>
      <c r="D87" s="407"/>
      <c r="E87" s="408"/>
      <c r="F87" s="408"/>
      <c r="G87" s="389"/>
      <c r="H87" s="408"/>
      <c r="I87" s="408"/>
      <c r="J87" s="408"/>
      <c r="K87" s="409"/>
    </row>
    <row r="88" customFormat="false" ht="10.9" hidden="false" customHeight="true" outlineLevel="0" collapsed="false">
      <c r="B88" s="393"/>
      <c r="C88" s="406" t="n">
        <v>1990</v>
      </c>
      <c r="D88" s="407" t="n">
        <v>43.6</v>
      </c>
      <c r="E88" s="408" t="n">
        <v>23</v>
      </c>
      <c r="F88" s="408" t="n">
        <v>3.8</v>
      </c>
      <c r="G88" s="389" t="n">
        <v>70.4</v>
      </c>
      <c r="H88" s="408" t="n">
        <v>6.8</v>
      </c>
      <c r="I88" s="408" t="n">
        <v>10.7</v>
      </c>
      <c r="J88" s="408" t="n">
        <v>5.5</v>
      </c>
      <c r="K88" s="409" t="n">
        <v>6.6</v>
      </c>
    </row>
    <row r="89" customFormat="false" ht="10.9" hidden="false" customHeight="true" outlineLevel="0" collapsed="false">
      <c r="B89" s="393"/>
      <c r="C89" s="406" t="n">
        <v>1994</v>
      </c>
      <c r="D89" s="407" t="n">
        <v>46</v>
      </c>
      <c r="E89" s="408" t="n">
        <v>24.6</v>
      </c>
      <c r="F89" s="408" t="n">
        <v>4</v>
      </c>
      <c r="G89" s="389" t="n">
        <v>74.5</v>
      </c>
      <c r="H89" s="408" t="n">
        <v>6.7</v>
      </c>
      <c r="I89" s="408" t="n">
        <v>10.2</v>
      </c>
      <c r="J89" s="408" t="n">
        <v>4.2</v>
      </c>
      <c r="K89" s="409" t="n">
        <v>4.4</v>
      </c>
    </row>
    <row r="90" customFormat="false" ht="10.9" hidden="false" customHeight="true" outlineLevel="0" collapsed="false">
      <c r="B90" s="393"/>
      <c r="C90" s="406" t="n">
        <v>1997</v>
      </c>
      <c r="D90" s="407" t="n">
        <v>42.1</v>
      </c>
      <c r="E90" s="408" t="n">
        <v>26.8</v>
      </c>
      <c r="F90" s="408" t="n">
        <v>3.8</v>
      </c>
      <c r="G90" s="389" t="n">
        <v>72.6</v>
      </c>
      <c r="H90" s="408" t="n">
        <v>7.4</v>
      </c>
      <c r="I90" s="408" t="n">
        <v>10.6</v>
      </c>
      <c r="J90" s="408" t="n">
        <v>4.8</v>
      </c>
      <c r="K90" s="409" t="n">
        <v>4.5</v>
      </c>
    </row>
    <row r="91" customFormat="false" ht="10.9" hidden="false" customHeight="true" outlineLevel="0" collapsed="false">
      <c r="B91" s="393"/>
      <c r="C91" s="406" t="n">
        <v>1999</v>
      </c>
      <c r="D91" s="407" t="n">
        <v>42.9</v>
      </c>
      <c r="E91" s="408" t="n">
        <v>25.1</v>
      </c>
      <c r="F91" s="408" t="n">
        <v>3.7</v>
      </c>
      <c r="G91" s="389" t="n">
        <v>71.7</v>
      </c>
      <c r="H91" s="408" t="n">
        <v>7.2</v>
      </c>
      <c r="I91" s="408" t="n">
        <v>11.1</v>
      </c>
      <c r="J91" s="408" t="n">
        <v>5.1</v>
      </c>
      <c r="K91" s="409" t="n">
        <v>5</v>
      </c>
    </row>
    <row r="92" customFormat="false" ht="10.9" hidden="false" customHeight="true" outlineLevel="0" collapsed="false">
      <c r="B92" s="393"/>
      <c r="C92" s="406" t="n">
        <v>2002</v>
      </c>
      <c r="D92" s="407" t="n">
        <v>36.5</v>
      </c>
      <c r="E92" s="408" t="n">
        <v>26</v>
      </c>
      <c r="F92" s="408" t="n">
        <v>4.2</v>
      </c>
      <c r="G92" s="389" t="n">
        <v>66.7</v>
      </c>
      <c r="H92" s="408" t="n">
        <v>8.4</v>
      </c>
      <c r="I92" s="408" t="n">
        <v>12.3</v>
      </c>
      <c r="J92" s="408" t="n">
        <v>6</v>
      </c>
      <c r="K92" s="409" t="n">
        <v>6.5</v>
      </c>
    </row>
    <row r="93" customFormat="false" ht="10.9" hidden="false" customHeight="true" outlineLevel="0" collapsed="false">
      <c r="B93" s="393"/>
      <c r="C93" s="406" t="n">
        <v>2003</v>
      </c>
      <c r="D93" s="407" t="n">
        <v>35.1</v>
      </c>
      <c r="E93" s="408" t="n">
        <v>23.9</v>
      </c>
      <c r="F93" s="408" t="n">
        <v>3.7</v>
      </c>
      <c r="G93" s="389" t="n">
        <v>62.7</v>
      </c>
      <c r="H93" s="408" t="n">
        <v>9.9</v>
      </c>
      <c r="I93" s="408" t="n">
        <v>13.7</v>
      </c>
      <c r="J93" s="408" t="n">
        <v>6.4</v>
      </c>
      <c r="K93" s="409" t="n">
        <v>7.3</v>
      </c>
    </row>
    <row r="94" customFormat="false" ht="10.9" hidden="false" customHeight="true" outlineLevel="0" collapsed="false">
      <c r="B94" s="393"/>
      <c r="C94" s="406" t="n">
        <v>2006</v>
      </c>
      <c r="D94" s="407" t="n">
        <v>30</v>
      </c>
      <c r="E94" s="408" t="n">
        <v>24.9</v>
      </c>
      <c r="F94" s="408" t="n">
        <v>4.5</v>
      </c>
      <c r="G94" s="389" t="n">
        <v>59.4</v>
      </c>
      <c r="H94" s="408" t="n">
        <v>9.9</v>
      </c>
      <c r="I94" s="408" t="n">
        <v>15</v>
      </c>
      <c r="J94" s="408" t="n">
        <v>8</v>
      </c>
      <c r="K94" s="409" t="n">
        <v>7.7</v>
      </c>
    </row>
    <row r="95" customFormat="false" ht="10.9" hidden="false" customHeight="true" outlineLevel="0" collapsed="false">
      <c r="B95" s="393"/>
      <c r="C95" s="406" t="n">
        <v>2007</v>
      </c>
      <c r="D95" s="407" t="n">
        <v>25.9</v>
      </c>
      <c r="E95" s="408" t="n">
        <v>25.8</v>
      </c>
      <c r="F95" s="408" t="n">
        <v>5.2</v>
      </c>
      <c r="G95" s="389" t="n">
        <v>56.9</v>
      </c>
      <c r="H95" s="408" t="n">
        <v>9.7</v>
      </c>
      <c r="I95" s="408" t="n">
        <v>16.3</v>
      </c>
      <c r="J95" s="408" t="n">
        <v>8.7</v>
      </c>
      <c r="K95" s="409" t="n">
        <v>8.5</v>
      </c>
    </row>
    <row r="96" customFormat="false" ht="10.9" hidden="false" customHeight="true" outlineLevel="0" collapsed="false">
      <c r="B96" s="393" t="s">
        <v>62</v>
      </c>
      <c r="C96" s="406"/>
      <c r="D96" s="407"/>
      <c r="E96" s="408"/>
      <c r="F96" s="408"/>
      <c r="G96" s="389"/>
      <c r="H96" s="408"/>
      <c r="I96" s="408"/>
      <c r="J96" s="408"/>
      <c r="K96" s="409"/>
    </row>
    <row r="97" customFormat="false" ht="10.9" hidden="false" customHeight="true" outlineLevel="0" collapsed="false">
      <c r="B97" s="393"/>
      <c r="C97" s="406" t="n">
        <v>1989</v>
      </c>
      <c r="D97" s="407" t="n">
        <v>13.1</v>
      </c>
      <c r="E97" s="408" t="n">
        <v>23.7</v>
      </c>
      <c r="F97" s="408" t="n">
        <v>5.3</v>
      </c>
      <c r="G97" s="389" t="n">
        <v>42.1</v>
      </c>
      <c r="H97" s="408" t="n">
        <v>11.3</v>
      </c>
      <c r="I97" s="408" t="n">
        <v>21.3</v>
      </c>
      <c r="J97" s="408" t="n">
        <v>11</v>
      </c>
      <c r="K97" s="409" t="n">
        <v>14.3</v>
      </c>
    </row>
    <row r="98" customFormat="false" ht="10.9" hidden="false" customHeight="true" outlineLevel="0" collapsed="false">
      <c r="B98" s="393"/>
      <c r="C98" s="406" t="n">
        <v>1994</v>
      </c>
      <c r="D98" s="407" t="n">
        <v>9</v>
      </c>
      <c r="E98" s="408" t="n">
        <v>22.6</v>
      </c>
      <c r="F98" s="408" t="n">
        <v>5.1</v>
      </c>
      <c r="G98" s="389" t="n">
        <v>36.8</v>
      </c>
      <c r="H98" s="408" t="n">
        <v>11.4</v>
      </c>
      <c r="I98" s="408" t="n">
        <v>21.6</v>
      </c>
      <c r="J98" s="408" t="n">
        <v>12.5</v>
      </c>
      <c r="K98" s="409" t="n">
        <v>17.7</v>
      </c>
    </row>
    <row r="99" customFormat="false" ht="10.9" hidden="false" customHeight="true" outlineLevel="0" collapsed="false">
      <c r="B99" s="393"/>
      <c r="C99" s="406" t="n">
        <v>1996</v>
      </c>
      <c r="D99" s="407" t="n">
        <v>14.3</v>
      </c>
      <c r="E99" s="408" t="n">
        <v>26.2</v>
      </c>
      <c r="F99" s="408" t="n">
        <v>5.5</v>
      </c>
      <c r="G99" s="389" t="n">
        <v>46.1</v>
      </c>
      <c r="H99" s="408" t="n">
        <v>11.1</v>
      </c>
      <c r="I99" s="408" t="n">
        <v>20.1</v>
      </c>
      <c r="J99" s="408" t="n">
        <v>10.1</v>
      </c>
      <c r="K99" s="409" t="n">
        <v>12.7</v>
      </c>
    </row>
    <row r="100" customFormat="false" ht="10.9" hidden="false" customHeight="true" outlineLevel="0" collapsed="false">
      <c r="B100" s="393"/>
      <c r="C100" s="406" t="n">
        <v>1998</v>
      </c>
      <c r="D100" s="407" t="n">
        <v>9.7</v>
      </c>
      <c r="E100" s="408" t="n">
        <v>23.3</v>
      </c>
      <c r="F100" s="408" t="n">
        <v>5.9</v>
      </c>
      <c r="G100" s="389" t="n">
        <v>38.9</v>
      </c>
      <c r="H100" s="408" t="n">
        <v>11.6</v>
      </c>
      <c r="I100" s="408" t="n">
        <v>20.9</v>
      </c>
      <c r="J100" s="408" t="n">
        <v>13</v>
      </c>
      <c r="K100" s="409" t="n">
        <v>15.6</v>
      </c>
    </row>
    <row r="101" customFormat="false" ht="10.9" hidden="false" customHeight="true" outlineLevel="0" collapsed="false">
      <c r="B101" s="393"/>
      <c r="C101" s="406" t="n">
        <v>2000</v>
      </c>
      <c r="D101" s="407" t="n">
        <v>6.6</v>
      </c>
      <c r="E101" s="408" t="n">
        <v>20.6</v>
      </c>
      <c r="F101" s="408" t="n">
        <v>5.1</v>
      </c>
      <c r="G101" s="389" t="n">
        <v>32.3</v>
      </c>
      <c r="H101" s="408" t="n">
        <v>11.7</v>
      </c>
      <c r="I101" s="408" t="n">
        <v>23.1</v>
      </c>
      <c r="J101" s="408" t="n">
        <v>14.6</v>
      </c>
      <c r="K101" s="409" t="n">
        <v>18.3</v>
      </c>
    </row>
    <row r="102" customFormat="false" ht="10.9" hidden="false" customHeight="true" outlineLevel="0" collapsed="false">
      <c r="B102" s="393"/>
      <c r="C102" s="406" t="n">
        <v>2002</v>
      </c>
      <c r="D102" s="407" t="n">
        <v>6.9</v>
      </c>
      <c r="E102" s="408" t="n">
        <v>19.7</v>
      </c>
      <c r="F102" s="408" t="n">
        <v>5.6</v>
      </c>
      <c r="G102" s="389" t="n">
        <v>32.2</v>
      </c>
      <c r="H102" s="408" t="n">
        <v>12.1</v>
      </c>
      <c r="I102" s="408" t="n">
        <v>23.7</v>
      </c>
      <c r="J102" s="408" t="n">
        <v>13.8</v>
      </c>
      <c r="K102" s="409" t="n">
        <v>18.2</v>
      </c>
    </row>
    <row r="103" customFormat="false" ht="10.9" hidden="false" customHeight="true" outlineLevel="0" collapsed="false">
      <c r="B103" s="393"/>
      <c r="C103" s="406" t="n">
        <v>2004</v>
      </c>
      <c r="D103" s="407" t="n">
        <v>7</v>
      </c>
      <c r="E103" s="408" t="n">
        <v>20.3</v>
      </c>
      <c r="F103" s="408" t="n">
        <v>5.3</v>
      </c>
      <c r="G103" s="389" t="n">
        <v>32.6</v>
      </c>
      <c r="H103" s="408" t="n">
        <v>11.9</v>
      </c>
      <c r="I103" s="408" t="n">
        <v>23.8</v>
      </c>
      <c r="J103" s="408" t="n">
        <v>13.5</v>
      </c>
      <c r="K103" s="409" t="n">
        <v>18.3</v>
      </c>
    </row>
    <row r="104" customFormat="false" ht="10.9" hidden="false" customHeight="true" outlineLevel="0" collapsed="false">
      <c r="B104" s="393"/>
      <c r="C104" s="406" t="n">
        <v>2005</v>
      </c>
      <c r="D104" s="407" t="n">
        <v>5.8</v>
      </c>
      <c r="E104" s="408" t="n">
        <v>17.9</v>
      </c>
      <c r="F104" s="408" t="n">
        <v>4.9</v>
      </c>
      <c r="G104" s="389" t="n">
        <v>28.5</v>
      </c>
      <c r="H104" s="408" t="n">
        <v>11.8</v>
      </c>
      <c r="I104" s="408" t="n">
        <v>24.6</v>
      </c>
      <c r="J104" s="408" t="n">
        <v>15.2</v>
      </c>
      <c r="K104" s="409" t="n">
        <v>19.9</v>
      </c>
    </row>
    <row r="105" customFormat="false" ht="10.9" hidden="false" customHeight="true" outlineLevel="0" collapsed="false">
      <c r="B105" s="393"/>
      <c r="C105" s="406" t="n">
        <v>2006</v>
      </c>
      <c r="D105" s="407" t="n">
        <v>4.4</v>
      </c>
      <c r="E105" s="408" t="n">
        <v>17.8</v>
      </c>
      <c r="F105" s="408" t="n">
        <v>4.7</v>
      </c>
      <c r="G105" s="389" t="n">
        <v>26.8</v>
      </c>
      <c r="H105" s="408" t="n">
        <v>11.3</v>
      </c>
      <c r="I105" s="408" t="n">
        <v>24.5</v>
      </c>
      <c r="J105" s="408" t="n">
        <v>16.2</v>
      </c>
      <c r="K105" s="409" t="n">
        <v>21.1</v>
      </c>
    </row>
    <row r="106" customFormat="false" ht="10.9" hidden="false" customHeight="true" outlineLevel="0" collapsed="false">
      <c r="B106" s="393" t="s">
        <v>63</v>
      </c>
      <c r="C106" s="406"/>
      <c r="D106" s="407"/>
      <c r="E106" s="408"/>
      <c r="F106" s="408"/>
      <c r="G106" s="389"/>
      <c r="H106" s="408"/>
      <c r="I106" s="408"/>
      <c r="J106" s="408"/>
      <c r="K106" s="409"/>
    </row>
    <row r="107" customFormat="false" ht="10.9" hidden="false" customHeight="true" outlineLevel="0" collapsed="false">
      <c r="B107" s="393"/>
      <c r="C107" s="406" t="n">
        <v>1993</v>
      </c>
      <c r="D107" s="407" t="n">
        <v>36.8</v>
      </c>
      <c r="E107" s="408" t="n">
        <v>25</v>
      </c>
      <c r="F107" s="408" t="n">
        <v>4.4</v>
      </c>
      <c r="G107" s="389" t="n">
        <v>66.3</v>
      </c>
      <c r="H107" s="408" t="n">
        <v>8.2</v>
      </c>
      <c r="I107" s="408" t="n">
        <v>13.9</v>
      </c>
      <c r="J107" s="408" t="n">
        <v>5.3</v>
      </c>
      <c r="K107" s="409" t="n">
        <v>6.3</v>
      </c>
    </row>
    <row r="108" customFormat="false" ht="10.9" hidden="false" customHeight="true" outlineLevel="0" collapsed="false">
      <c r="B108" s="393"/>
      <c r="C108" s="406" t="n">
        <v>1998</v>
      </c>
      <c r="D108" s="407" t="n">
        <v>33.9</v>
      </c>
      <c r="E108" s="408" t="n">
        <v>25.8</v>
      </c>
      <c r="F108" s="408" t="n">
        <v>4.3</v>
      </c>
      <c r="G108" s="389" t="n">
        <v>64</v>
      </c>
      <c r="H108" s="408" t="n">
        <v>8.5</v>
      </c>
      <c r="I108" s="408" t="n">
        <v>14.6</v>
      </c>
      <c r="J108" s="408" t="n">
        <v>6.6</v>
      </c>
      <c r="K108" s="409" t="n">
        <v>6.3</v>
      </c>
    </row>
    <row r="109" customFormat="false" ht="10.9" hidden="false" customHeight="true" outlineLevel="0" collapsed="false">
      <c r="B109" s="393"/>
      <c r="C109" s="406" t="n">
        <v>2001</v>
      </c>
      <c r="D109" s="407" t="n">
        <v>33.5</v>
      </c>
      <c r="E109" s="408" t="n">
        <v>26.2</v>
      </c>
      <c r="F109" s="408" t="n">
        <v>4.2</v>
      </c>
      <c r="G109" s="389" t="n">
        <v>63.9</v>
      </c>
      <c r="H109" s="408" t="n">
        <v>7.9</v>
      </c>
      <c r="I109" s="408" t="n">
        <v>14.8</v>
      </c>
      <c r="J109" s="408" t="n">
        <v>6.5</v>
      </c>
      <c r="K109" s="409" t="n">
        <v>6.9</v>
      </c>
    </row>
    <row r="110" customFormat="false" ht="10.9" hidden="false" customHeight="true" outlineLevel="0" collapsed="false">
      <c r="B110" s="393"/>
      <c r="C110" s="406" t="n">
        <v>2005</v>
      </c>
      <c r="D110" s="407" t="n">
        <v>20.8</v>
      </c>
      <c r="E110" s="408" t="n">
        <v>28.1</v>
      </c>
      <c r="F110" s="408" t="n">
        <v>5.5</v>
      </c>
      <c r="G110" s="389" t="n">
        <v>54.4</v>
      </c>
      <c r="H110" s="408" t="n">
        <v>11.8</v>
      </c>
      <c r="I110" s="408" t="n">
        <v>16.8</v>
      </c>
      <c r="J110" s="408" t="n">
        <v>8.2</v>
      </c>
      <c r="K110" s="409" t="n">
        <v>8.7</v>
      </c>
    </row>
    <row r="111" customFormat="false" ht="10.9" hidden="false" customHeight="true" outlineLevel="0" collapsed="false">
      <c r="B111" s="393" t="s">
        <v>66</v>
      </c>
      <c r="C111" s="406"/>
      <c r="D111" s="407"/>
      <c r="E111" s="408"/>
      <c r="F111" s="408"/>
      <c r="G111" s="389"/>
      <c r="H111" s="408"/>
      <c r="I111" s="408"/>
      <c r="J111" s="408"/>
      <c r="K111" s="409"/>
    </row>
    <row r="112" customFormat="false" ht="10.9" hidden="false" customHeight="true" outlineLevel="0" collapsed="false">
      <c r="B112" s="393"/>
      <c r="C112" s="406" t="n">
        <v>1991</v>
      </c>
      <c r="D112" s="407" t="n">
        <v>11.5</v>
      </c>
      <c r="E112" s="408" t="n">
        <v>16.8</v>
      </c>
      <c r="F112" s="408" t="n">
        <v>4.4</v>
      </c>
      <c r="G112" s="389" t="n">
        <v>32.7</v>
      </c>
      <c r="H112" s="408" t="n">
        <v>10.3</v>
      </c>
      <c r="I112" s="408" t="n">
        <v>17</v>
      </c>
      <c r="J112" s="408" t="n">
        <v>14.6</v>
      </c>
      <c r="K112" s="409" t="n">
        <v>25.4</v>
      </c>
    </row>
    <row r="113" customFormat="false" ht="10.9" hidden="false" customHeight="true" outlineLevel="0" collapsed="false">
      <c r="B113" s="393"/>
      <c r="C113" s="406" t="n">
        <v>1994</v>
      </c>
      <c r="D113" s="407" t="n">
        <v>7.8</v>
      </c>
      <c r="E113" s="408" t="n">
        <v>13.8</v>
      </c>
      <c r="F113" s="408" t="n">
        <v>3.7</v>
      </c>
      <c r="G113" s="389" t="n">
        <v>25.3</v>
      </c>
      <c r="H113" s="408" t="n">
        <v>8.7</v>
      </c>
      <c r="I113" s="408" t="n">
        <v>20.2</v>
      </c>
      <c r="J113" s="408" t="n">
        <v>17.5</v>
      </c>
      <c r="K113" s="409" t="n">
        <v>28.4</v>
      </c>
    </row>
    <row r="114" customFormat="false" ht="10.9" hidden="false" customHeight="true" outlineLevel="0" collapsed="false">
      <c r="B114" s="393"/>
      <c r="C114" s="406" t="n">
        <v>1997</v>
      </c>
      <c r="D114" s="407" t="n">
        <v>8</v>
      </c>
      <c r="E114" s="408" t="n">
        <v>12.8</v>
      </c>
      <c r="F114" s="408" t="n">
        <v>3.9</v>
      </c>
      <c r="G114" s="389" t="n">
        <v>24.7</v>
      </c>
      <c r="H114" s="408" t="n">
        <v>7.8</v>
      </c>
      <c r="I114" s="408" t="n">
        <v>20.2</v>
      </c>
      <c r="J114" s="408" t="n">
        <v>15.2</v>
      </c>
      <c r="K114" s="409" t="n">
        <v>32.1</v>
      </c>
    </row>
    <row r="115" customFormat="false" ht="10.9" hidden="false" customHeight="true" outlineLevel="0" collapsed="false">
      <c r="B115" s="393"/>
      <c r="C115" s="406" t="n">
        <v>1999</v>
      </c>
      <c r="D115" s="407" t="n">
        <v>5.9</v>
      </c>
      <c r="E115" s="408" t="n">
        <v>11.5</v>
      </c>
      <c r="F115" s="408" t="n">
        <v>3.5</v>
      </c>
      <c r="G115" s="389" t="n">
        <v>20.8</v>
      </c>
      <c r="H115" s="408" t="n">
        <v>7.8</v>
      </c>
      <c r="I115" s="408" t="n">
        <v>19.8</v>
      </c>
      <c r="J115" s="408" t="n">
        <v>17.8</v>
      </c>
      <c r="K115" s="409" t="n">
        <v>33.8</v>
      </c>
    </row>
    <row r="116" customFormat="false" ht="10.9" hidden="false" customHeight="true" outlineLevel="0" collapsed="false">
      <c r="B116" s="393"/>
      <c r="C116" s="406" t="n">
        <v>2002</v>
      </c>
      <c r="D116" s="407" t="n">
        <v>9</v>
      </c>
      <c r="E116" s="408" t="n">
        <v>13.4</v>
      </c>
      <c r="F116" s="408" t="n">
        <v>3.9</v>
      </c>
      <c r="G116" s="389" t="n">
        <v>26.2</v>
      </c>
      <c r="H116" s="408" t="n">
        <v>8.7</v>
      </c>
      <c r="I116" s="408" t="n">
        <v>19.6</v>
      </c>
      <c r="J116" s="408" t="n">
        <v>17.2</v>
      </c>
      <c r="K116" s="409" t="n">
        <v>28.2</v>
      </c>
    </row>
    <row r="117" customFormat="false" ht="10.9" hidden="false" customHeight="true" outlineLevel="0" collapsed="false">
      <c r="B117" s="393"/>
      <c r="C117" s="406" t="n">
        <v>2004</v>
      </c>
      <c r="D117" s="407" t="n">
        <v>6.7</v>
      </c>
      <c r="E117" s="408" t="n">
        <v>11.9</v>
      </c>
      <c r="F117" s="408" t="n">
        <v>3</v>
      </c>
      <c r="G117" s="389" t="n">
        <v>21.6</v>
      </c>
      <c r="H117" s="408" t="n">
        <v>8.6</v>
      </c>
      <c r="I117" s="408" t="n">
        <v>20.7</v>
      </c>
      <c r="J117" s="408" t="n">
        <v>17.1</v>
      </c>
      <c r="K117" s="409" t="n">
        <v>32</v>
      </c>
    </row>
    <row r="118" customFormat="false" ht="10.9" hidden="false" customHeight="true" outlineLevel="0" collapsed="false">
      <c r="B118" s="393"/>
      <c r="C118" s="406" t="n">
        <v>2005</v>
      </c>
      <c r="D118" s="407" t="n">
        <v>6.4</v>
      </c>
      <c r="E118" s="408" t="n">
        <v>12.5</v>
      </c>
      <c r="F118" s="408" t="n">
        <v>2.8</v>
      </c>
      <c r="G118" s="389" t="n">
        <v>21.7</v>
      </c>
      <c r="H118" s="408" t="n">
        <v>8.3</v>
      </c>
      <c r="I118" s="408" t="n">
        <v>20.9</v>
      </c>
      <c r="J118" s="408" t="n">
        <v>17.6</v>
      </c>
      <c r="K118" s="409" t="n">
        <v>31.4</v>
      </c>
    </row>
    <row r="119" customFormat="false" ht="10.9" hidden="false" customHeight="true" outlineLevel="0" collapsed="false">
      <c r="B119" s="393"/>
      <c r="C119" s="406" t="n">
        <v>2006</v>
      </c>
      <c r="D119" s="407" t="n">
        <v>5.7</v>
      </c>
      <c r="E119" s="408" t="n">
        <v>10.6</v>
      </c>
      <c r="F119" s="408" t="n">
        <v>3.2</v>
      </c>
      <c r="G119" s="389" t="n">
        <v>19.5</v>
      </c>
      <c r="H119" s="408" t="n">
        <v>8</v>
      </c>
      <c r="I119" s="408" t="n">
        <v>20.4</v>
      </c>
      <c r="J119" s="408" t="n">
        <v>18.4</v>
      </c>
      <c r="K119" s="409" t="n">
        <v>33.7</v>
      </c>
    </row>
    <row r="120" customFormat="false" ht="10.9" hidden="false" customHeight="true" outlineLevel="0" collapsed="false">
      <c r="B120" s="393"/>
      <c r="C120" s="406" t="n">
        <v>2007</v>
      </c>
      <c r="D120" s="407" t="n">
        <v>5</v>
      </c>
      <c r="E120" s="408" t="n">
        <v>10.5</v>
      </c>
      <c r="F120" s="408" t="n">
        <v>3.2</v>
      </c>
      <c r="G120" s="389" t="n">
        <v>18.7</v>
      </c>
      <c r="H120" s="408" t="n">
        <v>7.7</v>
      </c>
      <c r="I120" s="408" t="n">
        <v>21.1</v>
      </c>
      <c r="J120" s="408" t="n">
        <v>19.7</v>
      </c>
      <c r="K120" s="409" t="n">
        <v>32.8</v>
      </c>
    </row>
    <row r="121" customFormat="false" ht="10.9" hidden="false" customHeight="true" outlineLevel="0" collapsed="false">
      <c r="B121" s="393" t="s">
        <v>67</v>
      </c>
      <c r="C121" s="406"/>
      <c r="D121" s="407"/>
      <c r="E121" s="408"/>
      <c r="F121" s="408"/>
      <c r="G121" s="389"/>
      <c r="H121" s="408"/>
      <c r="I121" s="408"/>
      <c r="J121" s="408"/>
      <c r="K121" s="409"/>
      <c r="L121" s="411"/>
    </row>
    <row r="122" customFormat="false" ht="10.9" hidden="false" customHeight="true" outlineLevel="0" collapsed="false">
      <c r="B122" s="393"/>
      <c r="C122" s="410" t="s">
        <v>400</v>
      </c>
      <c r="D122" s="407" t="n">
        <v>13.1</v>
      </c>
      <c r="E122" s="408" t="n">
        <v>25</v>
      </c>
      <c r="F122" s="408" t="n">
        <v>5.2</v>
      </c>
      <c r="G122" s="389" t="n">
        <v>43.2</v>
      </c>
      <c r="H122" s="408" t="n">
        <v>14.6</v>
      </c>
      <c r="I122" s="408" t="n">
        <v>18.3</v>
      </c>
      <c r="J122" s="408" t="n">
        <v>12.3</v>
      </c>
      <c r="K122" s="409" t="n">
        <v>11.7</v>
      </c>
    </row>
    <row r="123" customFormat="false" ht="10.9" hidden="false" customHeight="true" outlineLevel="0" collapsed="false">
      <c r="B123" s="393"/>
      <c r="C123" s="406" t="n">
        <v>1994</v>
      </c>
      <c r="D123" s="407" t="n">
        <v>18.8</v>
      </c>
      <c r="E123" s="408" t="n">
        <v>26.1</v>
      </c>
      <c r="F123" s="408" t="n">
        <v>5</v>
      </c>
      <c r="G123" s="389" t="n">
        <v>49.9</v>
      </c>
      <c r="H123" s="408" t="n">
        <v>10.6</v>
      </c>
      <c r="I123" s="408" t="n">
        <v>17.9</v>
      </c>
      <c r="J123" s="408" t="n">
        <v>10.1</v>
      </c>
      <c r="K123" s="409" t="n">
        <v>11.6</v>
      </c>
    </row>
    <row r="124" customFormat="false" ht="10.9" hidden="false" customHeight="true" outlineLevel="0" collapsed="false">
      <c r="B124" s="393"/>
      <c r="C124" s="406" t="n">
        <v>1995</v>
      </c>
      <c r="D124" s="407" t="n">
        <v>16.3</v>
      </c>
      <c r="E124" s="408" t="n">
        <v>24</v>
      </c>
      <c r="F124" s="408" t="n">
        <v>5.9</v>
      </c>
      <c r="G124" s="389" t="n">
        <v>46.3</v>
      </c>
      <c r="H124" s="408" t="n">
        <v>12.1</v>
      </c>
      <c r="I124" s="408" t="n">
        <v>20.1</v>
      </c>
      <c r="J124" s="408" t="n">
        <v>9.5</v>
      </c>
      <c r="K124" s="409" t="n">
        <v>12</v>
      </c>
    </row>
    <row r="125" customFormat="false" ht="10.9" hidden="false" customHeight="true" outlineLevel="0" collapsed="false">
      <c r="B125" s="393"/>
      <c r="C125" s="406" t="n">
        <v>1999</v>
      </c>
      <c r="D125" s="407" t="n">
        <v>17.4</v>
      </c>
      <c r="E125" s="408" t="n">
        <v>25.7</v>
      </c>
      <c r="F125" s="408" t="n">
        <v>5.9</v>
      </c>
      <c r="G125" s="389" t="n">
        <v>49</v>
      </c>
      <c r="H125" s="408" t="n">
        <v>11.4</v>
      </c>
      <c r="I125" s="408" t="n">
        <v>16.7</v>
      </c>
      <c r="J125" s="408" t="n">
        <v>11</v>
      </c>
      <c r="K125" s="409" t="n">
        <v>11.8</v>
      </c>
    </row>
    <row r="126" customFormat="false" ht="10.9" hidden="false" customHeight="true" outlineLevel="0" collapsed="false">
      <c r="B126" s="393"/>
      <c r="C126" s="406" t="n">
        <v>2001</v>
      </c>
      <c r="D126" s="407" t="n">
        <v>18.4</v>
      </c>
      <c r="E126" s="408" t="n">
        <v>25.8</v>
      </c>
      <c r="F126" s="408" t="n">
        <v>5.9</v>
      </c>
      <c r="G126" s="389" t="n">
        <v>50.1</v>
      </c>
      <c r="H126" s="408" t="n">
        <v>9.7</v>
      </c>
      <c r="I126" s="408" t="n">
        <v>18.2</v>
      </c>
      <c r="J126" s="408" t="n">
        <v>9.6</v>
      </c>
      <c r="K126" s="409" t="n">
        <v>12.3</v>
      </c>
    </row>
    <row r="127" customFormat="false" ht="10.9" hidden="false" customHeight="true" outlineLevel="0" collapsed="false">
      <c r="B127" s="393"/>
      <c r="C127" s="406" t="n">
        <v>2004</v>
      </c>
      <c r="D127" s="407" t="n">
        <v>26.8</v>
      </c>
      <c r="E127" s="408" t="n">
        <v>27.4</v>
      </c>
      <c r="F127" s="408" t="n">
        <v>5</v>
      </c>
      <c r="G127" s="389" t="n">
        <v>59.1</v>
      </c>
      <c r="H127" s="408" t="n">
        <v>9.5</v>
      </c>
      <c r="I127" s="408" t="n">
        <v>15.9</v>
      </c>
      <c r="J127" s="408" t="n">
        <v>8.1</v>
      </c>
      <c r="K127" s="409" t="n">
        <v>7.3</v>
      </c>
    </row>
    <row r="128" customFormat="false" ht="10.9" hidden="false" customHeight="true" outlineLevel="0" collapsed="false">
      <c r="B128" s="393"/>
      <c r="C128" s="406" t="n">
        <v>2005</v>
      </c>
      <c r="D128" s="407" t="n">
        <v>23.2</v>
      </c>
      <c r="E128" s="408" t="n">
        <v>28</v>
      </c>
      <c r="F128" s="408" t="n">
        <v>3.7</v>
      </c>
      <c r="G128" s="389" t="n">
        <v>55</v>
      </c>
      <c r="H128" s="408" t="n">
        <v>9.7</v>
      </c>
      <c r="I128" s="408" t="n">
        <v>17.7</v>
      </c>
      <c r="J128" s="408" t="n">
        <v>9.2</v>
      </c>
      <c r="K128" s="409" t="n">
        <v>8.5</v>
      </c>
    </row>
    <row r="129" customFormat="false" ht="10.9" hidden="false" customHeight="true" outlineLevel="0" collapsed="false">
      <c r="B129" s="393"/>
      <c r="C129" s="406" t="n">
        <v>2007</v>
      </c>
      <c r="D129" s="407" t="n">
        <v>22.2</v>
      </c>
      <c r="E129" s="408" t="n">
        <v>27.2</v>
      </c>
      <c r="F129" s="408" t="n">
        <v>5.7</v>
      </c>
      <c r="G129" s="389" t="n">
        <v>55.1</v>
      </c>
      <c r="H129" s="408" t="n">
        <v>10.4</v>
      </c>
      <c r="I129" s="408" t="n">
        <v>16.8</v>
      </c>
      <c r="J129" s="408" t="n">
        <v>9.4</v>
      </c>
      <c r="K129" s="409" t="n">
        <v>8.2</v>
      </c>
    </row>
    <row r="130" customFormat="false" ht="10.9" hidden="false" customHeight="true" outlineLevel="0" collapsed="false">
      <c r="B130" s="393" t="s">
        <v>68</v>
      </c>
      <c r="C130" s="406"/>
      <c r="D130" s="407"/>
      <c r="E130" s="408"/>
      <c r="F130" s="408"/>
      <c r="G130" s="389"/>
      <c r="H130" s="408"/>
      <c r="I130" s="408"/>
      <c r="J130" s="408"/>
      <c r="K130" s="409"/>
    </row>
    <row r="131" customFormat="false" ht="10.9" hidden="false" customHeight="true" outlineLevel="0" collapsed="false">
      <c r="B131" s="393"/>
      <c r="C131" s="406" t="n">
        <v>1997</v>
      </c>
      <c r="D131" s="407" t="n">
        <v>8.3</v>
      </c>
      <c r="E131" s="408" t="n">
        <v>20</v>
      </c>
      <c r="F131" s="408" t="n">
        <v>5.3</v>
      </c>
      <c r="G131" s="389" t="n">
        <v>33.7</v>
      </c>
      <c r="H131" s="408" t="n">
        <v>11.5</v>
      </c>
      <c r="I131" s="408" t="n">
        <v>24.3</v>
      </c>
      <c r="J131" s="408" t="n">
        <v>14.3</v>
      </c>
      <c r="K131" s="409" t="n">
        <v>16.2</v>
      </c>
    </row>
    <row r="132" customFormat="false" ht="10.9" hidden="false" customHeight="true" outlineLevel="0" collapsed="false">
      <c r="B132" s="393"/>
      <c r="C132" s="406" t="n">
        <v>1999</v>
      </c>
      <c r="D132" s="407" t="n">
        <v>9.1</v>
      </c>
      <c r="E132" s="408" t="n">
        <v>21.9</v>
      </c>
      <c r="F132" s="408" t="n">
        <v>5.1</v>
      </c>
      <c r="G132" s="389" t="n">
        <v>36.1</v>
      </c>
      <c r="H132" s="408" t="n">
        <v>12.1</v>
      </c>
      <c r="I132" s="408" t="n">
        <v>24.9</v>
      </c>
      <c r="J132" s="408" t="n">
        <v>11.6</v>
      </c>
      <c r="K132" s="409" t="n">
        <v>15.3</v>
      </c>
    </row>
    <row r="133" customFormat="false" ht="10.9" hidden="false" customHeight="true" outlineLevel="0" collapsed="false">
      <c r="B133" s="393"/>
      <c r="C133" s="406" t="n">
        <v>2001</v>
      </c>
      <c r="D133" s="407" t="n">
        <v>13.5</v>
      </c>
      <c r="E133" s="408" t="n">
        <v>23.2</v>
      </c>
      <c r="F133" s="408" t="n">
        <v>5.3</v>
      </c>
      <c r="G133" s="389" t="n">
        <v>42</v>
      </c>
      <c r="H133" s="408" t="n">
        <v>11.9</v>
      </c>
      <c r="I133" s="408" t="n">
        <v>22</v>
      </c>
      <c r="J133" s="408" t="n">
        <v>12.3</v>
      </c>
      <c r="K133" s="409" t="n">
        <v>11.8</v>
      </c>
    </row>
    <row r="134" customFormat="false" ht="10.9" hidden="false" customHeight="true" outlineLevel="0" collapsed="false">
      <c r="B134" s="393"/>
      <c r="C134" s="406" t="n">
        <v>2003</v>
      </c>
      <c r="D134" s="407" t="n">
        <v>11.7</v>
      </c>
      <c r="E134" s="408" t="n">
        <v>25.7</v>
      </c>
      <c r="F134" s="408" t="n">
        <v>5.7</v>
      </c>
      <c r="G134" s="389" t="n">
        <v>43.1</v>
      </c>
      <c r="H134" s="408" t="n">
        <v>10.8</v>
      </c>
      <c r="I134" s="408" t="n">
        <v>23</v>
      </c>
      <c r="J134" s="408" t="n">
        <v>11.3</v>
      </c>
      <c r="K134" s="409" t="n">
        <v>11.9</v>
      </c>
    </row>
    <row r="135" customFormat="false" ht="10.9" hidden="false" customHeight="true" outlineLevel="0" collapsed="false">
      <c r="B135" s="393" t="s">
        <v>69</v>
      </c>
      <c r="C135" s="406"/>
      <c r="D135" s="407"/>
      <c r="E135" s="408"/>
      <c r="F135" s="408"/>
      <c r="G135" s="389"/>
      <c r="H135" s="408"/>
      <c r="I135" s="408"/>
      <c r="J135" s="408"/>
      <c r="K135" s="409"/>
    </row>
    <row r="136" customFormat="false" ht="10.9" hidden="false" customHeight="true" outlineLevel="0" collapsed="false">
      <c r="B136" s="393" t="s">
        <v>70</v>
      </c>
      <c r="C136" s="406" t="n">
        <v>2002</v>
      </c>
      <c r="D136" s="407" t="n">
        <v>16.5</v>
      </c>
      <c r="E136" s="408" t="n">
        <v>20.5</v>
      </c>
      <c r="F136" s="408" t="n">
        <v>5.4</v>
      </c>
      <c r="G136" s="389" t="n">
        <v>42.4</v>
      </c>
      <c r="H136" s="408" t="n">
        <v>10</v>
      </c>
      <c r="I136" s="408" t="n">
        <v>18.4</v>
      </c>
      <c r="J136" s="408" t="n">
        <v>12.3</v>
      </c>
      <c r="K136" s="409" t="n">
        <v>16.9</v>
      </c>
    </row>
    <row r="137" customFormat="false" ht="10.9" hidden="false" customHeight="true" outlineLevel="0" collapsed="false">
      <c r="B137" s="393"/>
      <c r="C137" s="406" t="n">
        <v>2004</v>
      </c>
      <c r="D137" s="407" t="n">
        <v>25.9</v>
      </c>
      <c r="E137" s="408" t="n">
        <v>22</v>
      </c>
      <c r="F137" s="408" t="n">
        <v>3.9</v>
      </c>
      <c r="G137" s="389" t="n">
        <v>51.8</v>
      </c>
      <c r="H137" s="408" t="n">
        <v>8.1</v>
      </c>
      <c r="I137" s="408" t="n">
        <v>15.2</v>
      </c>
      <c r="J137" s="408" t="n">
        <v>9.2</v>
      </c>
      <c r="K137" s="409" t="n">
        <v>15.7</v>
      </c>
    </row>
    <row r="138" customFormat="false" ht="10.9" hidden="false" customHeight="true" outlineLevel="0" collapsed="false">
      <c r="B138" s="393"/>
      <c r="C138" s="406" t="n">
        <v>2005</v>
      </c>
      <c r="D138" s="407" t="n">
        <v>22.3</v>
      </c>
      <c r="E138" s="408" t="n">
        <v>18.8</v>
      </c>
      <c r="F138" s="408" t="n">
        <v>4.3</v>
      </c>
      <c r="G138" s="389" t="n">
        <v>45.4</v>
      </c>
      <c r="H138" s="408" t="n">
        <v>8.7</v>
      </c>
      <c r="I138" s="408" t="n">
        <v>15.8</v>
      </c>
      <c r="J138" s="408" t="n">
        <v>11.2</v>
      </c>
      <c r="K138" s="409" t="n">
        <v>18.9</v>
      </c>
    </row>
    <row r="139" customFormat="false" ht="10.9" hidden="false" customHeight="true" outlineLevel="0" collapsed="false">
      <c r="B139" s="393"/>
      <c r="C139" s="406" t="n">
        <v>2006</v>
      </c>
      <c r="D139" s="407" t="n">
        <v>18.5</v>
      </c>
      <c r="E139" s="408" t="n">
        <v>20.1</v>
      </c>
      <c r="F139" s="408" t="n">
        <v>3.2</v>
      </c>
      <c r="G139" s="389" t="n">
        <v>41.8</v>
      </c>
      <c r="H139" s="408" t="n">
        <v>8.2</v>
      </c>
      <c r="I139" s="408" t="n">
        <v>16.6</v>
      </c>
      <c r="J139" s="408" t="n">
        <v>11.9</v>
      </c>
      <c r="K139" s="409" t="n">
        <v>21.5</v>
      </c>
    </row>
    <row r="140" customFormat="false" ht="10.9" hidden="false" customHeight="true" outlineLevel="0" collapsed="false">
      <c r="B140" s="393"/>
      <c r="C140" s="406" t="n">
        <v>2007</v>
      </c>
      <c r="D140" s="407" t="n">
        <v>19</v>
      </c>
      <c r="E140" s="408" t="n">
        <v>19.8</v>
      </c>
      <c r="F140" s="408" t="n">
        <v>4.2</v>
      </c>
      <c r="G140" s="389" t="n">
        <v>43</v>
      </c>
      <c r="H140" s="408" t="n">
        <v>9.2</v>
      </c>
      <c r="I140" s="408" t="n">
        <v>17.2</v>
      </c>
      <c r="J140" s="408" t="n">
        <v>11.5</v>
      </c>
      <c r="K140" s="409" t="n">
        <v>19.1</v>
      </c>
    </row>
    <row r="141" customFormat="false" ht="10.9" hidden="false" customHeight="true" outlineLevel="0" collapsed="false">
      <c r="B141" s="393" t="s">
        <v>81</v>
      </c>
      <c r="C141" s="406"/>
      <c r="D141" s="407"/>
      <c r="E141" s="408"/>
      <c r="F141" s="408"/>
      <c r="G141" s="389"/>
      <c r="H141" s="408"/>
      <c r="I141" s="408"/>
      <c r="J141" s="408"/>
      <c r="K141" s="409"/>
    </row>
    <row r="142" customFormat="false" ht="10.9" hidden="false" customHeight="true" outlineLevel="0" collapsed="false">
      <c r="B142" s="393"/>
      <c r="C142" s="406" t="n">
        <v>1990</v>
      </c>
      <c r="D142" s="407" t="n">
        <v>3.4</v>
      </c>
      <c r="E142" s="408" t="n">
        <v>10.6</v>
      </c>
      <c r="F142" s="408" t="n">
        <v>3.8</v>
      </c>
      <c r="G142" s="389" t="n">
        <v>17.9</v>
      </c>
      <c r="H142" s="408" t="n">
        <v>8.5</v>
      </c>
      <c r="I142" s="408" t="n">
        <v>24.5</v>
      </c>
      <c r="J142" s="408" t="n">
        <v>21.5</v>
      </c>
      <c r="K142" s="409" t="n">
        <v>27.5</v>
      </c>
    </row>
    <row r="143" customFormat="false" ht="10.9" hidden="false" customHeight="true" outlineLevel="0" collapsed="false">
      <c r="B143" s="393"/>
      <c r="C143" s="406" t="n">
        <v>1994</v>
      </c>
      <c r="D143" s="407" t="n">
        <v>1.9</v>
      </c>
      <c r="E143" s="408" t="n">
        <v>5.9</v>
      </c>
      <c r="F143" s="408" t="n">
        <v>2</v>
      </c>
      <c r="G143" s="389" t="n">
        <v>9.7</v>
      </c>
      <c r="H143" s="408" t="n">
        <v>5.2</v>
      </c>
      <c r="I143" s="408" t="n">
        <v>19.3</v>
      </c>
      <c r="J143" s="408" t="n">
        <v>23.9</v>
      </c>
      <c r="K143" s="409" t="n">
        <v>41.9</v>
      </c>
    </row>
    <row r="144" customFormat="false" ht="10.9" hidden="false" customHeight="true" outlineLevel="0" collapsed="false">
      <c r="B144" s="393"/>
      <c r="C144" s="406" t="n">
        <v>1997</v>
      </c>
      <c r="D144" s="407" t="n">
        <v>1.7</v>
      </c>
      <c r="E144" s="408" t="n">
        <v>5.8</v>
      </c>
      <c r="F144" s="408" t="n">
        <v>2</v>
      </c>
      <c r="G144" s="389" t="n">
        <v>9.5</v>
      </c>
      <c r="H144" s="408" t="n">
        <v>5.9</v>
      </c>
      <c r="I144" s="408" t="n">
        <v>19.5</v>
      </c>
      <c r="J144" s="408" t="n">
        <v>22.2</v>
      </c>
      <c r="K144" s="409" t="n">
        <v>43</v>
      </c>
    </row>
    <row r="145" customFormat="false" ht="10.9" hidden="false" customHeight="true" outlineLevel="0" collapsed="false">
      <c r="B145" s="393"/>
      <c r="C145" s="406" t="n">
        <v>1999</v>
      </c>
      <c r="D145" s="407" t="n">
        <v>1.8</v>
      </c>
      <c r="E145" s="408" t="n">
        <v>5.6</v>
      </c>
      <c r="F145" s="408" t="n">
        <v>2</v>
      </c>
      <c r="G145" s="389" t="n">
        <v>9.4</v>
      </c>
      <c r="H145" s="408" t="n">
        <v>5.3</v>
      </c>
      <c r="I145" s="408" t="n">
        <v>17.5</v>
      </c>
      <c r="J145" s="408" t="n">
        <v>21.9</v>
      </c>
      <c r="K145" s="409" t="n">
        <v>45.8</v>
      </c>
    </row>
    <row r="146" customFormat="false" ht="10.9" hidden="false" customHeight="true" outlineLevel="0" collapsed="false">
      <c r="B146" s="393"/>
      <c r="C146" s="406" t="n">
        <v>2002</v>
      </c>
      <c r="D146" s="407" t="n">
        <v>2.5</v>
      </c>
      <c r="E146" s="408" t="n">
        <v>10.1</v>
      </c>
      <c r="F146" s="408" t="n">
        <v>2.9</v>
      </c>
      <c r="G146" s="389" t="n">
        <v>15.4</v>
      </c>
      <c r="H146" s="408" t="n">
        <v>7.7</v>
      </c>
      <c r="I146" s="408" t="n">
        <v>21.9</v>
      </c>
      <c r="J146" s="408" t="n">
        <v>21</v>
      </c>
      <c r="K146" s="409" t="n">
        <v>34</v>
      </c>
    </row>
    <row r="147" customFormat="false" ht="10.9" hidden="false" customHeight="true" outlineLevel="0" collapsed="false">
      <c r="B147" s="393"/>
      <c r="C147" s="406" t="n">
        <v>2004</v>
      </c>
      <c r="D147" s="407" t="n">
        <v>4.7</v>
      </c>
      <c r="E147" s="408" t="n">
        <v>12.1</v>
      </c>
      <c r="F147" s="408" t="n">
        <v>4.1</v>
      </c>
      <c r="G147" s="389" t="n">
        <v>20.9</v>
      </c>
      <c r="H147" s="408" t="n">
        <v>8.9</v>
      </c>
      <c r="I147" s="408" t="n">
        <v>23.1</v>
      </c>
      <c r="J147" s="408" t="n">
        <v>19.9</v>
      </c>
      <c r="K147" s="409" t="n">
        <v>27.2</v>
      </c>
    </row>
    <row r="148" customFormat="false" ht="10.9" hidden="false" customHeight="true" outlineLevel="0" collapsed="false">
      <c r="B148" s="393"/>
      <c r="C148" s="406" t="n">
        <v>2005</v>
      </c>
      <c r="D148" s="407" t="n">
        <v>4.1</v>
      </c>
      <c r="E148" s="408" t="n">
        <v>11.4</v>
      </c>
      <c r="F148" s="408" t="n">
        <v>3.3</v>
      </c>
      <c r="G148" s="389" t="n">
        <v>18.8</v>
      </c>
      <c r="H148" s="408" t="n">
        <v>8.2</v>
      </c>
      <c r="I148" s="408" t="n">
        <v>22.8</v>
      </c>
      <c r="J148" s="408" t="n">
        <v>21.3</v>
      </c>
      <c r="K148" s="409" t="n">
        <v>28.9</v>
      </c>
    </row>
    <row r="149" customFormat="false" ht="10.9" hidden="false" customHeight="true" outlineLevel="0" collapsed="false">
      <c r="B149" s="393"/>
      <c r="C149" s="406" t="n">
        <v>2007</v>
      </c>
      <c r="D149" s="407" t="n">
        <v>2.7</v>
      </c>
      <c r="E149" s="408" t="n">
        <v>11.9</v>
      </c>
      <c r="F149" s="408" t="n">
        <v>3.4</v>
      </c>
      <c r="G149" s="389" t="n">
        <v>18.1</v>
      </c>
      <c r="H149" s="408" t="n">
        <v>8.4</v>
      </c>
      <c r="I149" s="408" t="n">
        <v>22.1</v>
      </c>
      <c r="J149" s="408" t="n">
        <v>20</v>
      </c>
      <c r="K149" s="409" t="n">
        <v>31.4</v>
      </c>
    </row>
    <row r="150" customFormat="false" ht="10.9" hidden="false" customHeight="true" outlineLevel="0" collapsed="false">
      <c r="B150" s="393" t="s">
        <v>401</v>
      </c>
      <c r="C150" s="406"/>
      <c r="D150" s="407"/>
      <c r="E150" s="408"/>
      <c r="F150" s="408"/>
      <c r="G150" s="389"/>
      <c r="H150" s="408"/>
      <c r="I150" s="408"/>
      <c r="J150" s="408"/>
      <c r="K150" s="409"/>
    </row>
    <row r="151" customFormat="false" ht="10.9" hidden="false" customHeight="true" outlineLevel="0" collapsed="false">
      <c r="B151" s="393"/>
      <c r="C151" s="406" t="n">
        <v>1990</v>
      </c>
      <c r="D151" s="407" t="n">
        <v>13.1</v>
      </c>
      <c r="E151" s="408" t="n">
        <v>20.3</v>
      </c>
      <c r="F151" s="408" t="n">
        <v>5.3</v>
      </c>
      <c r="G151" s="389" t="n">
        <v>38.6</v>
      </c>
      <c r="H151" s="408" t="n">
        <v>11</v>
      </c>
      <c r="I151" s="408" t="n">
        <v>21.9</v>
      </c>
      <c r="J151" s="408" t="n">
        <v>13.8</v>
      </c>
      <c r="K151" s="409" t="n">
        <v>14.7</v>
      </c>
    </row>
    <row r="152" customFormat="false" ht="10.9" hidden="false" customHeight="true" outlineLevel="0" collapsed="false">
      <c r="B152" s="393"/>
      <c r="C152" s="406" t="n">
        <v>1994</v>
      </c>
      <c r="D152" s="407" t="n">
        <v>17.1</v>
      </c>
      <c r="E152" s="408" t="n">
        <v>24.7</v>
      </c>
      <c r="F152" s="408" t="n">
        <v>5.3</v>
      </c>
      <c r="G152" s="389" t="n">
        <v>47.1</v>
      </c>
      <c r="H152" s="408" t="n">
        <v>11.2</v>
      </c>
      <c r="I152" s="408" t="n">
        <v>19.9</v>
      </c>
      <c r="J152" s="408" t="n">
        <v>11.2</v>
      </c>
      <c r="K152" s="409" t="n">
        <v>10.6</v>
      </c>
      <c r="L152" s="411"/>
    </row>
    <row r="153" customFormat="false" ht="10.9" hidden="false" customHeight="true" outlineLevel="0" collapsed="false">
      <c r="B153" s="393"/>
      <c r="C153" s="406" t="n">
        <v>1997</v>
      </c>
      <c r="D153" s="407" t="n">
        <v>19.4</v>
      </c>
      <c r="E153" s="408" t="n">
        <v>23.4</v>
      </c>
      <c r="F153" s="408" t="n">
        <v>4.6</v>
      </c>
      <c r="G153" s="389" t="n">
        <v>47.3</v>
      </c>
      <c r="H153" s="408" t="n">
        <v>10.7</v>
      </c>
      <c r="I153" s="408" t="n">
        <v>18.8</v>
      </c>
      <c r="J153" s="408" t="n">
        <v>10.2</v>
      </c>
      <c r="K153" s="409" t="n">
        <v>13</v>
      </c>
      <c r="L153" s="411"/>
    </row>
    <row r="154" customFormat="false" ht="10.9" hidden="false" customHeight="true" outlineLevel="0" collapsed="false">
      <c r="B154" s="393"/>
      <c r="C154" s="406" t="n">
        <v>1999</v>
      </c>
      <c r="D154" s="407" t="n">
        <v>21.2</v>
      </c>
      <c r="E154" s="408" t="n">
        <v>23.6</v>
      </c>
      <c r="F154" s="408" t="n">
        <v>4.6</v>
      </c>
      <c r="G154" s="389" t="n">
        <v>49.4</v>
      </c>
      <c r="H154" s="408" t="n">
        <v>10.3</v>
      </c>
      <c r="I154" s="408" t="n">
        <v>19.1</v>
      </c>
      <c r="J154" s="408" t="n">
        <v>10</v>
      </c>
      <c r="K154" s="409" t="n">
        <v>11.2</v>
      </c>
      <c r="L154" s="411"/>
    </row>
    <row r="155" customFormat="false" ht="10.9" hidden="false" customHeight="true" outlineLevel="0" collapsed="false">
      <c r="B155" s="393"/>
      <c r="C155" s="406" t="n">
        <v>2002</v>
      </c>
      <c r="D155" s="407" t="n">
        <v>20.9</v>
      </c>
      <c r="E155" s="408" t="n">
        <v>22.6</v>
      </c>
      <c r="F155" s="408" t="n">
        <v>5</v>
      </c>
      <c r="G155" s="389" t="n">
        <v>48.6</v>
      </c>
      <c r="H155" s="408" t="n">
        <v>10</v>
      </c>
      <c r="I155" s="408" t="n">
        <v>18.4</v>
      </c>
      <c r="J155" s="408" t="n">
        <v>10.8</v>
      </c>
      <c r="K155" s="409" t="n">
        <v>12.2</v>
      </c>
      <c r="L155" s="411"/>
    </row>
    <row r="156" customFormat="false" ht="10.9" hidden="false" customHeight="true" outlineLevel="0" collapsed="false">
      <c r="B156" s="393"/>
      <c r="C156" s="406" t="n">
        <v>2004</v>
      </c>
      <c r="D156" s="407" t="n">
        <v>18</v>
      </c>
      <c r="E156" s="408" t="n">
        <v>22.2</v>
      </c>
      <c r="F156" s="408" t="n">
        <v>5.2</v>
      </c>
      <c r="G156" s="389" t="n">
        <v>45.4</v>
      </c>
      <c r="H156" s="408" t="n">
        <v>10.6</v>
      </c>
      <c r="I156" s="408" t="n">
        <v>20.1</v>
      </c>
      <c r="J156" s="408" t="n">
        <v>11.9</v>
      </c>
      <c r="K156" s="409" t="n">
        <v>12</v>
      </c>
    </row>
    <row r="157" customFormat="false" ht="10.9" hidden="false" customHeight="true" outlineLevel="0" collapsed="false">
      <c r="B157" s="393"/>
      <c r="C157" s="406" t="n">
        <v>2005</v>
      </c>
      <c r="D157" s="407" t="n">
        <v>15</v>
      </c>
      <c r="E157" s="408" t="n">
        <v>17.8</v>
      </c>
      <c r="F157" s="408" t="n">
        <v>4.3</v>
      </c>
      <c r="G157" s="389" t="n">
        <v>37.1</v>
      </c>
      <c r="H157" s="408" t="n">
        <v>9.9</v>
      </c>
      <c r="I157" s="408" t="n">
        <v>21.8</v>
      </c>
      <c r="J157" s="408" t="n">
        <v>14.8</v>
      </c>
      <c r="K157" s="409" t="n">
        <v>16.3</v>
      </c>
    </row>
    <row r="158" customFormat="false" ht="10.9" hidden="false" customHeight="true" outlineLevel="0" collapsed="false">
      <c r="B158" s="393"/>
      <c r="C158" s="406" t="n">
        <v>2006</v>
      </c>
      <c r="D158" s="407" t="n">
        <v>9.3</v>
      </c>
      <c r="E158" s="408" t="n">
        <v>16.5</v>
      </c>
      <c r="F158" s="408" t="n">
        <v>4.4</v>
      </c>
      <c r="G158" s="389" t="n">
        <v>30.2</v>
      </c>
      <c r="H158" s="408" t="n">
        <v>10.8</v>
      </c>
      <c r="I158" s="408" t="n">
        <v>22.9</v>
      </c>
      <c r="J158" s="408" t="n">
        <v>16.9</v>
      </c>
      <c r="K158" s="409" t="n">
        <v>19.1</v>
      </c>
    </row>
    <row r="159" customFormat="false" ht="11.25" hidden="false" customHeight="true" outlineLevel="0" collapsed="false">
      <c r="B159" s="412"/>
      <c r="C159" s="413" t="n">
        <v>2007</v>
      </c>
      <c r="D159" s="414" t="n">
        <v>7.7</v>
      </c>
      <c r="E159" s="415" t="n">
        <v>16.4</v>
      </c>
      <c r="F159" s="415" t="n">
        <v>4.4</v>
      </c>
      <c r="G159" s="395" t="n">
        <v>28.5</v>
      </c>
      <c r="H159" s="415" t="n">
        <v>10.9</v>
      </c>
      <c r="I159" s="415" t="n">
        <v>24.2</v>
      </c>
      <c r="J159" s="415" t="n">
        <v>17.3</v>
      </c>
      <c r="K159" s="416" t="n">
        <v>19</v>
      </c>
    </row>
    <row r="160" customFormat="false" ht="3" hidden="false" customHeight="true" outlineLevel="0" collapsed="false">
      <c r="B160" s="417"/>
      <c r="C160" s="417"/>
    </row>
    <row r="161" customFormat="false" ht="11.25" hidden="false" customHeight="true" outlineLevel="0" collapsed="false">
      <c r="B161" s="418" t="s">
        <v>214</v>
      </c>
    </row>
    <row r="162" customFormat="false" ht="10.9" hidden="false" customHeight="true" outlineLevel="0" collapsed="false">
      <c r="D162" s="419"/>
      <c r="E162" s="419"/>
      <c r="F162" s="419"/>
      <c r="G162" s="419"/>
      <c r="H162" s="419"/>
      <c r="I162" s="419"/>
      <c r="J162" s="419"/>
      <c r="K162" s="419"/>
    </row>
    <row r="163" customFormat="false" ht="10.9" hidden="false" customHeight="true" outlineLevel="0" collapsed="false">
      <c r="B163" s="420" t="s">
        <v>402</v>
      </c>
      <c r="C163" s="419"/>
      <c r="D163" s="419"/>
      <c r="E163" s="419"/>
      <c r="F163" s="419"/>
      <c r="G163" s="419"/>
      <c r="H163" s="419"/>
      <c r="I163" s="419"/>
      <c r="J163" s="419"/>
      <c r="K163" s="80"/>
    </row>
    <row r="164" customFormat="false" ht="10.9" hidden="false" customHeight="true" outlineLevel="0" collapsed="false">
      <c r="A164" s="420" t="s">
        <v>403</v>
      </c>
      <c r="B164" s="420" t="s">
        <v>404</v>
      </c>
      <c r="C164" s="419"/>
      <c r="D164" s="419"/>
      <c r="E164" s="419"/>
      <c r="F164" s="419"/>
      <c r="G164" s="419"/>
      <c r="H164" s="419"/>
      <c r="I164" s="419"/>
      <c r="J164" s="419"/>
      <c r="K164" s="80"/>
    </row>
    <row r="165" customFormat="false" ht="10.9" hidden="false" customHeight="true" outlineLevel="0" collapsed="false">
      <c r="B165" s="80" t="s">
        <v>405</v>
      </c>
      <c r="D165" s="419"/>
      <c r="E165" s="419"/>
      <c r="F165" s="419"/>
      <c r="G165" s="419"/>
      <c r="H165" s="419"/>
      <c r="I165" s="419"/>
      <c r="J165" s="419"/>
      <c r="K165" s="419"/>
    </row>
    <row r="166" customFormat="false" ht="10.9" hidden="false" customHeight="true" outlineLevel="0" collapsed="false">
      <c r="B166" s="80" t="s">
        <v>406</v>
      </c>
      <c r="D166" s="419"/>
      <c r="E166" s="419"/>
      <c r="F166" s="419"/>
      <c r="G166" s="419"/>
      <c r="H166" s="419"/>
      <c r="I166" s="419"/>
      <c r="J166" s="419"/>
      <c r="K166" s="419"/>
    </row>
    <row r="167" customFormat="false" ht="10.9" hidden="false" customHeight="true" outlineLevel="0" collapsed="false">
      <c r="B167" s="80" t="s">
        <v>407</v>
      </c>
      <c r="D167" s="419"/>
      <c r="E167" s="419"/>
      <c r="F167" s="419"/>
      <c r="G167" s="419"/>
      <c r="H167" s="419"/>
      <c r="I167" s="419"/>
      <c r="J167" s="419"/>
      <c r="K167" s="419"/>
    </row>
    <row r="168" customFormat="false" ht="10.9" hidden="false" customHeight="true" outlineLevel="0" collapsed="false">
      <c r="B168" s="421" t="s">
        <v>408</v>
      </c>
    </row>
    <row r="169" customFormat="false" ht="10.9" hidden="false" customHeight="true" outlineLevel="0" collapsed="false">
      <c r="B169" s="106"/>
    </row>
  </sheetData>
  <mergeCells count="4">
    <mergeCell ref="B1:K1"/>
    <mergeCell ref="B3:K3"/>
    <mergeCell ref="B4:K4"/>
    <mergeCell ref="D6:K6"/>
  </mergeCells>
  <printOptions headings="false" gridLines="false" gridLinesSet="true" horizontalCentered="true" verticalCentered="false"/>
  <pageMargins left="0.747916666666667" right="0.747916666666667" top="0.570138888888889" bottom="0.50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5" zeroHeight="false" outlineLevelRow="0" outlineLevelCol="0"/>
  <cols>
    <col collapsed="false" customWidth="true" hidden="false" outlineLevel="0" max="1" min="1" style="422" width="1.41"/>
    <col collapsed="false" customWidth="true" hidden="false" outlineLevel="0" max="2" min="2" style="422" width="10.71"/>
    <col collapsed="false" customWidth="true" hidden="false" outlineLevel="0" max="3" min="3" style="422" width="7.28"/>
    <col collapsed="false" customWidth="true" hidden="false" outlineLevel="0" max="4" min="4" style="422" width="6.56"/>
    <col collapsed="false" customWidth="true" hidden="false" outlineLevel="0" max="8" min="5" style="422" width="9.85"/>
    <col collapsed="false" customWidth="true" hidden="false" outlineLevel="0" max="9" min="9" style="422" width="10.99"/>
    <col collapsed="false" customWidth="true" hidden="false" outlineLevel="0" max="10" min="10" style="422" width="6.56"/>
    <col collapsed="false" customWidth="true" hidden="false" outlineLevel="0" max="14" min="11" style="422" width="9.7"/>
    <col collapsed="false" customWidth="true" hidden="false" outlineLevel="0" max="15" min="15" style="422" width="10.56"/>
    <col collapsed="false" customWidth="true" hidden="false" outlineLevel="0" max="16" min="16" style="422" width="0.99"/>
    <col collapsed="false" customWidth="false" hidden="false" outlineLevel="0" max="257" min="17" style="422" width="12.28"/>
  </cols>
  <sheetData>
    <row r="1" s="423" customFormat="true" ht="11.45" hidden="false" customHeight="true" outlineLevel="0" collapsed="false">
      <c r="B1" s="424" t="s">
        <v>409</v>
      </c>
      <c r="C1" s="424"/>
      <c r="D1" s="424"/>
      <c r="E1" s="424"/>
      <c r="F1" s="424"/>
      <c r="G1" s="424"/>
      <c r="H1" s="424"/>
      <c r="I1" s="424"/>
      <c r="J1" s="424"/>
      <c r="K1" s="424"/>
      <c r="L1" s="424"/>
      <c r="M1" s="424"/>
      <c r="N1" s="424"/>
      <c r="O1" s="424"/>
      <c r="P1" s="222"/>
    </row>
    <row r="2" s="423" customFormat="true" ht="5.25" hidden="false" customHeight="true" outlineLevel="0" collapsed="false">
      <c r="B2" s="425"/>
      <c r="C2" s="224"/>
      <c r="D2" s="426"/>
      <c r="E2" s="224"/>
      <c r="F2" s="224"/>
      <c r="G2" s="224"/>
      <c r="H2" s="224"/>
      <c r="I2" s="224"/>
      <c r="J2" s="426"/>
      <c r="K2" s="224"/>
      <c r="L2" s="224"/>
      <c r="M2" s="224"/>
      <c r="N2" s="426"/>
      <c r="O2" s="426"/>
      <c r="P2" s="222"/>
    </row>
    <row r="3" s="423" customFormat="true" ht="13.9" hidden="false" customHeight="true" outlineLevel="0" collapsed="false">
      <c r="B3" s="427" t="s">
        <v>410</v>
      </c>
      <c r="C3" s="427"/>
      <c r="D3" s="427"/>
      <c r="E3" s="427"/>
      <c r="F3" s="427"/>
      <c r="G3" s="427"/>
      <c r="H3" s="427"/>
      <c r="I3" s="427"/>
      <c r="J3" s="427"/>
      <c r="K3" s="427"/>
      <c r="L3" s="427"/>
      <c r="M3" s="427"/>
      <c r="N3" s="427"/>
      <c r="O3" s="427"/>
      <c r="P3" s="222"/>
    </row>
    <row r="4" s="423" customFormat="true" ht="13.15" hidden="false" customHeight="true" outlineLevel="0" collapsed="false">
      <c r="B4" s="427" t="s">
        <v>411</v>
      </c>
      <c r="C4" s="427"/>
      <c r="D4" s="427"/>
      <c r="E4" s="427"/>
      <c r="F4" s="427"/>
      <c r="G4" s="427"/>
      <c r="H4" s="427"/>
      <c r="I4" s="427"/>
      <c r="J4" s="427"/>
      <c r="K4" s="427"/>
      <c r="L4" s="427"/>
      <c r="M4" s="427"/>
      <c r="N4" s="427"/>
      <c r="O4" s="427"/>
      <c r="P4" s="222"/>
    </row>
    <row r="5" customFormat="false" ht="6.75" hidden="false" customHeight="true" outlineLevel="0" collapsed="false">
      <c r="B5" s="428"/>
      <c r="C5" s="227"/>
      <c r="D5" s="429"/>
      <c r="E5" s="227"/>
      <c r="F5" s="227"/>
      <c r="G5" s="227"/>
      <c r="H5" s="227"/>
      <c r="I5" s="227"/>
      <c r="J5" s="429"/>
      <c r="K5" s="227"/>
      <c r="L5" s="227"/>
      <c r="M5" s="227"/>
      <c r="N5" s="429"/>
      <c r="O5" s="429"/>
      <c r="P5" s="227"/>
    </row>
    <row r="6" customFormat="false" ht="15.75" hidden="false" customHeight="true" outlineLevel="0" collapsed="false">
      <c r="B6" s="430"/>
      <c r="C6" s="431"/>
      <c r="D6" s="432"/>
      <c r="E6" s="433"/>
      <c r="F6" s="433" t="s">
        <v>412</v>
      </c>
      <c r="G6" s="434"/>
      <c r="H6" s="434"/>
      <c r="I6" s="435"/>
      <c r="J6" s="436"/>
      <c r="K6" s="437"/>
      <c r="L6" s="438" t="s">
        <v>413</v>
      </c>
      <c r="M6" s="439"/>
      <c r="N6" s="439"/>
      <c r="O6" s="440"/>
      <c r="P6" s="51"/>
    </row>
    <row r="7" customFormat="false" ht="13.9" hidden="false" customHeight="true" outlineLevel="0" collapsed="false">
      <c r="B7" s="236" t="s">
        <v>9</v>
      </c>
      <c r="C7" s="441" t="s">
        <v>23</v>
      </c>
      <c r="D7" s="442" t="s">
        <v>414</v>
      </c>
      <c r="E7" s="443" t="s">
        <v>415</v>
      </c>
      <c r="F7" s="443"/>
      <c r="G7" s="443"/>
      <c r="H7" s="443"/>
      <c r="I7" s="443"/>
      <c r="J7" s="442" t="s">
        <v>414</v>
      </c>
      <c r="K7" s="444" t="s">
        <v>415</v>
      </c>
      <c r="L7" s="444"/>
      <c r="M7" s="444"/>
      <c r="N7" s="444"/>
      <c r="O7" s="444"/>
      <c r="P7" s="51"/>
    </row>
    <row r="8" customFormat="false" ht="13.15" hidden="false" customHeight="true" outlineLevel="0" collapsed="false">
      <c r="B8" s="39"/>
      <c r="C8" s="445"/>
      <c r="D8" s="442"/>
      <c r="E8" s="446" t="s">
        <v>416</v>
      </c>
      <c r="F8" s="447" t="s">
        <v>417</v>
      </c>
      <c r="G8" s="447" t="s">
        <v>418</v>
      </c>
      <c r="H8" s="447" t="s">
        <v>419</v>
      </c>
      <c r="I8" s="448" t="s">
        <v>420</v>
      </c>
      <c r="J8" s="442"/>
      <c r="K8" s="449" t="s">
        <v>416</v>
      </c>
      <c r="L8" s="449" t="s">
        <v>417</v>
      </c>
      <c r="M8" s="449" t="s">
        <v>418</v>
      </c>
      <c r="N8" s="449" t="s">
        <v>419</v>
      </c>
      <c r="O8" s="447" t="s">
        <v>420</v>
      </c>
      <c r="P8" s="51"/>
    </row>
    <row r="9" customFormat="false" ht="13.15" hidden="false" customHeight="true" outlineLevel="0" collapsed="false">
      <c r="B9" s="450"/>
      <c r="C9" s="451"/>
      <c r="D9" s="452"/>
      <c r="E9" s="453"/>
      <c r="F9" s="454"/>
      <c r="G9" s="454"/>
      <c r="H9" s="454"/>
      <c r="I9" s="455"/>
      <c r="J9" s="456"/>
      <c r="K9" s="289"/>
      <c r="L9" s="457"/>
      <c r="M9" s="457"/>
      <c r="N9" s="457"/>
      <c r="O9" s="457"/>
      <c r="P9" s="41"/>
    </row>
    <row r="10" customFormat="false" ht="12" hidden="false" customHeight="true" outlineLevel="0" collapsed="false">
      <c r="B10" s="458" t="s">
        <v>421</v>
      </c>
      <c r="C10" s="459" t="n">
        <v>1999</v>
      </c>
      <c r="D10" s="460" t="n">
        <v>6.6</v>
      </c>
      <c r="E10" s="461" t="n">
        <v>16.4</v>
      </c>
      <c r="F10" s="462" t="n">
        <v>14.3</v>
      </c>
      <c r="G10" s="462" t="n">
        <v>7.6</v>
      </c>
      <c r="H10" s="462" t="n">
        <v>2</v>
      </c>
      <c r="I10" s="463" t="n">
        <v>0.5</v>
      </c>
      <c r="J10" s="464" t="n">
        <v>23.7</v>
      </c>
      <c r="K10" s="299" t="n">
        <v>41.7</v>
      </c>
      <c r="L10" s="462" t="n">
        <v>42.2</v>
      </c>
      <c r="M10" s="462" t="n">
        <v>29.5</v>
      </c>
      <c r="N10" s="462" t="n">
        <v>11.6</v>
      </c>
      <c r="O10" s="462" t="n">
        <v>3</v>
      </c>
      <c r="P10" s="41"/>
    </row>
    <row r="11" customFormat="false" ht="12" hidden="false" customHeight="true" outlineLevel="0" collapsed="false">
      <c r="B11" s="465"/>
      <c r="C11" s="466" t="n">
        <v>2002</v>
      </c>
      <c r="D11" s="460" t="n">
        <v>20.9</v>
      </c>
      <c r="E11" s="461" t="n">
        <v>31.6</v>
      </c>
      <c r="F11" s="462" t="n">
        <v>36.6</v>
      </c>
      <c r="G11" s="462" t="n">
        <v>27.6</v>
      </c>
      <c r="H11" s="462" t="n">
        <v>10.8</v>
      </c>
      <c r="I11" s="463" t="n">
        <v>2.6</v>
      </c>
      <c r="J11" s="464" t="n">
        <v>45.4</v>
      </c>
      <c r="K11" s="299" t="n">
        <v>65.5</v>
      </c>
      <c r="L11" s="462" t="n">
        <v>67.9</v>
      </c>
      <c r="M11" s="462" t="n">
        <v>57.5</v>
      </c>
      <c r="N11" s="462" t="n">
        <v>31.5</v>
      </c>
      <c r="O11" s="462" t="n">
        <v>10.7</v>
      </c>
      <c r="P11" s="41"/>
    </row>
    <row r="12" customFormat="false" ht="12" hidden="false" customHeight="true" outlineLevel="0" collapsed="false">
      <c r="B12" s="465"/>
      <c r="C12" s="466" t="n">
        <v>2004</v>
      </c>
      <c r="D12" s="460" t="n">
        <v>11.1</v>
      </c>
      <c r="E12" s="461" t="n">
        <v>21</v>
      </c>
      <c r="F12" s="462" t="n">
        <v>20.4</v>
      </c>
      <c r="G12" s="462" t="n">
        <v>14.7</v>
      </c>
      <c r="H12" s="462" t="n">
        <v>5.5</v>
      </c>
      <c r="I12" s="463" t="n">
        <v>1.5</v>
      </c>
      <c r="J12" s="464" t="n">
        <v>29.4</v>
      </c>
      <c r="K12" s="299" t="n">
        <v>46.7</v>
      </c>
      <c r="L12" s="462" t="n">
        <v>44.4</v>
      </c>
      <c r="M12" s="462" t="n">
        <v>38.2</v>
      </c>
      <c r="N12" s="462" t="n">
        <v>20.3</v>
      </c>
      <c r="O12" s="462" t="n">
        <v>7</v>
      </c>
      <c r="P12" s="41"/>
    </row>
    <row r="13" customFormat="false" ht="12" hidden="false" customHeight="true" outlineLevel="0" collapsed="false">
      <c r="B13" s="465"/>
      <c r="C13" s="466" t="n">
        <v>2005</v>
      </c>
      <c r="D13" s="460" t="n">
        <v>9.1</v>
      </c>
      <c r="E13" s="461" t="n">
        <v>17.3</v>
      </c>
      <c r="F13" s="462" t="n">
        <v>17.4</v>
      </c>
      <c r="G13" s="462" t="n">
        <v>12.6</v>
      </c>
      <c r="H13" s="462" t="n">
        <v>5.4</v>
      </c>
      <c r="I13" s="463" t="n">
        <v>1</v>
      </c>
      <c r="J13" s="464" t="n">
        <v>26</v>
      </c>
      <c r="K13" s="299" t="n">
        <v>43.4</v>
      </c>
      <c r="L13" s="462" t="n">
        <v>43.7</v>
      </c>
      <c r="M13" s="462" t="n">
        <v>35</v>
      </c>
      <c r="N13" s="462" t="n">
        <v>19.1</v>
      </c>
      <c r="O13" s="462" t="n">
        <v>4.9</v>
      </c>
      <c r="P13" s="41"/>
    </row>
    <row r="14" customFormat="false" ht="12" hidden="false" customHeight="true" outlineLevel="0" collapsed="false">
      <c r="B14" s="465"/>
      <c r="C14" s="466" t="n">
        <v>2006</v>
      </c>
      <c r="D14" s="460" t="n">
        <v>7.2</v>
      </c>
      <c r="E14" s="461" t="n">
        <v>15.7</v>
      </c>
      <c r="F14" s="462" t="n">
        <v>13</v>
      </c>
      <c r="G14" s="462" t="n">
        <v>10.2</v>
      </c>
      <c r="H14" s="462" t="n">
        <v>3.6</v>
      </c>
      <c r="I14" s="463" t="n">
        <v>0.8</v>
      </c>
      <c r="J14" s="464" t="n">
        <v>21</v>
      </c>
      <c r="K14" s="299" t="n">
        <v>38.7</v>
      </c>
      <c r="L14" s="462" t="n">
        <v>38.3</v>
      </c>
      <c r="M14" s="462" t="n">
        <v>28.4</v>
      </c>
      <c r="N14" s="462" t="n">
        <v>12.4</v>
      </c>
      <c r="O14" s="462" t="n">
        <v>3.7</v>
      </c>
      <c r="P14" s="41"/>
    </row>
    <row r="15" customFormat="false" ht="12" hidden="false" customHeight="true" outlineLevel="0" collapsed="false">
      <c r="B15" s="465"/>
      <c r="C15" s="466"/>
      <c r="D15" s="460"/>
      <c r="E15" s="461"/>
      <c r="F15" s="462"/>
      <c r="G15" s="462"/>
      <c r="H15" s="462"/>
      <c r="I15" s="463"/>
      <c r="J15" s="464"/>
      <c r="K15" s="299"/>
      <c r="L15" s="462"/>
      <c r="M15" s="462"/>
      <c r="N15" s="462"/>
      <c r="O15" s="462"/>
      <c r="P15" s="41"/>
    </row>
    <row r="16" customFormat="false" ht="12" hidden="false" customHeight="true" outlineLevel="0" collapsed="false">
      <c r="B16" s="458" t="s">
        <v>36</v>
      </c>
      <c r="C16" s="459" t="n">
        <v>1997</v>
      </c>
      <c r="D16" s="460" t="n">
        <v>37.2</v>
      </c>
      <c r="E16" s="461" t="n">
        <v>57.7</v>
      </c>
      <c r="F16" s="462" t="n">
        <v>39.8</v>
      </c>
      <c r="G16" s="462" t="n">
        <v>25.5</v>
      </c>
      <c r="H16" s="462" t="n">
        <v>15.4</v>
      </c>
      <c r="I16" s="463" t="n">
        <v>4.4</v>
      </c>
      <c r="J16" s="464" t="n">
        <v>62.1</v>
      </c>
      <c r="K16" s="299" t="n">
        <v>79</v>
      </c>
      <c r="L16" s="462" t="n">
        <v>67.7</v>
      </c>
      <c r="M16" s="462" t="n">
        <v>56.6</v>
      </c>
      <c r="N16" s="462" t="n">
        <v>44.3</v>
      </c>
      <c r="O16" s="462" t="n">
        <v>17.3</v>
      </c>
      <c r="P16" s="41"/>
    </row>
    <row r="17" customFormat="false" ht="12" hidden="false" customHeight="true" outlineLevel="0" collapsed="false">
      <c r="B17" s="465"/>
      <c r="C17" s="466" t="n">
        <v>1999</v>
      </c>
      <c r="D17" s="460" t="n">
        <v>36.4</v>
      </c>
      <c r="E17" s="461" t="n">
        <v>56.4</v>
      </c>
      <c r="F17" s="462" t="n">
        <v>43.1</v>
      </c>
      <c r="G17" s="462" t="n">
        <v>27.7</v>
      </c>
      <c r="H17" s="462" t="n">
        <v>12.7</v>
      </c>
      <c r="I17" s="463" t="n">
        <v>3.4</v>
      </c>
      <c r="J17" s="464" t="n">
        <v>60.6</v>
      </c>
      <c r="K17" s="299" t="n">
        <v>77.9</v>
      </c>
      <c r="L17" s="462" t="n">
        <v>69.1</v>
      </c>
      <c r="M17" s="462" t="n">
        <v>60.9</v>
      </c>
      <c r="N17" s="462" t="n">
        <v>38.6</v>
      </c>
      <c r="O17" s="462" t="n">
        <v>15.7</v>
      </c>
      <c r="P17" s="41"/>
    </row>
    <row r="18" customFormat="false" ht="12" hidden="false" customHeight="true" outlineLevel="0" collapsed="false">
      <c r="B18" s="465"/>
      <c r="C18" s="466" t="n">
        <v>2002</v>
      </c>
      <c r="D18" s="460" t="n">
        <v>37.1</v>
      </c>
      <c r="E18" s="461" t="n">
        <v>57.4</v>
      </c>
      <c r="F18" s="462" t="n">
        <v>42.7</v>
      </c>
      <c r="G18" s="462" t="n">
        <v>29.1</v>
      </c>
      <c r="H18" s="462" t="n">
        <v>13.3</v>
      </c>
      <c r="I18" s="463" t="n">
        <v>2.6</v>
      </c>
      <c r="J18" s="464" t="n">
        <v>62.4</v>
      </c>
      <c r="K18" s="299" t="n">
        <v>80.3</v>
      </c>
      <c r="L18" s="462" t="n">
        <v>69.8</v>
      </c>
      <c r="M18" s="462" t="n">
        <v>60.2</v>
      </c>
      <c r="N18" s="462" t="n">
        <v>42.9</v>
      </c>
      <c r="O18" s="462" t="n">
        <v>13.6</v>
      </c>
      <c r="P18" s="41"/>
    </row>
    <row r="19" customFormat="false" ht="12" hidden="false" customHeight="true" outlineLevel="0" collapsed="false">
      <c r="B19" s="465"/>
      <c r="C19" s="466" t="n">
        <v>2004</v>
      </c>
      <c r="D19" s="460" t="n">
        <v>34.7</v>
      </c>
      <c r="E19" s="461" t="n">
        <v>56.9</v>
      </c>
      <c r="F19" s="462" t="n">
        <v>39.9</v>
      </c>
      <c r="G19" s="462" t="n">
        <v>26.5</v>
      </c>
      <c r="H19" s="462" t="n">
        <v>8.4</v>
      </c>
      <c r="I19" s="463" t="n">
        <v>2.3</v>
      </c>
      <c r="J19" s="464" t="n">
        <v>63.9</v>
      </c>
      <c r="K19" s="299" t="n">
        <v>81.7</v>
      </c>
      <c r="L19" s="462" t="n">
        <v>74</v>
      </c>
      <c r="M19" s="462" t="n">
        <v>63</v>
      </c>
      <c r="N19" s="462" t="n">
        <v>42.8</v>
      </c>
      <c r="O19" s="462" t="n">
        <v>10.8</v>
      </c>
      <c r="P19" s="41"/>
    </row>
    <row r="20" customFormat="false" ht="12" hidden="false" customHeight="true" outlineLevel="0" collapsed="false">
      <c r="B20" s="465"/>
      <c r="C20" s="466" t="n">
        <v>2007</v>
      </c>
      <c r="D20" s="460" t="n">
        <v>31.2</v>
      </c>
      <c r="E20" s="461" t="n">
        <v>53.9</v>
      </c>
      <c r="F20" s="462" t="n">
        <v>40.2</v>
      </c>
      <c r="G20" s="462" t="n">
        <v>25.1</v>
      </c>
      <c r="H20" s="462" t="n">
        <v>14.8</v>
      </c>
      <c r="I20" s="463" t="n">
        <v>3.1</v>
      </c>
      <c r="J20" s="464" t="n">
        <v>54</v>
      </c>
      <c r="K20" s="299" t="n">
        <v>75.4</v>
      </c>
      <c r="L20" s="462" t="n">
        <v>65.6</v>
      </c>
      <c r="M20" s="462" t="n">
        <v>54.5</v>
      </c>
      <c r="N20" s="462" t="n">
        <v>39.5</v>
      </c>
      <c r="O20" s="462" t="n">
        <v>14.1</v>
      </c>
      <c r="P20" s="41"/>
    </row>
    <row r="21" customFormat="false" ht="12" hidden="false" customHeight="true" outlineLevel="0" collapsed="false">
      <c r="B21" s="465"/>
      <c r="C21" s="466"/>
      <c r="D21" s="460"/>
      <c r="E21" s="461"/>
      <c r="F21" s="462"/>
      <c r="G21" s="462"/>
      <c r="H21" s="462"/>
      <c r="I21" s="463"/>
      <c r="J21" s="464"/>
      <c r="K21" s="299"/>
      <c r="L21" s="462"/>
      <c r="M21" s="462"/>
      <c r="N21" s="462"/>
      <c r="O21" s="462"/>
      <c r="P21" s="41"/>
    </row>
    <row r="22" customFormat="false" ht="12" hidden="false" customHeight="true" outlineLevel="0" collapsed="false">
      <c r="B22" s="458" t="s">
        <v>37</v>
      </c>
      <c r="C22" s="459" t="s">
        <v>203</v>
      </c>
      <c r="D22" s="460" t="n">
        <v>23.4</v>
      </c>
      <c r="E22" s="461" t="n">
        <v>38.3</v>
      </c>
      <c r="F22" s="462" t="n">
        <v>16.7</v>
      </c>
      <c r="G22" s="462" t="n">
        <v>7.5</v>
      </c>
      <c r="H22" s="462" t="n">
        <v>1.9</v>
      </c>
      <c r="I22" s="463" t="n">
        <v>0.5</v>
      </c>
      <c r="J22" s="464" t="n">
        <v>48</v>
      </c>
      <c r="K22" s="299" t="n">
        <v>68.8</v>
      </c>
      <c r="L22" s="462" t="n">
        <v>43.1</v>
      </c>
      <c r="M22" s="462" t="n">
        <v>26</v>
      </c>
      <c r="N22" s="462" t="n">
        <v>8.2</v>
      </c>
      <c r="O22" s="462" t="n">
        <v>1.3</v>
      </c>
      <c r="P22" s="41"/>
    </row>
    <row r="23" customFormat="false" ht="12" hidden="false" customHeight="true" outlineLevel="0" collapsed="false">
      <c r="B23" s="465"/>
      <c r="C23" s="459" t="s">
        <v>422</v>
      </c>
      <c r="D23" s="460" t="n">
        <v>20.2</v>
      </c>
      <c r="E23" s="461" t="n">
        <v>32.5</v>
      </c>
      <c r="F23" s="462" t="n">
        <v>15.8</v>
      </c>
      <c r="G23" s="462" t="n">
        <v>7.3</v>
      </c>
      <c r="H23" s="462" t="n">
        <v>2.6</v>
      </c>
      <c r="I23" s="463" t="n">
        <v>0.8</v>
      </c>
      <c r="J23" s="464" t="n">
        <v>45.3</v>
      </c>
      <c r="K23" s="299" t="n">
        <v>62.7</v>
      </c>
      <c r="L23" s="462" t="n">
        <v>43.8</v>
      </c>
      <c r="M23" s="462" t="n">
        <v>28.2</v>
      </c>
      <c r="N23" s="462" t="n">
        <v>10.6</v>
      </c>
      <c r="O23" s="462" t="n">
        <v>1.7</v>
      </c>
      <c r="P23" s="424"/>
    </row>
    <row r="24" customFormat="false" ht="12" hidden="false" customHeight="true" outlineLevel="0" collapsed="false">
      <c r="B24" s="465"/>
      <c r="C24" s="459" t="n">
        <v>1996</v>
      </c>
      <c r="D24" s="460" t="n">
        <v>13.9</v>
      </c>
      <c r="E24" s="461" t="n">
        <v>24.2</v>
      </c>
      <c r="F24" s="462" t="n">
        <v>10.8</v>
      </c>
      <c r="G24" s="462" t="n">
        <v>5.2</v>
      </c>
      <c r="H24" s="462" t="n">
        <v>1.8</v>
      </c>
      <c r="I24" s="463" t="n">
        <v>0.7</v>
      </c>
      <c r="J24" s="464" t="n">
        <v>35.8</v>
      </c>
      <c r="K24" s="299" t="n">
        <v>53.8</v>
      </c>
      <c r="L24" s="462" t="n">
        <v>34.5</v>
      </c>
      <c r="M24" s="462" t="n">
        <v>20.7</v>
      </c>
      <c r="N24" s="462" t="n">
        <v>7</v>
      </c>
      <c r="O24" s="462" t="n">
        <v>1</v>
      </c>
      <c r="P24" s="424"/>
    </row>
    <row r="25" customFormat="false" ht="12" hidden="false" customHeight="true" outlineLevel="0" collapsed="false">
      <c r="B25" s="465"/>
      <c r="C25" s="459" t="n">
        <v>1999</v>
      </c>
      <c r="D25" s="460" t="n">
        <v>12.9</v>
      </c>
      <c r="E25" s="461" t="n">
        <v>22.9</v>
      </c>
      <c r="F25" s="462" t="n">
        <v>11.4</v>
      </c>
      <c r="G25" s="462" t="n">
        <v>5.1</v>
      </c>
      <c r="H25" s="462" t="n">
        <v>1.7</v>
      </c>
      <c r="I25" s="463" t="n">
        <v>0.4</v>
      </c>
      <c r="J25" s="464" t="n">
        <v>37.5</v>
      </c>
      <c r="K25" s="299" t="n">
        <v>55.4</v>
      </c>
      <c r="L25" s="462" t="n">
        <v>39.6</v>
      </c>
      <c r="M25" s="462" t="n">
        <v>24.9</v>
      </c>
      <c r="N25" s="462" t="n">
        <v>8.6</v>
      </c>
      <c r="O25" s="462" t="n">
        <v>1</v>
      </c>
      <c r="P25" s="424"/>
    </row>
    <row r="26" customFormat="false" ht="12" hidden="false" customHeight="true" outlineLevel="0" collapsed="false">
      <c r="B26" s="465"/>
      <c r="C26" s="459" t="n">
        <v>2001</v>
      </c>
      <c r="D26" s="460" t="n">
        <v>13.2</v>
      </c>
      <c r="E26" s="461" t="n">
        <v>23.2</v>
      </c>
      <c r="F26" s="462" t="n">
        <v>13.1</v>
      </c>
      <c r="G26" s="462" t="n">
        <v>6.4</v>
      </c>
      <c r="H26" s="462" t="n">
        <v>1.9</v>
      </c>
      <c r="I26" s="463" t="n">
        <v>0.5</v>
      </c>
      <c r="J26" s="464" t="n">
        <v>37.5</v>
      </c>
      <c r="K26" s="299" t="n">
        <v>54.9</v>
      </c>
      <c r="L26" s="462" t="n">
        <v>41.9</v>
      </c>
      <c r="M26" s="462" t="n">
        <v>27.5</v>
      </c>
      <c r="N26" s="462" t="n">
        <v>9.7</v>
      </c>
      <c r="O26" s="462" t="n">
        <v>1.2</v>
      </c>
      <c r="P26" s="424"/>
    </row>
    <row r="27" customFormat="false" ht="12" hidden="false" customHeight="true" outlineLevel="0" collapsed="false">
      <c r="B27" s="465"/>
      <c r="C27" s="459" t="n">
        <v>2004</v>
      </c>
      <c r="D27" s="460" t="n">
        <v>12.1</v>
      </c>
      <c r="E27" s="461" t="n">
        <v>21.5</v>
      </c>
      <c r="F27" s="462" t="n">
        <v>13.1</v>
      </c>
      <c r="G27" s="462" t="n">
        <v>7.3</v>
      </c>
      <c r="H27" s="462" t="n">
        <v>2.4</v>
      </c>
      <c r="I27" s="463" t="n">
        <v>0.6</v>
      </c>
      <c r="J27" s="464" t="n">
        <v>37.7</v>
      </c>
      <c r="K27" s="299" t="n">
        <v>54.4</v>
      </c>
      <c r="L27" s="462" t="n">
        <v>44.1</v>
      </c>
      <c r="M27" s="462" t="n">
        <v>32.4</v>
      </c>
      <c r="N27" s="462" t="n">
        <v>12.8</v>
      </c>
      <c r="O27" s="462" t="n">
        <v>1.8</v>
      </c>
      <c r="P27" s="424"/>
    </row>
    <row r="28" customFormat="false" ht="12" hidden="false" customHeight="true" outlineLevel="0" collapsed="false">
      <c r="B28" s="465"/>
      <c r="C28" s="459" t="n">
        <v>2005</v>
      </c>
      <c r="D28" s="460" t="n">
        <v>10.6</v>
      </c>
      <c r="E28" s="461" t="n">
        <v>19.4</v>
      </c>
      <c r="F28" s="462" t="n">
        <v>11.5</v>
      </c>
      <c r="G28" s="462" t="n">
        <v>6.2</v>
      </c>
      <c r="H28" s="462" t="n">
        <v>2</v>
      </c>
      <c r="I28" s="463" t="n">
        <v>0.5</v>
      </c>
      <c r="J28" s="464" t="n">
        <v>36.3</v>
      </c>
      <c r="K28" s="299" t="n">
        <v>52.4</v>
      </c>
      <c r="L28" s="462" t="n">
        <v>43.1</v>
      </c>
      <c r="M28" s="462" t="n">
        <v>32.2</v>
      </c>
      <c r="N28" s="462" t="n">
        <v>12.6</v>
      </c>
      <c r="O28" s="462" t="n">
        <v>1.3</v>
      </c>
      <c r="P28" s="424"/>
    </row>
    <row r="29" customFormat="false" ht="12" hidden="false" customHeight="true" outlineLevel="0" collapsed="false">
      <c r="B29" s="465"/>
      <c r="C29" s="459" t="n">
        <v>2006</v>
      </c>
      <c r="D29" s="460" t="n">
        <v>9</v>
      </c>
      <c r="E29" s="461" t="n">
        <v>17.2</v>
      </c>
      <c r="F29" s="462" t="n">
        <v>10.1</v>
      </c>
      <c r="G29" s="462" t="n">
        <v>5.3</v>
      </c>
      <c r="H29" s="462" t="n">
        <v>1.7</v>
      </c>
      <c r="I29" s="463" t="n">
        <v>0.5</v>
      </c>
      <c r="J29" s="464" t="n">
        <v>33.3</v>
      </c>
      <c r="K29" s="299" t="n">
        <v>48.9</v>
      </c>
      <c r="L29" s="462" t="n">
        <v>40.2</v>
      </c>
      <c r="M29" s="462" t="n">
        <v>30.6</v>
      </c>
      <c r="N29" s="462" t="n">
        <v>12.1</v>
      </c>
      <c r="O29" s="462" t="n">
        <v>1.5</v>
      </c>
      <c r="P29" s="424"/>
    </row>
    <row r="30" customFormat="false" ht="12" hidden="false" customHeight="true" outlineLevel="0" collapsed="false">
      <c r="B30" s="465"/>
      <c r="C30" s="459" t="n">
        <v>2007</v>
      </c>
      <c r="D30" s="460" t="n">
        <v>8.5</v>
      </c>
      <c r="E30" s="461" t="n">
        <v>15.5</v>
      </c>
      <c r="F30" s="462" t="n">
        <v>10.1</v>
      </c>
      <c r="G30" s="462" t="n">
        <v>5.6</v>
      </c>
      <c r="H30" s="462" t="n">
        <v>2.3</v>
      </c>
      <c r="I30" s="463" t="n">
        <v>0.9</v>
      </c>
      <c r="J30" s="464" t="n">
        <v>30</v>
      </c>
      <c r="K30" s="299" t="n">
        <v>44.4</v>
      </c>
      <c r="L30" s="462" t="n">
        <v>37</v>
      </c>
      <c r="M30" s="462" t="n">
        <v>27.2</v>
      </c>
      <c r="N30" s="462" t="n">
        <v>11.9</v>
      </c>
      <c r="O30" s="462" t="n">
        <v>2</v>
      </c>
      <c r="P30" s="424"/>
    </row>
    <row r="31" customFormat="false" ht="12" hidden="false" customHeight="true" outlineLevel="0" collapsed="false">
      <c r="B31" s="465"/>
      <c r="C31" s="466"/>
      <c r="D31" s="460"/>
      <c r="E31" s="461"/>
      <c r="F31" s="462"/>
      <c r="G31" s="462"/>
      <c r="H31" s="462"/>
      <c r="I31" s="463"/>
      <c r="J31" s="464"/>
      <c r="K31" s="299"/>
      <c r="L31" s="462"/>
      <c r="M31" s="462"/>
      <c r="N31" s="462"/>
      <c r="O31" s="462"/>
      <c r="P31" s="41"/>
    </row>
    <row r="32" customFormat="false" ht="12" hidden="false" customHeight="true" outlineLevel="0" collapsed="false">
      <c r="B32" s="467" t="s">
        <v>38</v>
      </c>
      <c r="C32" s="459" t="n">
        <v>1990</v>
      </c>
      <c r="D32" s="460" t="n">
        <v>13</v>
      </c>
      <c r="E32" s="461" t="n">
        <v>17.6</v>
      </c>
      <c r="F32" s="462" t="n">
        <v>16</v>
      </c>
      <c r="G32" s="462" t="n">
        <v>16.3</v>
      </c>
      <c r="H32" s="462" t="n">
        <v>7.4</v>
      </c>
      <c r="I32" s="463" t="n">
        <v>1</v>
      </c>
      <c r="J32" s="464" t="n">
        <v>38.6</v>
      </c>
      <c r="K32" s="299" t="n">
        <v>46.1</v>
      </c>
      <c r="L32" s="462" t="n">
        <v>45.6</v>
      </c>
      <c r="M32" s="462" t="n">
        <v>47.6</v>
      </c>
      <c r="N32" s="462" t="n">
        <v>28.6</v>
      </c>
      <c r="O32" s="462" t="n">
        <v>6.1</v>
      </c>
      <c r="P32" s="41"/>
    </row>
    <row r="33" customFormat="false" ht="12" hidden="false" customHeight="true" outlineLevel="0" collapsed="false">
      <c r="B33" s="465"/>
      <c r="C33" s="459" t="s">
        <v>423</v>
      </c>
      <c r="D33" s="460" t="n">
        <v>7.6</v>
      </c>
      <c r="E33" s="461" t="n">
        <v>11.5</v>
      </c>
      <c r="F33" s="462" t="n">
        <v>10.7</v>
      </c>
      <c r="G33" s="462" t="n">
        <v>9.9</v>
      </c>
      <c r="H33" s="462" t="n">
        <v>3.9</v>
      </c>
      <c r="I33" s="463" t="n">
        <v>0.8</v>
      </c>
      <c r="J33" s="464" t="n">
        <v>27.6</v>
      </c>
      <c r="K33" s="299" t="n">
        <v>38.2</v>
      </c>
      <c r="L33" s="462" t="n">
        <v>34.4</v>
      </c>
      <c r="M33" s="462" t="n">
        <v>36.5</v>
      </c>
      <c r="N33" s="462" t="n">
        <v>19.7</v>
      </c>
      <c r="O33" s="462" t="n">
        <v>3.9</v>
      </c>
      <c r="P33" s="41"/>
    </row>
    <row r="34" customFormat="false" ht="12" hidden="false" customHeight="true" outlineLevel="0" collapsed="false">
      <c r="B34" s="465"/>
      <c r="C34" s="459" t="n">
        <v>1996</v>
      </c>
      <c r="D34" s="460" t="n">
        <v>5.7</v>
      </c>
      <c r="E34" s="461" t="n">
        <v>8.4</v>
      </c>
      <c r="F34" s="462" t="n">
        <v>9.7</v>
      </c>
      <c r="G34" s="462" t="n">
        <v>7.3</v>
      </c>
      <c r="H34" s="462" t="n">
        <v>2.3</v>
      </c>
      <c r="I34" s="463" t="n">
        <v>0.3</v>
      </c>
      <c r="J34" s="464" t="n">
        <v>23.2</v>
      </c>
      <c r="K34" s="299" t="n">
        <v>31.4</v>
      </c>
      <c r="L34" s="462" t="n">
        <v>31.1</v>
      </c>
      <c r="M34" s="462" t="n">
        <v>30.9</v>
      </c>
      <c r="N34" s="462" t="n">
        <v>14.8</v>
      </c>
      <c r="O34" s="462" t="n">
        <v>2.3</v>
      </c>
      <c r="P34" s="41"/>
    </row>
    <row r="35" customFormat="false" ht="12" hidden="false" customHeight="true" outlineLevel="0" collapsed="false">
      <c r="B35" s="465"/>
      <c r="C35" s="459" t="n">
        <v>1998</v>
      </c>
      <c r="D35" s="460" t="n">
        <v>5.6</v>
      </c>
      <c r="E35" s="461" t="n">
        <v>9.6</v>
      </c>
      <c r="F35" s="462" t="n">
        <v>8.7</v>
      </c>
      <c r="G35" s="462" t="n">
        <v>7.2</v>
      </c>
      <c r="H35" s="462" t="n">
        <v>2.6</v>
      </c>
      <c r="I35" s="463" t="n">
        <v>0.6</v>
      </c>
      <c r="J35" s="464" t="n">
        <v>21.7</v>
      </c>
      <c r="K35" s="299" t="n">
        <v>29.6</v>
      </c>
      <c r="L35" s="462" t="n">
        <v>30.2</v>
      </c>
      <c r="M35" s="462" t="n">
        <v>29.8</v>
      </c>
      <c r="N35" s="462" t="n">
        <v>13.6</v>
      </c>
      <c r="O35" s="462" t="n">
        <v>2.5</v>
      </c>
      <c r="P35" s="41"/>
    </row>
    <row r="36" customFormat="false" ht="12" hidden="false" customHeight="true" outlineLevel="0" collapsed="false">
      <c r="B36" s="465"/>
      <c r="C36" s="459" t="n">
        <v>2000</v>
      </c>
      <c r="D36" s="460" t="n">
        <v>5.6</v>
      </c>
      <c r="E36" s="461" t="n">
        <v>8.1</v>
      </c>
      <c r="F36" s="462" t="n">
        <v>8.1</v>
      </c>
      <c r="G36" s="462" t="n">
        <v>8.2</v>
      </c>
      <c r="H36" s="462" t="n">
        <v>3.3</v>
      </c>
      <c r="I36" s="463" t="n">
        <v>0.5</v>
      </c>
      <c r="J36" s="464" t="n">
        <v>20.2</v>
      </c>
      <c r="K36" s="299" t="n">
        <v>25.9</v>
      </c>
      <c r="L36" s="462" t="n">
        <v>27.6</v>
      </c>
      <c r="M36" s="462" t="n">
        <v>28.8</v>
      </c>
      <c r="N36" s="462" t="n">
        <v>15.4</v>
      </c>
      <c r="O36" s="462" t="n">
        <v>1.5</v>
      </c>
      <c r="P36" s="41"/>
    </row>
    <row r="37" customFormat="false" ht="12" hidden="false" customHeight="true" outlineLevel="0" collapsed="false">
      <c r="B37" s="465"/>
      <c r="C37" s="459" t="n">
        <v>2003</v>
      </c>
      <c r="D37" s="460" t="n">
        <v>4.7</v>
      </c>
      <c r="E37" s="461" t="n">
        <v>6.7</v>
      </c>
      <c r="F37" s="462" t="n">
        <v>6.9</v>
      </c>
      <c r="G37" s="462" t="n">
        <v>6.6</v>
      </c>
      <c r="H37" s="462" t="n">
        <v>3.1</v>
      </c>
      <c r="I37" s="463" t="n">
        <v>0.7</v>
      </c>
      <c r="J37" s="464" t="n">
        <v>18.7</v>
      </c>
      <c r="K37" s="299" t="n">
        <v>24.8</v>
      </c>
      <c r="L37" s="462" t="n">
        <v>25.9</v>
      </c>
      <c r="M37" s="462" t="n">
        <v>26.2</v>
      </c>
      <c r="N37" s="462" t="n">
        <v>14.8</v>
      </c>
      <c r="O37" s="462" t="n">
        <v>2.2</v>
      </c>
      <c r="P37" s="41"/>
    </row>
    <row r="38" customFormat="false" ht="12" hidden="false" customHeight="true" outlineLevel="0" collapsed="false">
      <c r="B38" s="465"/>
      <c r="C38" s="459" t="n">
        <v>2006</v>
      </c>
      <c r="D38" s="460" t="n">
        <v>3.2</v>
      </c>
      <c r="E38" s="461" t="n">
        <v>5</v>
      </c>
      <c r="F38" s="462" t="n">
        <v>4.8</v>
      </c>
      <c r="G38" s="462" t="n">
        <v>4.2</v>
      </c>
      <c r="H38" s="462" t="n">
        <v>1.9</v>
      </c>
      <c r="I38" s="463" t="n">
        <v>1</v>
      </c>
      <c r="J38" s="464" t="n">
        <v>13.7</v>
      </c>
      <c r="K38" s="299" t="n">
        <v>19.2</v>
      </c>
      <c r="L38" s="462" t="n">
        <v>17.3</v>
      </c>
      <c r="M38" s="462" t="n">
        <v>18.6</v>
      </c>
      <c r="N38" s="462" t="n">
        <v>10.6</v>
      </c>
      <c r="O38" s="462" t="n">
        <v>3.3</v>
      </c>
      <c r="P38" s="41"/>
    </row>
    <row r="39" customFormat="false" ht="12" hidden="false" customHeight="true" outlineLevel="0" collapsed="false">
      <c r="B39" s="465"/>
      <c r="C39" s="459"/>
      <c r="D39" s="460"/>
      <c r="E39" s="461"/>
      <c r="F39" s="462"/>
      <c r="G39" s="462"/>
      <c r="H39" s="462"/>
      <c r="I39" s="463"/>
      <c r="J39" s="464"/>
      <c r="K39" s="299"/>
      <c r="L39" s="462"/>
      <c r="M39" s="462"/>
      <c r="N39" s="462"/>
      <c r="O39" s="462"/>
      <c r="P39" s="41"/>
    </row>
    <row r="40" customFormat="false" ht="12" hidden="false" customHeight="true" outlineLevel="0" collapsed="false">
      <c r="B40" s="458" t="s">
        <v>47</v>
      </c>
      <c r="C40" s="459" t="n">
        <v>1991</v>
      </c>
      <c r="D40" s="460" t="n">
        <v>26.1</v>
      </c>
      <c r="E40" s="461" t="n">
        <v>37.4</v>
      </c>
      <c r="F40" s="462" t="n">
        <v>27.4</v>
      </c>
      <c r="G40" s="462" t="n">
        <v>17.2</v>
      </c>
      <c r="H40" s="462" t="n">
        <v>6.8</v>
      </c>
      <c r="I40" s="463" t="n">
        <v>2</v>
      </c>
      <c r="J40" s="464" t="n">
        <v>56.1</v>
      </c>
      <c r="K40" s="299" t="n">
        <v>68</v>
      </c>
      <c r="L40" s="462" t="n">
        <v>60.9</v>
      </c>
      <c r="M40" s="462" t="n">
        <v>52</v>
      </c>
      <c r="N40" s="462" t="n">
        <v>27.2</v>
      </c>
      <c r="O40" s="462" t="n">
        <v>7.5</v>
      </c>
      <c r="P40" s="41"/>
    </row>
    <row r="41" customFormat="false" ht="12" hidden="false" customHeight="true" outlineLevel="0" collapsed="false">
      <c r="B41" s="467"/>
      <c r="C41" s="459" t="n">
        <v>1994</v>
      </c>
      <c r="D41" s="460" t="n">
        <v>28.5</v>
      </c>
      <c r="E41" s="461" t="n">
        <v>44.3</v>
      </c>
      <c r="F41" s="462" t="n">
        <v>29.6</v>
      </c>
      <c r="G41" s="462" t="n">
        <v>19.9</v>
      </c>
      <c r="H41" s="462" t="n">
        <v>7.2</v>
      </c>
      <c r="I41" s="463" t="n">
        <v>1.5</v>
      </c>
      <c r="J41" s="464" t="n">
        <v>52.5</v>
      </c>
      <c r="K41" s="299" t="n">
        <v>67.8</v>
      </c>
      <c r="L41" s="462" t="n">
        <v>57.4</v>
      </c>
      <c r="M41" s="462" t="n">
        <v>49</v>
      </c>
      <c r="N41" s="462" t="n">
        <v>22</v>
      </c>
      <c r="O41" s="462" t="n">
        <v>6</v>
      </c>
      <c r="P41" s="41"/>
    </row>
    <row r="42" customFormat="false" ht="12" hidden="false" customHeight="true" outlineLevel="0" collapsed="false">
      <c r="B42" s="467"/>
      <c r="C42" s="459" t="n">
        <v>1997</v>
      </c>
      <c r="D42" s="460" t="n">
        <v>23.5</v>
      </c>
      <c r="E42" s="461" t="n">
        <v>36.9</v>
      </c>
      <c r="F42" s="462" t="n">
        <v>26</v>
      </c>
      <c r="G42" s="462" t="n">
        <v>16.8</v>
      </c>
      <c r="H42" s="462" t="n">
        <v>6.3</v>
      </c>
      <c r="I42" s="463" t="n">
        <v>1.4</v>
      </c>
      <c r="J42" s="464" t="n">
        <v>50.9</v>
      </c>
      <c r="K42" s="299" t="n">
        <v>66.1</v>
      </c>
      <c r="L42" s="462" t="n">
        <v>58.4</v>
      </c>
      <c r="M42" s="462" t="n">
        <v>47.7</v>
      </c>
      <c r="N42" s="462" t="n">
        <v>23.7</v>
      </c>
      <c r="O42" s="462" t="n">
        <v>5.4</v>
      </c>
      <c r="P42" s="41"/>
    </row>
    <row r="43" customFormat="false" ht="12" hidden="false" customHeight="true" outlineLevel="0" collapsed="false">
      <c r="B43" s="465"/>
      <c r="C43" s="459" t="n">
        <v>1999</v>
      </c>
      <c r="D43" s="460" t="n">
        <v>26.8</v>
      </c>
      <c r="E43" s="461" t="n">
        <v>37.8</v>
      </c>
      <c r="F43" s="462" t="n">
        <v>30.6</v>
      </c>
      <c r="G43" s="462" t="n">
        <v>23.6</v>
      </c>
      <c r="H43" s="462" t="n">
        <v>9.5</v>
      </c>
      <c r="I43" s="463" t="n">
        <v>2.2</v>
      </c>
      <c r="J43" s="464" t="n">
        <v>54.9</v>
      </c>
      <c r="K43" s="299" t="n">
        <v>67.3</v>
      </c>
      <c r="L43" s="462" t="n">
        <v>63.5</v>
      </c>
      <c r="M43" s="462" t="n">
        <v>55.9</v>
      </c>
      <c r="N43" s="462" t="n">
        <v>29</v>
      </c>
      <c r="O43" s="462" t="n">
        <v>8.1</v>
      </c>
      <c r="P43" s="41"/>
    </row>
    <row r="44" customFormat="false" ht="12" hidden="false" customHeight="true" outlineLevel="0" collapsed="false">
      <c r="B44" s="465"/>
      <c r="C44" s="459" t="n">
        <v>2002</v>
      </c>
      <c r="D44" s="460" t="n">
        <v>24.8</v>
      </c>
      <c r="E44" s="461" t="n">
        <v>33.7</v>
      </c>
      <c r="F44" s="462" t="n">
        <v>29.5</v>
      </c>
      <c r="G44" s="462" t="n">
        <v>24.5</v>
      </c>
      <c r="H44" s="462" t="n">
        <v>11.7</v>
      </c>
      <c r="I44" s="463" t="n">
        <v>4.3</v>
      </c>
      <c r="J44" s="464" t="n">
        <v>51.5</v>
      </c>
      <c r="K44" s="299" t="n">
        <v>62.5</v>
      </c>
      <c r="L44" s="462" t="n">
        <v>60.5</v>
      </c>
      <c r="M44" s="462" t="n">
        <v>55.9</v>
      </c>
      <c r="N44" s="462" t="n">
        <v>33.3</v>
      </c>
      <c r="O44" s="462" t="n">
        <v>10.3</v>
      </c>
      <c r="P44" s="41"/>
    </row>
    <row r="45" customFormat="false" ht="12" hidden="false" customHeight="true" outlineLevel="0" collapsed="false">
      <c r="B45" s="465"/>
      <c r="C45" s="459" t="n">
        <v>2004</v>
      </c>
      <c r="D45" s="460" t="n">
        <v>24.2</v>
      </c>
      <c r="E45" s="461" t="n">
        <v>34.9</v>
      </c>
      <c r="F45" s="462" t="n">
        <v>29.1</v>
      </c>
      <c r="G45" s="462" t="n">
        <v>22.4</v>
      </c>
      <c r="H45" s="462" t="n">
        <v>12.4</v>
      </c>
      <c r="I45" s="463" t="n">
        <v>3.9</v>
      </c>
      <c r="J45" s="464" t="n">
        <v>51.1</v>
      </c>
      <c r="K45" s="299" t="n">
        <v>64.5</v>
      </c>
      <c r="L45" s="462" t="n">
        <v>60.1</v>
      </c>
      <c r="M45" s="462" t="n">
        <v>54.3</v>
      </c>
      <c r="N45" s="462" t="n">
        <v>35.1</v>
      </c>
      <c r="O45" s="462" t="n">
        <v>11.5</v>
      </c>
      <c r="P45" s="41"/>
    </row>
    <row r="46" customFormat="false" ht="12" hidden="false" customHeight="true" outlineLevel="0" collapsed="false">
      <c r="B46" s="465"/>
      <c r="C46" s="459" t="n">
        <v>2005</v>
      </c>
      <c r="D46" s="460" t="n">
        <v>20.2</v>
      </c>
      <c r="E46" s="461" t="n">
        <v>29.7</v>
      </c>
      <c r="F46" s="462" t="n">
        <v>24.2</v>
      </c>
      <c r="G46" s="462" t="n">
        <v>19.4</v>
      </c>
      <c r="H46" s="462" t="n">
        <v>9.9</v>
      </c>
      <c r="I46" s="463" t="n">
        <v>2.7</v>
      </c>
      <c r="J46" s="464" t="n">
        <v>46.8</v>
      </c>
      <c r="K46" s="299" t="n">
        <v>60.1</v>
      </c>
      <c r="L46" s="462" t="n">
        <v>54.6</v>
      </c>
      <c r="M46" s="462" t="n">
        <v>50.3</v>
      </c>
      <c r="N46" s="462" t="n">
        <v>32.7</v>
      </c>
      <c r="O46" s="462" t="n">
        <v>9.4</v>
      </c>
      <c r="P46" s="41"/>
    </row>
    <row r="47" customFormat="false" ht="12" hidden="false" customHeight="true" outlineLevel="0" collapsed="false">
      <c r="B47" s="465"/>
      <c r="C47" s="466"/>
      <c r="D47" s="460"/>
      <c r="E47" s="461"/>
      <c r="F47" s="462"/>
      <c r="G47" s="462"/>
      <c r="H47" s="462"/>
      <c r="I47" s="463"/>
      <c r="J47" s="464"/>
      <c r="K47" s="299"/>
      <c r="L47" s="462"/>
      <c r="M47" s="462"/>
      <c r="N47" s="462"/>
      <c r="O47" s="462"/>
      <c r="P47" s="41"/>
    </row>
    <row r="48" customFormat="false" ht="12" hidden="false" customHeight="true" outlineLevel="0" collapsed="false">
      <c r="B48" s="467" t="s">
        <v>48</v>
      </c>
      <c r="C48" s="459" t="n">
        <v>1990</v>
      </c>
      <c r="D48" s="460" t="n">
        <v>10.1</v>
      </c>
      <c r="E48" s="461" t="n">
        <v>17.6</v>
      </c>
      <c r="F48" s="462" t="n">
        <v>10.6</v>
      </c>
      <c r="G48" s="462" t="n">
        <v>6.2</v>
      </c>
      <c r="H48" s="462" t="n">
        <v>1.8</v>
      </c>
      <c r="I48" s="463" t="n">
        <v>0.4</v>
      </c>
      <c r="J48" s="464" t="n">
        <v>26.3</v>
      </c>
      <c r="K48" s="299" t="n">
        <v>37</v>
      </c>
      <c r="L48" s="462" t="n">
        <v>30.2</v>
      </c>
      <c r="M48" s="462" t="n">
        <v>21.2</v>
      </c>
      <c r="N48" s="462" t="n">
        <v>7.7</v>
      </c>
      <c r="O48" s="462" t="n">
        <v>1.4</v>
      </c>
      <c r="P48" s="41"/>
    </row>
    <row r="49" customFormat="false" ht="12" hidden="false" customHeight="true" outlineLevel="0" collapsed="false">
      <c r="B49" s="39"/>
      <c r="C49" s="459" t="s">
        <v>423</v>
      </c>
      <c r="D49" s="460" t="n">
        <v>8</v>
      </c>
      <c r="E49" s="461" t="n">
        <v>15</v>
      </c>
      <c r="F49" s="462" t="n">
        <v>8.6</v>
      </c>
      <c r="G49" s="462" t="n">
        <v>4.7</v>
      </c>
      <c r="H49" s="462" t="n">
        <v>1.5</v>
      </c>
      <c r="I49" s="463" t="n">
        <v>1.3</v>
      </c>
      <c r="J49" s="464" t="n">
        <v>23.1</v>
      </c>
      <c r="K49" s="299" t="n">
        <v>33.7</v>
      </c>
      <c r="L49" s="462" t="n">
        <v>27.3</v>
      </c>
      <c r="M49" s="462" t="n">
        <v>19</v>
      </c>
      <c r="N49" s="462" t="n">
        <v>7.5</v>
      </c>
      <c r="O49" s="462" t="n">
        <v>2.2</v>
      </c>
      <c r="P49" s="41"/>
    </row>
    <row r="50" customFormat="false" ht="12" hidden="false" customHeight="true" outlineLevel="0" collapsed="false">
      <c r="B50" s="39"/>
      <c r="C50" s="459" t="n">
        <v>1997</v>
      </c>
      <c r="D50" s="460" t="n">
        <v>7.8</v>
      </c>
      <c r="E50" s="461" t="n">
        <v>16.1</v>
      </c>
      <c r="F50" s="462" t="n">
        <v>9</v>
      </c>
      <c r="G50" s="462" t="n">
        <v>4.5</v>
      </c>
      <c r="H50" s="462" t="n">
        <v>2</v>
      </c>
      <c r="I50" s="463" t="n">
        <v>0.7</v>
      </c>
      <c r="J50" s="464" t="n">
        <v>22.5</v>
      </c>
      <c r="K50" s="299" t="n">
        <v>36.7</v>
      </c>
      <c r="L50" s="462" t="n">
        <v>26.3</v>
      </c>
      <c r="M50" s="462" t="n">
        <v>17.5</v>
      </c>
      <c r="N50" s="462" t="n">
        <v>9.4</v>
      </c>
      <c r="O50" s="462" t="n">
        <v>3.6</v>
      </c>
      <c r="P50" s="41"/>
    </row>
    <row r="51" customFormat="false" ht="12" hidden="false" customHeight="true" outlineLevel="0" collapsed="false">
      <c r="B51" s="39"/>
      <c r="C51" s="459" t="n">
        <v>1999</v>
      </c>
      <c r="D51" s="460" t="n">
        <v>7.8</v>
      </c>
      <c r="E51" s="461" t="n">
        <v>15.3</v>
      </c>
      <c r="F51" s="462" t="n">
        <v>9.2</v>
      </c>
      <c r="G51" s="462" t="n">
        <v>4.8</v>
      </c>
      <c r="H51" s="462" t="n">
        <v>1.7</v>
      </c>
      <c r="I51" s="463" t="n">
        <v>0.8</v>
      </c>
      <c r="J51" s="464" t="n">
        <v>20.3</v>
      </c>
      <c r="K51" s="299" t="n">
        <v>35</v>
      </c>
      <c r="L51" s="462" t="n">
        <v>25.4</v>
      </c>
      <c r="M51" s="462" t="n">
        <v>14.2</v>
      </c>
      <c r="N51" s="462" t="n">
        <v>5.8</v>
      </c>
      <c r="O51" s="462" t="n">
        <v>1.5</v>
      </c>
      <c r="P51" s="41"/>
    </row>
    <row r="52" customFormat="false" ht="12" hidden="false" customHeight="true" outlineLevel="0" collapsed="false">
      <c r="B52" s="39"/>
      <c r="C52" s="459" t="n">
        <v>2002</v>
      </c>
      <c r="D52" s="460" t="n">
        <v>8.2</v>
      </c>
      <c r="E52" s="461" t="n">
        <v>17.9</v>
      </c>
      <c r="F52" s="462" t="n">
        <v>10.8</v>
      </c>
      <c r="G52" s="462" t="n">
        <v>4.1</v>
      </c>
      <c r="H52" s="462" t="n">
        <v>2.3</v>
      </c>
      <c r="I52" s="463" t="n">
        <v>1.3</v>
      </c>
      <c r="J52" s="464" t="n">
        <v>20.3</v>
      </c>
      <c r="K52" s="299" t="n">
        <v>35.9</v>
      </c>
      <c r="L52" s="462" t="n">
        <v>25.7</v>
      </c>
      <c r="M52" s="462" t="n">
        <v>15.9</v>
      </c>
      <c r="N52" s="462" t="n">
        <v>7.7</v>
      </c>
      <c r="O52" s="462" t="n">
        <v>3.1</v>
      </c>
      <c r="P52" s="41"/>
    </row>
    <row r="53" customFormat="false" ht="12" hidden="false" customHeight="true" outlineLevel="0" collapsed="false">
      <c r="B53" s="39"/>
      <c r="C53" s="459" t="n">
        <v>2004</v>
      </c>
      <c r="D53" s="460" t="n">
        <v>8</v>
      </c>
      <c r="E53" s="461" t="n">
        <v>17.6</v>
      </c>
      <c r="F53" s="462" t="n">
        <v>10.1</v>
      </c>
      <c r="G53" s="462" t="n">
        <v>5.4</v>
      </c>
      <c r="H53" s="462" t="n">
        <v>2.4</v>
      </c>
      <c r="I53" s="463" t="n">
        <v>0.9</v>
      </c>
      <c r="J53" s="464" t="n">
        <v>20.5</v>
      </c>
      <c r="K53" s="299" t="n">
        <v>36.8</v>
      </c>
      <c r="L53" s="462" t="n">
        <v>26.1</v>
      </c>
      <c r="M53" s="462" t="n">
        <v>18.2</v>
      </c>
      <c r="N53" s="462" t="n">
        <v>7.7</v>
      </c>
      <c r="O53" s="462" t="n">
        <v>1.5</v>
      </c>
      <c r="P53" s="41"/>
    </row>
    <row r="54" customFormat="false" ht="12" hidden="false" customHeight="true" outlineLevel="0" collapsed="false">
      <c r="B54" s="39"/>
      <c r="C54" s="459" t="n">
        <v>2005</v>
      </c>
      <c r="D54" s="460" t="n">
        <v>7</v>
      </c>
      <c r="E54" s="461" t="n">
        <v>16.6</v>
      </c>
      <c r="F54" s="462" t="n">
        <v>9.4</v>
      </c>
      <c r="G54" s="462" t="n">
        <v>4</v>
      </c>
      <c r="H54" s="462" t="n">
        <v>2.6</v>
      </c>
      <c r="I54" s="463" t="n">
        <v>0.5</v>
      </c>
      <c r="J54" s="464" t="n">
        <v>21.1</v>
      </c>
      <c r="K54" s="299" t="n">
        <v>38.4</v>
      </c>
      <c r="L54" s="462" t="n">
        <v>28.1</v>
      </c>
      <c r="M54" s="462" t="n">
        <v>17.7</v>
      </c>
      <c r="N54" s="462" t="n">
        <v>9.3</v>
      </c>
      <c r="O54" s="462" t="n">
        <v>1.6</v>
      </c>
      <c r="P54" s="41"/>
    </row>
    <row r="55" customFormat="false" ht="12" hidden="false" customHeight="true" outlineLevel="0" collapsed="false">
      <c r="B55" s="39"/>
      <c r="C55" s="459" t="n">
        <v>2006</v>
      </c>
      <c r="D55" s="460" t="n">
        <v>7.2</v>
      </c>
      <c r="E55" s="461" t="n">
        <v>18</v>
      </c>
      <c r="F55" s="462" t="n">
        <v>9.3</v>
      </c>
      <c r="G55" s="462" t="n">
        <v>4.6</v>
      </c>
      <c r="H55" s="462" t="n">
        <v>1.4</v>
      </c>
      <c r="I55" s="463" t="n">
        <v>0.6</v>
      </c>
      <c r="J55" s="464" t="n">
        <v>19</v>
      </c>
      <c r="K55" s="299" t="n">
        <v>37.5</v>
      </c>
      <c r="L55" s="462" t="n">
        <v>25.9</v>
      </c>
      <c r="M55" s="462" t="n">
        <v>14.7</v>
      </c>
      <c r="N55" s="462" t="n">
        <v>6</v>
      </c>
      <c r="O55" s="462" t="n">
        <v>1.2</v>
      </c>
      <c r="P55" s="41"/>
    </row>
    <row r="56" customFormat="false" ht="12" hidden="false" customHeight="true" outlineLevel="0" collapsed="false">
      <c r="B56" s="39"/>
      <c r="C56" s="459" t="n">
        <v>2007</v>
      </c>
      <c r="D56" s="460" t="n">
        <v>5.3</v>
      </c>
      <c r="E56" s="461" t="n">
        <v>12.6</v>
      </c>
      <c r="F56" s="462" t="n">
        <v>7.2</v>
      </c>
      <c r="G56" s="462" t="n">
        <v>3.3</v>
      </c>
      <c r="H56" s="462" t="n">
        <v>1.6</v>
      </c>
      <c r="I56" s="463" t="n">
        <v>0.4</v>
      </c>
      <c r="J56" s="464" t="n">
        <v>18.6</v>
      </c>
      <c r="K56" s="299" t="n">
        <v>33.2</v>
      </c>
      <c r="L56" s="462" t="n">
        <v>24.3</v>
      </c>
      <c r="M56" s="462" t="n">
        <v>16.8</v>
      </c>
      <c r="N56" s="462" t="n">
        <v>7.6</v>
      </c>
      <c r="O56" s="462" t="n">
        <v>2.8</v>
      </c>
      <c r="P56" s="41"/>
    </row>
    <row r="57" customFormat="false" ht="12" hidden="false" customHeight="true" outlineLevel="0" collapsed="false">
      <c r="B57" s="39"/>
      <c r="C57" s="466"/>
      <c r="D57" s="460"/>
      <c r="E57" s="461"/>
      <c r="F57" s="462"/>
      <c r="G57" s="462"/>
      <c r="H57" s="462"/>
      <c r="I57" s="463"/>
      <c r="J57" s="464"/>
      <c r="K57" s="299"/>
      <c r="L57" s="462"/>
      <c r="M57" s="462"/>
      <c r="N57" s="462"/>
      <c r="O57" s="462"/>
      <c r="P57" s="41"/>
    </row>
    <row r="58" customFormat="false" ht="12" hidden="false" customHeight="true" outlineLevel="0" collapsed="false">
      <c r="B58" s="467" t="s">
        <v>56</v>
      </c>
      <c r="C58" s="459" t="n">
        <v>2004</v>
      </c>
      <c r="D58" s="460" t="n">
        <v>22.3</v>
      </c>
      <c r="E58" s="461" t="n">
        <v>34.6</v>
      </c>
      <c r="F58" s="462" t="n">
        <v>28.5</v>
      </c>
      <c r="G58" s="462" t="n">
        <v>19.9</v>
      </c>
      <c r="H58" s="462" t="n">
        <v>10</v>
      </c>
      <c r="I58" s="463" t="n">
        <v>3.3</v>
      </c>
      <c r="J58" s="464" t="n">
        <v>51.2</v>
      </c>
      <c r="K58" s="299" t="n">
        <v>66.7</v>
      </c>
      <c r="L58" s="462" t="n">
        <v>60.6</v>
      </c>
      <c r="M58" s="462" t="n">
        <v>53.8</v>
      </c>
      <c r="N58" s="462" t="n">
        <v>35.9</v>
      </c>
      <c r="O58" s="462" t="n">
        <v>14.9</v>
      </c>
      <c r="P58" s="41"/>
    </row>
    <row r="59" customFormat="false" ht="12" hidden="false" customHeight="true" outlineLevel="0" collapsed="false">
      <c r="B59" s="39"/>
      <c r="C59" s="459" t="n">
        <v>2005</v>
      </c>
      <c r="D59" s="460" t="n">
        <v>21.2</v>
      </c>
      <c r="E59" s="461" t="n">
        <v>33.2</v>
      </c>
      <c r="F59" s="462" t="n">
        <v>26</v>
      </c>
      <c r="G59" s="462" t="n">
        <v>20.7</v>
      </c>
      <c r="H59" s="462" t="n">
        <v>10.1</v>
      </c>
      <c r="I59" s="463" t="n">
        <v>2.8</v>
      </c>
      <c r="J59" s="464" t="n">
        <v>48.3</v>
      </c>
      <c r="K59" s="299" t="n">
        <v>62.5</v>
      </c>
      <c r="L59" s="462" t="n">
        <v>57.4</v>
      </c>
      <c r="M59" s="462" t="n">
        <v>53.6</v>
      </c>
      <c r="N59" s="462" t="n">
        <v>34.2</v>
      </c>
      <c r="O59" s="462" t="n">
        <v>11</v>
      </c>
      <c r="P59" s="41"/>
    </row>
    <row r="60" customFormat="false" ht="12" hidden="false" customHeight="true" outlineLevel="0" collapsed="false">
      <c r="B60" s="39"/>
      <c r="C60" s="459" t="n">
        <v>2006</v>
      </c>
      <c r="D60" s="460" t="n">
        <v>16.1</v>
      </c>
      <c r="E60" s="461" t="n">
        <v>28.1</v>
      </c>
      <c r="F60" s="462" t="n">
        <v>18.8</v>
      </c>
      <c r="G60" s="462" t="n">
        <v>13.8</v>
      </c>
      <c r="H60" s="462" t="n">
        <v>7.7</v>
      </c>
      <c r="I60" s="463" t="n">
        <v>2</v>
      </c>
      <c r="J60" s="464" t="n">
        <v>43</v>
      </c>
      <c r="K60" s="299" t="n">
        <v>58.8</v>
      </c>
      <c r="L60" s="462" t="n">
        <v>51.3</v>
      </c>
      <c r="M60" s="462" t="n">
        <v>45.6</v>
      </c>
      <c r="N60" s="462" t="n">
        <v>28.7</v>
      </c>
      <c r="O60" s="462" t="n">
        <v>8.5</v>
      </c>
      <c r="P60" s="41"/>
    </row>
    <row r="61" customFormat="false" ht="12" hidden="false" customHeight="true" outlineLevel="0" collapsed="false">
      <c r="B61" s="39"/>
      <c r="C61" s="459" t="n">
        <v>2007</v>
      </c>
      <c r="D61" s="460" t="n">
        <v>16</v>
      </c>
      <c r="E61" s="461" t="n">
        <v>23.7</v>
      </c>
      <c r="F61" s="462" t="n">
        <v>20.3</v>
      </c>
      <c r="G61" s="462" t="n">
        <v>15.9</v>
      </c>
      <c r="H61" s="462" t="n">
        <v>8.6</v>
      </c>
      <c r="I61" s="463" t="n">
        <v>2.8</v>
      </c>
      <c r="J61" s="464" t="n">
        <v>42.6</v>
      </c>
      <c r="K61" s="299" t="n">
        <v>56</v>
      </c>
      <c r="L61" s="462" t="n">
        <v>52.1</v>
      </c>
      <c r="M61" s="462" t="n">
        <v>44.8</v>
      </c>
      <c r="N61" s="462" t="n">
        <v>31.8</v>
      </c>
      <c r="O61" s="462" t="n">
        <v>10.1</v>
      </c>
      <c r="P61" s="41"/>
    </row>
    <row r="62" customFormat="false" ht="12" hidden="false" customHeight="true" outlineLevel="0" collapsed="false">
      <c r="B62" s="39"/>
      <c r="C62" s="459"/>
      <c r="D62" s="460"/>
      <c r="E62" s="461"/>
      <c r="F62" s="462"/>
      <c r="G62" s="462"/>
      <c r="H62" s="462"/>
      <c r="I62" s="463"/>
      <c r="J62" s="464"/>
      <c r="K62" s="299"/>
      <c r="L62" s="462"/>
      <c r="M62" s="462"/>
      <c r="N62" s="462"/>
      <c r="O62" s="462"/>
      <c r="P62" s="41"/>
    </row>
    <row r="63" customFormat="false" ht="12" hidden="false" customHeight="true" outlineLevel="0" collapsed="false">
      <c r="B63" s="467" t="s">
        <v>57</v>
      </c>
      <c r="C63" s="459" t="n">
        <v>1995</v>
      </c>
      <c r="D63" s="460" t="n">
        <v>21.7</v>
      </c>
      <c r="E63" s="461" t="n">
        <v>30</v>
      </c>
      <c r="F63" s="462" t="n">
        <v>17.8</v>
      </c>
      <c r="G63" s="462" t="n">
        <v>10.5</v>
      </c>
      <c r="H63" s="462" t="n">
        <v>3.2</v>
      </c>
      <c r="I63" s="463" t="n">
        <v>1.4</v>
      </c>
      <c r="J63" s="464" t="n">
        <v>54.2</v>
      </c>
      <c r="K63" s="299" t="n">
        <v>67.7</v>
      </c>
      <c r="L63" s="462" t="n">
        <v>51.2</v>
      </c>
      <c r="M63" s="462" t="n">
        <v>40.1</v>
      </c>
      <c r="N63" s="462" t="n">
        <v>19</v>
      </c>
      <c r="O63" s="462" t="n">
        <v>5</v>
      </c>
      <c r="P63" s="41"/>
    </row>
    <row r="64" customFormat="false" ht="12" hidden="false" customHeight="true" outlineLevel="0" collapsed="false">
      <c r="B64" s="468"/>
      <c r="C64" s="459" t="n">
        <v>1997</v>
      </c>
      <c r="D64" s="460" t="n">
        <v>23.3</v>
      </c>
      <c r="E64" s="461" t="n">
        <v>34</v>
      </c>
      <c r="F64" s="462" t="n">
        <v>19.5</v>
      </c>
      <c r="G64" s="462" t="n">
        <v>8.7</v>
      </c>
      <c r="H64" s="462" t="n">
        <v>3.4</v>
      </c>
      <c r="I64" s="463" t="n">
        <v>0.9</v>
      </c>
      <c r="J64" s="464" t="n">
        <v>55.5</v>
      </c>
      <c r="K64" s="299" t="n">
        <v>70.5</v>
      </c>
      <c r="L64" s="462" t="n">
        <v>55.8</v>
      </c>
      <c r="M64" s="462" t="n">
        <v>41.2</v>
      </c>
      <c r="N64" s="462" t="n">
        <v>19.2</v>
      </c>
      <c r="O64" s="462" t="n">
        <v>3.8</v>
      </c>
      <c r="P64" s="41"/>
    </row>
    <row r="65" customFormat="false" ht="12" hidden="false" customHeight="true" outlineLevel="0" collapsed="false">
      <c r="B65" s="468"/>
      <c r="C65" s="459" t="n">
        <v>1999</v>
      </c>
      <c r="D65" s="460" t="n">
        <v>21.9</v>
      </c>
      <c r="E65" s="461" t="n">
        <v>32.7</v>
      </c>
      <c r="F65" s="462" t="n">
        <v>19.3</v>
      </c>
      <c r="G65" s="462" t="n">
        <v>10.5</v>
      </c>
      <c r="H65" s="462" t="n">
        <v>3.6</v>
      </c>
      <c r="I65" s="463" t="n">
        <v>1.7</v>
      </c>
      <c r="J65" s="464" t="n">
        <v>49.8</v>
      </c>
      <c r="K65" s="299" t="n">
        <v>66</v>
      </c>
      <c r="L65" s="462" t="n">
        <v>51.3</v>
      </c>
      <c r="M65" s="462" t="n">
        <v>34.6</v>
      </c>
      <c r="N65" s="462" t="n">
        <v>16.5</v>
      </c>
      <c r="O65" s="462" t="n">
        <v>3.8</v>
      </c>
      <c r="P65" s="41"/>
    </row>
    <row r="66" customFormat="false" ht="12" hidden="false" customHeight="true" outlineLevel="0" collapsed="false">
      <c r="B66" s="468"/>
      <c r="C66" s="459" t="n">
        <v>2001</v>
      </c>
      <c r="D66" s="460" t="n">
        <v>22.1</v>
      </c>
      <c r="E66" s="461" t="n">
        <v>32.8</v>
      </c>
      <c r="F66" s="462" t="n">
        <v>19.8</v>
      </c>
      <c r="G66" s="462" t="n">
        <v>12.1</v>
      </c>
      <c r="H66" s="462" t="n">
        <v>5.9</v>
      </c>
      <c r="I66" s="463" t="n">
        <v>2.3</v>
      </c>
      <c r="J66" s="464" t="n">
        <v>48.9</v>
      </c>
      <c r="K66" s="299" t="n">
        <v>64.3</v>
      </c>
      <c r="L66" s="462" t="n">
        <v>49.4</v>
      </c>
      <c r="M66" s="462" t="n">
        <v>38.6</v>
      </c>
      <c r="N66" s="462" t="n">
        <v>20.8</v>
      </c>
      <c r="O66" s="462" t="n">
        <v>5.9</v>
      </c>
      <c r="P66" s="41"/>
    </row>
    <row r="67" customFormat="false" ht="12" hidden="false" customHeight="true" outlineLevel="0" collapsed="false">
      <c r="B67" s="468"/>
      <c r="C67" s="459" t="n">
        <v>2004</v>
      </c>
      <c r="D67" s="460" t="n">
        <v>19</v>
      </c>
      <c r="E67" s="461" t="n">
        <v>29</v>
      </c>
      <c r="F67" s="462" t="n">
        <v>16.2</v>
      </c>
      <c r="G67" s="462" t="n">
        <v>11.1</v>
      </c>
      <c r="H67" s="462" t="n">
        <v>6.7</v>
      </c>
      <c r="I67" s="463" t="n">
        <v>3.2</v>
      </c>
      <c r="J67" s="464" t="n">
        <v>47.5</v>
      </c>
      <c r="K67" s="299" t="n">
        <v>62</v>
      </c>
      <c r="L67" s="462" t="n">
        <v>48.5</v>
      </c>
      <c r="M67" s="462" t="n">
        <v>39.9</v>
      </c>
      <c r="N67" s="462" t="n">
        <v>24.7</v>
      </c>
      <c r="O67" s="462" t="n">
        <v>7.8</v>
      </c>
      <c r="P67" s="41"/>
    </row>
    <row r="68" customFormat="false" ht="12" hidden="false" customHeight="true" outlineLevel="0" collapsed="false">
      <c r="B68" s="39"/>
      <c r="C68" s="459"/>
      <c r="D68" s="460"/>
      <c r="E68" s="461"/>
      <c r="F68" s="462"/>
      <c r="G68" s="462"/>
      <c r="H68" s="462"/>
      <c r="I68" s="463"/>
      <c r="J68" s="464"/>
      <c r="K68" s="299"/>
      <c r="L68" s="462"/>
      <c r="M68" s="462"/>
      <c r="N68" s="462"/>
      <c r="O68" s="462"/>
      <c r="P68" s="41"/>
    </row>
    <row r="69" customFormat="false" ht="12" hidden="false" customHeight="true" outlineLevel="0" collapsed="false">
      <c r="B69" s="467" t="s">
        <v>58</v>
      </c>
      <c r="C69" s="459" t="s">
        <v>424</v>
      </c>
      <c r="D69" s="460" t="n">
        <v>42</v>
      </c>
      <c r="E69" s="461" t="n">
        <v>49.6</v>
      </c>
      <c r="F69" s="462" t="n">
        <v>26</v>
      </c>
      <c r="G69" s="462" t="n">
        <v>11.3</v>
      </c>
      <c r="H69" s="462" t="n">
        <v>5.8</v>
      </c>
      <c r="I69" s="463" t="n">
        <v>1.9</v>
      </c>
      <c r="J69" s="464" t="n">
        <v>69.4</v>
      </c>
      <c r="K69" s="299" t="n">
        <v>78.8</v>
      </c>
      <c r="L69" s="462" t="n">
        <v>53.2</v>
      </c>
      <c r="M69" s="462" t="n">
        <v>32.9</v>
      </c>
      <c r="N69" s="462" t="n">
        <v>14.3</v>
      </c>
      <c r="O69" s="462" t="n">
        <v>6</v>
      </c>
      <c r="P69" s="41"/>
    </row>
    <row r="70" customFormat="false" ht="12" hidden="false" customHeight="true" outlineLevel="0" collapsed="false">
      <c r="B70" s="39"/>
      <c r="C70" s="459" t="n">
        <v>1998</v>
      </c>
      <c r="D70" s="460" t="n">
        <v>31.6</v>
      </c>
      <c r="E70" s="461" t="n">
        <v>41.6</v>
      </c>
      <c r="F70" s="462" t="n">
        <v>15.1</v>
      </c>
      <c r="G70" s="462" t="n">
        <v>6.4</v>
      </c>
      <c r="H70" s="462" t="n">
        <v>0.3</v>
      </c>
      <c r="I70" s="463" t="n">
        <v>0</v>
      </c>
      <c r="J70" s="464" t="n">
        <v>61.1</v>
      </c>
      <c r="K70" s="299" t="n">
        <v>72</v>
      </c>
      <c r="L70" s="462" t="n">
        <v>49.7</v>
      </c>
      <c r="M70" s="462" t="n">
        <v>34.9</v>
      </c>
      <c r="N70" s="462" t="n">
        <v>16</v>
      </c>
      <c r="O70" s="462" t="n">
        <v>1.7</v>
      </c>
      <c r="P70" s="41"/>
    </row>
    <row r="71" customFormat="false" ht="12" hidden="false" customHeight="true" outlineLevel="0" collapsed="false">
      <c r="B71" s="39"/>
      <c r="C71" s="459" t="n">
        <v>2002</v>
      </c>
      <c r="D71" s="460" t="n">
        <v>30.9</v>
      </c>
      <c r="E71" s="461" t="n">
        <v>37</v>
      </c>
      <c r="F71" s="462" t="n">
        <v>30.7</v>
      </c>
      <c r="G71" s="462" t="n">
        <v>13.8</v>
      </c>
      <c r="H71" s="462" t="n">
        <v>4.6</v>
      </c>
      <c r="I71" s="463" t="n">
        <v>1</v>
      </c>
      <c r="J71" s="464" t="n">
        <v>60.2</v>
      </c>
      <c r="K71" s="299" t="n">
        <v>70.5</v>
      </c>
      <c r="L71" s="462" t="n">
        <v>55.7</v>
      </c>
      <c r="M71" s="462" t="n">
        <v>40.7</v>
      </c>
      <c r="N71" s="462" t="n">
        <v>18.5</v>
      </c>
      <c r="O71" s="462" t="n">
        <v>3.8</v>
      </c>
      <c r="P71" s="41"/>
    </row>
    <row r="72" customFormat="false" ht="12" hidden="false" customHeight="true" outlineLevel="0" collapsed="false">
      <c r="B72" s="39"/>
      <c r="C72" s="459" t="n">
        <v>2006</v>
      </c>
      <c r="D72" s="460" t="n">
        <v>29.1</v>
      </c>
      <c r="E72" s="461" t="n">
        <v>41.2</v>
      </c>
      <c r="F72" s="462" t="n">
        <v>17.7</v>
      </c>
      <c r="G72" s="462" t="n">
        <v>7.2</v>
      </c>
      <c r="H72" s="462" t="n">
        <v>0.6</v>
      </c>
      <c r="I72" s="463" t="n">
        <v>0.4</v>
      </c>
      <c r="J72" s="464" t="n">
        <v>54.8</v>
      </c>
      <c r="K72" s="299" t="n">
        <v>69</v>
      </c>
      <c r="L72" s="462" t="n">
        <v>47.5</v>
      </c>
      <c r="M72" s="462" t="n">
        <v>31.7</v>
      </c>
      <c r="N72" s="462" t="n">
        <v>10.4</v>
      </c>
      <c r="O72" s="462" t="n">
        <v>4.3</v>
      </c>
      <c r="P72" s="41"/>
    </row>
    <row r="73" customFormat="false" ht="12" hidden="false" customHeight="true" outlineLevel="0" collapsed="false">
      <c r="B73" s="39"/>
      <c r="C73" s="466"/>
      <c r="D73" s="460"/>
      <c r="E73" s="461"/>
      <c r="F73" s="462"/>
      <c r="G73" s="462"/>
      <c r="H73" s="462"/>
      <c r="I73" s="463"/>
      <c r="J73" s="464"/>
      <c r="K73" s="299"/>
      <c r="L73" s="462"/>
      <c r="M73" s="462"/>
      <c r="N73" s="462"/>
      <c r="O73" s="462"/>
      <c r="P73" s="41"/>
    </row>
    <row r="74" customFormat="false" ht="12" hidden="false" customHeight="true" outlineLevel="0" collapsed="false">
      <c r="B74" s="467" t="s">
        <v>60</v>
      </c>
      <c r="C74" s="459" t="n">
        <v>1990</v>
      </c>
      <c r="D74" s="460" t="n">
        <v>60.9</v>
      </c>
      <c r="E74" s="461" t="n">
        <v>73.9</v>
      </c>
      <c r="F74" s="462" t="n">
        <v>54.4</v>
      </c>
      <c r="G74" s="462" t="n">
        <v>25.7</v>
      </c>
      <c r="H74" s="462" t="n">
        <v>10</v>
      </c>
      <c r="I74" s="463" t="n">
        <v>5.2</v>
      </c>
      <c r="J74" s="464" t="n">
        <v>80.8</v>
      </c>
      <c r="K74" s="299" t="n">
        <v>91.1</v>
      </c>
      <c r="L74" s="462" t="n">
        <v>79.6</v>
      </c>
      <c r="M74" s="462" t="n">
        <v>56.6</v>
      </c>
      <c r="N74" s="462" t="n">
        <v>25.7</v>
      </c>
      <c r="O74" s="462" t="n">
        <v>12.6</v>
      </c>
      <c r="P74" s="424"/>
    </row>
    <row r="75" customFormat="false" ht="12" hidden="false" customHeight="true" outlineLevel="0" collapsed="false">
      <c r="B75" s="465"/>
      <c r="C75" s="459" t="s">
        <v>423</v>
      </c>
      <c r="D75" s="460" t="n">
        <v>53.9</v>
      </c>
      <c r="E75" s="461" t="n">
        <v>67.2</v>
      </c>
      <c r="F75" s="462" t="n">
        <v>52</v>
      </c>
      <c r="G75" s="462" t="n">
        <v>30.9</v>
      </c>
      <c r="H75" s="462" t="n">
        <v>14.2</v>
      </c>
      <c r="I75" s="463" t="n">
        <v>2.6</v>
      </c>
      <c r="J75" s="464" t="n">
        <v>77.9</v>
      </c>
      <c r="K75" s="299" t="n">
        <v>88.1</v>
      </c>
      <c r="L75" s="462" t="n">
        <v>78.6</v>
      </c>
      <c r="M75" s="462" t="n">
        <v>63.5</v>
      </c>
      <c r="N75" s="462" t="n">
        <v>44.5</v>
      </c>
      <c r="O75" s="462" t="n">
        <v>14.6</v>
      </c>
      <c r="P75" s="41"/>
    </row>
    <row r="76" customFormat="false" ht="12" hidden="false" customHeight="true" outlineLevel="0" collapsed="false">
      <c r="B76" s="465"/>
      <c r="C76" s="459" t="n">
        <v>1997</v>
      </c>
      <c r="D76" s="460" t="n">
        <v>54.4</v>
      </c>
      <c r="E76" s="461" t="n">
        <v>68.5</v>
      </c>
      <c r="F76" s="462" t="n">
        <v>51.5</v>
      </c>
      <c r="G76" s="462" t="n">
        <v>33</v>
      </c>
      <c r="H76" s="462" t="n">
        <v>18.1</v>
      </c>
      <c r="I76" s="463" t="n">
        <v>2</v>
      </c>
      <c r="J76" s="464" t="n">
        <v>79.1</v>
      </c>
      <c r="K76" s="299" t="n">
        <v>89.2</v>
      </c>
      <c r="L76" s="462" t="n">
        <v>79.5</v>
      </c>
      <c r="M76" s="462" t="n">
        <v>69.2</v>
      </c>
      <c r="N76" s="462" t="n">
        <v>48.6</v>
      </c>
      <c r="O76" s="462" t="n">
        <v>14.1</v>
      </c>
      <c r="P76" s="41"/>
    </row>
    <row r="77" customFormat="false" ht="12" hidden="false" customHeight="true" outlineLevel="0" collapsed="false">
      <c r="B77" s="465"/>
      <c r="C77" s="459" t="n">
        <v>1999</v>
      </c>
      <c r="D77" s="460" t="n">
        <v>56.8</v>
      </c>
      <c r="E77" s="461" t="n">
        <v>72</v>
      </c>
      <c r="F77" s="462" t="n">
        <v>54.9</v>
      </c>
      <c r="G77" s="462" t="n">
        <v>33.1</v>
      </c>
      <c r="H77" s="462" t="n">
        <v>13.6</v>
      </c>
      <c r="I77" s="463" t="n">
        <v>2.5</v>
      </c>
      <c r="J77" s="464" t="n">
        <v>79.7</v>
      </c>
      <c r="K77" s="299" t="n">
        <v>90.4</v>
      </c>
      <c r="L77" s="462" t="n">
        <v>82.1</v>
      </c>
      <c r="M77" s="462" t="n">
        <v>70.7</v>
      </c>
      <c r="N77" s="462" t="n">
        <v>39.6</v>
      </c>
      <c r="O77" s="462" t="n">
        <v>11.6</v>
      </c>
      <c r="P77" s="41"/>
    </row>
    <row r="78" customFormat="false" ht="12" hidden="false" customHeight="true" outlineLevel="0" collapsed="false">
      <c r="B78" s="465"/>
      <c r="C78" s="459" t="n">
        <v>2002</v>
      </c>
      <c r="D78" s="460" t="n">
        <v>54.4</v>
      </c>
      <c r="E78" s="461" t="n">
        <v>72.8</v>
      </c>
      <c r="F78" s="462" t="n">
        <v>50.1</v>
      </c>
      <c r="G78" s="462" t="n">
        <v>25</v>
      </c>
      <c r="H78" s="462" t="n">
        <v>9.8</v>
      </c>
      <c r="I78" s="463" t="n">
        <v>2.2</v>
      </c>
      <c r="J78" s="464" t="n">
        <v>77.3</v>
      </c>
      <c r="K78" s="299" t="n">
        <v>90.2</v>
      </c>
      <c r="L78" s="462" t="n">
        <v>79</v>
      </c>
      <c r="M78" s="462" t="n">
        <v>61.1</v>
      </c>
      <c r="N78" s="462" t="n">
        <v>33.1</v>
      </c>
      <c r="O78" s="462" t="n">
        <v>11.9</v>
      </c>
      <c r="P78" s="41"/>
    </row>
    <row r="79" customFormat="false" ht="12" hidden="false" customHeight="true" outlineLevel="0" collapsed="false">
      <c r="B79" s="465"/>
      <c r="C79" s="459" t="n">
        <v>2003</v>
      </c>
      <c r="D79" s="460" t="n">
        <v>53.9</v>
      </c>
      <c r="E79" s="461" t="n">
        <v>69.2</v>
      </c>
      <c r="F79" s="462" t="n">
        <v>53.4</v>
      </c>
      <c r="G79" s="462" t="n">
        <v>26.7</v>
      </c>
      <c r="H79" s="462" t="n">
        <v>12.8</v>
      </c>
      <c r="I79" s="463" t="n">
        <v>1.9</v>
      </c>
      <c r="J79" s="464" t="n">
        <v>74.8</v>
      </c>
      <c r="K79" s="299" t="n">
        <v>87.9</v>
      </c>
      <c r="L79" s="462" t="n">
        <v>77.8</v>
      </c>
      <c r="M79" s="462" t="n">
        <v>55.8</v>
      </c>
      <c r="N79" s="462" t="n">
        <v>30.2</v>
      </c>
      <c r="O79" s="462" t="n">
        <v>7.9</v>
      </c>
      <c r="P79" s="41"/>
    </row>
    <row r="80" customFormat="false" ht="12" hidden="false" customHeight="true" outlineLevel="0" collapsed="false">
      <c r="B80" s="465"/>
      <c r="C80" s="459" t="n">
        <v>2006</v>
      </c>
      <c r="D80" s="460" t="n">
        <v>49.3</v>
      </c>
      <c r="E80" s="461" t="n">
        <v>68.3</v>
      </c>
      <c r="F80" s="462" t="n">
        <v>46.8</v>
      </c>
      <c r="G80" s="462" t="n">
        <v>22.8</v>
      </c>
      <c r="H80" s="462" t="n">
        <v>8.4</v>
      </c>
      <c r="I80" s="463" t="n">
        <v>3.3</v>
      </c>
      <c r="J80" s="464" t="n">
        <v>71.5</v>
      </c>
      <c r="K80" s="299" t="n">
        <v>86.5</v>
      </c>
      <c r="L80" s="462" t="n">
        <v>73.5</v>
      </c>
      <c r="M80" s="462" t="n">
        <v>53.7</v>
      </c>
      <c r="N80" s="462" t="n">
        <v>31.2</v>
      </c>
      <c r="O80" s="462" t="n">
        <v>9.6</v>
      </c>
      <c r="P80" s="41"/>
    </row>
    <row r="81" customFormat="false" ht="12" hidden="false" customHeight="true" outlineLevel="0" collapsed="false">
      <c r="B81" s="465"/>
      <c r="C81" s="459" t="n">
        <v>2007</v>
      </c>
      <c r="D81" s="460" t="n">
        <v>45.6</v>
      </c>
      <c r="E81" s="461" t="n">
        <v>64</v>
      </c>
      <c r="F81" s="462" t="n">
        <v>43.5</v>
      </c>
      <c r="G81" s="462" t="n">
        <v>20.5</v>
      </c>
      <c r="H81" s="462" t="n">
        <v>7.7</v>
      </c>
      <c r="I81" s="463" t="n">
        <v>2</v>
      </c>
      <c r="J81" s="464" t="n">
        <v>68.9</v>
      </c>
      <c r="K81" s="299" t="n">
        <v>84.4</v>
      </c>
      <c r="L81" s="462" t="n">
        <v>71.3</v>
      </c>
      <c r="M81" s="462" t="n">
        <v>50.8</v>
      </c>
      <c r="N81" s="462" t="n">
        <v>28.1</v>
      </c>
      <c r="O81" s="462" t="n">
        <v>8.1</v>
      </c>
      <c r="P81" s="41"/>
    </row>
    <row r="82" customFormat="false" ht="12" hidden="false" customHeight="true" outlineLevel="0" collapsed="false">
      <c r="B82" s="465"/>
      <c r="C82" s="466"/>
      <c r="D82" s="460"/>
      <c r="E82" s="461"/>
      <c r="F82" s="462"/>
      <c r="G82" s="462"/>
      <c r="H82" s="462"/>
      <c r="I82" s="463"/>
      <c r="J82" s="464"/>
      <c r="K82" s="299"/>
      <c r="L82" s="462"/>
      <c r="M82" s="462"/>
      <c r="N82" s="462"/>
      <c r="O82" s="462"/>
      <c r="P82" s="41"/>
    </row>
    <row r="83" customFormat="false" ht="12" hidden="false" customHeight="true" outlineLevel="0" collapsed="false">
      <c r="B83" s="467" t="s">
        <v>62</v>
      </c>
      <c r="C83" s="459" t="s">
        <v>424</v>
      </c>
      <c r="D83" s="460" t="n">
        <v>18.7</v>
      </c>
      <c r="E83" s="461" t="n">
        <v>26.5</v>
      </c>
      <c r="F83" s="462" t="n">
        <v>14.9</v>
      </c>
      <c r="G83" s="462" t="n">
        <v>11.1</v>
      </c>
      <c r="H83" s="462" t="n">
        <v>4.4</v>
      </c>
      <c r="I83" s="463" t="n">
        <v>1.5</v>
      </c>
      <c r="J83" s="464" t="n">
        <v>47.7</v>
      </c>
      <c r="K83" s="299" t="n">
        <v>59.3</v>
      </c>
      <c r="L83" s="462" t="n">
        <v>46.9</v>
      </c>
      <c r="M83" s="462" t="n">
        <v>38.8</v>
      </c>
      <c r="N83" s="462" t="n">
        <v>19.4</v>
      </c>
      <c r="O83" s="462" t="n">
        <v>10.3</v>
      </c>
      <c r="P83" s="41"/>
    </row>
    <row r="84" customFormat="false" ht="12" hidden="false" customHeight="true" outlineLevel="0" collapsed="false">
      <c r="B84" s="465"/>
      <c r="C84" s="459" t="s">
        <v>423</v>
      </c>
      <c r="D84" s="460" t="n">
        <v>16.8</v>
      </c>
      <c r="E84" s="461" t="n">
        <v>25.8</v>
      </c>
      <c r="F84" s="462" t="n">
        <v>13.9</v>
      </c>
      <c r="G84" s="462" t="n">
        <v>6</v>
      </c>
      <c r="H84" s="462" t="n">
        <v>2.8</v>
      </c>
      <c r="I84" s="463" t="n">
        <v>1.9</v>
      </c>
      <c r="J84" s="464" t="n">
        <v>45.1</v>
      </c>
      <c r="K84" s="299" t="n">
        <v>59.8</v>
      </c>
      <c r="L84" s="462" t="n">
        <v>45.8</v>
      </c>
      <c r="M84" s="462" t="n">
        <v>32.4</v>
      </c>
      <c r="N84" s="462" t="n">
        <v>13.7</v>
      </c>
      <c r="O84" s="462" t="n">
        <v>6.2</v>
      </c>
      <c r="P84" s="41"/>
    </row>
    <row r="85" customFormat="false" ht="12" hidden="false" customHeight="true" outlineLevel="0" collapsed="false">
      <c r="B85" s="465"/>
      <c r="C85" s="459" t="n">
        <v>1996</v>
      </c>
      <c r="D85" s="460" t="n">
        <v>22</v>
      </c>
      <c r="E85" s="461" t="n">
        <v>34.6</v>
      </c>
      <c r="F85" s="462" t="n">
        <v>23.2</v>
      </c>
      <c r="G85" s="462" t="n">
        <v>11.4</v>
      </c>
      <c r="H85" s="462" t="n">
        <v>3.8</v>
      </c>
      <c r="I85" s="463" t="n">
        <v>0.1</v>
      </c>
      <c r="J85" s="464" t="n">
        <v>52.9</v>
      </c>
      <c r="K85" s="299" t="n">
        <v>69.6</v>
      </c>
      <c r="L85" s="462" t="n">
        <v>58.3</v>
      </c>
      <c r="M85" s="462" t="n">
        <v>42.9</v>
      </c>
      <c r="N85" s="462" t="n">
        <v>24.4</v>
      </c>
      <c r="O85" s="462" t="n">
        <v>4.1</v>
      </c>
      <c r="P85" s="41"/>
    </row>
    <row r="86" customFormat="false" ht="12" hidden="false" customHeight="true" outlineLevel="0" collapsed="false">
      <c r="B86" s="465"/>
      <c r="C86" s="459" t="n">
        <v>1998</v>
      </c>
      <c r="D86" s="460" t="n">
        <v>18.5</v>
      </c>
      <c r="E86" s="461" t="n">
        <v>31.4</v>
      </c>
      <c r="F86" s="462" t="n">
        <v>17.5</v>
      </c>
      <c r="G86" s="462" t="n">
        <v>10</v>
      </c>
      <c r="H86" s="462" t="n">
        <v>2.9</v>
      </c>
      <c r="I86" s="463" t="n">
        <v>1</v>
      </c>
      <c r="J86" s="464" t="n">
        <v>46.9</v>
      </c>
      <c r="K86" s="299" t="n">
        <v>65.4</v>
      </c>
      <c r="L86" s="462" t="n">
        <v>49.4</v>
      </c>
      <c r="M86" s="462" t="n">
        <v>38.6</v>
      </c>
      <c r="N86" s="462" t="n">
        <v>19.5</v>
      </c>
      <c r="O86" s="462" t="n">
        <v>3.3</v>
      </c>
      <c r="P86" s="41"/>
    </row>
    <row r="87" customFormat="false" ht="12" hidden="false" customHeight="true" outlineLevel="0" collapsed="false">
      <c r="B87" s="465"/>
      <c r="C87" s="459" t="n">
        <v>2002</v>
      </c>
      <c r="D87" s="460" t="n">
        <v>12.6</v>
      </c>
      <c r="E87" s="461" t="n">
        <v>22</v>
      </c>
      <c r="F87" s="462" t="n">
        <v>14.6</v>
      </c>
      <c r="G87" s="462" t="n">
        <v>6.5</v>
      </c>
      <c r="H87" s="462" t="n">
        <v>1.4</v>
      </c>
      <c r="I87" s="463" t="n">
        <v>1.4</v>
      </c>
      <c r="J87" s="464" t="n">
        <v>39.4</v>
      </c>
      <c r="K87" s="299" t="n">
        <v>56.4</v>
      </c>
      <c r="L87" s="462" t="n">
        <v>45.3</v>
      </c>
      <c r="M87" s="462" t="n">
        <v>34.8</v>
      </c>
      <c r="N87" s="462" t="n">
        <v>15.8</v>
      </c>
      <c r="O87" s="462" t="n">
        <v>5.1</v>
      </c>
      <c r="P87" s="41"/>
    </row>
    <row r="88" customFormat="false" ht="12" hidden="false" customHeight="true" outlineLevel="0" collapsed="false">
      <c r="B88" s="465"/>
      <c r="C88" s="459" t="n">
        <v>2004</v>
      </c>
      <c r="D88" s="460" t="n">
        <v>11.7</v>
      </c>
      <c r="E88" s="461" t="n">
        <v>22.2</v>
      </c>
      <c r="F88" s="462" t="n">
        <v>15</v>
      </c>
      <c r="G88" s="462" t="n">
        <v>6.5</v>
      </c>
      <c r="H88" s="462" t="n">
        <v>1.9</v>
      </c>
      <c r="I88" s="463" t="n">
        <v>0.4</v>
      </c>
      <c r="J88" s="464" t="n">
        <v>37</v>
      </c>
      <c r="K88" s="299" t="n">
        <v>54.5</v>
      </c>
      <c r="L88" s="462" t="n">
        <v>43.8</v>
      </c>
      <c r="M88" s="462" t="n">
        <v>35.4</v>
      </c>
      <c r="N88" s="462" t="n">
        <v>15.6</v>
      </c>
      <c r="O88" s="462" t="n">
        <v>3.9</v>
      </c>
      <c r="P88" s="41"/>
    </row>
    <row r="89" customFormat="false" ht="12" hidden="false" customHeight="true" outlineLevel="0" collapsed="false">
      <c r="B89" s="465"/>
      <c r="C89" s="459" t="n">
        <v>2005</v>
      </c>
      <c r="D89" s="460" t="n">
        <v>11.7</v>
      </c>
      <c r="E89" s="461" t="n">
        <v>23.8</v>
      </c>
      <c r="F89" s="462" t="n">
        <v>13.9</v>
      </c>
      <c r="G89" s="462" t="n">
        <v>7.3</v>
      </c>
      <c r="H89" s="462" t="n">
        <v>1.2</v>
      </c>
      <c r="I89" s="463" t="n">
        <v>0.5</v>
      </c>
      <c r="J89" s="464" t="n">
        <v>35.5</v>
      </c>
      <c r="K89" s="299" t="n">
        <v>54.9</v>
      </c>
      <c r="L89" s="462" t="n">
        <v>42.9</v>
      </c>
      <c r="M89" s="462" t="n">
        <v>33.5</v>
      </c>
      <c r="N89" s="462" t="n">
        <v>13.7</v>
      </c>
      <c r="O89" s="462" t="n">
        <v>3.1</v>
      </c>
      <c r="P89" s="41"/>
    </row>
    <row r="90" customFormat="false" ht="12" hidden="false" customHeight="true" outlineLevel="0" collapsed="false">
      <c r="B90" s="465"/>
      <c r="C90" s="459" t="n">
        <v>2006</v>
      </c>
      <c r="D90" s="460" t="n">
        <v>8.7</v>
      </c>
      <c r="E90" s="461" t="n">
        <v>20</v>
      </c>
      <c r="F90" s="462" t="n">
        <v>10.5</v>
      </c>
      <c r="G90" s="462" t="n">
        <v>4.9</v>
      </c>
      <c r="H90" s="462" t="n">
        <v>0.9</v>
      </c>
      <c r="I90" s="463" t="n">
        <v>0.3</v>
      </c>
      <c r="J90" s="464" t="n">
        <v>31.7</v>
      </c>
      <c r="K90" s="299" t="n">
        <v>48.1</v>
      </c>
      <c r="L90" s="462" t="n">
        <v>39.1</v>
      </c>
      <c r="M90" s="462" t="n">
        <v>32.3</v>
      </c>
      <c r="N90" s="462" t="n">
        <v>14</v>
      </c>
      <c r="O90" s="462" t="n">
        <v>1.7</v>
      </c>
      <c r="P90" s="41"/>
    </row>
    <row r="91" customFormat="false" ht="12" hidden="false" customHeight="true" outlineLevel="0" collapsed="false">
      <c r="B91" s="465"/>
      <c r="C91" s="466"/>
      <c r="D91" s="460"/>
      <c r="E91" s="461"/>
      <c r="F91" s="462"/>
      <c r="G91" s="462"/>
      <c r="H91" s="462"/>
      <c r="I91" s="463"/>
      <c r="J91" s="464"/>
      <c r="K91" s="299"/>
      <c r="L91" s="462"/>
      <c r="M91" s="462"/>
      <c r="N91" s="462"/>
      <c r="O91" s="462"/>
      <c r="P91" s="41"/>
    </row>
    <row r="92" customFormat="false" ht="12" hidden="false" customHeight="true" outlineLevel="0" collapsed="false">
      <c r="B92" s="467" t="s">
        <v>63</v>
      </c>
      <c r="C92" s="459" t="n">
        <v>1993</v>
      </c>
      <c r="D92" s="460" t="n">
        <v>48.4</v>
      </c>
      <c r="E92" s="461" t="n">
        <v>60.7</v>
      </c>
      <c r="F92" s="462" t="n">
        <v>39.8</v>
      </c>
      <c r="G92" s="462" t="n">
        <v>25.3</v>
      </c>
      <c r="H92" s="462" t="n">
        <v>17.5</v>
      </c>
      <c r="I92" s="463" t="n">
        <v>9.7</v>
      </c>
      <c r="J92" s="464" t="n">
        <v>73.6</v>
      </c>
      <c r="K92" s="299" t="n">
        <v>83.9</v>
      </c>
      <c r="L92" s="462" t="n">
        <v>67.9</v>
      </c>
      <c r="M92" s="462" t="n">
        <v>56.7</v>
      </c>
      <c r="N92" s="462" t="n">
        <v>42.3</v>
      </c>
      <c r="O92" s="462" t="n">
        <v>23.2</v>
      </c>
      <c r="P92" s="41"/>
    </row>
    <row r="93" customFormat="false" ht="12" hidden="false" customHeight="true" outlineLevel="0" collapsed="false">
      <c r="B93" s="467"/>
      <c r="C93" s="459" t="n">
        <v>1998</v>
      </c>
      <c r="D93" s="460" t="n">
        <v>44.6</v>
      </c>
      <c r="E93" s="461" t="n">
        <v>58.8</v>
      </c>
      <c r="F93" s="462" t="n">
        <v>36.4</v>
      </c>
      <c r="G93" s="462" t="n">
        <v>25.9</v>
      </c>
      <c r="H93" s="462" t="n">
        <v>18.1</v>
      </c>
      <c r="I93" s="463" t="n">
        <v>3.4</v>
      </c>
      <c r="J93" s="464" t="n">
        <v>69.9</v>
      </c>
      <c r="K93" s="299" t="n">
        <v>81.5</v>
      </c>
      <c r="L93" s="462" t="n">
        <v>66.4</v>
      </c>
      <c r="M93" s="462" t="n">
        <v>57.1</v>
      </c>
      <c r="N93" s="462" t="n">
        <v>39</v>
      </c>
      <c r="O93" s="462" t="n">
        <v>15.4</v>
      </c>
      <c r="P93" s="41"/>
    </row>
    <row r="94" customFormat="false" ht="12" hidden="false" customHeight="true" outlineLevel="0" collapsed="false">
      <c r="B94" s="467"/>
      <c r="C94" s="459" t="n">
        <v>2001</v>
      </c>
      <c r="D94" s="460" t="n">
        <v>42.5</v>
      </c>
      <c r="E94" s="461" t="n">
        <v>55.9</v>
      </c>
      <c r="F94" s="462" t="n">
        <v>36.9</v>
      </c>
      <c r="G94" s="462" t="n">
        <v>22.8</v>
      </c>
      <c r="H94" s="462" t="n">
        <v>12.5</v>
      </c>
      <c r="I94" s="463" t="n">
        <v>6.6</v>
      </c>
      <c r="J94" s="464" t="n">
        <v>69.4</v>
      </c>
      <c r="K94" s="299" t="n">
        <v>81.7</v>
      </c>
      <c r="L94" s="462" t="n">
        <v>64.2</v>
      </c>
      <c r="M94" s="462" t="n">
        <v>56.5</v>
      </c>
      <c r="N94" s="462" t="n">
        <v>38.5</v>
      </c>
      <c r="O94" s="462" t="n">
        <v>18.3</v>
      </c>
      <c r="P94" s="41"/>
    </row>
    <row r="95" customFormat="false" ht="12" hidden="false" customHeight="true" outlineLevel="0" collapsed="false">
      <c r="B95" s="467"/>
      <c r="C95" s="459" t="n">
        <v>2005</v>
      </c>
      <c r="D95" s="460" t="n">
        <v>31.9</v>
      </c>
      <c r="E95" s="461" t="n">
        <v>44</v>
      </c>
      <c r="F95" s="462" t="n">
        <v>28.5</v>
      </c>
      <c r="G95" s="462" t="n">
        <v>14.5</v>
      </c>
      <c r="H95" s="462" t="n">
        <v>6.9</v>
      </c>
      <c r="I95" s="463" t="n">
        <v>2.6</v>
      </c>
      <c r="J95" s="464" t="n">
        <v>61.9</v>
      </c>
      <c r="K95" s="299" t="n">
        <v>75</v>
      </c>
      <c r="L95" s="462" t="n">
        <v>57.4</v>
      </c>
      <c r="M95" s="462" t="n">
        <v>50.3</v>
      </c>
      <c r="N95" s="462" t="n">
        <v>30.4</v>
      </c>
      <c r="O95" s="462" t="n">
        <v>14.3</v>
      </c>
      <c r="P95" s="41"/>
    </row>
    <row r="96" customFormat="false" ht="12" hidden="false" customHeight="true" outlineLevel="0" collapsed="false">
      <c r="B96" s="467"/>
      <c r="C96" s="459"/>
      <c r="D96" s="460"/>
      <c r="E96" s="461"/>
      <c r="F96" s="462"/>
      <c r="G96" s="462"/>
      <c r="H96" s="462"/>
      <c r="I96" s="463"/>
      <c r="J96" s="464"/>
      <c r="K96" s="299"/>
      <c r="L96" s="462"/>
      <c r="M96" s="462"/>
      <c r="N96" s="462"/>
      <c r="O96" s="462"/>
      <c r="P96" s="41"/>
    </row>
    <row r="97" customFormat="false" ht="12" hidden="false" customHeight="true" outlineLevel="0" collapsed="false">
      <c r="B97" s="467" t="s">
        <v>66</v>
      </c>
      <c r="C97" s="459" t="n">
        <v>2002</v>
      </c>
      <c r="D97" s="460" t="n">
        <v>18.6</v>
      </c>
      <c r="E97" s="461" t="n">
        <v>43.9</v>
      </c>
      <c r="F97" s="462" t="n">
        <v>25.7</v>
      </c>
      <c r="G97" s="462" t="n">
        <v>13.5</v>
      </c>
      <c r="H97" s="462" t="n">
        <v>6</v>
      </c>
      <c r="I97" s="463" t="n">
        <v>0.8</v>
      </c>
      <c r="J97" s="464" t="n">
        <v>36.9</v>
      </c>
      <c r="K97" s="299" t="n">
        <v>67.5</v>
      </c>
      <c r="L97" s="462" t="n">
        <v>49.1</v>
      </c>
      <c r="M97" s="462" t="n">
        <v>36</v>
      </c>
      <c r="N97" s="462" t="n">
        <v>18.1</v>
      </c>
      <c r="O97" s="462" t="n">
        <v>3.6</v>
      </c>
      <c r="P97" s="41"/>
    </row>
    <row r="98" customFormat="false" ht="12" hidden="false" customHeight="true" outlineLevel="0" collapsed="false">
      <c r="B98" s="465"/>
      <c r="C98" s="459" t="n">
        <v>2004</v>
      </c>
      <c r="D98" s="460" t="n">
        <v>15.9</v>
      </c>
      <c r="E98" s="461" t="n">
        <v>41.9</v>
      </c>
      <c r="F98" s="462" t="n">
        <v>22.6</v>
      </c>
      <c r="G98" s="462" t="n">
        <v>10.7</v>
      </c>
      <c r="H98" s="462" t="n">
        <v>5.1</v>
      </c>
      <c r="I98" s="463" t="n">
        <v>0.9</v>
      </c>
      <c r="J98" s="464" t="n">
        <v>32.9</v>
      </c>
      <c r="K98" s="299" t="n">
        <v>64.9</v>
      </c>
      <c r="L98" s="462" t="n">
        <v>46.1</v>
      </c>
      <c r="M98" s="462" t="n">
        <v>31.7</v>
      </c>
      <c r="N98" s="462" t="n">
        <v>15.4</v>
      </c>
      <c r="O98" s="462" t="n">
        <v>3.4</v>
      </c>
      <c r="P98" s="41"/>
    </row>
    <row r="99" customFormat="false" ht="12" hidden="false" customHeight="true" outlineLevel="0" collapsed="false">
      <c r="B99" s="465"/>
      <c r="C99" s="459" t="n">
        <v>2005</v>
      </c>
      <c r="D99" s="460" t="n">
        <v>14.1</v>
      </c>
      <c r="E99" s="461" t="n">
        <v>37</v>
      </c>
      <c r="F99" s="462" t="n">
        <v>19.8</v>
      </c>
      <c r="G99" s="462" t="n">
        <v>11.3</v>
      </c>
      <c r="H99" s="462" t="n">
        <v>3.6</v>
      </c>
      <c r="I99" s="463" t="n">
        <v>1.4</v>
      </c>
      <c r="J99" s="464" t="n">
        <v>31</v>
      </c>
      <c r="K99" s="299" t="n">
        <v>61.2</v>
      </c>
      <c r="L99" s="462" t="n">
        <v>43.1</v>
      </c>
      <c r="M99" s="462" t="n">
        <v>31.8</v>
      </c>
      <c r="N99" s="462" t="n">
        <v>14</v>
      </c>
      <c r="O99" s="462" t="n">
        <v>3.8</v>
      </c>
      <c r="P99" s="41"/>
    </row>
    <row r="100" customFormat="false" ht="12" hidden="false" customHeight="true" outlineLevel="0" collapsed="false">
      <c r="B100" s="465"/>
      <c r="C100" s="459" t="n">
        <v>2006</v>
      </c>
      <c r="D100" s="460" t="n">
        <v>14.3</v>
      </c>
      <c r="E100" s="461" t="n">
        <v>40.5</v>
      </c>
      <c r="F100" s="462" t="n">
        <v>20.2</v>
      </c>
      <c r="G100" s="462" t="n">
        <v>9.6</v>
      </c>
      <c r="H100" s="462" t="n">
        <v>4.7</v>
      </c>
      <c r="I100" s="463" t="n">
        <v>0.8</v>
      </c>
      <c r="J100" s="464" t="n">
        <v>29.9</v>
      </c>
      <c r="K100" s="299" t="n">
        <v>63.9</v>
      </c>
      <c r="L100" s="462" t="n">
        <v>42.7</v>
      </c>
      <c r="M100" s="462" t="n">
        <v>26.9</v>
      </c>
      <c r="N100" s="462" t="n">
        <v>13.6</v>
      </c>
      <c r="O100" s="462" t="n">
        <v>3.1</v>
      </c>
      <c r="P100" s="41"/>
    </row>
    <row r="101" customFormat="false" ht="12" hidden="false" customHeight="true" outlineLevel="0" collapsed="false">
      <c r="B101" s="465"/>
      <c r="C101" s="459" t="n">
        <v>2007</v>
      </c>
      <c r="D101" s="460" t="n">
        <v>12</v>
      </c>
      <c r="E101" s="461" t="n">
        <v>32.6</v>
      </c>
      <c r="F101" s="462" t="n">
        <v>18.2</v>
      </c>
      <c r="G101" s="462" t="n">
        <v>8.3</v>
      </c>
      <c r="H101" s="462" t="n">
        <v>3.7</v>
      </c>
      <c r="I101" s="463" t="n">
        <v>0.5</v>
      </c>
      <c r="J101" s="464" t="n">
        <v>29</v>
      </c>
      <c r="K101" s="299" t="n">
        <v>61.3</v>
      </c>
      <c r="L101" s="462" t="n">
        <v>40.7</v>
      </c>
      <c r="M101" s="462" t="n">
        <v>28.1</v>
      </c>
      <c r="N101" s="462" t="n">
        <v>12.9</v>
      </c>
      <c r="O101" s="462" t="n">
        <v>3.1</v>
      </c>
      <c r="P101" s="41"/>
    </row>
    <row r="102" customFormat="false" ht="12" hidden="false" customHeight="true" outlineLevel="0" collapsed="false">
      <c r="B102" s="465"/>
      <c r="C102" s="466"/>
      <c r="D102" s="460"/>
      <c r="E102" s="461"/>
      <c r="F102" s="462"/>
      <c r="G102" s="462"/>
      <c r="H102" s="462"/>
      <c r="I102" s="463"/>
      <c r="J102" s="464"/>
      <c r="K102" s="299"/>
      <c r="L102" s="462"/>
      <c r="M102" s="462"/>
      <c r="N102" s="462"/>
      <c r="O102" s="462"/>
      <c r="P102" s="41"/>
    </row>
    <row r="103" customFormat="false" ht="12" hidden="false" customHeight="true" outlineLevel="0" collapsed="false">
      <c r="B103" s="467" t="s">
        <v>67</v>
      </c>
      <c r="C103" s="459" t="n">
        <v>1999</v>
      </c>
      <c r="D103" s="460" t="n">
        <v>33.8</v>
      </c>
      <c r="E103" s="461" t="n">
        <v>55.8</v>
      </c>
      <c r="F103" s="462" t="n">
        <v>39.6</v>
      </c>
      <c r="G103" s="462" t="n">
        <v>16.5</v>
      </c>
      <c r="H103" s="462" t="n">
        <v>4.2</v>
      </c>
      <c r="I103" s="463" t="n">
        <v>0.1</v>
      </c>
      <c r="J103" s="464" t="n">
        <v>60.6</v>
      </c>
      <c r="K103" s="299" t="n">
        <v>78.6</v>
      </c>
      <c r="L103" s="462" t="n">
        <v>69.2</v>
      </c>
      <c r="M103" s="462" t="n">
        <v>49.9</v>
      </c>
      <c r="N103" s="462" t="n">
        <v>25.4</v>
      </c>
      <c r="O103" s="462" t="n">
        <v>8.8</v>
      </c>
      <c r="P103" s="41"/>
    </row>
    <row r="104" customFormat="false" ht="12" hidden="false" customHeight="true" outlineLevel="0" collapsed="false">
      <c r="B104" s="467"/>
      <c r="C104" s="459" t="n">
        <v>2001</v>
      </c>
      <c r="D104" s="460" t="n">
        <v>33.2</v>
      </c>
      <c r="E104" s="461" t="n">
        <v>51.1</v>
      </c>
      <c r="F104" s="462" t="n">
        <v>39.8</v>
      </c>
      <c r="G104" s="462" t="n">
        <v>16.8</v>
      </c>
      <c r="H104" s="462" t="n">
        <v>10.4</v>
      </c>
      <c r="I104" s="463" t="n">
        <v>1.4</v>
      </c>
      <c r="J104" s="464" t="n">
        <v>61</v>
      </c>
      <c r="K104" s="299" t="n">
        <v>77.1</v>
      </c>
      <c r="L104" s="462" t="n">
        <v>70.3</v>
      </c>
      <c r="M104" s="462" t="n">
        <v>55.8</v>
      </c>
      <c r="N104" s="462" t="n">
        <v>26.6</v>
      </c>
      <c r="O104" s="462" t="n">
        <v>5</v>
      </c>
      <c r="P104" s="41"/>
    </row>
    <row r="105" customFormat="false" ht="12" hidden="false" customHeight="true" outlineLevel="0" collapsed="false">
      <c r="B105" s="39"/>
      <c r="C105" s="459" t="n">
        <v>2004</v>
      </c>
      <c r="D105" s="460" t="n">
        <v>36.9</v>
      </c>
      <c r="E105" s="461" t="n">
        <v>56.6</v>
      </c>
      <c r="F105" s="462" t="n">
        <v>43.7</v>
      </c>
      <c r="G105" s="462" t="n">
        <v>26.4</v>
      </c>
      <c r="H105" s="462" t="n">
        <v>10.8</v>
      </c>
      <c r="I105" s="463" t="n">
        <v>3.6</v>
      </c>
      <c r="J105" s="464" t="n">
        <v>65.9</v>
      </c>
      <c r="K105" s="299" t="n">
        <v>81.8</v>
      </c>
      <c r="L105" s="462" t="n">
        <v>75.7</v>
      </c>
      <c r="M105" s="462" t="n">
        <v>62.6</v>
      </c>
      <c r="N105" s="462" t="n">
        <v>36.7</v>
      </c>
      <c r="O105" s="462" t="n">
        <v>13.1</v>
      </c>
      <c r="P105" s="41"/>
    </row>
    <row r="106" customFormat="false" ht="12" hidden="false" customHeight="true" outlineLevel="0" collapsed="false">
      <c r="B106" s="39"/>
      <c r="C106" s="459" t="n">
        <v>2005</v>
      </c>
      <c r="D106" s="460" t="n">
        <v>32.1</v>
      </c>
      <c r="E106" s="461" t="n">
        <v>49.6</v>
      </c>
      <c r="F106" s="462" t="n">
        <v>40.9</v>
      </c>
      <c r="G106" s="462" t="n">
        <v>27.1</v>
      </c>
      <c r="H106" s="462" t="n">
        <v>8.2</v>
      </c>
      <c r="I106" s="463" t="n">
        <v>1.9</v>
      </c>
      <c r="J106" s="464" t="n">
        <v>60.5</v>
      </c>
      <c r="K106" s="299" t="n">
        <v>77.7</v>
      </c>
      <c r="L106" s="462" t="n">
        <v>71.3</v>
      </c>
      <c r="M106" s="462" t="n">
        <v>60.9</v>
      </c>
      <c r="N106" s="462" t="n">
        <v>37.3</v>
      </c>
      <c r="O106" s="462" t="n">
        <v>11.7</v>
      </c>
      <c r="P106" s="41"/>
    </row>
    <row r="107" customFormat="false" ht="12" hidden="false" customHeight="true" outlineLevel="0" collapsed="false">
      <c r="B107" s="39"/>
      <c r="C107" s="459" t="n">
        <v>2007</v>
      </c>
      <c r="D107" s="460" t="n">
        <v>31.6</v>
      </c>
      <c r="E107" s="461" t="n">
        <v>46.2</v>
      </c>
      <c r="F107" s="462" t="n">
        <v>40.6</v>
      </c>
      <c r="G107" s="462" t="n">
        <v>24.5</v>
      </c>
      <c r="H107" s="462" t="n">
        <v>12.8</v>
      </c>
      <c r="I107" s="463" t="n">
        <v>2.1</v>
      </c>
      <c r="J107" s="464" t="n">
        <v>60.5</v>
      </c>
      <c r="K107" s="299" t="n">
        <v>77.2</v>
      </c>
      <c r="L107" s="462" t="n">
        <v>71.6</v>
      </c>
      <c r="M107" s="462" t="n">
        <v>57.6</v>
      </c>
      <c r="N107" s="462" t="n">
        <v>36.7</v>
      </c>
      <c r="O107" s="462" t="n">
        <v>12.3</v>
      </c>
      <c r="P107" s="41"/>
    </row>
    <row r="108" customFormat="false" ht="12" hidden="false" customHeight="true" outlineLevel="0" collapsed="false">
      <c r="B108" s="39"/>
      <c r="C108" s="466"/>
      <c r="D108" s="460"/>
      <c r="E108" s="461"/>
      <c r="F108" s="462"/>
      <c r="G108" s="462"/>
      <c r="H108" s="462"/>
      <c r="I108" s="463"/>
      <c r="J108" s="464"/>
      <c r="K108" s="299"/>
      <c r="L108" s="462"/>
      <c r="M108" s="462"/>
      <c r="N108" s="462"/>
      <c r="O108" s="462"/>
      <c r="P108" s="41"/>
    </row>
    <row r="109" customFormat="false" ht="12" hidden="false" customHeight="true" outlineLevel="0" collapsed="false">
      <c r="B109" s="467" t="s">
        <v>68</v>
      </c>
      <c r="C109" s="459" t="n">
        <v>1997</v>
      </c>
      <c r="D109" s="460" t="n">
        <v>25.1</v>
      </c>
      <c r="E109" s="461" t="n">
        <v>45.7</v>
      </c>
      <c r="F109" s="462" t="n">
        <v>29.5</v>
      </c>
      <c r="G109" s="462" t="n">
        <v>11.9</v>
      </c>
      <c r="H109" s="462" t="n">
        <v>3</v>
      </c>
      <c r="I109" s="463" t="n">
        <v>0.9</v>
      </c>
      <c r="J109" s="464" t="n">
        <v>47.6</v>
      </c>
      <c r="K109" s="299" t="n">
        <v>68.1</v>
      </c>
      <c r="L109" s="462" t="n">
        <v>54.8</v>
      </c>
      <c r="M109" s="462" t="n">
        <v>38.9</v>
      </c>
      <c r="N109" s="462" t="n">
        <v>17.5</v>
      </c>
      <c r="O109" s="462" t="n">
        <v>4.6</v>
      </c>
      <c r="P109" s="41"/>
    </row>
    <row r="110" customFormat="false" ht="12" hidden="false" customHeight="true" outlineLevel="0" collapsed="false">
      <c r="B110" s="467"/>
      <c r="C110" s="459" t="n">
        <v>1999</v>
      </c>
      <c r="D110" s="460" t="n">
        <v>22.4</v>
      </c>
      <c r="E110" s="461" t="n">
        <v>38.5</v>
      </c>
      <c r="F110" s="462" t="n">
        <v>32.2</v>
      </c>
      <c r="G110" s="462" t="n">
        <v>15.1</v>
      </c>
      <c r="H110" s="462" t="n">
        <v>4.3</v>
      </c>
      <c r="I110" s="463" t="n">
        <v>0.4</v>
      </c>
      <c r="J110" s="464" t="n">
        <v>48.6</v>
      </c>
      <c r="K110" s="299" t="n">
        <v>68.3</v>
      </c>
      <c r="L110" s="462" t="n">
        <v>60.2</v>
      </c>
      <c r="M110" s="462" t="n">
        <v>44.5</v>
      </c>
      <c r="N110" s="462" t="n">
        <v>28.3</v>
      </c>
      <c r="O110" s="462" t="n">
        <v>10.4</v>
      </c>
      <c r="P110" s="41"/>
    </row>
    <row r="111" customFormat="false" ht="12" hidden="false" customHeight="true" outlineLevel="0" collapsed="false">
      <c r="B111" s="467"/>
      <c r="C111" s="459" t="n">
        <v>2001</v>
      </c>
      <c r="D111" s="460" t="n">
        <v>24.4</v>
      </c>
      <c r="E111" s="461" t="n">
        <v>43.2</v>
      </c>
      <c r="F111" s="462" t="n">
        <v>31.7</v>
      </c>
      <c r="G111" s="462" t="n">
        <v>16.3</v>
      </c>
      <c r="H111" s="462" t="n">
        <v>6.1</v>
      </c>
      <c r="I111" s="463" t="n">
        <v>1.3</v>
      </c>
      <c r="J111" s="464" t="n">
        <v>54.7</v>
      </c>
      <c r="K111" s="299" t="n">
        <v>74.9</v>
      </c>
      <c r="L111" s="462" t="n">
        <v>65.9</v>
      </c>
      <c r="M111" s="462" t="n">
        <v>52.4</v>
      </c>
      <c r="N111" s="462" t="n">
        <v>33.2</v>
      </c>
      <c r="O111" s="462" t="n">
        <v>13.1</v>
      </c>
      <c r="P111" s="41"/>
    </row>
    <row r="112" customFormat="false" ht="12" hidden="false" customHeight="true" outlineLevel="0" collapsed="false">
      <c r="B112" s="467"/>
      <c r="C112" s="459" t="n">
        <v>2003</v>
      </c>
      <c r="D112" s="460" t="n">
        <v>21.6</v>
      </c>
      <c r="E112" s="461" t="n">
        <v>36.7</v>
      </c>
      <c r="F112" s="462" t="n">
        <v>31.8</v>
      </c>
      <c r="G112" s="462" t="n">
        <v>15</v>
      </c>
      <c r="H112" s="462" t="n">
        <v>2.6</v>
      </c>
      <c r="I112" s="463" t="n">
        <v>1.6</v>
      </c>
      <c r="J112" s="464" t="n">
        <v>54.7</v>
      </c>
      <c r="K112" s="299" t="n">
        <v>71.6</v>
      </c>
      <c r="L112" s="462" t="n">
        <v>67</v>
      </c>
      <c r="M112" s="462" t="n">
        <v>55.4</v>
      </c>
      <c r="N112" s="462" t="n">
        <v>33.6</v>
      </c>
      <c r="O112" s="462" t="n">
        <v>14.6</v>
      </c>
      <c r="P112" s="41"/>
    </row>
    <row r="113" customFormat="false" ht="12" hidden="false" customHeight="true" outlineLevel="0" collapsed="false">
      <c r="B113" s="467"/>
      <c r="C113" s="459"/>
      <c r="D113" s="460"/>
      <c r="E113" s="461"/>
      <c r="F113" s="462"/>
      <c r="G113" s="462"/>
      <c r="H113" s="462"/>
      <c r="I113" s="463"/>
      <c r="J113" s="464"/>
      <c r="K113" s="299"/>
      <c r="L113" s="462"/>
      <c r="M113" s="462"/>
      <c r="N113" s="462"/>
      <c r="O113" s="462"/>
      <c r="P113" s="41"/>
    </row>
    <row r="114" customFormat="false" ht="12" hidden="false" customHeight="true" outlineLevel="0" collapsed="false">
      <c r="B114" s="467" t="s">
        <v>69</v>
      </c>
      <c r="C114" s="459"/>
      <c r="D114" s="460"/>
      <c r="E114" s="461"/>
      <c r="F114" s="462"/>
      <c r="G114" s="462"/>
      <c r="H114" s="462"/>
      <c r="I114" s="463"/>
      <c r="J114" s="464"/>
      <c r="K114" s="299"/>
      <c r="L114" s="462"/>
      <c r="M114" s="462"/>
      <c r="N114" s="462"/>
      <c r="O114" s="462"/>
      <c r="P114" s="41"/>
    </row>
    <row r="115" customFormat="false" ht="12" hidden="false" customHeight="true" outlineLevel="0" collapsed="false">
      <c r="B115" s="467" t="s">
        <v>70</v>
      </c>
      <c r="C115" s="459" t="n">
        <v>2002</v>
      </c>
      <c r="D115" s="460" t="n">
        <v>20.7</v>
      </c>
      <c r="E115" s="461" t="n">
        <v>34</v>
      </c>
      <c r="F115" s="462" t="n">
        <v>25.1</v>
      </c>
      <c r="G115" s="462" t="n">
        <v>15.7</v>
      </c>
      <c r="H115" s="462" t="n">
        <v>8.3</v>
      </c>
      <c r="I115" s="463" t="n">
        <v>3.3</v>
      </c>
      <c r="J115" s="464" t="n">
        <v>47.1</v>
      </c>
      <c r="K115" s="299" t="n">
        <v>63.7</v>
      </c>
      <c r="L115" s="462" t="n">
        <v>52.8</v>
      </c>
      <c r="M115" s="462" t="n">
        <v>46.4</v>
      </c>
      <c r="N115" s="462" t="n">
        <v>30.4</v>
      </c>
      <c r="O115" s="462" t="n">
        <v>13.8</v>
      </c>
      <c r="P115" s="41"/>
    </row>
    <row r="116" customFormat="false" ht="12" hidden="false" customHeight="true" outlineLevel="0" collapsed="false">
      <c r="B116" s="467"/>
      <c r="C116" s="459" t="n">
        <v>2004</v>
      </c>
      <c r="D116" s="460" t="n">
        <v>29</v>
      </c>
      <c r="E116" s="461" t="n">
        <v>43.3</v>
      </c>
      <c r="F116" s="462" t="n">
        <v>33.2</v>
      </c>
      <c r="G116" s="462" t="n">
        <v>27</v>
      </c>
      <c r="H116" s="462" t="n">
        <v>21.4</v>
      </c>
      <c r="I116" s="463" t="n">
        <v>6.6</v>
      </c>
      <c r="J116" s="464" t="n">
        <v>54.4</v>
      </c>
      <c r="K116" s="299" t="n">
        <v>70.3</v>
      </c>
      <c r="L116" s="462" t="n">
        <v>60.7</v>
      </c>
      <c r="M116" s="462" t="n">
        <v>53.9</v>
      </c>
      <c r="N116" s="462" t="n">
        <v>47.3</v>
      </c>
      <c r="O116" s="462" t="n">
        <v>20</v>
      </c>
      <c r="P116" s="41"/>
    </row>
    <row r="117" customFormat="false" ht="12" hidden="false" customHeight="true" outlineLevel="0" collapsed="false">
      <c r="B117" s="467"/>
      <c r="C117" s="459" t="n">
        <v>2005</v>
      </c>
      <c r="D117" s="460" t="n">
        <v>24.6</v>
      </c>
      <c r="E117" s="461" t="n">
        <v>35.5</v>
      </c>
      <c r="F117" s="462" t="n">
        <v>29</v>
      </c>
      <c r="G117" s="462" t="n">
        <v>22.3</v>
      </c>
      <c r="H117" s="462" t="n">
        <v>17.4</v>
      </c>
      <c r="I117" s="463" t="n">
        <v>5.1</v>
      </c>
      <c r="J117" s="464" t="n">
        <v>47.5</v>
      </c>
      <c r="K117" s="299" t="n">
        <v>61.1</v>
      </c>
      <c r="L117" s="462" t="n">
        <v>52.9</v>
      </c>
      <c r="M117" s="462" t="n">
        <v>48.2</v>
      </c>
      <c r="N117" s="462" t="n">
        <v>36.9</v>
      </c>
      <c r="O117" s="462" t="n">
        <v>16.6</v>
      </c>
      <c r="P117" s="41"/>
    </row>
    <row r="118" customFormat="false" ht="12" hidden="false" customHeight="true" outlineLevel="0" collapsed="false">
      <c r="B118" s="467"/>
      <c r="C118" s="459" t="n">
        <v>2006</v>
      </c>
      <c r="D118" s="460" t="n">
        <v>22</v>
      </c>
      <c r="E118" s="461" t="n">
        <v>33.5</v>
      </c>
      <c r="F118" s="462" t="n">
        <v>27.2</v>
      </c>
      <c r="G118" s="462" t="n">
        <v>20.1</v>
      </c>
      <c r="H118" s="462" t="n">
        <v>13.2</v>
      </c>
      <c r="I118" s="463" t="n">
        <v>3.7</v>
      </c>
      <c r="J118" s="464" t="n">
        <v>44.5</v>
      </c>
      <c r="K118" s="299" t="n">
        <v>58.8</v>
      </c>
      <c r="L118" s="462" t="n">
        <v>51.1</v>
      </c>
      <c r="M118" s="462" t="n">
        <v>43.2</v>
      </c>
      <c r="N118" s="462" t="n">
        <v>36.8</v>
      </c>
      <c r="O118" s="462" t="n">
        <v>15</v>
      </c>
      <c r="P118" s="41"/>
    </row>
    <row r="119" customFormat="false" ht="12" hidden="false" customHeight="true" outlineLevel="0" collapsed="false">
      <c r="B119" s="467"/>
      <c r="C119" s="459" t="n">
        <v>2007</v>
      </c>
      <c r="D119" s="460" t="n">
        <v>21</v>
      </c>
      <c r="E119" s="461" t="n">
        <v>31.4</v>
      </c>
      <c r="F119" s="462" t="n">
        <v>25.7</v>
      </c>
      <c r="G119" s="462" t="n">
        <v>19.3</v>
      </c>
      <c r="H119" s="462" t="n">
        <v>15</v>
      </c>
      <c r="I119" s="463" t="n">
        <v>4.8</v>
      </c>
      <c r="J119" s="464" t="n">
        <v>44.5</v>
      </c>
      <c r="K119" s="299" t="n">
        <v>57.7</v>
      </c>
      <c r="L119" s="462" t="n">
        <v>50.1</v>
      </c>
      <c r="M119" s="462" t="n">
        <v>45</v>
      </c>
      <c r="N119" s="462" t="n">
        <v>37.6</v>
      </c>
      <c r="O119" s="462" t="n">
        <v>17.4</v>
      </c>
      <c r="P119" s="41"/>
    </row>
    <row r="120" customFormat="false" ht="12" hidden="false" customHeight="true" outlineLevel="0" collapsed="false">
      <c r="B120" s="465"/>
      <c r="C120" s="459"/>
      <c r="D120" s="460"/>
      <c r="E120" s="461"/>
      <c r="F120" s="462"/>
      <c r="G120" s="462"/>
      <c r="H120" s="462"/>
      <c r="I120" s="463"/>
      <c r="J120" s="464"/>
      <c r="K120" s="299"/>
      <c r="L120" s="462"/>
      <c r="M120" s="462"/>
      <c r="N120" s="462"/>
      <c r="O120" s="462"/>
      <c r="P120" s="41"/>
    </row>
    <row r="121" customFormat="false" ht="12" hidden="false" customHeight="true" outlineLevel="0" collapsed="false">
      <c r="B121" s="467" t="s">
        <v>81</v>
      </c>
      <c r="C121" s="459" t="n">
        <v>2007</v>
      </c>
      <c r="D121" s="460" t="n">
        <v>3</v>
      </c>
      <c r="E121" s="461" t="n">
        <v>4.1</v>
      </c>
      <c r="F121" s="462" t="n">
        <v>5</v>
      </c>
      <c r="G121" s="462" t="n">
        <v>3.2</v>
      </c>
      <c r="H121" s="462" t="n">
        <v>0.4</v>
      </c>
      <c r="I121" s="463" t="n">
        <v>0.1</v>
      </c>
      <c r="J121" s="464" t="n">
        <v>17.7</v>
      </c>
      <c r="K121" s="299" t="n">
        <v>23.6</v>
      </c>
      <c r="L121" s="462" t="n">
        <v>26.5</v>
      </c>
      <c r="M121" s="462" t="n">
        <v>20.3</v>
      </c>
      <c r="N121" s="462" t="n">
        <v>4.3</v>
      </c>
      <c r="O121" s="462" t="n">
        <v>0.9</v>
      </c>
      <c r="P121" s="41"/>
    </row>
    <row r="122" customFormat="false" ht="12" hidden="false" customHeight="true" outlineLevel="0" collapsed="false">
      <c r="B122" s="465"/>
      <c r="C122" s="466"/>
      <c r="D122" s="460"/>
      <c r="E122" s="461"/>
      <c r="F122" s="462"/>
      <c r="G122" s="462"/>
      <c r="H122" s="462"/>
      <c r="I122" s="463"/>
      <c r="J122" s="464"/>
      <c r="K122" s="299"/>
      <c r="L122" s="462"/>
      <c r="M122" s="462"/>
      <c r="N122" s="462"/>
      <c r="O122" s="462"/>
      <c r="P122" s="41"/>
    </row>
    <row r="123" customFormat="false" ht="12" hidden="false" customHeight="true" outlineLevel="0" collapsed="false">
      <c r="B123" s="467" t="s">
        <v>163</v>
      </c>
      <c r="C123" s="459" t="n">
        <v>1990</v>
      </c>
      <c r="D123" s="460" t="n">
        <v>14.4</v>
      </c>
      <c r="E123" s="461" t="n">
        <v>21.8</v>
      </c>
      <c r="F123" s="462" t="n">
        <v>15.9</v>
      </c>
      <c r="G123" s="462" t="n">
        <v>10.3</v>
      </c>
      <c r="H123" s="462" t="n">
        <v>5.4</v>
      </c>
      <c r="I123" s="463" t="n">
        <v>3.4</v>
      </c>
      <c r="J123" s="464" t="n">
        <v>39.8</v>
      </c>
      <c r="K123" s="299" t="n">
        <v>52.5</v>
      </c>
      <c r="L123" s="462" t="n">
        <v>45.4</v>
      </c>
      <c r="M123" s="462" t="n">
        <v>33.8</v>
      </c>
      <c r="N123" s="462" t="n">
        <v>20</v>
      </c>
      <c r="O123" s="462" t="n">
        <v>9.6</v>
      </c>
      <c r="P123" s="41"/>
    </row>
    <row r="124" customFormat="false" ht="12" hidden="false" customHeight="true" outlineLevel="0" collapsed="false">
      <c r="B124" s="465"/>
      <c r="C124" s="459" t="s">
        <v>423</v>
      </c>
      <c r="D124" s="460" t="n">
        <v>19.2</v>
      </c>
      <c r="E124" s="461" t="n">
        <v>27.8</v>
      </c>
      <c r="F124" s="462" t="n">
        <v>21.9</v>
      </c>
      <c r="G124" s="462" t="n">
        <v>15.3</v>
      </c>
      <c r="H124" s="462" t="n">
        <v>8.2</v>
      </c>
      <c r="I124" s="463" t="n">
        <v>2.3</v>
      </c>
      <c r="J124" s="464" t="n">
        <v>48.7</v>
      </c>
      <c r="K124" s="299" t="n">
        <v>59.5</v>
      </c>
      <c r="L124" s="462" t="n">
        <v>52.1</v>
      </c>
      <c r="M124" s="462" t="n">
        <v>48.2</v>
      </c>
      <c r="N124" s="462" t="n">
        <v>31.9</v>
      </c>
      <c r="O124" s="462" t="n">
        <v>15.6</v>
      </c>
      <c r="P124" s="41"/>
    </row>
    <row r="125" customFormat="false" ht="12" hidden="false" customHeight="true" outlineLevel="0" collapsed="false">
      <c r="B125" s="465"/>
      <c r="C125" s="459" t="n">
        <v>1997</v>
      </c>
      <c r="D125" s="460" t="n">
        <v>20.5</v>
      </c>
      <c r="E125" s="461" t="n">
        <v>29.2</v>
      </c>
      <c r="F125" s="462" t="n">
        <v>24.3</v>
      </c>
      <c r="G125" s="462" t="n">
        <v>20.3</v>
      </c>
      <c r="H125" s="462" t="n">
        <v>9.1</v>
      </c>
      <c r="I125" s="463" t="n">
        <v>3.7</v>
      </c>
      <c r="J125" s="464" t="n">
        <v>48</v>
      </c>
      <c r="K125" s="299" t="n">
        <v>61.7</v>
      </c>
      <c r="L125" s="462" t="n">
        <v>54.8</v>
      </c>
      <c r="M125" s="462" t="n">
        <v>49.1</v>
      </c>
      <c r="N125" s="462" t="n">
        <v>32</v>
      </c>
      <c r="O125" s="462" t="n">
        <v>12.3</v>
      </c>
      <c r="P125" s="41"/>
    </row>
    <row r="126" customFormat="false" ht="12" hidden="false" customHeight="true" outlineLevel="0" collapsed="false">
      <c r="B126" s="465"/>
      <c r="C126" s="459" t="n">
        <v>1999</v>
      </c>
      <c r="D126" s="460" t="n">
        <v>21.7</v>
      </c>
      <c r="E126" s="461" t="n">
        <v>31.8</v>
      </c>
      <c r="F126" s="462" t="n">
        <v>27</v>
      </c>
      <c r="G126" s="462" t="n">
        <v>19.1</v>
      </c>
      <c r="H126" s="462" t="n">
        <v>8.9</v>
      </c>
      <c r="I126" s="463" t="n">
        <v>5.4</v>
      </c>
      <c r="J126" s="464" t="n">
        <v>49.4</v>
      </c>
      <c r="K126" s="299" t="n">
        <v>65.3</v>
      </c>
      <c r="L126" s="462" t="n">
        <v>58</v>
      </c>
      <c r="M126" s="462" t="n">
        <v>48.3</v>
      </c>
      <c r="N126" s="462" t="n">
        <v>28.8</v>
      </c>
      <c r="O126" s="462" t="n">
        <v>12.6</v>
      </c>
      <c r="P126" s="41"/>
    </row>
    <row r="127" customFormat="false" ht="12" hidden="false" customHeight="true" outlineLevel="0" collapsed="false">
      <c r="B127" s="465"/>
      <c r="C127" s="459" t="n">
        <v>2002</v>
      </c>
      <c r="D127" s="460" t="n">
        <v>22.2</v>
      </c>
      <c r="E127" s="461" t="n">
        <v>36.6</v>
      </c>
      <c r="F127" s="462" t="n">
        <v>26.6</v>
      </c>
      <c r="G127" s="462" t="n">
        <v>20.9</v>
      </c>
      <c r="H127" s="462" t="n">
        <v>8.9</v>
      </c>
      <c r="I127" s="463" t="n">
        <v>3.6</v>
      </c>
      <c r="J127" s="464" t="n">
        <v>48.6</v>
      </c>
      <c r="K127" s="299" t="n">
        <v>66</v>
      </c>
      <c r="L127" s="462" t="n">
        <v>56.9</v>
      </c>
      <c r="M127" s="462" t="n">
        <v>50.4</v>
      </c>
      <c r="N127" s="462" t="n">
        <v>28.9</v>
      </c>
      <c r="O127" s="462" t="n">
        <v>10.9</v>
      </c>
      <c r="P127" s="41"/>
    </row>
    <row r="128" customFormat="false" ht="12" hidden="false" customHeight="true" outlineLevel="0" collapsed="false">
      <c r="B128" s="465"/>
      <c r="C128" s="459" t="n">
        <v>2004</v>
      </c>
      <c r="D128" s="460" t="n">
        <v>19</v>
      </c>
      <c r="E128" s="461" t="n">
        <v>30.6</v>
      </c>
      <c r="F128" s="462" t="n">
        <v>23.7</v>
      </c>
      <c r="G128" s="462" t="n">
        <v>17.8</v>
      </c>
      <c r="H128" s="462" t="n">
        <v>7.8</v>
      </c>
      <c r="I128" s="463" t="n">
        <v>2.9</v>
      </c>
      <c r="J128" s="464" t="n">
        <v>45.4</v>
      </c>
      <c r="K128" s="299" t="n">
        <v>62.9</v>
      </c>
      <c r="L128" s="462" t="n">
        <v>53.5</v>
      </c>
      <c r="M128" s="462" t="n">
        <v>47.2</v>
      </c>
      <c r="N128" s="462" t="n">
        <v>26.7</v>
      </c>
      <c r="O128" s="462" t="n">
        <v>9.9</v>
      </c>
      <c r="P128" s="41"/>
    </row>
    <row r="129" customFormat="false" ht="12" hidden="false" customHeight="true" outlineLevel="0" collapsed="false">
      <c r="B129" s="465"/>
      <c r="C129" s="466" t="n">
        <v>2005</v>
      </c>
      <c r="D129" s="460" t="n">
        <v>15.9</v>
      </c>
      <c r="E129" s="461" t="n">
        <v>25.6</v>
      </c>
      <c r="F129" s="462" t="n">
        <v>20</v>
      </c>
      <c r="G129" s="462" t="n">
        <v>14.8</v>
      </c>
      <c r="H129" s="462" t="n">
        <v>8.1</v>
      </c>
      <c r="I129" s="463" t="n">
        <v>3.8</v>
      </c>
      <c r="J129" s="464" t="n">
        <v>37.1</v>
      </c>
      <c r="K129" s="299" t="n">
        <v>51.3</v>
      </c>
      <c r="L129" s="462" t="n">
        <v>44.6</v>
      </c>
      <c r="M129" s="462" t="n">
        <v>39.2</v>
      </c>
      <c r="N129" s="462" t="n">
        <v>22.9</v>
      </c>
      <c r="O129" s="462" t="n">
        <v>8.7</v>
      </c>
      <c r="P129" s="41"/>
    </row>
    <row r="130" customFormat="false" ht="12" hidden="false" customHeight="true" outlineLevel="0" collapsed="false">
      <c r="B130" s="465"/>
      <c r="C130" s="466" t="n">
        <v>2006</v>
      </c>
      <c r="D130" s="460" t="n">
        <v>9.9</v>
      </c>
      <c r="E130" s="461" t="n">
        <v>17.8</v>
      </c>
      <c r="F130" s="462" t="n">
        <v>12.7</v>
      </c>
      <c r="G130" s="462" t="n">
        <v>9.4</v>
      </c>
      <c r="H130" s="462" t="n">
        <v>4.6</v>
      </c>
      <c r="I130" s="463" t="n">
        <v>1.4</v>
      </c>
      <c r="J130" s="464" t="n">
        <v>30.2</v>
      </c>
      <c r="K130" s="299" t="n">
        <v>44.7</v>
      </c>
      <c r="L130" s="462" t="n">
        <v>36.9</v>
      </c>
      <c r="M130" s="462" t="n">
        <v>32.8</v>
      </c>
      <c r="N130" s="462" t="n">
        <v>18.4</v>
      </c>
      <c r="O130" s="462" t="n">
        <v>5.2</v>
      </c>
      <c r="P130" s="41"/>
    </row>
    <row r="131" customFormat="false" ht="12" hidden="false" customHeight="true" outlineLevel="0" collapsed="false">
      <c r="B131" s="469"/>
      <c r="C131" s="470" t="n">
        <v>2007</v>
      </c>
      <c r="D131" s="471" t="n">
        <v>8.5</v>
      </c>
      <c r="E131" s="472" t="n">
        <v>16</v>
      </c>
      <c r="F131" s="301" t="n">
        <v>11.1</v>
      </c>
      <c r="G131" s="301" t="n">
        <v>7.8</v>
      </c>
      <c r="H131" s="301" t="n">
        <v>4.5</v>
      </c>
      <c r="I131" s="473" t="n">
        <v>1.3</v>
      </c>
      <c r="J131" s="474" t="n">
        <v>28.5</v>
      </c>
      <c r="K131" s="475" t="n">
        <v>44</v>
      </c>
      <c r="L131" s="300" t="n">
        <v>35.3</v>
      </c>
      <c r="M131" s="300" t="n">
        <v>30.4</v>
      </c>
      <c r="N131" s="300" t="n">
        <v>18.5</v>
      </c>
      <c r="O131" s="300" t="n">
        <v>4.6</v>
      </c>
      <c r="P131" s="41"/>
    </row>
    <row r="132" customFormat="false" ht="15" hidden="false" customHeight="true" outlineLevel="0" collapsed="false">
      <c r="B132" s="227" t="s">
        <v>425</v>
      </c>
      <c r="C132" s="227"/>
      <c r="D132" s="476"/>
      <c r="E132" s="476"/>
      <c r="F132" s="476"/>
      <c r="G132" s="476"/>
      <c r="H132" s="476"/>
      <c r="I132" s="476"/>
      <c r="J132" s="476"/>
      <c r="K132" s="477"/>
      <c r="L132" s="477"/>
      <c r="M132" s="477"/>
      <c r="N132" s="477"/>
      <c r="O132" s="477"/>
    </row>
    <row r="133" customFormat="false" ht="13.15" hidden="false" customHeight="true" outlineLevel="0" collapsed="false">
      <c r="B133" s="227"/>
      <c r="C133" s="227"/>
      <c r="P133" s="478"/>
    </row>
    <row r="134" customFormat="false" ht="13.15" hidden="false" customHeight="true" outlineLevel="0" collapsed="false">
      <c r="B134" s="227" t="s">
        <v>426</v>
      </c>
      <c r="C134" s="227"/>
      <c r="D134" s="479"/>
      <c r="E134" s="479"/>
      <c r="F134" s="479"/>
      <c r="G134" s="479"/>
      <c r="H134" s="479"/>
      <c r="I134" s="479"/>
      <c r="J134" s="479"/>
      <c r="K134" s="479"/>
      <c r="L134" s="479"/>
      <c r="M134" s="479"/>
      <c r="N134" s="479"/>
      <c r="O134" s="479"/>
      <c r="P134" s="478"/>
    </row>
    <row r="135" customFormat="false" ht="13.15" hidden="false" customHeight="true" outlineLevel="0" collapsed="false">
      <c r="B135" s="4" t="s">
        <v>427</v>
      </c>
      <c r="D135" s="480"/>
      <c r="E135" s="480"/>
      <c r="F135" s="480"/>
      <c r="G135" s="480"/>
      <c r="H135" s="480"/>
      <c r="I135" s="480"/>
      <c r="J135" s="481"/>
      <c r="K135" s="481"/>
      <c r="L135" s="481"/>
      <c r="M135" s="481"/>
      <c r="N135" s="482"/>
      <c r="O135" s="482"/>
      <c r="P135" s="481"/>
    </row>
    <row r="136" customFormat="false" ht="13.15" hidden="false" customHeight="true" outlineLevel="0" collapsed="false">
      <c r="B136" s="4"/>
      <c r="D136" s="480"/>
      <c r="E136" s="480"/>
      <c r="F136" s="480"/>
      <c r="G136" s="480"/>
      <c r="H136" s="480"/>
      <c r="I136" s="480"/>
      <c r="J136" s="481"/>
      <c r="K136" s="481"/>
      <c r="L136" s="481"/>
      <c r="M136" s="481"/>
      <c r="N136" s="482"/>
      <c r="O136" s="481"/>
      <c r="P136" s="481"/>
    </row>
    <row r="137" customFormat="false" ht="13.15" hidden="false" customHeight="true" outlineLevel="0" collapsed="false">
      <c r="B137" s="4"/>
      <c r="D137" s="482"/>
      <c r="E137" s="481"/>
      <c r="F137" s="481"/>
      <c r="G137" s="481"/>
      <c r="H137" s="481"/>
      <c r="I137" s="481"/>
      <c r="J137" s="481"/>
      <c r="K137" s="481"/>
      <c r="L137" s="481"/>
      <c r="M137" s="481"/>
      <c r="N137" s="481"/>
      <c r="O137" s="481"/>
      <c r="P137" s="481"/>
    </row>
    <row r="138" customFormat="false" ht="13.15" hidden="false" customHeight="true" outlineLevel="0" collapsed="false">
      <c r="D138" s="482"/>
      <c r="E138" s="481"/>
      <c r="F138" s="481"/>
      <c r="G138" s="481"/>
      <c r="H138" s="481"/>
      <c r="I138" s="481"/>
      <c r="J138" s="481"/>
      <c r="K138" s="481"/>
      <c r="L138" s="481"/>
      <c r="M138" s="481"/>
      <c r="N138" s="481"/>
      <c r="O138" s="482"/>
      <c r="P138" s="481"/>
    </row>
    <row r="139" customFormat="false" ht="13.15" hidden="false" customHeight="true" outlineLevel="0" collapsed="false">
      <c r="D139" s="481"/>
      <c r="E139" s="481"/>
      <c r="F139" s="481"/>
      <c r="G139" s="481"/>
      <c r="H139" s="481"/>
      <c r="I139" s="481"/>
      <c r="J139" s="481"/>
      <c r="K139" s="481"/>
      <c r="L139" s="481"/>
      <c r="M139" s="481"/>
      <c r="N139" s="481"/>
      <c r="O139" s="481"/>
      <c r="P139" s="481"/>
    </row>
    <row r="140" customFormat="false" ht="13.15" hidden="false" customHeight="true" outlineLevel="0" collapsed="false">
      <c r="D140" s="481"/>
      <c r="E140" s="481"/>
      <c r="F140" s="481"/>
      <c r="G140" s="481"/>
      <c r="H140" s="481"/>
      <c r="I140" s="481"/>
      <c r="J140" s="482"/>
      <c r="K140" s="481"/>
      <c r="L140" s="481"/>
      <c r="M140" s="481"/>
      <c r="N140" s="482"/>
      <c r="O140" s="482"/>
      <c r="P140" s="481"/>
    </row>
    <row r="141" customFormat="false" ht="13.15" hidden="false" customHeight="true" outlineLevel="0" collapsed="false">
      <c r="D141" s="481"/>
      <c r="E141" s="481"/>
      <c r="F141" s="481"/>
      <c r="G141" s="481"/>
      <c r="H141" s="481"/>
      <c r="I141" s="481"/>
      <c r="J141" s="481"/>
      <c r="K141" s="481"/>
      <c r="L141" s="481"/>
      <c r="M141" s="481"/>
      <c r="N141" s="481"/>
      <c r="O141" s="482"/>
      <c r="P141" s="481"/>
    </row>
    <row r="142" customFormat="false" ht="13.15" hidden="false" customHeight="true" outlineLevel="0" collapsed="false">
      <c r="D142" s="481"/>
      <c r="E142" s="481"/>
      <c r="F142" s="481"/>
      <c r="G142" s="481"/>
      <c r="H142" s="481"/>
      <c r="I142" s="481"/>
      <c r="J142" s="482"/>
      <c r="K142" s="481"/>
      <c r="L142" s="481"/>
      <c r="M142" s="481"/>
      <c r="N142" s="482"/>
      <c r="O142" s="481"/>
      <c r="P142" s="481"/>
    </row>
    <row r="143" customFormat="false" ht="13.15" hidden="false" customHeight="true" outlineLevel="0" collapsed="false">
      <c r="D143" s="481"/>
      <c r="E143" s="481"/>
      <c r="F143" s="481"/>
      <c r="G143" s="481"/>
      <c r="H143" s="481"/>
      <c r="I143" s="481"/>
      <c r="J143" s="482"/>
      <c r="K143" s="481"/>
      <c r="L143" s="481"/>
      <c r="M143" s="481"/>
      <c r="N143" s="482"/>
      <c r="O143" s="481"/>
      <c r="P143" s="481"/>
    </row>
    <row r="144" customFormat="false" ht="13.15" hidden="false" customHeight="true" outlineLevel="0" collapsed="false">
      <c r="D144" s="481"/>
      <c r="E144" s="481"/>
      <c r="F144" s="481"/>
      <c r="G144" s="481"/>
      <c r="H144" s="481"/>
      <c r="I144" s="481"/>
      <c r="J144" s="481"/>
      <c r="K144" s="481"/>
      <c r="L144" s="481"/>
      <c r="M144" s="481"/>
      <c r="N144" s="481"/>
      <c r="O144" s="481"/>
      <c r="P144" s="481"/>
    </row>
    <row r="145" customFormat="false" ht="13.15" hidden="false" customHeight="true" outlineLevel="0" collapsed="false">
      <c r="D145" s="481"/>
      <c r="E145" s="481"/>
      <c r="F145" s="481"/>
      <c r="G145" s="481"/>
      <c r="H145" s="481"/>
      <c r="I145" s="481"/>
      <c r="J145" s="481"/>
      <c r="K145" s="481"/>
      <c r="L145" s="481"/>
      <c r="M145" s="481"/>
      <c r="N145" s="481"/>
      <c r="O145" s="481"/>
    </row>
    <row r="146" customFormat="false" ht="13.15" hidden="false" customHeight="true" outlineLevel="0" collapsed="false">
      <c r="D146" s="481"/>
      <c r="E146" s="481"/>
      <c r="F146" s="481"/>
      <c r="G146" s="481"/>
      <c r="H146" s="481"/>
      <c r="I146" s="481"/>
      <c r="J146" s="481"/>
      <c r="K146" s="481"/>
      <c r="L146" s="481"/>
      <c r="M146" s="481"/>
      <c r="N146" s="481"/>
      <c r="O146" s="481"/>
    </row>
    <row r="147" customFormat="false" ht="13.15" hidden="false" customHeight="true" outlineLevel="0" collapsed="false"/>
    <row r="148" customFormat="false" ht="13.15" hidden="false" customHeight="true" outlineLevel="0" collapsed="false"/>
    <row r="149" customFormat="false" ht="13.15" hidden="false" customHeight="true" outlineLevel="0" collapsed="false"/>
    <row r="150" customFormat="false" ht="13.15" hidden="false" customHeight="true" outlineLevel="0" collapsed="false"/>
    <row r="151" customFormat="false" ht="13.15" hidden="false" customHeight="true" outlineLevel="0" collapsed="false"/>
    <row r="152" customFormat="false" ht="13.15" hidden="false" customHeight="true" outlineLevel="0" collapsed="false"/>
    <row r="153" customFormat="false" ht="13.15" hidden="false" customHeight="true" outlineLevel="0" collapsed="false"/>
    <row r="154" customFormat="false" ht="13.15" hidden="false" customHeight="true" outlineLevel="0" collapsed="false"/>
    <row r="155" customFormat="false" ht="13.15" hidden="false" customHeight="true" outlineLevel="0" collapsed="false"/>
  </sheetData>
  <mergeCells count="7">
    <mergeCell ref="B1:O1"/>
    <mergeCell ref="B3:O3"/>
    <mergeCell ref="B4:O4"/>
    <mergeCell ref="D7:D8"/>
    <mergeCell ref="E7:I7"/>
    <mergeCell ref="J7:J8"/>
    <mergeCell ref="K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5" zeroHeight="false" outlineLevelRow="0" outlineLevelCol="0"/>
  <cols>
    <col collapsed="false" customWidth="true" hidden="false" outlineLevel="0" max="1" min="1" style="422" width="1.41"/>
    <col collapsed="false" customWidth="true" hidden="false" outlineLevel="0" max="2" min="2" style="422" width="10.71"/>
    <col collapsed="false" customWidth="true" hidden="false" outlineLevel="0" max="4" min="3" style="422" width="7.85"/>
    <col collapsed="false" customWidth="true" hidden="false" outlineLevel="0" max="8" min="5" style="422" width="9.7"/>
    <col collapsed="false" customWidth="true" hidden="false" outlineLevel="0" max="9" min="9" style="422" width="11.28"/>
    <col collapsed="false" customWidth="true" hidden="false" outlineLevel="0" max="10" min="10" style="422" width="7.85"/>
    <col collapsed="false" customWidth="true" hidden="false" outlineLevel="0" max="14" min="11" style="422" width="9.7"/>
    <col collapsed="false" customWidth="true" hidden="false" outlineLevel="0" max="15" min="15" style="422" width="11.28"/>
    <col collapsed="false" customWidth="true" hidden="false" outlineLevel="0" max="16" min="16" style="422" width="0.99"/>
    <col collapsed="false" customWidth="false" hidden="false" outlineLevel="0" max="257" min="17" style="422" width="12.28"/>
  </cols>
  <sheetData>
    <row r="1" s="423" customFormat="true" ht="11.45" hidden="false" customHeight="true" outlineLevel="0" collapsed="false">
      <c r="B1" s="424" t="s">
        <v>428</v>
      </c>
      <c r="C1" s="424"/>
      <c r="D1" s="424"/>
      <c r="E1" s="424"/>
      <c r="F1" s="424"/>
      <c r="G1" s="424"/>
      <c r="H1" s="424"/>
      <c r="I1" s="424"/>
      <c r="J1" s="424"/>
      <c r="K1" s="424"/>
      <c r="L1" s="424"/>
      <c r="M1" s="424"/>
      <c r="N1" s="424"/>
      <c r="O1" s="424"/>
      <c r="P1" s="222"/>
    </row>
    <row r="2" s="423" customFormat="true" ht="5.25" hidden="false" customHeight="true" outlineLevel="0" collapsed="false">
      <c r="B2" s="425"/>
      <c r="C2" s="224"/>
      <c r="D2" s="426"/>
      <c r="E2" s="224"/>
      <c r="F2" s="224"/>
      <c r="G2" s="224"/>
      <c r="H2" s="224"/>
      <c r="I2" s="224"/>
      <c r="J2" s="426"/>
      <c r="K2" s="224"/>
      <c r="L2" s="224"/>
      <c r="M2" s="224"/>
      <c r="N2" s="426"/>
      <c r="O2" s="426"/>
      <c r="P2" s="222"/>
    </row>
    <row r="3" s="423" customFormat="true" ht="13.9" hidden="false" customHeight="true" outlineLevel="0" collapsed="false">
      <c r="B3" s="427" t="s">
        <v>410</v>
      </c>
      <c r="C3" s="427"/>
      <c r="D3" s="427"/>
      <c r="E3" s="427"/>
      <c r="F3" s="427"/>
      <c r="G3" s="427"/>
      <c r="H3" s="427"/>
      <c r="I3" s="427"/>
      <c r="J3" s="427"/>
      <c r="K3" s="427"/>
      <c r="L3" s="427"/>
      <c r="M3" s="427"/>
      <c r="N3" s="427"/>
      <c r="O3" s="427"/>
      <c r="P3" s="222"/>
    </row>
    <row r="4" s="423" customFormat="true" ht="13.15" hidden="false" customHeight="true" outlineLevel="0" collapsed="false">
      <c r="B4" s="427" t="s">
        <v>429</v>
      </c>
      <c r="C4" s="427"/>
      <c r="D4" s="427"/>
      <c r="E4" s="427"/>
      <c r="F4" s="427"/>
      <c r="G4" s="427"/>
      <c r="H4" s="427"/>
      <c r="I4" s="427"/>
      <c r="J4" s="427"/>
      <c r="K4" s="427"/>
      <c r="L4" s="427"/>
      <c r="M4" s="427"/>
      <c r="N4" s="427"/>
      <c r="O4" s="427"/>
      <c r="P4" s="222"/>
    </row>
    <row r="5" customFormat="false" ht="9.75" hidden="false" customHeight="true" outlineLevel="0" collapsed="false">
      <c r="B5" s="428"/>
      <c r="C5" s="227"/>
      <c r="D5" s="429"/>
      <c r="E5" s="227"/>
      <c r="F5" s="227"/>
      <c r="G5" s="227"/>
      <c r="H5" s="227"/>
      <c r="I5" s="227"/>
      <c r="J5" s="429"/>
      <c r="K5" s="227"/>
      <c r="L5" s="227"/>
      <c r="M5" s="227"/>
      <c r="N5" s="429"/>
      <c r="O5" s="429"/>
      <c r="P5" s="227"/>
    </row>
    <row r="6" customFormat="false" ht="14.45" hidden="false" customHeight="true" outlineLevel="0" collapsed="false">
      <c r="B6" s="430"/>
      <c r="C6" s="431"/>
      <c r="D6" s="432"/>
      <c r="E6" s="433"/>
      <c r="F6" s="433" t="s">
        <v>412</v>
      </c>
      <c r="G6" s="434"/>
      <c r="H6" s="434"/>
      <c r="I6" s="435"/>
      <c r="J6" s="436"/>
      <c r="K6" s="437"/>
      <c r="L6" s="438" t="s">
        <v>413</v>
      </c>
      <c r="M6" s="439"/>
      <c r="N6" s="439"/>
      <c r="O6" s="440"/>
      <c r="P6" s="51"/>
    </row>
    <row r="7" customFormat="false" ht="13.9" hidden="false" customHeight="true" outlineLevel="0" collapsed="false">
      <c r="B7" s="236" t="s">
        <v>9</v>
      </c>
      <c r="C7" s="441" t="s">
        <v>23</v>
      </c>
      <c r="D7" s="483" t="s">
        <v>414</v>
      </c>
      <c r="E7" s="484" t="s">
        <v>415</v>
      </c>
      <c r="F7" s="484"/>
      <c r="G7" s="484"/>
      <c r="H7" s="484"/>
      <c r="I7" s="484"/>
      <c r="J7" s="483" t="s">
        <v>414</v>
      </c>
      <c r="K7" s="485" t="s">
        <v>415</v>
      </c>
      <c r="L7" s="485"/>
      <c r="M7" s="485"/>
      <c r="N7" s="485"/>
      <c r="O7" s="485"/>
      <c r="P7" s="51"/>
    </row>
    <row r="8" customFormat="false" ht="13.15" hidden="false" customHeight="true" outlineLevel="0" collapsed="false">
      <c r="B8" s="39"/>
      <c r="C8" s="445"/>
      <c r="D8" s="486"/>
      <c r="E8" s="487" t="s">
        <v>416</v>
      </c>
      <c r="F8" s="449" t="s">
        <v>417</v>
      </c>
      <c r="G8" s="449" t="s">
        <v>418</v>
      </c>
      <c r="H8" s="449" t="s">
        <v>419</v>
      </c>
      <c r="I8" s="448" t="s">
        <v>420</v>
      </c>
      <c r="J8" s="488"/>
      <c r="K8" s="449" t="s">
        <v>416</v>
      </c>
      <c r="L8" s="449" t="s">
        <v>417</v>
      </c>
      <c r="M8" s="449" t="s">
        <v>418</v>
      </c>
      <c r="N8" s="449" t="s">
        <v>419</v>
      </c>
      <c r="O8" s="447" t="s">
        <v>420</v>
      </c>
      <c r="P8" s="51"/>
    </row>
    <row r="9" customFormat="false" ht="13.15" hidden="false" customHeight="true" outlineLevel="0" collapsed="false">
      <c r="B9" s="450"/>
      <c r="C9" s="451"/>
      <c r="D9" s="489"/>
      <c r="E9" s="490"/>
      <c r="F9" s="490"/>
      <c r="G9" s="490"/>
      <c r="H9" s="490"/>
      <c r="I9" s="490"/>
      <c r="J9" s="456"/>
      <c r="K9" s="289"/>
      <c r="L9" s="289"/>
      <c r="M9" s="289"/>
      <c r="N9" s="289"/>
      <c r="O9" s="491"/>
      <c r="P9" s="41"/>
    </row>
    <row r="10" customFormat="false" ht="12" hidden="false" customHeight="true" outlineLevel="0" collapsed="false">
      <c r="B10" s="458" t="s">
        <v>397</v>
      </c>
      <c r="C10" s="459" t="n">
        <v>1990</v>
      </c>
      <c r="D10" s="464" t="n">
        <v>5.2</v>
      </c>
      <c r="E10" s="299" t="n">
        <v>9.7</v>
      </c>
      <c r="F10" s="299" t="n">
        <v>9.2</v>
      </c>
      <c r="G10" s="299" t="n">
        <v>5.1</v>
      </c>
      <c r="H10" s="299" t="n">
        <v>2.9</v>
      </c>
      <c r="I10" s="299" t="n">
        <v>0</v>
      </c>
      <c r="J10" s="464" t="n">
        <v>21.2</v>
      </c>
      <c r="K10" s="358" t="n">
        <v>33.5</v>
      </c>
      <c r="L10" s="358" t="n">
        <v>36.8</v>
      </c>
      <c r="M10" s="358" t="n">
        <v>22.8</v>
      </c>
      <c r="N10" s="358" t="n">
        <v>10.2</v>
      </c>
      <c r="O10" s="357" t="n">
        <v>1.5</v>
      </c>
      <c r="P10" s="314"/>
    </row>
    <row r="11" customFormat="false" ht="12" hidden="false" customHeight="true" outlineLevel="0" collapsed="false">
      <c r="B11" s="492"/>
      <c r="C11" s="459" t="n">
        <v>1994</v>
      </c>
      <c r="D11" s="464" t="n">
        <v>2.6</v>
      </c>
      <c r="E11" s="299" t="n">
        <v>2.9</v>
      </c>
      <c r="F11" s="299" t="n">
        <v>7.7</v>
      </c>
      <c r="G11" s="299" t="n">
        <v>2.6</v>
      </c>
      <c r="H11" s="299" t="n">
        <v>0.5</v>
      </c>
      <c r="I11" s="299" t="n">
        <v>0</v>
      </c>
      <c r="J11" s="464" t="n">
        <v>13.2</v>
      </c>
      <c r="K11" s="358" t="n">
        <v>23.7</v>
      </c>
      <c r="L11" s="358" t="n">
        <v>23.7</v>
      </c>
      <c r="M11" s="358" t="n">
        <v>14</v>
      </c>
      <c r="N11" s="358" t="n">
        <v>4.1</v>
      </c>
      <c r="O11" s="357" t="n">
        <v>1.6</v>
      </c>
      <c r="P11" s="314"/>
    </row>
    <row r="12" customFormat="false" ht="12" hidden="false" customHeight="true" outlineLevel="0" collapsed="false">
      <c r="B12" s="467"/>
      <c r="C12" s="459" t="n">
        <v>1997</v>
      </c>
      <c r="D12" s="464" t="n">
        <v>4.8</v>
      </c>
      <c r="E12" s="299" t="n">
        <v>12.3</v>
      </c>
      <c r="F12" s="299" t="n">
        <v>6.7</v>
      </c>
      <c r="G12" s="299" t="n">
        <v>5.6</v>
      </c>
      <c r="H12" s="299" t="n">
        <v>2</v>
      </c>
      <c r="I12" s="299" t="n">
        <v>0.4</v>
      </c>
      <c r="J12" s="464" t="n">
        <v>17.8</v>
      </c>
      <c r="K12" s="358" t="n">
        <v>35.8</v>
      </c>
      <c r="L12" s="358" t="n">
        <v>30.1</v>
      </c>
      <c r="M12" s="358" t="n">
        <v>20.6</v>
      </c>
      <c r="N12" s="358" t="n">
        <v>9</v>
      </c>
      <c r="O12" s="357" t="n">
        <v>1.6</v>
      </c>
      <c r="P12" s="314"/>
    </row>
    <row r="13" customFormat="false" ht="12" hidden="false" customHeight="true" outlineLevel="0" collapsed="false">
      <c r="B13" s="465"/>
      <c r="C13" s="459" t="n">
        <v>1999</v>
      </c>
      <c r="D13" s="464" t="n">
        <v>4.8</v>
      </c>
      <c r="E13" s="299" t="n">
        <v>12.2</v>
      </c>
      <c r="F13" s="299" t="n">
        <v>11.5</v>
      </c>
      <c r="G13" s="299" t="n">
        <v>5.5</v>
      </c>
      <c r="H13" s="299" t="n">
        <v>1.1</v>
      </c>
      <c r="I13" s="299" t="n">
        <v>0</v>
      </c>
      <c r="J13" s="464" t="n">
        <v>19.7</v>
      </c>
      <c r="K13" s="358" t="n">
        <v>34.6</v>
      </c>
      <c r="L13" s="358" t="n">
        <v>39.1</v>
      </c>
      <c r="M13" s="358" t="n">
        <v>24.9</v>
      </c>
      <c r="N13" s="358" t="n">
        <v>7.2</v>
      </c>
      <c r="O13" s="357" t="n">
        <v>1.5</v>
      </c>
      <c r="P13" s="314"/>
    </row>
    <row r="14" customFormat="false" ht="12" hidden="false" customHeight="true" outlineLevel="0" collapsed="false">
      <c r="B14" s="465"/>
      <c r="C14" s="466" t="n">
        <v>2002</v>
      </c>
      <c r="D14" s="464" t="n">
        <v>18.6</v>
      </c>
      <c r="E14" s="299" t="n">
        <v>23.4</v>
      </c>
      <c r="F14" s="299" t="n">
        <v>32.5</v>
      </c>
      <c r="G14" s="299" t="n">
        <v>26</v>
      </c>
      <c r="H14" s="299" t="n">
        <v>8.8</v>
      </c>
      <c r="I14" s="299" t="n">
        <v>1.6</v>
      </c>
      <c r="J14" s="464" t="n">
        <v>41.5</v>
      </c>
      <c r="K14" s="358" t="n">
        <v>62.3</v>
      </c>
      <c r="L14" s="358" t="n">
        <v>62.8</v>
      </c>
      <c r="M14" s="358" t="n">
        <v>54.9</v>
      </c>
      <c r="N14" s="358" t="n">
        <v>26.1</v>
      </c>
      <c r="O14" s="357" t="n">
        <v>6.4</v>
      </c>
      <c r="P14" s="314"/>
    </row>
    <row r="15" customFormat="false" ht="12" hidden="false" customHeight="true" outlineLevel="0" collapsed="false">
      <c r="B15" s="465"/>
      <c r="C15" s="466" t="n">
        <v>2004</v>
      </c>
      <c r="D15" s="464" t="n">
        <v>9.6</v>
      </c>
      <c r="E15" s="299" t="n">
        <v>16.6</v>
      </c>
      <c r="F15" s="299" t="n">
        <v>17.3</v>
      </c>
      <c r="G15" s="299" t="n">
        <v>13.2</v>
      </c>
      <c r="H15" s="299" t="n">
        <v>4</v>
      </c>
      <c r="I15" s="299" t="n">
        <v>1.1</v>
      </c>
      <c r="J15" s="464" t="n">
        <v>25.9</v>
      </c>
      <c r="K15" s="358" t="n">
        <v>37.1</v>
      </c>
      <c r="L15" s="358" t="n">
        <v>35.4</v>
      </c>
      <c r="M15" s="358" t="n">
        <v>35.3</v>
      </c>
      <c r="N15" s="358" t="n">
        <v>16.8</v>
      </c>
      <c r="O15" s="357" t="n">
        <v>4.8</v>
      </c>
      <c r="P15" s="314"/>
    </row>
    <row r="16" customFormat="false" ht="12" hidden="false" customHeight="true" outlineLevel="0" collapsed="false">
      <c r="B16" s="465"/>
      <c r="C16" s="466" t="n">
        <v>2005</v>
      </c>
      <c r="D16" s="464" t="n">
        <v>7.6</v>
      </c>
      <c r="E16" s="299" t="n">
        <v>14.6</v>
      </c>
      <c r="F16" s="299" t="n">
        <v>13.9</v>
      </c>
      <c r="G16" s="299" t="n">
        <v>10.7</v>
      </c>
      <c r="H16" s="299" t="n">
        <v>4.3</v>
      </c>
      <c r="I16" s="299" t="n">
        <v>0.6</v>
      </c>
      <c r="J16" s="464" t="n">
        <v>22.6</v>
      </c>
      <c r="K16" s="358" t="n">
        <v>37.3</v>
      </c>
      <c r="L16" s="358" t="n">
        <v>36.8</v>
      </c>
      <c r="M16" s="358" t="n">
        <v>30.8</v>
      </c>
      <c r="N16" s="358" t="n">
        <v>15.8</v>
      </c>
      <c r="O16" s="357" t="n">
        <v>3.6</v>
      </c>
      <c r="P16" s="314"/>
    </row>
    <row r="17" customFormat="false" ht="12" hidden="false" customHeight="true" outlineLevel="0" collapsed="false">
      <c r="B17" s="465"/>
      <c r="C17" s="466" t="n">
        <v>2006</v>
      </c>
      <c r="D17" s="464" t="n">
        <v>6.7</v>
      </c>
      <c r="E17" s="299" t="n">
        <v>14.7</v>
      </c>
      <c r="F17" s="299" t="n">
        <v>12.6</v>
      </c>
      <c r="G17" s="299" t="n">
        <v>9.4</v>
      </c>
      <c r="H17" s="299" t="n">
        <v>3.2</v>
      </c>
      <c r="I17" s="299" t="n">
        <v>0.7</v>
      </c>
      <c r="J17" s="464" t="n">
        <v>19.3</v>
      </c>
      <c r="K17" s="358" t="n">
        <v>36.1</v>
      </c>
      <c r="L17" s="358" t="n">
        <v>36.8</v>
      </c>
      <c r="M17" s="358" t="n">
        <v>26.2</v>
      </c>
      <c r="N17" s="358" t="n">
        <v>10.4</v>
      </c>
      <c r="O17" s="357" t="n">
        <v>3.7</v>
      </c>
      <c r="P17" s="314"/>
    </row>
    <row r="18" customFormat="false" ht="12" hidden="false" customHeight="true" outlineLevel="0" collapsed="false">
      <c r="B18" s="465"/>
      <c r="C18" s="466"/>
      <c r="D18" s="464"/>
      <c r="E18" s="299"/>
      <c r="F18" s="299"/>
      <c r="G18" s="299"/>
      <c r="H18" s="299"/>
      <c r="I18" s="299"/>
      <c r="J18" s="464"/>
      <c r="K18" s="358"/>
      <c r="L18" s="358"/>
      <c r="M18" s="358"/>
      <c r="N18" s="358"/>
      <c r="O18" s="357"/>
      <c r="P18" s="314"/>
    </row>
    <row r="19" customFormat="false" ht="12" hidden="false" customHeight="true" outlineLevel="0" collapsed="false">
      <c r="B19" s="458" t="s">
        <v>36</v>
      </c>
      <c r="C19" s="493" t="s">
        <v>398</v>
      </c>
      <c r="D19" s="464" t="n">
        <v>23</v>
      </c>
      <c r="E19" s="299" t="n">
        <v>30.1</v>
      </c>
      <c r="F19" s="299" t="n">
        <v>27.2</v>
      </c>
      <c r="G19" s="299" t="n">
        <v>24.7</v>
      </c>
      <c r="H19" s="299" t="n">
        <v>17.4</v>
      </c>
      <c r="I19" s="299" t="n">
        <v>9.9</v>
      </c>
      <c r="J19" s="464" t="n">
        <v>52.6</v>
      </c>
      <c r="K19" s="358" t="n">
        <v>66.7</v>
      </c>
      <c r="L19" s="358" t="n">
        <v>61.1</v>
      </c>
      <c r="M19" s="358" t="n">
        <v>56.5</v>
      </c>
      <c r="N19" s="358" t="n">
        <v>42.7</v>
      </c>
      <c r="O19" s="357" t="n">
        <v>24.7</v>
      </c>
      <c r="P19" s="314"/>
    </row>
    <row r="20" customFormat="false" ht="12" hidden="false" customHeight="true" outlineLevel="0" collapsed="false">
      <c r="B20" s="465"/>
      <c r="C20" s="493" t="s">
        <v>399</v>
      </c>
      <c r="D20" s="464" t="n">
        <v>19.8</v>
      </c>
      <c r="E20" s="299" t="n">
        <v>30.5</v>
      </c>
      <c r="F20" s="299" t="n">
        <v>26.1</v>
      </c>
      <c r="G20" s="299" t="n">
        <v>21.1</v>
      </c>
      <c r="H20" s="299" t="n">
        <v>13.8</v>
      </c>
      <c r="I20" s="299" t="n">
        <v>3.9</v>
      </c>
      <c r="J20" s="464" t="n">
        <v>51.6</v>
      </c>
      <c r="K20" s="358" t="n">
        <v>69.1</v>
      </c>
      <c r="L20" s="358" t="n">
        <v>61</v>
      </c>
      <c r="M20" s="358" t="n">
        <v>59.4</v>
      </c>
      <c r="N20" s="358" t="n">
        <v>43.2</v>
      </c>
      <c r="O20" s="357" t="n">
        <v>15.1</v>
      </c>
      <c r="P20" s="314"/>
    </row>
    <row r="21" customFormat="false" ht="12" hidden="false" customHeight="true" outlineLevel="0" collapsed="false">
      <c r="B21" s="465"/>
      <c r="C21" s="459" t="n">
        <v>1997</v>
      </c>
      <c r="D21" s="464" t="n">
        <v>22.6</v>
      </c>
      <c r="E21" s="299" t="n">
        <v>36.9</v>
      </c>
      <c r="F21" s="299" t="n">
        <v>26.4</v>
      </c>
      <c r="G21" s="299" t="n">
        <v>21.9</v>
      </c>
      <c r="H21" s="299" t="n">
        <v>15.6</v>
      </c>
      <c r="I21" s="299" t="n">
        <v>4.1</v>
      </c>
      <c r="J21" s="464" t="n">
        <v>52.3</v>
      </c>
      <c r="K21" s="358" t="n">
        <v>69.5</v>
      </c>
      <c r="L21" s="358" t="n">
        <v>62</v>
      </c>
      <c r="M21" s="358" t="n">
        <v>54.1</v>
      </c>
      <c r="N21" s="358" t="n">
        <v>43.2</v>
      </c>
      <c r="O21" s="357" t="n">
        <v>16.9</v>
      </c>
      <c r="P21" s="314"/>
    </row>
    <row r="22" customFormat="false" ht="12" hidden="false" customHeight="true" outlineLevel="0" collapsed="false">
      <c r="B22" s="465"/>
      <c r="C22" s="466" t="n">
        <v>1999</v>
      </c>
      <c r="D22" s="464" t="n">
        <v>19.8</v>
      </c>
      <c r="E22" s="299" t="n">
        <v>27.8</v>
      </c>
      <c r="F22" s="299" t="n">
        <v>28.6</v>
      </c>
      <c r="G22" s="299" t="n">
        <v>22.8</v>
      </c>
      <c r="H22" s="299" t="n">
        <v>13.2</v>
      </c>
      <c r="I22" s="299" t="n">
        <v>3.2</v>
      </c>
      <c r="J22" s="464" t="n">
        <v>48.7</v>
      </c>
      <c r="K22" s="358" t="n">
        <v>61.3</v>
      </c>
      <c r="L22" s="358" t="n">
        <v>61.9</v>
      </c>
      <c r="M22" s="358" t="n">
        <v>58.5</v>
      </c>
      <c r="N22" s="358" t="n">
        <v>39</v>
      </c>
      <c r="O22" s="357" t="n">
        <v>16.2</v>
      </c>
      <c r="P22" s="314"/>
    </row>
    <row r="23" customFormat="false" ht="12" hidden="false" customHeight="true" outlineLevel="0" collapsed="false">
      <c r="B23" s="465"/>
      <c r="C23" s="466" t="n">
        <v>2002</v>
      </c>
      <c r="D23" s="464" t="n">
        <v>21.3</v>
      </c>
      <c r="E23" s="299" t="n">
        <v>31.2</v>
      </c>
      <c r="F23" s="299" t="n">
        <v>29.9</v>
      </c>
      <c r="G23" s="299" t="n">
        <v>24</v>
      </c>
      <c r="H23" s="299" t="n">
        <v>11.6</v>
      </c>
      <c r="I23" s="299" t="n">
        <v>2.5</v>
      </c>
      <c r="J23" s="464" t="n">
        <v>52</v>
      </c>
      <c r="K23" s="358" t="n">
        <v>67.6</v>
      </c>
      <c r="L23" s="358" t="n">
        <v>65.3</v>
      </c>
      <c r="M23" s="358" t="n">
        <v>59</v>
      </c>
      <c r="N23" s="358" t="n">
        <v>41.6</v>
      </c>
      <c r="O23" s="357" t="n">
        <v>13.8</v>
      </c>
      <c r="P23" s="314"/>
    </row>
    <row r="24" customFormat="false" ht="12" hidden="false" customHeight="true" outlineLevel="0" collapsed="false">
      <c r="B24" s="465"/>
      <c r="C24" s="466" t="n">
        <v>2004</v>
      </c>
      <c r="D24" s="464" t="n">
        <v>20.2</v>
      </c>
      <c r="E24" s="299" t="n">
        <v>35.8</v>
      </c>
      <c r="F24" s="299" t="n">
        <v>26.1</v>
      </c>
      <c r="G24" s="299" t="n">
        <v>20.6</v>
      </c>
      <c r="H24" s="299" t="n">
        <v>8.3</v>
      </c>
      <c r="I24" s="299" t="n">
        <v>1.5</v>
      </c>
      <c r="J24" s="464" t="n">
        <v>53.8</v>
      </c>
      <c r="K24" s="358" t="n">
        <v>72.6</v>
      </c>
      <c r="L24" s="358" t="n">
        <v>67.8</v>
      </c>
      <c r="M24" s="358" t="n">
        <v>58.8</v>
      </c>
      <c r="N24" s="358" t="n">
        <v>41.1</v>
      </c>
      <c r="O24" s="357" t="n">
        <v>10.4</v>
      </c>
      <c r="P24" s="314"/>
    </row>
    <row r="25" customFormat="false" ht="12" hidden="false" customHeight="true" outlineLevel="0" collapsed="false">
      <c r="B25" s="465"/>
      <c r="C25" s="466" t="n">
        <v>2007</v>
      </c>
      <c r="D25" s="464" t="n">
        <v>16.2</v>
      </c>
      <c r="E25" s="299" t="n">
        <v>27.5</v>
      </c>
      <c r="F25" s="299" t="n">
        <v>22.4</v>
      </c>
      <c r="G25" s="299" t="n">
        <v>20.3</v>
      </c>
      <c r="H25" s="299" t="n">
        <v>11.6</v>
      </c>
      <c r="I25" s="299" t="n">
        <v>2.5</v>
      </c>
      <c r="J25" s="464" t="n">
        <v>42.4</v>
      </c>
      <c r="K25" s="358" t="n">
        <v>60.4</v>
      </c>
      <c r="L25" s="358" t="n">
        <v>54</v>
      </c>
      <c r="M25" s="358" t="n">
        <v>52.4</v>
      </c>
      <c r="N25" s="358" t="n">
        <v>37.1</v>
      </c>
      <c r="O25" s="357" t="n">
        <v>13.2</v>
      </c>
      <c r="P25" s="314"/>
    </row>
    <row r="26" customFormat="false" ht="12" hidden="false" customHeight="true" outlineLevel="0" collapsed="false">
      <c r="B26" s="465"/>
      <c r="C26" s="466"/>
      <c r="D26" s="464"/>
      <c r="E26" s="299"/>
      <c r="F26" s="299"/>
      <c r="G26" s="299"/>
      <c r="H26" s="299"/>
      <c r="I26" s="299"/>
      <c r="J26" s="464"/>
      <c r="K26" s="358"/>
      <c r="L26" s="358"/>
      <c r="M26" s="358"/>
      <c r="N26" s="358"/>
      <c r="O26" s="357"/>
      <c r="P26" s="314"/>
    </row>
    <row r="27" customFormat="false" ht="12" hidden="false" customHeight="true" outlineLevel="0" collapsed="false">
      <c r="B27" s="458" t="s">
        <v>37</v>
      </c>
      <c r="C27" s="459" t="s">
        <v>203</v>
      </c>
      <c r="D27" s="464" t="n">
        <v>16.7</v>
      </c>
      <c r="E27" s="299" t="n">
        <v>29.2</v>
      </c>
      <c r="F27" s="299" t="n">
        <v>14.3</v>
      </c>
      <c r="G27" s="299" t="n">
        <v>7.2</v>
      </c>
      <c r="H27" s="299" t="n">
        <v>1.9</v>
      </c>
      <c r="I27" s="299" t="n">
        <v>0.5</v>
      </c>
      <c r="J27" s="464" t="n">
        <v>41.2</v>
      </c>
      <c r="K27" s="358" t="n">
        <v>63</v>
      </c>
      <c r="L27" s="358" t="n">
        <v>40.8</v>
      </c>
      <c r="M27" s="358" t="n">
        <v>25.9</v>
      </c>
      <c r="N27" s="358" t="n">
        <v>8.2</v>
      </c>
      <c r="O27" s="357" t="n">
        <v>1.2</v>
      </c>
      <c r="P27" s="314"/>
    </row>
    <row r="28" customFormat="false" ht="12" hidden="false" customHeight="true" outlineLevel="0" collapsed="false">
      <c r="B28" s="465"/>
      <c r="C28" s="459" t="s">
        <v>422</v>
      </c>
      <c r="D28" s="464" t="n">
        <v>15</v>
      </c>
      <c r="E28" s="299" t="n">
        <v>25</v>
      </c>
      <c r="F28" s="299" t="n">
        <v>14.4</v>
      </c>
      <c r="G28" s="299" t="n">
        <v>7.2</v>
      </c>
      <c r="H28" s="299" t="n">
        <v>2.6</v>
      </c>
      <c r="I28" s="299" t="n">
        <v>0.8</v>
      </c>
      <c r="J28" s="464" t="n">
        <v>40.3</v>
      </c>
      <c r="K28" s="358" t="n">
        <v>58.2</v>
      </c>
      <c r="L28" s="358" t="n">
        <v>43</v>
      </c>
      <c r="M28" s="358" t="n">
        <v>28.2</v>
      </c>
      <c r="N28" s="358" t="n">
        <v>10.4</v>
      </c>
      <c r="O28" s="357" t="n">
        <v>1.8</v>
      </c>
      <c r="P28" s="314"/>
    </row>
    <row r="29" customFormat="false" ht="12" hidden="false" customHeight="true" outlineLevel="0" collapsed="false">
      <c r="B29" s="465"/>
      <c r="C29" s="459" t="n">
        <v>1996</v>
      </c>
      <c r="D29" s="464" t="n">
        <v>9.6</v>
      </c>
      <c r="E29" s="299" t="n">
        <v>17.2</v>
      </c>
      <c r="F29" s="299" t="n">
        <v>9.1</v>
      </c>
      <c r="G29" s="299" t="n">
        <v>4.9</v>
      </c>
      <c r="H29" s="299" t="n">
        <v>1.8</v>
      </c>
      <c r="I29" s="299" t="n">
        <v>0.7</v>
      </c>
      <c r="J29" s="464" t="n">
        <v>30.6</v>
      </c>
      <c r="K29" s="358" t="n">
        <v>48.5</v>
      </c>
      <c r="L29" s="358" t="n">
        <v>32.5</v>
      </c>
      <c r="M29" s="358" t="n">
        <v>20.2</v>
      </c>
      <c r="N29" s="358" t="n">
        <v>6.8</v>
      </c>
      <c r="O29" s="357" t="n">
        <v>1.1</v>
      </c>
      <c r="P29" s="314"/>
    </row>
    <row r="30" customFormat="false" ht="12" hidden="false" customHeight="true" outlineLevel="0" collapsed="false">
      <c r="B30" s="465"/>
      <c r="C30" s="459" t="n">
        <v>1999</v>
      </c>
      <c r="D30" s="464" t="n">
        <v>9.3</v>
      </c>
      <c r="E30" s="299" t="n">
        <v>17.2</v>
      </c>
      <c r="F30" s="299" t="n">
        <v>9.7</v>
      </c>
      <c r="G30" s="299" t="n">
        <v>4.8</v>
      </c>
      <c r="H30" s="299" t="n">
        <v>1.6</v>
      </c>
      <c r="I30" s="299" t="n">
        <v>0.4</v>
      </c>
      <c r="J30" s="464" t="n">
        <v>32.9</v>
      </c>
      <c r="K30" s="358" t="n">
        <v>51.1</v>
      </c>
      <c r="L30" s="358" t="n">
        <v>37.9</v>
      </c>
      <c r="M30" s="358" t="n">
        <v>24.5</v>
      </c>
      <c r="N30" s="358" t="n">
        <v>8.5</v>
      </c>
      <c r="O30" s="357" t="n">
        <v>1</v>
      </c>
      <c r="P30" s="314"/>
    </row>
    <row r="31" customFormat="false" ht="12" hidden="false" customHeight="true" outlineLevel="0" collapsed="false">
      <c r="B31" s="465"/>
      <c r="C31" s="459" t="n">
        <v>2001</v>
      </c>
      <c r="D31" s="464" t="n">
        <v>10.4</v>
      </c>
      <c r="E31" s="299" t="n">
        <v>18.7</v>
      </c>
      <c r="F31" s="299" t="n">
        <v>11.7</v>
      </c>
      <c r="G31" s="299" t="n">
        <v>6.2</v>
      </c>
      <c r="H31" s="299" t="n">
        <v>1.9</v>
      </c>
      <c r="I31" s="299" t="n">
        <v>0.5</v>
      </c>
      <c r="J31" s="464" t="n">
        <v>34.1</v>
      </c>
      <c r="K31" s="358" t="n">
        <v>52.2</v>
      </c>
      <c r="L31" s="358" t="n">
        <v>40.5</v>
      </c>
      <c r="M31" s="358" t="n">
        <v>27.2</v>
      </c>
      <c r="N31" s="358" t="n">
        <v>9.7</v>
      </c>
      <c r="O31" s="357" t="n">
        <v>1.1</v>
      </c>
      <c r="P31" s="314"/>
    </row>
    <row r="32" customFormat="false" ht="12" hidden="false" customHeight="true" outlineLevel="0" collapsed="false">
      <c r="B32" s="465"/>
      <c r="C32" s="459" t="n">
        <v>2004</v>
      </c>
      <c r="D32" s="464" t="n">
        <v>9.7</v>
      </c>
      <c r="E32" s="299" t="n">
        <v>17.6</v>
      </c>
      <c r="F32" s="299" t="n">
        <v>11.7</v>
      </c>
      <c r="G32" s="299" t="n">
        <v>7</v>
      </c>
      <c r="H32" s="299" t="n">
        <v>2.4</v>
      </c>
      <c r="I32" s="299" t="n">
        <v>0.6</v>
      </c>
      <c r="J32" s="464" t="n">
        <v>34.3</v>
      </c>
      <c r="K32" s="358" t="n">
        <v>51.4</v>
      </c>
      <c r="L32" s="358" t="n">
        <v>42.8</v>
      </c>
      <c r="M32" s="358" t="n">
        <v>32</v>
      </c>
      <c r="N32" s="358" t="n">
        <v>12.6</v>
      </c>
      <c r="O32" s="357" t="n">
        <v>1.8</v>
      </c>
      <c r="P32" s="314"/>
    </row>
    <row r="33" customFormat="false" ht="12" hidden="false" customHeight="true" outlineLevel="0" collapsed="false">
      <c r="B33" s="465"/>
      <c r="C33" s="459" t="n">
        <v>2005</v>
      </c>
      <c r="D33" s="464" t="n">
        <v>8.2</v>
      </c>
      <c r="E33" s="299" t="n">
        <v>15.2</v>
      </c>
      <c r="F33" s="299" t="n">
        <v>10.2</v>
      </c>
      <c r="G33" s="299" t="n">
        <v>6</v>
      </c>
      <c r="H33" s="299" t="n">
        <v>1.9</v>
      </c>
      <c r="I33" s="299" t="n">
        <v>0.5</v>
      </c>
      <c r="J33" s="464" t="n">
        <v>32.8</v>
      </c>
      <c r="K33" s="358" t="n">
        <v>48.9</v>
      </c>
      <c r="L33" s="358" t="n">
        <v>41.5</v>
      </c>
      <c r="M33" s="358" t="n">
        <v>31.6</v>
      </c>
      <c r="N33" s="358" t="n">
        <v>12.4</v>
      </c>
      <c r="O33" s="357" t="n">
        <v>1.3</v>
      </c>
      <c r="P33" s="314"/>
    </row>
    <row r="34" customFormat="false" ht="12" hidden="false" customHeight="true" outlineLevel="0" collapsed="false">
      <c r="B34" s="465"/>
      <c r="C34" s="459" t="n">
        <v>2006</v>
      </c>
      <c r="D34" s="464" t="n">
        <v>6.7</v>
      </c>
      <c r="E34" s="299" t="n">
        <v>13.1</v>
      </c>
      <c r="F34" s="299" t="n">
        <v>8.4</v>
      </c>
      <c r="G34" s="299" t="n">
        <v>4.8</v>
      </c>
      <c r="H34" s="299" t="n">
        <v>1.7</v>
      </c>
      <c r="I34" s="299" t="n">
        <v>0.5</v>
      </c>
      <c r="J34" s="464" t="n">
        <v>29.9</v>
      </c>
      <c r="K34" s="358" t="n">
        <v>45.5</v>
      </c>
      <c r="L34" s="358" t="n">
        <v>38.2</v>
      </c>
      <c r="M34" s="358" t="n">
        <v>29.8</v>
      </c>
      <c r="N34" s="358" t="n">
        <v>12</v>
      </c>
      <c r="O34" s="357" t="n">
        <v>1.5</v>
      </c>
      <c r="P34" s="314"/>
    </row>
    <row r="35" customFormat="false" ht="12" hidden="false" customHeight="true" outlineLevel="0" collapsed="false">
      <c r="B35" s="465"/>
      <c r="C35" s="466" t="n">
        <v>2007</v>
      </c>
      <c r="D35" s="464" t="n">
        <v>6.6</v>
      </c>
      <c r="E35" s="299" t="n">
        <v>12.3</v>
      </c>
      <c r="F35" s="299" t="n">
        <v>8.5</v>
      </c>
      <c r="G35" s="299" t="n">
        <v>5.2</v>
      </c>
      <c r="H35" s="299" t="n">
        <v>2.2</v>
      </c>
      <c r="I35" s="299" t="n">
        <v>0.9</v>
      </c>
      <c r="J35" s="464" t="n">
        <v>26.9</v>
      </c>
      <c r="K35" s="358" t="n">
        <v>41.3</v>
      </c>
      <c r="L35" s="358" t="n">
        <v>34.9</v>
      </c>
      <c r="M35" s="358" t="n">
        <v>26.5</v>
      </c>
      <c r="N35" s="358" t="n">
        <v>11.6</v>
      </c>
      <c r="O35" s="357" t="n">
        <v>2</v>
      </c>
      <c r="P35" s="314"/>
    </row>
    <row r="36" customFormat="false" ht="12" hidden="false" customHeight="true" outlineLevel="0" collapsed="false">
      <c r="B36" s="465"/>
      <c r="C36" s="466"/>
      <c r="D36" s="464"/>
      <c r="E36" s="299"/>
      <c r="F36" s="299"/>
      <c r="G36" s="299"/>
      <c r="H36" s="299"/>
      <c r="I36" s="299"/>
      <c r="J36" s="464"/>
      <c r="K36" s="358"/>
      <c r="L36" s="358"/>
      <c r="M36" s="358"/>
      <c r="N36" s="358"/>
      <c r="O36" s="357"/>
      <c r="P36" s="314"/>
    </row>
    <row r="37" customFormat="false" ht="12" hidden="false" customHeight="true" outlineLevel="0" collapsed="false">
      <c r="B37" s="467" t="s">
        <v>38</v>
      </c>
      <c r="C37" s="459" t="n">
        <v>1990</v>
      </c>
      <c r="D37" s="464" t="n">
        <v>12.5</v>
      </c>
      <c r="E37" s="299" t="n">
        <v>18.8</v>
      </c>
      <c r="F37" s="299" t="n">
        <v>15.5</v>
      </c>
      <c r="G37" s="299" t="n">
        <v>16</v>
      </c>
      <c r="H37" s="299" t="n">
        <v>7.5</v>
      </c>
      <c r="I37" s="299" t="n">
        <v>0.9</v>
      </c>
      <c r="J37" s="464" t="n">
        <v>38.5</v>
      </c>
      <c r="K37" s="358" t="n">
        <v>51</v>
      </c>
      <c r="L37" s="358" t="n">
        <v>46.5</v>
      </c>
      <c r="M37" s="358" t="n">
        <v>47.7</v>
      </c>
      <c r="N37" s="358" t="n">
        <v>29.1</v>
      </c>
      <c r="O37" s="357" t="n">
        <v>6.1</v>
      </c>
      <c r="P37" s="314"/>
    </row>
    <row r="38" customFormat="false" ht="12" hidden="false" customHeight="true" outlineLevel="0" collapsed="false">
      <c r="B38" s="465"/>
      <c r="C38" s="459" t="s">
        <v>423</v>
      </c>
      <c r="D38" s="464" t="n">
        <v>7.1</v>
      </c>
      <c r="E38" s="299" t="n">
        <v>11.8</v>
      </c>
      <c r="F38" s="299" t="n">
        <v>10.7</v>
      </c>
      <c r="G38" s="299" t="n">
        <v>9.8</v>
      </c>
      <c r="H38" s="299" t="n">
        <v>3.8</v>
      </c>
      <c r="I38" s="299" t="n">
        <v>0.8</v>
      </c>
      <c r="J38" s="464" t="n">
        <v>27</v>
      </c>
      <c r="K38" s="358" t="n">
        <v>41.1</v>
      </c>
      <c r="L38" s="358" t="n">
        <v>34.3</v>
      </c>
      <c r="M38" s="358" t="n">
        <v>36.9</v>
      </c>
      <c r="N38" s="358" t="n">
        <v>19.9</v>
      </c>
      <c r="O38" s="357" t="n">
        <v>4</v>
      </c>
      <c r="P38" s="314"/>
    </row>
    <row r="39" customFormat="false" ht="12" hidden="false" customHeight="true" outlineLevel="0" collapsed="false">
      <c r="B39" s="465"/>
      <c r="C39" s="459" t="n">
        <v>1996</v>
      </c>
      <c r="D39" s="464" t="n">
        <v>5.1</v>
      </c>
      <c r="E39" s="299" t="n">
        <v>8.1</v>
      </c>
      <c r="F39" s="299" t="n">
        <v>9</v>
      </c>
      <c r="G39" s="299" t="n">
        <v>7</v>
      </c>
      <c r="H39" s="299" t="n">
        <v>2.3</v>
      </c>
      <c r="I39" s="299" t="n">
        <v>0.3</v>
      </c>
      <c r="J39" s="464" t="n">
        <v>22</v>
      </c>
      <c r="K39" s="358" t="n">
        <v>33.8</v>
      </c>
      <c r="L39" s="358" t="n">
        <v>30</v>
      </c>
      <c r="M39" s="358" t="n">
        <v>30.4</v>
      </c>
      <c r="N39" s="358" t="n">
        <v>14.8</v>
      </c>
      <c r="O39" s="357" t="n">
        <v>2.3</v>
      </c>
      <c r="P39" s="314"/>
    </row>
    <row r="40" customFormat="false" ht="12" hidden="false" customHeight="true" outlineLevel="0" collapsed="false">
      <c r="B40" s="465"/>
      <c r="C40" s="459" t="n">
        <v>1998</v>
      </c>
      <c r="D40" s="464" t="n">
        <v>5.1</v>
      </c>
      <c r="E40" s="299" t="n">
        <v>9.5</v>
      </c>
      <c r="F40" s="299" t="n">
        <v>8.1</v>
      </c>
      <c r="G40" s="299" t="n">
        <v>7.2</v>
      </c>
      <c r="H40" s="299" t="n">
        <v>2.6</v>
      </c>
      <c r="I40" s="299" t="n">
        <v>0.6</v>
      </c>
      <c r="J40" s="464" t="n">
        <v>20.7</v>
      </c>
      <c r="K40" s="358" t="n">
        <v>30.8</v>
      </c>
      <c r="L40" s="358" t="n">
        <v>29.9</v>
      </c>
      <c r="M40" s="358" t="n">
        <v>29.9</v>
      </c>
      <c r="N40" s="358" t="n">
        <v>13.7</v>
      </c>
      <c r="O40" s="357" t="n">
        <v>2.5</v>
      </c>
      <c r="P40" s="314"/>
    </row>
    <row r="41" customFormat="false" ht="12" hidden="false" customHeight="true" outlineLevel="0" collapsed="false">
      <c r="B41" s="465"/>
      <c r="C41" s="459" t="n">
        <v>2000</v>
      </c>
      <c r="D41" s="464" t="n">
        <v>5.1</v>
      </c>
      <c r="E41" s="299" t="n">
        <v>8.2</v>
      </c>
      <c r="F41" s="299" t="n">
        <v>7.6</v>
      </c>
      <c r="G41" s="299" t="n">
        <v>8</v>
      </c>
      <c r="H41" s="299" t="n">
        <v>3.3</v>
      </c>
      <c r="I41" s="299" t="n">
        <v>0.5</v>
      </c>
      <c r="J41" s="464" t="n">
        <v>19.7</v>
      </c>
      <c r="K41" s="358" t="n">
        <v>27.8</v>
      </c>
      <c r="L41" s="358" t="n">
        <v>28</v>
      </c>
      <c r="M41" s="358" t="n">
        <v>29.2</v>
      </c>
      <c r="N41" s="358" t="n">
        <v>15.5</v>
      </c>
      <c r="O41" s="357" t="n">
        <v>1.5</v>
      </c>
      <c r="P41" s="314"/>
    </row>
    <row r="42" customFormat="false" ht="12" hidden="false" customHeight="true" outlineLevel="0" collapsed="false">
      <c r="B42" s="465"/>
      <c r="C42" s="459" t="n">
        <v>2003</v>
      </c>
      <c r="D42" s="464" t="n">
        <v>4.4</v>
      </c>
      <c r="E42" s="299" t="n">
        <v>7.2</v>
      </c>
      <c r="F42" s="299" t="n">
        <v>6.6</v>
      </c>
      <c r="G42" s="299" t="n">
        <v>6.7</v>
      </c>
      <c r="H42" s="299" t="n">
        <v>3.1</v>
      </c>
      <c r="I42" s="299" t="n">
        <v>0.7</v>
      </c>
      <c r="J42" s="464" t="n">
        <v>18.5</v>
      </c>
      <c r="K42" s="358" t="n">
        <v>28.1</v>
      </c>
      <c r="L42" s="358" t="n">
        <v>26.6</v>
      </c>
      <c r="M42" s="358" t="n">
        <v>26.9</v>
      </c>
      <c r="N42" s="358" t="n">
        <v>15</v>
      </c>
      <c r="O42" s="357" t="n">
        <v>2.2</v>
      </c>
      <c r="P42" s="314"/>
    </row>
    <row r="43" customFormat="false" ht="12" hidden="false" customHeight="true" outlineLevel="0" collapsed="false">
      <c r="B43" s="465"/>
      <c r="C43" s="459" t="n">
        <v>2006</v>
      </c>
      <c r="D43" s="464" t="n">
        <v>3.2</v>
      </c>
      <c r="E43" s="299" t="n">
        <v>5.6</v>
      </c>
      <c r="F43" s="299" t="n">
        <v>5.1</v>
      </c>
      <c r="G43" s="299" t="n">
        <v>4.3</v>
      </c>
      <c r="H43" s="299" t="n">
        <v>1.9</v>
      </c>
      <c r="I43" s="299" t="n">
        <v>1</v>
      </c>
      <c r="J43" s="464" t="n">
        <v>13.9</v>
      </c>
      <c r="K43" s="358" t="n">
        <v>21.8</v>
      </c>
      <c r="L43" s="358" t="n">
        <v>18.1</v>
      </c>
      <c r="M43" s="358" t="n">
        <v>19.6</v>
      </c>
      <c r="N43" s="358" t="n">
        <v>10.8</v>
      </c>
      <c r="O43" s="357" t="n">
        <v>3.3</v>
      </c>
      <c r="P43" s="314"/>
    </row>
    <row r="44" customFormat="false" ht="12" hidden="false" customHeight="true" outlineLevel="0" collapsed="false">
      <c r="B44" s="465"/>
      <c r="C44" s="459"/>
      <c r="D44" s="464"/>
      <c r="E44" s="299"/>
      <c r="F44" s="299"/>
      <c r="G44" s="299"/>
      <c r="H44" s="299"/>
      <c r="I44" s="299"/>
      <c r="J44" s="464"/>
      <c r="K44" s="358"/>
      <c r="L44" s="358"/>
      <c r="M44" s="358"/>
      <c r="N44" s="358"/>
      <c r="O44" s="357"/>
      <c r="P44" s="314"/>
    </row>
    <row r="45" customFormat="false" ht="12" hidden="false" customHeight="true" outlineLevel="0" collapsed="false">
      <c r="B45" s="458" t="s">
        <v>47</v>
      </c>
      <c r="C45" s="459" t="n">
        <v>1991</v>
      </c>
      <c r="D45" s="464" t="n">
        <v>20</v>
      </c>
      <c r="E45" s="299" t="n">
        <v>32.4</v>
      </c>
      <c r="F45" s="299" t="n">
        <v>25.1</v>
      </c>
      <c r="G45" s="299" t="n">
        <v>16.2</v>
      </c>
      <c r="H45" s="299" t="n">
        <v>6.7</v>
      </c>
      <c r="I45" s="299" t="n">
        <v>1.9</v>
      </c>
      <c r="J45" s="464" t="n">
        <v>52.7</v>
      </c>
      <c r="K45" s="358" t="n">
        <v>71.3</v>
      </c>
      <c r="L45" s="358" t="n">
        <v>62.7</v>
      </c>
      <c r="M45" s="358" t="n">
        <v>53</v>
      </c>
      <c r="N45" s="358" t="n">
        <v>28.3</v>
      </c>
      <c r="O45" s="357" t="n">
        <v>7.5</v>
      </c>
      <c r="P45" s="314"/>
    </row>
    <row r="46" customFormat="false" ht="12" hidden="false" customHeight="true" outlineLevel="0" collapsed="false">
      <c r="B46" s="467"/>
      <c r="C46" s="459" t="n">
        <v>1994</v>
      </c>
      <c r="D46" s="464" t="n">
        <v>18.6</v>
      </c>
      <c r="E46" s="299" t="n">
        <v>29.4</v>
      </c>
      <c r="F46" s="299" t="n">
        <v>23.7</v>
      </c>
      <c r="G46" s="299" t="n">
        <v>18.5</v>
      </c>
      <c r="H46" s="299" t="n">
        <v>6.7</v>
      </c>
      <c r="I46" s="299" t="n">
        <v>1.4</v>
      </c>
      <c r="J46" s="464" t="n">
        <v>45.4</v>
      </c>
      <c r="K46" s="358" t="n">
        <v>63.2</v>
      </c>
      <c r="L46" s="358" t="n">
        <v>55.3</v>
      </c>
      <c r="M46" s="358" t="n">
        <v>49.6</v>
      </c>
      <c r="N46" s="358" t="n">
        <v>22.4</v>
      </c>
      <c r="O46" s="357" t="n">
        <v>5.1</v>
      </c>
      <c r="P46" s="314"/>
    </row>
    <row r="47" customFormat="false" ht="12" hidden="false" customHeight="true" outlineLevel="0" collapsed="false">
      <c r="B47" s="467"/>
      <c r="C47" s="459" t="n">
        <v>1997</v>
      </c>
      <c r="D47" s="464" t="n">
        <v>17.2</v>
      </c>
      <c r="E47" s="299" t="n">
        <v>31</v>
      </c>
      <c r="F47" s="299" t="n">
        <v>22.1</v>
      </c>
      <c r="G47" s="299" t="n">
        <v>16.1</v>
      </c>
      <c r="H47" s="299" t="n">
        <v>6.1</v>
      </c>
      <c r="I47" s="299" t="n">
        <v>1.4</v>
      </c>
      <c r="J47" s="464" t="n">
        <v>45</v>
      </c>
      <c r="K47" s="358" t="n">
        <v>64.7</v>
      </c>
      <c r="L47" s="358" t="n">
        <v>57.1</v>
      </c>
      <c r="M47" s="358" t="n">
        <v>48.1</v>
      </c>
      <c r="N47" s="358" t="n">
        <v>23.8</v>
      </c>
      <c r="O47" s="357" t="n">
        <v>5.4</v>
      </c>
      <c r="P47" s="314"/>
    </row>
    <row r="48" customFormat="false" ht="12" hidden="false" customHeight="true" outlineLevel="0" collapsed="false">
      <c r="B48" s="465"/>
      <c r="C48" s="459" t="n">
        <v>1999</v>
      </c>
      <c r="D48" s="464" t="n">
        <v>21.9</v>
      </c>
      <c r="E48" s="299" t="n">
        <v>35</v>
      </c>
      <c r="F48" s="299" t="n">
        <v>27.7</v>
      </c>
      <c r="G48" s="299" t="n">
        <v>22.9</v>
      </c>
      <c r="H48" s="299" t="n">
        <v>9</v>
      </c>
      <c r="I48" s="299" t="n">
        <v>2.3</v>
      </c>
      <c r="J48" s="464" t="n">
        <v>50.6</v>
      </c>
      <c r="K48" s="358" t="n">
        <v>68.7</v>
      </c>
      <c r="L48" s="358" t="n">
        <v>62.9</v>
      </c>
      <c r="M48" s="358" t="n">
        <v>56.4</v>
      </c>
      <c r="N48" s="358" t="n">
        <v>28.6</v>
      </c>
      <c r="O48" s="357" t="n">
        <v>8.2</v>
      </c>
      <c r="P48" s="314"/>
    </row>
    <row r="49" customFormat="false" ht="12" hidden="false" customHeight="true" outlineLevel="0" collapsed="false">
      <c r="B49" s="465"/>
      <c r="C49" s="459" t="n">
        <v>2002</v>
      </c>
      <c r="D49" s="464" t="n">
        <v>24.3</v>
      </c>
      <c r="E49" s="299" t="n">
        <v>36.5</v>
      </c>
      <c r="F49" s="299" t="n">
        <v>31.6</v>
      </c>
      <c r="G49" s="299" t="n">
        <v>25.2</v>
      </c>
      <c r="H49" s="299" t="n">
        <v>11.6</v>
      </c>
      <c r="I49" s="299" t="n">
        <v>4.4</v>
      </c>
      <c r="J49" s="464" t="n">
        <v>51.4</v>
      </c>
      <c r="K49" s="358" t="n">
        <v>68</v>
      </c>
      <c r="L49" s="358" t="n">
        <v>64</v>
      </c>
      <c r="M49" s="358" t="n">
        <v>57.6</v>
      </c>
      <c r="N49" s="358" t="n">
        <v>33.7</v>
      </c>
      <c r="O49" s="357" t="n">
        <v>10.8</v>
      </c>
      <c r="P49" s="314"/>
    </row>
    <row r="50" customFormat="false" ht="12" hidden="false" customHeight="true" outlineLevel="0" collapsed="false">
      <c r="B50" s="465"/>
      <c r="C50" s="459" t="n">
        <v>2004</v>
      </c>
      <c r="D50" s="464" t="n">
        <v>22.5</v>
      </c>
      <c r="E50" s="299" t="n">
        <v>36.7</v>
      </c>
      <c r="F50" s="299" t="n">
        <v>29.8</v>
      </c>
      <c r="G50" s="299" t="n">
        <v>22.4</v>
      </c>
      <c r="H50" s="299" t="n">
        <v>12.3</v>
      </c>
      <c r="I50" s="299" t="n">
        <v>3.6</v>
      </c>
      <c r="J50" s="464" t="n">
        <v>49.8</v>
      </c>
      <c r="K50" s="358" t="n">
        <v>69.4</v>
      </c>
      <c r="L50" s="358" t="n">
        <v>62.5</v>
      </c>
      <c r="M50" s="358" t="n">
        <v>55.8</v>
      </c>
      <c r="N50" s="358" t="n">
        <v>35</v>
      </c>
      <c r="O50" s="357" t="n">
        <v>11.3</v>
      </c>
      <c r="P50" s="314"/>
    </row>
    <row r="51" customFormat="false" ht="12" hidden="false" customHeight="true" outlineLevel="0" collapsed="false">
      <c r="B51" s="465"/>
      <c r="C51" s="459" t="n">
        <v>2005</v>
      </c>
      <c r="D51" s="464" t="n">
        <v>18.2</v>
      </c>
      <c r="E51" s="299" t="n">
        <v>30.6</v>
      </c>
      <c r="F51" s="299" t="n">
        <v>23.8</v>
      </c>
      <c r="G51" s="299" t="n">
        <v>19.3</v>
      </c>
      <c r="H51" s="299" t="n">
        <v>9.5</v>
      </c>
      <c r="I51" s="299" t="n">
        <v>2.6</v>
      </c>
      <c r="J51" s="464" t="n">
        <v>45.4</v>
      </c>
      <c r="K51" s="358" t="n">
        <v>65.6</v>
      </c>
      <c r="L51" s="358" t="n">
        <v>56.1</v>
      </c>
      <c r="M51" s="358" t="n">
        <v>51.8</v>
      </c>
      <c r="N51" s="358" t="n">
        <v>32.7</v>
      </c>
      <c r="O51" s="357" t="n">
        <v>9.4</v>
      </c>
      <c r="P51" s="314"/>
    </row>
    <row r="52" customFormat="false" ht="12" hidden="false" customHeight="true" outlineLevel="0" collapsed="false">
      <c r="B52" s="465"/>
      <c r="C52" s="466"/>
      <c r="D52" s="464"/>
      <c r="E52" s="299"/>
      <c r="F52" s="299"/>
      <c r="G52" s="299"/>
      <c r="H52" s="299"/>
      <c r="I52" s="299"/>
      <c r="J52" s="464"/>
      <c r="K52" s="358"/>
      <c r="L52" s="358"/>
      <c r="M52" s="358"/>
      <c r="N52" s="358"/>
      <c r="O52" s="357"/>
      <c r="P52" s="314"/>
    </row>
    <row r="53" customFormat="false" ht="12" hidden="false" customHeight="true" outlineLevel="0" collapsed="false">
      <c r="B53" s="467" t="s">
        <v>48</v>
      </c>
      <c r="C53" s="459" t="n">
        <v>1990</v>
      </c>
      <c r="D53" s="464" t="n">
        <v>6.9</v>
      </c>
      <c r="E53" s="299" t="n">
        <v>14.1</v>
      </c>
      <c r="F53" s="299" t="n">
        <v>9</v>
      </c>
      <c r="G53" s="299" t="n">
        <v>6.1</v>
      </c>
      <c r="H53" s="299" t="n">
        <v>1.9</v>
      </c>
      <c r="I53" s="299" t="n">
        <v>0.4</v>
      </c>
      <c r="J53" s="464" t="n">
        <v>24.9</v>
      </c>
      <c r="K53" s="358" t="n">
        <v>43.2</v>
      </c>
      <c r="L53" s="358" t="n">
        <v>33.7</v>
      </c>
      <c r="M53" s="358" t="n">
        <v>24.1</v>
      </c>
      <c r="N53" s="358" t="n">
        <v>8.7</v>
      </c>
      <c r="O53" s="357" t="n">
        <v>1.3</v>
      </c>
      <c r="P53" s="314"/>
    </row>
    <row r="54" customFormat="false" ht="12" hidden="false" customHeight="true" outlineLevel="0" collapsed="false">
      <c r="B54" s="39"/>
      <c r="C54" s="459" t="n">
        <v>1994</v>
      </c>
      <c r="D54" s="464" t="n">
        <v>5.7</v>
      </c>
      <c r="E54" s="299" t="n">
        <v>15.3</v>
      </c>
      <c r="F54" s="299" t="n">
        <v>6.5</v>
      </c>
      <c r="G54" s="299" t="n">
        <v>4.9</v>
      </c>
      <c r="H54" s="299" t="n">
        <v>1.5</v>
      </c>
      <c r="I54" s="299" t="n">
        <v>1.6</v>
      </c>
      <c r="J54" s="464" t="n">
        <v>20.7</v>
      </c>
      <c r="K54" s="358" t="n">
        <v>34.4</v>
      </c>
      <c r="L54" s="358" t="n">
        <v>28.4</v>
      </c>
      <c r="M54" s="358" t="n">
        <v>23</v>
      </c>
      <c r="N54" s="358" t="n">
        <v>8.3</v>
      </c>
      <c r="O54" s="357" t="n">
        <v>2.7</v>
      </c>
      <c r="P54" s="314"/>
    </row>
    <row r="55" customFormat="false" ht="12" hidden="false" customHeight="true" outlineLevel="0" collapsed="false">
      <c r="B55" s="39"/>
      <c r="C55" s="459" t="n">
        <v>1997</v>
      </c>
      <c r="D55" s="464" t="n">
        <v>5.5</v>
      </c>
      <c r="E55" s="299" t="n">
        <v>12.5</v>
      </c>
      <c r="F55" s="299" t="n">
        <v>8.1</v>
      </c>
      <c r="G55" s="299" t="n">
        <v>4.9</v>
      </c>
      <c r="H55" s="299" t="n">
        <v>2.1</v>
      </c>
      <c r="I55" s="299" t="n">
        <v>0.9</v>
      </c>
      <c r="J55" s="464" t="n">
        <v>19.3</v>
      </c>
      <c r="K55" s="358" t="n">
        <v>33.2</v>
      </c>
      <c r="L55" s="358" t="n">
        <v>27.4</v>
      </c>
      <c r="M55" s="358" t="n">
        <v>20.7</v>
      </c>
      <c r="N55" s="358" t="n">
        <v>9.5</v>
      </c>
      <c r="O55" s="357" t="n">
        <v>2.8</v>
      </c>
      <c r="P55" s="314"/>
    </row>
    <row r="56" customFormat="false" ht="12" hidden="false" customHeight="true" outlineLevel="0" collapsed="false">
      <c r="B56" s="39"/>
      <c r="C56" s="459" t="n">
        <v>1999</v>
      </c>
      <c r="D56" s="464" t="n">
        <v>5.4</v>
      </c>
      <c r="E56" s="299" t="n">
        <v>13.8</v>
      </c>
      <c r="F56" s="299" t="n">
        <v>7.7</v>
      </c>
      <c r="G56" s="299" t="n">
        <v>4.3</v>
      </c>
      <c r="H56" s="299" t="n">
        <v>1.3</v>
      </c>
      <c r="I56" s="299" t="n">
        <v>0.7</v>
      </c>
      <c r="J56" s="464" t="n">
        <v>18.1</v>
      </c>
      <c r="K56" s="358" t="n">
        <v>38.2</v>
      </c>
      <c r="L56" s="358" t="n">
        <v>27.1</v>
      </c>
      <c r="M56" s="358" t="n">
        <v>16</v>
      </c>
      <c r="N56" s="358" t="n">
        <v>5.9</v>
      </c>
      <c r="O56" s="357" t="n">
        <v>1.4</v>
      </c>
      <c r="P56" s="314"/>
    </row>
    <row r="57" customFormat="false" ht="12" hidden="false" customHeight="true" outlineLevel="0" collapsed="false">
      <c r="B57" s="39"/>
      <c r="C57" s="459" t="n">
        <v>2002</v>
      </c>
      <c r="D57" s="464" t="n">
        <v>5.5</v>
      </c>
      <c r="E57" s="299" t="n">
        <v>16.4</v>
      </c>
      <c r="F57" s="299" t="n">
        <v>8.4</v>
      </c>
      <c r="G57" s="299" t="n">
        <v>3.1</v>
      </c>
      <c r="H57" s="299" t="n">
        <v>2.2</v>
      </c>
      <c r="I57" s="299" t="n">
        <v>1</v>
      </c>
      <c r="J57" s="464" t="n">
        <v>17.5</v>
      </c>
      <c r="K57" s="358" t="n">
        <v>36.9</v>
      </c>
      <c r="L57" s="358" t="n">
        <v>24.9</v>
      </c>
      <c r="M57" s="358" t="n">
        <v>15.8</v>
      </c>
      <c r="N57" s="358" t="n">
        <v>8.4</v>
      </c>
      <c r="O57" s="357" t="n">
        <v>3.1</v>
      </c>
      <c r="P57" s="314"/>
    </row>
    <row r="58" customFormat="false" ht="12" hidden="false" customHeight="true" outlineLevel="0" collapsed="false">
      <c r="B58" s="39"/>
      <c r="C58" s="459" t="n">
        <v>2004</v>
      </c>
      <c r="D58" s="464" t="n">
        <v>5.8</v>
      </c>
      <c r="E58" s="299" t="n">
        <v>16.8</v>
      </c>
      <c r="F58" s="299" t="n">
        <v>8.7</v>
      </c>
      <c r="G58" s="299" t="n">
        <v>4.8</v>
      </c>
      <c r="H58" s="299" t="n">
        <v>1.9</v>
      </c>
      <c r="I58" s="299" t="n">
        <v>0.9</v>
      </c>
      <c r="J58" s="464" t="n">
        <v>18.7</v>
      </c>
      <c r="K58" s="358" t="n">
        <v>38.3</v>
      </c>
      <c r="L58" s="358" t="n">
        <v>28.2</v>
      </c>
      <c r="M58" s="358" t="n">
        <v>19.5</v>
      </c>
      <c r="N58" s="358" t="n">
        <v>8.1</v>
      </c>
      <c r="O58" s="357" t="n">
        <v>1.5</v>
      </c>
      <c r="P58" s="314"/>
    </row>
    <row r="59" customFormat="false" ht="12" hidden="false" customHeight="true" outlineLevel="0" collapsed="false">
      <c r="B59" s="39"/>
      <c r="C59" s="459" t="n">
        <v>2005</v>
      </c>
      <c r="D59" s="464" t="n">
        <v>5.6</v>
      </c>
      <c r="E59" s="299" t="n">
        <v>17.4</v>
      </c>
      <c r="F59" s="299" t="n">
        <v>8.5</v>
      </c>
      <c r="G59" s="299" t="n">
        <v>4.2</v>
      </c>
      <c r="H59" s="299" t="n">
        <v>2.8</v>
      </c>
      <c r="I59" s="299" t="n">
        <v>0.4</v>
      </c>
      <c r="J59" s="464" t="n">
        <v>20</v>
      </c>
      <c r="K59" s="358" t="n">
        <v>43.9</v>
      </c>
      <c r="L59" s="358" t="n">
        <v>31.2</v>
      </c>
      <c r="M59" s="358" t="n">
        <v>19.4</v>
      </c>
      <c r="N59" s="358" t="n">
        <v>9.9</v>
      </c>
      <c r="O59" s="357" t="n">
        <v>1.7</v>
      </c>
      <c r="P59" s="314"/>
    </row>
    <row r="60" customFormat="false" ht="12" hidden="false" customHeight="true" outlineLevel="0" collapsed="false">
      <c r="B60" s="39"/>
      <c r="C60" s="459" t="n">
        <v>2006</v>
      </c>
      <c r="D60" s="464" t="n">
        <v>5.4</v>
      </c>
      <c r="E60" s="299" t="n">
        <v>14.7</v>
      </c>
      <c r="F60" s="299" t="n">
        <v>8.4</v>
      </c>
      <c r="G60" s="299" t="n">
        <v>4.9</v>
      </c>
      <c r="H60" s="299" t="n">
        <v>1.3</v>
      </c>
      <c r="I60" s="299" t="n">
        <v>0.6</v>
      </c>
      <c r="J60" s="464" t="n">
        <v>18</v>
      </c>
      <c r="K60" s="358" t="n">
        <v>40</v>
      </c>
      <c r="L60" s="358" t="n">
        <v>30.1</v>
      </c>
      <c r="M60" s="358" t="n">
        <v>16.2</v>
      </c>
      <c r="N60" s="358" t="n">
        <v>6.3</v>
      </c>
      <c r="O60" s="357" t="n">
        <v>1.2</v>
      </c>
      <c r="P60" s="314"/>
    </row>
    <row r="61" customFormat="false" ht="12" hidden="false" customHeight="true" outlineLevel="0" collapsed="false">
      <c r="B61" s="39"/>
      <c r="C61" s="459" t="n">
        <v>2007</v>
      </c>
      <c r="D61" s="464" t="n">
        <v>4.2</v>
      </c>
      <c r="E61" s="299" t="n">
        <v>11.7</v>
      </c>
      <c r="F61" s="299" t="n">
        <v>6.8</v>
      </c>
      <c r="G61" s="299" t="n">
        <v>3.4</v>
      </c>
      <c r="H61" s="299" t="n">
        <v>1.5</v>
      </c>
      <c r="I61" s="299" t="n">
        <v>0.4</v>
      </c>
      <c r="J61" s="464" t="n">
        <v>17.8</v>
      </c>
      <c r="K61" s="358" t="n">
        <v>36.6</v>
      </c>
      <c r="L61" s="358" t="n">
        <v>28.3</v>
      </c>
      <c r="M61" s="358" t="n">
        <v>17.5</v>
      </c>
      <c r="N61" s="358" t="n">
        <v>8</v>
      </c>
      <c r="O61" s="357" t="n">
        <v>3.2</v>
      </c>
      <c r="P61" s="314"/>
    </row>
    <row r="62" customFormat="false" ht="12" hidden="false" customHeight="true" outlineLevel="0" collapsed="false">
      <c r="B62" s="39"/>
      <c r="C62" s="466"/>
      <c r="D62" s="464"/>
      <c r="E62" s="299"/>
      <c r="F62" s="299"/>
      <c r="G62" s="299"/>
      <c r="H62" s="299"/>
      <c r="I62" s="299"/>
      <c r="J62" s="464"/>
      <c r="K62" s="358"/>
      <c r="L62" s="358"/>
      <c r="M62" s="358"/>
      <c r="N62" s="358"/>
      <c r="O62" s="357"/>
      <c r="P62" s="314"/>
    </row>
    <row r="63" customFormat="false" ht="12" hidden="false" customHeight="true" outlineLevel="0" collapsed="false">
      <c r="B63" s="467" t="s">
        <v>56</v>
      </c>
      <c r="C63" s="459" t="n">
        <v>1990</v>
      </c>
      <c r="D63" s="464" t="n">
        <v>26.2</v>
      </c>
      <c r="E63" s="299" t="n">
        <v>39.8</v>
      </c>
      <c r="F63" s="299" t="n">
        <v>31.9</v>
      </c>
      <c r="G63" s="299" t="n">
        <v>27.5</v>
      </c>
      <c r="H63" s="299" t="n">
        <v>12.8</v>
      </c>
      <c r="I63" s="299" t="n">
        <v>7.1</v>
      </c>
      <c r="J63" s="464" t="n">
        <v>62.1</v>
      </c>
      <c r="K63" s="358" t="n">
        <v>78.5</v>
      </c>
      <c r="L63" s="358" t="n">
        <v>72.8</v>
      </c>
      <c r="M63" s="358" t="n">
        <v>65</v>
      </c>
      <c r="N63" s="358" t="n">
        <v>49.5</v>
      </c>
      <c r="O63" s="357" t="n">
        <v>21.6</v>
      </c>
      <c r="P63" s="314"/>
    </row>
    <row r="64" customFormat="false" ht="12" hidden="false" customHeight="true" outlineLevel="0" collapsed="false">
      <c r="B64" s="468"/>
      <c r="C64" s="459" t="n">
        <v>1994</v>
      </c>
      <c r="D64" s="464" t="n">
        <v>25.5</v>
      </c>
      <c r="E64" s="299" t="n">
        <v>41.3</v>
      </c>
      <c r="F64" s="299" t="n">
        <v>31.6</v>
      </c>
      <c r="G64" s="299" t="n">
        <v>28.9</v>
      </c>
      <c r="H64" s="299" t="n">
        <v>17</v>
      </c>
      <c r="I64" s="299" t="n">
        <v>6.1</v>
      </c>
      <c r="J64" s="464" t="n">
        <v>57.9</v>
      </c>
      <c r="K64" s="358" t="n">
        <v>76.6</v>
      </c>
      <c r="L64" s="358" t="n">
        <v>69.8</v>
      </c>
      <c r="M64" s="358" t="n">
        <v>64.6</v>
      </c>
      <c r="N64" s="358" t="n">
        <v>46.8</v>
      </c>
      <c r="O64" s="357" t="n">
        <v>23.2</v>
      </c>
      <c r="P64" s="314"/>
    </row>
    <row r="65" customFormat="false" ht="12" hidden="false" customHeight="true" outlineLevel="0" collapsed="false">
      <c r="B65" s="39"/>
      <c r="C65" s="459" t="n">
        <v>1997</v>
      </c>
      <c r="D65" s="464" t="n">
        <v>22.2</v>
      </c>
      <c r="E65" s="299" t="n">
        <v>38.3</v>
      </c>
      <c r="F65" s="299" t="n">
        <v>27.7</v>
      </c>
      <c r="G65" s="299" t="n">
        <v>27.1</v>
      </c>
      <c r="H65" s="299" t="n">
        <v>14</v>
      </c>
      <c r="I65" s="299" t="n">
        <v>5.8</v>
      </c>
      <c r="J65" s="464" t="n">
        <v>56.2</v>
      </c>
      <c r="K65" s="358" t="n">
        <v>77</v>
      </c>
      <c r="L65" s="358" t="n">
        <v>68</v>
      </c>
      <c r="M65" s="358" t="n">
        <v>66.1</v>
      </c>
      <c r="N65" s="358" t="n">
        <v>45.3</v>
      </c>
      <c r="O65" s="357" t="n">
        <v>23.6</v>
      </c>
      <c r="P65" s="314"/>
    </row>
    <row r="66" customFormat="false" ht="12" hidden="false" customHeight="true" outlineLevel="0" collapsed="false">
      <c r="B66" s="39"/>
      <c r="C66" s="459" t="n">
        <v>1999</v>
      </c>
      <c r="D66" s="464" t="n">
        <v>31.3</v>
      </c>
      <c r="E66" s="299" t="n">
        <v>47.1</v>
      </c>
      <c r="F66" s="299" t="n">
        <v>41.5</v>
      </c>
      <c r="G66" s="299" t="n">
        <v>36.8</v>
      </c>
      <c r="H66" s="299" t="n">
        <v>20.5</v>
      </c>
      <c r="I66" s="299" t="n">
        <v>6.7</v>
      </c>
      <c r="J66" s="464" t="n">
        <v>63.5</v>
      </c>
      <c r="K66" s="358" t="n">
        <v>82.9</v>
      </c>
      <c r="L66" s="358" t="n">
        <v>77.6</v>
      </c>
      <c r="M66" s="358" t="n">
        <v>71.5</v>
      </c>
      <c r="N66" s="358" t="n">
        <v>55.4</v>
      </c>
      <c r="O66" s="357" t="n">
        <v>23.9</v>
      </c>
      <c r="P66" s="314"/>
    </row>
    <row r="67" customFormat="false" ht="12" hidden="false" customHeight="true" outlineLevel="0" collapsed="false">
      <c r="B67" s="39"/>
      <c r="C67" s="459" t="n">
        <v>2002</v>
      </c>
      <c r="D67" s="464" t="n">
        <v>19.4</v>
      </c>
      <c r="E67" s="299" t="n">
        <v>35.4</v>
      </c>
      <c r="F67" s="299" t="n">
        <v>27.3</v>
      </c>
      <c r="G67" s="299" t="n">
        <v>20.9</v>
      </c>
      <c r="H67" s="299" t="n">
        <v>10.8</v>
      </c>
      <c r="I67" s="299" t="n">
        <v>3.2</v>
      </c>
      <c r="J67" s="464" t="n">
        <v>49</v>
      </c>
      <c r="K67" s="358" t="n">
        <v>72.2</v>
      </c>
      <c r="L67" s="358" t="n">
        <v>60.8</v>
      </c>
      <c r="M67" s="358" t="n">
        <v>56.1</v>
      </c>
      <c r="N67" s="358" t="n">
        <v>39.5</v>
      </c>
      <c r="O67" s="357" t="n">
        <v>16.1</v>
      </c>
      <c r="P67" s="314"/>
    </row>
    <row r="68" customFormat="false" ht="12" hidden="false" customHeight="true" outlineLevel="0" collapsed="false">
      <c r="B68" s="39"/>
      <c r="C68" s="459" t="n">
        <v>2004</v>
      </c>
      <c r="D68" s="464" t="n">
        <v>18.2</v>
      </c>
      <c r="E68" s="299" t="n">
        <v>32.4</v>
      </c>
      <c r="F68" s="299" t="n">
        <v>25.6</v>
      </c>
      <c r="G68" s="299" t="n">
        <v>20.4</v>
      </c>
      <c r="H68" s="299" t="n">
        <v>9.6</v>
      </c>
      <c r="I68" s="299" t="n">
        <v>3.4</v>
      </c>
      <c r="J68" s="464" t="n">
        <v>47.5</v>
      </c>
      <c r="K68" s="358" t="n">
        <v>68.6</v>
      </c>
      <c r="L68" s="358" t="n">
        <v>61.3</v>
      </c>
      <c r="M68" s="358" t="n">
        <v>55.5</v>
      </c>
      <c r="N68" s="358" t="n">
        <v>35.8</v>
      </c>
      <c r="O68" s="357" t="n">
        <v>15</v>
      </c>
      <c r="P68" s="314"/>
    </row>
    <row r="69" customFormat="false" ht="12" hidden="false" customHeight="true" outlineLevel="0" collapsed="false">
      <c r="B69" s="39"/>
      <c r="C69" s="459" t="n">
        <v>2005</v>
      </c>
      <c r="D69" s="464" t="n">
        <v>17.1</v>
      </c>
      <c r="E69" s="299" t="n">
        <v>32.5</v>
      </c>
      <c r="F69" s="299" t="n">
        <v>23</v>
      </c>
      <c r="G69" s="299" t="n">
        <v>20.5</v>
      </c>
      <c r="H69" s="299" t="n">
        <v>9.6</v>
      </c>
      <c r="I69" s="299" t="n">
        <v>2.7</v>
      </c>
      <c r="J69" s="464" t="n">
        <v>45.2</v>
      </c>
      <c r="K69" s="358" t="n">
        <v>67.8</v>
      </c>
      <c r="L69" s="358" t="n">
        <v>57.9</v>
      </c>
      <c r="M69" s="358" t="n">
        <v>55.8</v>
      </c>
      <c r="N69" s="358" t="n">
        <v>34.7</v>
      </c>
      <c r="O69" s="357" t="n">
        <v>11</v>
      </c>
      <c r="P69" s="314"/>
    </row>
    <row r="70" customFormat="false" ht="12" hidden="false" customHeight="true" outlineLevel="0" collapsed="false">
      <c r="B70" s="39"/>
      <c r="C70" s="459" t="n">
        <v>2006</v>
      </c>
      <c r="D70" s="464" t="n">
        <v>12.8</v>
      </c>
      <c r="E70" s="299" t="n">
        <v>29.2</v>
      </c>
      <c r="F70" s="299" t="n">
        <v>16.3</v>
      </c>
      <c r="G70" s="299" t="n">
        <v>13.5</v>
      </c>
      <c r="H70" s="299" t="n">
        <v>7.4</v>
      </c>
      <c r="I70" s="299" t="n">
        <v>1.9</v>
      </c>
      <c r="J70" s="464" t="n">
        <v>39.9</v>
      </c>
      <c r="K70" s="358" t="n">
        <v>65.7</v>
      </c>
      <c r="L70" s="358" t="n">
        <v>52.1</v>
      </c>
      <c r="M70" s="358" t="n">
        <v>46.9</v>
      </c>
      <c r="N70" s="358" t="n">
        <v>29.2</v>
      </c>
      <c r="O70" s="357" t="n">
        <v>8.5</v>
      </c>
      <c r="P70" s="314"/>
    </row>
    <row r="71" customFormat="false" ht="12" hidden="false" customHeight="true" outlineLevel="0" collapsed="false">
      <c r="B71" s="39"/>
      <c r="C71" s="459" t="n">
        <v>2007</v>
      </c>
      <c r="D71" s="464" t="n">
        <v>12.4</v>
      </c>
      <c r="E71" s="299" t="n">
        <v>23.2</v>
      </c>
      <c r="F71" s="299" t="n">
        <v>16.9</v>
      </c>
      <c r="G71" s="299" t="n">
        <v>14.2</v>
      </c>
      <c r="H71" s="299" t="n">
        <v>8</v>
      </c>
      <c r="I71" s="299" t="n">
        <v>2.5</v>
      </c>
      <c r="J71" s="464" t="n">
        <v>38.8</v>
      </c>
      <c r="K71" s="358" t="n">
        <v>61.4</v>
      </c>
      <c r="L71" s="358" t="n">
        <v>51.7</v>
      </c>
      <c r="M71" s="358" t="n">
        <v>44.5</v>
      </c>
      <c r="N71" s="358" t="n">
        <v>31.8</v>
      </c>
      <c r="O71" s="357" t="n">
        <v>10</v>
      </c>
      <c r="P71" s="314"/>
    </row>
    <row r="72" customFormat="false" ht="12" hidden="false" customHeight="true" outlineLevel="0" collapsed="false">
      <c r="B72" s="39"/>
      <c r="C72" s="459"/>
      <c r="D72" s="464"/>
      <c r="E72" s="299"/>
      <c r="F72" s="299"/>
      <c r="G72" s="299"/>
      <c r="H72" s="299"/>
      <c r="I72" s="299"/>
      <c r="J72" s="464"/>
      <c r="K72" s="358"/>
      <c r="L72" s="358"/>
      <c r="M72" s="358"/>
      <c r="N72" s="358"/>
      <c r="O72" s="357"/>
      <c r="P72" s="314"/>
    </row>
    <row r="73" customFormat="false" ht="12" hidden="false" customHeight="true" outlineLevel="0" collapsed="false">
      <c r="B73" s="467" t="s">
        <v>57</v>
      </c>
      <c r="C73" s="459" t="n">
        <v>1995</v>
      </c>
      <c r="D73" s="464" t="n">
        <v>14.9</v>
      </c>
      <c r="E73" s="299" t="n">
        <v>25.5</v>
      </c>
      <c r="F73" s="299" t="n">
        <v>14.8</v>
      </c>
      <c r="G73" s="299" t="n">
        <v>9</v>
      </c>
      <c r="H73" s="299" t="n">
        <v>3.2</v>
      </c>
      <c r="I73" s="299" t="n">
        <v>1.2</v>
      </c>
      <c r="J73" s="464" t="n">
        <v>45.8</v>
      </c>
      <c r="K73" s="358" t="n">
        <v>66.2</v>
      </c>
      <c r="L73" s="358" t="n">
        <v>49.6</v>
      </c>
      <c r="M73" s="358" t="n">
        <v>39.3</v>
      </c>
      <c r="N73" s="358" t="n">
        <v>19.3</v>
      </c>
      <c r="O73" s="357" t="n">
        <v>4.9</v>
      </c>
      <c r="P73" s="314"/>
    </row>
    <row r="74" customFormat="false" ht="12" hidden="false" customHeight="true" outlineLevel="0" collapsed="false">
      <c r="B74" s="468"/>
      <c r="C74" s="459" t="n">
        <v>1997</v>
      </c>
      <c r="D74" s="464" t="n">
        <v>14.8</v>
      </c>
      <c r="E74" s="299" t="n">
        <v>27.7</v>
      </c>
      <c r="F74" s="299" t="n">
        <v>15.6</v>
      </c>
      <c r="G74" s="299" t="n">
        <v>7.8</v>
      </c>
      <c r="H74" s="299" t="n">
        <v>2.6</v>
      </c>
      <c r="I74" s="299" t="n">
        <v>1</v>
      </c>
      <c r="J74" s="464" t="n">
        <v>44.4</v>
      </c>
      <c r="K74" s="358" t="n">
        <v>67</v>
      </c>
      <c r="L74" s="358" t="n">
        <v>49.8</v>
      </c>
      <c r="M74" s="358" t="n">
        <v>39.4</v>
      </c>
      <c r="N74" s="358" t="n">
        <v>18.6</v>
      </c>
      <c r="O74" s="357" t="n">
        <v>3.7</v>
      </c>
      <c r="P74" s="314"/>
    </row>
    <row r="75" customFormat="false" ht="12" hidden="false" customHeight="true" outlineLevel="0" collapsed="false">
      <c r="B75" s="468"/>
      <c r="C75" s="459" t="n">
        <v>1999</v>
      </c>
      <c r="D75" s="464" t="n">
        <v>13</v>
      </c>
      <c r="E75" s="299" t="n">
        <v>23.1</v>
      </c>
      <c r="F75" s="299" t="n">
        <v>13.7</v>
      </c>
      <c r="G75" s="299" t="n">
        <v>9.9</v>
      </c>
      <c r="H75" s="299" t="n">
        <v>3.5</v>
      </c>
      <c r="I75" s="299" t="n">
        <v>1.6</v>
      </c>
      <c r="J75" s="464" t="n">
        <v>38.7</v>
      </c>
      <c r="K75" s="358" t="n">
        <v>59</v>
      </c>
      <c r="L75" s="358" t="n">
        <v>46.3</v>
      </c>
      <c r="M75" s="358" t="n">
        <v>33.8</v>
      </c>
      <c r="N75" s="358" t="n">
        <v>16.6</v>
      </c>
      <c r="O75" s="357" t="n">
        <v>3.6</v>
      </c>
      <c r="P75" s="314"/>
    </row>
    <row r="76" customFormat="false" ht="12" hidden="false" customHeight="true" outlineLevel="0" collapsed="false">
      <c r="B76" s="468"/>
      <c r="C76" s="459" t="n">
        <v>2001</v>
      </c>
      <c r="D76" s="464" t="n">
        <v>14.3</v>
      </c>
      <c r="E76" s="299" t="n">
        <v>23.8</v>
      </c>
      <c r="F76" s="299" t="n">
        <v>16.8</v>
      </c>
      <c r="G76" s="299" t="n">
        <v>10.9</v>
      </c>
      <c r="H76" s="299" t="n">
        <v>5.3</v>
      </c>
      <c r="I76" s="299" t="n">
        <v>2.2</v>
      </c>
      <c r="J76" s="464" t="n">
        <v>39.4</v>
      </c>
      <c r="K76" s="358" t="n">
        <v>57</v>
      </c>
      <c r="L76" s="358" t="n">
        <v>47.2</v>
      </c>
      <c r="M76" s="358" t="n">
        <v>37.6</v>
      </c>
      <c r="N76" s="358" t="n">
        <v>20.4</v>
      </c>
      <c r="O76" s="357" t="n">
        <v>5.9</v>
      </c>
      <c r="P76" s="314"/>
    </row>
    <row r="77" customFormat="false" ht="12" hidden="false" customHeight="true" outlineLevel="0" collapsed="false">
      <c r="B77" s="468"/>
      <c r="C77" s="459" t="n">
        <v>2004</v>
      </c>
      <c r="D77" s="464" t="n">
        <v>13.8</v>
      </c>
      <c r="E77" s="299" t="n">
        <v>23.3</v>
      </c>
      <c r="F77" s="299" t="n">
        <v>14.8</v>
      </c>
      <c r="G77" s="299" t="n">
        <v>11.4</v>
      </c>
      <c r="H77" s="299" t="n">
        <v>6.3</v>
      </c>
      <c r="I77" s="299" t="n">
        <v>3.2</v>
      </c>
      <c r="J77" s="464" t="n">
        <v>41.2</v>
      </c>
      <c r="K77" s="358" t="n">
        <v>60.3</v>
      </c>
      <c r="L77" s="358" t="n">
        <v>47.1</v>
      </c>
      <c r="M77" s="358" t="n">
        <v>39.5</v>
      </c>
      <c r="N77" s="358" t="n">
        <v>24.8</v>
      </c>
      <c r="O77" s="357" t="n">
        <v>8</v>
      </c>
      <c r="P77" s="314"/>
    </row>
    <row r="78" customFormat="false" ht="12" hidden="false" customHeight="true" outlineLevel="0" collapsed="false">
      <c r="B78" s="39"/>
      <c r="C78" s="459"/>
      <c r="D78" s="464"/>
      <c r="E78" s="299"/>
      <c r="F78" s="299"/>
      <c r="G78" s="299"/>
      <c r="H78" s="299"/>
      <c r="I78" s="299"/>
      <c r="J78" s="464"/>
      <c r="K78" s="358"/>
      <c r="L78" s="358"/>
      <c r="M78" s="358"/>
      <c r="N78" s="358"/>
      <c r="O78" s="357"/>
      <c r="P78" s="314"/>
    </row>
    <row r="79" customFormat="false" ht="12" hidden="false" customHeight="true" outlineLevel="0" collapsed="false">
      <c r="B79" s="467" t="s">
        <v>58</v>
      </c>
      <c r="C79" s="459" t="n">
        <v>1989</v>
      </c>
      <c r="D79" s="464" t="n">
        <v>26.4</v>
      </c>
      <c r="E79" s="299" t="n">
        <v>38.6</v>
      </c>
      <c r="F79" s="299" t="n">
        <v>20.7</v>
      </c>
      <c r="G79" s="299" t="n">
        <v>10.9</v>
      </c>
      <c r="H79" s="299" t="n">
        <v>6.2</v>
      </c>
      <c r="I79" s="299" t="n">
        <v>2.1</v>
      </c>
      <c r="J79" s="464" t="n">
        <v>53.6</v>
      </c>
      <c r="K79" s="358" t="n">
        <v>71.3</v>
      </c>
      <c r="L79" s="358" t="n">
        <v>49.1</v>
      </c>
      <c r="M79" s="358" t="n">
        <v>33.3</v>
      </c>
      <c r="N79" s="358" t="n">
        <v>14.9</v>
      </c>
      <c r="O79" s="357" t="n">
        <v>6.7</v>
      </c>
      <c r="P79" s="314"/>
    </row>
    <row r="80" customFormat="false" ht="12" hidden="false" customHeight="true" outlineLevel="0" collapsed="false">
      <c r="B80" s="39"/>
      <c r="C80" s="459" t="n">
        <v>1998</v>
      </c>
      <c r="D80" s="464" t="n">
        <v>16</v>
      </c>
      <c r="E80" s="299" t="n">
        <v>28.7</v>
      </c>
      <c r="F80" s="299" t="n">
        <v>9.9</v>
      </c>
      <c r="G80" s="299" t="n">
        <v>5.8</v>
      </c>
      <c r="H80" s="299" t="n">
        <v>0.3</v>
      </c>
      <c r="I80" s="299" t="n">
        <v>0</v>
      </c>
      <c r="J80" s="464" t="n">
        <v>49.1</v>
      </c>
      <c r="K80" s="358" t="n">
        <v>69</v>
      </c>
      <c r="L80" s="358" t="n">
        <v>47.4</v>
      </c>
      <c r="M80" s="358" t="n">
        <v>35.9</v>
      </c>
      <c r="N80" s="358" t="n">
        <v>17.7</v>
      </c>
      <c r="O80" s="357" t="n">
        <v>1.8</v>
      </c>
      <c r="P80" s="314"/>
    </row>
    <row r="81" customFormat="false" ht="12" hidden="false" customHeight="true" outlineLevel="0" collapsed="false">
      <c r="B81" s="39"/>
      <c r="C81" s="459" t="n">
        <v>2002</v>
      </c>
      <c r="D81" s="464" t="n">
        <v>18.1</v>
      </c>
      <c r="E81" s="299" t="n">
        <v>26.1</v>
      </c>
      <c r="F81" s="299" t="n">
        <v>22.4</v>
      </c>
      <c r="G81" s="299" t="n">
        <v>13</v>
      </c>
      <c r="H81" s="299" t="n">
        <v>5.4</v>
      </c>
      <c r="I81" s="299" t="n">
        <v>1</v>
      </c>
      <c r="J81" s="464" t="n">
        <v>45.3</v>
      </c>
      <c r="K81" s="358" t="n">
        <v>62.6</v>
      </c>
      <c r="L81" s="358" t="n">
        <v>50.4</v>
      </c>
      <c r="M81" s="358" t="n">
        <v>39.6</v>
      </c>
      <c r="N81" s="358" t="n">
        <v>21.6</v>
      </c>
      <c r="O81" s="357" t="n">
        <v>4</v>
      </c>
      <c r="P81" s="314"/>
    </row>
    <row r="82" customFormat="false" ht="12" hidden="false" customHeight="true" outlineLevel="0" collapsed="false">
      <c r="B82" s="39"/>
      <c r="C82" s="459" t="n">
        <v>2006</v>
      </c>
      <c r="D82" s="464" t="n">
        <v>14.8</v>
      </c>
      <c r="E82" s="299" t="n">
        <v>26.9</v>
      </c>
      <c r="F82" s="299" t="n">
        <v>12.3</v>
      </c>
      <c r="G82" s="299" t="n">
        <v>7.1</v>
      </c>
      <c r="H82" s="299" t="n">
        <v>0.5</v>
      </c>
      <c r="I82" s="299" t="n">
        <v>0.5</v>
      </c>
      <c r="J82" s="464" t="n">
        <v>42</v>
      </c>
      <c r="K82" s="358" t="n">
        <v>61.2</v>
      </c>
      <c r="L82" s="358" t="n">
        <v>46.1</v>
      </c>
      <c r="M82" s="358" t="n">
        <v>31.6</v>
      </c>
      <c r="N82" s="358" t="n">
        <v>11.2</v>
      </c>
      <c r="O82" s="357" t="n">
        <v>4.4</v>
      </c>
      <c r="P82" s="314"/>
    </row>
    <row r="83" customFormat="false" ht="12" hidden="false" customHeight="true" outlineLevel="0" collapsed="false">
      <c r="B83" s="39"/>
      <c r="C83" s="466"/>
      <c r="D83" s="464"/>
      <c r="E83" s="299"/>
      <c r="F83" s="299"/>
      <c r="G83" s="299"/>
      <c r="H83" s="299"/>
      <c r="I83" s="299"/>
      <c r="J83" s="464"/>
      <c r="K83" s="358"/>
      <c r="L83" s="358"/>
      <c r="M83" s="358"/>
      <c r="N83" s="358"/>
      <c r="O83" s="357"/>
      <c r="P83" s="314"/>
    </row>
    <row r="84" customFormat="false" ht="12" hidden="false" customHeight="true" outlineLevel="0" collapsed="false">
      <c r="B84" s="467" t="s">
        <v>60</v>
      </c>
      <c r="C84" s="459" t="n">
        <v>1990</v>
      </c>
      <c r="D84" s="464" t="n">
        <v>43.6</v>
      </c>
      <c r="E84" s="299" t="n">
        <v>62.9</v>
      </c>
      <c r="F84" s="299" t="n">
        <v>46.3</v>
      </c>
      <c r="G84" s="299" t="n">
        <v>24.2</v>
      </c>
      <c r="H84" s="299" t="n">
        <v>10.7</v>
      </c>
      <c r="I84" s="299" t="n">
        <v>5.3</v>
      </c>
      <c r="J84" s="464" t="n">
        <v>70.4</v>
      </c>
      <c r="K84" s="358" t="n">
        <v>88.2</v>
      </c>
      <c r="L84" s="358" t="n">
        <v>78.3</v>
      </c>
      <c r="M84" s="358" t="n">
        <v>58.1</v>
      </c>
      <c r="N84" s="358" t="n">
        <v>27.4</v>
      </c>
      <c r="O84" s="357" t="n">
        <v>12.7</v>
      </c>
      <c r="P84" s="314"/>
    </row>
    <row r="85" customFormat="false" ht="12" hidden="false" customHeight="true" outlineLevel="0" collapsed="false">
      <c r="B85" s="465"/>
      <c r="C85" s="459" t="n">
        <v>1994</v>
      </c>
      <c r="D85" s="464" t="n">
        <v>46</v>
      </c>
      <c r="E85" s="299" t="n">
        <v>66.6</v>
      </c>
      <c r="F85" s="299" t="n">
        <v>50.3</v>
      </c>
      <c r="G85" s="299" t="n">
        <v>36.6</v>
      </c>
      <c r="H85" s="299" t="n">
        <v>15.5</v>
      </c>
      <c r="I85" s="299" t="n">
        <v>2.8</v>
      </c>
      <c r="J85" s="464" t="n">
        <v>74.5</v>
      </c>
      <c r="K85" s="358" t="n">
        <v>91.6</v>
      </c>
      <c r="L85" s="358" t="n">
        <v>81.9</v>
      </c>
      <c r="M85" s="358" t="n">
        <v>71.4</v>
      </c>
      <c r="N85" s="358" t="n">
        <v>46</v>
      </c>
      <c r="O85" s="357" t="n">
        <v>15.5</v>
      </c>
      <c r="P85" s="314"/>
    </row>
    <row r="86" customFormat="false" ht="12" hidden="false" customHeight="true" outlineLevel="0" collapsed="false">
      <c r="B86" s="465"/>
      <c r="C86" s="459" t="n">
        <v>1997</v>
      </c>
      <c r="D86" s="464" t="n">
        <v>42.1</v>
      </c>
      <c r="E86" s="299" t="n">
        <v>61.4</v>
      </c>
      <c r="F86" s="299" t="n">
        <v>46</v>
      </c>
      <c r="G86" s="299" t="n">
        <v>35.1</v>
      </c>
      <c r="H86" s="299" t="n">
        <v>16.4</v>
      </c>
      <c r="I86" s="299" t="n">
        <v>2.2</v>
      </c>
      <c r="J86" s="464" t="n">
        <v>72.6</v>
      </c>
      <c r="K86" s="358" t="n">
        <v>87.8</v>
      </c>
      <c r="L86" s="358" t="n">
        <v>79.8</v>
      </c>
      <c r="M86" s="358" t="n">
        <v>72.8</v>
      </c>
      <c r="N86" s="358" t="n">
        <v>49.4</v>
      </c>
      <c r="O86" s="357" t="n">
        <v>15.1</v>
      </c>
      <c r="P86" s="314"/>
    </row>
    <row r="87" customFormat="false" ht="12" hidden="false" customHeight="true" outlineLevel="0" collapsed="false">
      <c r="B87" s="465"/>
      <c r="C87" s="459" t="n">
        <v>1999</v>
      </c>
      <c r="D87" s="464" t="n">
        <v>42.9</v>
      </c>
      <c r="E87" s="299" t="n">
        <v>64.6</v>
      </c>
      <c r="F87" s="299" t="n">
        <v>46.8</v>
      </c>
      <c r="G87" s="299" t="n">
        <v>34.6</v>
      </c>
      <c r="H87" s="299" t="n">
        <v>13.7</v>
      </c>
      <c r="I87" s="299" t="n">
        <v>2.7</v>
      </c>
      <c r="J87" s="464" t="n">
        <v>71.7</v>
      </c>
      <c r="K87" s="358" t="n">
        <v>89.7</v>
      </c>
      <c r="L87" s="358" t="n">
        <v>79.5</v>
      </c>
      <c r="M87" s="358" t="n">
        <v>72.8</v>
      </c>
      <c r="N87" s="358" t="n">
        <v>42.6</v>
      </c>
      <c r="O87" s="357" t="n">
        <v>12.1</v>
      </c>
      <c r="P87" s="314"/>
    </row>
    <row r="88" customFormat="false" ht="12" hidden="false" customHeight="true" outlineLevel="0" collapsed="false">
      <c r="B88" s="465"/>
      <c r="C88" s="459" t="n">
        <v>2002</v>
      </c>
      <c r="D88" s="464" t="n">
        <v>36.5</v>
      </c>
      <c r="E88" s="299" t="n">
        <v>59</v>
      </c>
      <c r="F88" s="299" t="n">
        <v>40.7</v>
      </c>
      <c r="G88" s="299" t="n">
        <v>24.5</v>
      </c>
      <c r="H88" s="299" t="n">
        <v>10.1</v>
      </c>
      <c r="I88" s="299" t="n">
        <v>2.3</v>
      </c>
      <c r="J88" s="464" t="n">
        <v>66.7</v>
      </c>
      <c r="K88" s="358" t="n">
        <v>85.9</v>
      </c>
      <c r="L88" s="358" t="n">
        <v>77.1</v>
      </c>
      <c r="M88" s="358" t="n">
        <v>63</v>
      </c>
      <c r="N88" s="358" t="n">
        <v>34.3</v>
      </c>
      <c r="O88" s="357" t="n">
        <v>12.2</v>
      </c>
      <c r="P88" s="314"/>
    </row>
    <row r="89" customFormat="false" ht="12" hidden="false" customHeight="true" outlineLevel="0" collapsed="false">
      <c r="B89" s="465"/>
      <c r="C89" s="459" t="n">
        <v>2003</v>
      </c>
      <c r="D89" s="464" t="n">
        <v>35.1</v>
      </c>
      <c r="E89" s="299" t="n">
        <v>54.5</v>
      </c>
      <c r="F89" s="299" t="n">
        <v>38.5</v>
      </c>
      <c r="G89" s="299" t="n">
        <v>25.8</v>
      </c>
      <c r="H89" s="299" t="n">
        <v>12.4</v>
      </c>
      <c r="I89" s="299" t="n">
        <v>2</v>
      </c>
      <c r="J89" s="464" t="n">
        <v>62.7</v>
      </c>
      <c r="K89" s="358" t="n">
        <v>83.2</v>
      </c>
      <c r="L89" s="358" t="n">
        <v>71.6</v>
      </c>
      <c r="M89" s="358" t="n">
        <v>57.3</v>
      </c>
      <c r="N89" s="358" t="n">
        <v>30.8</v>
      </c>
      <c r="O89" s="357" t="n">
        <v>8.4</v>
      </c>
      <c r="P89" s="314"/>
    </row>
    <row r="90" customFormat="false" ht="12" hidden="false" customHeight="true" outlineLevel="0" collapsed="false">
      <c r="B90" s="465"/>
      <c r="C90" s="459" t="n">
        <v>2006</v>
      </c>
      <c r="D90" s="464" t="n">
        <v>30</v>
      </c>
      <c r="E90" s="299" t="n">
        <v>49.7</v>
      </c>
      <c r="F90" s="299" t="n">
        <v>34.8</v>
      </c>
      <c r="G90" s="299" t="n">
        <v>21.7</v>
      </c>
      <c r="H90" s="299" t="n">
        <v>8</v>
      </c>
      <c r="I90" s="299" t="n">
        <v>3.2</v>
      </c>
      <c r="J90" s="464" t="n">
        <v>59.4</v>
      </c>
      <c r="K90" s="358" t="n">
        <v>80.8</v>
      </c>
      <c r="L90" s="358" t="n">
        <v>69</v>
      </c>
      <c r="M90" s="358" t="n">
        <v>55.9</v>
      </c>
      <c r="N90" s="358" t="n">
        <v>31.2</v>
      </c>
      <c r="O90" s="357" t="n">
        <v>9.7</v>
      </c>
      <c r="P90" s="314"/>
    </row>
    <row r="91" customFormat="false" ht="12" hidden="false" customHeight="true" outlineLevel="0" collapsed="false">
      <c r="B91" s="465"/>
      <c r="C91" s="459" t="n">
        <v>2007</v>
      </c>
      <c r="D91" s="464" t="n">
        <v>26.2</v>
      </c>
      <c r="E91" s="299" t="n">
        <v>44.7</v>
      </c>
      <c r="F91" s="299" t="n">
        <v>29.9</v>
      </c>
      <c r="G91" s="299" t="n">
        <v>19.4</v>
      </c>
      <c r="H91" s="299" t="n">
        <v>7.2</v>
      </c>
      <c r="I91" s="299" t="n">
        <v>1.8</v>
      </c>
      <c r="J91" s="464" t="n">
        <v>56.9</v>
      </c>
      <c r="K91" s="358" t="n">
        <v>78.7</v>
      </c>
      <c r="L91" s="358" t="n">
        <v>67.4</v>
      </c>
      <c r="M91" s="358" t="n">
        <v>52.9</v>
      </c>
      <c r="N91" s="358" t="n">
        <v>29</v>
      </c>
      <c r="O91" s="357" t="n">
        <v>8.1</v>
      </c>
      <c r="P91" s="314"/>
    </row>
    <row r="92" customFormat="false" ht="12" hidden="false" customHeight="true" outlineLevel="0" collapsed="false">
      <c r="B92" s="465"/>
      <c r="C92" s="466"/>
      <c r="D92" s="464"/>
      <c r="E92" s="299"/>
      <c r="F92" s="299"/>
      <c r="G92" s="299"/>
      <c r="H92" s="299"/>
      <c r="I92" s="299"/>
      <c r="J92" s="464"/>
      <c r="K92" s="358"/>
      <c r="L92" s="358"/>
      <c r="M92" s="358"/>
      <c r="N92" s="358"/>
      <c r="O92" s="357"/>
      <c r="P92" s="314"/>
    </row>
    <row r="93" customFormat="false" ht="12" hidden="false" customHeight="true" outlineLevel="0" collapsed="false">
      <c r="B93" s="467" t="s">
        <v>62</v>
      </c>
      <c r="C93" s="459" t="n">
        <v>1989</v>
      </c>
      <c r="D93" s="464" t="n">
        <v>13.1</v>
      </c>
      <c r="E93" s="299" t="n">
        <v>20.3</v>
      </c>
      <c r="F93" s="299" t="n">
        <v>12.7</v>
      </c>
      <c r="G93" s="299" t="n">
        <v>10.7</v>
      </c>
      <c r="H93" s="299" t="n">
        <v>3</v>
      </c>
      <c r="I93" s="299" t="n">
        <v>1.5</v>
      </c>
      <c r="J93" s="464" t="n">
        <v>42.1</v>
      </c>
      <c r="K93" s="358" t="n">
        <v>56.6</v>
      </c>
      <c r="L93" s="358" t="n">
        <v>45.3</v>
      </c>
      <c r="M93" s="358" t="n">
        <v>39.8</v>
      </c>
      <c r="N93" s="358" t="n">
        <v>18.3</v>
      </c>
      <c r="O93" s="357" t="n">
        <v>9.6</v>
      </c>
      <c r="P93" s="314"/>
    </row>
    <row r="94" customFormat="false" ht="12" hidden="false" customHeight="true" outlineLevel="0" collapsed="false">
      <c r="B94" s="465"/>
      <c r="C94" s="459" t="n">
        <v>1994</v>
      </c>
      <c r="D94" s="464" t="n">
        <v>9</v>
      </c>
      <c r="E94" s="299" t="n">
        <v>16.3</v>
      </c>
      <c r="F94" s="299" t="n">
        <v>9.8</v>
      </c>
      <c r="G94" s="299" t="n">
        <v>5.1</v>
      </c>
      <c r="H94" s="299" t="n">
        <v>1.8</v>
      </c>
      <c r="I94" s="299" t="n">
        <v>2</v>
      </c>
      <c r="J94" s="464" t="n">
        <v>36.8</v>
      </c>
      <c r="K94" s="358" t="n">
        <v>55.6</v>
      </c>
      <c r="L94" s="358" t="n">
        <v>42.6</v>
      </c>
      <c r="M94" s="358" t="n">
        <v>33.5</v>
      </c>
      <c r="N94" s="358" t="n">
        <v>11.7</v>
      </c>
      <c r="O94" s="357" t="n">
        <v>6.5</v>
      </c>
      <c r="P94" s="314"/>
    </row>
    <row r="95" customFormat="false" ht="12" hidden="false" customHeight="true" outlineLevel="0" collapsed="false">
      <c r="B95" s="465"/>
      <c r="C95" s="459" t="n">
        <v>1996</v>
      </c>
      <c r="D95" s="464" t="n">
        <v>14.3</v>
      </c>
      <c r="E95" s="299" t="n">
        <v>26.7</v>
      </c>
      <c r="F95" s="299" t="n">
        <v>18.8</v>
      </c>
      <c r="G95" s="299" t="n">
        <v>9.3</v>
      </c>
      <c r="H95" s="299" t="n">
        <v>3.2</v>
      </c>
      <c r="I95" s="299" t="n">
        <v>0.1</v>
      </c>
      <c r="J95" s="464" t="n">
        <v>46.1</v>
      </c>
      <c r="K95" s="358" t="n">
        <v>66.8</v>
      </c>
      <c r="L95" s="358" t="n">
        <v>57</v>
      </c>
      <c r="M95" s="358" t="n">
        <v>43.5</v>
      </c>
      <c r="N95" s="358" t="n">
        <v>24.2</v>
      </c>
      <c r="O95" s="357" t="n">
        <v>3.4</v>
      </c>
      <c r="P95" s="314"/>
    </row>
    <row r="96" customFormat="false" ht="12" hidden="false" customHeight="true" outlineLevel="0" collapsed="false">
      <c r="B96" s="465"/>
      <c r="C96" s="459" t="n">
        <v>1998</v>
      </c>
      <c r="D96" s="464" t="n">
        <v>9.7</v>
      </c>
      <c r="E96" s="299" t="n">
        <v>18.9</v>
      </c>
      <c r="F96" s="299" t="n">
        <v>10.5</v>
      </c>
      <c r="G96" s="299" t="n">
        <v>8.5</v>
      </c>
      <c r="H96" s="299" t="n">
        <v>2.7</v>
      </c>
      <c r="I96" s="299" t="n">
        <v>1.1</v>
      </c>
      <c r="J96" s="464" t="n">
        <v>38.9</v>
      </c>
      <c r="K96" s="358" t="n">
        <v>60.2</v>
      </c>
      <c r="L96" s="358" t="n">
        <v>45.9</v>
      </c>
      <c r="M96" s="358" t="n">
        <v>38.5</v>
      </c>
      <c r="N96" s="358" t="n">
        <v>19.5</v>
      </c>
      <c r="O96" s="357" t="n">
        <v>3.4</v>
      </c>
      <c r="P96" s="314"/>
    </row>
    <row r="97" customFormat="false" ht="12" hidden="false" customHeight="true" outlineLevel="0" collapsed="false">
      <c r="B97" s="465"/>
      <c r="C97" s="459" t="n">
        <v>2002</v>
      </c>
      <c r="D97" s="464" t="n">
        <v>6.9</v>
      </c>
      <c r="E97" s="299" t="n">
        <v>14.2</v>
      </c>
      <c r="F97" s="299" t="n">
        <v>8.5</v>
      </c>
      <c r="G97" s="299" t="n">
        <v>5.9</v>
      </c>
      <c r="H97" s="299" t="n">
        <v>0.8</v>
      </c>
      <c r="I97" s="299" t="n">
        <v>1.5</v>
      </c>
      <c r="J97" s="464" t="n">
        <v>32.2</v>
      </c>
      <c r="K97" s="358" t="n">
        <v>51.2</v>
      </c>
      <c r="L97" s="358" t="n">
        <v>39.2</v>
      </c>
      <c r="M97" s="358" t="n">
        <v>34.5</v>
      </c>
      <c r="N97" s="358" t="n">
        <v>16.5</v>
      </c>
      <c r="O97" s="357" t="n">
        <v>5.3</v>
      </c>
      <c r="P97" s="314"/>
    </row>
    <row r="98" customFormat="false" ht="12" hidden="false" customHeight="true" outlineLevel="0" collapsed="false">
      <c r="B98" s="465"/>
      <c r="C98" s="459" t="n">
        <v>2004</v>
      </c>
      <c r="D98" s="464" t="n">
        <v>7</v>
      </c>
      <c r="E98" s="299" t="n">
        <v>13</v>
      </c>
      <c r="F98" s="299" t="n">
        <v>11.9</v>
      </c>
      <c r="G98" s="299" t="n">
        <v>5.2</v>
      </c>
      <c r="H98" s="299" t="n">
        <v>2.2</v>
      </c>
      <c r="I98" s="299" t="n">
        <v>0.4</v>
      </c>
      <c r="J98" s="464" t="n">
        <v>32.6</v>
      </c>
      <c r="K98" s="358" t="n">
        <v>52.2</v>
      </c>
      <c r="L98" s="358" t="n">
        <v>42.1</v>
      </c>
      <c r="M98" s="358" t="n">
        <v>36.6</v>
      </c>
      <c r="N98" s="358" t="n">
        <v>15.7</v>
      </c>
      <c r="O98" s="357" t="n">
        <v>4.1</v>
      </c>
      <c r="P98" s="314"/>
    </row>
    <row r="99" customFormat="false" ht="12" hidden="false" customHeight="true" outlineLevel="0" collapsed="false">
      <c r="B99" s="465"/>
      <c r="C99" s="459" t="n">
        <v>2005</v>
      </c>
      <c r="D99" s="464" t="n">
        <v>5.8</v>
      </c>
      <c r="E99" s="299" t="n">
        <v>12.3</v>
      </c>
      <c r="F99" s="299" t="n">
        <v>8.2</v>
      </c>
      <c r="G99" s="299" t="n">
        <v>6</v>
      </c>
      <c r="H99" s="299" t="n">
        <v>0.9</v>
      </c>
      <c r="I99" s="299" t="n">
        <v>0.5</v>
      </c>
      <c r="J99" s="464" t="n">
        <v>28.5</v>
      </c>
      <c r="K99" s="358" t="n">
        <v>47.3</v>
      </c>
      <c r="L99" s="358" t="n">
        <v>37.6</v>
      </c>
      <c r="M99" s="358" t="n">
        <v>33.5</v>
      </c>
      <c r="N99" s="358" t="n">
        <v>13.2</v>
      </c>
      <c r="O99" s="357" t="n">
        <v>3.3</v>
      </c>
      <c r="P99" s="314"/>
    </row>
    <row r="100" customFormat="false" ht="12" hidden="false" customHeight="true" outlineLevel="0" collapsed="false">
      <c r="B100" s="465"/>
      <c r="C100" s="459" t="n">
        <v>2006</v>
      </c>
      <c r="D100" s="464" t="n">
        <v>4.4</v>
      </c>
      <c r="E100" s="299" t="n">
        <v>11.2</v>
      </c>
      <c r="F100" s="299" t="n">
        <v>7</v>
      </c>
      <c r="G100" s="299" t="n">
        <v>3.5</v>
      </c>
      <c r="H100" s="299" t="n">
        <v>0.9</v>
      </c>
      <c r="I100" s="299" t="n">
        <v>0.3</v>
      </c>
      <c r="J100" s="464" t="n">
        <v>26.8</v>
      </c>
      <c r="K100" s="358" t="n">
        <v>44</v>
      </c>
      <c r="L100" s="358" t="n">
        <v>37</v>
      </c>
      <c r="M100" s="358" t="n">
        <v>32.5</v>
      </c>
      <c r="N100" s="358" t="n">
        <v>14</v>
      </c>
      <c r="O100" s="357" t="n">
        <v>1.7</v>
      </c>
      <c r="P100" s="314"/>
    </row>
    <row r="101" customFormat="false" ht="12" hidden="false" customHeight="true" outlineLevel="0" collapsed="false">
      <c r="B101" s="465"/>
      <c r="C101" s="466"/>
      <c r="D101" s="464"/>
      <c r="E101" s="299"/>
      <c r="F101" s="299"/>
      <c r="G101" s="299"/>
      <c r="H101" s="299"/>
      <c r="I101" s="299"/>
      <c r="J101" s="464"/>
      <c r="K101" s="358"/>
      <c r="L101" s="358"/>
      <c r="M101" s="358"/>
      <c r="N101" s="358"/>
      <c r="O101" s="357"/>
      <c r="P101" s="314"/>
    </row>
    <row r="102" customFormat="false" ht="12" hidden="false" customHeight="true" outlineLevel="0" collapsed="false">
      <c r="B102" s="467" t="s">
        <v>63</v>
      </c>
      <c r="C102" s="459" t="n">
        <v>1993</v>
      </c>
      <c r="D102" s="464" t="n">
        <v>36.8</v>
      </c>
      <c r="E102" s="299" t="n">
        <v>48.9</v>
      </c>
      <c r="F102" s="299" t="n">
        <v>37.5</v>
      </c>
      <c r="G102" s="299" t="n">
        <v>23.9</v>
      </c>
      <c r="H102" s="299" t="n">
        <v>16.9</v>
      </c>
      <c r="I102" s="299" t="n">
        <v>10.1</v>
      </c>
      <c r="J102" s="464" t="n">
        <v>66.3</v>
      </c>
      <c r="K102" s="358" t="n">
        <v>78.5</v>
      </c>
      <c r="L102" s="358" t="n">
        <v>67.8</v>
      </c>
      <c r="M102" s="358" t="n">
        <v>57.2</v>
      </c>
      <c r="N102" s="358" t="n">
        <v>40.3</v>
      </c>
      <c r="O102" s="357" t="n">
        <v>24.1</v>
      </c>
      <c r="P102" s="314"/>
    </row>
    <row r="103" customFormat="false" ht="12" hidden="false" customHeight="true" outlineLevel="0" collapsed="false">
      <c r="B103" s="467"/>
      <c r="C103" s="459" t="n">
        <v>1998</v>
      </c>
      <c r="D103" s="464" t="n">
        <v>33.9</v>
      </c>
      <c r="E103" s="299" t="n">
        <v>49.1</v>
      </c>
      <c r="F103" s="299" t="n">
        <v>33.1</v>
      </c>
      <c r="G103" s="299" t="n">
        <v>22.9</v>
      </c>
      <c r="H103" s="299" t="n">
        <v>18</v>
      </c>
      <c r="I103" s="299" t="n">
        <v>3.8</v>
      </c>
      <c r="J103" s="464" t="n">
        <v>64</v>
      </c>
      <c r="K103" s="358" t="n">
        <v>79</v>
      </c>
      <c r="L103" s="358" t="n">
        <v>65.6</v>
      </c>
      <c r="M103" s="358" t="n">
        <v>57.3</v>
      </c>
      <c r="N103" s="358" t="n">
        <v>41.8</v>
      </c>
      <c r="O103" s="357" t="n">
        <v>15.3</v>
      </c>
      <c r="P103" s="314"/>
    </row>
    <row r="104" customFormat="false" ht="12" hidden="false" customHeight="true" outlineLevel="0" collapsed="false">
      <c r="B104" s="467"/>
      <c r="C104" s="459" t="n">
        <v>2001</v>
      </c>
      <c r="D104" s="464" t="n">
        <v>33.5</v>
      </c>
      <c r="E104" s="299" t="n">
        <v>49.2</v>
      </c>
      <c r="F104" s="299" t="n">
        <v>31.9</v>
      </c>
      <c r="G104" s="299" t="n">
        <v>22.6</v>
      </c>
      <c r="H104" s="299" t="n">
        <v>13.3</v>
      </c>
      <c r="I104" s="299" t="n">
        <v>7</v>
      </c>
      <c r="J104" s="464" t="n">
        <v>63.9</v>
      </c>
      <c r="K104" s="358" t="n">
        <v>80.8</v>
      </c>
      <c r="L104" s="358" t="n">
        <v>62.1</v>
      </c>
      <c r="M104" s="358" t="n">
        <v>57.2</v>
      </c>
      <c r="N104" s="358" t="n">
        <v>39.9</v>
      </c>
      <c r="O104" s="357" t="n">
        <v>19.5</v>
      </c>
      <c r="P104" s="314"/>
    </row>
    <row r="105" customFormat="false" ht="12" hidden="false" customHeight="true" outlineLevel="0" collapsed="false">
      <c r="B105" s="467"/>
      <c r="C105" s="459" t="n">
        <v>2005</v>
      </c>
      <c r="D105" s="464" t="n">
        <v>20.8</v>
      </c>
      <c r="E105" s="299" t="n">
        <v>32</v>
      </c>
      <c r="F105" s="299" t="n">
        <v>23</v>
      </c>
      <c r="G105" s="299" t="n">
        <v>13</v>
      </c>
      <c r="H105" s="299" t="n">
        <v>7.1</v>
      </c>
      <c r="I105" s="299" t="n">
        <v>2.7</v>
      </c>
      <c r="J105" s="464" t="n">
        <v>54.4</v>
      </c>
      <c r="K105" s="358" t="n">
        <v>72</v>
      </c>
      <c r="L105" s="358" t="n">
        <v>54.2</v>
      </c>
      <c r="M105" s="358" t="n">
        <v>50.9</v>
      </c>
      <c r="N105" s="358" t="n">
        <v>31.2</v>
      </c>
      <c r="O105" s="357" t="n">
        <v>14.9</v>
      </c>
      <c r="P105" s="314"/>
    </row>
    <row r="106" customFormat="false" ht="12" hidden="false" customHeight="true" outlineLevel="0" collapsed="false">
      <c r="B106" s="467"/>
      <c r="C106" s="459"/>
      <c r="D106" s="464"/>
      <c r="E106" s="299"/>
      <c r="F106" s="299"/>
      <c r="G106" s="299"/>
      <c r="H106" s="299"/>
      <c r="I106" s="299"/>
      <c r="J106" s="464"/>
      <c r="K106" s="358"/>
      <c r="L106" s="358"/>
      <c r="M106" s="358"/>
      <c r="N106" s="358"/>
      <c r="O106" s="357"/>
      <c r="P106" s="314"/>
    </row>
    <row r="107" customFormat="false" ht="12" hidden="false" customHeight="true" outlineLevel="0" collapsed="false">
      <c r="B107" s="467" t="s">
        <v>66</v>
      </c>
      <c r="C107" s="459" t="n">
        <v>1991</v>
      </c>
      <c r="D107" s="464" t="n">
        <v>11.5</v>
      </c>
      <c r="E107" s="299" t="n">
        <v>24.3</v>
      </c>
      <c r="F107" s="299" t="n">
        <v>16.1</v>
      </c>
      <c r="G107" s="299" t="n">
        <v>14.1</v>
      </c>
      <c r="H107" s="299" t="n">
        <v>6.1</v>
      </c>
      <c r="I107" s="299" t="n">
        <v>1.5</v>
      </c>
      <c r="J107" s="464" t="n">
        <v>32.7</v>
      </c>
      <c r="K107" s="358" t="n">
        <v>56.4</v>
      </c>
      <c r="L107" s="358" t="n">
        <v>47.3</v>
      </c>
      <c r="M107" s="358" t="n">
        <v>38.9</v>
      </c>
      <c r="N107" s="358" t="n">
        <v>22.5</v>
      </c>
      <c r="O107" s="357" t="n">
        <v>4.5</v>
      </c>
      <c r="P107" s="314"/>
    </row>
    <row r="108" customFormat="false" ht="12" hidden="false" customHeight="true" outlineLevel="0" collapsed="false">
      <c r="B108" s="465"/>
      <c r="C108" s="459" t="n">
        <v>1994</v>
      </c>
      <c r="D108" s="464" t="n">
        <v>7.8</v>
      </c>
      <c r="E108" s="299" t="n">
        <v>19.2</v>
      </c>
      <c r="F108" s="299" t="n">
        <v>10.6</v>
      </c>
      <c r="G108" s="299" t="n">
        <v>10.3</v>
      </c>
      <c r="H108" s="299" t="n">
        <v>4</v>
      </c>
      <c r="I108" s="299" t="n">
        <v>0.6</v>
      </c>
      <c r="J108" s="464" t="n">
        <v>25.3</v>
      </c>
      <c r="K108" s="358" t="n">
        <v>49.4</v>
      </c>
      <c r="L108" s="358" t="n">
        <v>35.4</v>
      </c>
      <c r="M108" s="358" t="n">
        <v>33.4</v>
      </c>
      <c r="N108" s="358" t="n">
        <v>15.2</v>
      </c>
      <c r="O108" s="357" t="n">
        <v>3.3</v>
      </c>
      <c r="P108" s="314"/>
    </row>
    <row r="109" customFormat="false" ht="12" hidden="false" customHeight="true" outlineLevel="0" collapsed="false">
      <c r="B109" s="465"/>
      <c r="C109" s="459" t="n">
        <v>1997</v>
      </c>
      <c r="D109" s="464" t="n">
        <v>8</v>
      </c>
      <c r="E109" s="299" t="n">
        <v>20.1</v>
      </c>
      <c r="F109" s="299" t="n">
        <v>12.8</v>
      </c>
      <c r="G109" s="299" t="n">
        <v>10.7</v>
      </c>
      <c r="H109" s="299" t="n">
        <v>3.9</v>
      </c>
      <c r="I109" s="299" t="n">
        <v>0.7</v>
      </c>
      <c r="J109" s="464" t="n">
        <v>24.7</v>
      </c>
      <c r="K109" s="358" t="n">
        <v>48.7</v>
      </c>
      <c r="L109" s="358" t="n">
        <v>38</v>
      </c>
      <c r="M109" s="358" t="n">
        <v>32.7</v>
      </c>
      <c r="N109" s="358" t="n">
        <v>16.6</v>
      </c>
      <c r="O109" s="357" t="n">
        <v>2.8</v>
      </c>
      <c r="P109" s="314"/>
    </row>
    <row r="110" customFormat="false" ht="12" hidden="false" customHeight="true" outlineLevel="0" collapsed="false">
      <c r="B110" s="465"/>
      <c r="C110" s="459" t="n">
        <v>1999</v>
      </c>
      <c r="D110" s="464" t="n">
        <v>5.9</v>
      </c>
      <c r="E110" s="299" t="n">
        <v>14.3</v>
      </c>
      <c r="F110" s="299" t="n">
        <v>8.4</v>
      </c>
      <c r="G110" s="299" t="n">
        <v>7.5</v>
      </c>
      <c r="H110" s="299" t="n">
        <v>4.1</v>
      </c>
      <c r="I110" s="299" t="n">
        <v>0.8</v>
      </c>
      <c r="J110" s="464" t="n">
        <v>20.8</v>
      </c>
      <c r="K110" s="358" t="n">
        <v>41</v>
      </c>
      <c r="L110" s="358" t="n">
        <v>28.7</v>
      </c>
      <c r="M110" s="358" t="n">
        <v>28.2</v>
      </c>
      <c r="N110" s="358" t="n">
        <v>16.2</v>
      </c>
      <c r="O110" s="357" t="n">
        <v>2.7</v>
      </c>
      <c r="P110" s="314"/>
    </row>
    <row r="111" customFormat="false" ht="12" hidden="false" customHeight="true" outlineLevel="0" collapsed="false">
      <c r="B111" s="465"/>
      <c r="C111" s="459" t="n">
        <v>2002</v>
      </c>
      <c r="D111" s="464" t="n">
        <v>9</v>
      </c>
      <c r="E111" s="299" t="n">
        <v>22</v>
      </c>
      <c r="F111" s="299" t="n">
        <v>13.2</v>
      </c>
      <c r="G111" s="299" t="n">
        <v>11.5</v>
      </c>
      <c r="H111" s="299" t="n">
        <v>5.9</v>
      </c>
      <c r="I111" s="299" t="n">
        <v>0.8</v>
      </c>
      <c r="J111" s="464" t="n">
        <v>26.2</v>
      </c>
      <c r="K111" s="358" t="n">
        <v>50.9</v>
      </c>
      <c r="L111" s="358" t="n">
        <v>38</v>
      </c>
      <c r="M111" s="358" t="n">
        <v>35.1</v>
      </c>
      <c r="N111" s="358" t="n">
        <v>18.5</v>
      </c>
      <c r="O111" s="357" t="n">
        <v>3.7</v>
      </c>
      <c r="P111" s="314"/>
    </row>
    <row r="112" customFormat="false" ht="12" hidden="false" customHeight="true" outlineLevel="0" collapsed="false">
      <c r="B112" s="465"/>
      <c r="C112" s="459" t="n">
        <v>2004</v>
      </c>
      <c r="D112" s="464" t="n">
        <v>6.7</v>
      </c>
      <c r="E112" s="299" t="n">
        <v>21.3</v>
      </c>
      <c r="F112" s="299" t="n">
        <v>9.6</v>
      </c>
      <c r="G112" s="299" t="n">
        <v>8.1</v>
      </c>
      <c r="H112" s="299" t="n">
        <v>4.6</v>
      </c>
      <c r="I112" s="299" t="n">
        <v>1</v>
      </c>
      <c r="J112" s="464" t="n">
        <v>21.6</v>
      </c>
      <c r="K112" s="358" t="n">
        <v>44.4</v>
      </c>
      <c r="L112" s="358" t="n">
        <v>32.6</v>
      </c>
      <c r="M112" s="358" t="n">
        <v>29.8</v>
      </c>
      <c r="N112" s="358" t="n">
        <v>15.1</v>
      </c>
      <c r="O112" s="357" t="n">
        <v>3.3</v>
      </c>
      <c r="P112" s="314"/>
    </row>
    <row r="113" customFormat="false" ht="12" hidden="false" customHeight="true" outlineLevel="0" collapsed="false">
      <c r="B113" s="465"/>
      <c r="C113" s="459" t="n">
        <v>2005</v>
      </c>
      <c r="D113" s="464" t="n">
        <v>6.4</v>
      </c>
      <c r="E113" s="299" t="n">
        <v>16.4</v>
      </c>
      <c r="F113" s="299" t="n">
        <v>10.8</v>
      </c>
      <c r="G113" s="299" t="n">
        <v>8.7</v>
      </c>
      <c r="H113" s="299" t="n">
        <v>2.8</v>
      </c>
      <c r="I113" s="299" t="n">
        <v>1.4</v>
      </c>
      <c r="J113" s="464" t="n">
        <v>21.7</v>
      </c>
      <c r="K113" s="358" t="n">
        <v>46</v>
      </c>
      <c r="L113" s="358" t="n">
        <v>34.8</v>
      </c>
      <c r="M113" s="358" t="n">
        <v>29.5</v>
      </c>
      <c r="N113" s="358" t="n">
        <v>13.9</v>
      </c>
      <c r="O113" s="357" t="n">
        <v>3.7</v>
      </c>
      <c r="P113" s="314"/>
    </row>
    <row r="114" customFormat="false" ht="12" hidden="false" customHeight="true" outlineLevel="0" collapsed="false">
      <c r="B114" s="465"/>
      <c r="C114" s="459" t="n">
        <v>2006</v>
      </c>
      <c r="D114" s="464" t="n">
        <v>5.7</v>
      </c>
      <c r="E114" s="299" t="n">
        <v>16.3</v>
      </c>
      <c r="F114" s="299" t="n">
        <v>8</v>
      </c>
      <c r="G114" s="299" t="n">
        <v>7.3</v>
      </c>
      <c r="H114" s="299" t="n">
        <v>4.1</v>
      </c>
      <c r="I114" s="299" t="n">
        <v>0.7</v>
      </c>
      <c r="J114" s="464" t="n">
        <v>19.5</v>
      </c>
      <c r="K114" s="358" t="n">
        <v>46.9</v>
      </c>
      <c r="L114" s="358" t="n">
        <v>32.6</v>
      </c>
      <c r="M114" s="358" t="n">
        <v>23.9</v>
      </c>
      <c r="N114" s="358" t="n">
        <v>13</v>
      </c>
      <c r="O114" s="357" t="n">
        <v>3.1</v>
      </c>
      <c r="P114" s="314"/>
    </row>
    <row r="115" customFormat="false" ht="12" hidden="false" customHeight="true" outlineLevel="0" collapsed="false">
      <c r="B115" s="465"/>
      <c r="C115" s="459" t="n">
        <v>2007</v>
      </c>
      <c r="D115" s="464" t="n">
        <v>5</v>
      </c>
      <c r="E115" s="299" t="n">
        <v>14.6</v>
      </c>
      <c r="F115" s="299" t="n">
        <v>9</v>
      </c>
      <c r="G115" s="299" t="n">
        <v>5.6</v>
      </c>
      <c r="H115" s="299" t="n">
        <v>3.3</v>
      </c>
      <c r="I115" s="299" t="n">
        <v>0.4</v>
      </c>
      <c r="J115" s="464" t="n">
        <v>18.7</v>
      </c>
      <c r="K115" s="358" t="n">
        <v>46.3</v>
      </c>
      <c r="L115" s="358" t="n">
        <v>28</v>
      </c>
      <c r="M115" s="358" t="n">
        <v>25.3</v>
      </c>
      <c r="N115" s="358" t="n">
        <v>12.6</v>
      </c>
      <c r="O115" s="357" t="n">
        <v>2.9</v>
      </c>
      <c r="P115" s="314"/>
    </row>
    <row r="116" customFormat="false" ht="12" hidden="false" customHeight="true" outlineLevel="0" collapsed="false">
      <c r="B116" s="465"/>
      <c r="C116" s="466"/>
      <c r="D116" s="464"/>
      <c r="E116" s="299"/>
      <c r="F116" s="299"/>
      <c r="G116" s="299"/>
      <c r="H116" s="299"/>
      <c r="I116" s="299"/>
      <c r="J116" s="464"/>
      <c r="K116" s="358"/>
      <c r="L116" s="358"/>
      <c r="M116" s="358"/>
      <c r="N116" s="358"/>
      <c r="O116" s="357"/>
      <c r="P116" s="314"/>
    </row>
    <row r="117" customFormat="false" ht="12" hidden="false" customHeight="true" outlineLevel="0" collapsed="false">
      <c r="B117" s="467" t="s">
        <v>67</v>
      </c>
      <c r="C117" s="493" t="s">
        <v>400</v>
      </c>
      <c r="D117" s="464" t="n">
        <v>13.1</v>
      </c>
      <c r="E117" s="299" t="n">
        <v>24.7</v>
      </c>
      <c r="F117" s="299" t="n">
        <v>20.1</v>
      </c>
      <c r="G117" s="299" t="n">
        <v>9.2</v>
      </c>
      <c r="H117" s="299" t="n">
        <v>4.5</v>
      </c>
      <c r="I117" s="299" t="n">
        <v>0</v>
      </c>
      <c r="J117" s="464" t="n">
        <v>43.2</v>
      </c>
      <c r="K117" s="358" t="n">
        <v>64.1</v>
      </c>
      <c r="L117" s="358" t="n">
        <v>59.1</v>
      </c>
      <c r="M117" s="358" t="n">
        <v>43.8</v>
      </c>
      <c r="N117" s="358" t="n">
        <v>20.5</v>
      </c>
      <c r="O117" s="357" t="n">
        <v>7.8</v>
      </c>
      <c r="P117" s="314"/>
    </row>
    <row r="118" customFormat="false" ht="12" hidden="false" customHeight="true" outlineLevel="0" collapsed="false">
      <c r="B118" s="467"/>
      <c r="C118" s="459" t="n">
        <v>1994</v>
      </c>
      <c r="D118" s="464" t="n">
        <v>18.8</v>
      </c>
      <c r="E118" s="299" t="n">
        <v>33.9</v>
      </c>
      <c r="F118" s="299" t="n">
        <v>25.3</v>
      </c>
      <c r="G118" s="299" t="n">
        <v>12.6</v>
      </c>
      <c r="H118" s="299" t="n">
        <v>4.4</v>
      </c>
      <c r="I118" s="299" t="n">
        <v>0</v>
      </c>
      <c r="J118" s="464" t="n">
        <v>49.9</v>
      </c>
      <c r="K118" s="358" t="n">
        <v>74.6</v>
      </c>
      <c r="L118" s="358" t="n">
        <v>63.8</v>
      </c>
      <c r="M118" s="358" t="n">
        <v>43.5</v>
      </c>
      <c r="N118" s="358" t="n">
        <v>21</v>
      </c>
      <c r="O118" s="357" t="n">
        <v>4.5</v>
      </c>
      <c r="P118" s="314"/>
    </row>
    <row r="119" customFormat="false" ht="12" hidden="false" customHeight="true" outlineLevel="0" collapsed="false">
      <c r="B119" s="39"/>
      <c r="C119" s="459" t="n">
        <v>1996</v>
      </c>
      <c r="D119" s="464" t="n">
        <v>16.3</v>
      </c>
      <c r="E119" s="299" t="n">
        <v>34.1</v>
      </c>
      <c r="F119" s="299" t="n">
        <v>19.6</v>
      </c>
      <c r="G119" s="299" t="n">
        <v>11.2</v>
      </c>
      <c r="H119" s="299" t="n">
        <v>3</v>
      </c>
      <c r="I119" s="299" t="n">
        <v>0.4</v>
      </c>
      <c r="J119" s="464" t="n">
        <v>46.3</v>
      </c>
      <c r="K119" s="358" t="n">
        <v>67.8</v>
      </c>
      <c r="L119" s="358" t="n">
        <v>58.1</v>
      </c>
      <c r="M119" s="358" t="n">
        <v>42.3</v>
      </c>
      <c r="N119" s="358" t="n">
        <v>17.7</v>
      </c>
      <c r="O119" s="357" t="n">
        <v>5.5</v>
      </c>
      <c r="P119" s="314"/>
    </row>
    <row r="120" customFormat="false" ht="12" hidden="false" customHeight="true" outlineLevel="0" collapsed="false">
      <c r="B120" s="39"/>
      <c r="C120" s="459" t="n">
        <v>1999</v>
      </c>
      <c r="D120" s="464" t="n">
        <v>17.4</v>
      </c>
      <c r="E120" s="299" t="n">
        <v>33.2</v>
      </c>
      <c r="F120" s="299" t="n">
        <v>25</v>
      </c>
      <c r="G120" s="299" t="n">
        <v>13.6</v>
      </c>
      <c r="H120" s="299" t="n">
        <v>3.9</v>
      </c>
      <c r="I120" s="299" t="n">
        <v>2</v>
      </c>
      <c r="J120" s="464" t="n">
        <v>49</v>
      </c>
      <c r="K120" s="358" t="n">
        <v>66.1</v>
      </c>
      <c r="L120" s="358" t="n">
        <v>63</v>
      </c>
      <c r="M120" s="358" t="n">
        <v>48.9</v>
      </c>
      <c r="N120" s="358" t="n">
        <v>27.3</v>
      </c>
      <c r="O120" s="357" t="n">
        <v>11.5</v>
      </c>
      <c r="P120" s="314"/>
    </row>
    <row r="121" customFormat="false" ht="12" hidden="false" customHeight="true" outlineLevel="0" collapsed="false">
      <c r="B121" s="39"/>
      <c r="C121" s="459" t="n">
        <v>2001</v>
      </c>
      <c r="D121" s="464" t="n">
        <v>18.4</v>
      </c>
      <c r="E121" s="299" t="n">
        <v>31.1</v>
      </c>
      <c r="F121" s="299" t="n">
        <v>24.3</v>
      </c>
      <c r="G121" s="299" t="n">
        <v>15</v>
      </c>
      <c r="H121" s="299" t="n">
        <v>11.2</v>
      </c>
      <c r="I121" s="299" t="n">
        <v>1.2</v>
      </c>
      <c r="J121" s="464" t="n">
        <v>50.1</v>
      </c>
      <c r="K121" s="358" t="n">
        <v>69.6</v>
      </c>
      <c r="L121" s="358" t="n">
        <v>64.4</v>
      </c>
      <c r="M121" s="358" t="n">
        <v>54.5</v>
      </c>
      <c r="N121" s="358" t="n">
        <v>27.6</v>
      </c>
      <c r="O121" s="357" t="n">
        <v>5.5</v>
      </c>
      <c r="P121" s="314"/>
    </row>
    <row r="122" customFormat="false" ht="12" hidden="false" customHeight="true" outlineLevel="0" collapsed="false">
      <c r="B122" s="39"/>
      <c r="C122" s="459" t="n">
        <v>2004</v>
      </c>
      <c r="D122" s="464" t="n">
        <v>26.8</v>
      </c>
      <c r="E122" s="299" t="n">
        <v>49.3</v>
      </c>
      <c r="F122" s="299" t="n">
        <v>35.9</v>
      </c>
      <c r="G122" s="299" t="n">
        <v>23.7</v>
      </c>
      <c r="H122" s="299" t="n">
        <v>10.4</v>
      </c>
      <c r="I122" s="299" t="n">
        <v>3.5</v>
      </c>
      <c r="J122" s="464" t="n">
        <v>59.1</v>
      </c>
      <c r="K122" s="358" t="n">
        <v>81.8</v>
      </c>
      <c r="L122" s="358" t="n">
        <v>74.9</v>
      </c>
      <c r="M122" s="358" t="n">
        <v>62.6</v>
      </c>
      <c r="N122" s="358" t="n">
        <v>36.7</v>
      </c>
      <c r="O122" s="357" t="n">
        <v>13.9</v>
      </c>
      <c r="P122" s="314"/>
    </row>
    <row r="123" customFormat="false" ht="12" hidden="false" customHeight="true" outlineLevel="0" collapsed="false">
      <c r="B123" s="39"/>
      <c r="C123" s="459" t="n">
        <v>2005</v>
      </c>
      <c r="D123" s="464" t="n">
        <v>23.2</v>
      </c>
      <c r="E123" s="299" t="n">
        <v>44.2</v>
      </c>
      <c r="F123" s="299" t="n">
        <v>32</v>
      </c>
      <c r="G123" s="299" t="n">
        <v>25.7</v>
      </c>
      <c r="H123" s="299" t="n">
        <v>8.1</v>
      </c>
      <c r="I123" s="299" t="n">
        <v>2.7</v>
      </c>
      <c r="J123" s="464" t="n">
        <v>55</v>
      </c>
      <c r="K123" s="358" t="n">
        <v>81.8</v>
      </c>
      <c r="L123" s="358" t="n">
        <v>70.5</v>
      </c>
      <c r="M123" s="358" t="n">
        <v>61.6</v>
      </c>
      <c r="N123" s="358" t="n">
        <v>38.1</v>
      </c>
      <c r="O123" s="357" t="n">
        <v>13</v>
      </c>
      <c r="P123" s="314"/>
    </row>
    <row r="124" customFormat="false" ht="12" hidden="false" customHeight="true" outlineLevel="0" collapsed="false">
      <c r="B124" s="39"/>
      <c r="C124" s="459" t="n">
        <v>2007</v>
      </c>
      <c r="D124" s="464" t="n">
        <v>23.8</v>
      </c>
      <c r="E124" s="299" t="n">
        <v>40.1</v>
      </c>
      <c r="F124" s="299" t="n">
        <v>31.8</v>
      </c>
      <c r="G124" s="299" t="n">
        <v>24.8</v>
      </c>
      <c r="H124" s="299" t="n">
        <v>11.7</v>
      </c>
      <c r="I124" s="299" t="n">
        <v>2.4</v>
      </c>
      <c r="J124" s="464" t="n">
        <v>55.2</v>
      </c>
      <c r="K124" s="358" t="n">
        <v>78.4</v>
      </c>
      <c r="L124" s="358" t="n">
        <v>71.2</v>
      </c>
      <c r="M124" s="358" t="n">
        <v>57.9</v>
      </c>
      <c r="N124" s="358" t="n">
        <v>35.7</v>
      </c>
      <c r="O124" s="357" t="n">
        <v>13.1</v>
      </c>
      <c r="P124" s="314"/>
    </row>
    <row r="125" customFormat="false" ht="12" hidden="false" customHeight="true" outlineLevel="0" collapsed="false">
      <c r="B125" s="39"/>
      <c r="C125" s="466"/>
      <c r="D125" s="464"/>
      <c r="E125" s="299"/>
      <c r="F125" s="299"/>
      <c r="G125" s="299"/>
      <c r="H125" s="299"/>
      <c r="I125" s="299"/>
      <c r="J125" s="464"/>
      <c r="K125" s="358"/>
      <c r="L125" s="358"/>
      <c r="M125" s="358"/>
      <c r="N125" s="358"/>
      <c r="O125" s="357"/>
      <c r="P125" s="314"/>
    </row>
    <row r="126" customFormat="false" ht="12" hidden="false" customHeight="true" outlineLevel="0" collapsed="false">
      <c r="B126" s="467" t="s">
        <v>68</v>
      </c>
      <c r="C126" s="459" t="n">
        <v>1997</v>
      </c>
      <c r="D126" s="464" t="n">
        <v>9.9</v>
      </c>
      <c r="E126" s="299" t="n">
        <v>18.8</v>
      </c>
      <c r="F126" s="299" t="n">
        <v>14.1</v>
      </c>
      <c r="G126" s="299" t="n">
        <v>8.8</v>
      </c>
      <c r="H126" s="299" t="n">
        <v>2.1</v>
      </c>
      <c r="I126" s="299" t="n">
        <v>0.9</v>
      </c>
      <c r="J126" s="464" t="n">
        <v>33.7</v>
      </c>
      <c r="K126" s="358" t="n">
        <v>46.4</v>
      </c>
      <c r="L126" s="358" t="n">
        <v>41.7</v>
      </c>
      <c r="M126" s="358" t="n">
        <v>37.2</v>
      </c>
      <c r="N126" s="358" t="n">
        <v>17</v>
      </c>
      <c r="O126" s="357" t="n">
        <v>4.7</v>
      </c>
      <c r="P126" s="314"/>
    </row>
    <row r="127" customFormat="false" ht="12" hidden="false" customHeight="true" outlineLevel="0" collapsed="false">
      <c r="B127" s="467"/>
      <c r="C127" s="459" t="n">
        <v>1999</v>
      </c>
      <c r="D127" s="464" t="n">
        <v>9.3</v>
      </c>
      <c r="E127" s="299" t="n">
        <v>14.5</v>
      </c>
      <c r="F127" s="299" t="n">
        <v>14.5</v>
      </c>
      <c r="G127" s="299" t="n">
        <v>12.6</v>
      </c>
      <c r="H127" s="299" t="n">
        <v>4</v>
      </c>
      <c r="I127" s="299" t="n">
        <v>0.4</v>
      </c>
      <c r="J127" s="464" t="n">
        <v>36.1</v>
      </c>
      <c r="K127" s="358" t="n">
        <v>50.5</v>
      </c>
      <c r="L127" s="358" t="n">
        <v>47.4</v>
      </c>
      <c r="M127" s="358" t="n">
        <v>42.4</v>
      </c>
      <c r="N127" s="358" t="n">
        <v>28.1</v>
      </c>
      <c r="O127" s="357" t="n">
        <v>9.8</v>
      </c>
      <c r="P127" s="314"/>
    </row>
    <row r="128" customFormat="false" ht="12" hidden="false" customHeight="true" outlineLevel="0" collapsed="false">
      <c r="B128" s="467"/>
      <c r="C128" s="459" t="n">
        <v>2001</v>
      </c>
      <c r="D128" s="464" t="n">
        <v>9.9</v>
      </c>
      <c r="E128" s="299" t="n">
        <v>20</v>
      </c>
      <c r="F128" s="299" t="n">
        <v>14.5</v>
      </c>
      <c r="G128" s="299" t="n">
        <v>8.7</v>
      </c>
      <c r="H128" s="299" t="n">
        <v>5</v>
      </c>
      <c r="I128" s="299" t="n">
        <v>1.3</v>
      </c>
      <c r="J128" s="464" t="n">
        <v>42</v>
      </c>
      <c r="K128" s="358" t="n">
        <v>60.2</v>
      </c>
      <c r="L128" s="358" t="n">
        <v>54.6</v>
      </c>
      <c r="M128" s="358" t="n">
        <v>46.2</v>
      </c>
      <c r="N128" s="358" t="n">
        <v>31.5</v>
      </c>
      <c r="O128" s="357" t="n">
        <v>13</v>
      </c>
      <c r="P128" s="314"/>
    </row>
    <row r="129" customFormat="false" ht="12" hidden="false" customHeight="true" outlineLevel="0" collapsed="false">
      <c r="B129" s="467"/>
      <c r="C129" s="459" t="n">
        <v>2003</v>
      </c>
      <c r="D129" s="464" t="n">
        <v>8.5</v>
      </c>
      <c r="E129" s="299" t="n">
        <v>17.2</v>
      </c>
      <c r="F129" s="299" t="n">
        <v>14.7</v>
      </c>
      <c r="G129" s="299" t="n">
        <v>8.3</v>
      </c>
      <c r="H129" s="299" t="n">
        <v>2</v>
      </c>
      <c r="I129" s="299" t="n">
        <v>1</v>
      </c>
      <c r="J129" s="464" t="n">
        <v>43.1</v>
      </c>
      <c r="K129" s="358" t="n">
        <v>58.5</v>
      </c>
      <c r="L129" s="358" t="n">
        <v>54.7</v>
      </c>
      <c r="M129" s="358" t="n">
        <v>51.5</v>
      </c>
      <c r="N129" s="358" t="n">
        <v>32.9</v>
      </c>
      <c r="O129" s="357" t="n">
        <v>13.9</v>
      </c>
      <c r="P129" s="314"/>
    </row>
    <row r="130" customFormat="false" ht="12" hidden="false" customHeight="true" outlineLevel="0" collapsed="false">
      <c r="B130" s="467"/>
      <c r="C130" s="459"/>
      <c r="D130" s="464"/>
      <c r="E130" s="299"/>
      <c r="F130" s="299"/>
      <c r="G130" s="299"/>
      <c r="H130" s="299"/>
      <c r="I130" s="299"/>
      <c r="J130" s="464"/>
      <c r="K130" s="358"/>
      <c r="L130" s="358"/>
      <c r="M130" s="358"/>
      <c r="N130" s="358"/>
      <c r="O130" s="357"/>
      <c r="P130" s="314"/>
    </row>
    <row r="131" customFormat="false" ht="12" hidden="false" customHeight="true" outlineLevel="0" collapsed="false">
      <c r="B131" s="467" t="s">
        <v>69</v>
      </c>
      <c r="C131" s="459"/>
      <c r="D131" s="464"/>
      <c r="E131" s="299"/>
      <c r="F131" s="299"/>
      <c r="G131" s="299"/>
      <c r="H131" s="299"/>
      <c r="I131" s="299"/>
      <c r="J131" s="464"/>
      <c r="K131" s="358"/>
      <c r="L131" s="358"/>
      <c r="M131" s="358"/>
      <c r="N131" s="358"/>
      <c r="O131" s="357"/>
      <c r="P131" s="314"/>
    </row>
    <row r="132" customFormat="false" ht="12" hidden="false" customHeight="true" outlineLevel="0" collapsed="false">
      <c r="B132" s="467" t="s">
        <v>70</v>
      </c>
      <c r="C132" s="459" t="n">
        <v>2002</v>
      </c>
      <c r="D132" s="464" t="n">
        <v>16.5</v>
      </c>
      <c r="E132" s="299" t="n">
        <v>30.4</v>
      </c>
      <c r="F132" s="299" t="n">
        <v>23</v>
      </c>
      <c r="G132" s="299" t="n">
        <v>14.3</v>
      </c>
      <c r="H132" s="299" t="n">
        <v>8.1</v>
      </c>
      <c r="I132" s="299" t="n">
        <v>3.1</v>
      </c>
      <c r="J132" s="464" t="n">
        <v>42.4</v>
      </c>
      <c r="K132" s="358" t="n">
        <v>63.5</v>
      </c>
      <c r="L132" s="358" t="n">
        <v>50.1</v>
      </c>
      <c r="M132" s="358" t="n">
        <v>44.9</v>
      </c>
      <c r="N132" s="358" t="n">
        <v>30.7</v>
      </c>
      <c r="O132" s="357" t="n">
        <v>13.4</v>
      </c>
      <c r="P132" s="314"/>
    </row>
    <row r="133" customFormat="false" ht="12" hidden="false" customHeight="true" outlineLevel="0" collapsed="false">
      <c r="B133" s="467"/>
      <c r="C133" s="459" t="n">
        <v>2004</v>
      </c>
      <c r="D133" s="464" t="n">
        <v>25.9</v>
      </c>
      <c r="E133" s="299" t="n">
        <v>41.4</v>
      </c>
      <c r="F133" s="299" t="n">
        <v>30.7</v>
      </c>
      <c r="G133" s="299" t="n">
        <v>26</v>
      </c>
      <c r="H133" s="299" t="n">
        <v>22</v>
      </c>
      <c r="I133" s="299" t="n">
        <v>6.5</v>
      </c>
      <c r="J133" s="464" t="n">
        <v>51.8</v>
      </c>
      <c r="K133" s="358" t="n">
        <v>68.5</v>
      </c>
      <c r="L133" s="358" t="n">
        <v>60.9</v>
      </c>
      <c r="M133" s="358" t="n">
        <v>54.4</v>
      </c>
      <c r="N133" s="358" t="n">
        <v>48.5</v>
      </c>
      <c r="O133" s="357" t="n">
        <v>20</v>
      </c>
      <c r="P133" s="314"/>
    </row>
    <row r="134" customFormat="false" ht="12" hidden="false" customHeight="true" outlineLevel="0" collapsed="false">
      <c r="B134" s="467"/>
      <c r="C134" s="459" t="n">
        <v>2005</v>
      </c>
      <c r="D134" s="464" t="n">
        <v>22.3</v>
      </c>
      <c r="E134" s="299" t="n">
        <v>35.1</v>
      </c>
      <c r="F134" s="299" t="n">
        <v>28</v>
      </c>
      <c r="G134" s="299" t="n">
        <v>21.8</v>
      </c>
      <c r="H134" s="299" t="n">
        <v>17.4</v>
      </c>
      <c r="I134" s="299" t="n">
        <v>5.2</v>
      </c>
      <c r="J134" s="464" t="n">
        <v>45.4</v>
      </c>
      <c r="K134" s="358" t="n">
        <v>61.2</v>
      </c>
      <c r="L134" s="358" t="n">
        <v>52.7</v>
      </c>
      <c r="M134" s="358" t="n">
        <v>49.3</v>
      </c>
      <c r="N134" s="358" t="n">
        <v>38.8</v>
      </c>
      <c r="O134" s="357" t="n">
        <v>15.1</v>
      </c>
      <c r="P134" s="314"/>
    </row>
    <row r="135" customFormat="false" ht="12" hidden="false" customHeight="true" outlineLevel="0" collapsed="false">
      <c r="B135" s="467"/>
      <c r="C135" s="459" t="n">
        <v>2006</v>
      </c>
      <c r="D135" s="464" t="n">
        <v>18.5</v>
      </c>
      <c r="E135" s="299" t="n">
        <v>30.5</v>
      </c>
      <c r="F135" s="299" t="n">
        <v>23.3</v>
      </c>
      <c r="G135" s="299" t="n">
        <v>18.8</v>
      </c>
      <c r="H135" s="299" t="n">
        <v>12.8</v>
      </c>
      <c r="I135" s="299" t="n">
        <v>4</v>
      </c>
      <c r="J135" s="464" t="n">
        <v>41.8</v>
      </c>
      <c r="K135" s="358" t="n">
        <v>57.2</v>
      </c>
      <c r="L135" s="358" t="n">
        <v>48.7</v>
      </c>
      <c r="M135" s="358" t="n">
        <v>43.9</v>
      </c>
      <c r="N135" s="358" t="n">
        <v>37.5</v>
      </c>
      <c r="O135" s="357" t="n">
        <v>15.7</v>
      </c>
      <c r="P135" s="314"/>
    </row>
    <row r="136" customFormat="false" ht="12" hidden="false" customHeight="true" outlineLevel="0" collapsed="false">
      <c r="B136" s="467"/>
      <c r="C136" s="459" t="n">
        <v>2007</v>
      </c>
      <c r="D136" s="464" t="n">
        <v>19</v>
      </c>
      <c r="E136" s="299" t="n">
        <v>32.4</v>
      </c>
      <c r="F136" s="299" t="n">
        <v>24.5</v>
      </c>
      <c r="G136" s="299" t="n">
        <v>18.5</v>
      </c>
      <c r="H136" s="299" t="n">
        <v>14</v>
      </c>
      <c r="I136" s="299" t="n">
        <v>4.7</v>
      </c>
      <c r="J136" s="464" t="n">
        <v>43</v>
      </c>
      <c r="K136" s="358" t="n">
        <v>58.3</v>
      </c>
      <c r="L136" s="358" t="n">
        <v>51</v>
      </c>
      <c r="M136" s="358" t="n">
        <v>46</v>
      </c>
      <c r="N136" s="358" t="n">
        <v>38.2</v>
      </c>
      <c r="O136" s="357" t="n">
        <v>17.2</v>
      </c>
      <c r="P136" s="314"/>
    </row>
    <row r="137" customFormat="false" ht="12" hidden="false" customHeight="true" outlineLevel="0" collapsed="false">
      <c r="B137" s="465"/>
      <c r="C137" s="459"/>
      <c r="D137" s="464"/>
      <c r="E137" s="299"/>
      <c r="F137" s="299"/>
      <c r="G137" s="299"/>
      <c r="H137" s="299"/>
      <c r="I137" s="299"/>
      <c r="J137" s="464"/>
      <c r="K137" s="358"/>
      <c r="L137" s="358"/>
      <c r="M137" s="358"/>
      <c r="N137" s="358"/>
      <c r="O137" s="357"/>
      <c r="P137" s="314"/>
    </row>
    <row r="138" customFormat="false" ht="12" hidden="false" customHeight="true" outlineLevel="0" collapsed="false">
      <c r="B138" s="467" t="s">
        <v>81</v>
      </c>
      <c r="C138" s="459" t="n">
        <v>1990</v>
      </c>
      <c r="D138" s="464" t="n">
        <v>3.4</v>
      </c>
      <c r="E138" s="299" t="n">
        <v>6.2</v>
      </c>
      <c r="F138" s="299" t="n">
        <v>5.4</v>
      </c>
      <c r="G138" s="299" t="n">
        <v>1.9</v>
      </c>
      <c r="H138" s="299" t="n">
        <v>0.3</v>
      </c>
      <c r="I138" s="299" t="n">
        <v>0.4</v>
      </c>
      <c r="J138" s="464" t="n">
        <v>17.9</v>
      </c>
      <c r="K138" s="358" t="n">
        <v>29</v>
      </c>
      <c r="L138" s="358" t="n">
        <v>23.9</v>
      </c>
      <c r="M138" s="358" t="n">
        <v>15.4</v>
      </c>
      <c r="N138" s="358" t="n">
        <v>3.7</v>
      </c>
      <c r="O138" s="357" t="n">
        <v>1.3</v>
      </c>
      <c r="P138" s="314"/>
    </row>
    <row r="139" customFormat="false" ht="12" hidden="false" customHeight="true" outlineLevel="0" collapsed="false">
      <c r="B139" s="465"/>
      <c r="C139" s="459" t="n">
        <v>1994</v>
      </c>
      <c r="D139" s="464" t="n">
        <v>1.9</v>
      </c>
      <c r="E139" s="299" t="n">
        <v>2</v>
      </c>
      <c r="F139" s="299" t="n">
        <v>3.4</v>
      </c>
      <c r="G139" s="299" t="n">
        <v>1.2</v>
      </c>
      <c r="H139" s="299" t="n">
        <v>0.3</v>
      </c>
      <c r="I139" s="299" t="n">
        <v>0.1</v>
      </c>
      <c r="J139" s="464" t="n">
        <v>9.7</v>
      </c>
      <c r="K139" s="358" t="n">
        <v>13.8</v>
      </c>
      <c r="L139" s="358" t="n">
        <v>13.8</v>
      </c>
      <c r="M139" s="358" t="n">
        <v>8.8</v>
      </c>
      <c r="N139" s="358" t="n">
        <v>2.4</v>
      </c>
      <c r="O139" s="357" t="n">
        <v>0.2</v>
      </c>
      <c r="P139" s="314"/>
    </row>
    <row r="140" customFormat="false" ht="12" hidden="false" customHeight="true" outlineLevel="0" collapsed="false">
      <c r="B140" s="465"/>
      <c r="C140" s="459" t="n">
        <v>1997</v>
      </c>
      <c r="D140" s="464" t="n">
        <v>1.7</v>
      </c>
      <c r="E140" s="299" t="n">
        <v>2.5</v>
      </c>
      <c r="F140" s="299" t="n">
        <v>2.9</v>
      </c>
      <c r="G140" s="299" t="n">
        <v>1.1</v>
      </c>
      <c r="H140" s="299" t="n">
        <v>0.3</v>
      </c>
      <c r="I140" s="299" t="n">
        <v>0</v>
      </c>
      <c r="J140" s="464" t="n">
        <v>9.5</v>
      </c>
      <c r="K140" s="358" t="n">
        <v>11.3</v>
      </c>
      <c r="L140" s="358" t="n">
        <v>14.3</v>
      </c>
      <c r="M140" s="358" t="n">
        <v>9.2</v>
      </c>
      <c r="N140" s="358" t="n">
        <v>2.4</v>
      </c>
      <c r="O140" s="357" t="n">
        <v>0.3</v>
      </c>
      <c r="P140" s="314"/>
    </row>
    <row r="141" customFormat="false" ht="12" hidden="false" customHeight="true" outlineLevel="0" collapsed="false">
      <c r="B141" s="465"/>
      <c r="C141" s="459" t="n">
        <v>1999</v>
      </c>
      <c r="D141" s="464" t="n">
        <v>1.8</v>
      </c>
      <c r="E141" s="299" t="n">
        <v>3.4</v>
      </c>
      <c r="F141" s="299" t="n">
        <v>3</v>
      </c>
      <c r="G141" s="299" t="n">
        <v>1.4</v>
      </c>
      <c r="H141" s="299" t="n">
        <v>0.3</v>
      </c>
      <c r="I141" s="299" t="n">
        <v>0</v>
      </c>
      <c r="J141" s="464" t="n">
        <v>9.4</v>
      </c>
      <c r="K141" s="358" t="n">
        <v>13.9</v>
      </c>
      <c r="L141" s="358" t="n">
        <v>14.8</v>
      </c>
      <c r="M141" s="358" t="n">
        <v>9.2</v>
      </c>
      <c r="N141" s="358" t="n">
        <v>2.3</v>
      </c>
      <c r="O141" s="357" t="n">
        <v>0.3</v>
      </c>
      <c r="P141" s="314"/>
    </row>
    <row r="142" customFormat="false" ht="12" hidden="false" customHeight="true" outlineLevel="0" collapsed="false">
      <c r="B142" s="465"/>
      <c r="C142" s="459" t="n">
        <v>2002</v>
      </c>
      <c r="D142" s="464" t="n">
        <v>2.5</v>
      </c>
      <c r="E142" s="299" t="n">
        <v>2.9</v>
      </c>
      <c r="F142" s="299" t="n">
        <v>4.7</v>
      </c>
      <c r="G142" s="299" t="n">
        <v>2.2</v>
      </c>
      <c r="H142" s="299" t="n">
        <v>0.6</v>
      </c>
      <c r="I142" s="299" t="n">
        <v>0.1</v>
      </c>
      <c r="J142" s="464" t="n">
        <v>15.4</v>
      </c>
      <c r="K142" s="358" t="n">
        <v>18.3</v>
      </c>
      <c r="L142" s="358" t="n">
        <v>23.7</v>
      </c>
      <c r="M142" s="358" t="n">
        <v>18.3</v>
      </c>
      <c r="N142" s="358" t="n">
        <v>5.1</v>
      </c>
      <c r="O142" s="357" t="n">
        <v>0.9</v>
      </c>
      <c r="P142" s="314"/>
    </row>
    <row r="143" customFormat="false" ht="12" hidden="false" customHeight="true" outlineLevel="0" collapsed="false">
      <c r="B143" s="465"/>
      <c r="C143" s="459" t="n">
        <v>2004</v>
      </c>
      <c r="D143" s="464" t="n">
        <v>4.7</v>
      </c>
      <c r="E143" s="299" t="n">
        <v>7.2</v>
      </c>
      <c r="F143" s="299" t="n">
        <v>7.8</v>
      </c>
      <c r="G143" s="299" t="n">
        <v>5.2</v>
      </c>
      <c r="H143" s="299" t="n">
        <v>1.3</v>
      </c>
      <c r="I143" s="299" t="n">
        <v>0.1</v>
      </c>
      <c r="J143" s="464" t="n">
        <v>20.9</v>
      </c>
      <c r="K143" s="358" t="n">
        <v>25.1</v>
      </c>
      <c r="L143" s="358" t="n">
        <v>30.1</v>
      </c>
      <c r="M143" s="358" t="n">
        <v>26.1</v>
      </c>
      <c r="N143" s="358" t="n">
        <v>9.5</v>
      </c>
      <c r="O143" s="357" t="n">
        <v>2</v>
      </c>
      <c r="P143" s="314"/>
    </row>
    <row r="144" customFormat="false" ht="12" hidden="false" customHeight="true" outlineLevel="0" collapsed="false">
      <c r="B144" s="465"/>
      <c r="C144" s="459" t="n">
        <v>2005</v>
      </c>
      <c r="D144" s="464" t="n">
        <v>4.1</v>
      </c>
      <c r="E144" s="299" t="n">
        <v>4.2</v>
      </c>
      <c r="F144" s="299" t="n">
        <v>6.8</v>
      </c>
      <c r="G144" s="299" t="n">
        <v>5.2</v>
      </c>
      <c r="H144" s="299" t="n">
        <v>0.5</v>
      </c>
      <c r="I144" s="299" t="n">
        <v>0.1</v>
      </c>
      <c r="J144" s="464" t="n">
        <v>18.8</v>
      </c>
      <c r="K144" s="358" t="n">
        <v>20.9</v>
      </c>
      <c r="L144" s="358" t="n">
        <v>27.6</v>
      </c>
      <c r="M144" s="358" t="n">
        <v>23.9</v>
      </c>
      <c r="N144" s="358" t="n">
        <v>8</v>
      </c>
      <c r="O144" s="357" t="n">
        <v>1.1</v>
      </c>
      <c r="P144" s="314"/>
    </row>
    <row r="145" customFormat="false" ht="12" hidden="false" customHeight="true" outlineLevel="0" collapsed="false">
      <c r="B145" s="465"/>
      <c r="C145" s="466" t="n">
        <v>2007</v>
      </c>
      <c r="D145" s="464" t="n">
        <v>3.1</v>
      </c>
      <c r="E145" s="299" t="n">
        <v>4.4</v>
      </c>
      <c r="F145" s="299" t="n">
        <v>5.4</v>
      </c>
      <c r="G145" s="299" t="n">
        <v>3.2</v>
      </c>
      <c r="H145" s="299" t="n">
        <v>0.4</v>
      </c>
      <c r="I145" s="299" t="n">
        <v>0.1</v>
      </c>
      <c r="J145" s="464" t="n">
        <v>18.1</v>
      </c>
      <c r="K145" s="358" t="n">
        <v>25</v>
      </c>
      <c r="L145" s="358" t="n">
        <v>28.2</v>
      </c>
      <c r="M145" s="358" t="n">
        <v>20.7</v>
      </c>
      <c r="N145" s="358" t="n">
        <v>4.4</v>
      </c>
      <c r="O145" s="357" t="n">
        <v>0.9</v>
      </c>
      <c r="P145" s="314"/>
    </row>
    <row r="146" customFormat="false" ht="12" hidden="false" customHeight="true" outlineLevel="0" collapsed="false">
      <c r="B146" s="465"/>
      <c r="C146" s="466"/>
      <c r="D146" s="464"/>
      <c r="E146" s="299"/>
      <c r="F146" s="299"/>
      <c r="G146" s="299"/>
      <c r="H146" s="299"/>
      <c r="I146" s="299"/>
      <c r="J146" s="464"/>
      <c r="K146" s="358"/>
      <c r="L146" s="358"/>
      <c r="M146" s="358"/>
      <c r="N146" s="358"/>
      <c r="O146" s="357"/>
      <c r="P146" s="314"/>
    </row>
    <row r="147" customFormat="false" ht="12" hidden="false" customHeight="true" outlineLevel="0" collapsed="false">
      <c r="B147" s="467" t="s">
        <v>163</v>
      </c>
      <c r="C147" s="459" t="n">
        <v>1990</v>
      </c>
      <c r="D147" s="464" t="n">
        <v>13.1</v>
      </c>
      <c r="E147" s="299" t="n">
        <v>20.7</v>
      </c>
      <c r="F147" s="299" t="n">
        <v>15.3</v>
      </c>
      <c r="G147" s="299" t="n">
        <v>10.1</v>
      </c>
      <c r="H147" s="299" t="n">
        <v>5.5</v>
      </c>
      <c r="I147" s="299" t="n">
        <v>3.4</v>
      </c>
      <c r="J147" s="464" t="n">
        <v>38.6</v>
      </c>
      <c r="K147" s="358" t="n">
        <v>53.2</v>
      </c>
      <c r="L147" s="358" t="n">
        <v>45.6</v>
      </c>
      <c r="M147" s="358" t="n">
        <v>34.3</v>
      </c>
      <c r="N147" s="358" t="n">
        <v>20.1</v>
      </c>
      <c r="O147" s="357" t="n">
        <v>9.6</v>
      </c>
      <c r="P147" s="314"/>
    </row>
    <row r="148" customFormat="false" ht="12" hidden="false" customHeight="true" outlineLevel="0" collapsed="false">
      <c r="B148" s="469"/>
      <c r="C148" s="494" t="n">
        <v>1994</v>
      </c>
      <c r="D148" s="474" t="n">
        <v>17.1</v>
      </c>
      <c r="E148" s="475" t="n">
        <v>27.3</v>
      </c>
      <c r="F148" s="475" t="n">
        <v>19.3</v>
      </c>
      <c r="G148" s="475" t="n">
        <v>14.8</v>
      </c>
      <c r="H148" s="475" t="n">
        <v>8.2</v>
      </c>
      <c r="I148" s="475" t="n">
        <v>2.3</v>
      </c>
      <c r="J148" s="474" t="n">
        <v>47.1</v>
      </c>
      <c r="K148" s="475" t="n">
        <v>61.2</v>
      </c>
      <c r="L148" s="475" t="n">
        <v>50.2</v>
      </c>
      <c r="M148" s="475" t="n">
        <v>48</v>
      </c>
      <c r="N148" s="475" t="n">
        <v>32.2</v>
      </c>
      <c r="O148" s="495" t="n">
        <v>15.9</v>
      </c>
      <c r="P148" s="314"/>
    </row>
    <row r="149" customFormat="false" ht="13.15" hidden="false" customHeight="true" outlineLevel="0" collapsed="false">
      <c r="B149" s="227" t="s">
        <v>425</v>
      </c>
      <c r="C149" s="227"/>
      <c r="P149" s="478"/>
    </row>
    <row r="150" customFormat="false" ht="13.15" hidden="false" customHeight="true" outlineLevel="0" collapsed="false">
      <c r="B150" s="227"/>
      <c r="C150" s="227"/>
      <c r="D150" s="496"/>
      <c r="E150" s="496"/>
      <c r="F150" s="496"/>
      <c r="G150" s="496"/>
      <c r="H150" s="496"/>
      <c r="I150" s="496"/>
      <c r="J150" s="478"/>
      <c r="K150" s="478"/>
      <c r="L150" s="478"/>
      <c r="M150" s="478"/>
      <c r="N150" s="478"/>
      <c r="O150" s="478"/>
      <c r="P150" s="478"/>
    </row>
    <row r="151" customFormat="false" ht="13.15" hidden="false" customHeight="true" outlineLevel="0" collapsed="false">
      <c r="B151" s="227" t="s">
        <v>426</v>
      </c>
      <c r="D151" s="482"/>
      <c r="E151" s="481"/>
      <c r="F151" s="481"/>
      <c r="G151" s="481"/>
      <c r="H151" s="481"/>
      <c r="I151" s="481"/>
      <c r="J151" s="481"/>
      <c r="K151" s="481"/>
      <c r="L151" s="481"/>
      <c r="M151" s="481"/>
      <c r="N151" s="481"/>
      <c r="O151" s="481"/>
      <c r="P151" s="481"/>
    </row>
    <row r="152" customFormat="false" ht="13.15" hidden="false" customHeight="true" outlineLevel="0" collapsed="false">
      <c r="B152" s="4" t="s">
        <v>405</v>
      </c>
      <c r="D152" s="482"/>
      <c r="E152" s="481"/>
      <c r="F152" s="481"/>
      <c r="G152" s="481"/>
      <c r="H152" s="481"/>
      <c r="I152" s="481"/>
      <c r="J152" s="481"/>
      <c r="K152" s="481"/>
      <c r="L152" s="481"/>
      <c r="M152" s="481"/>
      <c r="N152" s="481"/>
      <c r="O152" s="482"/>
      <c r="P152" s="481"/>
    </row>
    <row r="153" customFormat="false" ht="13.15" hidden="false" customHeight="true" outlineLevel="0" collapsed="false">
      <c r="B153" s="429" t="s">
        <v>406</v>
      </c>
      <c r="D153" s="481"/>
      <c r="E153" s="481"/>
      <c r="F153" s="481"/>
      <c r="G153" s="481"/>
      <c r="H153" s="481"/>
      <c r="I153" s="481"/>
      <c r="J153" s="481"/>
      <c r="K153" s="481"/>
      <c r="L153" s="481"/>
      <c r="M153" s="481"/>
      <c r="N153" s="481"/>
      <c r="O153" s="481"/>
      <c r="P153" s="481"/>
    </row>
    <row r="154" customFormat="false" ht="13.15" hidden="false" customHeight="true" outlineLevel="0" collapsed="false">
      <c r="B154" s="4" t="s">
        <v>407</v>
      </c>
      <c r="D154" s="481"/>
      <c r="E154" s="481"/>
      <c r="F154" s="481"/>
      <c r="G154" s="481"/>
      <c r="H154" s="481"/>
      <c r="I154" s="481"/>
      <c r="J154" s="482"/>
      <c r="K154" s="481"/>
      <c r="L154" s="481"/>
      <c r="M154" s="481"/>
      <c r="N154" s="482"/>
      <c r="O154" s="482"/>
      <c r="P154" s="481"/>
    </row>
    <row r="155" customFormat="false" ht="13.15" hidden="false" customHeight="true" outlineLevel="0" collapsed="false">
      <c r="B155" s="4"/>
      <c r="D155" s="481"/>
      <c r="E155" s="481"/>
      <c r="F155" s="481"/>
      <c r="G155" s="481"/>
      <c r="H155" s="481"/>
      <c r="I155" s="481"/>
      <c r="J155" s="481"/>
      <c r="K155" s="481"/>
      <c r="L155" s="481"/>
      <c r="M155" s="481"/>
      <c r="N155" s="481"/>
      <c r="O155" s="482"/>
      <c r="P155" s="481"/>
    </row>
    <row r="156" customFormat="false" ht="13.15" hidden="false" customHeight="true" outlineLevel="0" collapsed="false">
      <c r="D156" s="481"/>
      <c r="E156" s="481"/>
      <c r="F156" s="481"/>
      <c r="G156" s="481"/>
      <c r="H156" s="481"/>
      <c r="I156" s="481"/>
      <c r="J156" s="482"/>
      <c r="K156" s="481"/>
      <c r="L156" s="481"/>
      <c r="M156" s="481"/>
      <c r="N156" s="482"/>
      <c r="O156" s="481"/>
      <c r="P156" s="481"/>
    </row>
    <row r="157" customFormat="false" ht="13.15" hidden="false" customHeight="true" outlineLevel="0" collapsed="false">
      <c r="D157" s="481"/>
      <c r="E157" s="481"/>
      <c r="F157" s="481"/>
      <c r="G157" s="481"/>
      <c r="H157" s="481"/>
      <c r="I157" s="481"/>
      <c r="J157" s="482"/>
      <c r="K157" s="481"/>
      <c r="L157" s="481"/>
      <c r="M157" s="481"/>
      <c r="N157" s="482"/>
      <c r="O157" s="481"/>
      <c r="P157" s="481"/>
    </row>
    <row r="158" customFormat="false" ht="13.15" hidden="false" customHeight="true" outlineLevel="0" collapsed="false">
      <c r="D158" s="481"/>
      <c r="E158" s="481"/>
      <c r="F158" s="481"/>
      <c r="G158" s="481"/>
      <c r="H158" s="481"/>
      <c r="I158" s="481"/>
      <c r="J158" s="481"/>
      <c r="K158" s="481"/>
      <c r="L158" s="481"/>
      <c r="M158" s="481"/>
      <c r="N158" s="481"/>
      <c r="O158" s="481"/>
      <c r="P158" s="481"/>
    </row>
    <row r="159" customFormat="false" ht="13.15" hidden="false" customHeight="true" outlineLevel="0" collapsed="false">
      <c r="D159" s="481"/>
      <c r="E159" s="481"/>
      <c r="F159" s="481"/>
      <c r="G159" s="481"/>
      <c r="H159" s="481"/>
      <c r="I159" s="481"/>
      <c r="J159" s="481"/>
      <c r="K159" s="481"/>
      <c r="L159" s="481"/>
      <c r="M159" s="481"/>
      <c r="N159" s="481"/>
      <c r="O159" s="481"/>
      <c r="P159" s="481"/>
    </row>
    <row r="160" customFormat="false" ht="13.15" hidden="false" customHeight="true" outlineLevel="0" collapsed="false">
      <c r="D160" s="481"/>
      <c r="E160" s="481"/>
      <c r="F160" s="481"/>
      <c r="G160" s="481"/>
      <c r="H160" s="481"/>
      <c r="I160" s="481"/>
      <c r="J160" s="481"/>
      <c r="K160" s="481"/>
      <c r="L160" s="481"/>
      <c r="M160" s="481"/>
      <c r="N160" s="481"/>
      <c r="O160" s="481"/>
    </row>
    <row r="161" customFormat="false" ht="13.15" hidden="false" customHeight="true" outlineLevel="0" collapsed="false"/>
    <row r="162" customFormat="false" ht="13.15" hidden="false" customHeight="true" outlineLevel="0" collapsed="false"/>
    <row r="163" customFormat="false" ht="13.15" hidden="false" customHeight="true" outlineLevel="0" collapsed="false"/>
    <row r="164" customFormat="false" ht="13.15" hidden="false" customHeight="true" outlineLevel="0" collapsed="false"/>
    <row r="165" customFormat="false" ht="13.15" hidden="false" customHeight="true" outlineLevel="0" collapsed="false"/>
    <row r="166" customFormat="false" ht="13.15" hidden="false" customHeight="true" outlineLevel="0" collapsed="false"/>
    <row r="167" customFormat="false" ht="13.15" hidden="false" customHeight="true" outlineLevel="0" collapsed="false"/>
    <row r="168" customFormat="false" ht="13.15" hidden="false" customHeight="true" outlineLevel="0" collapsed="false"/>
    <row r="169" customFormat="false" ht="13.15" hidden="false" customHeight="true" outlineLevel="0" collapsed="false"/>
    <row r="170" customFormat="false" ht="13.15" hidden="false" customHeight="true" outlineLevel="0" collapsed="false"/>
  </sheetData>
  <mergeCells count="5">
    <mergeCell ref="B1:O1"/>
    <mergeCell ref="B3:O3"/>
    <mergeCell ref="B4:O4"/>
    <mergeCell ref="E7:I7"/>
    <mergeCell ref="K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4" width="10.71"/>
    <col collapsed="false" customWidth="true" hidden="false" outlineLevel="0" max="3" min="3" style="4" width="6.41"/>
    <col collapsed="false" customWidth="true" hidden="false" outlineLevel="0" max="4" min="4" style="4" width="6.7"/>
    <col collapsed="false" customWidth="true" hidden="false" outlineLevel="0" max="7" min="5" style="4" width="9.85"/>
    <col collapsed="false" customWidth="true" hidden="false" outlineLevel="0" max="8" min="8" style="4" width="10.28"/>
    <col collapsed="false" customWidth="true" hidden="false" outlineLevel="0" max="9" min="9" style="4" width="10.99"/>
    <col collapsed="false" customWidth="true" hidden="false" outlineLevel="0" max="10" min="10" style="4" width="6.85"/>
    <col collapsed="false" customWidth="true" hidden="false" outlineLevel="0" max="11" min="11" style="4" width="9.7"/>
    <col collapsed="false" customWidth="true" hidden="false" outlineLevel="0" max="13" min="12" style="0" width="9.7"/>
    <col collapsed="false" customWidth="true" hidden="false" outlineLevel="0" max="14" min="14" style="0" width="10.28"/>
    <col collapsed="false" customWidth="true" hidden="false" outlineLevel="0" max="15" min="15" style="0" width="10.99"/>
  </cols>
  <sheetData>
    <row r="1" customFormat="false" ht="12.75" hidden="false" customHeight="false" outlineLevel="0" collapsed="false">
      <c r="B1" s="424" t="s">
        <v>430</v>
      </c>
      <c r="C1" s="424"/>
      <c r="D1" s="424"/>
      <c r="E1" s="424"/>
      <c r="F1" s="424"/>
      <c r="G1" s="424"/>
      <c r="H1" s="424"/>
      <c r="I1" s="424"/>
      <c r="J1" s="424"/>
      <c r="K1" s="424"/>
      <c r="L1" s="424"/>
      <c r="M1" s="424"/>
      <c r="N1" s="424"/>
      <c r="O1" s="424"/>
    </row>
    <row r="2" customFormat="false" ht="5.25" hidden="false" customHeight="true" outlineLevel="0" collapsed="false">
      <c r="B2" s="425"/>
      <c r="C2" s="224"/>
      <c r="D2" s="426"/>
      <c r="E2" s="224"/>
      <c r="F2" s="224"/>
      <c r="G2" s="224"/>
      <c r="H2" s="224"/>
      <c r="I2" s="224"/>
      <c r="J2" s="426"/>
      <c r="K2" s="224"/>
      <c r="L2" s="224"/>
      <c r="M2" s="224"/>
      <c r="N2" s="426"/>
      <c r="O2" s="426"/>
    </row>
    <row r="3" customFormat="false" ht="12.75" hidden="false" customHeight="false" outlineLevel="0" collapsed="false">
      <c r="B3" s="427" t="s">
        <v>410</v>
      </c>
      <c r="C3" s="427"/>
      <c r="D3" s="427"/>
      <c r="E3" s="427"/>
      <c r="F3" s="427"/>
      <c r="G3" s="427"/>
      <c r="H3" s="427"/>
      <c r="I3" s="427"/>
      <c r="J3" s="427"/>
      <c r="K3" s="427"/>
      <c r="L3" s="427"/>
      <c r="M3" s="427"/>
      <c r="N3" s="427"/>
      <c r="O3" s="427"/>
    </row>
    <row r="4" customFormat="false" ht="12.75" hidden="false" customHeight="false" outlineLevel="0" collapsed="false">
      <c r="B4" s="427" t="s">
        <v>431</v>
      </c>
      <c r="C4" s="427"/>
      <c r="D4" s="427"/>
      <c r="E4" s="427"/>
      <c r="F4" s="427"/>
      <c r="G4" s="427"/>
      <c r="H4" s="427"/>
      <c r="I4" s="427"/>
      <c r="J4" s="427"/>
      <c r="K4" s="427"/>
      <c r="L4" s="427"/>
      <c r="M4" s="427"/>
      <c r="N4" s="427"/>
      <c r="O4" s="427"/>
    </row>
    <row r="5" customFormat="false" ht="12.75" hidden="false" customHeight="false" outlineLevel="0" collapsed="false">
      <c r="F5" s="497"/>
    </row>
    <row r="6" s="422" customFormat="true" ht="14.45" hidden="false" customHeight="true" outlineLevel="0" collapsed="false">
      <c r="B6" s="430"/>
      <c r="C6" s="431"/>
      <c r="D6" s="432"/>
      <c r="E6" s="433"/>
      <c r="F6" s="433" t="s">
        <v>412</v>
      </c>
      <c r="G6" s="434"/>
      <c r="H6" s="434"/>
      <c r="I6" s="435"/>
      <c r="J6" s="436"/>
      <c r="K6" s="437"/>
      <c r="L6" s="438" t="s">
        <v>413</v>
      </c>
      <c r="M6" s="439"/>
      <c r="N6" s="439"/>
      <c r="O6" s="440"/>
      <c r="P6" s="51"/>
    </row>
    <row r="7" customFormat="false" ht="12.75" hidden="false" customHeight="false" outlineLevel="0" collapsed="false">
      <c r="B7" s="236" t="s">
        <v>9</v>
      </c>
      <c r="C7" s="441" t="s">
        <v>23</v>
      </c>
      <c r="D7" s="483" t="s">
        <v>414</v>
      </c>
      <c r="E7" s="484" t="s">
        <v>415</v>
      </c>
      <c r="F7" s="484"/>
      <c r="G7" s="484"/>
      <c r="H7" s="484"/>
      <c r="I7" s="484"/>
      <c r="J7" s="483" t="s">
        <v>414</v>
      </c>
      <c r="K7" s="485" t="s">
        <v>415</v>
      </c>
      <c r="L7" s="485"/>
      <c r="M7" s="485"/>
      <c r="N7" s="485"/>
      <c r="O7" s="485"/>
    </row>
    <row r="8" customFormat="false" ht="12.75" hidden="false" customHeight="false" outlineLevel="0" collapsed="false">
      <c r="B8" s="39"/>
      <c r="C8" s="445"/>
      <c r="D8" s="498"/>
      <c r="E8" s="446" t="s">
        <v>416</v>
      </c>
      <c r="F8" s="449" t="s">
        <v>417</v>
      </c>
      <c r="G8" s="449" t="s">
        <v>418</v>
      </c>
      <c r="H8" s="449" t="s">
        <v>419</v>
      </c>
      <c r="I8" s="448" t="s">
        <v>420</v>
      </c>
      <c r="J8" s="488"/>
      <c r="K8" s="449" t="s">
        <v>416</v>
      </c>
      <c r="L8" s="449" t="s">
        <v>417</v>
      </c>
      <c r="M8" s="449" t="s">
        <v>418</v>
      </c>
      <c r="N8" s="449" t="s">
        <v>419</v>
      </c>
      <c r="O8" s="447" t="s">
        <v>420</v>
      </c>
    </row>
    <row r="9" customFormat="false" ht="12.75" hidden="false" customHeight="false" outlineLevel="0" collapsed="false">
      <c r="B9" s="430"/>
      <c r="C9" s="431"/>
      <c r="D9" s="456"/>
      <c r="E9" s="289"/>
      <c r="F9" s="457"/>
      <c r="G9" s="457"/>
      <c r="H9" s="457"/>
      <c r="I9" s="499"/>
      <c r="J9" s="500"/>
      <c r="K9" s="290"/>
      <c r="L9" s="501"/>
      <c r="M9" s="502"/>
      <c r="N9" s="503"/>
      <c r="O9" s="503"/>
    </row>
    <row r="10" customFormat="false" ht="12.75" hidden="false" customHeight="false" outlineLevel="0" collapsed="false">
      <c r="B10" s="39" t="s">
        <v>36</v>
      </c>
      <c r="C10" s="445"/>
      <c r="D10" s="504"/>
      <c r="E10" s="41"/>
      <c r="F10" s="505"/>
      <c r="G10" s="505"/>
      <c r="H10" s="505"/>
      <c r="I10" s="506"/>
      <c r="J10" s="507"/>
      <c r="K10" s="51"/>
      <c r="L10" s="345"/>
      <c r="M10" s="508"/>
      <c r="N10" s="346"/>
      <c r="O10" s="346"/>
    </row>
    <row r="11" customFormat="false" ht="12.75" hidden="false" customHeight="false" outlineLevel="0" collapsed="false">
      <c r="B11" s="39"/>
      <c r="C11" s="445" t="n">
        <v>1997</v>
      </c>
      <c r="D11" s="464" t="n">
        <v>61.5</v>
      </c>
      <c r="E11" s="299" t="n">
        <v>70.7</v>
      </c>
      <c r="F11" s="462" t="n">
        <v>58.8</v>
      </c>
      <c r="G11" s="462" t="n">
        <v>39.9</v>
      </c>
      <c r="H11" s="462" t="n">
        <v>13.9</v>
      </c>
      <c r="I11" s="463" t="n">
        <v>7.3</v>
      </c>
      <c r="J11" s="464" t="n">
        <v>78.5</v>
      </c>
      <c r="K11" s="299" t="n">
        <v>84.9</v>
      </c>
      <c r="L11" s="356" t="n">
        <v>75.7</v>
      </c>
      <c r="M11" s="462" t="n">
        <v>66.2</v>
      </c>
      <c r="N11" s="357" t="n">
        <v>55.9</v>
      </c>
      <c r="O11" s="357" t="n">
        <v>22.3</v>
      </c>
    </row>
    <row r="12" customFormat="false" ht="12.75" hidden="false" customHeight="false" outlineLevel="0" collapsed="false">
      <c r="B12" s="39"/>
      <c r="C12" s="445" t="n">
        <v>1999</v>
      </c>
      <c r="D12" s="464" t="n">
        <v>64.6</v>
      </c>
      <c r="E12" s="299" t="n">
        <v>70.4</v>
      </c>
      <c r="F12" s="462" t="n">
        <v>64.3</v>
      </c>
      <c r="G12" s="462" t="n">
        <v>49.4</v>
      </c>
      <c r="H12" s="462" t="n">
        <v>3.4</v>
      </c>
      <c r="I12" s="463" t="n">
        <v>6.3</v>
      </c>
      <c r="J12" s="464" t="n">
        <v>80.7</v>
      </c>
      <c r="K12" s="299" t="n">
        <v>86</v>
      </c>
      <c r="L12" s="356" t="n">
        <v>79.7</v>
      </c>
      <c r="M12" s="462" t="n">
        <v>71.5</v>
      </c>
      <c r="N12" s="357" t="n">
        <v>30.2</v>
      </c>
      <c r="O12" s="357" t="n">
        <v>6.3</v>
      </c>
    </row>
    <row r="13" customFormat="false" ht="12.75" hidden="false" customHeight="false" outlineLevel="0" collapsed="false">
      <c r="B13" s="39"/>
      <c r="C13" s="445" t="n">
        <v>2002</v>
      </c>
      <c r="D13" s="464" t="n">
        <v>62.9</v>
      </c>
      <c r="E13" s="299" t="n">
        <v>72</v>
      </c>
      <c r="F13" s="462" t="n">
        <v>59.2</v>
      </c>
      <c r="G13" s="462" t="n">
        <v>45</v>
      </c>
      <c r="H13" s="462" t="n">
        <v>33.2</v>
      </c>
      <c r="I13" s="463" t="n">
        <v>4.7</v>
      </c>
      <c r="J13" s="464" t="n">
        <v>79.2</v>
      </c>
      <c r="K13" s="299" t="n">
        <v>87.4</v>
      </c>
      <c r="L13" s="356" t="n">
        <v>75.6</v>
      </c>
      <c r="M13" s="462" t="n">
        <v>64</v>
      </c>
      <c r="N13" s="357" t="n">
        <v>57.7</v>
      </c>
      <c r="O13" s="357" t="n">
        <v>8.7</v>
      </c>
    </row>
    <row r="14" customFormat="false" ht="12.75" hidden="false" customHeight="false" outlineLevel="0" collapsed="false">
      <c r="B14" s="39"/>
      <c r="C14" s="445" t="n">
        <v>2004</v>
      </c>
      <c r="D14" s="464" t="n">
        <v>58.8</v>
      </c>
      <c r="E14" s="299" t="n">
        <v>71.6</v>
      </c>
      <c r="F14" s="462" t="n">
        <v>59.2</v>
      </c>
      <c r="G14" s="462" t="n">
        <v>41.8</v>
      </c>
      <c r="H14" s="462" t="n">
        <v>9.1</v>
      </c>
      <c r="I14" s="463" t="n">
        <v>9.3</v>
      </c>
      <c r="J14" s="464" t="n">
        <v>80.6</v>
      </c>
      <c r="K14" s="299" t="n">
        <v>88</v>
      </c>
      <c r="L14" s="356" t="n">
        <v>82.7</v>
      </c>
      <c r="M14" s="462" t="n">
        <v>74.1</v>
      </c>
      <c r="N14" s="357" t="n">
        <v>53.3</v>
      </c>
      <c r="O14" s="357" t="n">
        <v>14.1</v>
      </c>
    </row>
    <row r="15" customFormat="false" ht="12.75" hidden="false" customHeight="false" outlineLevel="0" collapsed="false">
      <c r="B15" s="39"/>
      <c r="C15" s="445" t="n">
        <v>2007</v>
      </c>
      <c r="D15" s="464" t="n">
        <v>59</v>
      </c>
      <c r="E15" s="299" t="n">
        <v>70.7</v>
      </c>
      <c r="F15" s="462" t="n">
        <v>62.4</v>
      </c>
      <c r="G15" s="462" t="n">
        <v>38.4</v>
      </c>
      <c r="H15" s="462" t="n">
        <v>36.4</v>
      </c>
      <c r="I15" s="463" t="n">
        <v>10.1</v>
      </c>
      <c r="J15" s="464" t="n">
        <v>75.8</v>
      </c>
      <c r="K15" s="299" t="n">
        <v>84.9</v>
      </c>
      <c r="L15" s="356" t="n">
        <v>80.1</v>
      </c>
      <c r="M15" s="462" t="n">
        <v>60.4</v>
      </c>
      <c r="N15" s="357" t="n">
        <v>56.2</v>
      </c>
      <c r="O15" s="357" t="n">
        <v>23.6</v>
      </c>
    </row>
    <row r="16" customFormat="false" ht="12.75" hidden="false" customHeight="false" outlineLevel="0" collapsed="false">
      <c r="B16" s="236" t="s">
        <v>37</v>
      </c>
      <c r="C16" s="445"/>
      <c r="D16" s="464"/>
      <c r="E16" s="299"/>
      <c r="F16" s="462"/>
      <c r="G16" s="462"/>
      <c r="H16" s="462"/>
      <c r="I16" s="463"/>
      <c r="J16" s="464"/>
      <c r="K16" s="299"/>
      <c r="L16" s="356"/>
      <c r="M16" s="462"/>
      <c r="N16" s="357"/>
      <c r="O16" s="357"/>
    </row>
    <row r="17" customFormat="false" ht="12.75" hidden="false" customHeight="false" outlineLevel="0" collapsed="false">
      <c r="B17" s="39"/>
      <c r="C17" s="509" t="n">
        <v>1990</v>
      </c>
      <c r="D17" s="464" t="n">
        <v>46.1</v>
      </c>
      <c r="E17" s="299" t="n">
        <v>54.1</v>
      </c>
      <c r="F17" s="462" t="n">
        <v>28.4</v>
      </c>
      <c r="G17" s="462" t="n">
        <v>10.3</v>
      </c>
      <c r="H17" s="462" t="n">
        <v>2.8</v>
      </c>
      <c r="I17" s="463" t="n">
        <v>3.4</v>
      </c>
      <c r="J17" s="464" t="n">
        <v>70.6</v>
      </c>
      <c r="K17" s="299" t="n">
        <v>78.9</v>
      </c>
      <c r="L17" s="356" t="n">
        <v>54.6</v>
      </c>
      <c r="M17" s="462" t="n">
        <v>27.3</v>
      </c>
      <c r="N17" s="357" t="n">
        <v>9.9</v>
      </c>
      <c r="O17" s="357" t="n">
        <v>5.4</v>
      </c>
    </row>
    <row r="18" customFormat="false" ht="12.75" hidden="false" customHeight="false" outlineLevel="0" collapsed="false">
      <c r="B18" s="39"/>
      <c r="C18" s="509" t="n">
        <v>1993</v>
      </c>
      <c r="D18" s="464" t="n">
        <v>38.8</v>
      </c>
      <c r="E18" s="299" t="n">
        <v>46.1</v>
      </c>
      <c r="F18" s="462" t="n">
        <v>23</v>
      </c>
      <c r="G18" s="462" t="n">
        <v>9.1</v>
      </c>
      <c r="H18" s="462" t="n">
        <v>3.9</v>
      </c>
      <c r="I18" s="463" t="n">
        <v>0</v>
      </c>
      <c r="J18" s="464" t="n">
        <v>63</v>
      </c>
      <c r="K18" s="299" t="n">
        <v>70.6</v>
      </c>
      <c r="L18" s="356" t="n">
        <v>48.2</v>
      </c>
      <c r="M18" s="462" t="n">
        <v>29.2</v>
      </c>
      <c r="N18" s="357" t="n">
        <v>15.5</v>
      </c>
      <c r="O18" s="357" t="n">
        <v>0</v>
      </c>
    </row>
    <row r="19" customFormat="false" ht="12.75" hidden="false" customHeight="false" outlineLevel="0" collapsed="false">
      <c r="B19" s="39"/>
      <c r="C19" s="509" t="n">
        <v>1996</v>
      </c>
      <c r="D19" s="464" t="n">
        <v>30.2</v>
      </c>
      <c r="E19" s="299" t="n">
        <v>36.9</v>
      </c>
      <c r="F19" s="462" t="n">
        <v>18.7</v>
      </c>
      <c r="G19" s="462" t="n">
        <v>9.2</v>
      </c>
      <c r="H19" s="462" t="n">
        <v>1.9</v>
      </c>
      <c r="I19" s="463" t="n">
        <v>0</v>
      </c>
      <c r="J19" s="464" t="n">
        <v>55.6</v>
      </c>
      <c r="K19" s="299" t="n">
        <v>63.5</v>
      </c>
      <c r="L19" s="356" t="n">
        <v>44.2</v>
      </c>
      <c r="M19" s="462" t="n">
        <v>27.9</v>
      </c>
      <c r="N19" s="357" t="n">
        <v>11.1</v>
      </c>
      <c r="O19" s="357" t="n">
        <v>0</v>
      </c>
    </row>
    <row r="20" customFormat="false" ht="12.75" hidden="false" customHeight="false" outlineLevel="0" collapsed="false">
      <c r="B20" s="39"/>
      <c r="C20" s="509" t="n">
        <v>1999</v>
      </c>
      <c r="D20" s="464" t="n">
        <v>27.1</v>
      </c>
      <c r="E20" s="299" t="n">
        <v>33.2</v>
      </c>
      <c r="F20" s="462" t="n">
        <v>19.2</v>
      </c>
      <c r="G20" s="462" t="n">
        <v>8.3</v>
      </c>
      <c r="H20" s="462" t="n">
        <v>2.7</v>
      </c>
      <c r="I20" s="463" t="n">
        <v>0.6</v>
      </c>
      <c r="J20" s="464" t="n">
        <v>55.3</v>
      </c>
      <c r="K20" s="299" t="n">
        <v>63.1</v>
      </c>
      <c r="L20" s="356" t="n">
        <v>46.8</v>
      </c>
      <c r="M20" s="462" t="n">
        <v>30.8</v>
      </c>
      <c r="N20" s="357" t="n">
        <v>10.5</v>
      </c>
      <c r="O20" s="357" t="n">
        <v>2.9</v>
      </c>
    </row>
    <row r="21" customFormat="false" ht="12.75" hidden="false" customHeight="false" outlineLevel="0" collapsed="false">
      <c r="B21" s="39"/>
      <c r="C21" s="509" t="n">
        <v>2001</v>
      </c>
      <c r="D21" s="464" t="n">
        <v>28</v>
      </c>
      <c r="E21" s="299" t="n">
        <v>33.3</v>
      </c>
      <c r="F21" s="462" t="n">
        <v>21.3</v>
      </c>
      <c r="G21" s="462" t="n">
        <v>9.7</v>
      </c>
      <c r="H21" s="462" t="n">
        <v>2.5</v>
      </c>
      <c r="I21" s="463" t="n">
        <v>0.7</v>
      </c>
      <c r="J21" s="464" t="n">
        <v>55.2</v>
      </c>
      <c r="K21" s="299" t="n">
        <v>61.1</v>
      </c>
      <c r="L21" s="356" t="n">
        <v>50.2</v>
      </c>
      <c r="M21" s="462" t="n">
        <v>31.3</v>
      </c>
      <c r="N21" s="357" t="n">
        <v>8.9</v>
      </c>
      <c r="O21" s="357" t="n">
        <v>3.9</v>
      </c>
    </row>
    <row r="22" customFormat="false" ht="12.75" hidden="false" customHeight="false" outlineLevel="0" collapsed="false">
      <c r="B22" s="39"/>
      <c r="C22" s="509" t="n">
        <v>2004</v>
      </c>
      <c r="D22" s="464" t="n">
        <v>24</v>
      </c>
      <c r="E22" s="299" t="n">
        <v>29.5</v>
      </c>
      <c r="F22" s="462" t="n">
        <v>19.1</v>
      </c>
      <c r="G22" s="462" t="n">
        <v>11.1</v>
      </c>
      <c r="H22" s="462" t="n">
        <v>3.7</v>
      </c>
      <c r="I22" s="463" t="n">
        <v>0</v>
      </c>
      <c r="J22" s="464" t="n">
        <v>54.1</v>
      </c>
      <c r="K22" s="299" t="n">
        <v>60.6</v>
      </c>
      <c r="L22" s="356" t="n">
        <v>50.1</v>
      </c>
      <c r="M22" s="462" t="n">
        <v>38.2</v>
      </c>
      <c r="N22" s="357" t="n">
        <v>17.2</v>
      </c>
      <c r="O22" s="357" t="n">
        <v>1.2</v>
      </c>
    </row>
    <row r="23" customFormat="false" ht="12.75" hidden="false" customHeight="false" outlineLevel="0" collapsed="false">
      <c r="B23" s="39"/>
      <c r="C23" s="509" t="n">
        <v>2005</v>
      </c>
      <c r="D23" s="464" t="n">
        <v>22.1</v>
      </c>
      <c r="E23" s="299" t="n">
        <v>27.8</v>
      </c>
      <c r="F23" s="462" t="n">
        <v>17.5</v>
      </c>
      <c r="G23" s="462" t="n">
        <v>8.9</v>
      </c>
      <c r="H23" s="462" t="n">
        <v>3.1</v>
      </c>
      <c r="I23" s="463" t="n">
        <v>0</v>
      </c>
      <c r="J23" s="464" t="n">
        <v>53.2</v>
      </c>
      <c r="K23" s="299" t="n">
        <v>59.6</v>
      </c>
      <c r="L23" s="356" t="n">
        <v>50.2</v>
      </c>
      <c r="M23" s="462" t="n">
        <v>38.5</v>
      </c>
      <c r="N23" s="357" t="n">
        <v>16.6</v>
      </c>
      <c r="O23" s="357" t="n">
        <v>1.3</v>
      </c>
    </row>
    <row r="24" customFormat="false" ht="12.75" hidden="false" customHeight="false" outlineLevel="0" collapsed="false">
      <c r="B24" s="39"/>
      <c r="C24" s="509" t="n">
        <v>2006</v>
      </c>
      <c r="D24" s="464" t="n">
        <v>20.5</v>
      </c>
      <c r="E24" s="299" t="n">
        <v>25.4</v>
      </c>
      <c r="F24" s="462" t="n">
        <v>17.8</v>
      </c>
      <c r="G24" s="462" t="n">
        <v>9.6</v>
      </c>
      <c r="H24" s="462" t="n">
        <v>2.6</v>
      </c>
      <c r="I24" s="463" t="n">
        <v>0</v>
      </c>
      <c r="J24" s="464" t="n">
        <v>50.1</v>
      </c>
      <c r="K24" s="299" t="n">
        <v>55.7</v>
      </c>
      <c r="L24" s="356" t="n">
        <v>48.9</v>
      </c>
      <c r="M24" s="462" t="n">
        <v>38.9</v>
      </c>
      <c r="N24" s="357" t="n">
        <v>15.7</v>
      </c>
      <c r="O24" s="357" t="n">
        <v>4.2</v>
      </c>
    </row>
    <row r="25" customFormat="false" ht="12.75" hidden="false" customHeight="false" outlineLevel="0" collapsed="false">
      <c r="B25" s="39"/>
      <c r="C25" s="509" t="n">
        <v>2007</v>
      </c>
      <c r="D25" s="464" t="n">
        <v>18.1</v>
      </c>
      <c r="E25" s="299" t="n">
        <v>22.1</v>
      </c>
      <c r="F25" s="462" t="n">
        <v>16.6</v>
      </c>
      <c r="G25" s="462" t="n">
        <v>9.9</v>
      </c>
      <c r="H25" s="462" t="n">
        <v>4.3</v>
      </c>
      <c r="I25" s="463" t="n">
        <v>0.1</v>
      </c>
      <c r="J25" s="464" t="n">
        <v>45.7</v>
      </c>
      <c r="K25" s="299" t="n">
        <v>50.8</v>
      </c>
      <c r="L25" s="356" t="n">
        <v>45.9</v>
      </c>
      <c r="M25" s="462" t="n">
        <v>34.9</v>
      </c>
      <c r="N25" s="357" t="n">
        <v>17.5</v>
      </c>
      <c r="O25" s="357" t="n">
        <v>1</v>
      </c>
    </row>
    <row r="26" customFormat="false" ht="12.75" hidden="false" customHeight="false" outlineLevel="0" collapsed="false">
      <c r="B26" s="236" t="s">
        <v>38</v>
      </c>
      <c r="C26" s="445"/>
      <c r="D26" s="464"/>
      <c r="E26" s="299"/>
      <c r="F26" s="462"/>
      <c r="G26" s="462"/>
      <c r="H26" s="462"/>
      <c r="I26" s="463"/>
      <c r="J26" s="464"/>
      <c r="K26" s="299"/>
      <c r="L26" s="356"/>
      <c r="M26" s="462"/>
      <c r="N26" s="357"/>
      <c r="O26" s="357"/>
    </row>
    <row r="27" customFormat="false" ht="12.75" hidden="false" customHeight="false" outlineLevel="0" collapsed="false">
      <c r="B27" s="39"/>
      <c r="C27" s="509" t="n">
        <v>1990</v>
      </c>
      <c r="D27" s="464" t="n">
        <v>15.6</v>
      </c>
      <c r="E27" s="299" t="n">
        <v>15.5</v>
      </c>
      <c r="F27" s="462" t="n">
        <v>17.5</v>
      </c>
      <c r="G27" s="462" t="n">
        <v>18.4</v>
      </c>
      <c r="H27" s="462" t="n">
        <v>4.2</v>
      </c>
      <c r="I27" s="463" t="n">
        <v>1.8</v>
      </c>
      <c r="J27" s="464" t="n">
        <v>38.8</v>
      </c>
      <c r="K27" s="299" t="n">
        <v>37.2</v>
      </c>
      <c r="L27" s="356" t="n">
        <v>42.8</v>
      </c>
      <c r="M27" s="462" t="n">
        <v>46.3</v>
      </c>
      <c r="N27" s="357" t="n">
        <v>19.4</v>
      </c>
      <c r="O27" s="357" t="n">
        <v>5.1</v>
      </c>
    </row>
    <row r="28" customFormat="false" ht="12.75" hidden="false" customHeight="false" outlineLevel="0" collapsed="false">
      <c r="B28" s="39"/>
      <c r="C28" s="509" t="n">
        <v>1994</v>
      </c>
      <c r="D28" s="464" t="n">
        <v>9.9</v>
      </c>
      <c r="E28" s="299" t="n">
        <v>11.1</v>
      </c>
      <c r="F28" s="462" t="n">
        <v>10.6</v>
      </c>
      <c r="G28" s="462" t="n">
        <v>10.3</v>
      </c>
      <c r="H28" s="462" t="n">
        <v>5</v>
      </c>
      <c r="I28" s="463" t="n">
        <v>1.1</v>
      </c>
      <c r="J28" s="464" t="n">
        <v>31.1</v>
      </c>
      <c r="K28" s="299" t="n">
        <v>32.7</v>
      </c>
      <c r="L28" s="356" t="n">
        <v>34.6</v>
      </c>
      <c r="M28" s="462" t="n">
        <v>34.1</v>
      </c>
      <c r="N28" s="357" t="n">
        <v>15.4</v>
      </c>
      <c r="O28" s="357" t="n">
        <v>1.5</v>
      </c>
    </row>
    <row r="29" customFormat="false" ht="12.75" hidden="false" customHeight="false" outlineLevel="0" collapsed="false">
      <c r="B29" s="39"/>
      <c r="C29" s="509" t="n">
        <v>1996</v>
      </c>
      <c r="D29" s="464" t="n">
        <v>9.4</v>
      </c>
      <c r="E29" s="299" t="n">
        <v>8.9</v>
      </c>
      <c r="F29" s="462" t="n">
        <v>11.8</v>
      </c>
      <c r="G29" s="462" t="n">
        <v>9</v>
      </c>
      <c r="H29" s="462" t="n">
        <v>2.5</v>
      </c>
      <c r="I29" s="463" t="n">
        <v>0</v>
      </c>
      <c r="J29" s="464" t="n">
        <v>30.4</v>
      </c>
      <c r="K29" s="299" t="n">
        <v>27.3</v>
      </c>
      <c r="L29" s="356" t="n">
        <v>34.6</v>
      </c>
      <c r="M29" s="462" t="n">
        <v>34.6</v>
      </c>
      <c r="N29" s="357" t="n">
        <v>13.6</v>
      </c>
      <c r="O29" s="357" t="n">
        <v>0.5</v>
      </c>
    </row>
    <row r="30" customFormat="false" ht="12.75" hidden="false" customHeight="false" outlineLevel="0" collapsed="false">
      <c r="B30" s="39"/>
      <c r="C30" s="509" t="n">
        <v>1998</v>
      </c>
      <c r="D30" s="464" t="n">
        <v>8.6</v>
      </c>
      <c r="E30" s="299" t="n">
        <v>9.9</v>
      </c>
      <c r="F30" s="462" t="n">
        <v>10.1</v>
      </c>
      <c r="G30" s="462" t="n">
        <v>7.2</v>
      </c>
      <c r="H30" s="462" t="n">
        <v>2.9</v>
      </c>
      <c r="I30" s="463" t="n">
        <v>0</v>
      </c>
      <c r="J30" s="464" t="n">
        <v>27.5</v>
      </c>
      <c r="K30" s="299" t="n">
        <v>27.6</v>
      </c>
      <c r="L30" s="356" t="n">
        <v>31.2</v>
      </c>
      <c r="M30" s="462" t="n">
        <v>28.8</v>
      </c>
      <c r="N30" s="357" t="n">
        <v>10.7</v>
      </c>
      <c r="O30" s="357" t="n">
        <v>0.9</v>
      </c>
    </row>
    <row r="31" customFormat="false" ht="12.75" hidden="false" customHeight="false" outlineLevel="0" collapsed="false">
      <c r="B31" s="39"/>
      <c r="C31" s="509" t="n">
        <v>2000</v>
      </c>
      <c r="D31" s="464" t="n">
        <v>8.4</v>
      </c>
      <c r="E31" s="299" t="n">
        <v>8</v>
      </c>
      <c r="F31" s="462" t="n">
        <v>9.7</v>
      </c>
      <c r="G31" s="462" t="n">
        <v>9.1</v>
      </c>
      <c r="H31" s="462" t="n">
        <v>4.3</v>
      </c>
      <c r="I31" s="463" t="n">
        <v>0.8</v>
      </c>
      <c r="J31" s="464" t="n">
        <v>23.7</v>
      </c>
      <c r="K31" s="299" t="n">
        <v>22.5</v>
      </c>
      <c r="L31" s="356" t="n">
        <v>26.3</v>
      </c>
      <c r="M31" s="462" t="n">
        <v>26.6</v>
      </c>
      <c r="N31" s="357" t="n">
        <v>13.1</v>
      </c>
      <c r="O31" s="357" t="n">
        <v>1.2</v>
      </c>
    </row>
    <row r="32" customFormat="false" ht="12.75" hidden="false" customHeight="false" outlineLevel="0" collapsed="false">
      <c r="B32" s="39"/>
      <c r="C32" s="509" t="n">
        <v>2003</v>
      </c>
      <c r="D32" s="464" t="n">
        <v>6.2</v>
      </c>
      <c r="E32" s="299" t="n">
        <v>5.7</v>
      </c>
      <c r="F32" s="462" t="n">
        <v>7.9</v>
      </c>
      <c r="G32" s="462" t="n">
        <v>6.3</v>
      </c>
      <c r="H32" s="462" t="n">
        <v>2.9</v>
      </c>
      <c r="I32" s="463" t="n">
        <v>0.6</v>
      </c>
      <c r="J32" s="464" t="n">
        <v>20</v>
      </c>
      <c r="K32" s="299" t="n">
        <v>18.6</v>
      </c>
      <c r="L32" s="356" t="n">
        <v>23.7</v>
      </c>
      <c r="M32" s="462" t="n">
        <v>21.8</v>
      </c>
      <c r="N32" s="357" t="n">
        <v>10</v>
      </c>
      <c r="O32" s="357" t="n">
        <v>1.1</v>
      </c>
    </row>
    <row r="33" customFormat="false" ht="12.75" hidden="false" customHeight="false" outlineLevel="0" collapsed="false">
      <c r="B33" s="39"/>
      <c r="C33" s="509" t="n">
        <v>2006</v>
      </c>
      <c r="D33" s="464" t="n">
        <v>3.5</v>
      </c>
      <c r="E33" s="299" t="n">
        <v>3.6</v>
      </c>
      <c r="F33" s="462" t="n">
        <v>4</v>
      </c>
      <c r="G33" s="462" t="n">
        <v>3.8</v>
      </c>
      <c r="H33" s="462" t="n">
        <v>1.8</v>
      </c>
      <c r="I33" s="463" t="n">
        <v>0.9</v>
      </c>
      <c r="J33" s="464" t="n">
        <v>12.3</v>
      </c>
      <c r="K33" s="299" t="n">
        <v>12.9</v>
      </c>
      <c r="L33" s="356" t="n">
        <v>14.6</v>
      </c>
      <c r="M33" s="462" t="n">
        <v>13.1</v>
      </c>
      <c r="N33" s="357" t="n">
        <v>5.9</v>
      </c>
      <c r="O33" s="357" t="n">
        <v>2.8</v>
      </c>
    </row>
    <row r="34" customFormat="false" ht="12.75" hidden="false" customHeight="false" outlineLevel="0" collapsed="false">
      <c r="B34" s="236" t="s">
        <v>47</v>
      </c>
      <c r="C34" s="445"/>
      <c r="D34" s="464"/>
      <c r="E34" s="299"/>
      <c r="F34" s="462"/>
      <c r="G34" s="462"/>
      <c r="H34" s="462"/>
      <c r="I34" s="463"/>
      <c r="J34" s="464"/>
      <c r="K34" s="299"/>
      <c r="L34" s="356"/>
      <c r="M34" s="462"/>
      <c r="N34" s="357"/>
      <c r="O34" s="357"/>
    </row>
    <row r="35" customFormat="false" ht="12.75" hidden="false" customHeight="false" outlineLevel="0" collapsed="false">
      <c r="B35" s="236"/>
      <c r="C35" s="445" t="n">
        <v>1991</v>
      </c>
      <c r="D35" s="464" t="n">
        <v>34.3</v>
      </c>
      <c r="E35" s="299" t="n">
        <v>39.7</v>
      </c>
      <c r="F35" s="462" t="n">
        <v>31</v>
      </c>
      <c r="G35" s="462" t="n">
        <v>20.9</v>
      </c>
      <c r="H35" s="462" t="n">
        <v>7.2</v>
      </c>
      <c r="I35" s="463" t="n">
        <v>3.1</v>
      </c>
      <c r="J35" s="464" t="n">
        <v>60.7</v>
      </c>
      <c r="K35" s="299" t="n">
        <v>66.5</v>
      </c>
      <c r="L35" s="356" t="n">
        <v>58.2</v>
      </c>
      <c r="M35" s="462" t="n">
        <v>48.4</v>
      </c>
      <c r="N35" s="357" t="n">
        <v>19.9</v>
      </c>
      <c r="O35" s="357" t="n">
        <v>7.4</v>
      </c>
    </row>
    <row r="36" customFormat="false" ht="12.75" hidden="false" customHeight="false" outlineLevel="0" collapsed="false">
      <c r="B36" s="236"/>
      <c r="C36" s="445" t="n">
        <v>1994</v>
      </c>
      <c r="D36" s="464" t="n">
        <v>42.5</v>
      </c>
      <c r="E36" s="299" t="n">
        <v>50.5</v>
      </c>
      <c r="F36" s="462" t="n">
        <v>38.5</v>
      </c>
      <c r="G36" s="462" t="n">
        <v>25.4</v>
      </c>
      <c r="H36" s="462" t="n">
        <v>10.6</v>
      </c>
      <c r="I36" s="463" t="n">
        <v>3.5</v>
      </c>
      <c r="J36" s="464" t="n">
        <v>62.3</v>
      </c>
      <c r="K36" s="299" t="n">
        <v>69.7</v>
      </c>
      <c r="L36" s="356" t="n">
        <v>60.6</v>
      </c>
      <c r="M36" s="462" t="n">
        <v>46.8</v>
      </c>
      <c r="N36" s="357" t="n">
        <v>19</v>
      </c>
      <c r="O36" s="357" t="n">
        <v>16.4</v>
      </c>
    </row>
    <row r="37" customFormat="false" ht="12.75" hidden="false" customHeight="false" outlineLevel="0" collapsed="false">
      <c r="B37" s="39"/>
      <c r="C37" s="509" t="n">
        <v>1997</v>
      </c>
      <c r="D37" s="464" t="n">
        <v>33.4</v>
      </c>
      <c r="E37" s="299" t="n">
        <v>39.7</v>
      </c>
      <c r="F37" s="462" t="n">
        <v>31.9</v>
      </c>
      <c r="G37" s="462" t="n">
        <v>19.5</v>
      </c>
      <c r="H37" s="462" t="n">
        <v>7.9</v>
      </c>
      <c r="I37" s="463" t="n">
        <v>1.1</v>
      </c>
      <c r="J37" s="464" t="n">
        <v>60.1</v>
      </c>
      <c r="K37" s="299" t="n">
        <v>66.8</v>
      </c>
      <c r="L37" s="356" t="n">
        <v>60.2</v>
      </c>
      <c r="M37" s="462" t="n">
        <v>46.6</v>
      </c>
      <c r="N37" s="357" t="n">
        <v>23.3</v>
      </c>
      <c r="O37" s="357" t="n">
        <v>5.4</v>
      </c>
    </row>
    <row r="38" customFormat="false" ht="12.75" hidden="false" customHeight="false" outlineLevel="0" collapsed="false">
      <c r="B38" s="39"/>
      <c r="C38" s="509" t="n">
        <v>1999</v>
      </c>
      <c r="D38" s="464" t="n">
        <v>34.6</v>
      </c>
      <c r="E38" s="299" t="n">
        <v>39.4</v>
      </c>
      <c r="F38" s="462" t="n">
        <v>35</v>
      </c>
      <c r="G38" s="462" t="n">
        <v>26</v>
      </c>
      <c r="H38" s="462" t="n">
        <v>12.8</v>
      </c>
      <c r="I38" s="463" t="n">
        <v>1.2</v>
      </c>
      <c r="J38" s="464" t="n">
        <v>61.8</v>
      </c>
      <c r="K38" s="299" t="n">
        <v>66.6</v>
      </c>
      <c r="L38" s="356" t="n">
        <v>64.4</v>
      </c>
      <c r="M38" s="462" t="n">
        <v>53.8</v>
      </c>
      <c r="N38" s="357" t="n">
        <v>31.6</v>
      </c>
      <c r="O38" s="357" t="n">
        <v>6.8</v>
      </c>
    </row>
    <row r="39" customFormat="false" ht="12.75" hidden="false" customHeight="false" outlineLevel="0" collapsed="false">
      <c r="B39" s="39"/>
      <c r="C39" s="509" t="n">
        <v>2002</v>
      </c>
      <c r="D39" s="464" t="n">
        <v>26.4</v>
      </c>
      <c r="E39" s="299" t="n">
        <v>30.8</v>
      </c>
      <c r="F39" s="462" t="n">
        <v>24.7</v>
      </c>
      <c r="G39" s="462" t="n">
        <v>20.1</v>
      </c>
      <c r="H39" s="462" t="n">
        <v>12.9</v>
      </c>
      <c r="I39" s="463" t="n">
        <v>1.8</v>
      </c>
      <c r="J39" s="464" t="n">
        <v>52</v>
      </c>
      <c r="K39" s="299" t="n">
        <v>56.7</v>
      </c>
      <c r="L39" s="356" t="n">
        <v>52.5</v>
      </c>
      <c r="M39" s="462" t="n">
        <v>45.4</v>
      </c>
      <c r="N39" s="357" t="n">
        <v>27.2</v>
      </c>
      <c r="O39" s="357" t="n">
        <v>2.8</v>
      </c>
    </row>
    <row r="40" customFormat="false" ht="12.75" hidden="false" customHeight="false" outlineLevel="0" collapsed="false">
      <c r="B40" s="39"/>
      <c r="C40" s="509" t="n">
        <v>2004</v>
      </c>
      <c r="D40" s="464" t="n">
        <v>28.9</v>
      </c>
      <c r="E40" s="299" t="n">
        <v>33</v>
      </c>
      <c r="F40" s="462" t="n">
        <v>27.7</v>
      </c>
      <c r="G40" s="462" t="n">
        <v>22.6</v>
      </c>
      <c r="H40" s="462" t="n">
        <v>13.8</v>
      </c>
      <c r="I40" s="463" t="n">
        <v>9</v>
      </c>
      <c r="J40" s="464" t="n">
        <v>54.8</v>
      </c>
      <c r="K40" s="299" t="n">
        <v>59.4</v>
      </c>
      <c r="L40" s="356" t="n">
        <v>54.8</v>
      </c>
      <c r="M40" s="462" t="n">
        <v>46.4</v>
      </c>
      <c r="N40" s="357" t="n">
        <v>35.5</v>
      </c>
      <c r="O40" s="357" t="n">
        <v>16.2</v>
      </c>
    </row>
    <row r="41" customFormat="false" ht="12.75" hidden="false" customHeight="false" outlineLevel="0" collapsed="false">
      <c r="B41" s="39"/>
      <c r="C41" s="509" t="n">
        <v>2005</v>
      </c>
      <c r="D41" s="464" t="n">
        <v>25.6</v>
      </c>
      <c r="E41" s="299" t="n">
        <v>28.8</v>
      </c>
      <c r="F41" s="462" t="n">
        <v>24.9</v>
      </c>
      <c r="G41" s="462" t="n">
        <v>20</v>
      </c>
      <c r="H41" s="462" t="n">
        <v>15.5</v>
      </c>
      <c r="I41" s="463" t="n">
        <v>4.5</v>
      </c>
      <c r="J41" s="464" t="n">
        <v>50.5</v>
      </c>
      <c r="K41" s="299" t="n">
        <v>54.5</v>
      </c>
      <c r="L41" s="356" t="n">
        <v>51.4</v>
      </c>
      <c r="M41" s="462" t="n">
        <v>42.2</v>
      </c>
      <c r="N41" s="357" t="n">
        <v>33.1</v>
      </c>
      <c r="O41" s="357" t="n">
        <v>9.8</v>
      </c>
    </row>
    <row r="42" customFormat="false" ht="12.75" hidden="false" customHeight="false" outlineLevel="0" collapsed="false">
      <c r="B42" s="236" t="s">
        <v>48</v>
      </c>
      <c r="C42" s="445"/>
      <c r="D42" s="464"/>
      <c r="E42" s="299"/>
      <c r="F42" s="462"/>
      <c r="G42" s="462"/>
      <c r="H42" s="462"/>
      <c r="I42" s="463"/>
      <c r="J42" s="464"/>
      <c r="K42" s="299"/>
      <c r="L42" s="356"/>
      <c r="M42" s="462"/>
      <c r="N42" s="357"/>
      <c r="O42" s="357"/>
    </row>
    <row r="43" customFormat="false" ht="12.75" hidden="false" customHeight="false" outlineLevel="0" collapsed="false">
      <c r="B43" s="39"/>
      <c r="C43" s="509" t="n">
        <v>1990</v>
      </c>
      <c r="D43" s="464" t="n">
        <v>12.5</v>
      </c>
      <c r="E43" s="299" t="n">
        <v>18.9</v>
      </c>
      <c r="F43" s="462" t="n">
        <v>11.4</v>
      </c>
      <c r="G43" s="462" t="n">
        <v>6.3</v>
      </c>
      <c r="H43" s="462" t="n">
        <v>1.6</v>
      </c>
      <c r="I43" s="463" t="n">
        <v>0.2</v>
      </c>
      <c r="J43" s="464" t="n">
        <v>27.3</v>
      </c>
      <c r="K43" s="299" t="n">
        <v>34.8</v>
      </c>
      <c r="L43" s="356" t="n">
        <v>28.3</v>
      </c>
      <c r="M43" s="462" t="n">
        <v>17.3</v>
      </c>
      <c r="N43" s="357" t="n">
        <v>5</v>
      </c>
      <c r="O43" s="357" t="n">
        <v>1.8</v>
      </c>
    </row>
    <row r="44" customFormat="false" ht="12.75" hidden="false" customHeight="false" outlineLevel="0" collapsed="false">
      <c r="B44" s="39"/>
      <c r="C44" s="509" t="n">
        <v>1994</v>
      </c>
      <c r="D44" s="464" t="n">
        <v>9.7</v>
      </c>
      <c r="E44" s="299" t="n">
        <v>14.9</v>
      </c>
      <c r="F44" s="462" t="n">
        <v>9.6</v>
      </c>
      <c r="G44" s="462" t="n">
        <v>4.4</v>
      </c>
      <c r="H44" s="462" t="n">
        <v>1.8</v>
      </c>
      <c r="I44" s="463" t="n">
        <v>0</v>
      </c>
      <c r="J44" s="464" t="n">
        <v>25</v>
      </c>
      <c r="K44" s="299" t="n">
        <v>33.4</v>
      </c>
      <c r="L44" s="356" t="n">
        <v>26.8</v>
      </c>
      <c r="M44" s="462" t="n">
        <v>14.5</v>
      </c>
      <c r="N44" s="357" t="n">
        <v>5.6</v>
      </c>
      <c r="O44" s="357" t="n">
        <v>0</v>
      </c>
    </row>
    <row r="45" customFormat="false" ht="12.75" hidden="false" customHeight="false" outlineLevel="0" collapsed="false">
      <c r="B45" s="39"/>
      <c r="C45" s="509" t="n">
        <v>1997</v>
      </c>
      <c r="D45" s="464" t="n">
        <v>9.6</v>
      </c>
      <c r="E45" s="299" t="n">
        <v>17.3</v>
      </c>
      <c r="F45" s="462" t="n">
        <v>9.4</v>
      </c>
      <c r="G45" s="462" t="n">
        <v>4.2</v>
      </c>
      <c r="H45" s="462" t="n">
        <v>1.7</v>
      </c>
      <c r="I45" s="463" t="n">
        <v>0</v>
      </c>
      <c r="J45" s="464" t="n">
        <v>24.8</v>
      </c>
      <c r="K45" s="299" t="n">
        <v>37.8</v>
      </c>
      <c r="L45" s="356" t="n">
        <v>25.8</v>
      </c>
      <c r="M45" s="462" t="n">
        <v>14.1</v>
      </c>
      <c r="N45" s="357" t="n">
        <v>9.3</v>
      </c>
      <c r="O45" s="357" t="n">
        <v>6.2</v>
      </c>
    </row>
    <row r="46" customFormat="false" ht="12.75" hidden="false" customHeight="false" outlineLevel="0" collapsed="false">
      <c r="B46" s="39"/>
      <c r="C46" s="509" t="n">
        <v>1999</v>
      </c>
      <c r="D46" s="464" t="n">
        <v>9.8</v>
      </c>
      <c r="E46" s="299" t="n">
        <v>16</v>
      </c>
      <c r="F46" s="462" t="n">
        <v>10</v>
      </c>
      <c r="G46" s="462" t="n">
        <v>5.4</v>
      </c>
      <c r="H46" s="462" t="n">
        <v>2.5</v>
      </c>
      <c r="I46" s="463" t="n">
        <v>1.4</v>
      </c>
      <c r="J46" s="464" t="n">
        <v>22.3</v>
      </c>
      <c r="K46" s="299" t="n">
        <v>33.7</v>
      </c>
      <c r="L46" s="356" t="n">
        <v>24.4</v>
      </c>
      <c r="M46" s="462" t="n">
        <v>12.1</v>
      </c>
      <c r="N46" s="357" t="n">
        <v>5.6</v>
      </c>
      <c r="O46" s="357" t="n">
        <v>2</v>
      </c>
    </row>
    <row r="47" customFormat="false" ht="12.75" hidden="false" customHeight="false" outlineLevel="0" collapsed="false">
      <c r="B47" s="39"/>
      <c r="C47" s="509" t="n">
        <v>2002</v>
      </c>
      <c r="D47" s="464" t="n">
        <v>12</v>
      </c>
      <c r="E47" s="299" t="n">
        <v>18.9</v>
      </c>
      <c r="F47" s="462" t="n">
        <v>13</v>
      </c>
      <c r="G47" s="462" t="n">
        <v>5.9</v>
      </c>
      <c r="H47" s="462" t="n">
        <v>2.5</v>
      </c>
      <c r="I47" s="463" t="n">
        <v>3</v>
      </c>
      <c r="J47" s="464" t="n">
        <v>24.3</v>
      </c>
      <c r="K47" s="299" t="n">
        <v>35.2</v>
      </c>
      <c r="L47" s="356" t="n">
        <v>26.4</v>
      </c>
      <c r="M47" s="462" t="n">
        <v>16</v>
      </c>
      <c r="N47" s="357" t="n">
        <v>5</v>
      </c>
      <c r="O47" s="357" t="n">
        <v>3</v>
      </c>
    </row>
    <row r="48" customFormat="false" ht="12.75" hidden="false" customHeight="false" outlineLevel="0" collapsed="false">
      <c r="B48" s="39"/>
      <c r="C48" s="509" t="n">
        <v>2004</v>
      </c>
      <c r="D48" s="464" t="n">
        <v>11</v>
      </c>
      <c r="E48" s="299" t="n">
        <v>18.1</v>
      </c>
      <c r="F48" s="462" t="n">
        <v>11.3</v>
      </c>
      <c r="G48" s="462" t="n">
        <v>6.4</v>
      </c>
      <c r="H48" s="462" t="n">
        <v>4.4</v>
      </c>
      <c r="I48" s="463" t="n">
        <v>1</v>
      </c>
      <c r="J48" s="464" t="n">
        <v>23.1</v>
      </c>
      <c r="K48" s="299" t="n">
        <v>36</v>
      </c>
      <c r="L48" s="356" t="n">
        <v>24.3</v>
      </c>
      <c r="M48" s="462" t="n">
        <v>15.8</v>
      </c>
      <c r="N48" s="357" t="n">
        <v>6.1</v>
      </c>
      <c r="O48" s="357" t="n">
        <v>1.4</v>
      </c>
    </row>
    <row r="49" customFormat="false" ht="12.75" hidden="false" customHeight="false" outlineLevel="0" collapsed="false">
      <c r="B49" s="39"/>
      <c r="C49" s="509" t="n">
        <v>2005</v>
      </c>
      <c r="D49" s="464" t="n">
        <v>9</v>
      </c>
      <c r="E49" s="299" t="n">
        <v>16.1</v>
      </c>
      <c r="F49" s="462" t="n">
        <v>10.2</v>
      </c>
      <c r="G49" s="462" t="n">
        <v>3.8</v>
      </c>
      <c r="H49" s="462" t="n">
        <v>2</v>
      </c>
      <c r="I49" s="463" t="n">
        <v>0.9</v>
      </c>
      <c r="J49" s="464" t="n">
        <v>22.7</v>
      </c>
      <c r="K49" s="299" t="n">
        <v>35.2</v>
      </c>
      <c r="L49" s="356" t="n">
        <v>25.4</v>
      </c>
      <c r="M49" s="462" t="n">
        <v>14.8</v>
      </c>
      <c r="N49" s="357" t="n">
        <v>6.8</v>
      </c>
      <c r="O49" s="357" t="n">
        <v>0.9</v>
      </c>
    </row>
    <row r="50" customFormat="false" ht="12.75" hidden="false" customHeight="false" outlineLevel="0" collapsed="false">
      <c r="B50" s="39"/>
      <c r="C50" s="509" t="n">
        <v>2006</v>
      </c>
      <c r="D50" s="464" t="n">
        <v>9.8</v>
      </c>
      <c r="E50" s="299" t="n">
        <v>20.2</v>
      </c>
      <c r="F50" s="462" t="n">
        <v>10.1</v>
      </c>
      <c r="G50" s="462" t="n">
        <v>4.1</v>
      </c>
      <c r="H50" s="462" t="n">
        <v>1.7</v>
      </c>
      <c r="I50" s="463" t="n">
        <v>0.8</v>
      </c>
      <c r="J50" s="464" t="n">
        <v>20.4</v>
      </c>
      <c r="K50" s="299" t="n">
        <v>36</v>
      </c>
      <c r="L50" s="356" t="n">
        <v>22.1</v>
      </c>
      <c r="M50" s="462" t="n">
        <v>12.1</v>
      </c>
      <c r="N50" s="357" t="n">
        <v>5.1</v>
      </c>
      <c r="O50" s="357" t="n">
        <v>1</v>
      </c>
    </row>
    <row r="51" customFormat="false" ht="12.75" hidden="false" customHeight="false" outlineLevel="0" collapsed="false">
      <c r="B51" s="39"/>
      <c r="C51" s="509" t="n">
        <v>2007</v>
      </c>
      <c r="D51" s="464" t="n">
        <v>6.8</v>
      </c>
      <c r="E51" s="299" t="n">
        <v>13.3</v>
      </c>
      <c r="F51" s="462" t="n">
        <v>7.4</v>
      </c>
      <c r="G51" s="462" t="n">
        <v>3.2</v>
      </c>
      <c r="H51" s="462" t="n">
        <v>2</v>
      </c>
      <c r="I51" s="463" t="n">
        <v>0.8</v>
      </c>
      <c r="J51" s="464" t="n">
        <v>19.6</v>
      </c>
      <c r="K51" s="299" t="n">
        <v>31</v>
      </c>
      <c r="L51" s="356" t="n">
        <v>20.9</v>
      </c>
      <c r="M51" s="462" t="n">
        <v>15.7</v>
      </c>
      <c r="N51" s="357" t="n">
        <v>6.1</v>
      </c>
      <c r="O51" s="357" t="n">
        <v>0.8</v>
      </c>
    </row>
    <row r="52" customFormat="false" ht="12.75" hidden="false" customHeight="false" outlineLevel="0" collapsed="false">
      <c r="B52" s="236" t="s">
        <v>56</v>
      </c>
      <c r="C52" s="445"/>
      <c r="D52" s="464"/>
      <c r="E52" s="299"/>
      <c r="F52" s="462"/>
      <c r="G52" s="462"/>
      <c r="H52" s="462"/>
      <c r="I52" s="463"/>
      <c r="J52" s="464"/>
      <c r="K52" s="299"/>
      <c r="L52" s="356"/>
      <c r="M52" s="462"/>
      <c r="N52" s="357"/>
      <c r="O52" s="357"/>
    </row>
    <row r="53" customFormat="false" ht="12.75" hidden="false" customHeight="false" outlineLevel="0" collapsed="false">
      <c r="B53" s="39"/>
      <c r="C53" s="509" t="n">
        <v>2004</v>
      </c>
      <c r="D53" s="464" t="n">
        <v>30.5</v>
      </c>
      <c r="E53" s="299" t="n">
        <v>36</v>
      </c>
      <c r="F53" s="462" t="n">
        <v>32.2</v>
      </c>
      <c r="G53" s="462" t="n">
        <v>18.3</v>
      </c>
      <c r="H53" s="462" t="n">
        <v>13.2</v>
      </c>
      <c r="I53" s="463" t="n">
        <v>2.1</v>
      </c>
      <c r="J53" s="464" t="n">
        <v>58.5</v>
      </c>
      <c r="K53" s="299" t="n">
        <v>65.5</v>
      </c>
      <c r="L53" s="356" t="n">
        <v>59.8</v>
      </c>
      <c r="M53" s="462" t="n">
        <v>47.3</v>
      </c>
      <c r="N53" s="357" t="n">
        <v>36.3</v>
      </c>
      <c r="O53" s="357" t="n">
        <v>13.7</v>
      </c>
    </row>
    <row r="54" customFormat="false" ht="12.75" hidden="false" customHeight="false" outlineLevel="0" collapsed="false">
      <c r="B54" s="39"/>
      <c r="C54" s="509" t="n">
        <v>2005</v>
      </c>
      <c r="D54" s="464" t="n">
        <v>29.2</v>
      </c>
      <c r="E54" s="299" t="n">
        <v>33.7</v>
      </c>
      <c r="F54" s="462" t="n">
        <v>29.6</v>
      </c>
      <c r="G54" s="462" t="n">
        <v>21.6</v>
      </c>
      <c r="H54" s="462" t="n">
        <v>14.4</v>
      </c>
      <c r="I54" s="463" t="n">
        <v>6</v>
      </c>
      <c r="J54" s="464" t="n">
        <v>54.5</v>
      </c>
      <c r="K54" s="299" t="n">
        <v>59.3</v>
      </c>
      <c r="L54" s="356" t="n">
        <v>56.7</v>
      </c>
      <c r="M54" s="462" t="n">
        <v>45.4</v>
      </c>
      <c r="N54" s="357" t="n">
        <v>29.3</v>
      </c>
      <c r="O54" s="357" t="n">
        <v>11.3</v>
      </c>
    </row>
    <row r="55" customFormat="false" ht="12.75" hidden="false" customHeight="false" outlineLevel="0" collapsed="false">
      <c r="B55" s="39"/>
      <c r="C55" s="509" t="n">
        <v>2006</v>
      </c>
      <c r="D55" s="464" t="n">
        <v>22.5</v>
      </c>
      <c r="E55" s="299" t="n">
        <v>27.4</v>
      </c>
      <c r="F55" s="462" t="n">
        <v>22</v>
      </c>
      <c r="G55" s="462" t="n">
        <v>14.9</v>
      </c>
      <c r="H55" s="462" t="n">
        <v>10.2</v>
      </c>
      <c r="I55" s="463" t="n">
        <v>4.6</v>
      </c>
      <c r="J55" s="464" t="n">
        <v>49</v>
      </c>
      <c r="K55" s="299" t="n">
        <v>54.4</v>
      </c>
      <c r="L55" s="356" t="n">
        <v>50.4</v>
      </c>
      <c r="M55" s="462" t="n">
        <v>40.7</v>
      </c>
      <c r="N55" s="357" t="n">
        <v>24.7</v>
      </c>
      <c r="O55" s="357" t="n">
        <v>9.2</v>
      </c>
    </row>
    <row r="56" customFormat="false" ht="12.75" hidden="false" customHeight="false" outlineLevel="0" collapsed="false">
      <c r="B56" s="39"/>
      <c r="C56" s="509" t="n">
        <v>2007</v>
      </c>
      <c r="D56" s="464" t="n">
        <v>23</v>
      </c>
      <c r="E56" s="299" t="n">
        <v>24</v>
      </c>
      <c r="F56" s="462" t="n">
        <v>24.5</v>
      </c>
      <c r="G56" s="462" t="n">
        <v>21.1</v>
      </c>
      <c r="H56" s="462" t="n">
        <v>12.9</v>
      </c>
      <c r="I56" s="463" t="n">
        <v>8.1</v>
      </c>
      <c r="J56" s="464" t="n">
        <v>50</v>
      </c>
      <c r="K56" s="299" t="n">
        <v>52.7</v>
      </c>
      <c r="L56" s="356" t="n">
        <v>52.5</v>
      </c>
      <c r="M56" s="462" t="n">
        <v>45.8</v>
      </c>
      <c r="N56" s="357" t="n">
        <v>31.9</v>
      </c>
      <c r="O56" s="357" t="n">
        <v>12.2</v>
      </c>
    </row>
    <row r="57" customFormat="false" ht="12.75" hidden="false" customHeight="false" outlineLevel="0" collapsed="false">
      <c r="B57" s="236" t="s">
        <v>57</v>
      </c>
      <c r="C57" s="445"/>
      <c r="D57" s="464"/>
      <c r="E57" s="299"/>
      <c r="F57" s="462"/>
      <c r="G57" s="462"/>
      <c r="H57" s="462"/>
      <c r="I57" s="463"/>
      <c r="J57" s="464"/>
      <c r="K57" s="299"/>
      <c r="L57" s="356"/>
      <c r="M57" s="462"/>
      <c r="N57" s="357"/>
      <c r="O57" s="357"/>
    </row>
    <row r="58" customFormat="false" ht="12.75" hidden="false" customHeight="false" outlineLevel="0" collapsed="false">
      <c r="B58" s="39"/>
      <c r="C58" s="509" t="n">
        <v>1995</v>
      </c>
      <c r="D58" s="464" t="n">
        <v>29.9</v>
      </c>
      <c r="E58" s="299" t="n">
        <v>32.6</v>
      </c>
      <c r="F58" s="462" t="n">
        <v>22.5</v>
      </c>
      <c r="G58" s="462" t="n">
        <v>17.6</v>
      </c>
      <c r="H58" s="462" t="n">
        <v>4.2</v>
      </c>
      <c r="I58" s="463" t="n">
        <v>9.6</v>
      </c>
      <c r="J58" s="464" t="n">
        <v>64.4</v>
      </c>
      <c r="K58" s="299" t="n">
        <v>68.6</v>
      </c>
      <c r="L58" s="356" t="n">
        <v>53.8</v>
      </c>
      <c r="M58" s="462" t="n">
        <v>43.7</v>
      </c>
      <c r="N58" s="357" t="n">
        <v>12.1</v>
      </c>
      <c r="O58" s="357" t="n">
        <v>9.6</v>
      </c>
    </row>
    <row r="59" customFormat="false" ht="12.75" hidden="false" customHeight="false" outlineLevel="0" collapsed="false">
      <c r="B59" s="39"/>
      <c r="C59" s="509" t="n">
        <v>1997</v>
      </c>
      <c r="D59" s="464" t="n">
        <v>33.6</v>
      </c>
      <c r="E59" s="299" t="n">
        <v>37.4</v>
      </c>
      <c r="F59" s="462" t="n">
        <v>25.4</v>
      </c>
      <c r="G59" s="462" t="n">
        <v>12.7</v>
      </c>
      <c r="H59" s="462" t="n">
        <v>17.2</v>
      </c>
      <c r="I59" s="463" t="n">
        <v>0</v>
      </c>
      <c r="J59" s="464" t="n">
        <v>69.2</v>
      </c>
      <c r="K59" s="299" t="n">
        <v>72.4</v>
      </c>
      <c r="L59" s="356" t="n">
        <v>65.3</v>
      </c>
      <c r="M59" s="462" t="n">
        <v>48.8</v>
      </c>
      <c r="N59" s="357" t="n">
        <v>30</v>
      </c>
      <c r="O59" s="357" t="n">
        <v>6.3</v>
      </c>
    </row>
    <row r="60" customFormat="false" ht="12.75" hidden="false" customHeight="false" outlineLevel="0" collapsed="false">
      <c r="B60" s="39"/>
      <c r="C60" s="509" t="n">
        <v>1999</v>
      </c>
      <c r="D60" s="464" t="n">
        <v>34.3</v>
      </c>
      <c r="E60" s="299" t="n">
        <v>38.4</v>
      </c>
      <c r="F60" s="462" t="n">
        <v>28.3</v>
      </c>
      <c r="G60" s="462" t="n">
        <v>13.1</v>
      </c>
      <c r="H60" s="462" t="n">
        <v>6.6</v>
      </c>
      <c r="I60" s="463" t="n">
        <v>2.9</v>
      </c>
      <c r="J60" s="464" t="n">
        <v>65.1</v>
      </c>
      <c r="K60" s="299" t="n">
        <v>70.2</v>
      </c>
      <c r="L60" s="356" t="n">
        <v>59.5</v>
      </c>
      <c r="M60" s="462" t="n">
        <v>38.1</v>
      </c>
      <c r="N60" s="357" t="n">
        <v>15.6</v>
      </c>
      <c r="O60" s="357" t="n">
        <v>10.1</v>
      </c>
    </row>
    <row r="61" customFormat="false" ht="12.75" hidden="false" customHeight="false" outlineLevel="0" collapsed="false">
      <c r="B61" s="39"/>
      <c r="C61" s="509" t="n">
        <v>2001</v>
      </c>
      <c r="D61" s="464" t="n">
        <v>33.3</v>
      </c>
      <c r="E61" s="299" t="n">
        <v>38.3</v>
      </c>
      <c r="F61" s="462" t="n">
        <v>24.7</v>
      </c>
      <c r="G61" s="462" t="n">
        <v>16.3</v>
      </c>
      <c r="H61" s="462" t="n">
        <v>13.2</v>
      </c>
      <c r="I61" s="463" t="n">
        <v>3.8</v>
      </c>
      <c r="J61" s="464" t="n">
        <v>62.4</v>
      </c>
      <c r="K61" s="299" t="n">
        <v>68.6</v>
      </c>
      <c r="L61" s="356" t="n">
        <v>53.1</v>
      </c>
      <c r="M61" s="462" t="n">
        <v>42.1</v>
      </c>
      <c r="N61" s="357" t="n">
        <v>26.6</v>
      </c>
      <c r="O61" s="357" t="n">
        <v>6.1</v>
      </c>
    </row>
    <row r="62" customFormat="false" ht="12.75" hidden="false" customHeight="false" outlineLevel="0" collapsed="false">
      <c r="B62" s="39"/>
      <c r="C62" s="509" t="n">
        <v>2004</v>
      </c>
      <c r="D62" s="464" t="n">
        <v>26.6</v>
      </c>
      <c r="E62" s="299" t="n">
        <v>32.8</v>
      </c>
      <c r="F62" s="462" t="n">
        <v>18.4</v>
      </c>
      <c r="G62" s="462" t="n">
        <v>10</v>
      </c>
      <c r="H62" s="462" t="n">
        <v>10.7</v>
      </c>
      <c r="I62" s="463" t="n">
        <v>2.9</v>
      </c>
      <c r="J62" s="464" t="n">
        <v>56.8</v>
      </c>
      <c r="K62" s="299" t="n">
        <v>63.1</v>
      </c>
      <c r="L62" s="356" t="n">
        <v>50.6</v>
      </c>
      <c r="M62" s="462" t="n">
        <v>41.1</v>
      </c>
      <c r="N62" s="357" t="n">
        <v>24.2</v>
      </c>
      <c r="O62" s="357" t="n">
        <v>2.9</v>
      </c>
    </row>
    <row r="63" customFormat="false" ht="12.75" hidden="false" customHeight="false" outlineLevel="0" collapsed="false">
      <c r="B63" s="236" t="s">
        <v>58</v>
      </c>
      <c r="C63" s="445"/>
      <c r="D63" s="464"/>
      <c r="E63" s="299"/>
      <c r="F63" s="462"/>
      <c r="G63" s="462"/>
      <c r="H63" s="462"/>
      <c r="I63" s="463"/>
      <c r="J63" s="464"/>
      <c r="K63" s="299"/>
      <c r="L63" s="356"/>
      <c r="M63" s="462"/>
      <c r="N63" s="357"/>
      <c r="O63" s="357"/>
    </row>
    <row r="64" customFormat="false" ht="12.75" hidden="false" customHeight="false" outlineLevel="0" collapsed="false">
      <c r="B64" s="39"/>
      <c r="C64" s="509" t="n">
        <v>1989</v>
      </c>
      <c r="D64" s="464" t="n">
        <v>50.2</v>
      </c>
      <c r="E64" s="299" t="n">
        <v>52.9</v>
      </c>
      <c r="F64" s="462" t="n">
        <v>33.5</v>
      </c>
      <c r="G64" s="462" t="n">
        <v>13.2</v>
      </c>
      <c r="H64" s="462" t="n">
        <v>0.7</v>
      </c>
      <c r="I64" s="463" t="n">
        <v>0</v>
      </c>
      <c r="J64" s="464" t="n">
        <v>77.7</v>
      </c>
      <c r="K64" s="299" t="n">
        <v>81</v>
      </c>
      <c r="L64" s="356" t="n">
        <v>58.9</v>
      </c>
      <c r="M64" s="462" t="n">
        <v>31.4</v>
      </c>
      <c r="N64" s="357" t="n">
        <v>7</v>
      </c>
      <c r="O64" s="357" t="n">
        <v>0</v>
      </c>
    </row>
    <row r="65" customFormat="false" ht="12.75" hidden="false" customHeight="false" outlineLevel="0" collapsed="false">
      <c r="B65" s="39"/>
      <c r="C65" s="509" t="n">
        <v>1998</v>
      </c>
      <c r="D65" s="464" t="n">
        <v>41.8</v>
      </c>
      <c r="E65" s="299" t="n">
        <v>46</v>
      </c>
      <c r="F65" s="462" t="n">
        <v>21.6</v>
      </c>
      <c r="G65" s="462" t="n">
        <v>8.8</v>
      </c>
      <c r="H65" s="462" t="n">
        <v>0</v>
      </c>
      <c r="I65" s="463" t="n">
        <v>0</v>
      </c>
      <c r="J65" s="464" t="n">
        <v>69</v>
      </c>
      <c r="K65" s="299" t="n">
        <v>73</v>
      </c>
      <c r="L65" s="356" t="n">
        <v>52.5</v>
      </c>
      <c r="M65" s="462" t="n">
        <v>30.1</v>
      </c>
      <c r="N65" s="357" t="n">
        <v>0</v>
      </c>
      <c r="O65" s="357" t="n">
        <v>0</v>
      </c>
    </row>
    <row r="66" customFormat="false" ht="12.75" hidden="false" customHeight="false" outlineLevel="0" collapsed="false">
      <c r="B66" s="39"/>
      <c r="C66" s="509" t="n">
        <v>2002</v>
      </c>
      <c r="D66" s="464" t="n">
        <v>37.6</v>
      </c>
      <c r="E66" s="299" t="n">
        <v>39.6</v>
      </c>
      <c r="F66" s="462" t="n">
        <v>37</v>
      </c>
      <c r="G66" s="462" t="n">
        <v>15.6</v>
      </c>
      <c r="H66" s="462" t="n">
        <v>0</v>
      </c>
      <c r="I66" s="463" t="n">
        <v>0</v>
      </c>
      <c r="J66" s="464" t="n">
        <v>68</v>
      </c>
      <c r="K66" s="299" t="n">
        <v>72.4</v>
      </c>
      <c r="L66" s="356" t="n">
        <v>59.7</v>
      </c>
      <c r="M66" s="462" t="n">
        <v>43</v>
      </c>
      <c r="N66" s="357" t="n">
        <v>1.5</v>
      </c>
      <c r="O66" s="357" t="n">
        <v>0</v>
      </c>
    </row>
    <row r="67" customFormat="false" ht="12.75" hidden="false" customHeight="false" outlineLevel="0" collapsed="false">
      <c r="B67" s="39"/>
      <c r="C67" s="509" t="n">
        <v>2006</v>
      </c>
      <c r="D67" s="464" t="n">
        <v>42.2</v>
      </c>
      <c r="E67" s="299" t="n">
        <v>47.8</v>
      </c>
      <c r="F67" s="462" t="n">
        <v>25.7</v>
      </c>
      <c r="G67" s="462" t="n">
        <v>7.7</v>
      </c>
      <c r="H67" s="462" t="n">
        <v>1</v>
      </c>
      <c r="I67" s="463" t="n">
        <v>0</v>
      </c>
      <c r="J67" s="464" t="n">
        <v>66.5</v>
      </c>
      <c r="K67" s="299" t="n">
        <v>72.6</v>
      </c>
      <c r="L67" s="356" t="n">
        <v>49.5</v>
      </c>
      <c r="M67" s="462" t="n">
        <v>32.1</v>
      </c>
      <c r="N67" s="357" t="n">
        <v>3.9</v>
      </c>
      <c r="O67" s="357" t="n">
        <v>0</v>
      </c>
    </row>
    <row r="68" customFormat="false" ht="12.75" hidden="false" customHeight="false" outlineLevel="0" collapsed="false">
      <c r="B68" s="236" t="s">
        <v>60</v>
      </c>
      <c r="C68" s="445"/>
      <c r="D68" s="464"/>
      <c r="E68" s="299"/>
      <c r="F68" s="462"/>
      <c r="G68" s="462"/>
      <c r="H68" s="462"/>
      <c r="I68" s="463"/>
      <c r="J68" s="464"/>
      <c r="K68" s="299"/>
      <c r="L68" s="356"/>
      <c r="M68" s="462"/>
      <c r="N68" s="357"/>
      <c r="O68" s="357"/>
    </row>
    <row r="69" customFormat="false" ht="12.75" hidden="false" customHeight="false" outlineLevel="0" collapsed="false">
      <c r="B69" s="39"/>
      <c r="C69" s="509" t="n">
        <v>1990</v>
      </c>
      <c r="D69" s="464" t="n">
        <v>72.9</v>
      </c>
      <c r="E69" s="299" t="n">
        <v>77.8</v>
      </c>
      <c r="F69" s="462" t="n">
        <v>63.3</v>
      </c>
      <c r="G69" s="462" t="n">
        <v>30.8</v>
      </c>
      <c r="H69" s="462" t="n">
        <v>3</v>
      </c>
      <c r="I69" s="463" t="n">
        <v>0</v>
      </c>
      <c r="J69" s="464" t="n">
        <v>88.1</v>
      </c>
      <c r="K69" s="299" t="n">
        <v>92.1</v>
      </c>
      <c r="L69" s="356" t="n">
        <v>80.9</v>
      </c>
      <c r="M69" s="462" t="n">
        <v>51.4</v>
      </c>
      <c r="N69" s="357" t="n">
        <v>9.1</v>
      </c>
      <c r="O69" s="357" t="n">
        <v>0</v>
      </c>
    </row>
    <row r="70" customFormat="false" ht="12.75" hidden="false" customHeight="false" outlineLevel="0" collapsed="false">
      <c r="B70" s="39"/>
      <c r="C70" s="509" t="n">
        <v>1994</v>
      </c>
      <c r="D70" s="464" t="n">
        <v>59.8</v>
      </c>
      <c r="E70" s="299" t="n">
        <v>67.5</v>
      </c>
      <c r="F70" s="462" t="n">
        <v>53.4</v>
      </c>
      <c r="G70" s="462" t="n">
        <v>16.9</v>
      </c>
      <c r="H70" s="462" t="n">
        <v>5.6</v>
      </c>
      <c r="I70" s="463" t="n">
        <v>0</v>
      </c>
      <c r="J70" s="464" t="n">
        <v>80.5</v>
      </c>
      <c r="K70" s="299" t="n">
        <v>86.8</v>
      </c>
      <c r="L70" s="356" t="n">
        <v>75.8</v>
      </c>
      <c r="M70" s="462" t="n">
        <v>43.7</v>
      </c>
      <c r="N70" s="357" t="n">
        <v>35.4</v>
      </c>
      <c r="O70" s="357" t="n">
        <v>0</v>
      </c>
    </row>
    <row r="71" customFormat="false" ht="12.75" hidden="false" customHeight="false" outlineLevel="0" collapsed="false">
      <c r="B71" s="39"/>
      <c r="C71" s="509" t="n">
        <v>1997</v>
      </c>
      <c r="D71" s="464" t="n">
        <v>64</v>
      </c>
      <c r="E71" s="299" t="n">
        <v>71.1</v>
      </c>
      <c r="F71" s="462" t="n">
        <v>56.7</v>
      </c>
      <c r="G71" s="462" t="n">
        <v>27.6</v>
      </c>
      <c r="H71" s="462" t="n">
        <v>26</v>
      </c>
      <c r="I71" s="463" t="n">
        <v>0</v>
      </c>
      <c r="J71" s="464" t="n">
        <v>84.2</v>
      </c>
      <c r="K71" s="299" t="n">
        <v>89.7</v>
      </c>
      <c r="L71" s="356" t="n">
        <v>79.2</v>
      </c>
      <c r="M71" s="462" t="n">
        <v>59.9</v>
      </c>
      <c r="N71" s="357" t="n">
        <v>44.7</v>
      </c>
      <c r="O71" s="357" t="n">
        <v>0</v>
      </c>
    </row>
    <row r="72" customFormat="false" ht="12.75" hidden="false" customHeight="false" outlineLevel="0" collapsed="false">
      <c r="B72" s="39"/>
      <c r="C72" s="509" t="n">
        <v>1999</v>
      </c>
      <c r="D72" s="464" t="n">
        <v>68</v>
      </c>
      <c r="E72" s="299" t="n">
        <v>74.8</v>
      </c>
      <c r="F72" s="462" t="n">
        <v>62.4</v>
      </c>
      <c r="G72" s="462" t="n">
        <v>28.2</v>
      </c>
      <c r="H72" s="462" t="n">
        <v>13.2</v>
      </c>
      <c r="I72" s="463" t="n">
        <v>0</v>
      </c>
      <c r="J72" s="464" t="n">
        <v>86.3</v>
      </c>
      <c r="K72" s="299" t="n">
        <v>90.7</v>
      </c>
      <c r="L72" s="356" t="n">
        <v>84.6</v>
      </c>
      <c r="M72" s="462" t="n">
        <v>63.7</v>
      </c>
      <c r="N72" s="357" t="n">
        <v>25.9</v>
      </c>
      <c r="O72" s="357" t="n">
        <v>1.8</v>
      </c>
    </row>
    <row r="73" customFormat="false" ht="12.75" hidden="false" customHeight="false" outlineLevel="0" collapsed="false">
      <c r="B73" s="39"/>
      <c r="C73" s="509" t="n">
        <v>2002</v>
      </c>
      <c r="D73" s="464" t="n">
        <v>69.5</v>
      </c>
      <c r="E73" s="299" t="n">
        <v>78</v>
      </c>
      <c r="F73" s="462" t="n">
        <v>59.1</v>
      </c>
      <c r="G73" s="462" t="n">
        <v>26.7</v>
      </c>
      <c r="H73" s="462" t="n">
        <v>7.1</v>
      </c>
      <c r="I73" s="463" t="n">
        <v>0</v>
      </c>
      <c r="J73" s="464" t="n">
        <v>86.1</v>
      </c>
      <c r="K73" s="299" t="n">
        <v>91.8</v>
      </c>
      <c r="L73" s="356" t="n">
        <v>80.9</v>
      </c>
      <c r="M73" s="462" t="n">
        <v>54.4</v>
      </c>
      <c r="N73" s="357" t="n">
        <v>22.5</v>
      </c>
      <c r="O73" s="357" t="n">
        <v>4</v>
      </c>
    </row>
    <row r="74" customFormat="false" ht="12.75" hidden="false" customHeight="false" outlineLevel="0" collapsed="false">
      <c r="B74" s="39"/>
      <c r="C74" s="509" t="n">
        <v>2003</v>
      </c>
      <c r="D74" s="464" t="n">
        <v>69.4</v>
      </c>
      <c r="E74" s="299" t="n">
        <v>75</v>
      </c>
      <c r="F74" s="462" t="n">
        <v>67.1</v>
      </c>
      <c r="G74" s="462" t="n">
        <v>29.1</v>
      </c>
      <c r="H74" s="462" t="n">
        <v>16</v>
      </c>
      <c r="I74" s="463" t="n">
        <v>0</v>
      </c>
      <c r="J74" s="464" t="n">
        <v>84.8</v>
      </c>
      <c r="K74" s="299" t="n">
        <v>89.7</v>
      </c>
      <c r="L74" s="356" t="n">
        <v>83.5</v>
      </c>
      <c r="M74" s="462" t="n">
        <v>51.1</v>
      </c>
      <c r="N74" s="357" t="n">
        <v>25.2</v>
      </c>
      <c r="O74" s="357" t="n">
        <v>0</v>
      </c>
    </row>
    <row r="75" customFormat="false" ht="12.75" hidden="false" customHeight="false" outlineLevel="0" collapsed="false">
      <c r="B75" s="39"/>
      <c r="C75" s="509" t="n">
        <v>2006</v>
      </c>
      <c r="D75" s="464" t="n">
        <v>65.3</v>
      </c>
      <c r="E75" s="299" t="n">
        <v>75.1</v>
      </c>
      <c r="F75" s="462" t="n">
        <v>56.8</v>
      </c>
      <c r="G75" s="462" t="n">
        <v>25.9</v>
      </c>
      <c r="H75" s="462" t="n">
        <v>11.1</v>
      </c>
      <c r="I75" s="463" t="n">
        <v>4.4</v>
      </c>
      <c r="J75" s="464" t="n">
        <v>81.5</v>
      </c>
      <c r="K75" s="299" t="n">
        <v>88.6</v>
      </c>
      <c r="L75" s="356" t="n">
        <v>77.2</v>
      </c>
      <c r="M75" s="462" t="n">
        <v>47.5</v>
      </c>
      <c r="N75" s="357" t="n">
        <v>31.1</v>
      </c>
      <c r="O75" s="357" t="n">
        <v>7.6</v>
      </c>
    </row>
    <row r="76" customFormat="false" ht="12.75" hidden="false" customHeight="false" outlineLevel="0" collapsed="false">
      <c r="B76" s="39"/>
      <c r="C76" s="509" t="n">
        <v>2007</v>
      </c>
      <c r="D76" s="464" t="n">
        <v>61.7</v>
      </c>
      <c r="E76" s="299" t="n">
        <v>71.2</v>
      </c>
      <c r="F76" s="462" t="n">
        <v>54.6</v>
      </c>
      <c r="G76" s="462" t="n">
        <v>23.4</v>
      </c>
      <c r="H76" s="462" t="n">
        <v>10.8</v>
      </c>
      <c r="I76" s="463" t="n">
        <v>4.5</v>
      </c>
      <c r="J76" s="464" t="n">
        <v>78.8</v>
      </c>
      <c r="K76" s="299" t="n">
        <v>86.6</v>
      </c>
      <c r="L76" s="356" t="n">
        <v>74.5</v>
      </c>
      <c r="M76" s="462" t="n">
        <v>45.4</v>
      </c>
      <c r="N76" s="357" t="n">
        <v>21.8</v>
      </c>
      <c r="O76" s="357" t="n">
        <v>7.1</v>
      </c>
    </row>
    <row r="77" customFormat="false" ht="12.75" hidden="false" customHeight="false" outlineLevel="0" collapsed="false">
      <c r="B77" s="236" t="s">
        <v>62</v>
      </c>
      <c r="C77" s="445"/>
      <c r="D77" s="464"/>
      <c r="E77" s="299"/>
      <c r="F77" s="462"/>
      <c r="G77" s="462"/>
      <c r="H77" s="462"/>
      <c r="I77" s="463"/>
      <c r="J77" s="464"/>
      <c r="K77" s="299"/>
      <c r="L77" s="356"/>
      <c r="M77" s="462"/>
      <c r="N77" s="357"/>
      <c r="O77" s="357"/>
    </row>
    <row r="78" customFormat="false" ht="12.75" hidden="false" customHeight="false" outlineLevel="0" collapsed="false">
      <c r="B78" s="39"/>
      <c r="C78" s="509" t="n">
        <v>1989</v>
      </c>
      <c r="D78" s="464" t="n">
        <v>27.9</v>
      </c>
      <c r="E78" s="299" t="n">
        <v>31.4</v>
      </c>
      <c r="F78" s="462" t="n">
        <v>21.4</v>
      </c>
      <c r="G78" s="462" t="n">
        <v>13.1</v>
      </c>
      <c r="H78" s="462" t="n">
        <v>11.9</v>
      </c>
      <c r="I78" s="463" t="n">
        <v>1.4</v>
      </c>
      <c r="J78" s="464" t="n">
        <v>56.7</v>
      </c>
      <c r="K78" s="299" t="n">
        <v>61.5</v>
      </c>
      <c r="L78" s="356" t="n">
        <v>51.5</v>
      </c>
      <c r="M78" s="462" t="n">
        <v>33.7</v>
      </c>
      <c r="N78" s="357" t="n">
        <v>25.4</v>
      </c>
      <c r="O78" s="357" t="n">
        <v>15.8</v>
      </c>
    </row>
    <row r="79" customFormat="false" ht="12.75" hidden="false" customHeight="false" outlineLevel="0" collapsed="false">
      <c r="B79" s="39"/>
      <c r="C79" s="509" t="n">
        <v>1994</v>
      </c>
      <c r="D79" s="464" t="n">
        <v>27.5</v>
      </c>
      <c r="E79" s="299" t="n">
        <v>31.6</v>
      </c>
      <c r="F79" s="462" t="n">
        <v>22.1</v>
      </c>
      <c r="G79" s="462" t="n">
        <v>9.2</v>
      </c>
      <c r="H79" s="462" t="n">
        <v>8.9</v>
      </c>
      <c r="I79" s="463" t="n">
        <v>0.6</v>
      </c>
      <c r="J79" s="464" t="n">
        <v>56.5</v>
      </c>
      <c r="K79" s="299" t="n">
        <v>62.3</v>
      </c>
      <c r="L79" s="356" t="n">
        <v>52.2</v>
      </c>
      <c r="M79" s="462" t="n">
        <v>28.3</v>
      </c>
      <c r="N79" s="357" t="n">
        <v>26</v>
      </c>
      <c r="O79" s="357" t="n">
        <v>2.5</v>
      </c>
    </row>
    <row r="80" customFormat="false" ht="12.75" hidden="false" customHeight="false" outlineLevel="0" collapsed="false">
      <c r="B80" s="39"/>
      <c r="C80" s="509" t="n">
        <v>1996</v>
      </c>
      <c r="D80" s="464" t="n">
        <v>33</v>
      </c>
      <c r="E80" s="299" t="n">
        <v>39.3</v>
      </c>
      <c r="F80" s="462" t="n">
        <v>29.9</v>
      </c>
      <c r="G80" s="462" t="n">
        <v>18.3</v>
      </c>
      <c r="H80" s="462" t="n">
        <v>7.6</v>
      </c>
      <c r="I80" s="463" t="n">
        <v>0</v>
      </c>
      <c r="J80" s="464" t="n">
        <v>62.8</v>
      </c>
      <c r="K80" s="299" t="n">
        <v>71.3</v>
      </c>
      <c r="L80" s="356" t="n">
        <v>60.4</v>
      </c>
      <c r="M80" s="462" t="n">
        <v>41.1</v>
      </c>
      <c r="N80" s="357" t="n">
        <v>25.5</v>
      </c>
      <c r="O80" s="357" t="n">
        <v>10.3</v>
      </c>
    </row>
    <row r="81" customFormat="false" ht="12.75" hidden="false" customHeight="false" outlineLevel="0" collapsed="false">
      <c r="B81" s="39"/>
      <c r="C81" s="509" t="n">
        <v>1998</v>
      </c>
      <c r="D81" s="464" t="n">
        <v>31.1</v>
      </c>
      <c r="E81" s="299" t="n">
        <v>38.8</v>
      </c>
      <c r="F81" s="462" t="n">
        <v>27.3</v>
      </c>
      <c r="G81" s="462" t="n">
        <v>15.1</v>
      </c>
      <c r="H81" s="462" t="n">
        <v>3.6</v>
      </c>
      <c r="I81" s="463" t="n">
        <v>0</v>
      </c>
      <c r="J81" s="464" t="n">
        <v>58.5</v>
      </c>
      <c r="K81" s="299" t="n">
        <v>68.4</v>
      </c>
      <c r="L81" s="356" t="n">
        <v>54.2</v>
      </c>
      <c r="M81" s="462" t="n">
        <v>39.3</v>
      </c>
      <c r="N81" s="357" t="n">
        <v>19.2</v>
      </c>
      <c r="O81" s="357" t="n">
        <v>2.8</v>
      </c>
    </row>
    <row r="82" customFormat="false" ht="12.75" hidden="false" customHeight="false" outlineLevel="0" collapsed="false">
      <c r="B82" s="39"/>
      <c r="C82" s="509" t="n">
        <v>2002</v>
      </c>
      <c r="D82" s="464" t="n">
        <v>21.9</v>
      </c>
      <c r="E82" s="299" t="n">
        <v>27.1</v>
      </c>
      <c r="F82" s="462" t="n">
        <v>23.4</v>
      </c>
      <c r="G82" s="462" t="n">
        <v>8.4</v>
      </c>
      <c r="H82" s="462" t="n">
        <v>4.7</v>
      </c>
      <c r="I82" s="463" t="n">
        <v>0.7</v>
      </c>
      <c r="J82" s="464" t="n">
        <v>51.2</v>
      </c>
      <c r="K82" s="299" t="n">
        <v>59.8</v>
      </c>
      <c r="L82" s="356" t="n">
        <v>54.1</v>
      </c>
      <c r="M82" s="462" t="n">
        <v>35.5</v>
      </c>
      <c r="N82" s="357" t="n">
        <v>11.4</v>
      </c>
      <c r="O82" s="357" t="n">
        <v>3.8</v>
      </c>
    </row>
    <row r="83" customFormat="false" ht="12.75" hidden="false" customHeight="false" outlineLevel="0" collapsed="false">
      <c r="B83" s="39"/>
      <c r="C83" s="509" t="n">
        <v>2004</v>
      </c>
      <c r="D83" s="464" t="n">
        <v>19.3</v>
      </c>
      <c r="E83" s="299" t="n">
        <v>28.6</v>
      </c>
      <c r="F83" s="462" t="n">
        <v>18.7</v>
      </c>
      <c r="G83" s="462" t="n">
        <v>10</v>
      </c>
      <c r="H83" s="462" t="n">
        <v>0.8</v>
      </c>
      <c r="I83" s="463" t="n">
        <v>0.1</v>
      </c>
      <c r="J83" s="464" t="n">
        <v>44.1</v>
      </c>
      <c r="K83" s="299" t="n">
        <v>56.2</v>
      </c>
      <c r="L83" s="356" t="n">
        <v>45.9</v>
      </c>
      <c r="M83" s="462" t="n">
        <v>32.2</v>
      </c>
      <c r="N83" s="357" t="n">
        <v>15.1</v>
      </c>
      <c r="O83" s="357" t="n">
        <v>2.2</v>
      </c>
    </row>
    <row r="84" customFormat="false" ht="12.75" hidden="false" customHeight="false" outlineLevel="0" collapsed="false">
      <c r="B84" s="39"/>
      <c r="C84" s="509" t="n">
        <v>2005</v>
      </c>
      <c r="D84" s="464" t="n">
        <v>21.7</v>
      </c>
      <c r="E84" s="299" t="n">
        <v>31.1</v>
      </c>
      <c r="F84" s="462" t="n">
        <v>21.2</v>
      </c>
      <c r="G84" s="462" t="n">
        <v>10.8</v>
      </c>
      <c r="H84" s="462" t="n">
        <v>2.5</v>
      </c>
      <c r="I84" s="463" t="n">
        <v>0.3</v>
      </c>
      <c r="J84" s="464" t="n">
        <v>47.5</v>
      </c>
      <c r="K84" s="299" t="n">
        <v>59.8</v>
      </c>
      <c r="L84" s="356" t="n">
        <v>49.7</v>
      </c>
      <c r="M84" s="462" t="n">
        <v>33.5</v>
      </c>
      <c r="N84" s="357" t="n">
        <v>16.4</v>
      </c>
      <c r="O84" s="357" t="n">
        <v>1.4</v>
      </c>
    </row>
    <row r="85" customFormat="false" ht="12.75" hidden="false" customHeight="false" outlineLevel="0" collapsed="false">
      <c r="B85" s="39"/>
      <c r="C85" s="509" t="n">
        <v>2006</v>
      </c>
      <c r="D85" s="464" t="n">
        <v>16.1</v>
      </c>
      <c r="E85" s="299" t="n">
        <v>25.3</v>
      </c>
      <c r="F85" s="462" t="n">
        <v>15</v>
      </c>
      <c r="G85" s="462" t="n">
        <v>8</v>
      </c>
      <c r="H85" s="462" t="n">
        <v>0.6</v>
      </c>
      <c r="I85" s="463" t="n">
        <v>0</v>
      </c>
      <c r="J85" s="464" t="n">
        <v>40.1</v>
      </c>
      <c r="K85" s="299" t="n">
        <v>50.5</v>
      </c>
      <c r="L85" s="356" t="n">
        <v>41.7</v>
      </c>
      <c r="M85" s="462" t="n">
        <v>31.7</v>
      </c>
      <c r="N85" s="357" t="n">
        <v>13.7</v>
      </c>
      <c r="O85" s="357" t="n">
        <v>2</v>
      </c>
    </row>
    <row r="86" customFormat="false" ht="12.75" hidden="false" customHeight="false" outlineLevel="0" collapsed="false">
      <c r="B86" s="236" t="s">
        <v>63</v>
      </c>
      <c r="C86" s="445"/>
      <c r="D86" s="464"/>
      <c r="E86" s="299"/>
      <c r="F86" s="462"/>
      <c r="G86" s="462"/>
      <c r="H86" s="462"/>
      <c r="I86" s="463"/>
      <c r="J86" s="464"/>
      <c r="K86" s="299"/>
      <c r="L86" s="356"/>
      <c r="M86" s="462"/>
      <c r="N86" s="357"/>
      <c r="O86" s="357"/>
    </row>
    <row r="87" customFormat="false" ht="12.75" hidden="false" customHeight="false" outlineLevel="0" collapsed="false">
      <c r="B87" s="39"/>
      <c r="C87" s="509" t="n">
        <v>1993</v>
      </c>
      <c r="D87" s="464" t="n">
        <v>62.8</v>
      </c>
      <c r="E87" s="299" t="n">
        <v>68.4</v>
      </c>
      <c r="F87" s="462" t="n">
        <v>45.2</v>
      </c>
      <c r="G87" s="462" t="n">
        <v>32.8</v>
      </c>
      <c r="H87" s="462" t="n">
        <v>25.4</v>
      </c>
      <c r="I87" s="463" t="n">
        <v>0</v>
      </c>
      <c r="J87" s="464" t="n">
        <v>82.7</v>
      </c>
      <c r="K87" s="299" t="n">
        <v>87.5</v>
      </c>
      <c r="L87" s="356" t="n">
        <v>68</v>
      </c>
      <c r="M87" s="462" t="n">
        <v>54.2</v>
      </c>
      <c r="N87" s="357" t="n">
        <v>68.7</v>
      </c>
      <c r="O87" s="357" t="n">
        <v>0</v>
      </c>
    </row>
    <row r="88" customFormat="false" ht="12.75" hidden="false" customHeight="false" outlineLevel="0" collapsed="false">
      <c r="B88" s="39"/>
      <c r="C88" s="509" t="n">
        <v>1998</v>
      </c>
      <c r="D88" s="464" t="n">
        <v>57.5</v>
      </c>
      <c r="E88" s="299" t="n">
        <v>64.7</v>
      </c>
      <c r="F88" s="462" t="n">
        <v>41.9</v>
      </c>
      <c r="G88" s="462" t="n">
        <v>38.9</v>
      </c>
      <c r="H88" s="462" t="n">
        <v>18.9</v>
      </c>
      <c r="I88" s="463" t="n">
        <v>0</v>
      </c>
      <c r="J88" s="464" t="n">
        <v>77</v>
      </c>
      <c r="K88" s="299" t="n">
        <v>83</v>
      </c>
      <c r="L88" s="356" t="n">
        <v>67.8</v>
      </c>
      <c r="M88" s="462" t="n">
        <v>56.3</v>
      </c>
      <c r="N88" s="357" t="n">
        <v>18.9</v>
      </c>
      <c r="O88" s="357" t="n">
        <v>16.5</v>
      </c>
    </row>
    <row r="89" customFormat="false" ht="12.75" hidden="false" customHeight="false" outlineLevel="0" collapsed="false">
      <c r="B89" s="39"/>
      <c r="C89" s="509" t="n">
        <v>2001</v>
      </c>
      <c r="D89" s="464" t="n">
        <v>55.2</v>
      </c>
      <c r="E89" s="299" t="n">
        <v>60.7</v>
      </c>
      <c r="F89" s="462" t="n">
        <v>46.3</v>
      </c>
      <c r="G89" s="462" t="n">
        <v>24.5</v>
      </c>
      <c r="H89" s="462" t="n">
        <v>0</v>
      </c>
      <c r="I89" s="463" t="n">
        <v>0</v>
      </c>
      <c r="J89" s="464" t="n">
        <v>77.1</v>
      </c>
      <c r="K89" s="299" t="n">
        <v>82.4</v>
      </c>
      <c r="L89" s="356" t="n">
        <v>68.2</v>
      </c>
      <c r="M89" s="462" t="n">
        <v>52.4</v>
      </c>
      <c r="N89" s="357" t="n">
        <v>17</v>
      </c>
      <c r="O89" s="357" t="n">
        <v>0</v>
      </c>
    </row>
    <row r="90" customFormat="false" ht="12.75" hidden="false" customHeight="false" outlineLevel="0" collapsed="false">
      <c r="B90" s="39"/>
      <c r="C90" s="509" t="n">
        <v>2005</v>
      </c>
      <c r="D90" s="464" t="n">
        <v>46.1</v>
      </c>
      <c r="E90" s="299" t="n">
        <v>51</v>
      </c>
      <c r="F90" s="462" t="n">
        <v>37.7</v>
      </c>
      <c r="G90" s="462" t="n">
        <v>21.8</v>
      </c>
      <c r="H90" s="462" t="n">
        <v>4.8</v>
      </c>
      <c r="I90" s="463" t="n">
        <v>0</v>
      </c>
      <c r="J90" s="464" t="n">
        <v>71.5</v>
      </c>
      <c r="K90" s="299" t="n">
        <v>76.8</v>
      </c>
      <c r="L90" s="356" t="n">
        <v>62.7</v>
      </c>
      <c r="M90" s="462" t="n">
        <v>47.3</v>
      </c>
      <c r="N90" s="357" t="n">
        <v>19.9</v>
      </c>
      <c r="O90" s="357" t="n">
        <v>2.2</v>
      </c>
    </row>
    <row r="91" customFormat="false" ht="12.75" hidden="false" customHeight="false" outlineLevel="0" collapsed="false">
      <c r="B91" s="236" t="s">
        <v>66</v>
      </c>
      <c r="C91" s="445"/>
      <c r="D91" s="464"/>
      <c r="E91" s="299"/>
      <c r="F91" s="462"/>
      <c r="G91" s="462"/>
      <c r="H91" s="462"/>
      <c r="I91" s="463"/>
      <c r="J91" s="464"/>
      <c r="K91" s="299"/>
      <c r="L91" s="356"/>
      <c r="M91" s="462"/>
      <c r="N91" s="357"/>
      <c r="O91" s="357"/>
    </row>
    <row r="92" customFormat="false" ht="12.75" hidden="false" customHeight="false" outlineLevel="0" collapsed="false">
      <c r="B92" s="39"/>
      <c r="C92" s="509" t="n">
        <v>2002</v>
      </c>
      <c r="D92" s="464" t="n">
        <v>34.6</v>
      </c>
      <c r="E92" s="299" t="n">
        <v>51</v>
      </c>
      <c r="F92" s="462" t="n">
        <v>35.8</v>
      </c>
      <c r="G92" s="462" t="n">
        <v>18.9</v>
      </c>
      <c r="H92" s="462" t="n">
        <v>6.2</v>
      </c>
      <c r="I92" s="463" t="n">
        <v>1.1</v>
      </c>
      <c r="J92" s="464" t="n">
        <v>54.6</v>
      </c>
      <c r="K92" s="299" t="n">
        <v>72.9</v>
      </c>
      <c r="L92" s="356" t="n">
        <v>58.1</v>
      </c>
      <c r="M92" s="462" t="n">
        <v>38.4</v>
      </c>
      <c r="N92" s="357" t="n">
        <v>15.6</v>
      </c>
      <c r="O92" s="357" t="n">
        <v>1.8</v>
      </c>
    </row>
    <row r="93" customFormat="false" ht="12.75" hidden="false" customHeight="false" outlineLevel="0" collapsed="false">
      <c r="B93" s="39"/>
      <c r="C93" s="509" t="n">
        <v>2004</v>
      </c>
      <c r="D93" s="464" t="n">
        <v>31.6</v>
      </c>
      <c r="E93" s="299" t="n">
        <v>48.6</v>
      </c>
      <c r="F93" s="462" t="n">
        <v>33</v>
      </c>
      <c r="G93" s="462" t="n">
        <v>17.5</v>
      </c>
      <c r="H93" s="462" t="n">
        <v>8.2</v>
      </c>
      <c r="I93" s="463" t="n">
        <v>0.6</v>
      </c>
      <c r="J93" s="464" t="n">
        <v>52.3</v>
      </c>
      <c r="K93" s="299" t="n">
        <v>71.6</v>
      </c>
      <c r="L93" s="356" t="n">
        <v>56.8</v>
      </c>
      <c r="M93" s="462" t="n">
        <v>36.7</v>
      </c>
      <c r="N93" s="357" t="n">
        <v>16.7</v>
      </c>
      <c r="O93" s="357" t="n">
        <v>4.2</v>
      </c>
    </row>
    <row r="94" customFormat="false" ht="12.75" hidden="false" customHeight="false" outlineLevel="0" collapsed="false">
      <c r="B94" s="39"/>
      <c r="C94" s="509" t="n">
        <v>2005</v>
      </c>
      <c r="D94" s="464" t="n">
        <v>27.5</v>
      </c>
      <c r="E94" s="299" t="n">
        <v>44</v>
      </c>
      <c r="F94" s="462" t="n">
        <v>27.3</v>
      </c>
      <c r="G94" s="462" t="n">
        <v>17.8</v>
      </c>
      <c r="H94" s="462" t="n">
        <v>7.6</v>
      </c>
      <c r="I94" s="463" t="n">
        <v>1.9</v>
      </c>
      <c r="J94" s="464" t="n">
        <v>47.2</v>
      </c>
      <c r="K94" s="299" t="n">
        <v>66.3</v>
      </c>
      <c r="L94" s="356" t="n">
        <v>49.9</v>
      </c>
      <c r="M94" s="462" t="n">
        <v>37.3</v>
      </c>
      <c r="N94" s="357" t="n">
        <v>14.6</v>
      </c>
      <c r="O94" s="357" t="n">
        <v>4.5</v>
      </c>
    </row>
    <row r="95" customFormat="false" ht="12.75" hidden="false" customHeight="false" outlineLevel="0" collapsed="false">
      <c r="B95" s="39"/>
      <c r="C95" s="509" t="n">
        <v>2006</v>
      </c>
      <c r="D95" s="464" t="n">
        <v>29.2</v>
      </c>
      <c r="E95" s="299" t="n">
        <v>49.1</v>
      </c>
      <c r="F95" s="462" t="n">
        <v>29.8</v>
      </c>
      <c r="G95" s="462" t="n">
        <v>15.4</v>
      </c>
      <c r="H95" s="462" t="n">
        <v>7.5</v>
      </c>
      <c r="I95" s="463" t="n">
        <v>1.4</v>
      </c>
      <c r="J95" s="464" t="n">
        <v>47.9</v>
      </c>
      <c r="K95" s="299" t="n">
        <v>69.9</v>
      </c>
      <c r="L95" s="356" t="n">
        <v>50.7</v>
      </c>
      <c r="M95" s="462" t="n">
        <v>34.6</v>
      </c>
      <c r="N95" s="357" t="n">
        <v>16.8</v>
      </c>
      <c r="O95" s="357" t="n">
        <v>3.3</v>
      </c>
    </row>
    <row r="96" customFormat="false" ht="12.75" hidden="false" customHeight="false" outlineLevel="0" collapsed="false">
      <c r="B96" s="39"/>
      <c r="C96" s="509" t="n">
        <v>2007</v>
      </c>
      <c r="D96" s="464" t="n">
        <v>24.1</v>
      </c>
      <c r="E96" s="299" t="n">
        <v>38.5</v>
      </c>
      <c r="F96" s="462" t="n">
        <v>25.5</v>
      </c>
      <c r="G96" s="462" t="n">
        <v>15.1</v>
      </c>
      <c r="H96" s="462" t="n">
        <v>5.5</v>
      </c>
      <c r="I96" s="463" t="n">
        <v>1</v>
      </c>
      <c r="J96" s="464" t="n">
        <v>46.6</v>
      </c>
      <c r="K96" s="299" t="n">
        <v>66.2</v>
      </c>
      <c r="L96" s="356" t="n">
        <v>50.7</v>
      </c>
      <c r="M96" s="462" t="n">
        <v>35.6</v>
      </c>
      <c r="N96" s="357" t="n">
        <v>14.6</v>
      </c>
      <c r="O96" s="357" t="n">
        <v>4.5</v>
      </c>
    </row>
    <row r="97" customFormat="false" ht="12.75" hidden="false" customHeight="false" outlineLevel="0" collapsed="false">
      <c r="B97" s="39" t="s">
        <v>67</v>
      </c>
      <c r="C97" s="509"/>
      <c r="D97" s="464"/>
      <c r="E97" s="299"/>
      <c r="F97" s="462"/>
      <c r="G97" s="462"/>
      <c r="H97" s="462"/>
      <c r="I97" s="463"/>
      <c r="J97" s="464"/>
      <c r="K97" s="299"/>
      <c r="L97" s="356"/>
      <c r="M97" s="462"/>
      <c r="N97" s="357"/>
      <c r="O97" s="357"/>
    </row>
    <row r="98" customFormat="false" ht="12.75" hidden="false" customHeight="false" outlineLevel="0" collapsed="false">
      <c r="B98" s="39"/>
      <c r="C98" s="509" t="n">
        <v>1999</v>
      </c>
      <c r="D98" s="464" t="n">
        <v>52.8</v>
      </c>
      <c r="E98" s="299" t="n">
        <v>63.9</v>
      </c>
      <c r="F98" s="462" t="n">
        <v>52</v>
      </c>
      <c r="G98" s="462" t="n">
        <v>25.7</v>
      </c>
      <c r="H98" s="462" t="n">
        <v>6.2</v>
      </c>
      <c r="I98" s="463" t="n">
        <v>0</v>
      </c>
      <c r="J98" s="464" t="n">
        <v>73.9</v>
      </c>
      <c r="K98" s="299" t="n">
        <v>82.9</v>
      </c>
      <c r="L98" s="356" t="n">
        <v>74.5</v>
      </c>
      <c r="M98" s="462" t="n">
        <v>53.2</v>
      </c>
      <c r="N98" s="357" t="n">
        <v>10.7</v>
      </c>
      <c r="O98" s="357" t="n">
        <v>5.5</v>
      </c>
    </row>
    <row r="99" customFormat="false" ht="12.75" hidden="false" customHeight="false" outlineLevel="0" collapsed="false">
      <c r="B99" s="39"/>
      <c r="C99" s="509" t="n">
        <v>2001</v>
      </c>
      <c r="D99" s="464" t="n">
        <v>50.3</v>
      </c>
      <c r="E99" s="299" t="n">
        <v>63.1</v>
      </c>
      <c r="F99" s="462" t="n">
        <v>51.1</v>
      </c>
      <c r="G99" s="462" t="n">
        <v>21.4</v>
      </c>
      <c r="H99" s="462" t="n">
        <v>3.7</v>
      </c>
      <c r="I99" s="463" t="n">
        <v>6.1</v>
      </c>
      <c r="J99" s="464" t="n">
        <v>73.6</v>
      </c>
      <c r="K99" s="299" t="n">
        <v>82.4</v>
      </c>
      <c r="L99" s="356" t="n">
        <v>74.6</v>
      </c>
      <c r="M99" s="462" t="n">
        <v>58.9</v>
      </c>
      <c r="N99" s="357" t="n">
        <v>18.8</v>
      </c>
      <c r="O99" s="357" t="n">
        <v>9.5</v>
      </c>
    </row>
    <row r="100" customFormat="false" ht="12.75" hidden="false" customHeight="false" outlineLevel="0" collapsed="false">
      <c r="B100" s="39"/>
      <c r="C100" s="509" t="n">
        <v>2004</v>
      </c>
      <c r="D100" s="464" t="n">
        <v>50.2</v>
      </c>
      <c r="E100" s="299" t="n">
        <v>60.8</v>
      </c>
      <c r="F100" s="462" t="n">
        <v>51</v>
      </c>
      <c r="G100" s="462" t="n">
        <v>32.8</v>
      </c>
      <c r="H100" s="462" t="n">
        <v>13.2</v>
      </c>
      <c r="I100" s="463" t="n">
        <v>9.9</v>
      </c>
      <c r="J100" s="464" t="n">
        <v>74.6</v>
      </c>
      <c r="K100" s="299" t="n">
        <v>81.9</v>
      </c>
      <c r="L100" s="356" t="n">
        <v>76.5</v>
      </c>
      <c r="M100" s="462" t="n">
        <v>62.3</v>
      </c>
      <c r="N100" s="357" t="n">
        <v>37.1</v>
      </c>
      <c r="O100" s="357" t="n">
        <v>24.9</v>
      </c>
    </row>
    <row r="101" customFormat="false" ht="12.75" hidden="false" customHeight="false" outlineLevel="0" collapsed="false">
      <c r="B101" s="39"/>
      <c r="C101" s="509" t="n">
        <v>2005</v>
      </c>
      <c r="D101" s="464" t="n">
        <v>44.2</v>
      </c>
      <c r="E101" s="299" t="n">
        <v>52.3</v>
      </c>
      <c r="F101" s="462" t="n">
        <v>48</v>
      </c>
      <c r="G101" s="462" t="n">
        <v>30</v>
      </c>
      <c r="H101" s="462" t="n">
        <v>9.2</v>
      </c>
      <c r="I101" s="463" t="n">
        <v>0.7</v>
      </c>
      <c r="J101" s="464" t="n">
        <v>68.1</v>
      </c>
      <c r="K101" s="299" t="n">
        <v>75.3</v>
      </c>
      <c r="L101" s="356" t="n">
        <v>72</v>
      </c>
      <c r="M101" s="462" t="n">
        <v>59.3</v>
      </c>
      <c r="N101" s="357" t="n">
        <v>31.4</v>
      </c>
      <c r="O101" s="357" t="n">
        <v>4.7</v>
      </c>
    </row>
    <row r="102" customFormat="false" ht="12.75" hidden="false" customHeight="false" outlineLevel="0" collapsed="false">
      <c r="B102" s="39"/>
      <c r="C102" s="509" t="n">
        <v>2007</v>
      </c>
      <c r="D102" s="464" t="n">
        <v>42.5</v>
      </c>
      <c r="E102" s="299" t="n">
        <v>50.2</v>
      </c>
      <c r="F102" s="462" t="n">
        <v>48</v>
      </c>
      <c r="G102" s="462" t="n">
        <v>23.6</v>
      </c>
      <c r="H102" s="462" t="n">
        <v>18.2</v>
      </c>
      <c r="I102" s="463" t="n">
        <v>3.9</v>
      </c>
      <c r="J102" s="464" t="n">
        <v>68</v>
      </c>
      <c r="K102" s="299" t="n">
        <v>76.6</v>
      </c>
      <c r="L102" s="356" t="n">
        <v>71.9</v>
      </c>
      <c r="M102" s="462" t="n">
        <v>56.8</v>
      </c>
      <c r="N102" s="357" t="n">
        <v>41</v>
      </c>
      <c r="O102" s="357" t="n">
        <v>8.6</v>
      </c>
    </row>
    <row r="103" customFormat="false" ht="12.75" hidden="false" customHeight="false" outlineLevel="0" collapsed="false">
      <c r="B103" s="236" t="s">
        <v>68</v>
      </c>
      <c r="C103" s="445"/>
      <c r="D103" s="464"/>
      <c r="E103" s="299"/>
      <c r="F103" s="462"/>
      <c r="G103" s="462"/>
      <c r="H103" s="462"/>
      <c r="I103" s="463"/>
      <c r="J103" s="464"/>
      <c r="K103" s="299"/>
      <c r="L103" s="356"/>
      <c r="M103" s="462"/>
      <c r="N103" s="357"/>
      <c r="O103" s="357"/>
    </row>
    <row r="104" customFormat="false" ht="12.75" hidden="false" customHeight="false" outlineLevel="0" collapsed="false">
      <c r="B104" s="39"/>
      <c r="C104" s="509" t="n">
        <v>1997</v>
      </c>
      <c r="D104" s="464" t="n">
        <v>52.6</v>
      </c>
      <c r="E104" s="299" t="n">
        <v>60.2</v>
      </c>
      <c r="F104" s="462" t="n">
        <v>51</v>
      </c>
      <c r="G104" s="462" t="n">
        <v>28.5</v>
      </c>
      <c r="H104" s="462" t="n">
        <v>17.1</v>
      </c>
      <c r="I104" s="463" t="n">
        <v>0</v>
      </c>
      <c r="J104" s="464" t="n">
        <v>72.7</v>
      </c>
      <c r="K104" s="299" t="n">
        <v>79.8</v>
      </c>
      <c r="L104" s="356" t="n">
        <v>73.1</v>
      </c>
      <c r="M104" s="462" t="n">
        <v>48.2</v>
      </c>
      <c r="N104" s="357" t="n">
        <v>26.3</v>
      </c>
      <c r="O104" s="357" t="n">
        <v>0</v>
      </c>
    </row>
    <row r="105" customFormat="false" ht="12.75" hidden="false" customHeight="false" outlineLevel="0" collapsed="false">
      <c r="B105" s="39"/>
      <c r="C105" s="509" t="n">
        <v>1999</v>
      </c>
      <c r="D105" s="464" t="n">
        <v>47.3</v>
      </c>
      <c r="E105" s="299" t="n">
        <v>52.3</v>
      </c>
      <c r="F105" s="462" t="n">
        <v>52.7</v>
      </c>
      <c r="G105" s="462" t="n">
        <v>25.3</v>
      </c>
      <c r="H105" s="462" t="n">
        <v>8.9</v>
      </c>
      <c r="I105" s="463" t="n">
        <v>0</v>
      </c>
      <c r="J105" s="464" t="n">
        <v>72.5</v>
      </c>
      <c r="K105" s="299" t="n">
        <v>78.4</v>
      </c>
      <c r="L105" s="356" t="n">
        <v>75</v>
      </c>
      <c r="M105" s="462" t="n">
        <v>53.2</v>
      </c>
      <c r="N105" s="357" t="n">
        <v>31</v>
      </c>
      <c r="O105" s="357" t="n">
        <v>32</v>
      </c>
    </row>
    <row r="106" customFormat="false" ht="12.75" hidden="false" customHeight="false" outlineLevel="0" collapsed="false">
      <c r="B106" s="39"/>
      <c r="C106" s="509" t="n">
        <v>2001</v>
      </c>
      <c r="D106" s="464" t="n">
        <v>51.3</v>
      </c>
      <c r="E106" s="299" t="n">
        <v>58.5</v>
      </c>
      <c r="F106" s="462" t="n">
        <v>54.2</v>
      </c>
      <c r="G106" s="462" t="n">
        <v>38.7</v>
      </c>
      <c r="H106" s="462" t="n">
        <v>16.4</v>
      </c>
      <c r="I106" s="463" t="n">
        <v>1</v>
      </c>
      <c r="J106" s="464" t="n">
        <v>78.4</v>
      </c>
      <c r="K106" s="299" t="n">
        <v>84.5</v>
      </c>
      <c r="L106" s="356" t="n">
        <v>80.5</v>
      </c>
      <c r="M106" s="462" t="n">
        <v>70.6</v>
      </c>
      <c r="N106" s="357" t="n">
        <v>48.5</v>
      </c>
      <c r="O106" s="357" t="n">
        <v>15.4</v>
      </c>
    </row>
    <row r="107" customFormat="false" ht="12.75" hidden="false" customHeight="false" outlineLevel="0" collapsed="false">
      <c r="B107" s="39"/>
      <c r="C107" s="509" t="n">
        <v>2003</v>
      </c>
      <c r="D107" s="464" t="n">
        <v>45.6</v>
      </c>
      <c r="E107" s="299" t="n">
        <v>51.3</v>
      </c>
      <c r="F107" s="462" t="n">
        <v>49.7</v>
      </c>
      <c r="G107" s="462" t="n">
        <v>33.7</v>
      </c>
      <c r="H107" s="462" t="n">
        <v>8.7</v>
      </c>
      <c r="I107" s="463" t="n">
        <v>11.7</v>
      </c>
      <c r="J107" s="464" t="n">
        <v>76</v>
      </c>
      <c r="K107" s="299" t="n">
        <v>81.3</v>
      </c>
      <c r="L107" s="356" t="n">
        <v>79.9</v>
      </c>
      <c r="M107" s="462" t="n">
        <v>66.6</v>
      </c>
      <c r="N107" s="357" t="n">
        <v>41.5</v>
      </c>
      <c r="O107" s="357" t="n">
        <v>26.1</v>
      </c>
    </row>
    <row r="108" customFormat="false" ht="12.75" hidden="false" customHeight="false" outlineLevel="0" collapsed="false">
      <c r="B108" s="236" t="s">
        <v>69</v>
      </c>
      <c r="C108" s="445"/>
      <c r="D108" s="464"/>
      <c r="E108" s="299"/>
      <c r="F108" s="462"/>
      <c r="G108" s="462"/>
      <c r="H108" s="462"/>
      <c r="I108" s="463"/>
      <c r="J108" s="464"/>
      <c r="K108" s="299"/>
      <c r="L108" s="356"/>
      <c r="M108" s="462"/>
      <c r="N108" s="357"/>
      <c r="O108" s="357"/>
    </row>
    <row r="109" customFormat="false" ht="12.75" hidden="false" customHeight="false" outlineLevel="0" collapsed="false">
      <c r="B109" s="39" t="s">
        <v>70</v>
      </c>
      <c r="C109" s="509" t="n">
        <v>2002</v>
      </c>
      <c r="D109" s="464" t="n">
        <v>28.6</v>
      </c>
      <c r="E109" s="299" t="n">
        <v>37.2</v>
      </c>
      <c r="F109" s="462" t="n">
        <v>27.8</v>
      </c>
      <c r="G109" s="462" t="n">
        <v>19.1</v>
      </c>
      <c r="H109" s="462" t="n">
        <v>9.7</v>
      </c>
      <c r="I109" s="463" t="n">
        <v>5.5</v>
      </c>
      <c r="J109" s="464" t="n">
        <v>55.9</v>
      </c>
      <c r="K109" s="299" t="n">
        <v>63.9</v>
      </c>
      <c r="L109" s="356" t="n">
        <v>56.4</v>
      </c>
      <c r="M109" s="462" t="n">
        <v>49.9</v>
      </c>
      <c r="N109" s="357" t="n">
        <v>28.8</v>
      </c>
      <c r="O109" s="357" t="n">
        <v>19</v>
      </c>
    </row>
    <row r="110" customFormat="false" ht="12.75" hidden="false" customHeight="false" outlineLevel="0" collapsed="false">
      <c r="B110" s="39"/>
      <c r="C110" s="509" t="n">
        <v>2004</v>
      </c>
      <c r="D110" s="464" t="n">
        <v>34.7</v>
      </c>
      <c r="E110" s="299" t="n">
        <v>45</v>
      </c>
      <c r="F110" s="462" t="n">
        <v>36.8</v>
      </c>
      <c r="G110" s="462" t="n">
        <v>29.1</v>
      </c>
      <c r="H110" s="462" t="n">
        <v>19.3</v>
      </c>
      <c r="I110" s="463" t="n">
        <v>6.8</v>
      </c>
      <c r="J110" s="464" t="n">
        <v>59</v>
      </c>
      <c r="K110" s="299" t="n">
        <v>72</v>
      </c>
      <c r="L110" s="356" t="n">
        <v>60.5</v>
      </c>
      <c r="M110" s="462" t="n">
        <v>53</v>
      </c>
      <c r="N110" s="357" t="n">
        <v>42.8</v>
      </c>
      <c r="O110" s="357" t="n">
        <v>19.9</v>
      </c>
    </row>
    <row r="111" customFormat="false" ht="12.75" hidden="false" customHeight="false" outlineLevel="0" collapsed="false">
      <c r="B111" s="39"/>
      <c r="C111" s="509" t="n">
        <v>2005</v>
      </c>
      <c r="D111" s="464" t="n">
        <v>28.8</v>
      </c>
      <c r="E111" s="299" t="n">
        <v>35.9</v>
      </c>
      <c r="F111" s="462" t="n">
        <v>30.3</v>
      </c>
      <c r="G111" s="462" t="n">
        <v>23.4</v>
      </c>
      <c r="H111" s="462" t="n">
        <v>17.6</v>
      </c>
      <c r="I111" s="463" t="n">
        <v>4.5</v>
      </c>
      <c r="J111" s="464" t="n">
        <v>51.4</v>
      </c>
      <c r="K111" s="299" t="n">
        <v>60.9</v>
      </c>
      <c r="L111" s="356" t="n">
        <v>53.2</v>
      </c>
      <c r="M111" s="462" t="n">
        <v>45.8</v>
      </c>
      <c r="N111" s="357" t="n">
        <v>29.1</v>
      </c>
      <c r="O111" s="357" t="n">
        <v>27.2</v>
      </c>
    </row>
    <row r="112" customFormat="false" ht="12.75" hidden="false" customHeight="false" outlineLevel="0" collapsed="false">
      <c r="B112" s="39"/>
      <c r="C112" s="509" t="n">
        <v>2006</v>
      </c>
      <c r="D112" s="464" t="n">
        <v>28.5</v>
      </c>
      <c r="E112" s="299" t="n">
        <v>36.6</v>
      </c>
      <c r="F112" s="462" t="n">
        <v>32</v>
      </c>
      <c r="G112" s="462" t="n">
        <v>23</v>
      </c>
      <c r="H112" s="462" t="n">
        <v>14.7</v>
      </c>
      <c r="I112" s="463" t="n">
        <v>2.1</v>
      </c>
      <c r="J112" s="464" t="n">
        <v>49.5</v>
      </c>
      <c r="K112" s="299" t="n">
        <v>60.4</v>
      </c>
      <c r="L112" s="356" t="n">
        <v>54</v>
      </c>
      <c r="M112" s="462" t="n">
        <v>41.7</v>
      </c>
      <c r="N112" s="357" t="n">
        <v>34.6</v>
      </c>
      <c r="O112" s="357" t="n">
        <v>11.2</v>
      </c>
    </row>
    <row r="113" customFormat="false" ht="12.75" hidden="false" customHeight="false" outlineLevel="0" collapsed="false">
      <c r="B113" s="39"/>
      <c r="C113" s="509" t="n">
        <v>2007</v>
      </c>
      <c r="D113" s="464" t="n">
        <v>24.6</v>
      </c>
      <c r="E113" s="299" t="n">
        <v>30.4</v>
      </c>
      <c r="F113" s="462" t="n">
        <v>27.2</v>
      </c>
      <c r="G113" s="462" t="n">
        <v>21</v>
      </c>
      <c r="H113" s="462" t="n">
        <v>18.3</v>
      </c>
      <c r="I113" s="463" t="n">
        <v>5</v>
      </c>
      <c r="J113" s="464" t="n">
        <v>47.3</v>
      </c>
      <c r="K113" s="299" t="n">
        <v>57.2</v>
      </c>
      <c r="L113" s="356" t="n">
        <v>49</v>
      </c>
      <c r="M113" s="462" t="n">
        <v>42.9</v>
      </c>
      <c r="N113" s="357" t="n">
        <v>35.7</v>
      </c>
      <c r="O113" s="357" t="n">
        <v>18.4</v>
      </c>
    </row>
    <row r="114" customFormat="false" ht="12.75" hidden="false" customHeight="false" outlineLevel="0" collapsed="false">
      <c r="B114" s="39" t="s">
        <v>81</v>
      </c>
      <c r="C114" s="509"/>
      <c r="D114" s="464"/>
      <c r="E114" s="299"/>
      <c r="F114" s="462"/>
      <c r="G114" s="462"/>
      <c r="H114" s="462"/>
      <c r="I114" s="463"/>
      <c r="J114" s="464"/>
      <c r="K114" s="299"/>
      <c r="L114" s="356"/>
      <c r="M114" s="462"/>
      <c r="N114" s="357"/>
      <c r="O114" s="357"/>
    </row>
    <row r="115" customFormat="false" ht="12.75" hidden="false" customHeight="false" outlineLevel="0" collapsed="false">
      <c r="B115" s="39"/>
      <c r="C115" s="509" t="n">
        <v>2007</v>
      </c>
      <c r="D115" s="464" t="n">
        <v>2.4</v>
      </c>
      <c r="E115" s="299" t="n">
        <v>1.7</v>
      </c>
      <c r="F115" s="462" t="n">
        <v>2.4</v>
      </c>
      <c r="G115" s="462" t="n">
        <v>3.1</v>
      </c>
      <c r="H115" s="462" t="n">
        <v>0.3</v>
      </c>
      <c r="I115" s="463" t="n">
        <v>0</v>
      </c>
      <c r="J115" s="464" t="n">
        <v>12.6</v>
      </c>
      <c r="K115" s="299" t="n">
        <v>11.6</v>
      </c>
      <c r="L115" s="356" t="n">
        <v>14.6</v>
      </c>
      <c r="M115" s="462" t="n">
        <v>12.8</v>
      </c>
      <c r="N115" s="357" t="n">
        <v>1.1</v>
      </c>
      <c r="O115" s="357" t="n">
        <v>0</v>
      </c>
    </row>
    <row r="116" customFormat="false" ht="12.75" hidden="false" customHeight="false" outlineLevel="0" collapsed="false">
      <c r="B116" s="236" t="s">
        <v>163</v>
      </c>
      <c r="C116" s="445"/>
      <c r="D116" s="464"/>
      <c r="E116" s="299"/>
      <c r="F116" s="462"/>
      <c r="G116" s="462"/>
      <c r="H116" s="462"/>
      <c r="I116" s="463"/>
      <c r="J116" s="464"/>
      <c r="K116" s="299"/>
      <c r="L116" s="356"/>
      <c r="M116" s="462"/>
      <c r="N116" s="357"/>
      <c r="O116" s="357"/>
    </row>
    <row r="117" customFormat="false" ht="12.75" hidden="false" customHeight="false" outlineLevel="0" collapsed="false">
      <c r="B117" s="39"/>
      <c r="C117" s="509" t="n">
        <v>1990</v>
      </c>
      <c r="D117" s="464" t="n">
        <v>21.3</v>
      </c>
      <c r="E117" s="299" t="n">
        <v>24.1</v>
      </c>
      <c r="F117" s="462" t="n">
        <v>19.6</v>
      </c>
      <c r="G117" s="462" t="n">
        <v>13.2</v>
      </c>
      <c r="H117" s="462" t="n">
        <v>3.9</v>
      </c>
      <c r="I117" s="463" t="n">
        <v>4.5</v>
      </c>
      <c r="J117" s="464" t="n">
        <v>46</v>
      </c>
      <c r="K117" s="299" t="n">
        <v>51.1</v>
      </c>
      <c r="L117" s="356" t="n">
        <v>44.3</v>
      </c>
      <c r="M117" s="462" t="n">
        <v>27.7</v>
      </c>
      <c r="N117" s="357" t="n">
        <v>15.1</v>
      </c>
      <c r="O117" s="357" t="n">
        <v>7.1</v>
      </c>
    </row>
    <row r="118" customFormat="false" ht="12.75" hidden="false" customHeight="false" outlineLevel="0" collapsed="false">
      <c r="B118" s="39"/>
      <c r="C118" s="510" t="n">
        <v>1994</v>
      </c>
      <c r="D118" s="474" t="n">
        <v>28.3</v>
      </c>
      <c r="E118" s="475" t="n">
        <v>28.7</v>
      </c>
      <c r="F118" s="300" t="n">
        <v>32.8</v>
      </c>
      <c r="G118" s="300" t="n">
        <v>20.7</v>
      </c>
      <c r="H118" s="300" t="n">
        <v>7.2</v>
      </c>
      <c r="I118" s="511" t="n">
        <v>0</v>
      </c>
      <c r="J118" s="474" t="n">
        <v>55.6</v>
      </c>
      <c r="K118" s="475" t="n">
        <v>56.4</v>
      </c>
      <c r="L118" s="512" t="n">
        <v>60.1</v>
      </c>
      <c r="M118" s="300" t="n">
        <v>50.2</v>
      </c>
      <c r="N118" s="495" t="n">
        <v>27.3</v>
      </c>
      <c r="O118" s="495" t="n">
        <v>0</v>
      </c>
    </row>
    <row r="119" customFormat="false" ht="12.75" hidden="false" customHeight="false" outlineLevel="0" collapsed="false">
      <c r="B119" s="246" t="s">
        <v>432</v>
      </c>
      <c r="C119" s="290"/>
      <c r="D119" s="314"/>
      <c r="E119" s="314"/>
      <c r="F119" s="314"/>
      <c r="G119" s="314"/>
      <c r="H119" s="314"/>
      <c r="I119" s="314"/>
      <c r="J119" s="314"/>
      <c r="K119" s="314"/>
      <c r="L119" s="314"/>
      <c r="M119" s="314"/>
      <c r="N119" s="314"/>
      <c r="O119" s="314"/>
    </row>
    <row r="120" customFormat="false" ht="12.75" hidden="false" customHeight="false" outlineLevel="0" collapsed="false">
      <c r="B120" s="0"/>
      <c r="C120" s="0"/>
      <c r="D120" s="0"/>
      <c r="E120" s="0"/>
      <c r="F120" s="0"/>
      <c r="G120" s="0"/>
      <c r="H120" s="0"/>
      <c r="I120" s="0"/>
      <c r="J120" s="0"/>
      <c r="K120" s="0"/>
    </row>
    <row r="121" customFormat="false" ht="12.75" hidden="false" customHeight="false" outlineLevel="0" collapsed="false">
      <c r="B121" s="227" t="s">
        <v>426</v>
      </c>
      <c r="D121" s="513"/>
      <c r="E121" s="513"/>
      <c r="F121" s="513"/>
      <c r="G121" s="513"/>
      <c r="H121" s="513"/>
      <c r="I121" s="513"/>
      <c r="J121" s="513"/>
      <c r="K121" s="513"/>
      <c r="L121" s="513"/>
      <c r="M121" s="513"/>
      <c r="N121" s="513"/>
      <c r="O121" s="513"/>
    </row>
  </sheetData>
  <mergeCells count="5">
    <mergeCell ref="B1:O1"/>
    <mergeCell ref="B3:O3"/>
    <mergeCell ref="B4:O4"/>
    <mergeCell ref="E7:I7"/>
    <mergeCell ref="K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1.13"/>
    <col collapsed="false" customWidth="true" hidden="false" outlineLevel="0" max="3" min="3" style="0" width="7.99"/>
    <col collapsed="false" customWidth="true" hidden="false" outlineLevel="0" max="4" min="4" style="0" width="6.7"/>
    <col collapsed="false" customWidth="true" hidden="false" outlineLevel="0" max="6" min="5" style="0" width="7.7"/>
    <col collapsed="false" customWidth="true" hidden="false" outlineLevel="0" max="7" min="7" style="0" width="14.7"/>
    <col collapsed="false" customWidth="true" hidden="false" outlineLevel="0" max="8" min="8" style="0" width="10.56"/>
    <col collapsed="false" customWidth="true" hidden="false" outlineLevel="0" max="9" min="9" style="0" width="9.56"/>
    <col collapsed="false" customWidth="true" hidden="false" outlineLevel="0" max="10" min="10" style="0" width="6.7"/>
    <col collapsed="false" customWidth="true" hidden="false" outlineLevel="0" max="12" min="11" style="0" width="7.7"/>
    <col collapsed="false" customWidth="true" hidden="false" outlineLevel="0" max="13" min="13" style="0" width="14.7"/>
    <col collapsed="false" customWidth="true" hidden="false" outlineLevel="0" max="14" min="14" style="0" width="10.71"/>
    <col collapsed="false" customWidth="true" hidden="false" outlineLevel="0" max="15" min="15" style="0" width="9.56"/>
  </cols>
  <sheetData>
    <row r="1" customFormat="false" ht="12.75" hidden="false" customHeight="false" outlineLevel="0" collapsed="false">
      <c r="A1" s="220"/>
      <c r="B1" s="514" t="s">
        <v>433</v>
      </c>
      <c r="C1" s="514"/>
      <c r="D1" s="514"/>
      <c r="E1" s="514"/>
      <c r="F1" s="514"/>
      <c r="G1" s="514"/>
      <c r="H1" s="514"/>
      <c r="I1" s="514"/>
      <c r="J1" s="514"/>
      <c r="K1" s="514"/>
      <c r="L1" s="514"/>
      <c r="M1" s="514"/>
      <c r="N1" s="514"/>
      <c r="O1" s="514"/>
    </row>
    <row r="2" customFormat="false" ht="5.25" hidden="false" customHeight="true" outlineLevel="0" collapsed="false">
      <c r="A2" s="220"/>
      <c r="B2" s="515"/>
      <c r="C2" s="223"/>
      <c r="D2" s="223"/>
      <c r="E2" s="223"/>
      <c r="F2" s="223"/>
      <c r="G2" s="223"/>
      <c r="H2" s="223"/>
      <c r="I2" s="223"/>
      <c r="J2" s="223"/>
      <c r="K2" s="223"/>
      <c r="L2" s="223"/>
      <c r="M2" s="223"/>
      <c r="N2" s="223"/>
      <c r="O2" s="223"/>
    </row>
    <row r="3" customFormat="false" ht="12.75" hidden="false" customHeight="false" outlineLevel="0" collapsed="false">
      <c r="A3" s="4"/>
      <c r="B3" s="516" t="s">
        <v>434</v>
      </c>
      <c r="C3" s="516"/>
      <c r="D3" s="516"/>
      <c r="E3" s="516"/>
      <c r="F3" s="516"/>
      <c r="G3" s="516"/>
      <c r="H3" s="516"/>
      <c r="I3" s="516"/>
      <c r="J3" s="516"/>
      <c r="K3" s="516"/>
      <c r="L3" s="516"/>
      <c r="M3" s="516"/>
      <c r="N3" s="516"/>
      <c r="O3" s="516"/>
    </row>
    <row r="4" customFormat="false" ht="12.75" hidden="false" customHeight="false" outlineLevel="0" collapsed="false">
      <c r="A4" s="4"/>
      <c r="B4" s="516" t="s">
        <v>435</v>
      </c>
      <c r="C4" s="516"/>
      <c r="D4" s="516"/>
      <c r="E4" s="516"/>
      <c r="F4" s="516"/>
      <c r="G4" s="516"/>
      <c r="H4" s="516"/>
      <c r="I4" s="516"/>
      <c r="J4" s="516"/>
      <c r="K4" s="516"/>
      <c r="L4" s="516"/>
      <c r="M4" s="516"/>
      <c r="N4" s="516"/>
      <c r="O4" s="516"/>
    </row>
    <row r="5" customFormat="false" ht="12.75" hidden="false" customHeight="false" outlineLevel="0" collapsed="false">
      <c r="A5" s="220"/>
      <c r="B5" s="514" t="s">
        <v>436</v>
      </c>
      <c r="C5" s="514"/>
      <c r="D5" s="514"/>
      <c r="E5" s="514"/>
      <c r="F5" s="514"/>
      <c r="G5" s="514"/>
      <c r="H5" s="514"/>
      <c r="I5" s="514"/>
      <c r="J5" s="514"/>
      <c r="K5" s="514"/>
      <c r="L5" s="514"/>
      <c r="M5" s="514"/>
      <c r="N5" s="514"/>
      <c r="O5" s="514"/>
    </row>
    <row r="6" customFormat="false" ht="9" hidden="false" customHeight="true" outlineLevel="0" collapsed="false">
      <c r="A6" s="4"/>
      <c r="B6" s="497"/>
      <c r="C6" s="497"/>
      <c r="D6" s="222"/>
      <c r="E6" s="4"/>
      <c r="F6" s="4"/>
      <c r="G6" s="4"/>
      <c r="H6" s="4"/>
      <c r="I6" s="4"/>
      <c r="J6" s="222"/>
      <c r="K6" s="4"/>
      <c r="L6" s="4"/>
      <c r="M6" s="4"/>
      <c r="N6" s="4"/>
      <c r="O6" s="4"/>
    </row>
    <row r="7" customFormat="false" ht="12.75" hidden="false" customHeight="false" outlineLevel="0" collapsed="false">
      <c r="A7" s="4"/>
      <c r="B7" s="517"/>
      <c r="C7" s="518"/>
      <c r="D7" s="519" t="s">
        <v>437</v>
      </c>
      <c r="E7" s="519"/>
      <c r="F7" s="519"/>
      <c r="G7" s="519"/>
      <c r="H7" s="519"/>
      <c r="I7" s="519"/>
      <c r="J7" s="520" t="s">
        <v>438</v>
      </c>
      <c r="K7" s="520"/>
      <c r="L7" s="520"/>
      <c r="M7" s="520"/>
      <c r="N7" s="520"/>
      <c r="O7" s="520"/>
    </row>
    <row r="8" customFormat="false" ht="12.75" hidden="false" customHeight="true" outlineLevel="0" collapsed="false">
      <c r="A8" s="4"/>
      <c r="B8" s="521"/>
      <c r="C8" s="522"/>
      <c r="D8" s="523" t="s">
        <v>439</v>
      </c>
      <c r="E8" s="523"/>
      <c r="F8" s="523"/>
      <c r="G8" s="523"/>
      <c r="H8" s="524" t="s">
        <v>440</v>
      </c>
      <c r="I8" s="525" t="s">
        <v>441</v>
      </c>
      <c r="J8" s="523" t="s">
        <v>439</v>
      </c>
      <c r="K8" s="523"/>
      <c r="L8" s="523"/>
      <c r="M8" s="523"/>
      <c r="N8" s="524" t="s">
        <v>440</v>
      </c>
      <c r="O8" s="526" t="s">
        <v>441</v>
      </c>
    </row>
    <row r="9" customFormat="false" ht="12.75" hidden="false" customHeight="true" outlineLevel="0" collapsed="false">
      <c r="A9" s="4"/>
      <c r="B9" s="39" t="s">
        <v>9</v>
      </c>
      <c r="C9" s="445" t="s">
        <v>23</v>
      </c>
      <c r="D9" s="527" t="s">
        <v>197</v>
      </c>
      <c r="E9" s="528" t="s">
        <v>442</v>
      </c>
      <c r="F9" s="528"/>
      <c r="G9" s="529" t="s">
        <v>443</v>
      </c>
      <c r="H9" s="524"/>
      <c r="I9" s="525"/>
      <c r="J9" s="527" t="s">
        <v>197</v>
      </c>
      <c r="K9" s="528" t="s">
        <v>442</v>
      </c>
      <c r="L9" s="528"/>
      <c r="M9" s="529" t="s">
        <v>443</v>
      </c>
      <c r="N9" s="524"/>
      <c r="O9" s="526"/>
    </row>
    <row r="10" customFormat="false" ht="49.5" hidden="false" customHeight="true" outlineLevel="0" collapsed="false">
      <c r="A10" s="4"/>
      <c r="B10" s="530"/>
      <c r="C10" s="531"/>
      <c r="D10" s="532"/>
      <c r="E10" s="528" t="s">
        <v>444</v>
      </c>
      <c r="F10" s="533" t="s">
        <v>445</v>
      </c>
      <c r="G10" s="529"/>
      <c r="H10" s="524"/>
      <c r="I10" s="525"/>
      <c r="J10" s="532"/>
      <c r="K10" s="528" t="s">
        <v>444</v>
      </c>
      <c r="L10" s="533" t="s">
        <v>445</v>
      </c>
      <c r="M10" s="529"/>
      <c r="N10" s="524"/>
      <c r="O10" s="526"/>
    </row>
    <row r="11" customFormat="false" ht="12.75" hidden="false" customHeight="false" outlineLevel="0" collapsed="false">
      <c r="A11" s="4"/>
      <c r="B11" s="430"/>
      <c r="C11" s="445"/>
      <c r="D11" s="534"/>
      <c r="E11" s="535"/>
      <c r="F11" s="535"/>
      <c r="G11" s="536"/>
      <c r="H11" s="51"/>
      <c r="I11" s="537"/>
      <c r="J11" s="538"/>
      <c r="K11" s="535"/>
      <c r="L11" s="535"/>
      <c r="M11" s="51"/>
      <c r="N11" s="537"/>
      <c r="O11" s="537"/>
    </row>
    <row r="12" customFormat="false" ht="12.75" hidden="false" customHeight="false" outlineLevel="0" collapsed="false">
      <c r="A12" s="4"/>
      <c r="B12" s="458" t="s">
        <v>446</v>
      </c>
      <c r="C12" s="459" t="n">
        <v>1999</v>
      </c>
      <c r="D12" s="539" t="n">
        <v>3</v>
      </c>
      <c r="E12" s="540" t="n">
        <v>2</v>
      </c>
      <c r="F12" s="540" t="n">
        <v>3</v>
      </c>
      <c r="G12" s="541" t="n">
        <v>3</v>
      </c>
      <c r="H12" s="315" t="n">
        <v>12</v>
      </c>
      <c r="I12" s="542" t="n">
        <v>5</v>
      </c>
      <c r="J12" s="315" t="n">
        <v>13</v>
      </c>
      <c r="K12" s="540" t="n">
        <v>9</v>
      </c>
      <c r="L12" s="540" t="n">
        <v>13</v>
      </c>
      <c r="M12" s="315" t="n">
        <v>12</v>
      </c>
      <c r="N12" s="542" t="n">
        <v>35</v>
      </c>
      <c r="O12" s="542" t="n">
        <v>21</v>
      </c>
    </row>
    <row r="13" customFormat="false" ht="12.75" hidden="false" customHeight="false" outlineLevel="0" collapsed="false">
      <c r="A13" s="4"/>
      <c r="B13" s="465"/>
      <c r="C13" s="466" t="n">
        <v>2002</v>
      </c>
      <c r="D13" s="539" t="n">
        <v>12</v>
      </c>
      <c r="E13" s="540" t="n">
        <v>19</v>
      </c>
      <c r="F13" s="540" t="n">
        <v>10</v>
      </c>
      <c r="G13" s="541" t="n">
        <v>9</v>
      </c>
      <c r="H13" s="315" t="n">
        <v>30</v>
      </c>
      <c r="I13" s="543" t="n">
        <v>16</v>
      </c>
      <c r="J13" s="315" t="n">
        <v>31</v>
      </c>
      <c r="K13" s="540" t="n">
        <v>38</v>
      </c>
      <c r="L13" s="540" t="n">
        <v>31</v>
      </c>
      <c r="M13" s="315" t="n">
        <v>25</v>
      </c>
      <c r="N13" s="542" t="n">
        <v>62</v>
      </c>
      <c r="O13" s="542" t="n">
        <v>41</v>
      </c>
    </row>
    <row r="14" customFormat="false" ht="12.75" hidden="false" customHeight="false" outlineLevel="0" collapsed="false">
      <c r="A14" s="4"/>
      <c r="B14" s="465"/>
      <c r="C14" s="466" t="n">
        <v>2004</v>
      </c>
      <c r="D14" s="539" t="n">
        <v>6</v>
      </c>
      <c r="E14" s="540" t="n">
        <v>10</v>
      </c>
      <c r="F14" s="540" t="n">
        <v>4</v>
      </c>
      <c r="G14" s="541" t="n">
        <v>4</v>
      </c>
      <c r="H14" s="315" t="n">
        <v>20</v>
      </c>
      <c r="I14" s="542" t="n">
        <v>9</v>
      </c>
      <c r="J14" s="315" t="n">
        <v>18</v>
      </c>
      <c r="K14" s="540" t="n">
        <v>24</v>
      </c>
      <c r="L14" s="540" t="n">
        <v>17</v>
      </c>
      <c r="M14" s="315" t="n">
        <v>14</v>
      </c>
      <c r="N14" s="542" t="n">
        <v>46</v>
      </c>
      <c r="O14" s="542" t="n">
        <v>28</v>
      </c>
    </row>
    <row r="15" customFormat="false" ht="12.75" hidden="false" customHeight="false" outlineLevel="0" collapsed="false">
      <c r="B15" s="465"/>
      <c r="C15" s="466" t="n">
        <v>2005</v>
      </c>
      <c r="D15" s="539" t="n">
        <v>4</v>
      </c>
      <c r="E15" s="540" t="n">
        <v>6</v>
      </c>
      <c r="F15" s="540" t="n">
        <v>4</v>
      </c>
      <c r="G15" s="541" t="n">
        <v>3</v>
      </c>
      <c r="H15" s="315" t="n">
        <v>17</v>
      </c>
      <c r="I15" s="542" t="n">
        <v>8</v>
      </c>
      <c r="J15" s="315" t="n">
        <v>15</v>
      </c>
      <c r="K15" s="540" t="n">
        <v>16</v>
      </c>
      <c r="L15" s="540" t="n">
        <v>16</v>
      </c>
      <c r="M15" s="315" t="n">
        <v>12</v>
      </c>
      <c r="N15" s="542" t="n">
        <v>40</v>
      </c>
      <c r="O15" s="542" t="n">
        <v>25</v>
      </c>
    </row>
    <row r="16" customFormat="false" ht="12.75" hidden="false" customHeight="false" outlineLevel="0" collapsed="false">
      <c r="B16" s="465"/>
      <c r="C16" s="466" t="n">
        <v>2006</v>
      </c>
      <c r="D16" s="539" t="n">
        <v>3</v>
      </c>
      <c r="E16" s="540" t="n">
        <v>3</v>
      </c>
      <c r="F16" s="540" t="n">
        <v>3</v>
      </c>
      <c r="G16" s="541" t="n">
        <v>3</v>
      </c>
      <c r="H16" s="315" t="n">
        <v>14</v>
      </c>
      <c r="I16" s="542" t="n">
        <v>7</v>
      </c>
      <c r="J16" s="315" t="n">
        <v>12</v>
      </c>
      <c r="K16" s="540" t="n">
        <v>10</v>
      </c>
      <c r="L16" s="540" t="n">
        <v>12</v>
      </c>
      <c r="M16" s="315" t="n">
        <v>10</v>
      </c>
      <c r="N16" s="542" t="n">
        <v>34</v>
      </c>
      <c r="O16" s="542" t="n">
        <v>20</v>
      </c>
    </row>
    <row r="17" customFormat="false" ht="12.75" hidden="false" customHeight="false" outlineLevel="0" collapsed="false">
      <c r="B17" s="465"/>
      <c r="C17" s="466"/>
      <c r="D17" s="539"/>
      <c r="E17" s="540"/>
      <c r="F17" s="540"/>
      <c r="G17" s="541"/>
      <c r="H17" s="315"/>
      <c r="I17" s="542"/>
      <c r="J17" s="315"/>
      <c r="K17" s="540"/>
      <c r="L17" s="540"/>
      <c r="M17" s="315"/>
      <c r="N17" s="542"/>
      <c r="O17" s="542"/>
    </row>
    <row r="18" customFormat="false" ht="12.75" hidden="false" customHeight="false" outlineLevel="0" collapsed="false">
      <c r="B18" s="458" t="s">
        <v>36</v>
      </c>
      <c r="C18" s="459" t="n">
        <v>1997</v>
      </c>
      <c r="D18" s="539" t="n">
        <v>35</v>
      </c>
      <c r="E18" s="540" t="n">
        <v>8</v>
      </c>
      <c r="F18" s="540" t="n">
        <v>12</v>
      </c>
      <c r="G18" s="541" t="n">
        <v>49</v>
      </c>
      <c r="H18" s="315" t="n">
        <v>40</v>
      </c>
      <c r="I18" s="542" t="n">
        <v>25</v>
      </c>
      <c r="J18" s="315" t="n">
        <v>58</v>
      </c>
      <c r="K18" s="540" t="n">
        <v>31</v>
      </c>
      <c r="L18" s="540" t="n">
        <v>39</v>
      </c>
      <c r="M18" s="315" t="n">
        <v>71</v>
      </c>
      <c r="N18" s="542" t="n">
        <v>68</v>
      </c>
      <c r="O18" s="542" t="n">
        <v>53</v>
      </c>
    </row>
    <row r="19" customFormat="false" ht="12.75" hidden="false" customHeight="false" outlineLevel="0" collapsed="false">
      <c r="B19" s="465"/>
      <c r="C19" s="466" t="n">
        <v>1999</v>
      </c>
      <c r="D19" s="539" t="n">
        <v>34</v>
      </c>
      <c r="E19" s="540" t="n">
        <v>7</v>
      </c>
      <c r="F19" s="540" t="n">
        <v>10</v>
      </c>
      <c r="G19" s="541" t="n">
        <v>48</v>
      </c>
      <c r="H19" s="315" t="n">
        <v>22</v>
      </c>
      <c r="I19" s="542" t="n">
        <v>26</v>
      </c>
      <c r="J19" s="315" t="n">
        <v>56</v>
      </c>
      <c r="K19" s="540" t="n">
        <v>22</v>
      </c>
      <c r="L19" s="540" t="n">
        <v>38</v>
      </c>
      <c r="M19" s="315" t="n">
        <v>68</v>
      </c>
      <c r="N19" s="542" t="n">
        <v>53</v>
      </c>
      <c r="O19" s="542" t="n">
        <v>51</v>
      </c>
    </row>
    <row r="20" customFormat="false" ht="12.75" hidden="false" customHeight="false" outlineLevel="0" collapsed="false">
      <c r="B20" s="465"/>
      <c r="C20" s="466" t="n">
        <v>2002</v>
      </c>
      <c r="D20" s="539" t="n">
        <v>34</v>
      </c>
      <c r="E20" s="540" t="n">
        <v>6</v>
      </c>
      <c r="F20" s="540" t="n">
        <v>13</v>
      </c>
      <c r="G20" s="541" t="n">
        <v>47</v>
      </c>
      <c r="H20" s="315" t="n">
        <v>28</v>
      </c>
      <c r="I20" s="542" t="n">
        <v>27</v>
      </c>
      <c r="J20" s="315" t="n">
        <v>57</v>
      </c>
      <c r="K20" s="540" t="n">
        <v>26</v>
      </c>
      <c r="L20" s="540" t="n">
        <v>40</v>
      </c>
      <c r="M20" s="315" t="n">
        <v>69</v>
      </c>
      <c r="N20" s="542" t="n">
        <v>58</v>
      </c>
      <c r="O20" s="542" t="n">
        <v>54</v>
      </c>
    </row>
    <row r="21" customFormat="false" ht="12.75" hidden="false" customHeight="false" outlineLevel="0" collapsed="false">
      <c r="B21" s="465"/>
      <c r="C21" s="466" t="n">
        <v>2004</v>
      </c>
      <c r="D21" s="539" t="n">
        <v>31</v>
      </c>
      <c r="E21" s="540" t="n">
        <v>5</v>
      </c>
      <c r="F21" s="540" t="n">
        <v>18</v>
      </c>
      <c r="G21" s="541" t="n">
        <v>42</v>
      </c>
      <c r="H21" s="315" t="n">
        <v>26</v>
      </c>
      <c r="I21" s="542" t="n">
        <v>25</v>
      </c>
      <c r="J21" s="315" t="n">
        <v>58</v>
      </c>
      <c r="K21" s="540" t="n">
        <v>23</v>
      </c>
      <c r="L21" s="540" t="n">
        <v>49</v>
      </c>
      <c r="M21" s="315" t="n">
        <v>68</v>
      </c>
      <c r="N21" s="542" t="n">
        <v>63</v>
      </c>
      <c r="O21" s="542" t="n">
        <v>55</v>
      </c>
    </row>
    <row r="22" customFormat="false" ht="12.75" hidden="false" customHeight="false" outlineLevel="0" collapsed="false">
      <c r="B22" s="465"/>
      <c r="C22" s="466" t="n">
        <v>2007</v>
      </c>
      <c r="D22" s="539" t="n">
        <v>31</v>
      </c>
      <c r="E22" s="540" t="n">
        <v>6</v>
      </c>
      <c r="F22" s="540" t="n">
        <v>10</v>
      </c>
      <c r="G22" s="541" t="n">
        <v>48</v>
      </c>
      <c r="H22" s="315" t="n">
        <v>27</v>
      </c>
      <c r="I22" s="542" t="n">
        <v>23</v>
      </c>
      <c r="J22" s="315" t="n">
        <v>51</v>
      </c>
      <c r="K22" s="540" t="n">
        <v>18</v>
      </c>
      <c r="L22" s="540" t="n">
        <v>34</v>
      </c>
      <c r="M22" s="315" t="n">
        <v>67</v>
      </c>
      <c r="N22" s="542" t="n">
        <v>50</v>
      </c>
      <c r="O22" s="542" t="n">
        <v>48</v>
      </c>
    </row>
    <row r="23" customFormat="false" ht="12.75" hidden="false" customHeight="false" outlineLevel="0" collapsed="false">
      <c r="B23" s="465"/>
      <c r="C23" s="466"/>
      <c r="D23" s="539"/>
      <c r="E23" s="540"/>
      <c r="F23" s="540"/>
      <c r="G23" s="541"/>
      <c r="H23" s="315"/>
      <c r="I23" s="542"/>
      <c r="J23" s="315"/>
      <c r="K23" s="540"/>
      <c r="L23" s="540"/>
      <c r="M23" s="315"/>
      <c r="N23" s="542"/>
      <c r="O23" s="542"/>
    </row>
    <row r="24" customFormat="false" ht="12.75" hidden="false" customHeight="false" outlineLevel="0" collapsed="false">
      <c r="B24" s="458" t="s">
        <v>37</v>
      </c>
      <c r="C24" s="459" t="s">
        <v>203</v>
      </c>
      <c r="D24" s="539" t="n">
        <v>16</v>
      </c>
      <c r="E24" s="540" t="s">
        <v>33</v>
      </c>
      <c r="F24" s="540" t="n">
        <v>12</v>
      </c>
      <c r="G24" s="541" t="n">
        <v>24</v>
      </c>
      <c r="H24" s="315" t="n">
        <v>33</v>
      </c>
      <c r="I24" s="542" t="n">
        <v>21</v>
      </c>
      <c r="J24" s="315" t="n">
        <v>38</v>
      </c>
      <c r="K24" s="540" t="s">
        <v>33</v>
      </c>
      <c r="L24" s="540" t="n">
        <v>34</v>
      </c>
      <c r="M24" s="315" t="n">
        <v>49</v>
      </c>
      <c r="N24" s="542" t="n">
        <v>60</v>
      </c>
      <c r="O24" s="542" t="n">
        <v>46</v>
      </c>
    </row>
    <row r="25" customFormat="false" ht="12.75" hidden="false" customHeight="false" outlineLevel="0" collapsed="false">
      <c r="B25" s="465"/>
      <c r="C25" s="459" t="s">
        <v>422</v>
      </c>
      <c r="D25" s="539" t="n">
        <v>15</v>
      </c>
      <c r="E25" s="540" t="n">
        <v>8</v>
      </c>
      <c r="F25" s="540" t="n">
        <v>11</v>
      </c>
      <c r="G25" s="541" t="n">
        <v>21</v>
      </c>
      <c r="H25" s="315" t="n">
        <v>28</v>
      </c>
      <c r="I25" s="542" t="n">
        <v>14</v>
      </c>
      <c r="J25" s="315" t="n">
        <v>37</v>
      </c>
      <c r="K25" s="540" t="n">
        <v>24</v>
      </c>
      <c r="L25" s="540" t="n">
        <v>34</v>
      </c>
      <c r="M25" s="315" t="n">
        <v>45</v>
      </c>
      <c r="N25" s="542" t="n">
        <v>57</v>
      </c>
      <c r="O25" s="542" t="n">
        <v>39</v>
      </c>
    </row>
    <row r="26" customFormat="false" ht="12.75" hidden="false" customHeight="false" outlineLevel="0" collapsed="false">
      <c r="B26" s="465"/>
      <c r="C26" s="459" t="n">
        <v>1996</v>
      </c>
      <c r="D26" s="539" t="n">
        <v>9</v>
      </c>
      <c r="E26" s="540" t="n">
        <v>4</v>
      </c>
      <c r="F26" s="540" t="n">
        <v>6</v>
      </c>
      <c r="G26" s="541" t="n">
        <v>16</v>
      </c>
      <c r="H26" s="315" t="n">
        <v>21</v>
      </c>
      <c r="I26" s="542" t="n">
        <v>11</v>
      </c>
      <c r="J26" s="315" t="n">
        <v>27</v>
      </c>
      <c r="K26" s="540" t="n">
        <v>15</v>
      </c>
      <c r="L26" s="540" t="n">
        <v>24</v>
      </c>
      <c r="M26" s="315" t="n">
        <v>36</v>
      </c>
      <c r="N26" s="542" t="n">
        <v>46</v>
      </c>
      <c r="O26" s="542" t="n">
        <v>30</v>
      </c>
    </row>
    <row r="27" customFormat="false" ht="12.75" hidden="false" customHeight="false" outlineLevel="0" collapsed="false">
      <c r="B27" s="465"/>
      <c r="C27" s="459" t="n">
        <v>1999</v>
      </c>
      <c r="D27" s="539" t="n">
        <v>9</v>
      </c>
      <c r="E27" s="540" t="n">
        <v>4</v>
      </c>
      <c r="F27" s="540" t="n">
        <v>5</v>
      </c>
      <c r="G27" s="541" t="n">
        <v>15</v>
      </c>
      <c r="H27" s="315" t="n">
        <v>18</v>
      </c>
      <c r="I27" s="542" t="n">
        <v>9</v>
      </c>
      <c r="J27" s="315" t="n">
        <v>29</v>
      </c>
      <c r="K27" s="540" t="n">
        <v>16</v>
      </c>
      <c r="L27" s="540" t="n">
        <v>25</v>
      </c>
      <c r="M27" s="315" t="n">
        <v>38</v>
      </c>
      <c r="N27" s="542" t="n">
        <v>47</v>
      </c>
      <c r="O27" s="542" t="n">
        <v>31</v>
      </c>
    </row>
    <row r="28" customFormat="false" ht="12.75" hidden="false" customHeight="false" outlineLevel="0" collapsed="false">
      <c r="B28" s="465"/>
      <c r="C28" s="459" t="n">
        <v>2001</v>
      </c>
      <c r="D28" s="539" t="n">
        <v>8</v>
      </c>
      <c r="E28" s="540" t="n">
        <v>2</v>
      </c>
      <c r="F28" s="540" t="n">
        <v>5</v>
      </c>
      <c r="G28" s="541" t="n">
        <v>14</v>
      </c>
      <c r="H28" s="315" t="n">
        <v>22</v>
      </c>
      <c r="I28" s="542" t="n">
        <v>10</v>
      </c>
      <c r="J28" s="315" t="n">
        <v>28</v>
      </c>
      <c r="K28" s="540" t="n">
        <v>14</v>
      </c>
      <c r="L28" s="540" t="n">
        <v>25</v>
      </c>
      <c r="M28" s="315" t="n">
        <v>36</v>
      </c>
      <c r="N28" s="542" t="n">
        <v>50</v>
      </c>
      <c r="O28" s="542" t="n">
        <v>32</v>
      </c>
    </row>
    <row r="29" customFormat="false" ht="12.75" hidden="false" customHeight="false" outlineLevel="0" collapsed="false">
      <c r="B29" s="465"/>
      <c r="C29" s="459" t="n">
        <v>2004</v>
      </c>
      <c r="D29" s="539" t="n">
        <v>7</v>
      </c>
      <c r="E29" s="540" t="n">
        <v>2</v>
      </c>
      <c r="F29" s="540" t="n">
        <v>4</v>
      </c>
      <c r="G29" s="541" t="n">
        <v>14</v>
      </c>
      <c r="H29" s="315" t="n">
        <v>20</v>
      </c>
      <c r="I29" s="542" t="n">
        <v>10</v>
      </c>
      <c r="J29" s="315" t="n">
        <v>28</v>
      </c>
      <c r="K29" s="540" t="n">
        <v>13</v>
      </c>
      <c r="L29" s="540" t="n">
        <v>25</v>
      </c>
      <c r="M29" s="315" t="n">
        <v>38</v>
      </c>
      <c r="N29" s="542" t="n">
        <v>52</v>
      </c>
      <c r="O29" s="542" t="n">
        <v>32</v>
      </c>
    </row>
    <row r="30" customFormat="false" ht="12.75" hidden="false" customHeight="false" outlineLevel="0" collapsed="false">
      <c r="B30" s="465"/>
      <c r="C30" s="459" t="n">
        <v>2005</v>
      </c>
      <c r="D30" s="539" t="n">
        <v>6</v>
      </c>
      <c r="E30" s="540" t="n">
        <v>1</v>
      </c>
      <c r="F30" s="540" t="n">
        <v>4</v>
      </c>
      <c r="G30" s="541" t="n">
        <v>13</v>
      </c>
      <c r="H30" s="315" t="n">
        <v>16</v>
      </c>
      <c r="I30" s="542" t="n">
        <v>8</v>
      </c>
      <c r="J30" s="315" t="n">
        <v>27</v>
      </c>
      <c r="K30" s="540" t="n">
        <v>13</v>
      </c>
      <c r="L30" s="540" t="n">
        <v>23</v>
      </c>
      <c r="M30" s="315" t="n">
        <v>37</v>
      </c>
      <c r="N30" s="542" t="n">
        <v>49</v>
      </c>
      <c r="O30" s="542" t="n">
        <v>31</v>
      </c>
    </row>
    <row r="31" customFormat="false" ht="12.75" hidden="false" customHeight="false" outlineLevel="0" collapsed="false">
      <c r="B31" s="465"/>
      <c r="C31" s="459" t="n">
        <v>2006</v>
      </c>
      <c r="D31" s="539" t="n">
        <v>5</v>
      </c>
      <c r="E31" s="540" t="n">
        <v>1</v>
      </c>
      <c r="F31" s="540" t="n">
        <v>3</v>
      </c>
      <c r="G31" s="541" t="n">
        <v>11</v>
      </c>
      <c r="H31" s="315" t="n">
        <v>15</v>
      </c>
      <c r="I31" s="542" t="n">
        <v>7</v>
      </c>
      <c r="J31" s="315" t="n">
        <v>24</v>
      </c>
      <c r="K31" s="540" t="n">
        <v>11</v>
      </c>
      <c r="L31" s="540" t="n">
        <v>21</v>
      </c>
      <c r="M31" s="315" t="n">
        <v>33</v>
      </c>
      <c r="N31" s="542" t="n">
        <v>47</v>
      </c>
      <c r="O31" s="542" t="n">
        <v>29</v>
      </c>
    </row>
    <row r="32" customFormat="false" ht="12.75" hidden="false" customHeight="false" outlineLevel="0" collapsed="false">
      <c r="B32" s="465"/>
      <c r="C32" s="466" t="n">
        <v>2007</v>
      </c>
      <c r="D32" s="539" t="n">
        <v>5</v>
      </c>
      <c r="E32" s="540" t="n">
        <v>1</v>
      </c>
      <c r="F32" s="540" t="n">
        <v>2</v>
      </c>
      <c r="G32" s="541" t="n">
        <v>10</v>
      </c>
      <c r="H32" s="315" t="n">
        <v>15</v>
      </c>
      <c r="I32" s="542" t="n">
        <v>8</v>
      </c>
      <c r="J32" s="315" t="n">
        <v>21</v>
      </c>
      <c r="K32" s="540" t="n">
        <v>9</v>
      </c>
      <c r="L32" s="540" t="n">
        <v>17</v>
      </c>
      <c r="M32" s="315" t="n">
        <v>30</v>
      </c>
      <c r="N32" s="542" t="n">
        <v>43</v>
      </c>
      <c r="O32" s="542" t="n">
        <v>27</v>
      </c>
    </row>
    <row r="33" customFormat="false" ht="12.75" hidden="false" customHeight="false" outlineLevel="0" collapsed="false">
      <c r="B33" s="465"/>
      <c r="C33" s="466"/>
      <c r="D33" s="539"/>
      <c r="E33" s="540"/>
      <c r="F33" s="540"/>
      <c r="G33" s="541"/>
      <c r="H33" s="315"/>
      <c r="I33" s="542"/>
      <c r="J33" s="315"/>
      <c r="K33" s="540"/>
      <c r="L33" s="540"/>
      <c r="M33" s="315"/>
      <c r="N33" s="542"/>
      <c r="O33" s="542"/>
    </row>
    <row r="34" customFormat="false" ht="12.75" hidden="false" customHeight="false" outlineLevel="0" collapsed="false">
      <c r="B34" s="467" t="s">
        <v>38</v>
      </c>
      <c r="C34" s="459" t="n">
        <v>1990</v>
      </c>
      <c r="D34" s="539" t="n">
        <v>7</v>
      </c>
      <c r="E34" s="540" t="s">
        <v>33</v>
      </c>
      <c r="F34" s="540" t="n">
        <v>6</v>
      </c>
      <c r="G34" s="541" t="n">
        <v>6</v>
      </c>
      <c r="H34" s="315" t="n">
        <v>28</v>
      </c>
      <c r="I34" s="542" t="n">
        <v>12</v>
      </c>
      <c r="J34" s="315" t="n">
        <v>26</v>
      </c>
      <c r="K34" s="540" t="s">
        <v>33</v>
      </c>
      <c r="L34" s="540" t="n">
        <v>27</v>
      </c>
      <c r="M34" s="315" t="n">
        <v>23</v>
      </c>
      <c r="N34" s="542" t="n">
        <v>59</v>
      </c>
      <c r="O34" s="542" t="n">
        <v>38</v>
      </c>
    </row>
    <row r="35" customFormat="false" ht="12.75" hidden="false" customHeight="false" outlineLevel="0" collapsed="false">
      <c r="B35" s="465"/>
      <c r="C35" s="459" t="s">
        <v>423</v>
      </c>
      <c r="D35" s="539" t="n">
        <v>3</v>
      </c>
      <c r="E35" s="540" t="s">
        <v>33</v>
      </c>
      <c r="F35" s="540" t="n">
        <v>3</v>
      </c>
      <c r="G35" s="541" t="n">
        <v>4</v>
      </c>
      <c r="H35" s="315" t="n">
        <v>19</v>
      </c>
      <c r="I35" s="542" t="n">
        <v>8</v>
      </c>
      <c r="J35" s="315" t="n">
        <v>18</v>
      </c>
      <c r="K35" s="540" t="s">
        <v>33</v>
      </c>
      <c r="L35" s="540" t="n">
        <v>18</v>
      </c>
      <c r="M35" s="315" t="n">
        <v>17</v>
      </c>
      <c r="N35" s="542" t="n">
        <v>46</v>
      </c>
      <c r="O35" s="542" t="n">
        <v>28</v>
      </c>
    </row>
    <row r="36" customFormat="false" ht="12.75" hidden="false" customHeight="false" outlineLevel="0" collapsed="false">
      <c r="B36" s="465"/>
      <c r="C36" s="459" t="n">
        <v>1996</v>
      </c>
      <c r="D36" s="539" t="n">
        <v>3</v>
      </c>
      <c r="E36" s="540" t="n">
        <v>1</v>
      </c>
      <c r="F36" s="540" t="n">
        <v>3</v>
      </c>
      <c r="G36" s="541" t="n">
        <v>3</v>
      </c>
      <c r="H36" s="315" t="n">
        <v>17</v>
      </c>
      <c r="I36" s="542" t="n">
        <v>6</v>
      </c>
      <c r="J36" s="315" t="n">
        <v>14</v>
      </c>
      <c r="K36" s="540" t="n">
        <v>8</v>
      </c>
      <c r="L36" s="540" t="n">
        <v>17</v>
      </c>
      <c r="M36" s="315" t="n">
        <v>11</v>
      </c>
      <c r="N36" s="542" t="n">
        <v>44</v>
      </c>
      <c r="O36" s="542" t="n">
        <v>23</v>
      </c>
    </row>
    <row r="37" customFormat="false" ht="12.75" hidden="false" customHeight="false" outlineLevel="0" collapsed="false">
      <c r="B37" s="465"/>
      <c r="C37" s="459" t="n">
        <v>1998</v>
      </c>
      <c r="D37" s="539" t="n">
        <v>2</v>
      </c>
      <c r="E37" s="540" t="s">
        <v>33</v>
      </c>
      <c r="F37" s="540" t="n">
        <v>2</v>
      </c>
      <c r="G37" s="541" t="n">
        <v>2</v>
      </c>
      <c r="H37" s="315" t="n">
        <v>19</v>
      </c>
      <c r="I37" s="542" t="n">
        <v>6</v>
      </c>
      <c r="J37" s="315" t="n">
        <v>12</v>
      </c>
      <c r="K37" s="540" t="s">
        <v>33</v>
      </c>
      <c r="L37" s="540" t="n">
        <v>13</v>
      </c>
      <c r="M37" s="315" t="n">
        <v>10</v>
      </c>
      <c r="N37" s="542" t="n">
        <v>44</v>
      </c>
      <c r="O37" s="542" t="n">
        <v>22</v>
      </c>
    </row>
    <row r="38" customFormat="false" ht="12.75" hidden="false" customHeight="false" outlineLevel="0" collapsed="false">
      <c r="B38" s="465"/>
      <c r="C38" s="459" t="n">
        <v>2000</v>
      </c>
      <c r="D38" s="539" t="n">
        <v>2</v>
      </c>
      <c r="E38" s="540" t="n">
        <v>1</v>
      </c>
      <c r="F38" s="540" t="n">
        <v>3</v>
      </c>
      <c r="G38" s="541" t="n">
        <v>3</v>
      </c>
      <c r="H38" s="315" t="n">
        <v>17</v>
      </c>
      <c r="I38" s="542" t="n">
        <v>5</v>
      </c>
      <c r="J38" s="315" t="n">
        <v>12</v>
      </c>
      <c r="K38" s="540" t="n">
        <v>6</v>
      </c>
      <c r="L38" s="540" t="n">
        <v>13</v>
      </c>
      <c r="M38" s="315" t="n">
        <v>12</v>
      </c>
      <c r="N38" s="542" t="n">
        <v>40</v>
      </c>
      <c r="O38" s="542" t="n">
        <v>19</v>
      </c>
    </row>
    <row r="39" customFormat="false" ht="12.75" hidden="false" customHeight="false" outlineLevel="0" collapsed="false">
      <c r="B39" s="465"/>
      <c r="C39" s="459" t="n">
        <v>2003</v>
      </c>
      <c r="D39" s="539" t="n">
        <v>2</v>
      </c>
      <c r="E39" s="540" t="n">
        <v>1</v>
      </c>
      <c r="F39" s="540" t="n">
        <v>2</v>
      </c>
      <c r="G39" s="541" t="n">
        <v>2</v>
      </c>
      <c r="H39" s="315" t="n">
        <v>15</v>
      </c>
      <c r="I39" s="542" t="n">
        <v>5</v>
      </c>
      <c r="J39" s="315" t="n">
        <v>10</v>
      </c>
      <c r="K39" s="540" t="n">
        <v>6</v>
      </c>
      <c r="L39" s="540" t="n">
        <v>12</v>
      </c>
      <c r="M39" s="315" t="n">
        <v>9</v>
      </c>
      <c r="N39" s="542" t="n">
        <v>37</v>
      </c>
      <c r="O39" s="542" t="n">
        <v>20</v>
      </c>
    </row>
    <row r="40" customFormat="false" ht="12.75" hidden="false" customHeight="false" outlineLevel="0" collapsed="false">
      <c r="B40" s="465"/>
      <c r="C40" s="459" t="n">
        <v>2006</v>
      </c>
      <c r="D40" s="539" t="n">
        <v>1</v>
      </c>
      <c r="E40" s="540" t="n">
        <v>1</v>
      </c>
      <c r="F40" s="540" t="n">
        <v>1</v>
      </c>
      <c r="G40" s="541" t="n">
        <v>1</v>
      </c>
      <c r="H40" s="315" t="n">
        <v>10</v>
      </c>
      <c r="I40" s="542" t="n">
        <v>3</v>
      </c>
      <c r="J40" s="315" t="n">
        <v>7</v>
      </c>
      <c r="K40" s="540" t="n">
        <v>5</v>
      </c>
      <c r="L40" s="540" t="n">
        <v>8</v>
      </c>
      <c r="M40" s="315" t="n">
        <v>7</v>
      </c>
      <c r="N40" s="542" t="n">
        <v>30</v>
      </c>
      <c r="O40" s="542" t="n">
        <v>15</v>
      </c>
    </row>
    <row r="41" customFormat="false" ht="12.75" hidden="false" customHeight="false" outlineLevel="0" collapsed="false">
      <c r="B41" s="465"/>
      <c r="C41" s="459"/>
      <c r="D41" s="539"/>
      <c r="E41" s="540"/>
      <c r="F41" s="540"/>
      <c r="G41" s="541"/>
      <c r="H41" s="315"/>
      <c r="I41" s="542"/>
      <c r="J41" s="315"/>
      <c r="K41" s="540"/>
      <c r="L41" s="540"/>
      <c r="M41" s="315"/>
      <c r="N41" s="542"/>
      <c r="O41" s="542"/>
    </row>
    <row r="42" customFormat="false" ht="12.75" hidden="false" customHeight="false" outlineLevel="0" collapsed="false">
      <c r="B42" s="458" t="s">
        <v>47</v>
      </c>
      <c r="C42" s="459" t="n">
        <v>1991</v>
      </c>
      <c r="D42" s="539" t="n">
        <v>19</v>
      </c>
      <c r="E42" s="540" t="n">
        <v>5</v>
      </c>
      <c r="F42" s="540" t="n">
        <v>12</v>
      </c>
      <c r="G42" s="541" t="n">
        <v>31</v>
      </c>
      <c r="H42" s="315" t="n">
        <v>28</v>
      </c>
      <c r="I42" s="542" t="n">
        <v>24</v>
      </c>
      <c r="J42" s="315" t="n">
        <v>47</v>
      </c>
      <c r="K42" s="540" t="n">
        <v>27</v>
      </c>
      <c r="L42" s="540" t="n">
        <v>41</v>
      </c>
      <c r="M42" s="315" t="n">
        <v>59</v>
      </c>
      <c r="N42" s="542" t="n">
        <v>63</v>
      </c>
      <c r="O42" s="542" t="n">
        <v>54</v>
      </c>
    </row>
    <row r="43" customFormat="false" ht="12.75" hidden="false" customHeight="false" outlineLevel="0" collapsed="false">
      <c r="B43" s="467"/>
      <c r="C43" s="459" t="n">
        <v>1994</v>
      </c>
      <c r="D43" s="539" t="n">
        <v>21</v>
      </c>
      <c r="E43" s="540" t="n">
        <v>3</v>
      </c>
      <c r="F43" s="540" t="n">
        <v>21</v>
      </c>
      <c r="G43" s="541" t="n">
        <v>25</v>
      </c>
      <c r="H43" s="315" t="n">
        <v>35</v>
      </c>
      <c r="I43" s="542" t="n">
        <v>27</v>
      </c>
      <c r="J43" s="315" t="n">
        <v>43</v>
      </c>
      <c r="K43" s="540" t="n">
        <v>15</v>
      </c>
      <c r="L43" s="540" t="n">
        <v>42</v>
      </c>
      <c r="M43" s="315" t="n">
        <v>49</v>
      </c>
      <c r="N43" s="542" t="n">
        <v>62</v>
      </c>
      <c r="O43" s="542" t="n">
        <v>52</v>
      </c>
    </row>
    <row r="44" customFormat="false" ht="12.75" hidden="false" customHeight="false" outlineLevel="0" collapsed="false">
      <c r="B44" s="467"/>
      <c r="C44" s="459" t="n">
        <v>1997</v>
      </c>
      <c r="D44" s="539" t="n">
        <v>15</v>
      </c>
      <c r="E44" s="540" t="n">
        <v>3</v>
      </c>
      <c r="F44" s="540" t="n">
        <v>9</v>
      </c>
      <c r="G44" s="541" t="n">
        <v>25</v>
      </c>
      <c r="H44" s="315" t="n">
        <v>33</v>
      </c>
      <c r="I44" s="542" t="n">
        <v>24</v>
      </c>
      <c r="J44" s="315" t="n">
        <v>39</v>
      </c>
      <c r="K44" s="540" t="n">
        <v>15</v>
      </c>
      <c r="L44" s="540" t="n">
        <v>35</v>
      </c>
      <c r="M44" s="315" t="n">
        <v>50</v>
      </c>
      <c r="N44" s="542" t="n">
        <v>62</v>
      </c>
      <c r="O44" s="542" t="n">
        <v>51</v>
      </c>
    </row>
    <row r="45" customFormat="false" ht="12.75" hidden="false" customHeight="false" outlineLevel="0" collapsed="false">
      <c r="B45" s="465"/>
      <c r="C45" s="459" t="n">
        <v>1999</v>
      </c>
      <c r="D45" s="539" t="n">
        <v>18</v>
      </c>
      <c r="E45" s="540" t="n">
        <v>2</v>
      </c>
      <c r="F45" s="540" t="n">
        <v>9</v>
      </c>
      <c r="G45" s="541" t="n">
        <v>29</v>
      </c>
      <c r="H45" s="315" t="n">
        <v>36</v>
      </c>
      <c r="I45" s="542" t="n">
        <v>26</v>
      </c>
      <c r="J45" s="315" t="n">
        <v>43</v>
      </c>
      <c r="K45" s="540" t="n">
        <v>12</v>
      </c>
      <c r="L45" s="540" t="n">
        <v>36</v>
      </c>
      <c r="M45" s="315" t="n">
        <v>57</v>
      </c>
      <c r="N45" s="542" t="n">
        <v>67</v>
      </c>
      <c r="O45" s="542" t="n">
        <v>53</v>
      </c>
    </row>
    <row r="46" customFormat="false" ht="12.75" hidden="false" customHeight="false" outlineLevel="0" collapsed="false">
      <c r="B46" s="465"/>
      <c r="C46" s="459" t="n">
        <v>2002</v>
      </c>
      <c r="D46" s="539" t="n">
        <v>16</v>
      </c>
      <c r="E46" s="540" t="n">
        <v>2</v>
      </c>
      <c r="F46" s="540" t="n">
        <v>9</v>
      </c>
      <c r="G46" s="541" t="n">
        <v>25</v>
      </c>
      <c r="H46" s="315" t="n">
        <v>35</v>
      </c>
      <c r="I46" s="542" t="n">
        <v>25</v>
      </c>
      <c r="J46" s="315" t="n">
        <v>41</v>
      </c>
      <c r="K46" s="540" t="n">
        <v>11</v>
      </c>
      <c r="L46" s="540" t="n">
        <v>33</v>
      </c>
      <c r="M46" s="315" t="n">
        <v>53</v>
      </c>
      <c r="N46" s="542" t="n">
        <v>63</v>
      </c>
      <c r="O46" s="542" t="n">
        <v>50</v>
      </c>
    </row>
    <row r="47" customFormat="false" ht="12.75" hidden="false" customHeight="false" outlineLevel="0" collapsed="false">
      <c r="B47" s="465"/>
      <c r="C47" s="459" t="n">
        <v>2004</v>
      </c>
      <c r="D47" s="539" t="n">
        <v>16</v>
      </c>
      <c r="E47" s="540" t="n">
        <v>1</v>
      </c>
      <c r="F47" s="540" t="n">
        <v>8</v>
      </c>
      <c r="G47" s="541" t="n">
        <v>26</v>
      </c>
      <c r="H47" s="315" t="n">
        <v>33</v>
      </c>
      <c r="I47" s="542" t="n">
        <v>25</v>
      </c>
      <c r="J47" s="315" t="n">
        <v>41</v>
      </c>
      <c r="K47" s="540" t="n">
        <v>10</v>
      </c>
      <c r="L47" s="540" t="n">
        <v>31</v>
      </c>
      <c r="M47" s="315" t="n">
        <v>54</v>
      </c>
      <c r="N47" s="542" t="n">
        <v>61</v>
      </c>
      <c r="O47" s="542" t="n">
        <v>51</v>
      </c>
    </row>
    <row r="48" customFormat="false" ht="12.75" hidden="false" customHeight="false" outlineLevel="0" collapsed="false">
      <c r="B48" s="465"/>
      <c r="C48" s="459" t="n">
        <v>2005</v>
      </c>
      <c r="D48" s="539" t="n">
        <v>13</v>
      </c>
      <c r="E48" s="540" t="n">
        <v>1</v>
      </c>
      <c r="F48" s="540" t="n">
        <v>7</v>
      </c>
      <c r="G48" s="541" t="n">
        <v>21</v>
      </c>
      <c r="H48" s="315" t="n">
        <v>27</v>
      </c>
      <c r="I48" s="542" t="n">
        <v>21</v>
      </c>
      <c r="J48" s="315" t="n">
        <v>37</v>
      </c>
      <c r="K48" s="540" t="n">
        <v>8</v>
      </c>
      <c r="L48" s="540" t="n">
        <v>29</v>
      </c>
      <c r="M48" s="315" t="n">
        <v>49</v>
      </c>
      <c r="N48" s="542" t="n">
        <v>56</v>
      </c>
      <c r="O48" s="542" t="n">
        <v>46</v>
      </c>
    </row>
    <row r="49" customFormat="false" ht="12.75" hidden="false" customHeight="false" outlineLevel="0" collapsed="false">
      <c r="B49" s="465"/>
      <c r="C49" s="466"/>
      <c r="D49" s="539"/>
      <c r="E49" s="540"/>
      <c r="F49" s="540"/>
      <c r="G49" s="541"/>
      <c r="H49" s="315"/>
      <c r="I49" s="542"/>
      <c r="J49" s="315"/>
      <c r="K49" s="540"/>
      <c r="L49" s="540"/>
      <c r="M49" s="315"/>
      <c r="N49" s="542"/>
      <c r="O49" s="542"/>
    </row>
    <row r="50" customFormat="false" ht="12.75" hidden="false" customHeight="false" outlineLevel="0" collapsed="false">
      <c r="B50" s="467" t="s">
        <v>48</v>
      </c>
      <c r="C50" s="459" t="n">
        <v>1990</v>
      </c>
      <c r="D50" s="539" t="n">
        <v>5</v>
      </c>
      <c r="E50" s="540" t="n">
        <v>1</v>
      </c>
      <c r="F50" s="540" t="n">
        <v>4</v>
      </c>
      <c r="G50" s="541" t="n">
        <v>9</v>
      </c>
      <c r="H50" s="315" t="n">
        <v>23</v>
      </c>
      <c r="I50" s="542" t="n">
        <v>13</v>
      </c>
      <c r="J50" s="315" t="n">
        <v>16</v>
      </c>
      <c r="K50" s="540" t="n">
        <v>5</v>
      </c>
      <c r="L50" s="540" t="n">
        <v>15</v>
      </c>
      <c r="M50" s="315" t="n">
        <v>23</v>
      </c>
      <c r="N50" s="542" t="n">
        <v>43</v>
      </c>
      <c r="O50" s="542" t="n">
        <v>29</v>
      </c>
    </row>
    <row r="51" customFormat="false" ht="12.75" hidden="false" customHeight="false" outlineLevel="0" collapsed="false">
      <c r="B51" s="39"/>
      <c r="C51" s="459" t="s">
        <v>423</v>
      </c>
      <c r="D51" s="539" t="n">
        <v>3</v>
      </c>
      <c r="E51" s="540" t="n">
        <v>1</v>
      </c>
      <c r="F51" s="540" t="n">
        <v>2</v>
      </c>
      <c r="G51" s="541" t="n">
        <v>6</v>
      </c>
      <c r="H51" s="315" t="n">
        <v>19</v>
      </c>
      <c r="I51" s="542" t="n">
        <v>10</v>
      </c>
      <c r="J51" s="315" t="n">
        <v>13</v>
      </c>
      <c r="K51" s="540" t="n">
        <v>6</v>
      </c>
      <c r="L51" s="540" t="n">
        <v>12</v>
      </c>
      <c r="M51" s="315" t="n">
        <v>19</v>
      </c>
      <c r="N51" s="542" t="n">
        <v>37</v>
      </c>
      <c r="O51" s="542" t="n">
        <v>26</v>
      </c>
    </row>
    <row r="52" customFormat="false" ht="12.75" hidden="false" customHeight="false" outlineLevel="0" collapsed="false">
      <c r="B52" s="39"/>
      <c r="C52" s="459" t="n">
        <v>1997</v>
      </c>
      <c r="D52" s="539" t="n">
        <v>3</v>
      </c>
      <c r="E52" s="540" t="n">
        <v>0</v>
      </c>
      <c r="F52" s="540" t="n">
        <v>2</v>
      </c>
      <c r="G52" s="541" t="n">
        <v>6</v>
      </c>
      <c r="H52" s="315" t="n">
        <v>21</v>
      </c>
      <c r="I52" s="542" t="n">
        <v>10</v>
      </c>
      <c r="J52" s="315" t="n">
        <v>12</v>
      </c>
      <c r="K52" s="540" t="n">
        <v>4</v>
      </c>
      <c r="L52" s="540" t="n">
        <v>12</v>
      </c>
      <c r="M52" s="315" t="n">
        <v>19</v>
      </c>
      <c r="N52" s="542" t="n">
        <v>40</v>
      </c>
      <c r="O52" s="542" t="n">
        <v>25</v>
      </c>
    </row>
    <row r="53" customFormat="false" ht="12.75" hidden="false" customHeight="false" outlineLevel="0" collapsed="false">
      <c r="B53" s="39"/>
      <c r="C53" s="459" t="n">
        <v>1999</v>
      </c>
      <c r="D53" s="539" t="n">
        <v>3</v>
      </c>
      <c r="E53" s="540" t="n">
        <v>0</v>
      </c>
      <c r="F53" s="540" t="n">
        <v>2</v>
      </c>
      <c r="G53" s="541" t="n">
        <v>6</v>
      </c>
      <c r="H53" s="315" t="n">
        <v>19</v>
      </c>
      <c r="I53" s="542" t="n">
        <v>10</v>
      </c>
      <c r="J53" s="315" t="n">
        <v>11</v>
      </c>
      <c r="K53" s="540" t="n">
        <v>3</v>
      </c>
      <c r="L53" s="540" t="n">
        <v>10</v>
      </c>
      <c r="M53" s="315" t="n">
        <v>16</v>
      </c>
      <c r="N53" s="542" t="n">
        <v>38</v>
      </c>
      <c r="O53" s="542" t="n">
        <v>23</v>
      </c>
    </row>
    <row r="54" customFormat="false" ht="12.75" hidden="false" customHeight="false" outlineLevel="0" collapsed="false">
      <c r="B54" s="39"/>
      <c r="C54" s="459" t="n">
        <v>2002</v>
      </c>
      <c r="D54" s="539" t="n">
        <v>3</v>
      </c>
      <c r="E54" s="540" t="n">
        <v>0</v>
      </c>
      <c r="F54" s="540" t="n">
        <v>1</v>
      </c>
      <c r="G54" s="541" t="n">
        <v>9</v>
      </c>
      <c r="H54" s="315" t="n">
        <v>20</v>
      </c>
      <c r="I54" s="542" t="n">
        <v>10</v>
      </c>
      <c r="J54" s="315" t="n">
        <v>11</v>
      </c>
      <c r="K54" s="540" t="n">
        <v>1</v>
      </c>
      <c r="L54" s="540" t="n">
        <v>7</v>
      </c>
      <c r="M54" s="315" t="n">
        <v>23</v>
      </c>
      <c r="N54" s="542" t="n">
        <v>36</v>
      </c>
      <c r="O54" s="542" t="n">
        <v>25</v>
      </c>
    </row>
    <row r="55" customFormat="false" ht="12.75" hidden="false" customHeight="false" outlineLevel="0" collapsed="false">
      <c r="B55" s="39"/>
      <c r="C55" s="459" t="n">
        <v>2004</v>
      </c>
      <c r="D55" s="539" t="n">
        <v>3</v>
      </c>
      <c r="E55" s="540" t="n">
        <v>0</v>
      </c>
      <c r="F55" s="540" t="n">
        <v>1</v>
      </c>
      <c r="G55" s="541" t="n">
        <v>9</v>
      </c>
      <c r="H55" s="315" t="n">
        <v>20</v>
      </c>
      <c r="I55" s="542" t="n">
        <v>10</v>
      </c>
      <c r="J55" s="315" t="n">
        <v>11</v>
      </c>
      <c r="K55" s="540" t="n">
        <v>2</v>
      </c>
      <c r="L55" s="540" t="n">
        <v>7</v>
      </c>
      <c r="M55" s="315" t="n">
        <v>24</v>
      </c>
      <c r="N55" s="542" t="n">
        <v>39</v>
      </c>
      <c r="O55" s="542" t="n">
        <v>25</v>
      </c>
    </row>
    <row r="56" customFormat="false" ht="12.75" hidden="false" customHeight="false" outlineLevel="0" collapsed="false">
      <c r="B56" s="39"/>
      <c r="C56" s="459" t="n">
        <v>2005</v>
      </c>
      <c r="D56" s="539" t="n">
        <v>3</v>
      </c>
      <c r="E56" s="540" t="n">
        <v>0</v>
      </c>
      <c r="F56" s="540" t="n">
        <v>1</v>
      </c>
      <c r="G56" s="541" t="n">
        <v>8</v>
      </c>
      <c r="H56" s="315" t="n">
        <v>18</v>
      </c>
      <c r="I56" s="542" t="n">
        <v>9</v>
      </c>
      <c r="J56" s="315" t="n">
        <v>12</v>
      </c>
      <c r="K56" s="540" t="n">
        <v>2</v>
      </c>
      <c r="L56" s="540" t="n">
        <v>9</v>
      </c>
      <c r="M56" s="315" t="n">
        <v>22</v>
      </c>
      <c r="N56" s="542" t="n">
        <v>36</v>
      </c>
      <c r="O56" s="542" t="n">
        <v>25</v>
      </c>
    </row>
    <row r="57" customFormat="false" ht="12.75" hidden="false" customHeight="false" outlineLevel="0" collapsed="false">
      <c r="B57" s="39"/>
      <c r="C57" s="459" t="n">
        <v>2006</v>
      </c>
      <c r="D57" s="539" t="n">
        <v>3</v>
      </c>
      <c r="E57" s="540" t="n">
        <v>0</v>
      </c>
      <c r="F57" s="540" t="n">
        <v>1</v>
      </c>
      <c r="G57" s="541" t="n">
        <v>9</v>
      </c>
      <c r="H57" s="315" t="n">
        <v>16</v>
      </c>
      <c r="I57" s="542" t="n">
        <v>10</v>
      </c>
      <c r="J57" s="315" t="n">
        <v>10</v>
      </c>
      <c r="K57" s="540" t="n">
        <v>2</v>
      </c>
      <c r="L57" s="540" t="n">
        <v>6</v>
      </c>
      <c r="M57" s="315" t="n">
        <v>23</v>
      </c>
      <c r="N57" s="542" t="n">
        <v>33</v>
      </c>
      <c r="O57" s="542" t="n">
        <v>24</v>
      </c>
    </row>
    <row r="58" customFormat="false" ht="12.75" hidden="false" customHeight="false" outlineLevel="0" collapsed="false">
      <c r="B58" s="39"/>
      <c r="C58" s="459" t="n">
        <v>2007</v>
      </c>
      <c r="D58" s="539" t="n">
        <v>2</v>
      </c>
      <c r="E58" s="540" t="n">
        <v>0</v>
      </c>
      <c r="F58" s="540" t="n">
        <v>1</v>
      </c>
      <c r="G58" s="541" t="n">
        <v>6</v>
      </c>
      <c r="H58" s="315" t="n">
        <v>13</v>
      </c>
      <c r="I58" s="542" t="n">
        <v>7</v>
      </c>
      <c r="J58" s="315" t="n">
        <v>10</v>
      </c>
      <c r="K58" s="540" t="n">
        <v>2</v>
      </c>
      <c r="L58" s="540" t="n">
        <v>8</v>
      </c>
      <c r="M58" s="315" t="n">
        <v>20</v>
      </c>
      <c r="N58" s="542" t="n">
        <v>34</v>
      </c>
      <c r="O58" s="542" t="n">
        <v>23</v>
      </c>
    </row>
    <row r="59" customFormat="false" ht="12.75" hidden="false" customHeight="false" outlineLevel="0" collapsed="false">
      <c r="B59" s="39"/>
      <c r="C59" s="466"/>
      <c r="D59" s="539"/>
      <c r="E59" s="540"/>
      <c r="F59" s="540"/>
      <c r="G59" s="541"/>
      <c r="H59" s="315"/>
      <c r="I59" s="542"/>
      <c r="J59" s="315"/>
      <c r="K59" s="540"/>
      <c r="L59" s="540"/>
      <c r="M59" s="315"/>
      <c r="N59" s="542"/>
      <c r="O59" s="542"/>
    </row>
    <row r="60" customFormat="false" ht="12.75" hidden="false" customHeight="false" outlineLevel="0" collapsed="false">
      <c r="B60" s="467" t="s">
        <v>56</v>
      </c>
      <c r="C60" s="459" t="n">
        <v>2004</v>
      </c>
      <c r="D60" s="539" t="n">
        <v>12</v>
      </c>
      <c r="E60" s="540" t="n">
        <v>2</v>
      </c>
      <c r="F60" s="540" t="n">
        <v>10</v>
      </c>
      <c r="G60" s="541" t="n">
        <v>17</v>
      </c>
      <c r="H60" s="315" t="n">
        <v>28</v>
      </c>
      <c r="I60" s="542" t="n">
        <v>19</v>
      </c>
      <c r="J60" s="315" t="n">
        <v>37</v>
      </c>
      <c r="K60" s="540" t="n">
        <v>14</v>
      </c>
      <c r="L60" s="540" t="n">
        <v>37</v>
      </c>
      <c r="M60" s="315" t="n">
        <v>46</v>
      </c>
      <c r="N60" s="542" t="n">
        <v>62</v>
      </c>
      <c r="O60" s="542" t="n">
        <v>47</v>
      </c>
    </row>
    <row r="61" customFormat="false" ht="12.75" hidden="false" customHeight="false" outlineLevel="0" collapsed="false">
      <c r="B61" s="39"/>
      <c r="C61" s="459" t="n">
        <v>2005</v>
      </c>
      <c r="D61" s="539" t="n">
        <v>11</v>
      </c>
      <c r="E61" s="540" t="n">
        <v>2</v>
      </c>
      <c r="F61" s="540" t="n">
        <v>9</v>
      </c>
      <c r="G61" s="541" t="n">
        <v>16</v>
      </c>
      <c r="H61" s="315" t="n">
        <v>26</v>
      </c>
      <c r="I61" s="542" t="n">
        <v>19</v>
      </c>
      <c r="J61" s="315" t="n">
        <v>35</v>
      </c>
      <c r="K61" s="540" t="n">
        <v>11</v>
      </c>
      <c r="L61" s="540" t="n">
        <v>35</v>
      </c>
      <c r="M61" s="315" t="n">
        <v>42</v>
      </c>
      <c r="N61" s="542" t="n">
        <v>57</v>
      </c>
      <c r="O61" s="542" t="n">
        <v>46</v>
      </c>
    </row>
    <row r="62" customFormat="false" ht="12.75" hidden="false" customHeight="false" outlineLevel="0" collapsed="false">
      <c r="B62" s="39"/>
      <c r="C62" s="459" t="n">
        <v>2006</v>
      </c>
      <c r="D62" s="539" t="n">
        <v>8</v>
      </c>
      <c r="E62" s="540" t="n">
        <v>1</v>
      </c>
      <c r="F62" s="540" t="n">
        <v>7</v>
      </c>
      <c r="G62" s="541" t="n">
        <v>12</v>
      </c>
      <c r="H62" s="315" t="n">
        <v>21</v>
      </c>
      <c r="I62" s="542" t="n">
        <v>13</v>
      </c>
      <c r="J62" s="315" t="n">
        <v>30</v>
      </c>
      <c r="K62" s="540" t="n">
        <v>9</v>
      </c>
      <c r="L62" s="540" t="n">
        <v>30</v>
      </c>
      <c r="M62" s="315" t="n">
        <v>38</v>
      </c>
      <c r="N62" s="542" t="n">
        <v>50</v>
      </c>
      <c r="O62" s="542" t="n">
        <v>40</v>
      </c>
    </row>
    <row r="63" customFormat="false" ht="12.75" hidden="false" customHeight="false" outlineLevel="0" collapsed="false">
      <c r="B63" s="39"/>
      <c r="C63" s="459" t="n">
        <v>2007</v>
      </c>
      <c r="D63" s="539" t="n">
        <v>8</v>
      </c>
      <c r="E63" s="540" t="n">
        <v>1</v>
      </c>
      <c r="F63" s="540" t="n">
        <v>6</v>
      </c>
      <c r="G63" s="541" t="n">
        <v>12</v>
      </c>
      <c r="H63" s="315" t="n">
        <v>15</v>
      </c>
      <c r="I63" s="542" t="n">
        <v>13</v>
      </c>
      <c r="J63" s="315" t="n">
        <v>29</v>
      </c>
      <c r="K63" s="540" t="n">
        <v>8</v>
      </c>
      <c r="L63" s="540" t="n">
        <v>29</v>
      </c>
      <c r="M63" s="315" t="n">
        <v>36</v>
      </c>
      <c r="N63" s="542" t="n">
        <v>45</v>
      </c>
      <c r="O63" s="542" t="n">
        <v>40</v>
      </c>
    </row>
    <row r="64" customFormat="false" ht="12.75" hidden="false" customHeight="false" outlineLevel="0" collapsed="false">
      <c r="B64" s="39"/>
      <c r="C64" s="459"/>
      <c r="D64" s="539"/>
      <c r="E64" s="540"/>
      <c r="F64" s="540"/>
      <c r="G64" s="541"/>
      <c r="H64" s="315"/>
      <c r="I64" s="542"/>
      <c r="J64" s="315"/>
      <c r="K64" s="540"/>
      <c r="L64" s="540"/>
      <c r="M64" s="315"/>
      <c r="N64" s="542"/>
      <c r="O64" s="542"/>
    </row>
    <row r="65" customFormat="false" ht="12.75" hidden="false" customHeight="false" outlineLevel="0" collapsed="false">
      <c r="B65" s="467" t="s">
        <v>57</v>
      </c>
      <c r="C65" s="459" t="n">
        <v>1995</v>
      </c>
      <c r="D65" s="539" t="n">
        <v>13</v>
      </c>
      <c r="E65" s="540" t="n">
        <v>2</v>
      </c>
      <c r="F65" s="540" t="n">
        <v>9</v>
      </c>
      <c r="G65" s="541" t="n">
        <v>22</v>
      </c>
      <c r="H65" s="315" t="n">
        <v>31</v>
      </c>
      <c r="I65" s="542" t="n">
        <v>22</v>
      </c>
      <c r="J65" s="315" t="n">
        <v>42</v>
      </c>
      <c r="K65" s="540" t="n">
        <v>15</v>
      </c>
      <c r="L65" s="540" t="n">
        <v>39</v>
      </c>
      <c r="M65" s="315" t="n">
        <v>53</v>
      </c>
      <c r="N65" s="542" t="n">
        <v>61</v>
      </c>
      <c r="O65" s="542" t="n">
        <v>55</v>
      </c>
    </row>
    <row r="66" customFormat="false" ht="12.75" hidden="false" customHeight="false" outlineLevel="0" collapsed="false">
      <c r="B66" s="468"/>
      <c r="C66" s="459" t="n">
        <v>1997</v>
      </c>
      <c r="D66" s="539" t="n">
        <v>15</v>
      </c>
      <c r="E66" s="540" t="n">
        <v>2</v>
      </c>
      <c r="F66" s="540" t="n">
        <v>9</v>
      </c>
      <c r="G66" s="541" t="n">
        <v>26</v>
      </c>
      <c r="H66" s="315" t="n">
        <v>28</v>
      </c>
      <c r="I66" s="542" t="n">
        <v>23</v>
      </c>
      <c r="J66" s="315" t="n">
        <v>43</v>
      </c>
      <c r="K66" s="540" t="n">
        <v>15</v>
      </c>
      <c r="L66" s="540" t="n">
        <v>39</v>
      </c>
      <c r="M66" s="315" t="n">
        <v>57</v>
      </c>
      <c r="N66" s="542" t="n">
        <v>63</v>
      </c>
      <c r="O66" s="542" t="n">
        <v>55</v>
      </c>
    </row>
    <row r="67" customFormat="false" ht="12.75" hidden="false" customHeight="false" outlineLevel="0" collapsed="false">
      <c r="B67" s="468"/>
      <c r="C67" s="459" t="n">
        <v>1999</v>
      </c>
      <c r="D67" s="539" t="n">
        <v>14</v>
      </c>
      <c r="E67" s="540" t="n">
        <v>2</v>
      </c>
      <c r="F67" s="540" t="n">
        <v>9</v>
      </c>
      <c r="G67" s="541" t="n">
        <v>25</v>
      </c>
      <c r="H67" s="315" t="n">
        <v>29</v>
      </c>
      <c r="I67" s="542" t="n">
        <v>23</v>
      </c>
      <c r="J67" s="315" t="n">
        <v>38</v>
      </c>
      <c r="K67" s="540" t="n">
        <v>10</v>
      </c>
      <c r="L67" s="540" t="n">
        <v>34</v>
      </c>
      <c r="M67" s="315" t="n">
        <v>51</v>
      </c>
      <c r="N67" s="542" t="n">
        <v>59</v>
      </c>
      <c r="O67" s="542" t="n">
        <v>51</v>
      </c>
    </row>
    <row r="68" customFormat="false" ht="12.75" hidden="false" customHeight="false" outlineLevel="0" collapsed="false">
      <c r="B68" s="468"/>
      <c r="C68" s="459" t="n">
        <v>2001</v>
      </c>
      <c r="D68" s="539" t="n">
        <v>15</v>
      </c>
      <c r="E68" s="540" t="n">
        <v>2</v>
      </c>
      <c r="F68" s="540" t="n">
        <v>10</v>
      </c>
      <c r="G68" s="541" t="n">
        <v>24</v>
      </c>
      <c r="H68" s="315" t="n">
        <v>33</v>
      </c>
      <c r="I68" s="542" t="n">
        <v>23</v>
      </c>
      <c r="J68" s="315" t="n">
        <v>38</v>
      </c>
      <c r="K68" s="540" t="n">
        <v>9</v>
      </c>
      <c r="L68" s="540" t="n">
        <v>34</v>
      </c>
      <c r="M68" s="315" t="n">
        <v>49</v>
      </c>
      <c r="N68" s="542" t="n">
        <v>65</v>
      </c>
      <c r="O68" s="542" t="n">
        <v>49</v>
      </c>
    </row>
    <row r="69" customFormat="false" ht="12.75" hidden="false" customHeight="false" outlineLevel="0" collapsed="false">
      <c r="B69" s="468"/>
      <c r="C69" s="459" t="n">
        <v>2004</v>
      </c>
      <c r="D69" s="539" t="n">
        <v>12</v>
      </c>
      <c r="E69" s="540" t="n">
        <v>3</v>
      </c>
      <c r="F69" s="540" t="n">
        <v>9</v>
      </c>
      <c r="G69" s="541" t="n">
        <v>20</v>
      </c>
      <c r="H69" s="315" t="n">
        <v>32</v>
      </c>
      <c r="I69" s="542" t="n">
        <v>19</v>
      </c>
      <c r="J69" s="315" t="n">
        <v>36</v>
      </c>
      <c r="K69" s="540" t="n">
        <v>10</v>
      </c>
      <c r="L69" s="540" t="n">
        <v>35</v>
      </c>
      <c r="M69" s="315" t="n">
        <v>46</v>
      </c>
      <c r="N69" s="542" t="n">
        <v>62</v>
      </c>
      <c r="O69" s="542" t="n">
        <v>48</v>
      </c>
    </row>
    <row r="70" customFormat="false" ht="12.75" hidden="false" customHeight="false" outlineLevel="0" collapsed="false">
      <c r="B70" s="39"/>
      <c r="C70" s="459"/>
      <c r="D70" s="539"/>
      <c r="E70" s="540"/>
      <c r="F70" s="540"/>
      <c r="G70" s="541"/>
      <c r="H70" s="315"/>
      <c r="I70" s="542"/>
      <c r="J70" s="315"/>
      <c r="K70" s="540"/>
      <c r="L70" s="540"/>
      <c r="M70" s="315"/>
      <c r="N70" s="542"/>
      <c r="O70" s="542"/>
    </row>
    <row r="71" customFormat="false" ht="12.75" hidden="false" customHeight="false" outlineLevel="0" collapsed="false">
      <c r="B71" s="467" t="s">
        <v>58</v>
      </c>
      <c r="C71" s="459" t="s">
        <v>424</v>
      </c>
      <c r="D71" s="539" t="n">
        <v>31</v>
      </c>
      <c r="E71" s="540" t="n">
        <v>6</v>
      </c>
      <c r="F71" s="540" t="n">
        <v>31</v>
      </c>
      <c r="G71" s="541" t="n">
        <v>36</v>
      </c>
      <c r="H71" s="315" t="n">
        <v>34</v>
      </c>
      <c r="I71" s="542" t="n">
        <v>42</v>
      </c>
      <c r="J71" s="315" t="n">
        <v>58</v>
      </c>
      <c r="K71" s="540" t="n">
        <v>25</v>
      </c>
      <c r="L71" s="540" t="n">
        <v>61</v>
      </c>
      <c r="M71" s="315" t="n">
        <v>63</v>
      </c>
      <c r="N71" s="542" t="n">
        <v>60</v>
      </c>
      <c r="O71" s="542" t="n">
        <v>69</v>
      </c>
    </row>
    <row r="72" customFormat="false" ht="12.75" hidden="false" customHeight="false" outlineLevel="0" collapsed="false">
      <c r="B72" s="39"/>
      <c r="C72" s="459" t="n">
        <v>1998</v>
      </c>
      <c r="D72" s="539" t="n">
        <v>24</v>
      </c>
      <c r="E72" s="540" t="n">
        <v>7</v>
      </c>
      <c r="F72" s="540" t="n">
        <v>24</v>
      </c>
      <c r="G72" s="541" t="n">
        <v>28</v>
      </c>
      <c r="H72" s="315" t="n">
        <v>24</v>
      </c>
      <c r="I72" s="542" t="n">
        <v>29</v>
      </c>
      <c r="J72" s="315" t="n">
        <v>53</v>
      </c>
      <c r="K72" s="540" t="n">
        <v>24</v>
      </c>
      <c r="L72" s="540" t="n">
        <v>56</v>
      </c>
      <c r="M72" s="315" t="n">
        <v>55</v>
      </c>
      <c r="N72" s="542" t="n">
        <v>57</v>
      </c>
      <c r="O72" s="542" t="n">
        <v>57</v>
      </c>
    </row>
    <row r="73" customFormat="false" ht="12.75" hidden="false" customHeight="false" outlineLevel="0" collapsed="false">
      <c r="B73" s="39"/>
      <c r="C73" s="459" t="n">
        <v>2002</v>
      </c>
      <c r="D73" s="539" t="n">
        <v>20</v>
      </c>
      <c r="E73" s="540" t="n">
        <v>3</v>
      </c>
      <c r="F73" s="540" t="n">
        <v>20</v>
      </c>
      <c r="G73" s="541" t="n">
        <v>24</v>
      </c>
      <c r="H73" s="315" t="n">
        <v>22</v>
      </c>
      <c r="I73" s="542" t="n">
        <v>28</v>
      </c>
      <c r="J73" s="315" t="n">
        <v>48</v>
      </c>
      <c r="K73" s="540" t="n">
        <v>13</v>
      </c>
      <c r="L73" s="540" t="n">
        <v>49</v>
      </c>
      <c r="M73" s="315" t="n">
        <v>56</v>
      </c>
      <c r="N73" s="542" t="n">
        <v>57</v>
      </c>
      <c r="O73" s="542" t="n">
        <v>55</v>
      </c>
    </row>
    <row r="74" customFormat="false" ht="12.75" hidden="false" customHeight="false" outlineLevel="0" collapsed="false">
      <c r="B74" s="39"/>
      <c r="C74" s="459" t="n">
        <v>2006</v>
      </c>
      <c r="D74" s="539" t="n">
        <v>20</v>
      </c>
      <c r="E74" s="540" t="n">
        <v>2</v>
      </c>
      <c r="F74" s="540" t="n">
        <v>16</v>
      </c>
      <c r="G74" s="541" t="n">
        <v>28</v>
      </c>
      <c r="H74" s="315" t="n">
        <v>12</v>
      </c>
      <c r="I74" s="542" t="n">
        <v>28</v>
      </c>
      <c r="J74" s="315" t="n">
        <v>44</v>
      </c>
      <c r="K74" s="540" t="n">
        <v>16</v>
      </c>
      <c r="L74" s="540" t="n">
        <v>44</v>
      </c>
      <c r="M74" s="315" t="n">
        <v>50</v>
      </c>
      <c r="N74" s="542" t="n">
        <v>40</v>
      </c>
      <c r="O74" s="542" t="n">
        <v>54</v>
      </c>
    </row>
    <row r="75" customFormat="false" ht="12.75" hidden="false" customHeight="false" outlineLevel="0" collapsed="false">
      <c r="B75" s="39"/>
      <c r="C75" s="466"/>
      <c r="D75" s="539"/>
      <c r="E75" s="540"/>
      <c r="F75" s="540"/>
      <c r="G75" s="541"/>
      <c r="H75" s="315"/>
      <c r="I75" s="542"/>
      <c r="J75" s="315"/>
      <c r="K75" s="540"/>
      <c r="L75" s="540"/>
      <c r="M75" s="315"/>
      <c r="N75" s="542"/>
      <c r="O75" s="542"/>
    </row>
    <row r="76" customFormat="false" ht="12.75" hidden="false" customHeight="false" outlineLevel="0" collapsed="false">
      <c r="B76" s="467" t="s">
        <v>60</v>
      </c>
      <c r="C76" s="459" t="n">
        <v>1990</v>
      </c>
      <c r="D76" s="539" t="n">
        <v>50</v>
      </c>
      <c r="E76" s="540" t="n">
        <v>11</v>
      </c>
      <c r="F76" s="540" t="n">
        <v>41</v>
      </c>
      <c r="G76" s="541" t="n">
        <v>65</v>
      </c>
      <c r="H76" s="315" t="n">
        <v>60</v>
      </c>
      <c r="I76" s="542" t="n">
        <v>58</v>
      </c>
      <c r="J76" s="315" t="n">
        <v>73</v>
      </c>
      <c r="K76" s="540" t="n">
        <v>32</v>
      </c>
      <c r="L76" s="540" t="n">
        <v>70</v>
      </c>
      <c r="M76" s="315" t="n">
        <v>83</v>
      </c>
      <c r="N76" s="542" t="n">
        <v>83</v>
      </c>
      <c r="O76" s="542" t="n">
        <v>79</v>
      </c>
    </row>
    <row r="77" customFormat="false" ht="12.75" hidden="false" customHeight="false" outlineLevel="0" collapsed="false">
      <c r="B77" s="465"/>
      <c r="C77" s="459" t="s">
        <v>423</v>
      </c>
      <c r="D77" s="539" t="n">
        <v>43</v>
      </c>
      <c r="E77" s="540" t="n">
        <v>14</v>
      </c>
      <c r="F77" s="540" t="n">
        <v>37</v>
      </c>
      <c r="G77" s="541" t="n">
        <v>55</v>
      </c>
      <c r="H77" s="315" t="n">
        <v>60</v>
      </c>
      <c r="I77" s="542" t="n">
        <v>53</v>
      </c>
      <c r="J77" s="315" t="n">
        <v>70</v>
      </c>
      <c r="K77" s="540" t="n">
        <v>41</v>
      </c>
      <c r="L77" s="540" t="n">
        <v>68</v>
      </c>
      <c r="M77" s="315" t="n">
        <v>77</v>
      </c>
      <c r="N77" s="542" t="n">
        <v>80</v>
      </c>
      <c r="O77" s="542" t="n">
        <v>78</v>
      </c>
    </row>
    <row r="78" customFormat="false" ht="12.75" hidden="false" customHeight="false" outlineLevel="0" collapsed="false">
      <c r="B78" s="465"/>
      <c r="C78" s="459" t="n">
        <v>1997</v>
      </c>
      <c r="D78" s="539" t="n">
        <v>44</v>
      </c>
      <c r="E78" s="540" t="n">
        <v>16</v>
      </c>
      <c r="F78" s="540" t="n">
        <v>37</v>
      </c>
      <c r="G78" s="541" t="n">
        <v>55</v>
      </c>
      <c r="H78" s="315" t="n">
        <v>66</v>
      </c>
      <c r="I78" s="542" t="n">
        <v>53</v>
      </c>
      <c r="J78" s="315" t="n">
        <v>72</v>
      </c>
      <c r="K78" s="540" t="n">
        <v>42</v>
      </c>
      <c r="L78" s="540" t="n">
        <v>71</v>
      </c>
      <c r="M78" s="315" t="n">
        <v>79</v>
      </c>
      <c r="N78" s="542" t="n">
        <v>88</v>
      </c>
      <c r="O78" s="542" t="n">
        <v>78</v>
      </c>
    </row>
    <row r="79" customFormat="false" ht="12.75" hidden="false" customHeight="false" outlineLevel="0" collapsed="false">
      <c r="B79" s="465"/>
      <c r="C79" s="459" t="n">
        <v>1999</v>
      </c>
      <c r="D79" s="539" t="n">
        <v>46</v>
      </c>
      <c r="E79" s="540" t="n">
        <v>17</v>
      </c>
      <c r="F79" s="540" t="n">
        <v>40</v>
      </c>
      <c r="G79" s="541" t="n">
        <v>58</v>
      </c>
      <c r="H79" s="315" t="n">
        <v>61</v>
      </c>
      <c r="I79" s="542" t="n">
        <v>57</v>
      </c>
      <c r="J79" s="315" t="n">
        <v>73</v>
      </c>
      <c r="K79" s="540" t="n">
        <v>40</v>
      </c>
      <c r="L79" s="540" t="n">
        <v>71</v>
      </c>
      <c r="M79" s="315" t="n">
        <v>81</v>
      </c>
      <c r="N79" s="542" t="n">
        <v>86</v>
      </c>
      <c r="O79" s="542" t="n">
        <v>80</v>
      </c>
    </row>
    <row r="80" customFormat="false" ht="12.75" hidden="false" customHeight="false" outlineLevel="0" collapsed="false">
      <c r="B80" s="465"/>
      <c r="C80" s="459" t="n">
        <v>2002</v>
      </c>
      <c r="D80" s="539" t="n">
        <v>46</v>
      </c>
      <c r="E80" s="540" t="n">
        <v>8</v>
      </c>
      <c r="F80" s="540" t="n">
        <v>38</v>
      </c>
      <c r="G80" s="541" t="n">
        <v>58</v>
      </c>
      <c r="H80" s="315" t="n">
        <v>46</v>
      </c>
      <c r="I80" s="542" t="n">
        <v>52</v>
      </c>
      <c r="J80" s="315" t="n">
        <v>70</v>
      </c>
      <c r="K80" s="540" t="n">
        <v>29</v>
      </c>
      <c r="L80" s="540" t="n">
        <v>66</v>
      </c>
      <c r="M80" s="315" t="n">
        <v>81</v>
      </c>
      <c r="N80" s="542" t="n">
        <v>74</v>
      </c>
      <c r="O80" s="542" t="n">
        <v>76</v>
      </c>
    </row>
    <row r="81" customFormat="false" ht="12.75" hidden="false" customHeight="false" outlineLevel="0" collapsed="false">
      <c r="B81" s="465"/>
      <c r="C81" s="459" t="n">
        <v>2003</v>
      </c>
      <c r="D81" s="539" t="n">
        <v>45</v>
      </c>
      <c r="E81" s="540" t="n">
        <v>7</v>
      </c>
      <c r="F81" s="540" t="n">
        <v>36</v>
      </c>
      <c r="G81" s="541" t="n">
        <v>58</v>
      </c>
      <c r="H81" s="315" t="n">
        <v>45</v>
      </c>
      <c r="I81" s="542" t="n">
        <v>52</v>
      </c>
      <c r="J81" s="315" t="n">
        <v>67</v>
      </c>
      <c r="K81" s="540" t="n">
        <v>26</v>
      </c>
      <c r="L81" s="540" t="n">
        <v>60</v>
      </c>
      <c r="M81" s="315" t="n">
        <v>80</v>
      </c>
      <c r="N81" s="542" t="n">
        <v>68</v>
      </c>
      <c r="O81" s="542" t="n">
        <v>73</v>
      </c>
    </row>
    <row r="82" customFormat="false" ht="12.75" hidden="false" customHeight="false" outlineLevel="0" collapsed="false">
      <c r="B82" s="465"/>
      <c r="C82" s="459" t="n">
        <v>2006</v>
      </c>
      <c r="D82" s="539" t="n">
        <v>41</v>
      </c>
      <c r="E82" s="540" t="n">
        <v>5</v>
      </c>
      <c r="F82" s="540" t="n">
        <v>32</v>
      </c>
      <c r="G82" s="541" t="n">
        <v>55</v>
      </c>
      <c r="H82" s="315" t="n">
        <v>34</v>
      </c>
      <c r="I82" s="542" t="n">
        <v>47</v>
      </c>
      <c r="J82" s="315" t="n">
        <v>64</v>
      </c>
      <c r="K82" s="540" t="n">
        <v>20</v>
      </c>
      <c r="L82" s="540" t="n">
        <v>57</v>
      </c>
      <c r="M82" s="315" t="n">
        <v>76</v>
      </c>
      <c r="N82" s="542" t="n">
        <v>63</v>
      </c>
      <c r="O82" s="542" t="n">
        <v>70</v>
      </c>
    </row>
    <row r="83" customFormat="false" ht="12.75" hidden="false" customHeight="false" outlineLevel="0" collapsed="false">
      <c r="B83" s="465"/>
      <c r="C83" s="459" t="n">
        <v>2007</v>
      </c>
      <c r="D83" s="539" t="n">
        <v>37</v>
      </c>
      <c r="E83" s="540" t="n">
        <v>4</v>
      </c>
      <c r="F83" s="540" t="n">
        <v>29</v>
      </c>
      <c r="G83" s="541" t="n">
        <v>50</v>
      </c>
      <c r="H83" s="315" t="n">
        <v>46</v>
      </c>
      <c r="I83" s="542" t="n">
        <v>44</v>
      </c>
      <c r="J83" s="315" t="n">
        <v>60</v>
      </c>
      <c r="K83" s="540" t="n">
        <v>17</v>
      </c>
      <c r="L83" s="540" t="n">
        <v>55</v>
      </c>
      <c r="M83" s="315" t="n">
        <v>73</v>
      </c>
      <c r="N83" s="542" t="n">
        <v>70</v>
      </c>
      <c r="O83" s="542" t="n">
        <v>68</v>
      </c>
    </row>
    <row r="84" customFormat="false" ht="12.75" hidden="false" customHeight="false" outlineLevel="0" collapsed="false">
      <c r="B84" s="465"/>
      <c r="C84" s="466"/>
      <c r="D84" s="539"/>
      <c r="E84" s="540"/>
      <c r="F84" s="540"/>
      <c r="G84" s="541"/>
      <c r="H84" s="315"/>
      <c r="I84" s="542"/>
      <c r="J84" s="315"/>
      <c r="K84" s="540"/>
      <c r="L84" s="540"/>
      <c r="M84" s="315"/>
      <c r="N84" s="542"/>
      <c r="O84" s="542"/>
    </row>
    <row r="85" customFormat="false" ht="12.75" hidden="false" customHeight="false" outlineLevel="0" collapsed="false">
      <c r="B85" s="467" t="s">
        <v>62</v>
      </c>
      <c r="C85" s="459" t="s">
        <v>424</v>
      </c>
      <c r="D85" s="539" t="n">
        <v>13</v>
      </c>
      <c r="E85" s="540" t="s">
        <v>33</v>
      </c>
      <c r="F85" s="540" t="n">
        <v>12</v>
      </c>
      <c r="G85" s="541" t="n">
        <v>15</v>
      </c>
      <c r="H85" s="315" t="n">
        <v>18</v>
      </c>
      <c r="I85" s="542" t="n">
        <v>16</v>
      </c>
      <c r="J85" s="315" t="n">
        <v>38</v>
      </c>
      <c r="K85" s="540" t="s">
        <v>33</v>
      </c>
      <c r="L85" s="540" t="n">
        <v>38</v>
      </c>
      <c r="M85" s="315" t="n">
        <v>40</v>
      </c>
      <c r="N85" s="542" t="n">
        <v>49</v>
      </c>
      <c r="O85" s="542" t="n">
        <v>45</v>
      </c>
    </row>
    <row r="86" customFormat="false" ht="12.75" hidden="false" customHeight="false" outlineLevel="0" collapsed="false">
      <c r="B86" s="465"/>
      <c r="C86" s="459" t="s">
        <v>423</v>
      </c>
      <c r="D86" s="539" t="n">
        <v>12</v>
      </c>
      <c r="E86" s="540" t="n">
        <v>4</v>
      </c>
      <c r="F86" s="540" t="n">
        <v>12</v>
      </c>
      <c r="G86" s="541" t="n">
        <v>14</v>
      </c>
      <c r="H86" s="315" t="n">
        <v>18</v>
      </c>
      <c r="I86" s="542" t="n">
        <v>14</v>
      </c>
      <c r="J86" s="315" t="n">
        <v>36</v>
      </c>
      <c r="K86" s="540" t="n">
        <v>17</v>
      </c>
      <c r="L86" s="540" t="n">
        <v>41</v>
      </c>
      <c r="M86" s="315" t="n">
        <v>37</v>
      </c>
      <c r="N86" s="542" t="n">
        <v>52</v>
      </c>
      <c r="O86" s="542" t="n">
        <v>42</v>
      </c>
    </row>
    <row r="87" customFormat="false" ht="12.75" hidden="false" customHeight="false" outlineLevel="0" collapsed="false">
      <c r="B87" s="465"/>
      <c r="C87" s="459" t="n">
        <v>1996</v>
      </c>
      <c r="D87" s="539" t="n">
        <v>16</v>
      </c>
      <c r="E87" s="540" t="n">
        <v>5</v>
      </c>
      <c r="F87" s="540" t="n">
        <v>16</v>
      </c>
      <c r="G87" s="541" t="n">
        <v>21</v>
      </c>
      <c r="H87" s="315" t="n">
        <v>25</v>
      </c>
      <c r="I87" s="542" t="n">
        <v>18</v>
      </c>
      <c r="J87" s="315" t="n">
        <v>44</v>
      </c>
      <c r="K87" s="540" t="n">
        <v>19</v>
      </c>
      <c r="L87" s="540" t="n">
        <v>48</v>
      </c>
      <c r="M87" s="315" t="n">
        <v>50</v>
      </c>
      <c r="N87" s="542" t="n">
        <v>62</v>
      </c>
      <c r="O87" s="542" t="n">
        <v>49</v>
      </c>
    </row>
    <row r="88" customFormat="false" ht="12.75" hidden="false" customHeight="false" outlineLevel="0" collapsed="false">
      <c r="B88" s="465"/>
      <c r="C88" s="459" t="n">
        <v>1998</v>
      </c>
      <c r="D88" s="539" t="n">
        <v>13</v>
      </c>
      <c r="E88" s="540" t="n">
        <v>3</v>
      </c>
      <c r="F88" s="540" t="n">
        <v>12</v>
      </c>
      <c r="G88" s="541" t="n">
        <v>19</v>
      </c>
      <c r="H88" s="315" t="n">
        <v>19</v>
      </c>
      <c r="I88" s="542" t="n">
        <v>15</v>
      </c>
      <c r="J88" s="315" t="n">
        <v>38</v>
      </c>
      <c r="K88" s="540" t="n">
        <v>14</v>
      </c>
      <c r="L88" s="540" t="n">
        <v>41</v>
      </c>
      <c r="M88" s="315" t="n">
        <v>44</v>
      </c>
      <c r="N88" s="542" t="n">
        <v>52</v>
      </c>
      <c r="O88" s="542" t="n">
        <v>44</v>
      </c>
    </row>
    <row r="89" customFormat="false" ht="12.75" hidden="false" customHeight="false" outlineLevel="0" collapsed="false">
      <c r="B89" s="465"/>
      <c r="C89" s="459" t="n">
        <v>2002</v>
      </c>
      <c r="D89" s="539" t="n">
        <v>9</v>
      </c>
      <c r="E89" s="540" t="n">
        <v>2</v>
      </c>
      <c r="F89" s="540" t="n">
        <v>9</v>
      </c>
      <c r="G89" s="541" t="n">
        <v>12</v>
      </c>
      <c r="H89" s="315" t="n">
        <v>12</v>
      </c>
      <c r="I89" s="542" t="n">
        <v>11</v>
      </c>
      <c r="J89" s="315" t="n">
        <v>31</v>
      </c>
      <c r="K89" s="540" t="n">
        <v>13</v>
      </c>
      <c r="L89" s="540" t="n">
        <v>34</v>
      </c>
      <c r="M89" s="315" t="n">
        <v>35</v>
      </c>
      <c r="N89" s="542" t="n">
        <v>38</v>
      </c>
      <c r="O89" s="542" t="n">
        <v>38</v>
      </c>
    </row>
    <row r="90" customFormat="false" ht="12.75" hidden="false" customHeight="false" outlineLevel="0" collapsed="false">
      <c r="B90" s="465"/>
      <c r="C90" s="459" t="n">
        <v>2004</v>
      </c>
      <c r="D90" s="539" t="n">
        <v>8</v>
      </c>
      <c r="E90" s="540" t="s">
        <v>33</v>
      </c>
      <c r="F90" s="540" t="n">
        <v>6</v>
      </c>
      <c r="G90" s="541" t="n">
        <v>13</v>
      </c>
      <c r="H90" s="315" t="n">
        <v>13</v>
      </c>
      <c r="I90" s="542" t="n">
        <v>11</v>
      </c>
      <c r="J90" s="315" t="n">
        <v>28</v>
      </c>
      <c r="K90" s="540" t="s">
        <v>33</v>
      </c>
      <c r="L90" s="540" t="n">
        <v>27</v>
      </c>
      <c r="M90" s="315" t="n">
        <v>30</v>
      </c>
      <c r="N90" s="542" t="n">
        <v>48</v>
      </c>
      <c r="O90" s="542" t="n">
        <v>36</v>
      </c>
    </row>
    <row r="91" customFormat="false" ht="12.75" hidden="false" customHeight="false" outlineLevel="0" collapsed="false">
      <c r="B91" s="465"/>
      <c r="C91" s="459" t="n">
        <v>2005</v>
      </c>
      <c r="D91" s="539" t="n">
        <v>8</v>
      </c>
      <c r="E91" s="540" t="s">
        <v>33</v>
      </c>
      <c r="F91" s="540" t="n">
        <v>6</v>
      </c>
      <c r="G91" s="541" t="n">
        <v>12</v>
      </c>
      <c r="H91" s="315" t="n">
        <v>15</v>
      </c>
      <c r="I91" s="542" t="n">
        <v>11</v>
      </c>
      <c r="J91" s="315" t="n">
        <v>27</v>
      </c>
      <c r="K91" s="540" t="s">
        <v>33</v>
      </c>
      <c r="L91" s="540" t="n">
        <v>26</v>
      </c>
      <c r="M91" s="315" t="n">
        <v>29</v>
      </c>
      <c r="N91" s="542" t="n">
        <v>43</v>
      </c>
      <c r="O91" s="542" t="n">
        <v>35</v>
      </c>
    </row>
    <row r="92" customFormat="false" ht="12.75" hidden="false" customHeight="false" outlineLevel="0" collapsed="false">
      <c r="B92" s="465"/>
      <c r="C92" s="459" t="n">
        <v>2006</v>
      </c>
      <c r="D92" s="539" t="n">
        <v>6</v>
      </c>
      <c r="E92" s="540" t="s">
        <v>33</v>
      </c>
      <c r="F92" s="540" t="n">
        <v>5</v>
      </c>
      <c r="G92" s="541" t="n">
        <v>9</v>
      </c>
      <c r="H92" s="315" t="n">
        <v>11</v>
      </c>
      <c r="I92" s="542" t="n">
        <v>8</v>
      </c>
      <c r="J92" s="315" t="n">
        <v>24</v>
      </c>
      <c r="K92" s="540" t="s">
        <v>33</v>
      </c>
      <c r="L92" s="540" t="n">
        <v>24</v>
      </c>
      <c r="M92" s="315" t="n">
        <v>26</v>
      </c>
      <c r="N92" s="542" t="n">
        <v>35</v>
      </c>
      <c r="O92" s="542" t="n">
        <v>30</v>
      </c>
    </row>
    <row r="93" customFormat="false" ht="12.75" hidden="false" customHeight="false" outlineLevel="0" collapsed="false">
      <c r="B93" s="465"/>
      <c r="C93" s="466"/>
      <c r="D93" s="539"/>
      <c r="E93" s="540"/>
      <c r="F93" s="540"/>
      <c r="G93" s="541"/>
      <c r="H93" s="315"/>
      <c r="I93" s="542"/>
      <c r="J93" s="315"/>
      <c r="K93" s="540"/>
      <c r="L93" s="540"/>
      <c r="M93" s="315"/>
      <c r="N93" s="542"/>
      <c r="O93" s="542"/>
    </row>
    <row r="94" customFormat="false" ht="12.75" hidden="false" customHeight="false" outlineLevel="0" collapsed="false">
      <c r="B94" s="467" t="s">
        <v>63</v>
      </c>
      <c r="C94" s="459" t="n">
        <v>1993</v>
      </c>
      <c r="D94" s="539" t="n">
        <v>34</v>
      </c>
      <c r="E94" s="540" t="n">
        <v>22</v>
      </c>
      <c r="F94" s="540" t="n">
        <v>28</v>
      </c>
      <c r="G94" s="541" t="n">
        <v>43</v>
      </c>
      <c r="H94" s="315" t="n">
        <v>55</v>
      </c>
      <c r="I94" s="542" t="n">
        <v>51</v>
      </c>
      <c r="J94" s="315" t="n">
        <v>61</v>
      </c>
      <c r="K94" s="540" t="n">
        <v>52</v>
      </c>
      <c r="L94" s="540" t="n">
        <v>57</v>
      </c>
      <c r="M94" s="315" t="n">
        <v>66</v>
      </c>
      <c r="N94" s="542" t="n">
        <v>78</v>
      </c>
      <c r="O94" s="542" t="n">
        <v>77</v>
      </c>
    </row>
    <row r="95" customFormat="false" ht="12.75" hidden="false" customHeight="false" outlineLevel="0" collapsed="false">
      <c r="B95" s="467"/>
      <c r="C95" s="459" t="n">
        <v>1998</v>
      </c>
      <c r="D95" s="539" t="n">
        <v>33</v>
      </c>
      <c r="E95" s="540" t="s">
        <v>33</v>
      </c>
      <c r="F95" s="540" t="n">
        <v>23</v>
      </c>
      <c r="G95" s="541" t="n">
        <v>45</v>
      </c>
      <c r="H95" s="315" t="n">
        <v>50</v>
      </c>
      <c r="I95" s="542" t="n">
        <v>47</v>
      </c>
      <c r="J95" s="315" t="n">
        <v>60</v>
      </c>
      <c r="K95" s="540" t="s">
        <v>33</v>
      </c>
      <c r="L95" s="540" t="n">
        <v>54</v>
      </c>
      <c r="M95" s="315" t="n">
        <v>67</v>
      </c>
      <c r="N95" s="542" t="n">
        <v>73</v>
      </c>
      <c r="O95" s="542" t="n">
        <v>72</v>
      </c>
    </row>
    <row r="96" customFormat="false" ht="12.75" hidden="false" customHeight="false" outlineLevel="0" collapsed="false">
      <c r="B96" s="467"/>
      <c r="C96" s="459" t="n">
        <v>2001</v>
      </c>
      <c r="D96" s="539" t="n">
        <v>31</v>
      </c>
      <c r="E96" s="540" t="n">
        <v>14</v>
      </c>
      <c r="F96" s="540" t="n">
        <v>26</v>
      </c>
      <c r="G96" s="541" t="n">
        <v>41</v>
      </c>
      <c r="H96" s="315" t="n">
        <v>50</v>
      </c>
      <c r="I96" s="542" t="s">
        <v>33</v>
      </c>
      <c r="J96" s="315" t="n">
        <v>59</v>
      </c>
      <c r="K96" s="540" t="n">
        <v>38</v>
      </c>
      <c r="L96" s="540" t="n">
        <v>57</v>
      </c>
      <c r="M96" s="315" t="n">
        <v>68</v>
      </c>
      <c r="N96" s="542" t="n">
        <v>77</v>
      </c>
      <c r="O96" s="542" t="s">
        <v>33</v>
      </c>
    </row>
    <row r="97" customFormat="false" ht="12.75" hidden="false" customHeight="false" outlineLevel="0" collapsed="false">
      <c r="B97" s="467"/>
      <c r="C97" s="459" t="n">
        <v>2005</v>
      </c>
      <c r="D97" s="539" t="n">
        <v>25</v>
      </c>
      <c r="E97" s="540" t="n">
        <v>9</v>
      </c>
      <c r="F97" s="540" t="n">
        <v>19</v>
      </c>
      <c r="G97" s="541" t="n">
        <v>34</v>
      </c>
      <c r="H97" s="315" t="n">
        <v>32</v>
      </c>
      <c r="I97" s="542" t="n">
        <v>32</v>
      </c>
      <c r="J97" s="315" t="n">
        <v>53</v>
      </c>
      <c r="K97" s="540" t="n">
        <v>33</v>
      </c>
      <c r="L97" s="540" t="n">
        <v>50</v>
      </c>
      <c r="M97" s="315" t="n">
        <v>62</v>
      </c>
      <c r="N97" s="542" t="n">
        <v>60</v>
      </c>
      <c r="O97" s="542" t="n">
        <v>62</v>
      </c>
    </row>
    <row r="98" customFormat="false" ht="12.75" hidden="false" customHeight="false" outlineLevel="0" collapsed="false">
      <c r="B98" s="467"/>
      <c r="C98" s="459"/>
      <c r="D98" s="539"/>
      <c r="E98" s="540"/>
      <c r="F98" s="540"/>
      <c r="G98" s="541"/>
      <c r="H98" s="315"/>
      <c r="I98" s="542"/>
      <c r="J98" s="315"/>
      <c r="K98" s="540"/>
      <c r="L98" s="540"/>
      <c r="M98" s="315"/>
      <c r="N98" s="542"/>
      <c r="O98" s="542"/>
    </row>
    <row r="99" customFormat="false" ht="12.75" hidden="false" customHeight="false" outlineLevel="0" collapsed="false">
      <c r="B99" s="467" t="s">
        <v>66</v>
      </c>
      <c r="C99" s="459" t="n">
        <v>2002</v>
      </c>
      <c r="D99" s="539" t="n">
        <v>12</v>
      </c>
      <c r="E99" s="540" t="n">
        <v>1</v>
      </c>
      <c r="F99" s="540" t="n">
        <v>4</v>
      </c>
      <c r="G99" s="541" t="n">
        <v>28</v>
      </c>
      <c r="H99" s="315" t="n">
        <v>19</v>
      </c>
      <c r="I99" s="542" t="n">
        <v>17</v>
      </c>
      <c r="J99" s="315" t="n">
        <v>26</v>
      </c>
      <c r="K99" s="540" t="n">
        <v>5</v>
      </c>
      <c r="L99" s="540" t="n">
        <v>18</v>
      </c>
      <c r="M99" s="315" t="n">
        <v>45</v>
      </c>
      <c r="N99" s="542" t="n">
        <v>38</v>
      </c>
      <c r="O99" s="542" t="n">
        <v>36</v>
      </c>
    </row>
    <row r="100" customFormat="false" ht="12.75" hidden="false" customHeight="false" outlineLevel="0" collapsed="false">
      <c r="B100" s="465"/>
      <c r="C100" s="459" t="n">
        <v>2004</v>
      </c>
      <c r="D100" s="539" t="n">
        <v>11</v>
      </c>
      <c r="E100" s="540" t="n">
        <v>0</v>
      </c>
      <c r="F100" s="540" t="n">
        <v>4</v>
      </c>
      <c r="G100" s="541" t="n">
        <v>25</v>
      </c>
      <c r="H100" s="315" t="n">
        <v>16</v>
      </c>
      <c r="I100" s="542" t="n">
        <v>14</v>
      </c>
      <c r="J100" s="315" t="n">
        <v>23</v>
      </c>
      <c r="K100" s="540" t="n">
        <v>4</v>
      </c>
      <c r="L100" s="540" t="n">
        <v>15</v>
      </c>
      <c r="M100" s="315" t="n">
        <v>42</v>
      </c>
      <c r="N100" s="542" t="n">
        <v>34</v>
      </c>
      <c r="O100" s="542" t="n">
        <v>31</v>
      </c>
    </row>
    <row r="101" customFormat="false" ht="12.75" hidden="false" customHeight="false" outlineLevel="0" collapsed="false">
      <c r="B101" s="465"/>
      <c r="C101" s="459" t="n">
        <v>2005</v>
      </c>
      <c r="D101" s="539" t="n">
        <v>9</v>
      </c>
      <c r="E101" s="540" t="n">
        <v>0</v>
      </c>
      <c r="F101" s="540" t="n">
        <v>3</v>
      </c>
      <c r="G101" s="541" t="n">
        <v>21</v>
      </c>
      <c r="H101" s="315" t="n">
        <v>14</v>
      </c>
      <c r="I101" s="542" t="n">
        <v>13</v>
      </c>
      <c r="J101" s="315" t="n">
        <v>21</v>
      </c>
      <c r="K101" s="540" t="n">
        <v>4</v>
      </c>
      <c r="L101" s="540" t="n">
        <v>14</v>
      </c>
      <c r="M101" s="315" t="n">
        <v>38</v>
      </c>
      <c r="N101" s="542" t="n">
        <v>31</v>
      </c>
      <c r="O101" s="542" t="n">
        <v>30</v>
      </c>
    </row>
    <row r="102" customFormat="false" ht="12.75" hidden="false" customHeight="false" outlineLevel="0" collapsed="false">
      <c r="B102" s="465"/>
      <c r="C102" s="459" t="n">
        <v>2006</v>
      </c>
      <c r="D102" s="539" t="n">
        <v>9</v>
      </c>
      <c r="E102" s="540" t="n">
        <v>0</v>
      </c>
      <c r="F102" s="540" t="n">
        <v>3</v>
      </c>
      <c r="G102" s="541" t="n">
        <v>22</v>
      </c>
      <c r="H102" s="315" t="n">
        <v>15</v>
      </c>
      <c r="I102" s="542" t="n">
        <v>13</v>
      </c>
      <c r="J102" s="315" t="n">
        <v>20</v>
      </c>
      <c r="K102" s="540" t="n">
        <v>4</v>
      </c>
      <c r="L102" s="540" t="n">
        <v>13</v>
      </c>
      <c r="M102" s="315" t="n">
        <v>36</v>
      </c>
      <c r="N102" s="542" t="n">
        <v>33</v>
      </c>
      <c r="O102" s="542" t="n">
        <v>28</v>
      </c>
    </row>
    <row r="103" customFormat="false" ht="12.75" hidden="false" customHeight="false" outlineLevel="0" collapsed="false">
      <c r="B103" s="465"/>
      <c r="C103" s="459" t="n">
        <v>2007</v>
      </c>
      <c r="D103" s="539" t="n">
        <v>7</v>
      </c>
      <c r="E103" s="540" t="n">
        <v>0</v>
      </c>
      <c r="F103" s="540" t="n">
        <v>3</v>
      </c>
      <c r="G103" s="541" t="n">
        <v>16</v>
      </c>
      <c r="H103" s="315" t="n">
        <v>12</v>
      </c>
      <c r="I103" s="542" t="n">
        <v>11</v>
      </c>
      <c r="J103" s="315" t="n">
        <v>19</v>
      </c>
      <c r="K103" s="540" t="n">
        <v>4</v>
      </c>
      <c r="L103" s="540" t="n">
        <v>14</v>
      </c>
      <c r="M103" s="315" t="n">
        <v>34</v>
      </c>
      <c r="N103" s="542" t="n">
        <v>31</v>
      </c>
      <c r="O103" s="542" t="n">
        <v>28</v>
      </c>
    </row>
    <row r="104" customFormat="false" ht="12.75" hidden="false" customHeight="false" outlineLevel="0" collapsed="false">
      <c r="B104" s="465"/>
      <c r="C104" s="466"/>
      <c r="D104" s="539"/>
      <c r="E104" s="540"/>
      <c r="F104" s="540"/>
      <c r="G104" s="541"/>
      <c r="H104" s="315"/>
      <c r="I104" s="542"/>
      <c r="J104" s="315"/>
      <c r="K104" s="540"/>
      <c r="L104" s="540"/>
      <c r="M104" s="315"/>
      <c r="N104" s="542"/>
      <c r="O104" s="542"/>
    </row>
    <row r="105" customFormat="false" ht="12.75" hidden="false" customHeight="false" outlineLevel="0" collapsed="false">
      <c r="B105" s="467" t="s">
        <v>67</v>
      </c>
      <c r="C105" s="459" t="n">
        <v>1999</v>
      </c>
      <c r="D105" s="539" t="n">
        <v>24</v>
      </c>
      <c r="E105" s="540" t="n">
        <v>3</v>
      </c>
      <c r="F105" s="540" t="n">
        <v>13</v>
      </c>
      <c r="G105" s="541" t="n">
        <v>38</v>
      </c>
      <c r="H105" s="315" t="n">
        <v>30</v>
      </c>
      <c r="I105" s="542" t="n">
        <v>33</v>
      </c>
      <c r="J105" s="315" t="n">
        <v>49</v>
      </c>
      <c r="K105" s="540" t="n">
        <v>14</v>
      </c>
      <c r="L105" s="540" t="n">
        <v>40</v>
      </c>
      <c r="M105" s="315" t="n">
        <v>63</v>
      </c>
      <c r="N105" s="542" t="n">
        <v>65</v>
      </c>
      <c r="O105" s="542" t="n">
        <v>60</v>
      </c>
    </row>
    <row r="106" customFormat="false" ht="12.75" hidden="false" customHeight="false" outlineLevel="0" collapsed="false">
      <c r="B106" s="39"/>
      <c r="C106" s="459" t="n">
        <v>2001</v>
      </c>
      <c r="D106" s="539" t="n">
        <v>25</v>
      </c>
      <c r="E106" s="540" t="n">
        <v>2</v>
      </c>
      <c r="F106" s="540" t="n">
        <v>15</v>
      </c>
      <c r="G106" s="541" t="n">
        <v>38</v>
      </c>
      <c r="H106" s="315" t="n">
        <v>31</v>
      </c>
      <c r="I106" s="542" t="n">
        <v>30</v>
      </c>
      <c r="J106" s="315" t="n">
        <v>51</v>
      </c>
      <c r="K106" s="540" t="n">
        <v>15</v>
      </c>
      <c r="L106" s="540" t="n">
        <v>44</v>
      </c>
      <c r="M106" s="315" t="n">
        <v>64</v>
      </c>
      <c r="N106" s="542" t="n">
        <v>67</v>
      </c>
      <c r="O106" s="542" t="n">
        <v>58</v>
      </c>
    </row>
    <row r="107" customFormat="false" ht="12.75" hidden="false" customHeight="false" outlineLevel="0" collapsed="false">
      <c r="B107" s="39"/>
      <c r="C107" s="459" t="n">
        <v>2004</v>
      </c>
      <c r="D107" s="539" t="n">
        <v>29</v>
      </c>
      <c r="E107" s="540" t="n">
        <v>7</v>
      </c>
      <c r="F107" s="540" t="n">
        <v>16</v>
      </c>
      <c r="G107" s="541" t="n">
        <v>41</v>
      </c>
      <c r="H107" s="315" t="n">
        <v>39</v>
      </c>
      <c r="I107" s="542" t="n">
        <v>34</v>
      </c>
      <c r="J107" s="315" t="n">
        <v>57</v>
      </c>
      <c r="K107" s="540" t="n">
        <v>29</v>
      </c>
      <c r="L107" s="540" t="n">
        <v>47</v>
      </c>
      <c r="M107" s="315" t="n">
        <v>68</v>
      </c>
      <c r="N107" s="542" t="n">
        <v>71</v>
      </c>
      <c r="O107" s="542" t="n">
        <v>65</v>
      </c>
    </row>
    <row r="108" customFormat="false" ht="12.75" hidden="false" customHeight="false" outlineLevel="0" collapsed="false">
      <c r="B108" s="39"/>
      <c r="C108" s="459" t="n">
        <v>2005</v>
      </c>
      <c r="D108" s="539" t="n">
        <v>24</v>
      </c>
      <c r="E108" s="540" t="n">
        <v>4</v>
      </c>
      <c r="F108" s="540" t="n">
        <v>14</v>
      </c>
      <c r="G108" s="541" t="n">
        <v>38</v>
      </c>
      <c r="H108" s="315" t="n">
        <v>32</v>
      </c>
      <c r="I108" s="542" t="n">
        <v>32</v>
      </c>
      <c r="J108" s="315" t="n">
        <v>51</v>
      </c>
      <c r="K108" s="540" t="n">
        <v>23</v>
      </c>
      <c r="L108" s="540" t="n">
        <v>44</v>
      </c>
      <c r="M108" s="315" t="n">
        <v>63</v>
      </c>
      <c r="N108" s="542" t="n">
        <v>68</v>
      </c>
      <c r="O108" s="542" t="n">
        <v>60</v>
      </c>
    </row>
    <row r="109" customFormat="false" ht="12.75" hidden="false" customHeight="false" outlineLevel="0" collapsed="false">
      <c r="B109" s="39"/>
      <c r="C109" s="459" t="n">
        <v>2007</v>
      </c>
      <c r="D109" s="539" t="n">
        <v>25</v>
      </c>
      <c r="E109" s="540" t="n">
        <v>7</v>
      </c>
      <c r="F109" s="540" t="n">
        <v>13</v>
      </c>
      <c r="G109" s="541" t="n">
        <v>38</v>
      </c>
      <c r="H109" s="315" t="n">
        <v>36</v>
      </c>
      <c r="I109" s="542" t="n">
        <v>29</v>
      </c>
      <c r="J109" s="315" t="n">
        <v>52</v>
      </c>
      <c r="K109" s="540" t="n">
        <v>24</v>
      </c>
      <c r="L109" s="540" t="n">
        <v>43</v>
      </c>
      <c r="M109" s="315" t="n">
        <v>65</v>
      </c>
      <c r="N109" s="542" t="n">
        <v>70</v>
      </c>
      <c r="O109" s="542" t="n">
        <v>59</v>
      </c>
    </row>
    <row r="110" customFormat="false" ht="12.75" hidden="false" customHeight="false" outlineLevel="0" collapsed="false">
      <c r="B110" s="39"/>
      <c r="C110" s="466"/>
      <c r="D110" s="539"/>
      <c r="E110" s="540"/>
      <c r="F110" s="540"/>
      <c r="G110" s="541"/>
      <c r="H110" s="315"/>
      <c r="I110" s="542"/>
      <c r="J110" s="315"/>
      <c r="K110" s="540"/>
      <c r="L110" s="540"/>
      <c r="M110" s="315"/>
      <c r="N110" s="542"/>
      <c r="O110" s="542"/>
    </row>
    <row r="111" customFormat="false" ht="12.75" hidden="false" customHeight="false" outlineLevel="0" collapsed="false">
      <c r="B111" s="467" t="s">
        <v>68</v>
      </c>
      <c r="C111" s="459" t="n">
        <v>1997</v>
      </c>
      <c r="D111" s="539" t="n">
        <v>20</v>
      </c>
      <c r="E111" s="540" t="n">
        <v>3</v>
      </c>
      <c r="F111" s="540" t="n">
        <v>8</v>
      </c>
      <c r="G111" s="541" t="n">
        <v>31</v>
      </c>
      <c r="H111" s="315" t="n">
        <v>21</v>
      </c>
      <c r="I111" s="542" t="n">
        <v>19</v>
      </c>
      <c r="J111" s="315" t="n">
        <v>39</v>
      </c>
      <c r="K111" s="540" t="n">
        <v>17</v>
      </c>
      <c r="L111" s="540" t="n">
        <v>25</v>
      </c>
      <c r="M111" s="315" t="n">
        <v>54</v>
      </c>
      <c r="N111" s="542" t="n">
        <v>46</v>
      </c>
      <c r="O111" s="542" t="n">
        <v>42</v>
      </c>
    </row>
    <row r="112" customFormat="false" ht="12.75" hidden="false" customHeight="false" outlineLevel="0" collapsed="false">
      <c r="B112" s="467"/>
      <c r="C112" s="459" t="n">
        <v>1999</v>
      </c>
      <c r="D112" s="539" t="n">
        <v>18</v>
      </c>
      <c r="E112" s="540" t="n">
        <v>2</v>
      </c>
      <c r="F112" s="540" t="n">
        <v>6</v>
      </c>
      <c r="G112" s="541" t="n">
        <v>29</v>
      </c>
      <c r="H112" s="315" t="n">
        <v>14</v>
      </c>
      <c r="I112" s="542" t="n">
        <v>16</v>
      </c>
      <c r="J112" s="315" t="n">
        <v>42</v>
      </c>
      <c r="K112" s="540" t="n">
        <v>16</v>
      </c>
      <c r="L112" s="540" t="n">
        <v>27</v>
      </c>
      <c r="M112" s="315" t="n">
        <v>55</v>
      </c>
      <c r="N112" s="542" t="n">
        <v>43</v>
      </c>
      <c r="O112" s="542" t="n">
        <v>42</v>
      </c>
    </row>
    <row r="113" customFormat="false" ht="12.75" hidden="false" customHeight="false" outlineLevel="0" collapsed="false">
      <c r="B113" s="467"/>
      <c r="C113" s="459" t="n">
        <v>2001</v>
      </c>
      <c r="D113" s="539" t="n">
        <v>21</v>
      </c>
      <c r="E113" s="540" t="n">
        <v>3</v>
      </c>
      <c r="F113" s="540" t="n">
        <v>8</v>
      </c>
      <c r="G113" s="541" t="n">
        <v>32</v>
      </c>
      <c r="H113" s="315" t="n">
        <v>14</v>
      </c>
      <c r="I113" s="542" t="n">
        <v>17</v>
      </c>
      <c r="J113" s="315" t="n">
        <v>49</v>
      </c>
      <c r="K113" s="540" t="n">
        <v>19</v>
      </c>
      <c r="L113" s="540" t="n">
        <v>36</v>
      </c>
      <c r="M113" s="315" t="n">
        <v>62</v>
      </c>
      <c r="N113" s="542" t="n">
        <v>48</v>
      </c>
      <c r="O113" s="542" t="n">
        <v>46</v>
      </c>
    </row>
    <row r="114" customFormat="false" ht="12.75" hidden="false" customHeight="false" outlineLevel="0" collapsed="false">
      <c r="B114" s="467"/>
      <c r="C114" s="459" t="n">
        <v>2003</v>
      </c>
      <c r="D114" s="539" t="n">
        <v>19</v>
      </c>
      <c r="E114" s="540" t="n">
        <v>2</v>
      </c>
      <c r="F114" s="540" t="n">
        <v>6</v>
      </c>
      <c r="G114" s="541" t="n">
        <v>28</v>
      </c>
      <c r="H114" s="315" t="n">
        <v>11</v>
      </c>
      <c r="I114" s="542" t="n">
        <v>12</v>
      </c>
      <c r="J114" s="315" t="n">
        <v>51</v>
      </c>
      <c r="K114" s="540" t="n">
        <v>20</v>
      </c>
      <c r="L114" s="540" t="n">
        <v>35</v>
      </c>
      <c r="M114" s="315" t="n">
        <v>64</v>
      </c>
      <c r="N114" s="542" t="n">
        <v>46</v>
      </c>
      <c r="O114" s="542" t="n">
        <v>42</v>
      </c>
    </row>
    <row r="115" customFormat="false" ht="12.75" hidden="false" customHeight="false" outlineLevel="0" collapsed="false">
      <c r="B115" s="467"/>
      <c r="C115" s="459"/>
      <c r="D115" s="539"/>
      <c r="E115" s="540"/>
      <c r="F115" s="540"/>
      <c r="G115" s="541"/>
      <c r="H115" s="315"/>
      <c r="I115" s="542"/>
      <c r="J115" s="315"/>
      <c r="K115" s="540"/>
      <c r="L115" s="540"/>
      <c r="M115" s="315"/>
      <c r="N115" s="542"/>
      <c r="O115" s="542"/>
    </row>
    <row r="116" customFormat="false" ht="12.75" hidden="false" customHeight="false" outlineLevel="0" collapsed="false">
      <c r="B116" s="467" t="s">
        <v>69</v>
      </c>
      <c r="C116" s="459"/>
      <c r="D116" s="539"/>
      <c r="E116" s="540"/>
      <c r="F116" s="540"/>
      <c r="G116" s="541"/>
      <c r="H116" s="315"/>
      <c r="I116" s="542"/>
      <c r="J116" s="315"/>
      <c r="K116" s="540"/>
      <c r="L116" s="540"/>
      <c r="M116" s="315"/>
      <c r="N116" s="542"/>
      <c r="O116" s="542"/>
    </row>
    <row r="117" customFormat="false" ht="12.75" hidden="false" customHeight="false" outlineLevel="0" collapsed="false">
      <c r="B117" s="467" t="s">
        <v>70</v>
      </c>
      <c r="C117" s="459" t="n">
        <v>2002</v>
      </c>
      <c r="D117" s="539" t="n">
        <v>10</v>
      </c>
      <c r="E117" s="540" t="n">
        <v>7</v>
      </c>
      <c r="F117" s="540" t="n">
        <v>6</v>
      </c>
      <c r="G117" s="541" t="n">
        <v>13</v>
      </c>
      <c r="H117" s="315" t="n">
        <v>32</v>
      </c>
      <c r="I117" s="542" t="n">
        <v>25</v>
      </c>
      <c r="J117" s="315" t="n">
        <v>32</v>
      </c>
      <c r="K117" s="540" t="n">
        <v>26</v>
      </c>
      <c r="L117" s="540" t="n">
        <v>27</v>
      </c>
      <c r="M117" s="315" t="n">
        <v>38</v>
      </c>
      <c r="N117" s="542" t="n">
        <v>59</v>
      </c>
      <c r="O117" s="542" t="n">
        <v>51</v>
      </c>
    </row>
    <row r="118" customFormat="false" ht="12.75" hidden="false" customHeight="false" outlineLevel="0" collapsed="false">
      <c r="B118" s="467"/>
      <c r="C118" s="459" t="n">
        <v>2004</v>
      </c>
      <c r="D118" s="539" t="n">
        <v>16</v>
      </c>
      <c r="E118" s="540" t="n">
        <v>18</v>
      </c>
      <c r="F118" s="540" t="n">
        <v>18</v>
      </c>
      <c r="G118" s="541" t="n">
        <v>13</v>
      </c>
      <c r="H118" s="315" t="n">
        <v>39</v>
      </c>
      <c r="I118" s="542" t="n">
        <v>34</v>
      </c>
      <c r="J118" s="315" t="n">
        <v>40</v>
      </c>
      <c r="K118" s="540" t="n">
        <v>44</v>
      </c>
      <c r="L118" s="540" t="n">
        <v>46</v>
      </c>
      <c r="M118" s="315" t="n">
        <v>34</v>
      </c>
      <c r="N118" s="542" t="n">
        <v>67</v>
      </c>
      <c r="O118" s="542" t="n">
        <v>60</v>
      </c>
    </row>
    <row r="119" customFormat="false" ht="12.75" hidden="false" customHeight="false" outlineLevel="0" collapsed="false">
      <c r="B119" s="467"/>
      <c r="C119" s="459" t="n">
        <v>2005</v>
      </c>
      <c r="D119" s="539" t="n">
        <v>12</v>
      </c>
      <c r="E119" s="540" t="n">
        <v>13</v>
      </c>
      <c r="F119" s="540" t="n">
        <v>13</v>
      </c>
      <c r="G119" s="541" t="n">
        <v>10</v>
      </c>
      <c r="H119" s="315" t="n">
        <v>38</v>
      </c>
      <c r="I119" s="542" t="n">
        <v>30</v>
      </c>
      <c r="J119" s="315" t="n">
        <v>32</v>
      </c>
      <c r="K119" s="540" t="n">
        <v>33</v>
      </c>
      <c r="L119" s="540" t="n">
        <v>37</v>
      </c>
      <c r="M119" s="315" t="n">
        <v>27</v>
      </c>
      <c r="N119" s="542" t="n">
        <v>61</v>
      </c>
      <c r="O119" s="542" t="n">
        <v>54</v>
      </c>
    </row>
    <row r="120" customFormat="false" ht="12.75" hidden="false" customHeight="false" outlineLevel="0" collapsed="false">
      <c r="B120" s="467"/>
      <c r="C120" s="459" t="n">
        <v>2006</v>
      </c>
      <c r="D120" s="539" t="n">
        <v>10</v>
      </c>
      <c r="E120" s="540" t="n">
        <v>10</v>
      </c>
      <c r="F120" s="540" t="n">
        <v>11</v>
      </c>
      <c r="G120" s="541" t="n">
        <v>10</v>
      </c>
      <c r="H120" s="315" t="n">
        <v>32</v>
      </c>
      <c r="I120" s="542" t="n">
        <v>28</v>
      </c>
      <c r="J120" s="315" t="n">
        <v>30</v>
      </c>
      <c r="K120" s="540" t="n">
        <v>30</v>
      </c>
      <c r="L120" s="540" t="n">
        <v>35</v>
      </c>
      <c r="M120" s="315" t="n">
        <v>27</v>
      </c>
      <c r="N120" s="542" t="n">
        <v>57</v>
      </c>
      <c r="O120" s="542" t="n">
        <v>51</v>
      </c>
    </row>
    <row r="121" customFormat="false" ht="12.75" hidden="false" customHeight="false" outlineLevel="0" collapsed="false">
      <c r="B121" s="467"/>
      <c r="C121" s="459" t="n">
        <v>2007</v>
      </c>
      <c r="D121" s="539" t="n">
        <v>9</v>
      </c>
      <c r="E121" s="540" t="n">
        <v>11</v>
      </c>
      <c r="F121" s="540" t="n">
        <v>10</v>
      </c>
      <c r="G121" s="541" t="n">
        <v>7</v>
      </c>
      <c r="H121" s="315" t="n">
        <v>30</v>
      </c>
      <c r="I121" s="542" t="n">
        <v>27</v>
      </c>
      <c r="J121" s="315" t="n">
        <v>30</v>
      </c>
      <c r="K121" s="540" t="n">
        <v>33</v>
      </c>
      <c r="L121" s="540" t="n">
        <v>35</v>
      </c>
      <c r="M121" s="315" t="n">
        <v>24</v>
      </c>
      <c r="N121" s="542" t="n">
        <v>55</v>
      </c>
      <c r="O121" s="542" t="n">
        <v>52</v>
      </c>
    </row>
    <row r="122" customFormat="false" ht="12.75" hidden="false" customHeight="false" outlineLevel="0" collapsed="false">
      <c r="B122" s="465"/>
      <c r="C122" s="459"/>
      <c r="D122" s="539"/>
      <c r="E122" s="540"/>
      <c r="F122" s="540"/>
      <c r="G122" s="541"/>
      <c r="H122" s="315"/>
      <c r="I122" s="542"/>
      <c r="J122" s="315"/>
      <c r="K122" s="540"/>
      <c r="L122" s="540"/>
      <c r="M122" s="315"/>
      <c r="N122" s="542"/>
      <c r="O122" s="542"/>
    </row>
    <row r="123" customFormat="false" ht="12.75" hidden="false" customHeight="false" outlineLevel="0" collapsed="false">
      <c r="B123" s="467" t="s">
        <v>81</v>
      </c>
      <c r="C123" s="459" t="n">
        <v>2007</v>
      </c>
      <c r="D123" s="539" t="n">
        <v>2</v>
      </c>
      <c r="E123" s="540" t="n">
        <v>0</v>
      </c>
      <c r="F123" s="540" t="n">
        <v>1</v>
      </c>
      <c r="G123" s="541" t="n">
        <v>4</v>
      </c>
      <c r="H123" s="315" t="n">
        <v>5</v>
      </c>
      <c r="I123" s="542" t="n">
        <v>2</v>
      </c>
      <c r="J123" s="315" t="n">
        <v>12</v>
      </c>
      <c r="K123" s="540" t="n">
        <v>2</v>
      </c>
      <c r="L123" s="540" t="n">
        <v>10</v>
      </c>
      <c r="M123" s="315" t="n">
        <v>19</v>
      </c>
      <c r="N123" s="542" t="n">
        <v>29</v>
      </c>
      <c r="O123" s="542" t="n">
        <v>13</v>
      </c>
    </row>
    <row r="124" customFormat="false" ht="12.75" hidden="false" customHeight="false" outlineLevel="0" collapsed="false">
      <c r="B124" s="465"/>
      <c r="C124" s="466"/>
      <c r="D124" s="539"/>
      <c r="E124" s="540"/>
      <c r="F124" s="540"/>
      <c r="G124" s="541"/>
      <c r="H124" s="315"/>
      <c r="I124" s="542"/>
      <c r="J124" s="315"/>
      <c r="K124" s="540"/>
      <c r="L124" s="540"/>
      <c r="M124" s="315"/>
      <c r="N124" s="542"/>
      <c r="O124" s="542"/>
    </row>
    <row r="125" customFormat="false" ht="12.75" hidden="false" customHeight="false" outlineLevel="0" collapsed="false">
      <c r="B125" s="467" t="s">
        <v>163</v>
      </c>
      <c r="C125" s="459" t="n">
        <v>1990</v>
      </c>
      <c r="D125" s="539" t="n">
        <v>5</v>
      </c>
      <c r="E125" s="540" t="n">
        <v>3</v>
      </c>
      <c r="F125" s="540" t="n">
        <v>6</v>
      </c>
      <c r="G125" s="541" t="n">
        <v>7</v>
      </c>
      <c r="H125" s="315" t="n">
        <v>30</v>
      </c>
      <c r="I125" s="542" t="n">
        <v>16</v>
      </c>
      <c r="J125" s="315" t="n">
        <v>23</v>
      </c>
      <c r="K125" s="540" t="n">
        <v>20</v>
      </c>
      <c r="L125" s="540" t="n">
        <v>25</v>
      </c>
      <c r="M125" s="315" t="n">
        <v>25</v>
      </c>
      <c r="N125" s="542" t="n">
        <v>60</v>
      </c>
      <c r="O125" s="542" t="n">
        <v>43</v>
      </c>
    </row>
    <row r="126" customFormat="false" ht="12.75" hidden="false" customHeight="false" outlineLevel="0" collapsed="false">
      <c r="B126" s="465"/>
      <c r="C126" s="459" t="s">
        <v>423</v>
      </c>
      <c r="D126" s="539" t="n">
        <v>10</v>
      </c>
      <c r="E126" s="540" t="n">
        <v>10</v>
      </c>
      <c r="F126" s="540" t="n">
        <v>11</v>
      </c>
      <c r="G126" s="541" t="n">
        <v>10</v>
      </c>
      <c r="H126" s="315" t="n">
        <v>31</v>
      </c>
      <c r="I126" s="542" t="n">
        <v>18</v>
      </c>
      <c r="J126" s="315" t="n">
        <v>33</v>
      </c>
      <c r="K126" s="540" t="n">
        <v>37</v>
      </c>
      <c r="L126" s="540" t="n">
        <v>34</v>
      </c>
      <c r="M126" s="315" t="n">
        <v>34</v>
      </c>
      <c r="N126" s="542" t="n">
        <v>67</v>
      </c>
      <c r="O126" s="542" t="n">
        <v>49</v>
      </c>
    </row>
    <row r="127" customFormat="false" ht="12.75" hidden="false" customHeight="false" outlineLevel="0" collapsed="false">
      <c r="B127" s="465"/>
      <c r="C127" s="459" t="n">
        <v>1997</v>
      </c>
      <c r="D127" s="539" t="n">
        <v>11</v>
      </c>
      <c r="E127" s="540" t="n">
        <v>11</v>
      </c>
      <c r="F127" s="540" t="n">
        <v>13</v>
      </c>
      <c r="G127" s="541" t="n">
        <v>9</v>
      </c>
      <c r="H127" s="315" t="n">
        <v>31</v>
      </c>
      <c r="I127" s="542" t="n">
        <v>21</v>
      </c>
      <c r="J127" s="315" t="n">
        <v>35</v>
      </c>
      <c r="K127" s="540" t="n">
        <v>34</v>
      </c>
      <c r="L127" s="540" t="n">
        <v>41</v>
      </c>
      <c r="M127" s="315" t="n">
        <v>28</v>
      </c>
      <c r="N127" s="542" t="n">
        <v>62</v>
      </c>
      <c r="O127" s="542" t="n">
        <v>50</v>
      </c>
    </row>
    <row r="128" customFormat="false" ht="12.75" hidden="false" customHeight="false" outlineLevel="0" collapsed="false">
      <c r="B128" s="465"/>
      <c r="C128" s="459" t="n">
        <v>1999</v>
      </c>
      <c r="D128" s="539" t="n">
        <v>11</v>
      </c>
      <c r="E128" s="540" t="n">
        <v>7</v>
      </c>
      <c r="F128" s="540" t="n">
        <v>11</v>
      </c>
      <c r="G128" s="541" t="n">
        <v>13</v>
      </c>
      <c r="H128" s="315" t="n">
        <v>37</v>
      </c>
      <c r="I128" s="542" t="n">
        <v>24</v>
      </c>
      <c r="J128" s="315" t="n">
        <v>34</v>
      </c>
      <c r="K128" s="540" t="n">
        <v>28</v>
      </c>
      <c r="L128" s="540" t="n">
        <v>38</v>
      </c>
      <c r="M128" s="315" t="n">
        <v>35</v>
      </c>
      <c r="N128" s="542" t="n">
        <v>66</v>
      </c>
      <c r="O128" s="542" t="n">
        <v>53</v>
      </c>
    </row>
    <row r="129" customFormat="false" ht="12.75" hidden="false" customHeight="false" outlineLevel="0" collapsed="false">
      <c r="B129" s="465"/>
      <c r="C129" s="459" t="n">
        <v>2002</v>
      </c>
      <c r="D129" s="539" t="n">
        <v>12</v>
      </c>
      <c r="E129" s="540" t="n">
        <v>5</v>
      </c>
      <c r="F129" s="540" t="n">
        <v>14</v>
      </c>
      <c r="G129" s="541" t="n">
        <v>12</v>
      </c>
      <c r="H129" s="315" t="n">
        <v>35</v>
      </c>
      <c r="I129" s="542" t="n">
        <v>24</v>
      </c>
      <c r="J129" s="315" t="n">
        <v>34</v>
      </c>
      <c r="K129" s="540" t="n">
        <v>21</v>
      </c>
      <c r="L129" s="540" t="n">
        <v>41</v>
      </c>
      <c r="M129" s="315" t="n">
        <v>34</v>
      </c>
      <c r="N129" s="542" t="n">
        <v>63</v>
      </c>
      <c r="O129" s="542" t="n">
        <v>51</v>
      </c>
    </row>
    <row r="130" customFormat="false" ht="12.75" hidden="false" customHeight="false" outlineLevel="0" collapsed="false">
      <c r="B130" s="465"/>
      <c r="C130" s="459" t="n">
        <v>2004</v>
      </c>
      <c r="D130" s="539" t="n">
        <v>9</v>
      </c>
      <c r="E130" s="540" t="n">
        <v>4</v>
      </c>
      <c r="F130" s="540" t="n">
        <v>11</v>
      </c>
      <c r="G130" s="541" t="n">
        <v>10</v>
      </c>
      <c r="H130" s="315" t="n">
        <v>31</v>
      </c>
      <c r="I130" s="542" t="n">
        <v>21</v>
      </c>
      <c r="J130" s="315" t="n">
        <v>31</v>
      </c>
      <c r="K130" s="540" t="n">
        <v>19</v>
      </c>
      <c r="L130" s="540" t="n">
        <v>37</v>
      </c>
      <c r="M130" s="315" t="n">
        <v>32</v>
      </c>
      <c r="N130" s="542" t="n">
        <v>59</v>
      </c>
      <c r="O130" s="542" t="n">
        <v>48</v>
      </c>
    </row>
    <row r="131" customFormat="false" ht="12.75" hidden="false" customHeight="false" outlineLevel="0" collapsed="false">
      <c r="B131" s="465"/>
      <c r="C131" s="459" t="n">
        <v>2005</v>
      </c>
      <c r="D131" s="539" t="n">
        <v>8</v>
      </c>
      <c r="E131" s="540" t="n">
        <v>5</v>
      </c>
      <c r="F131" s="540" t="n">
        <v>10</v>
      </c>
      <c r="G131" s="541" t="n">
        <v>9</v>
      </c>
      <c r="H131" s="315" t="n">
        <v>27</v>
      </c>
      <c r="I131" s="542" t="n">
        <v>18</v>
      </c>
      <c r="J131" s="315" t="n">
        <v>24</v>
      </c>
      <c r="K131" s="540" t="n">
        <v>15</v>
      </c>
      <c r="L131" s="540" t="n">
        <v>29</v>
      </c>
      <c r="M131" s="315" t="n">
        <v>24</v>
      </c>
      <c r="N131" s="542" t="n">
        <v>51</v>
      </c>
      <c r="O131" s="542" t="n">
        <v>40</v>
      </c>
    </row>
    <row r="132" customFormat="false" ht="12.75" hidden="false" customHeight="false" outlineLevel="0" collapsed="false">
      <c r="B132" s="465"/>
      <c r="C132" s="459" t="n">
        <v>2006</v>
      </c>
      <c r="D132" s="539" t="n">
        <v>4</v>
      </c>
      <c r="E132" s="540" t="n">
        <v>1</v>
      </c>
      <c r="F132" s="540" t="n">
        <v>4</v>
      </c>
      <c r="G132" s="541" t="n">
        <v>5</v>
      </c>
      <c r="H132" s="315" t="n">
        <v>21</v>
      </c>
      <c r="I132" s="542" t="n">
        <v>11</v>
      </c>
      <c r="J132" s="315" t="n">
        <v>18</v>
      </c>
      <c r="K132" s="540" t="n">
        <v>9</v>
      </c>
      <c r="L132" s="540" t="n">
        <v>21</v>
      </c>
      <c r="M132" s="315" t="n">
        <v>20</v>
      </c>
      <c r="N132" s="542" t="n">
        <v>44</v>
      </c>
      <c r="O132" s="542" t="n">
        <v>33</v>
      </c>
    </row>
    <row r="133" customFormat="false" ht="12.75" hidden="false" customHeight="false" outlineLevel="0" collapsed="false">
      <c r="B133" s="469"/>
      <c r="C133" s="494" t="n">
        <v>2007</v>
      </c>
      <c r="D133" s="544" t="n">
        <v>3</v>
      </c>
      <c r="E133" s="545" t="n">
        <v>1</v>
      </c>
      <c r="F133" s="545" t="n">
        <v>3</v>
      </c>
      <c r="G133" s="546" t="n">
        <v>5</v>
      </c>
      <c r="H133" s="547" t="n">
        <v>19</v>
      </c>
      <c r="I133" s="548" t="n">
        <v>10</v>
      </c>
      <c r="J133" s="547" t="n">
        <v>17</v>
      </c>
      <c r="K133" s="545" t="n">
        <v>6</v>
      </c>
      <c r="L133" s="545" t="n">
        <v>17</v>
      </c>
      <c r="M133" s="547" t="n">
        <v>21</v>
      </c>
      <c r="N133" s="548" t="n">
        <v>42</v>
      </c>
      <c r="O133" s="548" t="n">
        <v>32</v>
      </c>
    </row>
    <row r="134" customFormat="false" ht="12.75" hidden="false" customHeight="false" outlineLevel="0" collapsed="false">
      <c r="B134" s="246" t="s">
        <v>447</v>
      </c>
    </row>
    <row r="136" customFormat="false" ht="12.75" hidden="false" customHeight="false" outlineLevel="0" collapsed="false">
      <c r="B136" s="549" t="s">
        <v>448</v>
      </c>
    </row>
    <row r="137" customFormat="false" ht="12.75" hidden="false" customHeight="false" outlineLevel="0" collapsed="false">
      <c r="B137" s="314" t="s">
        <v>449</v>
      </c>
    </row>
    <row r="138" customFormat="false" ht="12.75" hidden="false" customHeight="false" outlineLevel="0" collapsed="false">
      <c r="B138" s="314" t="s">
        <v>450</v>
      </c>
    </row>
    <row r="139" customFormat="false" ht="12.75" hidden="false" customHeight="false" outlineLevel="0" collapsed="false">
      <c r="B139" s="80"/>
    </row>
    <row r="140" customFormat="false" ht="12.75" hidden="false" customHeight="false" outlineLevel="0" collapsed="false">
      <c r="B140" s="314"/>
    </row>
  </sheetData>
  <mergeCells count="16">
    <mergeCell ref="B1:O1"/>
    <mergeCell ref="B3:O3"/>
    <mergeCell ref="B4:O4"/>
    <mergeCell ref="B5:O5"/>
    <mergeCell ref="D7:I7"/>
    <mergeCell ref="J7:O7"/>
    <mergeCell ref="D8:G8"/>
    <mergeCell ref="H8:H10"/>
    <mergeCell ref="I8:I10"/>
    <mergeCell ref="J8:M8"/>
    <mergeCell ref="N8:N10"/>
    <mergeCell ref="O8:O10"/>
    <mergeCell ref="E9:F9"/>
    <mergeCell ref="G9:G10"/>
    <mergeCell ref="K9:L9"/>
    <mergeCell ref="M9: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9"/>
  <sheetViews>
    <sheetView showFormulas="false" showGridLines="false" showRowColHeaders="true" showZeros="true" rightToLeft="false" tabSelected="false" showOutlineSymbols="true" defaultGridColor="true" view="normal" topLeftCell="A130"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41"/>
    <col collapsed="false" customWidth="true" hidden="false" outlineLevel="0" max="3" min="3" style="0" width="7.99"/>
    <col collapsed="false" customWidth="true" hidden="false" outlineLevel="0" max="6" min="4" style="0" width="7.7"/>
    <col collapsed="false" customWidth="true" hidden="false" outlineLevel="0" max="7" min="7" style="0" width="14.7"/>
    <col collapsed="false" customWidth="true" hidden="false" outlineLevel="0" max="8" min="8" style="0" width="10.99"/>
    <col collapsed="false" customWidth="true" hidden="false" outlineLevel="0" max="9" min="9" style="0" width="9.7"/>
    <col collapsed="false" customWidth="true" hidden="false" outlineLevel="0" max="12" min="10" style="0" width="7.7"/>
    <col collapsed="false" customWidth="true" hidden="false" outlineLevel="0" max="13" min="13" style="0" width="14.7"/>
    <col collapsed="false" customWidth="true" hidden="false" outlineLevel="0" max="14" min="14" style="0" width="10.99"/>
    <col collapsed="false" customWidth="true" hidden="false" outlineLevel="0" max="15" min="15" style="0" width="9.7"/>
  </cols>
  <sheetData>
    <row r="1" customFormat="false" ht="12.75" hidden="false" customHeight="false" outlineLevel="0" collapsed="false">
      <c r="A1" s="220"/>
      <c r="B1" s="514" t="s">
        <v>451</v>
      </c>
      <c r="C1" s="514"/>
      <c r="D1" s="514"/>
      <c r="E1" s="514"/>
      <c r="F1" s="514"/>
      <c r="G1" s="514"/>
      <c r="H1" s="514"/>
      <c r="I1" s="514"/>
      <c r="J1" s="514"/>
      <c r="K1" s="514"/>
      <c r="L1" s="514"/>
      <c r="M1" s="514"/>
      <c r="N1" s="514"/>
      <c r="O1" s="514"/>
    </row>
    <row r="2" customFormat="false" ht="12.75" hidden="false" customHeight="false" outlineLevel="0" collapsed="false">
      <c r="A2" s="4"/>
      <c r="B2" s="516" t="s">
        <v>434</v>
      </c>
      <c r="C2" s="516"/>
      <c r="D2" s="516"/>
      <c r="E2" s="516"/>
      <c r="F2" s="516"/>
      <c r="G2" s="516"/>
      <c r="H2" s="516"/>
      <c r="I2" s="516"/>
      <c r="J2" s="516"/>
      <c r="K2" s="516"/>
      <c r="L2" s="516"/>
      <c r="M2" s="516"/>
      <c r="N2" s="516"/>
      <c r="O2" s="516"/>
    </row>
    <row r="3" customFormat="false" ht="12.75" hidden="false" customHeight="false" outlineLevel="0" collapsed="false">
      <c r="A3" s="4"/>
      <c r="B3" s="516" t="s">
        <v>385</v>
      </c>
      <c r="C3" s="516"/>
      <c r="D3" s="516"/>
      <c r="E3" s="516"/>
      <c r="F3" s="516"/>
      <c r="G3" s="516"/>
      <c r="H3" s="516"/>
      <c r="I3" s="516"/>
      <c r="J3" s="516"/>
      <c r="K3" s="516"/>
      <c r="L3" s="516"/>
      <c r="M3" s="516"/>
      <c r="N3" s="516"/>
      <c r="O3" s="516"/>
    </row>
    <row r="4" customFormat="false" ht="12.75" hidden="false" customHeight="false" outlineLevel="0" collapsed="false">
      <c r="A4" s="220"/>
      <c r="B4" s="514" t="s">
        <v>436</v>
      </c>
      <c r="C4" s="514"/>
      <c r="D4" s="514"/>
      <c r="E4" s="514"/>
      <c r="F4" s="514"/>
      <c r="G4" s="514"/>
      <c r="H4" s="514"/>
      <c r="I4" s="514"/>
      <c r="J4" s="514"/>
      <c r="K4" s="514"/>
      <c r="L4" s="514"/>
      <c r="M4" s="514"/>
      <c r="N4" s="514"/>
      <c r="O4" s="514"/>
    </row>
    <row r="5" customFormat="false" ht="8.25" hidden="false" customHeight="true" outlineLevel="0" collapsed="false">
      <c r="A5" s="4"/>
      <c r="B5" s="497"/>
      <c r="C5" s="497"/>
      <c r="D5" s="222"/>
      <c r="E5" s="4"/>
      <c r="F5" s="4"/>
      <c r="G5" s="4"/>
      <c r="H5" s="4"/>
      <c r="I5" s="4"/>
      <c r="J5" s="222"/>
      <c r="K5" s="4"/>
      <c r="L5" s="4"/>
      <c r="M5" s="4"/>
      <c r="N5" s="4"/>
      <c r="O5" s="4"/>
    </row>
    <row r="6" customFormat="false" ht="12.75" hidden="false" customHeight="false" outlineLevel="0" collapsed="false">
      <c r="A6" s="4"/>
      <c r="B6" s="517"/>
      <c r="C6" s="518"/>
      <c r="D6" s="519" t="s">
        <v>437</v>
      </c>
      <c r="E6" s="519"/>
      <c r="F6" s="519"/>
      <c r="G6" s="519"/>
      <c r="H6" s="519"/>
      <c r="I6" s="519"/>
      <c r="J6" s="520" t="s">
        <v>438</v>
      </c>
      <c r="K6" s="520"/>
      <c r="L6" s="520"/>
      <c r="M6" s="520"/>
      <c r="N6" s="520"/>
      <c r="O6" s="520"/>
    </row>
    <row r="7" customFormat="false" ht="12.75" hidden="false" customHeight="true" outlineLevel="0" collapsed="false">
      <c r="A7" s="4"/>
      <c r="B7" s="521"/>
      <c r="C7" s="522"/>
      <c r="D7" s="523" t="s">
        <v>439</v>
      </c>
      <c r="E7" s="523"/>
      <c r="F7" s="523"/>
      <c r="G7" s="523"/>
      <c r="H7" s="524" t="s">
        <v>440</v>
      </c>
      <c r="I7" s="525" t="s">
        <v>441</v>
      </c>
      <c r="J7" s="523" t="s">
        <v>439</v>
      </c>
      <c r="K7" s="523"/>
      <c r="L7" s="523"/>
      <c r="M7" s="523"/>
      <c r="N7" s="524" t="s">
        <v>440</v>
      </c>
      <c r="O7" s="526" t="s">
        <v>441</v>
      </c>
    </row>
    <row r="8" customFormat="false" ht="12.75" hidden="false" customHeight="true" outlineLevel="0" collapsed="false">
      <c r="A8" s="4"/>
      <c r="B8" s="39" t="s">
        <v>9</v>
      </c>
      <c r="C8" s="445" t="s">
        <v>23</v>
      </c>
      <c r="D8" s="527"/>
      <c r="E8" s="528" t="s">
        <v>442</v>
      </c>
      <c r="F8" s="528"/>
      <c r="G8" s="529" t="s">
        <v>443</v>
      </c>
      <c r="H8" s="524"/>
      <c r="I8" s="525"/>
      <c r="J8" s="527"/>
      <c r="K8" s="528" t="s">
        <v>442</v>
      </c>
      <c r="L8" s="528"/>
      <c r="M8" s="529" t="s">
        <v>443</v>
      </c>
      <c r="N8" s="524"/>
      <c r="O8" s="526"/>
    </row>
    <row r="9" customFormat="false" ht="55.5" hidden="false" customHeight="true" outlineLevel="0" collapsed="false">
      <c r="A9" s="4"/>
      <c r="B9" s="530"/>
      <c r="C9" s="531"/>
      <c r="D9" s="527" t="s">
        <v>197</v>
      </c>
      <c r="E9" s="528" t="s">
        <v>444</v>
      </c>
      <c r="F9" s="533" t="s">
        <v>445</v>
      </c>
      <c r="G9" s="529"/>
      <c r="H9" s="524"/>
      <c r="I9" s="525"/>
      <c r="J9" s="550" t="s">
        <v>197</v>
      </c>
      <c r="K9" s="528" t="s">
        <v>444</v>
      </c>
      <c r="L9" s="533" t="s">
        <v>445</v>
      </c>
      <c r="M9" s="529"/>
      <c r="N9" s="524"/>
      <c r="O9" s="526"/>
    </row>
    <row r="10" customFormat="false" ht="12.75" hidden="false" customHeight="false" outlineLevel="0" collapsed="false">
      <c r="A10" s="4"/>
      <c r="B10" s="430"/>
      <c r="C10" s="445"/>
      <c r="D10" s="534"/>
      <c r="E10" s="535"/>
      <c r="F10" s="535"/>
      <c r="G10" s="536"/>
      <c r="H10" s="51"/>
      <c r="I10" s="537"/>
      <c r="J10" s="538"/>
      <c r="K10" s="535"/>
      <c r="L10" s="535"/>
      <c r="M10" s="536"/>
      <c r="N10" s="51"/>
      <c r="O10" s="551"/>
    </row>
    <row r="11" customFormat="false" ht="12.75" hidden="false" customHeight="false" outlineLevel="0" collapsed="false">
      <c r="A11" s="4"/>
      <c r="B11" s="458" t="s">
        <v>446</v>
      </c>
      <c r="C11" s="459" t="n">
        <v>1990</v>
      </c>
      <c r="D11" s="539" t="n">
        <v>2</v>
      </c>
      <c r="E11" s="540" t="s">
        <v>33</v>
      </c>
      <c r="F11" s="540" t="n">
        <v>2</v>
      </c>
      <c r="G11" s="541" t="n">
        <v>1</v>
      </c>
      <c r="H11" s="315" t="n">
        <v>18</v>
      </c>
      <c r="I11" s="542" t="n">
        <v>5</v>
      </c>
      <c r="J11" s="315" t="n">
        <v>10</v>
      </c>
      <c r="K11" s="540" t="s">
        <v>33</v>
      </c>
      <c r="L11" s="540" t="n">
        <v>11</v>
      </c>
      <c r="M11" s="541" t="n">
        <v>6</v>
      </c>
      <c r="N11" s="315" t="n">
        <v>46</v>
      </c>
      <c r="O11" s="539" t="n">
        <v>23</v>
      </c>
    </row>
    <row r="12" customFormat="false" ht="12.75" hidden="false" customHeight="false" outlineLevel="0" collapsed="false">
      <c r="A12" s="4"/>
      <c r="B12" s="467"/>
      <c r="C12" s="459" t="n">
        <v>1994</v>
      </c>
      <c r="D12" s="539" t="n">
        <v>0</v>
      </c>
      <c r="E12" s="540" t="s">
        <v>33</v>
      </c>
      <c r="F12" s="540" t="n">
        <v>0</v>
      </c>
      <c r="G12" s="541" t="n">
        <v>0</v>
      </c>
      <c r="H12" s="315" t="n">
        <v>6</v>
      </c>
      <c r="I12" s="542" t="n">
        <v>2</v>
      </c>
      <c r="J12" s="315" t="n">
        <v>5</v>
      </c>
      <c r="K12" s="540" t="s">
        <v>33</v>
      </c>
      <c r="L12" s="540" t="n">
        <v>5</v>
      </c>
      <c r="M12" s="541" t="n">
        <v>3</v>
      </c>
      <c r="N12" s="315" t="n">
        <v>29</v>
      </c>
      <c r="O12" s="539" t="n">
        <v>15</v>
      </c>
    </row>
    <row r="13" customFormat="false" ht="12.75" hidden="false" customHeight="false" outlineLevel="0" collapsed="false">
      <c r="A13" s="4"/>
      <c r="B13" s="467"/>
      <c r="C13" s="459" t="n">
        <v>1997</v>
      </c>
      <c r="D13" s="539" t="n">
        <v>2</v>
      </c>
      <c r="E13" s="540" t="s">
        <v>33</v>
      </c>
      <c r="F13" s="540" t="n">
        <v>2</v>
      </c>
      <c r="G13" s="541" t="n">
        <v>1</v>
      </c>
      <c r="H13" s="315" t="n">
        <v>10</v>
      </c>
      <c r="I13" s="542" t="n">
        <v>4</v>
      </c>
      <c r="J13" s="315" t="n">
        <v>8</v>
      </c>
      <c r="K13" s="540" t="s">
        <v>33</v>
      </c>
      <c r="L13" s="540" t="n">
        <v>9</v>
      </c>
      <c r="M13" s="541" t="n">
        <v>6</v>
      </c>
      <c r="N13" s="315" t="n">
        <v>32</v>
      </c>
      <c r="O13" s="539" t="n">
        <v>17</v>
      </c>
    </row>
    <row r="14" customFormat="false" ht="12.75" hidden="false" customHeight="false" outlineLevel="0" collapsed="false">
      <c r="A14" s="4"/>
      <c r="B14" s="465"/>
      <c r="C14" s="459" t="n">
        <v>1999</v>
      </c>
      <c r="D14" s="539" t="n">
        <v>2</v>
      </c>
      <c r="E14" s="540" t="n">
        <v>1</v>
      </c>
      <c r="F14" s="540" t="n">
        <v>2</v>
      </c>
      <c r="G14" s="541" t="n">
        <v>1</v>
      </c>
      <c r="H14" s="315" t="n">
        <v>9</v>
      </c>
      <c r="I14" s="542" t="n">
        <v>4</v>
      </c>
      <c r="J14" s="315" t="n">
        <v>10</v>
      </c>
      <c r="K14" s="540" t="n">
        <v>6</v>
      </c>
      <c r="L14" s="540" t="n">
        <v>11</v>
      </c>
      <c r="M14" s="541" t="n">
        <v>9</v>
      </c>
      <c r="N14" s="315" t="n">
        <v>29</v>
      </c>
      <c r="O14" s="539" t="n">
        <v>18</v>
      </c>
    </row>
    <row r="15" customFormat="false" ht="12.75" hidden="false" customHeight="false" outlineLevel="0" collapsed="false">
      <c r="A15" s="4"/>
      <c r="B15" s="465"/>
      <c r="C15" s="466" t="n">
        <v>2002</v>
      </c>
      <c r="D15" s="539" t="n">
        <v>11</v>
      </c>
      <c r="E15" s="540" t="n">
        <v>22</v>
      </c>
      <c r="F15" s="540" t="n">
        <v>8</v>
      </c>
      <c r="G15" s="541" t="n">
        <v>8</v>
      </c>
      <c r="H15" s="315" t="n">
        <v>26</v>
      </c>
      <c r="I15" s="542" t="n">
        <v>14</v>
      </c>
      <c r="J15" s="315" t="n">
        <v>27</v>
      </c>
      <c r="K15" s="540" t="n">
        <v>40</v>
      </c>
      <c r="L15" s="540" t="n">
        <v>27</v>
      </c>
      <c r="M15" s="541" t="n">
        <v>19</v>
      </c>
      <c r="N15" s="315" t="n">
        <v>57</v>
      </c>
      <c r="O15" s="539" t="n">
        <v>38</v>
      </c>
    </row>
    <row r="16" customFormat="false" ht="12.75" hidden="false" customHeight="false" outlineLevel="0" collapsed="false">
      <c r="A16" s="4"/>
      <c r="B16" s="465"/>
      <c r="C16" s="466" t="n">
        <v>2004</v>
      </c>
      <c r="D16" s="539" t="n">
        <v>5</v>
      </c>
      <c r="E16" s="540" t="n">
        <v>10</v>
      </c>
      <c r="F16" s="540" t="n">
        <v>3</v>
      </c>
      <c r="G16" s="541" t="n">
        <v>3</v>
      </c>
      <c r="H16" s="315" t="n">
        <v>18</v>
      </c>
      <c r="I16" s="542" t="n">
        <v>8</v>
      </c>
      <c r="J16" s="315" t="n">
        <v>15</v>
      </c>
      <c r="K16" s="540" t="n">
        <v>22</v>
      </c>
      <c r="L16" s="540" t="n">
        <v>14</v>
      </c>
      <c r="M16" s="541" t="n">
        <v>10</v>
      </c>
      <c r="N16" s="315" t="n">
        <v>43</v>
      </c>
      <c r="O16" s="539" t="n">
        <v>24</v>
      </c>
    </row>
    <row r="17" customFormat="false" ht="12.75" hidden="false" customHeight="false" outlineLevel="0" collapsed="false">
      <c r="B17" s="465"/>
      <c r="C17" s="466" t="n">
        <v>2005</v>
      </c>
      <c r="D17" s="539" t="n">
        <v>3</v>
      </c>
      <c r="E17" s="540" t="n">
        <v>6</v>
      </c>
      <c r="F17" s="540" t="n">
        <v>3</v>
      </c>
      <c r="G17" s="541" t="n">
        <v>2</v>
      </c>
      <c r="H17" s="315" t="n">
        <v>15</v>
      </c>
      <c r="I17" s="542" t="n">
        <v>7</v>
      </c>
      <c r="J17" s="315" t="n">
        <v>12</v>
      </c>
      <c r="K17" s="540" t="n">
        <v>15</v>
      </c>
      <c r="L17" s="540" t="n">
        <v>13</v>
      </c>
      <c r="M17" s="541" t="n">
        <v>9</v>
      </c>
      <c r="N17" s="315" t="n">
        <v>37</v>
      </c>
      <c r="O17" s="539" t="n">
        <v>22</v>
      </c>
    </row>
    <row r="18" customFormat="false" ht="12.75" hidden="false" customHeight="false" outlineLevel="0" collapsed="false">
      <c r="B18" s="465"/>
      <c r="C18" s="466" t="n">
        <v>2006</v>
      </c>
      <c r="D18" s="539" t="n">
        <v>3</v>
      </c>
      <c r="E18" s="540" t="n">
        <v>4</v>
      </c>
      <c r="F18" s="540" t="n">
        <v>2</v>
      </c>
      <c r="G18" s="541" t="n">
        <v>2</v>
      </c>
      <c r="H18" s="315" t="n">
        <v>13</v>
      </c>
      <c r="I18" s="542" t="n">
        <v>6</v>
      </c>
      <c r="J18" s="315" t="n">
        <v>11</v>
      </c>
      <c r="K18" s="540" t="n">
        <v>11</v>
      </c>
      <c r="L18" s="540" t="n">
        <v>10</v>
      </c>
      <c r="M18" s="541" t="n">
        <v>8</v>
      </c>
      <c r="N18" s="315" t="n">
        <v>33</v>
      </c>
      <c r="O18" s="539" t="n">
        <v>19</v>
      </c>
    </row>
    <row r="19" customFormat="false" ht="12.75" hidden="false" customHeight="false" outlineLevel="0" collapsed="false">
      <c r="B19" s="465"/>
      <c r="C19" s="466"/>
      <c r="D19" s="539"/>
      <c r="E19" s="540"/>
      <c r="F19" s="540"/>
      <c r="G19" s="541"/>
      <c r="H19" s="315"/>
      <c r="I19" s="542"/>
      <c r="J19" s="315"/>
      <c r="K19" s="540"/>
      <c r="L19" s="540"/>
      <c r="M19" s="541"/>
      <c r="N19" s="315"/>
      <c r="O19" s="539"/>
    </row>
    <row r="20" customFormat="false" ht="12.75" hidden="false" customHeight="false" outlineLevel="0" collapsed="false">
      <c r="B20" s="458" t="s">
        <v>36</v>
      </c>
      <c r="C20" s="493" t="s">
        <v>452</v>
      </c>
      <c r="D20" s="539" t="n">
        <v>12</v>
      </c>
      <c r="E20" s="540" t="n">
        <v>13</v>
      </c>
      <c r="F20" s="540" t="n">
        <v>13</v>
      </c>
      <c r="G20" s="541" t="n">
        <v>12</v>
      </c>
      <c r="H20" s="315" t="n">
        <v>43</v>
      </c>
      <c r="I20" s="542" t="n">
        <v>28</v>
      </c>
      <c r="J20" s="315" t="n">
        <v>40</v>
      </c>
      <c r="K20" s="540" t="n">
        <v>39</v>
      </c>
      <c r="L20" s="540" t="n">
        <v>42</v>
      </c>
      <c r="M20" s="541" t="n">
        <v>40</v>
      </c>
      <c r="N20" s="315" t="n">
        <v>71</v>
      </c>
      <c r="O20" s="539" t="n">
        <v>56</v>
      </c>
    </row>
    <row r="21" customFormat="false" ht="12.75" hidden="false" customHeight="false" outlineLevel="0" collapsed="false">
      <c r="B21" s="465"/>
      <c r="C21" s="493" t="s">
        <v>453</v>
      </c>
      <c r="D21" s="539" t="n">
        <v>13</v>
      </c>
      <c r="E21" s="540" t="n">
        <v>9</v>
      </c>
      <c r="F21" s="540" t="n">
        <v>14</v>
      </c>
      <c r="G21" s="541" t="n">
        <v>15</v>
      </c>
      <c r="H21" s="315" t="n">
        <v>38</v>
      </c>
      <c r="I21" s="542" t="n">
        <v>21</v>
      </c>
      <c r="J21" s="315" t="n">
        <v>42</v>
      </c>
      <c r="K21" s="540" t="n">
        <v>35</v>
      </c>
      <c r="L21" s="540" t="n">
        <v>45</v>
      </c>
      <c r="M21" s="541" t="n">
        <v>45</v>
      </c>
      <c r="N21" s="315" t="n">
        <v>71</v>
      </c>
      <c r="O21" s="539" t="n">
        <v>51</v>
      </c>
    </row>
    <row r="22" customFormat="false" ht="12.75" hidden="false" customHeight="false" outlineLevel="0" collapsed="false">
      <c r="B22" s="465"/>
      <c r="C22" s="459" t="n">
        <v>1997</v>
      </c>
      <c r="D22" s="539" t="n">
        <v>16</v>
      </c>
      <c r="E22" s="540" t="n">
        <v>8</v>
      </c>
      <c r="F22" s="540" t="n">
        <v>10</v>
      </c>
      <c r="G22" s="541" t="n">
        <v>22</v>
      </c>
      <c r="H22" s="315" t="n">
        <v>39</v>
      </c>
      <c r="I22" s="542" t="n">
        <v>21</v>
      </c>
      <c r="J22" s="315" t="n">
        <v>43</v>
      </c>
      <c r="K22" s="540" t="n">
        <v>30</v>
      </c>
      <c r="L22" s="540" t="n">
        <v>39</v>
      </c>
      <c r="M22" s="541" t="n">
        <v>51</v>
      </c>
      <c r="N22" s="315" t="n">
        <v>67</v>
      </c>
      <c r="O22" s="539" t="n">
        <v>51</v>
      </c>
    </row>
    <row r="23" customFormat="false" ht="12.75" hidden="false" customHeight="false" outlineLevel="0" collapsed="false">
      <c r="B23" s="465"/>
      <c r="C23" s="466" t="n">
        <v>1999</v>
      </c>
      <c r="D23" s="539" t="n">
        <v>14</v>
      </c>
      <c r="E23" s="540" t="n">
        <v>8</v>
      </c>
      <c r="F23" s="540" t="n">
        <v>9</v>
      </c>
      <c r="G23" s="541" t="n">
        <v>20</v>
      </c>
      <c r="H23" s="315" t="n">
        <v>21</v>
      </c>
      <c r="I23" s="542" t="n">
        <v>20</v>
      </c>
      <c r="J23" s="315" t="n">
        <v>40</v>
      </c>
      <c r="K23" s="540" t="n">
        <v>23</v>
      </c>
      <c r="L23" s="540" t="n">
        <v>38</v>
      </c>
      <c r="M23" s="541" t="n">
        <v>48</v>
      </c>
      <c r="N23" s="315" t="n">
        <v>52</v>
      </c>
      <c r="O23" s="539" t="n">
        <v>45</v>
      </c>
    </row>
    <row r="24" customFormat="false" ht="12.75" hidden="false" customHeight="false" outlineLevel="0" collapsed="false">
      <c r="B24" s="465"/>
      <c r="C24" s="466" t="n">
        <v>2002</v>
      </c>
      <c r="D24" s="539" t="n">
        <v>15</v>
      </c>
      <c r="E24" s="540" t="n">
        <v>4</v>
      </c>
      <c r="F24" s="540" t="n">
        <v>11</v>
      </c>
      <c r="G24" s="541" t="n">
        <v>21</v>
      </c>
      <c r="H24" s="315" t="n">
        <v>24</v>
      </c>
      <c r="I24" s="542" t="n">
        <v>19</v>
      </c>
      <c r="J24" s="315" t="n">
        <v>43</v>
      </c>
      <c r="K24" s="540" t="n">
        <v>24</v>
      </c>
      <c r="L24" s="540" t="n">
        <v>39</v>
      </c>
      <c r="M24" s="541" t="n">
        <v>52</v>
      </c>
      <c r="N24" s="315" t="n">
        <v>55</v>
      </c>
      <c r="O24" s="539" t="n">
        <v>49</v>
      </c>
    </row>
    <row r="25" customFormat="false" ht="12.75" hidden="false" customHeight="false" outlineLevel="0" collapsed="false">
      <c r="B25" s="465"/>
      <c r="C25" s="466" t="n">
        <v>2004</v>
      </c>
      <c r="D25" s="539" t="n">
        <v>14</v>
      </c>
      <c r="E25" s="540" t="n">
        <v>3</v>
      </c>
      <c r="F25" s="540" t="n">
        <v>12</v>
      </c>
      <c r="G25" s="541" t="n">
        <v>19</v>
      </c>
      <c r="H25" s="315" t="n">
        <v>25</v>
      </c>
      <c r="I25" s="542" t="n">
        <v>16</v>
      </c>
      <c r="J25" s="315" t="n">
        <v>45</v>
      </c>
      <c r="K25" s="540" t="n">
        <v>20</v>
      </c>
      <c r="L25" s="540" t="n">
        <v>44</v>
      </c>
      <c r="M25" s="541" t="n">
        <v>54</v>
      </c>
      <c r="N25" s="315" t="n">
        <v>61</v>
      </c>
      <c r="O25" s="539" t="n">
        <v>48</v>
      </c>
    </row>
    <row r="26" customFormat="false" ht="12.75" hidden="false" customHeight="false" outlineLevel="0" collapsed="false">
      <c r="B26" s="465"/>
      <c r="C26" s="466" t="n">
        <v>2007</v>
      </c>
      <c r="D26" s="539" t="n">
        <v>13</v>
      </c>
      <c r="E26" s="540" t="n">
        <v>1</v>
      </c>
      <c r="F26" s="540" t="n">
        <v>8</v>
      </c>
      <c r="G26" s="541" t="n">
        <v>23</v>
      </c>
      <c r="H26" s="315" t="n">
        <v>23</v>
      </c>
      <c r="I26" s="542" t="n">
        <v>18</v>
      </c>
      <c r="J26" s="315" t="n">
        <v>35</v>
      </c>
      <c r="K26" s="540" t="n">
        <v>12</v>
      </c>
      <c r="L26" s="540" t="n">
        <v>31</v>
      </c>
      <c r="M26" s="541" t="n">
        <v>51</v>
      </c>
      <c r="N26" s="315" t="n">
        <v>47</v>
      </c>
      <c r="O26" s="539" t="n">
        <v>44</v>
      </c>
    </row>
    <row r="27" customFormat="false" ht="12.75" hidden="false" customHeight="false" outlineLevel="0" collapsed="false">
      <c r="B27" s="465"/>
      <c r="C27" s="466"/>
      <c r="D27" s="539"/>
      <c r="E27" s="540"/>
      <c r="F27" s="540"/>
      <c r="G27" s="541"/>
      <c r="H27" s="315"/>
      <c r="I27" s="542"/>
      <c r="J27" s="315"/>
      <c r="K27" s="540"/>
      <c r="L27" s="540"/>
      <c r="M27" s="541"/>
      <c r="N27" s="315"/>
      <c r="O27" s="539"/>
    </row>
    <row r="28" customFormat="false" ht="12.75" hidden="false" customHeight="false" outlineLevel="0" collapsed="false">
      <c r="B28" s="458" t="s">
        <v>37</v>
      </c>
      <c r="C28" s="459" t="s">
        <v>203</v>
      </c>
      <c r="D28" s="539" t="n">
        <v>10</v>
      </c>
      <c r="E28" s="540" t="s">
        <v>33</v>
      </c>
      <c r="F28" s="540" t="n">
        <v>9</v>
      </c>
      <c r="G28" s="541" t="n">
        <v>13</v>
      </c>
      <c r="H28" s="315" t="n">
        <v>32</v>
      </c>
      <c r="I28" s="542" t="n">
        <v>16</v>
      </c>
      <c r="J28" s="315" t="n">
        <v>31</v>
      </c>
      <c r="K28" s="540" t="s">
        <v>33</v>
      </c>
      <c r="L28" s="540" t="n">
        <v>30</v>
      </c>
      <c r="M28" s="541" t="n">
        <v>37</v>
      </c>
      <c r="N28" s="315" t="n">
        <v>59</v>
      </c>
      <c r="O28" s="539" t="n">
        <v>41</v>
      </c>
    </row>
    <row r="29" customFormat="false" ht="12.75" hidden="false" customHeight="false" outlineLevel="0" collapsed="false">
      <c r="B29" s="465"/>
      <c r="C29" s="459" t="s">
        <v>422</v>
      </c>
      <c r="D29" s="539" t="n">
        <v>9</v>
      </c>
      <c r="E29" s="540" t="n">
        <v>5</v>
      </c>
      <c r="F29" s="540" t="n">
        <v>8</v>
      </c>
      <c r="G29" s="541" t="n">
        <v>13</v>
      </c>
      <c r="H29" s="315" t="n">
        <v>27</v>
      </c>
      <c r="I29" s="542" t="n">
        <v>12</v>
      </c>
      <c r="J29" s="315" t="n">
        <v>31</v>
      </c>
      <c r="K29" s="540" t="n">
        <v>20</v>
      </c>
      <c r="L29" s="540" t="n">
        <v>30</v>
      </c>
      <c r="M29" s="541" t="n">
        <v>36</v>
      </c>
      <c r="N29" s="315" t="n">
        <v>56</v>
      </c>
      <c r="O29" s="539" t="n">
        <v>36</v>
      </c>
    </row>
    <row r="30" customFormat="false" ht="12.75" hidden="false" customHeight="false" outlineLevel="0" collapsed="false">
      <c r="B30" s="465"/>
      <c r="C30" s="459" t="n">
        <v>1996</v>
      </c>
      <c r="D30" s="539" t="n">
        <v>5</v>
      </c>
      <c r="E30" s="540" t="n">
        <v>3</v>
      </c>
      <c r="F30" s="540" t="n">
        <v>4</v>
      </c>
      <c r="G30" s="541" t="n">
        <v>8</v>
      </c>
      <c r="H30" s="315" t="n">
        <v>21</v>
      </c>
      <c r="I30" s="542" t="n">
        <v>9</v>
      </c>
      <c r="J30" s="315" t="n">
        <v>22</v>
      </c>
      <c r="K30" s="540" t="n">
        <v>13</v>
      </c>
      <c r="L30" s="540" t="n">
        <v>21</v>
      </c>
      <c r="M30" s="541" t="n">
        <v>26</v>
      </c>
      <c r="N30" s="315" t="n">
        <v>46</v>
      </c>
      <c r="O30" s="539" t="n">
        <v>28</v>
      </c>
    </row>
    <row r="31" customFormat="false" ht="12.75" hidden="false" customHeight="false" outlineLevel="0" collapsed="false">
      <c r="B31" s="465"/>
      <c r="C31" s="459" t="n">
        <v>1999</v>
      </c>
      <c r="D31" s="539" t="n">
        <v>5</v>
      </c>
      <c r="E31" s="540" t="n">
        <v>2</v>
      </c>
      <c r="F31" s="540" t="n">
        <v>4</v>
      </c>
      <c r="G31" s="541" t="n">
        <v>8</v>
      </c>
      <c r="H31" s="315" t="n">
        <v>18</v>
      </c>
      <c r="I31" s="542" t="n">
        <v>8</v>
      </c>
      <c r="J31" s="315" t="n">
        <v>24</v>
      </c>
      <c r="K31" s="540" t="n">
        <v>14</v>
      </c>
      <c r="L31" s="540" t="n">
        <v>22</v>
      </c>
      <c r="M31" s="541" t="n">
        <v>29</v>
      </c>
      <c r="N31" s="315" t="n">
        <v>47</v>
      </c>
      <c r="O31" s="539" t="n">
        <v>28</v>
      </c>
    </row>
    <row r="32" customFormat="false" ht="12.75" hidden="false" customHeight="false" outlineLevel="0" collapsed="false">
      <c r="B32" s="465"/>
      <c r="C32" s="459" t="n">
        <v>2001</v>
      </c>
      <c r="D32" s="539" t="n">
        <v>5</v>
      </c>
      <c r="E32" s="540" t="n">
        <v>2</v>
      </c>
      <c r="F32" s="540" t="n">
        <v>4</v>
      </c>
      <c r="G32" s="541" t="n">
        <v>8</v>
      </c>
      <c r="H32" s="315" t="n">
        <v>21</v>
      </c>
      <c r="I32" s="542" t="n">
        <v>9</v>
      </c>
      <c r="J32" s="315" t="n">
        <v>24</v>
      </c>
      <c r="K32" s="540" t="n">
        <v>13</v>
      </c>
      <c r="L32" s="540" t="n">
        <v>22</v>
      </c>
      <c r="M32" s="541" t="n">
        <v>29</v>
      </c>
      <c r="N32" s="315" t="n">
        <v>49</v>
      </c>
      <c r="O32" s="539" t="n">
        <v>31</v>
      </c>
    </row>
    <row r="33" customFormat="false" ht="12.75" hidden="false" customHeight="false" outlineLevel="0" collapsed="false">
      <c r="B33" s="465"/>
      <c r="C33" s="459" t="n">
        <v>2004</v>
      </c>
      <c r="D33" s="539" t="n">
        <v>5</v>
      </c>
      <c r="E33" s="540" t="n">
        <v>2</v>
      </c>
      <c r="F33" s="540" t="n">
        <v>3</v>
      </c>
      <c r="G33" s="541" t="n">
        <v>9</v>
      </c>
      <c r="H33" s="315" t="n">
        <v>19</v>
      </c>
      <c r="I33" s="542" t="n">
        <v>8</v>
      </c>
      <c r="J33" s="315" t="n">
        <v>24</v>
      </c>
      <c r="K33" s="540" t="n">
        <v>12</v>
      </c>
      <c r="L33" s="540" t="n">
        <v>23</v>
      </c>
      <c r="M33" s="541" t="n">
        <v>32</v>
      </c>
      <c r="N33" s="315" t="n">
        <v>51</v>
      </c>
      <c r="O33" s="539" t="n">
        <v>30</v>
      </c>
    </row>
    <row r="34" customFormat="false" ht="12.75" hidden="false" customHeight="false" outlineLevel="0" collapsed="false">
      <c r="B34" s="465"/>
      <c r="C34" s="459" t="n">
        <v>2005</v>
      </c>
      <c r="D34" s="539" t="n">
        <v>4</v>
      </c>
      <c r="E34" s="540" t="n">
        <v>1</v>
      </c>
      <c r="F34" s="540" t="n">
        <v>3</v>
      </c>
      <c r="G34" s="541" t="n">
        <v>8</v>
      </c>
      <c r="H34" s="315" t="n">
        <v>16</v>
      </c>
      <c r="I34" s="542" t="n">
        <v>7</v>
      </c>
      <c r="J34" s="315" t="n">
        <v>23</v>
      </c>
      <c r="K34" s="540" t="n">
        <v>12</v>
      </c>
      <c r="L34" s="540" t="n">
        <v>21</v>
      </c>
      <c r="M34" s="541" t="n">
        <v>30</v>
      </c>
      <c r="N34" s="315" t="n">
        <v>48</v>
      </c>
      <c r="O34" s="539" t="n">
        <v>29</v>
      </c>
    </row>
    <row r="35" customFormat="false" ht="12.75" hidden="false" customHeight="false" outlineLevel="0" collapsed="false">
      <c r="B35" s="465"/>
      <c r="C35" s="459" t="n">
        <v>2006</v>
      </c>
      <c r="D35" s="539" t="n">
        <v>3</v>
      </c>
      <c r="E35" s="540" t="n">
        <v>1</v>
      </c>
      <c r="F35" s="540" t="n">
        <v>2</v>
      </c>
      <c r="G35" s="541" t="n">
        <v>6</v>
      </c>
      <c r="H35" s="315" t="n">
        <v>14</v>
      </c>
      <c r="I35" s="542" t="n">
        <v>6</v>
      </c>
      <c r="J35" s="315" t="n">
        <v>20</v>
      </c>
      <c r="K35" s="540" t="n">
        <v>10</v>
      </c>
      <c r="L35" s="540" t="n">
        <v>19</v>
      </c>
      <c r="M35" s="541" t="n">
        <v>27</v>
      </c>
      <c r="N35" s="315" t="n">
        <v>46</v>
      </c>
      <c r="O35" s="539" t="n">
        <v>27</v>
      </c>
    </row>
    <row r="36" customFormat="false" ht="12.75" hidden="false" customHeight="false" outlineLevel="0" collapsed="false">
      <c r="B36" s="465"/>
      <c r="C36" s="466" t="n">
        <v>2007</v>
      </c>
      <c r="D36" s="539" t="n">
        <v>3</v>
      </c>
      <c r="E36" s="540" t="n">
        <v>1</v>
      </c>
      <c r="F36" s="540" t="n">
        <v>2</v>
      </c>
      <c r="G36" s="541" t="n">
        <v>6</v>
      </c>
      <c r="H36" s="315" t="n">
        <v>15</v>
      </c>
      <c r="I36" s="542" t="n">
        <v>7</v>
      </c>
      <c r="J36" s="315" t="n">
        <v>17</v>
      </c>
      <c r="K36" s="540" t="n">
        <v>8</v>
      </c>
      <c r="L36" s="540" t="n">
        <v>15</v>
      </c>
      <c r="M36" s="541" t="n">
        <v>23</v>
      </c>
      <c r="N36" s="315" t="n">
        <v>42</v>
      </c>
      <c r="O36" s="539" t="n">
        <v>25</v>
      </c>
    </row>
    <row r="37" customFormat="false" ht="12.75" hidden="false" customHeight="false" outlineLevel="0" collapsed="false">
      <c r="B37" s="465"/>
      <c r="C37" s="466"/>
      <c r="D37" s="539"/>
      <c r="E37" s="540"/>
      <c r="F37" s="540"/>
      <c r="G37" s="541"/>
      <c r="H37" s="315"/>
      <c r="I37" s="542"/>
      <c r="J37" s="315"/>
      <c r="K37" s="540"/>
      <c r="L37" s="540"/>
      <c r="M37" s="541"/>
      <c r="N37" s="315"/>
      <c r="O37" s="539"/>
    </row>
    <row r="38" customFormat="false" ht="12.75" hidden="false" customHeight="false" outlineLevel="0" collapsed="false">
      <c r="B38" s="467" t="s">
        <v>38</v>
      </c>
      <c r="C38" s="459" t="n">
        <v>1990</v>
      </c>
      <c r="D38" s="539" t="n">
        <v>6</v>
      </c>
      <c r="E38" s="540" t="s">
        <v>33</v>
      </c>
      <c r="F38" s="540" t="n">
        <v>6</v>
      </c>
      <c r="G38" s="541" t="n">
        <v>6</v>
      </c>
      <c r="H38" s="315" t="n">
        <v>28</v>
      </c>
      <c r="I38" s="542" t="n">
        <v>11</v>
      </c>
      <c r="J38" s="315" t="n">
        <v>27</v>
      </c>
      <c r="K38" s="540" t="s">
        <v>33</v>
      </c>
      <c r="L38" s="540" t="n">
        <v>27</v>
      </c>
      <c r="M38" s="541" t="n">
        <v>24</v>
      </c>
      <c r="N38" s="315" t="n">
        <v>60</v>
      </c>
      <c r="O38" s="539" t="n">
        <v>38</v>
      </c>
    </row>
    <row r="39" customFormat="false" ht="12.75" hidden="false" customHeight="false" outlineLevel="0" collapsed="false">
      <c r="B39" s="465"/>
      <c r="C39" s="459" t="n">
        <v>1994</v>
      </c>
      <c r="D39" s="539" t="n">
        <v>3</v>
      </c>
      <c r="E39" s="540" t="s">
        <v>33</v>
      </c>
      <c r="F39" s="540" t="n">
        <v>3</v>
      </c>
      <c r="G39" s="541" t="n">
        <v>3</v>
      </c>
      <c r="H39" s="315" t="n">
        <v>18</v>
      </c>
      <c r="I39" s="542" t="n">
        <v>7</v>
      </c>
      <c r="J39" s="315" t="n">
        <v>17</v>
      </c>
      <c r="K39" s="540" t="s">
        <v>33</v>
      </c>
      <c r="L39" s="540" t="n">
        <v>17</v>
      </c>
      <c r="M39" s="541" t="n">
        <v>16</v>
      </c>
      <c r="N39" s="315" t="n">
        <v>46</v>
      </c>
      <c r="O39" s="539" t="n">
        <v>27</v>
      </c>
    </row>
    <row r="40" customFormat="false" ht="12.75" hidden="false" customHeight="false" outlineLevel="0" collapsed="false">
      <c r="B40" s="465"/>
      <c r="C40" s="459" t="n">
        <v>1996</v>
      </c>
      <c r="D40" s="539" t="n">
        <v>2</v>
      </c>
      <c r="E40" s="540" t="n">
        <v>1</v>
      </c>
      <c r="F40" s="540" t="n">
        <v>3</v>
      </c>
      <c r="G40" s="541" t="n">
        <v>1</v>
      </c>
      <c r="H40" s="315" t="n">
        <v>16</v>
      </c>
      <c r="I40" s="542" t="n">
        <v>5</v>
      </c>
      <c r="J40" s="315" t="n">
        <v>14</v>
      </c>
      <c r="K40" s="540" t="n">
        <v>7</v>
      </c>
      <c r="L40" s="540" t="n">
        <v>16</v>
      </c>
      <c r="M40" s="541" t="n">
        <v>9</v>
      </c>
      <c r="N40" s="315" t="n">
        <v>44</v>
      </c>
      <c r="O40" s="539" t="n">
        <v>22</v>
      </c>
    </row>
    <row r="41" customFormat="false" ht="12.75" hidden="false" customHeight="false" outlineLevel="0" collapsed="false">
      <c r="B41" s="465"/>
      <c r="C41" s="459" t="n">
        <v>1998</v>
      </c>
      <c r="D41" s="539" t="n">
        <v>2</v>
      </c>
      <c r="E41" s="540" t="s">
        <v>33</v>
      </c>
      <c r="F41" s="540" t="n">
        <v>2</v>
      </c>
      <c r="G41" s="541" t="n">
        <v>1</v>
      </c>
      <c r="H41" s="315" t="n">
        <v>18</v>
      </c>
      <c r="I41" s="542" t="n">
        <v>5</v>
      </c>
      <c r="J41" s="315" t="n">
        <v>11</v>
      </c>
      <c r="K41" s="540" t="s">
        <v>33</v>
      </c>
      <c r="L41" s="540" t="n">
        <v>12</v>
      </c>
      <c r="M41" s="541" t="n">
        <v>8</v>
      </c>
      <c r="N41" s="315" t="n">
        <v>43</v>
      </c>
      <c r="O41" s="539" t="n">
        <v>21</v>
      </c>
    </row>
    <row r="42" customFormat="false" ht="12.75" hidden="false" customHeight="false" outlineLevel="0" collapsed="false">
      <c r="B42" s="465"/>
      <c r="C42" s="459" t="n">
        <v>2000</v>
      </c>
      <c r="D42" s="539" t="n">
        <v>2</v>
      </c>
      <c r="E42" s="540" t="n">
        <v>1</v>
      </c>
      <c r="F42" s="540" t="n">
        <v>2</v>
      </c>
      <c r="G42" s="541" t="n">
        <v>2</v>
      </c>
      <c r="H42" s="315" t="n">
        <v>17</v>
      </c>
      <c r="I42" s="542" t="n">
        <v>5</v>
      </c>
      <c r="J42" s="315" t="n">
        <v>12</v>
      </c>
      <c r="K42" s="540" t="n">
        <v>6</v>
      </c>
      <c r="L42" s="540" t="n">
        <v>13</v>
      </c>
      <c r="M42" s="541" t="n">
        <v>11</v>
      </c>
      <c r="N42" s="315" t="n">
        <v>40</v>
      </c>
      <c r="O42" s="539" t="n">
        <v>19</v>
      </c>
    </row>
    <row r="43" customFormat="false" ht="12.75" hidden="false" customHeight="false" outlineLevel="0" collapsed="false">
      <c r="B43" s="465"/>
      <c r="C43" s="459" t="n">
        <v>2003</v>
      </c>
      <c r="D43" s="539" t="n">
        <v>2</v>
      </c>
      <c r="E43" s="540" t="n">
        <v>1</v>
      </c>
      <c r="F43" s="540" t="n">
        <v>2</v>
      </c>
      <c r="G43" s="541" t="n">
        <v>2</v>
      </c>
      <c r="H43" s="315" t="n">
        <v>14</v>
      </c>
      <c r="I43" s="542" t="n">
        <v>4</v>
      </c>
      <c r="J43" s="315" t="n">
        <v>10</v>
      </c>
      <c r="K43" s="540" t="n">
        <v>5</v>
      </c>
      <c r="L43" s="540" t="n">
        <v>12</v>
      </c>
      <c r="M43" s="541" t="n">
        <v>8</v>
      </c>
      <c r="N43" s="315" t="n">
        <v>37</v>
      </c>
      <c r="O43" s="539" t="n">
        <v>20</v>
      </c>
    </row>
    <row r="44" customFormat="false" ht="12.75" hidden="false" customHeight="false" outlineLevel="0" collapsed="false">
      <c r="B44" s="465"/>
      <c r="C44" s="459" t="n">
        <v>2006</v>
      </c>
      <c r="D44" s="539" t="n">
        <v>1</v>
      </c>
      <c r="E44" s="540" t="n">
        <v>1</v>
      </c>
      <c r="F44" s="540" t="n">
        <v>1</v>
      </c>
      <c r="G44" s="541" t="n">
        <v>1</v>
      </c>
      <c r="H44" s="315" t="n">
        <v>10</v>
      </c>
      <c r="I44" s="542" t="n">
        <v>3</v>
      </c>
      <c r="J44" s="315" t="n">
        <v>7</v>
      </c>
      <c r="K44" s="540" t="n">
        <v>5</v>
      </c>
      <c r="L44" s="540" t="n">
        <v>8</v>
      </c>
      <c r="M44" s="541" t="n">
        <v>6</v>
      </c>
      <c r="N44" s="315" t="n">
        <v>30</v>
      </c>
      <c r="O44" s="539" t="n">
        <v>15</v>
      </c>
    </row>
    <row r="45" customFormat="false" ht="12.75" hidden="false" customHeight="false" outlineLevel="0" collapsed="false">
      <c r="B45" s="465"/>
      <c r="C45" s="459"/>
      <c r="D45" s="539"/>
      <c r="E45" s="540"/>
      <c r="F45" s="540"/>
      <c r="G45" s="541"/>
      <c r="H45" s="315"/>
      <c r="I45" s="542"/>
      <c r="J45" s="315"/>
      <c r="K45" s="540"/>
      <c r="L45" s="540"/>
      <c r="M45" s="541"/>
      <c r="N45" s="315"/>
      <c r="O45" s="539"/>
    </row>
    <row r="46" customFormat="false" ht="12.75" hidden="false" customHeight="false" outlineLevel="0" collapsed="false">
      <c r="B46" s="458" t="s">
        <v>47</v>
      </c>
      <c r="C46" s="459" t="n">
        <v>1991</v>
      </c>
      <c r="D46" s="539" t="n">
        <v>12</v>
      </c>
      <c r="E46" s="540" t="n">
        <v>5</v>
      </c>
      <c r="F46" s="540" t="n">
        <v>10</v>
      </c>
      <c r="G46" s="541" t="n">
        <v>19</v>
      </c>
      <c r="H46" s="315" t="n">
        <v>24</v>
      </c>
      <c r="I46" s="542" t="n">
        <v>19</v>
      </c>
      <c r="J46" s="315" t="n">
        <v>42</v>
      </c>
      <c r="K46" s="540" t="n">
        <v>27</v>
      </c>
      <c r="L46" s="540" t="n">
        <v>41</v>
      </c>
      <c r="M46" s="541" t="n">
        <v>50</v>
      </c>
      <c r="N46" s="315" t="n">
        <v>61</v>
      </c>
      <c r="O46" s="539" t="n">
        <v>51</v>
      </c>
    </row>
    <row r="47" customFormat="false" ht="12.75" hidden="false" customHeight="false" outlineLevel="0" collapsed="false">
      <c r="B47" s="467"/>
      <c r="C47" s="459" t="n">
        <v>1994</v>
      </c>
      <c r="D47" s="539" t="n">
        <v>12</v>
      </c>
      <c r="E47" s="540" t="n">
        <v>3</v>
      </c>
      <c r="F47" s="540" t="n">
        <v>13</v>
      </c>
      <c r="G47" s="541" t="n">
        <v>14</v>
      </c>
      <c r="H47" s="315" t="n">
        <v>28</v>
      </c>
      <c r="I47" s="542" t="n">
        <v>18</v>
      </c>
      <c r="J47" s="315" t="n">
        <v>35</v>
      </c>
      <c r="K47" s="540" t="n">
        <v>15</v>
      </c>
      <c r="L47" s="540" t="n">
        <v>37</v>
      </c>
      <c r="M47" s="541" t="n">
        <v>39</v>
      </c>
      <c r="N47" s="315" t="n">
        <v>59</v>
      </c>
      <c r="O47" s="539" t="n">
        <v>45</v>
      </c>
    </row>
    <row r="48" customFormat="false" ht="12.75" hidden="false" customHeight="false" outlineLevel="0" collapsed="false">
      <c r="B48" s="467"/>
      <c r="C48" s="459" t="n">
        <v>1997</v>
      </c>
      <c r="D48" s="539" t="n">
        <v>10</v>
      </c>
      <c r="E48" s="540" t="n">
        <v>3</v>
      </c>
      <c r="F48" s="540" t="n">
        <v>8</v>
      </c>
      <c r="G48" s="541" t="n">
        <v>14</v>
      </c>
      <c r="H48" s="315" t="n">
        <v>29</v>
      </c>
      <c r="I48" s="542" t="n">
        <v>18</v>
      </c>
      <c r="J48" s="315" t="n">
        <v>33</v>
      </c>
      <c r="K48" s="540" t="n">
        <v>15</v>
      </c>
      <c r="L48" s="540" t="n">
        <v>33</v>
      </c>
      <c r="M48" s="541" t="n">
        <v>41</v>
      </c>
      <c r="N48" s="315" t="n">
        <v>59</v>
      </c>
      <c r="O48" s="539" t="n">
        <v>45</v>
      </c>
    </row>
    <row r="49" customFormat="false" ht="12.75" hidden="false" customHeight="false" outlineLevel="0" collapsed="false">
      <c r="B49" s="465"/>
      <c r="C49" s="459" t="n">
        <v>1999</v>
      </c>
      <c r="D49" s="539" t="n">
        <v>13</v>
      </c>
      <c r="E49" s="540" t="n">
        <v>2</v>
      </c>
      <c r="F49" s="540" t="n">
        <v>7</v>
      </c>
      <c r="G49" s="541" t="n">
        <v>22</v>
      </c>
      <c r="H49" s="315" t="n">
        <v>34</v>
      </c>
      <c r="I49" s="542" t="n">
        <v>20</v>
      </c>
      <c r="J49" s="315" t="n">
        <v>39</v>
      </c>
      <c r="K49" s="540" t="n">
        <v>12</v>
      </c>
      <c r="L49" s="540" t="n">
        <v>34</v>
      </c>
      <c r="M49" s="541" t="n">
        <v>52</v>
      </c>
      <c r="N49" s="315" t="n">
        <v>66</v>
      </c>
      <c r="O49" s="539" t="n">
        <v>48</v>
      </c>
    </row>
    <row r="50" customFormat="false" ht="12.75" hidden="false" customHeight="false" outlineLevel="0" collapsed="false">
      <c r="B50" s="465"/>
      <c r="C50" s="459" t="n">
        <v>2002</v>
      </c>
      <c r="D50" s="539" t="n">
        <v>16</v>
      </c>
      <c r="E50" s="540" t="n">
        <v>2</v>
      </c>
      <c r="F50" s="540" t="n">
        <v>9</v>
      </c>
      <c r="G50" s="541" t="n">
        <v>25</v>
      </c>
      <c r="H50" s="315" t="n">
        <v>35</v>
      </c>
      <c r="I50" s="542" t="n">
        <v>24</v>
      </c>
      <c r="J50" s="315" t="n">
        <v>41</v>
      </c>
      <c r="K50" s="540" t="n">
        <v>11</v>
      </c>
      <c r="L50" s="540" t="n">
        <v>33</v>
      </c>
      <c r="M50" s="541" t="n">
        <v>55</v>
      </c>
      <c r="N50" s="315" t="n">
        <v>63</v>
      </c>
      <c r="O50" s="539" t="n">
        <v>49</v>
      </c>
    </row>
    <row r="51" customFormat="false" ht="12.75" hidden="false" customHeight="false" outlineLevel="0" collapsed="false">
      <c r="B51" s="465"/>
      <c r="C51" s="459" t="n">
        <v>2004</v>
      </c>
      <c r="D51" s="539" t="n">
        <v>14</v>
      </c>
      <c r="E51" s="540" t="n">
        <v>1</v>
      </c>
      <c r="F51" s="540" t="n">
        <v>8</v>
      </c>
      <c r="G51" s="541" t="n">
        <v>24</v>
      </c>
      <c r="H51" s="315" t="n">
        <v>31</v>
      </c>
      <c r="I51" s="542" t="n">
        <v>24</v>
      </c>
      <c r="J51" s="315" t="n">
        <v>39</v>
      </c>
      <c r="K51" s="540" t="n">
        <v>9</v>
      </c>
      <c r="L51" s="540" t="n">
        <v>31</v>
      </c>
      <c r="M51" s="541" t="n">
        <v>54</v>
      </c>
      <c r="N51" s="315" t="n">
        <v>61</v>
      </c>
      <c r="O51" s="539" t="n">
        <v>49</v>
      </c>
    </row>
    <row r="52" customFormat="false" ht="12.75" hidden="false" customHeight="false" outlineLevel="0" collapsed="false">
      <c r="B52" s="465"/>
      <c r="C52" s="459" t="n">
        <v>2005</v>
      </c>
      <c r="D52" s="539" t="n">
        <v>11</v>
      </c>
      <c r="E52" s="540" t="n">
        <v>1</v>
      </c>
      <c r="F52" s="540" t="n">
        <v>6</v>
      </c>
      <c r="G52" s="541" t="n">
        <v>19</v>
      </c>
      <c r="H52" s="315" t="n">
        <v>25</v>
      </c>
      <c r="I52" s="542" t="n">
        <v>19</v>
      </c>
      <c r="J52" s="315" t="n">
        <v>35</v>
      </c>
      <c r="K52" s="540" t="n">
        <v>8</v>
      </c>
      <c r="L52" s="540" t="n">
        <v>28</v>
      </c>
      <c r="M52" s="541" t="n">
        <v>49</v>
      </c>
      <c r="N52" s="315" t="n">
        <v>55</v>
      </c>
      <c r="O52" s="539" t="n">
        <v>44</v>
      </c>
    </row>
    <row r="53" customFormat="false" ht="12.75" hidden="false" customHeight="false" outlineLevel="0" collapsed="false">
      <c r="B53" s="465"/>
      <c r="C53" s="466"/>
      <c r="D53" s="539"/>
      <c r="E53" s="540"/>
      <c r="F53" s="540"/>
      <c r="G53" s="541"/>
      <c r="H53" s="315"/>
      <c r="I53" s="542"/>
      <c r="J53" s="315"/>
      <c r="K53" s="540"/>
      <c r="L53" s="540"/>
      <c r="M53" s="541"/>
      <c r="N53" s="315"/>
      <c r="O53" s="539"/>
    </row>
    <row r="54" customFormat="false" ht="12.75" hidden="false" customHeight="false" outlineLevel="0" collapsed="false">
      <c r="B54" s="467" t="s">
        <v>48</v>
      </c>
      <c r="C54" s="459" t="n">
        <v>1990</v>
      </c>
      <c r="D54" s="539" t="n">
        <v>3</v>
      </c>
      <c r="E54" s="540" t="n">
        <v>1</v>
      </c>
      <c r="F54" s="540" t="n">
        <v>2</v>
      </c>
      <c r="G54" s="541" t="n">
        <v>7</v>
      </c>
      <c r="H54" s="315" t="n">
        <v>23</v>
      </c>
      <c r="I54" s="542" t="n">
        <v>10</v>
      </c>
      <c r="J54" s="315" t="n">
        <v>15</v>
      </c>
      <c r="K54" s="540" t="n">
        <v>6</v>
      </c>
      <c r="L54" s="540" t="n">
        <v>15</v>
      </c>
      <c r="M54" s="541" t="n">
        <v>23</v>
      </c>
      <c r="N54" s="315" t="n">
        <v>44</v>
      </c>
      <c r="O54" s="539" t="n">
        <v>28</v>
      </c>
    </row>
    <row r="55" customFormat="false" ht="12.75" hidden="false" customHeight="false" outlineLevel="0" collapsed="false">
      <c r="B55" s="39"/>
      <c r="C55" s="459" t="s">
        <v>423</v>
      </c>
      <c r="D55" s="539" t="n">
        <v>2</v>
      </c>
      <c r="E55" s="540" t="n">
        <v>1</v>
      </c>
      <c r="F55" s="540" t="n">
        <v>2</v>
      </c>
      <c r="G55" s="541" t="n">
        <v>3</v>
      </c>
      <c r="H55" s="315" t="n">
        <v>14</v>
      </c>
      <c r="I55" s="542" t="n">
        <v>8</v>
      </c>
      <c r="J55" s="315" t="n">
        <v>12</v>
      </c>
      <c r="K55" s="540" t="n">
        <v>5</v>
      </c>
      <c r="L55" s="540" t="n">
        <v>12</v>
      </c>
      <c r="M55" s="541" t="n">
        <v>17</v>
      </c>
      <c r="N55" s="315" t="n">
        <v>35</v>
      </c>
      <c r="O55" s="539" t="n">
        <v>23</v>
      </c>
    </row>
    <row r="56" customFormat="false" ht="12.75" hidden="false" customHeight="false" outlineLevel="0" collapsed="false">
      <c r="B56" s="39"/>
      <c r="C56" s="459" t="n">
        <v>1997</v>
      </c>
      <c r="D56" s="539" t="n">
        <v>2</v>
      </c>
      <c r="E56" s="540" t="n">
        <v>0</v>
      </c>
      <c r="F56" s="540" t="n">
        <v>1</v>
      </c>
      <c r="G56" s="541" t="n">
        <v>5</v>
      </c>
      <c r="H56" s="315" t="n">
        <v>15</v>
      </c>
      <c r="I56" s="542" t="n">
        <v>7</v>
      </c>
      <c r="J56" s="315" t="n">
        <v>10</v>
      </c>
      <c r="K56" s="540" t="n">
        <v>3</v>
      </c>
      <c r="L56" s="540" t="n">
        <v>10</v>
      </c>
      <c r="M56" s="541" t="n">
        <v>17</v>
      </c>
      <c r="N56" s="315" t="n">
        <v>36</v>
      </c>
      <c r="O56" s="539" t="n">
        <v>22</v>
      </c>
    </row>
    <row r="57" customFormat="false" ht="12.75" hidden="false" customHeight="false" outlineLevel="0" collapsed="false">
      <c r="B57" s="39"/>
      <c r="C57" s="459" t="n">
        <v>1999</v>
      </c>
      <c r="D57" s="539" t="n">
        <v>2</v>
      </c>
      <c r="E57" s="540" t="n">
        <v>0</v>
      </c>
      <c r="F57" s="540" t="n">
        <v>1</v>
      </c>
      <c r="G57" s="541" t="n">
        <v>4</v>
      </c>
      <c r="H57" s="315" t="n">
        <v>16</v>
      </c>
      <c r="I57" s="542" t="n">
        <v>7</v>
      </c>
      <c r="J57" s="315" t="n">
        <v>10</v>
      </c>
      <c r="K57" s="540" t="n">
        <v>3</v>
      </c>
      <c r="L57" s="540" t="n">
        <v>9</v>
      </c>
      <c r="M57" s="541" t="n">
        <v>15</v>
      </c>
      <c r="N57" s="315" t="n">
        <v>38</v>
      </c>
      <c r="O57" s="539" t="n">
        <v>20</v>
      </c>
    </row>
    <row r="58" customFormat="false" ht="12.75" hidden="false" customHeight="false" outlineLevel="0" collapsed="false">
      <c r="B58" s="39"/>
      <c r="C58" s="459" t="n">
        <v>2002</v>
      </c>
      <c r="D58" s="539" t="n">
        <v>2</v>
      </c>
      <c r="E58" s="540" t="n">
        <v>0</v>
      </c>
      <c r="F58" s="540" t="n">
        <v>1</v>
      </c>
      <c r="G58" s="541" t="n">
        <v>5</v>
      </c>
      <c r="H58" s="315" t="n">
        <v>16</v>
      </c>
      <c r="I58" s="542" t="n">
        <v>8</v>
      </c>
      <c r="J58" s="315" t="n">
        <v>9</v>
      </c>
      <c r="K58" s="540" t="n">
        <v>1</v>
      </c>
      <c r="L58" s="540" t="n">
        <v>7</v>
      </c>
      <c r="M58" s="541" t="n">
        <v>17</v>
      </c>
      <c r="N58" s="315" t="n">
        <v>33</v>
      </c>
      <c r="O58" s="539" t="n">
        <v>22</v>
      </c>
    </row>
    <row r="59" customFormat="false" ht="12.75" hidden="false" customHeight="false" outlineLevel="0" collapsed="false">
      <c r="B59" s="39"/>
      <c r="C59" s="459" t="n">
        <v>2004</v>
      </c>
      <c r="D59" s="539" t="n">
        <v>2</v>
      </c>
      <c r="E59" s="540" t="n">
        <v>0</v>
      </c>
      <c r="F59" s="540" t="n">
        <v>1</v>
      </c>
      <c r="G59" s="541" t="n">
        <v>6</v>
      </c>
      <c r="H59" s="315" t="n">
        <v>18</v>
      </c>
      <c r="I59" s="542" t="n">
        <v>7</v>
      </c>
      <c r="J59" s="315" t="n">
        <v>10</v>
      </c>
      <c r="K59" s="540" t="n">
        <v>2</v>
      </c>
      <c r="L59" s="540" t="n">
        <v>7</v>
      </c>
      <c r="M59" s="541" t="n">
        <v>21</v>
      </c>
      <c r="N59" s="315" t="n">
        <v>37</v>
      </c>
      <c r="O59" s="539" t="n">
        <v>23</v>
      </c>
    </row>
    <row r="60" customFormat="false" ht="12.75" hidden="false" customHeight="false" outlineLevel="0" collapsed="false">
      <c r="B60" s="39"/>
      <c r="C60" s="459" t="n">
        <v>2005</v>
      </c>
      <c r="D60" s="539" t="n">
        <v>2</v>
      </c>
      <c r="E60" s="540" t="n">
        <v>0</v>
      </c>
      <c r="F60" s="540" t="n">
        <v>1</v>
      </c>
      <c r="G60" s="541" t="n">
        <v>6</v>
      </c>
      <c r="H60" s="315" t="n">
        <v>17</v>
      </c>
      <c r="I60" s="542" t="n">
        <v>7</v>
      </c>
      <c r="J60" s="315" t="n">
        <v>11</v>
      </c>
      <c r="K60" s="540" t="n">
        <v>2</v>
      </c>
      <c r="L60" s="540" t="n">
        <v>10</v>
      </c>
      <c r="M60" s="541" t="n">
        <v>19</v>
      </c>
      <c r="N60" s="315" t="n">
        <v>37</v>
      </c>
      <c r="O60" s="539" t="n">
        <v>23</v>
      </c>
    </row>
    <row r="61" customFormat="false" ht="12.75" hidden="false" customHeight="false" outlineLevel="0" collapsed="false">
      <c r="B61" s="39"/>
      <c r="C61" s="459" t="n">
        <v>2006</v>
      </c>
      <c r="D61" s="539" t="n">
        <v>2</v>
      </c>
      <c r="E61" s="540" t="n">
        <v>0</v>
      </c>
      <c r="F61" s="540" t="n">
        <v>1</v>
      </c>
      <c r="G61" s="541" t="n">
        <v>8</v>
      </c>
      <c r="H61" s="315" t="n">
        <v>13</v>
      </c>
      <c r="I61" s="542" t="n">
        <v>7</v>
      </c>
      <c r="J61" s="315" t="n">
        <v>9</v>
      </c>
      <c r="K61" s="540" t="n">
        <v>2</v>
      </c>
      <c r="L61" s="540" t="n">
        <v>7</v>
      </c>
      <c r="M61" s="541" t="n">
        <v>21</v>
      </c>
      <c r="N61" s="315" t="n">
        <v>32</v>
      </c>
      <c r="O61" s="539" t="n">
        <v>22</v>
      </c>
    </row>
    <row r="62" customFormat="false" ht="12.75" hidden="false" customHeight="false" outlineLevel="0" collapsed="false">
      <c r="B62" s="39"/>
      <c r="C62" s="459" t="n">
        <v>2007</v>
      </c>
      <c r="D62" s="539" t="n">
        <v>2</v>
      </c>
      <c r="E62" s="540" t="n">
        <v>0</v>
      </c>
      <c r="F62" s="540" t="n">
        <v>1</v>
      </c>
      <c r="G62" s="541" t="n">
        <v>5</v>
      </c>
      <c r="H62" s="315" t="n">
        <v>12</v>
      </c>
      <c r="I62" s="542" t="n">
        <v>5</v>
      </c>
      <c r="J62" s="315" t="n">
        <v>9</v>
      </c>
      <c r="K62" s="540" t="n">
        <v>2</v>
      </c>
      <c r="L62" s="540" t="n">
        <v>8</v>
      </c>
      <c r="M62" s="541" t="n">
        <v>18</v>
      </c>
      <c r="N62" s="315" t="n">
        <v>33</v>
      </c>
      <c r="O62" s="539" t="n">
        <v>22</v>
      </c>
    </row>
    <row r="63" customFormat="false" ht="12.75" hidden="false" customHeight="false" outlineLevel="0" collapsed="false">
      <c r="B63" s="39"/>
      <c r="C63" s="466"/>
      <c r="D63" s="539"/>
      <c r="E63" s="540"/>
      <c r="F63" s="540"/>
      <c r="G63" s="541"/>
      <c r="H63" s="315"/>
      <c r="I63" s="542"/>
      <c r="J63" s="315"/>
      <c r="K63" s="540"/>
      <c r="L63" s="540"/>
      <c r="M63" s="541"/>
      <c r="N63" s="315"/>
      <c r="O63" s="539"/>
    </row>
    <row r="64" customFormat="false" ht="12.75" hidden="false" customHeight="false" outlineLevel="0" collapsed="false">
      <c r="B64" s="467" t="s">
        <v>56</v>
      </c>
      <c r="C64" s="466" t="n">
        <v>1990</v>
      </c>
      <c r="D64" s="539" t="n">
        <v>17</v>
      </c>
      <c r="E64" s="540" t="n">
        <v>8</v>
      </c>
      <c r="F64" s="540" t="n">
        <v>14</v>
      </c>
      <c r="G64" s="541" t="n">
        <v>26</v>
      </c>
      <c r="H64" s="315" t="n">
        <v>37</v>
      </c>
      <c r="I64" s="542" t="n">
        <v>27</v>
      </c>
      <c r="J64" s="315" t="n">
        <v>51</v>
      </c>
      <c r="K64" s="540" t="n">
        <v>33</v>
      </c>
      <c r="L64" s="540" t="n">
        <v>49</v>
      </c>
      <c r="M64" s="541" t="n">
        <v>62</v>
      </c>
      <c r="N64" s="315" t="n">
        <v>74</v>
      </c>
      <c r="O64" s="539" t="n">
        <v>64</v>
      </c>
    </row>
    <row r="65" customFormat="false" ht="12.75" hidden="false" customHeight="false" outlineLevel="0" collapsed="false">
      <c r="B65" s="467"/>
      <c r="C65" s="466" t="n">
        <v>1994</v>
      </c>
      <c r="D65" s="539" t="n">
        <v>16</v>
      </c>
      <c r="E65" s="540" t="n">
        <v>7</v>
      </c>
      <c r="F65" s="540" t="n">
        <v>16</v>
      </c>
      <c r="G65" s="541" t="n">
        <v>22</v>
      </c>
      <c r="H65" s="315" t="n">
        <v>36</v>
      </c>
      <c r="I65" s="542" t="n">
        <v>27</v>
      </c>
      <c r="J65" s="315" t="n">
        <v>46</v>
      </c>
      <c r="K65" s="540" t="n">
        <v>31</v>
      </c>
      <c r="L65" s="540" t="n">
        <v>47</v>
      </c>
      <c r="M65" s="541" t="n">
        <v>54</v>
      </c>
      <c r="N65" s="315" t="n">
        <v>69</v>
      </c>
      <c r="O65" s="539" t="n">
        <v>60</v>
      </c>
    </row>
    <row r="66" customFormat="false" ht="12.75" hidden="false" customHeight="false" outlineLevel="0" collapsed="false">
      <c r="B66" s="467"/>
      <c r="C66" s="466" t="n">
        <v>1997</v>
      </c>
      <c r="D66" s="539" t="n">
        <v>14</v>
      </c>
      <c r="E66" s="540" t="n">
        <v>5</v>
      </c>
      <c r="F66" s="540" t="n">
        <v>13</v>
      </c>
      <c r="G66" s="541" t="n">
        <v>20</v>
      </c>
      <c r="H66" s="315" t="n">
        <v>33</v>
      </c>
      <c r="I66" s="542" t="n">
        <v>23</v>
      </c>
      <c r="J66" s="315" t="n">
        <v>45</v>
      </c>
      <c r="K66" s="540" t="n">
        <v>28</v>
      </c>
      <c r="L66" s="540" t="n">
        <v>47</v>
      </c>
      <c r="M66" s="541" t="n">
        <v>53</v>
      </c>
      <c r="N66" s="315" t="n">
        <v>69</v>
      </c>
      <c r="O66" s="539" t="n">
        <v>58</v>
      </c>
    </row>
    <row r="67" customFormat="false" ht="12.75" hidden="false" customHeight="false" outlineLevel="0" collapsed="false">
      <c r="B67" s="467"/>
      <c r="C67" s="466" t="n">
        <v>1999</v>
      </c>
      <c r="D67" s="539" t="n">
        <v>21</v>
      </c>
      <c r="E67" s="540" t="n">
        <v>5</v>
      </c>
      <c r="F67" s="540" t="n">
        <v>21</v>
      </c>
      <c r="G67" s="541" t="n">
        <v>29</v>
      </c>
      <c r="H67" s="315" t="n">
        <v>44</v>
      </c>
      <c r="I67" s="542" t="n">
        <v>32</v>
      </c>
      <c r="J67" s="315" t="n">
        <v>53</v>
      </c>
      <c r="K67" s="540" t="n">
        <v>30</v>
      </c>
      <c r="L67" s="540" t="n">
        <v>55</v>
      </c>
      <c r="M67" s="541" t="n">
        <v>62</v>
      </c>
      <c r="N67" s="315" t="n">
        <v>76</v>
      </c>
      <c r="O67" s="539" t="n">
        <v>64</v>
      </c>
    </row>
    <row r="68" customFormat="false" ht="12.75" hidden="false" customHeight="false" outlineLevel="0" collapsed="false">
      <c r="B68" s="39"/>
      <c r="C68" s="466" t="n">
        <v>2002</v>
      </c>
      <c r="D68" s="539" t="n">
        <v>12</v>
      </c>
      <c r="E68" s="540" t="n">
        <v>3</v>
      </c>
      <c r="F68" s="540" t="n">
        <v>11</v>
      </c>
      <c r="G68" s="541" t="n">
        <v>17</v>
      </c>
      <c r="H68" s="315" t="n">
        <v>30</v>
      </c>
      <c r="I68" s="542" t="n">
        <v>20</v>
      </c>
      <c r="J68" s="315" t="n">
        <v>38</v>
      </c>
      <c r="K68" s="540" t="n">
        <v>18</v>
      </c>
      <c r="L68" s="540" t="n">
        <v>40</v>
      </c>
      <c r="M68" s="541" t="n">
        <v>44</v>
      </c>
      <c r="N68" s="315" t="n">
        <v>60</v>
      </c>
      <c r="O68" s="539" t="n">
        <v>50</v>
      </c>
    </row>
    <row r="69" customFormat="false" ht="12.75" hidden="false" customHeight="false" outlineLevel="0" collapsed="false">
      <c r="B69" s="467"/>
      <c r="C69" s="459" t="n">
        <v>2004</v>
      </c>
      <c r="D69" s="539" t="n">
        <v>12</v>
      </c>
      <c r="E69" s="540" t="n">
        <v>2</v>
      </c>
      <c r="F69" s="540" t="n">
        <v>10</v>
      </c>
      <c r="G69" s="541" t="n">
        <v>17</v>
      </c>
      <c r="H69" s="315" t="n">
        <v>28</v>
      </c>
      <c r="I69" s="542" t="n">
        <v>19</v>
      </c>
      <c r="J69" s="315" t="n">
        <v>37</v>
      </c>
      <c r="K69" s="540" t="n">
        <v>14</v>
      </c>
      <c r="L69" s="540" t="n">
        <v>37</v>
      </c>
      <c r="M69" s="541" t="n">
        <v>46</v>
      </c>
      <c r="N69" s="315" t="n">
        <v>62</v>
      </c>
      <c r="O69" s="539" t="n">
        <v>47</v>
      </c>
    </row>
    <row r="70" customFormat="false" ht="12.75" hidden="false" customHeight="false" outlineLevel="0" collapsed="false">
      <c r="B70" s="39"/>
      <c r="C70" s="459" t="n">
        <v>2005</v>
      </c>
      <c r="D70" s="539" t="n">
        <v>11</v>
      </c>
      <c r="E70" s="540" t="n">
        <v>2</v>
      </c>
      <c r="F70" s="540" t="n">
        <v>9</v>
      </c>
      <c r="G70" s="541" t="n">
        <v>16</v>
      </c>
      <c r="H70" s="315" t="n">
        <v>26</v>
      </c>
      <c r="I70" s="542" t="n">
        <v>19</v>
      </c>
      <c r="J70" s="315" t="n">
        <v>35</v>
      </c>
      <c r="K70" s="540" t="n">
        <v>11</v>
      </c>
      <c r="L70" s="540" t="n">
        <v>35</v>
      </c>
      <c r="M70" s="541" t="n">
        <v>42</v>
      </c>
      <c r="N70" s="315" t="n">
        <v>57</v>
      </c>
      <c r="O70" s="539" t="n">
        <v>46</v>
      </c>
    </row>
    <row r="71" customFormat="false" ht="12.75" hidden="false" customHeight="false" outlineLevel="0" collapsed="false">
      <c r="B71" s="39"/>
      <c r="C71" s="459" t="n">
        <v>2006</v>
      </c>
      <c r="D71" s="539" t="n">
        <v>8</v>
      </c>
      <c r="E71" s="540" t="n">
        <v>1</v>
      </c>
      <c r="F71" s="540" t="n">
        <v>7</v>
      </c>
      <c r="G71" s="541" t="n">
        <v>12</v>
      </c>
      <c r="H71" s="315" t="n">
        <v>21</v>
      </c>
      <c r="I71" s="542" t="n">
        <v>13</v>
      </c>
      <c r="J71" s="315" t="n">
        <v>30</v>
      </c>
      <c r="K71" s="540" t="n">
        <v>9</v>
      </c>
      <c r="L71" s="540" t="n">
        <v>30</v>
      </c>
      <c r="M71" s="541" t="n">
        <v>38</v>
      </c>
      <c r="N71" s="315" t="n">
        <v>50</v>
      </c>
      <c r="O71" s="539" t="n">
        <v>40</v>
      </c>
    </row>
    <row r="72" customFormat="false" ht="12.75" hidden="false" customHeight="false" outlineLevel="0" collapsed="false">
      <c r="B72" s="39"/>
      <c r="C72" s="459" t="n">
        <v>2007</v>
      </c>
      <c r="D72" s="539" t="n">
        <v>8</v>
      </c>
      <c r="E72" s="540" t="n">
        <v>1</v>
      </c>
      <c r="F72" s="540" t="n">
        <v>6</v>
      </c>
      <c r="G72" s="541" t="n">
        <v>12</v>
      </c>
      <c r="H72" s="315" t="n">
        <v>15</v>
      </c>
      <c r="I72" s="542" t="n">
        <v>13</v>
      </c>
      <c r="J72" s="315" t="n">
        <v>29</v>
      </c>
      <c r="K72" s="540" t="n">
        <v>8</v>
      </c>
      <c r="L72" s="540" t="n">
        <v>29</v>
      </c>
      <c r="M72" s="541" t="n">
        <v>36</v>
      </c>
      <c r="N72" s="315" t="n">
        <v>45</v>
      </c>
      <c r="O72" s="539" t="n">
        <v>40</v>
      </c>
    </row>
    <row r="73" customFormat="false" ht="12.75" hidden="false" customHeight="false" outlineLevel="0" collapsed="false">
      <c r="B73" s="39"/>
      <c r="C73" s="459"/>
      <c r="D73" s="539"/>
      <c r="E73" s="540"/>
      <c r="F73" s="540"/>
      <c r="G73" s="541"/>
      <c r="H73" s="315"/>
      <c r="I73" s="542"/>
      <c r="J73" s="315"/>
      <c r="K73" s="540"/>
      <c r="L73" s="540"/>
      <c r="M73" s="541"/>
      <c r="N73" s="315"/>
      <c r="O73" s="539"/>
    </row>
    <row r="74" customFormat="false" ht="12.75" hidden="false" customHeight="false" outlineLevel="0" collapsed="false">
      <c r="B74" s="467" t="s">
        <v>57</v>
      </c>
      <c r="C74" s="459" t="n">
        <v>1995</v>
      </c>
      <c r="D74" s="539" t="n">
        <v>9</v>
      </c>
      <c r="E74" s="540" t="n">
        <v>2</v>
      </c>
      <c r="F74" s="540" t="n">
        <v>7</v>
      </c>
      <c r="G74" s="541" t="n">
        <v>14</v>
      </c>
      <c r="H74" s="315" t="n">
        <v>26</v>
      </c>
      <c r="I74" s="542" t="n">
        <v>16</v>
      </c>
      <c r="J74" s="315" t="n">
        <v>35</v>
      </c>
      <c r="K74" s="540" t="n">
        <v>14</v>
      </c>
      <c r="L74" s="540" t="n">
        <v>34</v>
      </c>
      <c r="M74" s="541" t="n">
        <v>45</v>
      </c>
      <c r="N74" s="315" t="n">
        <v>56</v>
      </c>
      <c r="O74" s="539" t="n">
        <v>47</v>
      </c>
    </row>
    <row r="75" customFormat="false" ht="12.75" hidden="false" customHeight="false" outlineLevel="0" collapsed="false">
      <c r="B75" s="468"/>
      <c r="C75" s="459" t="n">
        <v>1997</v>
      </c>
      <c r="D75" s="539" t="n">
        <v>9</v>
      </c>
      <c r="E75" s="540" t="n">
        <v>2</v>
      </c>
      <c r="F75" s="540" t="n">
        <v>7</v>
      </c>
      <c r="G75" s="541" t="n">
        <v>16</v>
      </c>
      <c r="H75" s="315" t="n">
        <v>24</v>
      </c>
      <c r="I75" s="542" t="n">
        <v>15</v>
      </c>
      <c r="J75" s="315" t="n">
        <v>35</v>
      </c>
      <c r="K75" s="540" t="n">
        <v>13</v>
      </c>
      <c r="L75" s="540" t="n">
        <v>33</v>
      </c>
      <c r="M75" s="541" t="n">
        <v>47</v>
      </c>
      <c r="N75" s="315" t="n">
        <v>56</v>
      </c>
      <c r="O75" s="539" t="n">
        <v>44</v>
      </c>
    </row>
    <row r="76" customFormat="false" ht="12.75" hidden="false" customHeight="false" outlineLevel="0" collapsed="false">
      <c r="B76" s="468"/>
      <c r="C76" s="459" t="n">
        <v>1999</v>
      </c>
      <c r="D76" s="539" t="n">
        <v>8</v>
      </c>
      <c r="E76" s="540" t="n">
        <v>2</v>
      </c>
      <c r="F76" s="540" t="n">
        <v>6</v>
      </c>
      <c r="G76" s="541" t="n">
        <v>13</v>
      </c>
      <c r="H76" s="315" t="n">
        <v>22</v>
      </c>
      <c r="I76" s="542" t="n">
        <v>14</v>
      </c>
      <c r="J76" s="315" t="n">
        <v>29</v>
      </c>
      <c r="K76" s="540" t="n">
        <v>9</v>
      </c>
      <c r="L76" s="540" t="n">
        <v>27</v>
      </c>
      <c r="M76" s="541" t="n">
        <v>39</v>
      </c>
      <c r="N76" s="315" t="n">
        <v>51</v>
      </c>
      <c r="O76" s="539" t="n">
        <v>40</v>
      </c>
    </row>
    <row r="77" customFormat="false" ht="12.75" hidden="false" customHeight="false" outlineLevel="0" collapsed="false">
      <c r="B77" s="468"/>
      <c r="C77" s="459" t="n">
        <v>2001</v>
      </c>
      <c r="D77" s="539" t="n">
        <v>9</v>
      </c>
      <c r="E77" s="540" t="n">
        <v>2</v>
      </c>
      <c r="F77" s="540" t="n">
        <v>8</v>
      </c>
      <c r="G77" s="541" t="n">
        <v>13</v>
      </c>
      <c r="H77" s="315" t="n">
        <v>28</v>
      </c>
      <c r="I77" s="542" t="n">
        <v>15</v>
      </c>
      <c r="J77" s="315" t="n">
        <v>29</v>
      </c>
      <c r="K77" s="540" t="n">
        <v>8</v>
      </c>
      <c r="L77" s="540" t="n">
        <v>28</v>
      </c>
      <c r="M77" s="541" t="n">
        <v>38</v>
      </c>
      <c r="N77" s="315" t="n">
        <v>62</v>
      </c>
      <c r="O77" s="539" t="n">
        <v>40</v>
      </c>
    </row>
    <row r="78" customFormat="false" ht="12.75" hidden="false" customHeight="false" outlineLevel="0" collapsed="false">
      <c r="B78" s="468"/>
      <c r="C78" s="459" t="n">
        <v>2004</v>
      </c>
      <c r="D78" s="539" t="n">
        <v>8</v>
      </c>
      <c r="E78" s="540" t="n">
        <v>3</v>
      </c>
      <c r="F78" s="540" t="n">
        <v>7</v>
      </c>
      <c r="G78" s="541" t="n">
        <v>13</v>
      </c>
      <c r="H78" s="315" t="n">
        <v>28</v>
      </c>
      <c r="I78" s="542" t="n">
        <v>14</v>
      </c>
      <c r="J78" s="315" t="n">
        <v>31</v>
      </c>
      <c r="K78" s="540" t="n">
        <v>9</v>
      </c>
      <c r="L78" s="540" t="n">
        <v>31</v>
      </c>
      <c r="M78" s="541" t="n">
        <v>38</v>
      </c>
      <c r="N78" s="315" t="n">
        <v>58</v>
      </c>
      <c r="O78" s="539" t="n">
        <v>42</v>
      </c>
    </row>
    <row r="79" customFormat="false" ht="12.75" hidden="false" customHeight="false" outlineLevel="0" collapsed="false">
      <c r="B79" s="39"/>
      <c r="C79" s="459"/>
      <c r="D79" s="539"/>
      <c r="E79" s="540"/>
      <c r="F79" s="540"/>
      <c r="G79" s="541"/>
      <c r="H79" s="315"/>
      <c r="I79" s="542"/>
      <c r="J79" s="315"/>
      <c r="K79" s="540"/>
      <c r="L79" s="540"/>
      <c r="M79" s="541"/>
      <c r="N79" s="315"/>
      <c r="O79" s="539"/>
    </row>
    <row r="80" customFormat="false" ht="12.75" hidden="false" customHeight="false" outlineLevel="0" collapsed="false">
      <c r="B80" s="467" t="s">
        <v>58</v>
      </c>
      <c r="C80" s="459" t="s">
        <v>424</v>
      </c>
      <c r="D80" s="539" t="n">
        <v>17</v>
      </c>
      <c r="E80" s="540" t="n">
        <v>4</v>
      </c>
      <c r="F80" s="540" t="n">
        <v>18</v>
      </c>
      <c r="G80" s="541" t="n">
        <v>20</v>
      </c>
      <c r="H80" s="315" t="n">
        <v>31</v>
      </c>
      <c r="I80" s="542" t="n">
        <v>27</v>
      </c>
      <c r="J80" s="315" t="n">
        <v>42</v>
      </c>
      <c r="K80" s="540" t="n">
        <v>20</v>
      </c>
      <c r="L80" s="540" t="n">
        <v>46</v>
      </c>
      <c r="M80" s="541" t="n">
        <v>46</v>
      </c>
      <c r="N80" s="315" t="n">
        <v>58</v>
      </c>
      <c r="O80" s="539" t="n">
        <v>53</v>
      </c>
    </row>
    <row r="81" customFormat="false" ht="12.75" hidden="false" customHeight="false" outlineLevel="0" collapsed="false">
      <c r="B81" s="39"/>
      <c r="C81" s="459" t="n">
        <v>1998</v>
      </c>
      <c r="D81" s="539" t="n">
        <v>11</v>
      </c>
      <c r="E81" s="540" t="n">
        <v>4</v>
      </c>
      <c r="F81" s="540" t="n">
        <v>11</v>
      </c>
      <c r="G81" s="541" t="n">
        <v>14</v>
      </c>
      <c r="H81" s="315" t="n">
        <v>12</v>
      </c>
      <c r="I81" s="542" t="n">
        <v>14</v>
      </c>
      <c r="J81" s="315" t="n">
        <v>42</v>
      </c>
      <c r="K81" s="540" t="n">
        <v>20</v>
      </c>
      <c r="L81" s="540" t="n">
        <v>46</v>
      </c>
      <c r="M81" s="541" t="n">
        <v>45</v>
      </c>
      <c r="N81" s="315" t="n">
        <v>50</v>
      </c>
      <c r="O81" s="539" t="n">
        <v>45</v>
      </c>
    </row>
    <row r="82" customFormat="false" ht="12.75" hidden="false" customHeight="false" outlineLevel="0" collapsed="false">
      <c r="B82" s="39"/>
      <c r="C82" s="459" t="n">
        <v>2002</v>
      </c>
      <c r="D82" s="539" t="n">
        <v>10</v>
      </c>
      <c r="E82" s="540" t="n">
        <v>1</v>
      </c>
      <c r="F82" s="540" t="n">
        <v>10</v>
      </c>
      <c r="G82" s="541" t="n">
        <v>14</v>
      </c>
      <c r="H82" s="315" t="n">
        <v>19</v>
      </c>
      <c r="I82" s="542" t="n">
        <v>21</v>
      </c>
      <c r="J82" s="315" t="n">
        <v>33</v>
      </c>
      <c r="K82" s="540" t="n">
        <v>8</v>
      </c>
      <c r="L82" s="540" t="n">
        <v>35</v>
      </c>
      <c r="M82" s="541" t="n">
        <v>39</v>
      </c>
      <c r="N82" s="315" t="n">
        <v>50</v>
      </c>
      <c r="O82" s="539" t="n">
        <v>46</v>
      </c>
    </row>
    <row r="83" customFormat="false" ht="12.75" hidden="false" customHeight="false" outlineLevel="0" collapsed="false">
      <c r="B83" s="39"/>
      <c r="C83" s="459" t="n">
        <v>2006</v>
      </c>
      <c r="D83" s="539" t="n">
        <v>10</v>
      </c>
      <c r="E83" s="540" t="n">
        <v>2</v>
      </c>
      <c r="F83" s="540" t="n">
        <v>10</v>
      </c>
      <c r="G83" s="541" t="n">
        <v>13</v>
      </c>
      <c r="H83" s="315" t="n">
        <v>9</v>
      </c>
      <c r="I83" s="542" t="n">
        <v>14</v>
      </c>
      <c r="J83" s="315" t="n">
        <v>33</v>
      </c>
      <c r="K83" s="540" t="n">
        <v>15</v>
      </c>
      <c r="L83" s="540" t="n">
        <v>37</v>
      </c>
      <c r="M83" s="541" t="n">
        <v>34</v>
      </c>
      <c r="N83" s="315" t="n">
        <v>36</v>
      </c>
      <c r="O83" s="539" t="n">
        <v>39</v>
      </c>
    </row>
    <row r="84" customFormat="false" ht="12.75" hidden="false" customHeight="false" outlineLevel="0" collapsed="false">
      <c r="B84" s="39"/>
      <c r="C84" s="466"/>
      <c r="D84" s="539"/>
      <c r="E84" s="540"/>
      <c r="F84" s="540"/>
      <c r="G84" s="541"/>
      <c r="H84" s="315"/>
      <c r="I84" s="542"/>
      <c r="J84" s="315"/>
      <c r="K84" s="540"/>
      <c r="L84" s="540"/>
      <c r="M84" s="541"/>
      <c r="N84" s="315"/>
      <c r="O84" s="539"/>
    </row>
    <row r="85" customFormat="false" ht="12.75" hidden="false" customHeight="false" outlineLevel="0" collapsed="false">
      <c r="B85" s="467" t="s">
        <v>60</v>
      </c>
      <c r="C85" s="459" t="n">
        <v>1990</v>
      </c>
      <c r="D85" s="539" t="n">
        <v>32</v>
      </c>
      <c r="E85" s="540" t="n">
        <v>8</v>
      </c>
      <c r="F85" s="540" t="n">
        <v>28</v>
      </c>
      <c r="G85" s="541" t="n">
        <v>49</v>
      </c>
      <c r="H85" s="315" t="n">
        <v>56</v>
      </c>
      <c r="I85" s="542" t="n">
        <v>41</v>
      </c>
      <c r="J85" s="315" t="n">
        <v>60</v>
      </c>
      <c r="K85" s="540" t="n">
        <v>29</v>
      </c>
      <c r="L85" s="540" t="n">
        <v>61</v>
      </c>
      <c r="M85" s="541" t="n">
        <v>74</v>
      </c>
      <c r="N85" s="315" t="n">
        <v>80</v>
      </c>
      <c r="O85" s="539" t="n">
        <v>68</v>
      </c>
    </row>
    <row r="86" customFormat="false" ht="12.75" hidden="false" customHeight="false" outlineLevel="0" collapsed="false">
      <c r="B86" s="465"/>
      <c r="C86" s="459" t="s">
        <v>423</v>
      </c>
      <c r="D86" s="539" t="n">
        <v>35</v>
      </c>
      <c r="E86" s="540" t="n">
        <v>15</v>
      </c>
      <c r="F86" s="540" t="n">
        <v>32</v>
      </c>
      <c r="G86" s="541" t="n">
        <v>47</v>
      </c>
      <c r="H86" s="315" t="n">
        <v>64</v>
      </c>
      <c r="I86" s="542" t="n">
        <v>46</v>
      </c>
      <c r="J86" s="315" t="n">
        <v>67</v>
      </c>
      <c r="K86" s="540" t="n">
        <v>42</v>
      </c>
      <c r="L86" s="540" t="n">
        <v>67</v>
      </c>
      <c r="M86" s="541" t="n">
        <v>77</v>
      </c>
      <c r="N86" s="315" t="n">
        <v>82</v>
      </c>
      <c r="O86" s="539" t="n">
        <v>74</v>
      </c>
    </row>
    <row r="87" customFormat="false" ht="12.75" hidden="false" customHeight="false" outlineLevel="0" collapsed="false">
      <c r="B87" s="465"/>
      <c r="C87" s="459" t="n">
        <v>1997</v>
      </c>
      <c r="D87" s="539" t="n">
        <v>32</v>
      </c>
      <c r="E87" s="540" t="n">
        <v>16</v>
      </c>
      <c r="F87" s="540" t="n">
        <v>29</v>
      </c>
      <c r="G87" s="541" t="n">
        <v>42</v>
      </c>
      <c r="H87" s="315" t="n">
        <v>64</v>
      </c>
      <c r="I87" s="542" t="n">
        <v>41</v>
      </c>
      <c r="J87" s="315" t="n">
        <v>65</v>
      </c>
      <c r="K87" s="540" t="n">
        <v>44</v>
      </c>
      <c r="L87" s="540" t="n">
        <v>66</v>
      </c>
      <c r="M87" s="541" t="n">
        <v>73</v>
      </c>
      <c r="N87" s="315" t="n">
        <v>88</v>
      </c>
      <c r="O87" s="539" t="n">
        <v>72</v>
      </c>
    </row>
    <row r="88" customFormat="false" ht="12.75" hidden="false" customHeight="false" outlineLevel="0" collapsed="false">
      <c r="B88" s="465"/>
      <c r="C88" s="459" t="n">
        <v>1999</v>
      </c>
      <c r="D88" s="539" t="n">
        <v>32</v>
      </c>
      <c r="E88" s="540" t="n">
        <v>17</v>
      </c>
      <c r="F88" s="540" t="n">
        <v>30</v>
      </c>
      <c r="G88" s="541" t="n">
        <v>42</v>
      </c>
      <c r="H88" s="315" t="n">
        <v>58</v>
      </c>
      <c r="I88" s="542" t="n">
        <v>43</v>
      </c>
      <c r="J88" s="315" t="n">
        <v>64</v>
      </c>
      <c r="K88" s="540" t="n">
        <v>41</v>
      </c>
      <c r="L88" s="540" t="n">
        <v>63</v>
      </c>
      <c r="M88" s="541" t="n">
        <v>74</v>
      </c>
      <c r="N88" s="315" t="n">
        <v>84</v>
      </c>
      <c r="O88" s="539" t="n">
        <v>71</v>
      </c>
    </row>
    <row r="89" customFormat="false" ht="12.75" hidden="false" customHeight="false" outlineLevel="0" collapsed="false">
      <c r="B89" s="465"/>
      <c r="C89" s="459" t="n">
        <v>2002</v>
      </c>
      <c r="D89" s="539" t="n">
        <v>28</v>
      </c>
      <c r="E89" s="540" t="n">
        <v>7</v>
      </c>
      <c r="F89" s="540" t="n">
        <v>24</v>
      </c>
      <c r="G89" s="541" t="n">
        <v>41</v>
      </c>
      <c r="H89" s="315" t="n">
        <v>43</v>
      </c>
      <c r="I89" s="542" t="n">
        <v>35</v>
      </c>
      <c r="J89" s="315" t="n">
        <v>59</v>
      </c>
      <c r="K89" s="540" t="n">
        <v>28</v>
      </c>
      <c r="L89" s="540" t="n">
        <v>56</v>
      </c>
      <c r="M89" s="541" t="n">
        <v>72</v>
      </c>
      <c r="N89" s="315" t="n">
        <v>72</v>
      </c>
      <c r="O89" s="539" t="n">
        <v>65</v>
      </c>
    </row>
    <row r="90" customFormat="false" ht="12.75" hidden="false" customHeight="false" outlineLevel="0" collapsed="false">
      <c r="B90" s="465"/>
      <c r="C90" s="459" t="n">
        <v>2003</v>
      </c>
      <c r="D90" s="539" t="n">
        <v>27</v>
      </c>
      <c r="E90" s="540" t="n">
        <v>7</v>
      </c>
      <c r="F90" s="540" t="n">
        <v>20</v>
      </c>
      <c r="G90" s="541" t="n">
        <v>42</v>
      </c>
      <c r="H90" s="315" t="n">
        <v>41</v>
      </c>
      <c r="I90" s="542" t="n">
        <v>33</v>
      </c>
      <c r="J90" s="315" t="n">
        <v>54</v>
      </c>
      <c r="K90" s="540" t="n">
        <v>25</v>
      </c>
      <c r="L90" s="540" t="n">
        <v>47</v>
      </c>
      <c r="M90" s="541" t="n">
        <v>72</v>
      </c>
      <c r="N90" s="315" t="n">
        <v>68</v>
      </c>
      <c r="O90" s="539" t="n">
        <v>61</v>
      </c>
    </row>
    <row r="91" customFormat="false" ht="12.75" hidden="false" customHeight="false" outlineLevel="0" collapsed="false">
      <c r="B91" s="465"/>
      <c r="C91" s="459" t="n">
        <v>2006</v>
      </c>
      <c r="D91" s="539" t="n">
        <v>22</v>
      </c>
      <c r="E91" s="540" t="n">
        <v>3</v>
      </c>
      <c r="F91" s="540" t="n">
        <v>17</v>
      </c>
      <c r="G91" s="541" t="n">
        <v>34</v>
      </c>
      <c r="H91" s="315" t="n">
        <v>31</v>
      </c>
      <c r="I91" s="542" t="n">
        <v>31</v>
      </c>
      <c r="J91" s="315" t="n">
        <v>50</v>
      </c>
      <c r="K91" s="540" t="n">
        <v>19</v>
      </c>
      <c r="L91" s="540" t="n">
        <v>46</v>
      </c>
      <c r="M91" s="541" t="n">
        <v>65</v>
      </c>
      <c r="N91" s="315" t="n">
        <v>61</v>
      </c>
      <c r="O91" s="539" t="n">
        <v>60</v>
      </c>
    </row>
    <row r="92" customFormat="false" ht="12.75" hidden="false" customHeight="false" outlineLevel="0" collapsed="false">
      <c r="B92" s="465"/>
      <c r="C92" s="459" t="n">
        <v>2007</v>
      </c>
      <c r="D92" s="539" t="n">
        <v>18</v>
      </c>
      <c r="E92" s="540" t="n">
        <v>3</v>
      </c>
      <c r="F92" s="540" t="n">
        <v>14</v>
      </c>
      <c r="G92" s="541" t="n">
        <v>29</v>
      </c>
      <c r="H92" s="315" t="n">
        <v>39</v>
      </c>
      <c r="I92" s="542" t="n">
        <v>26</v>
      </c>
      <c r="J92" s="315" t="n">
        <v>47</v>
      </c>
      <c r="K92" s="540" t="n">
        <v>16</v>
      </c>
      <c r="L92" s="540" t="n">
        <v>44</v>
      </c>
      <c r="M92" s="541" t="n">
        <v>61</v>
      </c>
      <c r="N92" s="315" t="n">
        <v>66</v>
      </c>
      <c r="O92" s="539" t="n">
        <v>57</v>
      </c>
    </row>
    <row r="93" customFormat="false" ht="12.75" hidden="false" customHeight="false" outlineLevel="0" collapsed="false">
      <c r="B93" s="465"/>
      <c r="C93" s="466"/>
      <c r="D93" s="539"/>
      <c r="E93" s="540"/>
      <c r="F93" s="540"/>
      <c r="G93" s="541"/>
      <c r="H93" s="315"/>
      <c r="I93" s="542"/>
      <c r="J93" s="315"/>
      <c r="K93" s="540"/>
      <c r="L93" s="540"/>
      <c r="M93" s="541"/>
      <c r="N93" s="315"/>
      <c r="O93" s="539"/>
    </row>
    <row r="94" customFormat="false" ht="12.75" hidden="false" customHeight="false" outlineLevel="0" collapsed="false">
      <c r="B94" s="467" t="s">
        <v>62</v>
      </c>
      <c r="C94" s="459" t="s">
        <v>424</v>
      </c>
      <c r="D94" s="539" t="n">
        <v>8</v>
      </c>
      <c r="E94" s="540" t="s">
        <v>33</v>
      </c>
      <c r="F94" s="540" t="n">
        <v>8</v>
      </c>
      <c r="G94" s="541" t="n">
        <v>7</v>
      </c>
      <c r="H94" s="315" t="n">
        <v>16</v>
      </c>
      <c r="I94" s="542" t="n">
        <v>11</v>
      </c>
      <c r="J94" s="315" t="n">
        <v>33</v>
      </c>
      <c r="K94" s="540" t="s">
        <v>33</v>
      </c>
      <c r="L94" s="540" t="n">
        <v>33</v>
      </c>
      <c r="M94" s="541" t="n">
        <v>32</v>
      </c>
      <c r="N94" s="315" t="n">
        <v>49</v>
      </c>
      <c r="O94" s="539" t="n">
        <v>41</v>
      </c>
    </row>
    <row r="95" customFormat="false" ht="12.75" hidden="false" customHeight="false" outlineLevel="0" collapsed="false">
      <c r="B95" s="465"/>
      <c r="C95" s="459" t="s">
        <v>423</v>
      </c>
      <c r="D95" s="539" t="n">
        <v>6</v>
      </c>
      <c r="E95" s="540" t="n">
        <v>3</v>
      </c>
      <c r="F95" s="540" t="n">
        <v>7</v>
      </c>
      <c r="G95" s="541" t="n">
        <v>4</v>
      </c>
      <c r="H95" s="315" t="n">
        <v>13</v>
      </c>
      <c r="I95" s="542" t="n">
        <v>8</v>
      </c>
      <c r="J95" s="315" t="n">
        <v>29</v>
      </c>
      <c r="K95" s="540" t="n">
        <v>16</v>
      </c>
      <c r="L95" s="540" t="n">
        <v>34</v>
      </c>
      <c r="M95" s="541" t="n">
        <v>26</v>
      </c>
      <c r="N95" s="315" t="n">
        <v>51</v>
      </c>
      <c r="O95" s="539" t="n">
        <v>34</v>
      </c>
    </row>
    <row r="96" customFormat="false" ht="12.75" hidden="false" customHeight="false" outlineLevel="0" collapsed="false">
      <c r="B96" s="465"/>
      <c r="C96" s="459" t="n">
        <v>1996</v>
      </c>
      <c r="D96" s="539" t="n">
        <v>10</v>
      </c>
      <c r="E96" s="540" t="n">
        <v>3</v>
      </c>
      <c r="F96" s="540" t="n">
        <v>11</v>
      </c>
      <c r="G96" s="541" t="n">
        <v>10</v>
      </c>
      <c r="H96" s="315" t="n">
        <v>22</v>
      </c>
      <c r="I96" s="542" t="n">
        <v>13</v>
      </c>
      <c r="J96" s="315" t="n">
        <v>37</v>
      </c>
      <c r="K96" s="540" t="n">
        <v>18</v>
      </c>
      <c r="L96" s="540" t="n">
        <v>42</v>
      </c>
      <c r="M96" s="541" t="n">
        <v>40</v>
      </c>
      <c r="N96" s="315" t="n">
        <v>61</v>
      </c>
      <c r="O96" s="539" t="n">
        <v>44</v>
      </c>
    </row>
    <row r="97" customFormat="false" ht="12.75" hidden="false" customHeight="false" outlineLevel="0" collapsed="false">
      <c r="B97" s="465"/>
      <c r="C97" s="459" t="n">
        <v>1998</v>
      </c>
      <c r="D97" s="539" t="n">
        <v>6</v>
      </c>
      <c r="E97" s="540" t="n">
        <v>2</v>
      </c>
      <c r="F97" s="540" t="n">
        <v>7</v>
      </c>
      <c r="G97" s="541" t="n">
        <v>7</v>
      </c>
      <c r="H97" s="315" t="n">
        <v>14</v>
      </c>
      <c r="I97" s="542" t="n">
        <v>8</v>
      </c>
      <c r="J97" s="315" t="n">
        <v>31</v>
      </c>
      <c r="K97" s="540" t="n">
        <v>12</v>
      </c>
      <c r="L97" s="540" t="n">
        <v>36</v>
      </c>
      <c r="M97" s="541" t="n">
        <v>30</v>
      </c>
      <c r="N97" s="315" t="n">
        <v>50</v>
      </c>
      <c r="O97" s="539" t="n">
        <v>38</v>
      </c>
    </row>
    <row r="98" customFormat="false" ht="12.75" hidden="false" customHeight="false" outlineLevel="0" collapsed="false">
      <c r="B98" s="465"/>
      <c r="C98" s="459" t="n">
        <v>2002</v>
      </c>
      <c r="D98" s="539" t="n">
        <v>4</v>
      </c>
      <c r="E98" s="540" t="n">
        <v>1</v>
      </c>
      <c r="F98" s="540" t="n">
        <v>5</v>
      </c>
      <c r="G98" s="541" t="n">
        <v>4</v>
      </c>
      <c r="H98" s="315" t="n">
        <v>11</v>
      </c>
      <c r="I98" s="542" t="n">
        <v>6</v>
      </c>
      <c r="J98" s="315" t="n">
        <v>25</v>
      </c>
      <c r="K98" s="540" t="n">
        <v>11</v>
      </c>
      <c r="L98" s="540" t="n">
        <v>29</v>
      </c>
      <c r="M98" s="541" t="n">
        <v>22</v>
      </c>
      <c r="N98" s="315" t="n">
        <v>38</v>
      </c>
      <c r="O98" s="539" t="n">
        <v>32</v>
      </c>
    </row>
    <row r="99" customFormat="false" ht="12.75" hidden="false" customHeight="false" outlineLevel="0" collapsed="false">
      <c r="B99" s="465"/>
      <c r="C99" s="459" t="n">
        <v>2004</v>
      </c>
      <c r="D99" s="539" t="n">
        <v>5</v>
      </c>
      <c r="E99" s="540" t="s">
        <v>33</v>
      </c>
      <c r="F99" s="540" t="n">
        <v>4</v>
      </c>
      <c r="G99" s="541" t="n">
        <v>5</v>
      </c>
      <c r="H99" s="315" t="n">
        <v>9</v>
      </c>
      <c r="I99" s="542" t="n">
        <v>7</v>
      </c>
      <c r="J99" s="315" t="n">
        <v>25</v>
      </c>
      <c r="K99" s="540" t="s">
        <v>33</v>
      </c>
      <c r="L99" s="540" t="n">
        <v>25</v>
      </c>
      <c r="M99" s="541" t="n">
        <v>22</v>
      </c>
      <c r="N99" s="315" t="n">
        <v>44</v>
      </c>
      <c r="O99" s="539" t="n">
        <v>31</v>
      </c>
    </row>
    <row r="100" customFormat="false" ht="12.75" hidden="false" customHeight="false" outlineLevel="0" collapsed="false">
      <c r="B100" s="465"/>
      <c r="C100" s="459" t="n">
        <v>2005</v>
      </c>
      <c r="D100" s="539" t="n">
        <v>3</v>
      </c>
      <c r="E100" s="540" t="s">
        <v>33</v>
      </c>
      <c r="F100" s="540" t="n">
        <v>3</v>
      </c>
      <c r="G100" s="541" t="n">
        <v>4</v>
      </c>
      <c r="H100" s="315" t="n">
        <v>10</v>
      </c>
      <c r="I100" s="542" t="n">
        <v>6</v>
      </c>
      <c r="J100" s="315" t="n">
        <v>21</v>
      </c>
      <c r="K100" s="540" t="s">
        <v>33</v>
      </c>
      <c r="L100" s="540" t="n">
        <v>21</v>
      </c>
      <c r="M100" s="541" t="n">
        <v>18</v>
      </c>
      <c r="N100" s="315" t="n">
        <v>38</v>
      </c>
      <c r="O100" s="539" t="n">
        <v>28</v>
      </c>
    </row>
    <row r="101" customFormat="false" ht="12.75" hidden="false" customHeight="false" outlineLevel="0" collapsed="false">
      <c r="B101" s="465"/>
      <c r="C101" s="459" t="n">
        <v>2006</v>
      </c>
      <c r="D101" s="539" t="n">
        <v>3</v>
      </c>
      <c r="E101" s="540" t="s">
        <v>33</v>
      </c>
      <c r="F101" s="540" t="n">
        <v>3</v>
      </c>
      <c r="G101" s="541" t="n">
        <v>3</v>
      </c>
      <c r="H101" s="315" t="n">
        <v>6</v>
      </c>
      <c r="I101" s="542" t="n">
        <v>4</v>
      </c>
      <c r="J101" s="315" t="n">
        <v>20</v>
      </c>
      <c r="K101" s="540" t="s">
        <v>33</v>
      </c>
      <c r="L101" s="540" t="n">
        <v>21</v>
      </c>
      <c r="M101" s="541" t="n">
        <v>16</v>
      </c>
      <c r="N101" s="315" t="n">
        <v>32</v>
      </c>
      <c r="O101" s="539" t="n">
        <v>26</v>
      </c>
    </row>
    <row r="102" customFormat="false" ht="12.75" hidden="false" customHeight="false" outlineLevel="0" collapsed="false">
      <c r="B102" s="465"/>
      <c r="C102" s="466"/>
      <c r="D102" s="539"/>
      <c r="E102" s="540"/>
      <c r="F102" s="540"/>
      <c r="G102" s="541"/>
      <c r="H102" s="315"/>
      <c r="I102" s="542"/>
      <c r="J102" s="315"/>
      <c r="K102" s="540"/>
      <c r="L102" s="540"/>
      <c r="M102" s="541"/>
      <c r="N102" s="315"/>
      <c r="O102" s="539"/>
    </row>
    <row r="103" customFormat="false" ht="12.75" hidden="false" customHeight="false" outlineLevel="0" collapsed="false">
      <c r="B103" s="467" t="s">
        <v>63</v>
      </c>
      <c r="C103" s="459" t="n">
        <v>1993</v>
      </c>
      <c r="D103" s="539" t="n">
        <v>23</v>
      </c>
      <c r="E103" s="540" t="n">
        <v>17</v>
      </c>
      <c r="F103" s="540" t="n">
        <v>20</v>
      </c>
      <c r="G103" s="541" t="n">
        <v>26</v>
      </c>
      <c r="H103" s="315" t="n">
        <v>53</v>
      </c>
      <c r="I103" s="542" t="n">
        <v>40</v>
      </c>
      <c r="J103" s="315" t="n">
        <v>52</v>
      </c>
      <c r="K103" s="540" t="n">
        <v>48</v>
      </c>
      <c r="L103" s="540" t="n">
        <v>51</v>
      </c>
      <c r="M103" s="541" t="n">
        <v>51</v>
      </c>
      <c r="N103" s="315" t="n">
        <v>79</v>
      </c>
      <c r="O103" s="539" t="n">
        <v>70</v>
      </c>
    </row>
    <row r="104" customFormat="false" ht="12.75" hidden="false" customHeight="false" outlineLevel="0" collapsed="false">
      <c r="B104" s="467"/>
      <c r="C104" s="459" t="n">
        <v>1998</v>
      </c>
      <c r="D104" s="539" t="n">
        <v>22</v>
      </c>
      <c r="E104" s="540" t="s">
        <v>33</v>
      </c>
      <c r="F104" s="540" t="n">
        <v>18</v>
      </c>
      <c r="G104" s="541" t="n">
        <v>26</v>
      </c>
      <c r="H104" s="315" t="n">
        <v>45</v>
      </c>
      <c r="I104" s="542" t="n">
        <v>35</v>
      </c>
      <c r="J104" s="315" t="n">
        <v>53</v>
      </c>
      <c r="K104" s="540" t="s">
        <v>33</v>
      </c>
      <c r="L104" s="540" t="n">
        <v>50</v>
      </c>
      <c r="M104" s="541" t="n">
        <v>55</v>
      </c>
      <c r="N104" s="315" t="n">
        <v>71</v>
      </c>
      <c r="O104" s="539" t="n">
        <v>64</v>
      </c>
    </row>
    <row r="105" customFormat="false" ht="12.75" hidden="false" customHeight="false" outlineLevel="0" collapsed="false">
      <c r="B105" s="467"/>
      <c r="C105" s="459" t="n">
        <v>2001</v>
      </c>
      <c r="D105" s="539" t="n">
        <v>22</v>
      </c>
      <c r="E105" s="540" t="n">
        <v>12</v>
      </c>
      <c r="F105" s="540" t="n">
        <v>21</v>
      </c>
      <c r="G105" s="541" t="n">
        <v>26</v>
      </c>
      <c r="H105" s="315" t="n">
        <v>47</v>
      </c>
      <c r="I105" s="542" t="s">
        <v>33</v>
      </c>
      <c r="J105" s="315" t="n">
        <v>53</v>
      </c>
      <c r="K105" s="540" t="n">
        <v>36</v>
      </c>
      <c r="L105" s="540" t="n">
        <v>56</v>
      </c>
      <c r="M105" s="541" t="n">
        <v>57</v>
      </c>
      <c r="N105" s="315" t="n">
        <v>75</v>
      </c>
      <c r="O105" s="539" t="s">
        <v>33</v>
      </c>
    </row>
    <row r="106" customFormat="false" ht="12.75" hidden="false" customHeight="false" outlineLevel="0" collapsed="false">
      <c r="B106" s="467"/>
      <c r="C106" s="459" t="n">
        <v>2005</v>
      </c>
      <c r="D106" s="539" t="n">
        <v>15</v>
      </c>
      <c r="E106" s="540" t="n">
        <v>6</v>
      </c>
      <c r="F106" s="540" t="n">
        <v>14</v>
      </c>
      <c r="G106" s="541" t="n">
        <v>19</v>
      </c>
      <c r="H106" s="315" t="n">
        <v>28</v>
      </c>
      <c r="I106" s="542" t="n">
        <v>22</v>
      </c>
      <c r="J106" s="315" t="n">
        <v>46</v>
      </c>
      <c r="K106" s="540" t="n">
        <v>31</v>
      </c>
      <c r="L106" s="540" t="n">
        <v>45</v>
      </c>
      <c r="M106" s="541" t="n">
        <v>52</v>
      </c>
      <c r="N106" s="315" t="n">
        <v>60</v>
      </c>
      <c r="O106" s="539" t="n">
        <v>55</v>
      </c>
    </row>
    <row r="107" customFormat="false" ht="12.75" hidden="false" customHeight="false" outlineLevel="0" collapsed="false">
      <c r="B107" s="467"/>
      <c r="C107" s="459"/>
      <c r="D107" s="539"/>
      <c r="E107" s="540"/>
      <c r="F107" s="540"/>
      <c r="G107" s="541"/>
      <c r="H107" s="315"/>
      <c r="I107" s="542"/>
      <c r="J107" s="315"/>
      <c r="K107" s="540"/>
      <c r="L107" s="540"/>
      <c r="M107" s="541"/>
      <c r="N107" s="315"/>
      <c r="O107" s="539"/>
    </row>
    <row r="108" customFormat="false" ht="12.75" hidden="false" customHeight="false" outlineLevel="0" collapsed="false">
      <c r="B108" s="467" t="s">
        <v>66</v>
      </c>
      <c r="C108" s="459" t="s">
        <v>454</v>
      </c>
      <c r="D108" s="539" t="n">
        <v>5</v>
      </c>
      <c r="E108" s="540" t="n">
        <v>1</v>
      </c>
      <c r="F108" s="540" t="n">
        <v>4</v>
      </c>
      <c r="G108" s="541" t="n">
        <v>14</v>
      </c>
      <c r="H108" s="315" t="n">
        <v>21</v>
      </c>
      <c r="I108" s="542" t="n">
        <v>11</v>
      </c>
      <c r="J108" s="315" t="n">
        <v>20</v>
      </c>
      <c r="K108" s="540" t="n">
        <v>9</v>
      </c>
      <c r="L108" s="540" t="n">
        <v>19</v>
      </c>
      <c r="M108" s="541" t="n">
        <v>35</v>
      </c>
      <c r="N108" s="315" t="n">
        <v>48</v>
      </c>
      <c r="O108" s="539" t="n">
        <v>32</v>
      </c>
    </row>
    <row r="109" customFormat="false" ht="12.75" hidden="false" customHeight="false" outlineLevel="0" collapsed="false">
      <c r="B109" s="465"/>
      <c r="C109" s="459" t="s">
        <v>423</v>
      </c>
      <c r="D109" s="539" t="n">
        <v>3</v>
      </c>
      <c r="E109" s="540" t="n">
        <v>2</v>
      </c>
      <c r="F109" s="540" t="n">
        <v>4</v>
      </c>
      <c r="G109" s="541" t="n">
        <v>8</v>
      </c>
      <c r="H109" s="315" t="n">
        <v>14</v>
      </c>
      <c r="I109" s="542" t="n">
        <v>7</v>
      </c>
      <c r="J109" s="315" t="n">
        <v>14</v>
      </c>
      <c r="K109" s="540" t="n">
        <v>8</v>
      </c>
      <c r="L109" s="540" t="n">
        <v>17</v>
      </c>
      <c r="M109" s="541" t="n">
        <v>25</v>
      </c>
      <c r="N109" s="315" t="n">
        <v>34</v>
      </c>
      <c r="O109" s="539" t="n">
        <v>24</v>
      </c>
    </row>
    <row r="110" customFormat="false" ht="12.75" hidden="false" customHeight="false" outlineLevel="0" collapsed="false">
      <c r="B110" s="465"/>
      <c r="C110" s="459" t="n">
        <v>1997</v>
      </c>
      <c r="D110" s="539" t="n">
        <v>3</v>
      </c>
      <c r="E110" s="540" t="n">
        <v>0</v>
      </c>
      <c r="F110" s="540" t="n">
        <v>2</v>
      </c>
      <c r="G110" s="541" t="n">
        <v>6</v>
      </c>
      <c r="H110" s="315" t="n">
        <v>14</v>
      </c>
      <c r="I110" s="542" t="n">
        <v>8</v>
      </c>
      <c r="J110" s="315" t="n">
        <v>14</v>
      </c>
      <c r="K110" s="540" t="n">
        <v>6</v>
      </c>
      <c r="L110" s="540" t="n">
        <v>13</v>
      </c>
      <c r="M110" s="541" t="n">
        <v>23</v>
      </c>
      <c r="N110" s="315" t="n">
        <v>36</v>
      </c>
      <c r="O110" s="539" t="n">
        <v>24</v>
      </c>
    </row>
    <row r="111" customFormat="false" ht="12.75" hidden="false" customHeight="false" outlineLevel="0" collapsed="false">
      <c r="B111" s="465"/>
      <c r="C111" s="459" t="n">
        <v>1999</v>
      </c>
      <c r="D111" s="539" t="n">
        <v>2</v>
      </c>
      <c r="E111" s="540" t="n">
        <v>0</v>
      </c>
      <c r="F111" s="540" t="n">
        <v>1</v>
      </c>
      <c r="G111" s="541" t="n">
        <v>5</v>
      </c>
      <c r="H111" s="315" t="n">
        <v>12</v>
      </c>
      <c r="I111" s="542" t="n">
        <v>6</v>
      </c>
      <c r="J111" s="315" t="n">
        <v>11</v>
      </c>
      <c r="K111" s="540" t="n">
        <v>4</v>
      </c>
      <c r="L111" s="540" t="n">
        <v>9</v>
      </c>
      <c r="M111" s="541" t="n">
        <v>21</v>
      </c>
      <c r="N111" s="315" t="n">
        <v>33</v>
      </c>
      <c r="O111" s="539" t="n">
        <v>20</v>
      </c>
    </row>
    <row r="112" customFormat="false" ht="12.75" hidden="false" customHeight="false" outlineLevel="0" collapsed="false">
      <c r="B112" s="465"/>
      <c r="C112" s="459" t="n">
        <v>2002</v>
      </c>
      <c r="D112" s="539" t="n">
        <v>4</v>
      </c>
      <c r="E112" s="540" t="n">
        <v>1</v>
      </c>
      <c r="F112" s="540" t="n">
        <v>2</v>
      </c>
      <c r="G112" s="541" t="n">
        <v>8</v>
      </c>
      <c r="H112" s="315" t="n">
        <v>17</v>
      </c>
      <c r="I112" s="542" t="n">
        <v>9</v>
      </c>
      <c r="J112" s="315" t="n">
        <v>15</v>
      </c>
      <c r="K112" s="540" t="n">
        <v>5</v>
      </c>
      <c r="L112" s="540" t="n">
        <v>15</v>
      </c>
      <c r="M112" s="541" t="n">
        <v>23</v>
      </c>
      <c r="N112" s="315" t="n">
        <v>37</v>
      </c>
      <c r="O112" s="539" t="n">
        <v>27</v>
      </c>
    </row>
    <row r="113" customFormat="false" ht="12.75" hidden="false" customHeight="false" outlineLevel="0" collapsed="false">
      <c r="B113" s="465"/>
      <c r="C113" s="459" t="n">
        <v>2004</v>
      </c>
      <c r="D113" s="539" t="n">
        <v>3</v>
      </c>
      <c r="E113" s="540" t="n">
        <v>0</v>
      </c>
      <c r="F113" s="540" t="n">
        <v>2</v>
      </c>
      <c r="G113" s="541" t="n">
        <v>5</v>
      </c>
      <c r="H113" s="315" t="n">
        <v>14</v>
      </c>
      <c r="I113" s="542" t="n">
        <v>7</v>
      </c>
      <c r="J113" s="315" t="n">
        <v>12</v>
      </c>
      <c r="K113" s="540" t="n">
        <v>3</v>
      </c>
      <c r="L113" s="540" t="n">
        <v>12</v>
      </c>
      <c r="M113" s="541" t="n">
        <v>17</v>
      </c>
      <c r="N113" s="315" t="n">
        <v>32</v>
      </c>
      <c r="O113" s="539" t="n">
        <v>22</v>
      </c>
    </row>
    <row r="114" customFormat="false" ht="12.75" hidden="false" customHeight="false" outlineLevel="0" collapsed="false">
      <c r="B114" s="465"/>
      <c r="C114" s="459" t="n">
        <v>2005</v>
      </c>
      <c r="D114" s="539" t="n">
        <v>2</v>
      </c>
      <c r="E114" s="540" t="n">
        <v>0</v>
      </c>
      <c r="F114" s="540" t="n">
        <v>1</v>
      </c>
      <c r="G114" s="541" t="n">
        <v>5</v>
      </c>
      <c r="H114" s="315" t="n">
        <v>12</v>
      </c>
      <c r="I114" s="542" t="n">
        <v>7</v>
      </c>
      <c r="J114" s="315" t="n">
        <v>12</v>
      </c>
      <c r="K114" s="540" t="n">
        <v>4</v>
      </c>
      <c r="L114" s="540" t="n">
        <v>11</v>
      </c>
      <c r="M114" s="541" t="n">
        <v>18</v>
      </c>
      <c r="N114" s="315" t="n">
        <v>30</v>
      </c>
      <c r="O114" s="539" t="n">
        <v>23</v>
      </c>
    </row>
    <row r="115" customFormat="false" ht="12.75" hidden="false" customHeight="false" outlineLevel="0" collapsed="false">
      <c r="B115" s="465"/>
      <c r="C115" s="459" t="n">
        <v>2006</v>
      </c>
      <c r="D115" s="539" t="n">
        <v>2</v>
      </c>
      <c r="E115" s="540" t="n">
        <v>0</v>
      </c>
      <c r="F115" s="540" t="n">
        <v>1</v>
      </c>
      <c r="G115" s="541" t="n">
        <v>4</v>
      </c>
      <c r="H115" s="315" t="n">
        <v>14</v>
      </c>
      <c r="I115" s="542" t="n">
        <v>6</v>
      </c>
      <c r="J115" s="315" t="n">
        <v>10</v>
      </c>
      <c r="K115" s="540" t="n">
        <v>3</v>
      </c>
      <c r="L115" s="540" t="n">
        <v>9</v>
      </c>
      <c r="M115" s="541" t="n">
        <v>14</v>
      </c>
      <c r="N115" s="315" t="n">
        <v>31</v>
      </c>
      <c r="O115" s="539" t="n">
        <v>21</v>
      </c>
    </row>
    <row r="116" customFormat="false" ht="12.75" hidden="false" customHeight="false" outlineLevel="0" collapsed="false">
      <c r="B116" s="465"/>
      <c r="C116" s="459" t="n">
        <v>2007</v>
      </c>
      <c r="D116" s="539" t="n">
        <v>2</v>
      </c>
      <c r="E116" s="540" t="n">
        <v>0</v>
      </c>
      <c r="F116" s="540" t="n">
        <v>2</v>
      </c>
      <c r="G116" s="541" t="n">
        <v>3</v>
      </c>
      <c r="H116" s="315" t="n">
        <v>10</v>
      </c>
      <c r="I116" s="542" t="n">
        <v>5</v>
      </c>
      <c r="J116" s="315" t="n">
        <v>10</v>
      </c>
      <c r="K116" s="540" t="n">
        <v>3</v>
      </c>
      <c r="L116" s="540" t="n">
        <v>10</v>
      </c>
      <c r="M116" s="541" t="n">
        <v>13</v>
      </c>
      <c r="N116" s="315" t="n">
        <v>31</v>
      </c>
      <c r="O116" s="539" t="n">
        <v>20</v>
      </c>
    </row>
    <row r="117" customFormat="false" ht="12.75" hidden="false" customHeight="false" outlineLevel="0" collapsed="false">
      <c r="B117" s="465"/>
      <c r="C117" s="466"/>
      <c r="D117" s="539"/>
      <c r="E117" s="540"/>
      <c r="F117" s="540"/>
      <c r="G117" s="541"/>
      <c r="H117" s="315"/>
      <c r="I117" s="542"/>
      <c r="J117" s="315"/>
      <c r="K117" s="540"/>
      <c r="L117" s="540"/>
      <c r="M117" s="541"/>
      <c r="N117" s="315"/>
      <c r="O117" s="539"/>
    </row>
    <row r="118" customFormat="false" ht="12.75" hidden="false" customHeight="false" outlineLevel="0" collapsed="false">
      <c r="B118" s="467" t="s">
        <v>67</v>
      </c>
      <c r="C118" s="493" t="s">
        <v>455</v>
      </c>
      <c r="D118" s="539" t="n">
        <v>7</v>
      </c>
      <c r="E118" s="540" t="n">
        <v>3</v>
      </c>
      <c r="F118" s="540" t="n">
        <v>8</v>
      </c>
      <c r="G118" s="541" t="n">
        <v>7</v>
      </c>
      <c r="H118" s="315" t="n">
        <v>35</v>
      </c>
      <c r="I118" s="542" t="n">
        <v>13</v>
      </c>
      <c r="J118" s="315" t="n">
        <v>34</v>
      </c>
      <c r="K118" s="540" t="n">
        <v>23</v>
      </c>
      <c r="L118" s="540" t="n">
        <v>39</v>
      </c>
      <c r="M118" s="541" t="n">
        <v>31</v>
      </c>
      <c r="N118" s="315" t="n">
        <v>69</v>
      </c>
      <c r="O118" s="539" t="n">
        <v>43</v>
      </c>
    </row>
    <row r="119" customFormat="false" ht="12.75" hidden="false" customHeight="false" outlineLevel="0" collapsed="false">
      <c r="B119" s="467"/>
      <c r="C119" s="459" t="n">
        <v>1994</v>
      </c>
      <c r="D119" s="539" t="n">
        <v>11</v>
      </c>
      <c r="E119" s="540" t="n">
        <v>4</v>
      </c>
      <c r="F119" s="540" t="n">
        <v>10</v>
      </c>
      <c r="G119" s="541" t="n">
        <v>15</v>
      </c>
      <c r="H119" s="315" t="n">
        <v>40</v>
      </c>
      <c r="I119" s="542" t="n">
        <v>18</v>
      </c>
      <c r="J119" s="315" t="n">
        <v>38</v>
      </c>
      <c r="K119" s="540" t="n">
        <v>19</v>
      </c>
      <c r="L119" s="540" t="n">
        <v>40</v>
      </c>
      <c r="M119" s="541" t="n">
        <v>44</v>
      </c>
      <c r="N119" s="315" t="n">
        <v>72</v>
      </c>
      <c r="O119" s="539" t="n">
        <v>50</v>
      </c>
    </row>
    <row r="120" customFormat="false" ht="12.75" hidden="false" customHeight="false" outlineLevel="0" collapsed="false">
      <c r="B120" s="39"/>
      <c r="C120" s="459" t="n">
        <v>1996</v>
      </c>
      <c r="D120" s="539" t="n">
        <v>10</v>
      </c>
      <c r="E120" s="540" t="n">
        <v>2</v>
      </c>
      <c r="F120" s="540" t="n">
        <v>7</v>
      </c>
      <c r="G120" s="541" t="n">
        <v>15</v>
      </c>
      <c r="H120" s="315" t="n">
        <v>28</v>
      </c>
      <c r="I120" s="542" t="n">
        <v>17</v>
      </c>
      <c r="J120" s="315" t="n">
        <v>34</v>
      </c>
      <c r="K120" s="540" t="n">
        <v>17</v>
      </c>
      <c r="L120" s="540" t="n">
        <v>32</v>
      </c>
      <c r="M120" s="541" t="n">
        <v>42</v>
      </c>
      <c r="N120" s="315" t="n">
        <v>59</v>
      </c>
      <c r="O120" s="539" t="n">
        <v>47</v>
      </c>
    </row>
    <row r="121" customFormat="false" ht="12.75" hidden="false" customHeight="false" outlineLevel="0" collapsed="false">
      <c r="B121" s="39"/>
      <c r="C121" s="459" t="n">
        <v>1999</v>
      </c>
      <c r="D121" s="539" t="n">
        <v>10</v>
      </c>
      <c r="E121" s="540" t="n">
        <v>3</v>
      </c>
      <c r="F121" s="540" t="n">
        <v>8</v>
      </c>
      <c r="G121" s="541" t="n">
        <v>16</v>
      </c>
      <c r="H121" s="315" t="n">
        <v>24</v>
      </c>
      <c r="I121" s="542" t="n">
        <v>18</v>
      </c>
      <c r="J121" s="315" t="n">
        <v>36</v>
      </c>
      <c r="K121" s="540" t="n">
        <v>15</v>
      </c>
      <c r="L121" s="540" t="n">
        <v>36</v>
      </c>
      <c r="M121" s="541" t="n">
        <v>45</v>
      </c>
      <c r="N121" s="315" t="n">
        <v>62</v>
      </c>
      <c r="O121" s="539" t="n">
        <v>50</v>
      </c>
    </row>
    <row r="122" customFormat="false" ht="12.75" hidden="false" customHeight="false" outlineLevel="0" collapsed="false">
      <c r="B122" s="39"/>
      <c r="C122" s="459" t="n">
        <v>2001</v>
      </c>
      <c r="D122" s="539" t="n">
        <v>11</v>
      </c>
      <c r="E122" s="540" t="n">
        <v>2</v>
      </c>
      <c r="F122" s="540" t="n">
        <v>9</v>
      </c>
      <c r="G122" s="541" t="n">
        <v>16</v>
      </c>
      <c r="H122" s="315" t="n">
        <v>28</v>
      </c>
      <c r="I122" s="542" t="n">
        <v>18</v>
      </c>
      <c r="J122" s="315" t="n">
        <v>40</v>
      </c>
      <c r="K122" s="540" t="n">
        <v>16</v>
      </c>
      <c r="L122" s="540" t="n">
        <v>40</v>
      </c>
      <c r="M122" s="541" t="n">
        <v>48</v>
      </c>
      <c r="N122" s="315" t="n">
        <v>65</v>
      </c>
      <c r="O122" s="539" t="n">
        <v>49</v>
      </c>
    </row>
    <row r="123" customFormat="false" ht="12.75" hidden="false" customHeight="false" outlineLevel="0" collapsed="false">
      <c r="B123" s="39"/>
      <c r="C123" s="459" t="n">
        <v>2004</v>
      </c>
      <c r="D123" s="539" t="n">
        <v>18</v>
      </c>
      <c r="E123" s="540" t="n">
        <v>7</v>
      </c>
      <c r="F123" s="540" t="n">
        <v>14</v>
      </c>
      <c r="G123" s="541" t="n">
        <v>26</v>
      </c>
      <c r="H123" s="315" t="n">
        <v>38</v>
      </c>
      <c r="I123" s="542" t="n">
        <v>25</v>
      </c>
      <c r="J123" s="315" t="n">
        <v>48</v>
      </c>
      <c r="K123" s="540" t="n">
        <v>28</v>
      </c>
      <c r="L123" s="540" t="n">
        <v>47</v>
      </c>
      <c r="M123" s="541" t="n">
        <v>57</v>
      </c>
      <c r="N123" s="315" t="n">
        <v>70</v>
      </c>
      <c r="O123" s="539" t="n">
        <v>60</v>
      </c>
    </row>
    <row r="124" customFormat="false" ht="12.75" hidden="false" customHeight="false" outlineLevel="0" collapsed="false">
      <c r="B124" s="39"/>
      <c r="C124" s="459" t="n">
        <v>2005</v>
      </c>
      <c r="D124" s="539" t="n">
        <v>16</v>
      </c>
      <c r="E124" s="540" t="n">
        <v>3</v>
      </c>
      <c r="F124" s="540" t="n">
        <v>13</v>
      </c>
      <c r="G124" s="541" t="n">
        <v>24</v>
      </c>
      <c r="H124" s="315" t="n">
        <v>27</v>
      </c>
      <c r="I124" s="542" t="n">
        <v>24</v>
      </c>
      <c r="J124" s="315" t="n">
        <v>44</v>
      </c>
      <c r="K124" s="540" t="n">
        <v>23</v>
      </c>
      <c r="L124" s="540" t="n">
        <v>43</v>
      </c>
      <c r="M124" s="541" t="n">
        <v>54</v>
      </c>
      <c r="N124" s="315" t="n">
        <v>65</v>
      </c>
      <c r="O124" s="539" t="n">
        <v>55</v>
      </c>
    </row>
    <row r="125" customFormat="false" ht="12.75" hidden="false" customHeight="false" outlineLevel="0" collapsed="false">
      <c r="B125" s="39"/>
      <c r="C125" s="459" t="n">
        <v>2007</v>
      </c>
      <c r="D125" s="539" t="n">
        <v>16</v>
      </c>
      <c r="E125" s="540" t="n">
        <v>7</v>
      </c>
      <c r="F125" s="540" t="n">
        <v>12</v>
      </c>
      <c r="G125" s="541" t="n">
        <v>25</v>
      </c>
      <c r="H125" s="315" t="n">
        <v>36</v>
      </c>
      <c r="I125" s="542" t="n">
        <v>24</v>
      </c>
      <c r="J125" s="315" t="n">
        <v>46</v>
      </c>
      <c r="K125" s="540" t="n">
        <v>24</v>
      </c>
      <c r="L125" s="540" t="n">
        <v>43</v>
      </c>
      <c r="M125" s="541" t="n">
        <v>55</v>
      </c>
      <c r="N125" s="315" t="n">
        <v>69</v>
      </c>
      <c r="O125" s="539" t="n">
        <v>55</v>
      </c>
    </row>
    <row r="126" customFormat="false" ht="12.75" hidden="false" customHeight="false" outlineLevel="0" collapsed="false">
      <c r="B126" s="39"/>
      <c r="C126" s="466"/>
      <c r="D126" s="539"/>
      <c r="E126" s="540"/>
      <c r="F126" s="540"/>
      <c r="G126" s="541"/>
      <c r="H126" s="315"/>
      <c r="I126" s="542"/>
      <c r="J126" s="315"/>
      <c r="K126" s="540"/>
      <c r="L126" s="540"/>
      <c r="M126" s="541"/>
      <c r="N126" s="315"/>
      <c r="O126" s="539"/>
    </row>
    <row r="127" customFormat="false" ht="12.75" hidden="false" customHeight="false" outlineLevel="0" collapsed="false">
      <c r="B127" s="467" t="s">
        <v>68</v>
      </c>
      <c r="C127" s="459" t="n">
        <v>1997</v>
      </c>
      <c r="D127" s="539" t="n">
        <v>6</v>
      </c>
      <c r="E127" s="540" t="n">
        <v>2</v>
      </c>
      <c r="F127" s="540" t="n">
        <v>4</v>
      </c>
      <c r="G127" s="541" t="n">
        <v>10</v>
      </c>
      <c r="H127" s="315" t="n">
        <v>13</v>
      </c>
      <c r="I127" s="542" t="n">
        <v>9</v>
      </c>
      <c r="J127" s="315" t="n">
        <v>25</v>
      </c>
      <c r="K127" s="540" t="n">
        <v>15</v>
      </c>
      <c r="L127" s="540" t="n">
        <v>19</v>
      </c>
      <c r="M127" s="541" t="n">
        <v>35</v>
      </c>
      <c r="N127" s="315" t="n">
        <v>39</v>
      </c>
      <c r="O127" s="539" t="n">
        <v>33</v>
      </c>
    </row>
    <row r="128" customFormat="false" ht="12.75" hidden="false" customHeight="false" outlineLevel="0" collapsed="false">
      <c r="B128" s="467"/>
      <c r="C128" s="459" t="n">
        <v>1999</v>
      </c>
      <c r="D128" s="539" t="n">
        <v>5</v>
      </c>
      <c r="E128" s="540" t="n">
        <v>1</v>
      </c>
      <c r="F128" s="540" t="n">
        <v>4</v>
      </c>
      <c r="G128" s="541" t="n">
        <v>9</v>
      </c>
      <c r="H128" s="315" t="n">
        <v>12</v>
      </c>
      <c r="I128" s="542" t="n">
        <v>8</v>
      </c>
      <c r="J128" s="315" t="n">
        <v>28</v>
      </c>
      <c r="K128" s="540" t="n">
        <v>14</v>
      </c>
      <c r="L128" s="540" t="n">
        <v>22</v>
      </c>
      <c r="M128" s="541" t="n">
        <v>37</v>
      </c>
      <c r="N128" s="315" t="n">
        <v>41</v>
      </c>
      <c r="O128" s="539" t="n">
        <v>34</v>
      </c>
    </row>
    <row r="129" customFormat="false" ht="12.75" hidden="false" customHeight="false" outlineLevel="0" collapsed="false">
      <c r="B129" s="467"/>
      <c r="C129" s="459" t="n">
        <v>2001</v>
      </c>
      <c r="D129" s="539" t="n">
        <v>6</v>
      </c>
      <c r="E129" s="540" t="n">
        <v>2</v>
      </c>
      <c r="F129" s="540" t="n">
        <v>4</v>
      </c>
      <c r="G129" s="541" t="n">
        <v>10</v>
      </c>
      <c r="H129" s="315" t="n">
        <v>12</v>
      </c>
      <c r="I129" s="542" t="n">
        <v>8</v>
      </c>
      <c r="J129" s="315" t="n">
        <v>34</v>
      </c>
      <c r="K129" s="540" t="n">
        <v>18</v>
      </c>
      <c r="L129" s="540" t="n">
        <v>30</v>
      </c>
      <c r="M129" s="541" t="n">
        <v>43</v>
      </c>
      <c r="N129" s="315" t="n">
        <v>46</v>
      </c>
      <c r="O129" s="539" t="n">
        <v>38</v>
      </c>
    </row>
    <row r="130" customFormat="false" ht="12.75" hidden="false" customHeight="false" outlineLevel="0" collapsed="false">
      <c r="B130" s="467"/>
      <c r="C130" s="459" t="n">
        <v>2003</v>
      </c>
      <c r="D130" s="539" t="n">
        <v>6</v>
      </c>
      <c r="E130" s="540" t="n">
        <v>2</v>
      </c>
      <c r="F130" s="540" t="n">
        <v>4</v>
      </c>
      <c r="G130" s="541" t="n">
        <v>9</v>
      </c>
      <c r="H130" s="315" t="n">
        <v>10</v>
      </c>
      <c r="I130" s="542" t="n">
        <v>6</v>
      </c>
      <c r="J130" s="315" t="n">
        <v>38</v>
      </c>
      <c r="K130" s="540" t="n">
        <v>20</v>
      </c>
      <c r="L130" s="540" t="n">
        <v>31</v>
      </c>
      <c r="M130" s="541" t="n">
        <v>49</v>
      </c>
      <c r="N130" s="315" t="n">
        <v>45</v>
      </c>
      <c r="O130" s="539" t="n">
        <v>36</v>
      </c>
    </row>
    <row r="131" customFormat="false" ht="12.75" hidden="false" customHeight="false" outlineLevel="0" collapsed="false">
      <c r="B131" s="467"/>
      <c r="C131" s="459"/>
      <c r="D131" s="539"/>
      <c r="E131" s="540"/>
      <c r="F131" s="540"/>
      <c r="G131" s="541"/>
      <c r="H131" s="315"/>
      <c r="I131" s="542"/>
      <c r="J131" s="315"/>
      <c r="K131" s="540"/>
      <c r="L131" s="540"/>
      <c r="M131" s="541"/>
      <c r="N131" s="315"/>
      <c r="O131" s="539"/>
    </row>
    <row r="132" customFormat="false" ht="12.75" hidden="false" customHeight="false" outlineLevel="0" collapsed="false">
      <c r="B132" s="467" t="s">
        <v>69</v>
      </c>
      <c r="C132" s="459"/>
      <c r="D132" s="539"/>
      <c r="E132" s="540"/>
      <c r="F132" s="540"/>
      <c r="G132" s="541"/>
      <c r="H132" s="315"/>
      <c r="I132" s="542"/>
      <c r="J132" s="315"/>
      <c r="K132" s="540"/>
      <c r="L132" s="540"/>
      <c r="M132" s="541"/>
      <c r="N132" s="315"/>
      <c r="O132" s="539"/>
    </row>
    <row r="133" customFormat="false" ht="12.75" hidden="false" customHeight="false" outlineLevel="0" collapsed="false">
      <c r="B133" s="467" t="s">
        <v>70</v>
      </c>
      <c r="C133" s="459" t="n">
        <v>2002</v>
      </c>
      <c r="D133" s="539" t="n">
        <v>7</v>
      </c>
      <c r="E133" s="540" t="n">
        <v>6</v>
      </c>
      <c r="F133" s="540" t="n">
        <v>5</v>
      </c>
      <c r="G133" s="541" t="n">
        <v>10</v>
      </c>
      <c r="H133" s="315" t="n">
        <v>29</v>
      </c>
      <c r="I133" s="542" t="n">
        <v>19</v>
      </c>
      <c r="J133" s="315" t="n">
        <v>28</v>
      </c>
      <c r="K133" s="540" t="n">
        <v>25</v>
      </c>
      <c r="L133" s="540" t="n">
        <v>25</v>
      </c>
      <c r="M133" s="541" t="n">
        <v>34</v>
      </c>
      <c r="N133" s="315" t="n">
        <v>57</v>
      </c>
      <c r="O133" s="539" t="n">
        <v>46</v>
      </c>
    </row>
    <row r="134" customFormat="false" ht="12.75" hidden="false" customHeight="false" outlineLevel="0" collapsed="false">
      <c r="B134" s="467"/>
      <c r="C134" s="459" t="n">
        <v>2004</v>
      </c>
      <c r="D134" s="539" t="n">
        <v>14</v>
      </c>
      <c r="E134" s="540" t="n">
        <v>17</v>
      </c>
      <c r="F134" s="540" t="n">
        <v>16</v>
      </c>
      <c r="G134" s="541" t="n">
        <v>8</v>
      </c>
      <c r="H134" s="315" t="n">
        <v>36</v>
      </c>
      <c r="I134" s="542" t="n">
        <v>31</v>
      </c>
      <c r="J134" s="315" t="n">
        <v>38</v>
      </c>
      <c r="K134" s="540" t="n">
        <v>43</v>
      </c>
      <c r="L134" s="540" t="n">
        <v>44</v>
      </c>
      <c r="M134" s="541" t="n">
        <v>28</v>
      </c>
      <c r="N134" s="315" t="n">
        <v>65</v>
      </c>
      <c r="O134" s="539" t="n">
        <v>58</v>
      </c>
    </row>
    <row r="135" customFormat="false" ht="12.75" hidden="false" customHeight="false" outlineLevel="0" collapsed="false">
      <c r="B135" s="467"/>
      <c r="C135" s="459" t="n">
        <v>2005</v>
      </c>
      <c r="D135" s="539" t="n">
        <v>10</v>
      </c>
      <c r="E135" s="540" t="n">
        <v>12</v>
      </c>
      <c r="F135" s="540" t="n">
        <v>12</v>
      </c>
      <c r="G135" s="541" t="n">
        <v>6</v>
      </c>
      <c r="H135" s="315" t="n">
        <v>36</v>
      </c>
      <c r="I135" s="542" t="n">
        <v>28</v>
      </c>
      <c r="J135" s="315" t="n">
        <v>30</v>
      </c>
      <c r="K135" s="540" t="n">
        <v>31</v>
      </c>
      <c r="L135" s="540" t="n">
        <v>36</v>
      </c>
      <c r="M135" s="541" t="n">
        <v>22</v>
      </c>
      <c r="N135" s="315" t="n">
        <v>60</v>
      </c>
      <c r="O135" s="539" t="n">
        <v>51</v>
      </c>
    </row>
    <row r="136" customFormat="false" ht="12.75" hidden="false" customHeight="false" outlineLevel="0" collapsed="false">
      <c r="B136" s="467"/>
      <c r="C136" s="459" t="n">
        <v>2006</v>
      </c>
      <c r="D136" s="539" t="n">
        <v>8</v>
      </c>
      <c r="E136" s="540" t="n">
        <v>9</v>
      </c>
      <c r="F136" s="540" t="n">
        <v>10</v>
      </c>
      <c r="G136" s="541" t="n">
        <v>6</v>
      </c>
      <c r="H136" s="315" t="n">
        <v>29</v>
      </c>
      <c r="I136" s="542" t="n">
        <v>24</v>
      </c>
      <c r="J136" s="315" t="n">
        <v>28</v>
      </c>
      <c r="K136" s="540" t="n">
        <v>29</v>
      </c>
      <c r="L136" s="540" t="n">
        <v>34</v>
      </c>
      <c r="M136" s="541" t="n">
        <v>20</v>
      </c>
      <c r="N136" s="315" t="n">
        <v>55</v>
      </c>
      <c r="O136" s="539" t="n">
        <v>48</v>
      </c>
    </row>
    <row r="137" customFormat="false" ht="12.75" hidden="false" customHeight="false" outlineLevel="0" collapsed="false">
      <c r="B137" s="467"/>
      <c r="C137" s="459" t="n">
        <v>2007</v>
      </c>
      <c r="D137" s="539" t="n">
        <v>8</v>
      </c>
      <c r="E137" s="540" t="n">
        <v>10</v>
      </c>
      <c r="F137" s="540" t="n">
        <v>9</v>
      </c>
      <c r="G137" s="541" t="n">
        <v>5</v>
      </c>
      <c r="H137" s="315" t="n">
        <v>30</v>
      </c>
      <c r="I137" s="542" t="n">
        <v>25</v>
      </c>
      <c r="J137" s="315" t="n">
        <v>29</v>
      </c>
      <c r="K137" s="540" t="n">
        <v>32</v>
      </c>
      <c r="L137" s="540" t="n">
        <v>35</v>
      </c>
      <c r="M137" s="541" t="n">
        <v>20</v>
      </c>
      <c r="N137" s="315" t="n">
        <v>56</v>
      </c>
      <c r="O137" s="539" t="n">
        <v>50</v>
      </c>
    </row>
    <row r="138" customFormat="false" ht="12.75" hidden="false" customHeight="false" outlineLevel="0" collapsed="false">
      <c r="B138" s="465"/>
      <c r="C138" s="459"/>
      <c r="D138" s="539"/>
      <c r="E138" s="540"/>
      <c r="F138" s="540"/>
      <c r="G138" s="541"/>
      <c r="H138" s="315"/>
      <c r="I138" s="542"/>
      <c r="J138" s="315"/>
      <c r="K138" s="540"/>
      <c r="L138" s="540"/>
      <c r="M138" s="541"/>
      <c r="N138" s="315"/>
      <c r="O138" s="539"/>
    </row>
    <row r="139" customFormat="false" ht="12.75" hidden="false" customHeight="false" outlineLevel="0" collapsed="false">
      <c r="B139" s="467" t="s">
        <v>81</v>
      </c>
      <c r="C139" s="459" t="n">
        <v>1990</v>
      </c>
      <c r="D139" s="539" t="n">
        <v>2</v>
      </c>
      <c r="E139" s="540" t="n">
        <v>0</v>
      </c>
      <c r="F139" s="540" t="n">
        <v>1</v>
      </c>
      <c r="G139" s="541" t="n">
        <v>3</v>
      </c>
      <c r="H139" s="315" t="n">
        <v>7</v>
      </c>
      <c r="I139" s="542" t="n">
        <v>2</v>
      </c>
      <c r="J139" s="315" t="n">
        <v>11</v>
      </c>
      <c r="K139" s="540" t="n">
        <v>8</v>
      </c>
      <c r="L139" s="540" t="n">
        <v>10</v>
      </c>
      <c r="M139" s="541" t="n">
        <v>15</v>
      </c>
      <c r="N139" s="315" t="n">
        <v>29</v>
      </c>
      <c r="O139" s="539" t="n">
        <v>14</v>
      </c>
    </row>
    <row r="140" customFormat="false" ht="12.75" hidden="false" customHeight="false" outlineLevel="0" collapsed="false">
      <c r="B140" s="465"/>
      <c r="C140" s="459" t="s">
        <v>423</v>
      </c>
      <c r="D140" s="539" t="n">
        <v>1</v>
      </c>
      <c r="E140" s="540" t="n">
        <v>0</v>
      </c>
      <c r="F140" s="540" t="n">
        <v>1</v>
      </c>
      <c r="G140" s="541" t="n">
        <v>1</v>
      </c>
      <c r="H140" s="315" t="n">
        <v>4</v>
      </c>
      <c r="I140" s="542" t="n">
        <v>1</v>
      </c>
      <c r="J140" s="315" t="n">
        <v>6</v>
      </c>
      <c r="K140" s="540" t="n">
        <v>2</v>
      </c>
      <c r="L140" s="540" t="n">
        <v>5</v>
      </c>
      <c r="M140" s="541" t="n">
        <v>7</v>
      </c>
      <c r="N140" s="315" t="n">
        <v>20</v>
      </c>
      <c r="O140" s="539" t="n">
        <v>6</v>
      </c>
    </row>
    <row r="141" customFormat="false" ht="12.75" hidden="false" customHeight="false" outlineLevel="0" collapsed="false">
      <c r="B141" s="465"/>
      <c r="C141" s="459" t="n">
        <v>1997</v>
      </c>
      <c r="D141" s="539" t="n">
        <v>1</v>
      </c>
      <c r="E141" s="540" t="n">
        <v>0</v>
      </c>
      <c r="F141" s="540" t="n">
        <v>1</v>
      </c>
      <c r="G141" s="541" t="n">
        <v>1</v>
      </c>
      <c r="H141" s="315" t="n">
        <v>4</v>
      </c>
      <c r="I141" s="542" t="n">
        <v>1</v>
      </c>
      <c r="J141" s="315" t="n">
        <v>6</v>
      </c>
      <c r="K141" s="540" t="n">
        <v>2</v>
      </c>
      <c r="L141" s="540" t="n">
        <v>5</v>
      </c>
      <c r="M141" s="541" t="n">
        <v>8</v>
      </c>
      <c r="N141" s="315" t="n">
        <v>18</v>
      </c>
      <c r="O141" s="539" t="n">
        <v>6</v>
      </c>
    </row>
    <row r="142" customFormat="false" ht="12.75" hidden="false" customHeight="false" outlineLevel="0" collapsed="false">
      <c r="B142" s="465"/>
      <c r="C142" s="459" t="n">
        <v>1999</v>
      </c>
      <c r="D142" s="539" t="n">
        <v>1</v>
      </c>
      <c r="E142" s="540" t="n">
        <v>0</v>
      </c>
      <c r="F142" s="540" t="n">
        <v>1</v>
      </c>
      <c r="G142" s="541" t="n">
        <v>1</v>
      </c>
      <c r="H142" s="315" t="n">
        <v>3</v>
      </c>
      <c r="I142" s="542" t="n">
        <v>1</v>
      </c>
      <c r="J142" s="315" t="n">
        <v>5</v>
      </c>
      <c r="K142" s="540" t="n">
        <v>2</v>
      </c>
      <c r="L142" s="540" t="n">
        <v>5</v>
      </c>
      <c r="M142" s="541" t="n">
        <v>8</v>
      </c>
      <c r="N142" s="315" t="n">
        <v>16</v>
      </c>
      <c r="O142" s="539" t="n">
        <v>6</v>
      </c>
    </row>
    <row r="143" customFormat="false" ht="12.75" hidden="false" customHeight="false" outlineLevel="0" collapsed="false">
      <c r="B143" s="465"/>
      <c r="C143" s="459" t="n">
        <v>2002</v>
      </c>
      <c r="D143" s="539" t="n">
        <v>1</v>
      </c>
      <c r="E143" s="540" t="n">
        <v>0</v>
      </c>
      <c r="F143" s="540" t="n">
        <v>1</v>
      </c>
      <c r="G143" s="541" t="n">
        <v>3</v>
      </c>
      <c r="H143" s="315" t="n">
        <v>4</v>
      </c>
      <c r="I143" s="542" t="n">
        <v>1</v>
      </c>
      <c r="J143" s="315" t="n">
        <v>10</v>
      </c>
      <c r="K143" s="540" t="n">
        <v>2</v>
      </c>
      <c r="L143" s="540" t="n">
        <v>9</v>
      </c>
      <c r="M143" s="541" t="n">
        <v>16</v>
      </c>
      <c r="N143" s="315" t="n">
        <v>23</v>
      </c>
      <c r="O143" s="539" t="n">
        <v>10</v>
      </c>
    </row>
    <row r="144" customFormat="false" ht="12.75" hidden="false" customHeight="false" outlineLevel="0" collapsed="false">
      <c r="B144" s="465"/>
      <c r="C144" s="459" t="n">
        <v>2004</v>
      </c>
      <c r="D144" s="539" t="n">
        <v>3</v>
      </c>
      <c r="E144" s="540" t="n">
        <v>0</v>
      </c>
      <c r="F144" s="540" t="n">
        <v>2</v>
      </c>
      <c r="G144" s="541" t="n">
        <v>5</v>
      </c>
      <c r="H144" s="315" t="n">
        <v>8</v>
      </c>
      <c r="I144" s="542" t="n">
        <v>3</v>
      </c>
      <c r="J144" s="315" t="n">
        <v>14</v>
      </c>
      <c r="K144" s="540" t="n">
        <v>3</v>
      </c>
      <c r="L144" s="540" t="n">
        <v>13</v>
      </c>
      <c r="M144" s="541" t="n">
        <v>22</v>
      </c>
      <c r="N144" s="315" t="n">
        <v>32</v>
      </c>
      <c r="O144" s="539" t="n">
        <v>15</v>
      </c>
    </row>
    <row r="145" customFormat="false" ht="12.75" hidden="false" customHeight="false" outlineLevel="0" collapsed="false">
      <c r="B145" s="465"/>
      <c r="C145" s="459" t="n">
        <v>2005</v>
      </c>
      <c r="D145" s="539" t="n">
        <v>2</v>
      </c>
      <c r="E145" s="540" t="n">
        <v>0</v>
      </c>
      <c r="F145" s="540" t="n">
        <v>1</v>
      </c>
      <c r="G145" s="541" t="n">
        <v>5</v>
      </c>
      <c r="H145" s="315" t="n">
        <v>8</v>
      </c>
      <c r="I145" s="542" t="n">
        <v>2</v>
      </c>
      <c r="J145" s="315" t="n">
        <v>13</v>
      </c>
      <c r="K145" s="540" t="n">
        <v>3</v>
      </c>
      <c r="L145" s="540" t="n">
        <v>12</v>
      </c>
      <c r="M145" s="541" t="n">
        <v>20</v>
      </c>
      <c r="N145" s="315" t="n">
        <v>31</v>
      </c>
      <c r="O145" s="539" t="n">
        <v>13</v>
      </c>
    </row>
    <row r="146" customFormat="false" ht="12.75" hidden="false" customHeight="false" outlineLevel="0" collapsed="false">
      <c r="B146" s="467"/>
      <c r="C146" s="459" t="n">
        <v>2007</v>
      </c>
      <c r="D146" s="539" t="n">
        <v>2</v>
      </c>
      <c r="E146" s="540" t="n">
        <v>0</v>
      </c>
      <c r="F146" s="540" t="n">
        <v>1</v>
      </c>
      <c r="G146" s="541" t="n">
        <v>4</v>
      </c>
      <c r="H146" s="315" t="n">
        <v>5</v>
      </c>
      <c r="I146" s="542" t="n">
        <v>2</v>
      </c>
      <c r="J146" s="315" t="n">
        <v>12</v>
      </c>
      <c r="K146" s="540" t="n">
        <v>2</v>
      </c>
      <c r="L146" s="540" t="n">
        <v>10</v>
      </c>
      <c r="M146" s="541" t="n">
        <v>19</v>
      </c>
      <c r="N146" s="315" t="n">
        <v>29</v>
      </c>
      <c r="O146" s="539" t="n">
        <v>13</v>
      </c>
    </row>
    <row r="147" customFormat="false" ht="12.75" hidden="false" customHeight="false" outlineLevel="0" collapsed="false">
      <c r="B147" s="465"/>
      <c r="C147" s="466"/>
      <c r="D147" s="539"/>
      <c r="E147" s="540"/>
      <c r="F147" s="540"/>
      <c r="G147" s="541"/>
      <c r="H147" s="315"/>
      <c r="I147" s="542"/>
      <c r="J147" s="315"/>
      <c r="K147" s="540"/>
      <c r="L147" s="540"/>
      <c r="M147" s="541"/>
      <c r="N147" s="315"/>
      <c r="O147" s="539"/>
    </row>
    <row r="148" customFormat="false" ht="12.75" hidden="false" customHeight="false" outlineLevel="0" collapsed="false">
      <c r="B148" s="467" t="s">
        <v>163</v>
      </c>
      <c r="C148" s="459" t="n">
        <v>1990</v>
      </c>
      <c r="D148" s="539" t="n">
        <v>4</v>
      </c>
      <c r="E148" s="540" t="n">
        <v>3</v>
      </c>
      <c r="F148" s="540" t="n">
        <v>4</v>
      </c>
      <c r="G148" s="541" t="n">
        <v>6</v>
      </c>
      <c r="H148" s="315" t="n">
        <v>29</v>
      </c>
      <c r="I148" s="542" t="n">
        <v>15</v>
      </c>
      <c r="J148" s="315" t="n">
        <v>22</v>
      </c>
      <c r="K148" s="540" t="n">
        <v>20</v>
      </c>
      <c r="L148" s="540" t="n">
        <v>23</v>
      </c>
      <c r="M148" s="541" t="n">
        <v>23</v>
      </c>
      <c r="N148" s="315" t="n">
        <v>61</v>
      </c>
      <c r="O148" s="539" t="n">
        <v>43</v>
      </c>
    </row>
    <row r="149" customFormat="false" ht="12.75" hidden="false" customHeight="false" outlineLevel="0" collapsed="false">
      <c r="B149" s="469"/>
      <c r="C149" s="494" t="s">
        <v>423</v>
      </c>
      <c r="D149" s="544" t="n">
        <v>9</v>
      </c>
      <c r="E149" s="545" t="n">
        <v>10</v>
      </c>
      <c r="F149" s="545" t="n">
        <v>9</v>
      </c>
      <c r="G149" s="546" t="n">
        <v>8</v>
      </c>
      <c r="H149" s="547" t="n">
        <v>30</v>
      </c>
      <c r="I149" s="548" t="n">
        <v>17</v>
      </c>
      <c r="J149" s="547" t="n">
        <v>32</v>
      </c>
      <c r="K149" s="545" t="n">
        <v>38</v>
      </c>
      <c r="L149" s="545" t="n">
        <v>31</v>
      </c>
      <c r="M149" s="546" t="n">
        <v>32</v>
      </c>
      <c r="N149" s="547" t="n">
        <v>67</v>
      </c>
      <c r="O149" s="544" t="n">
        <v>49</v>
      </c>
    </row>
    <row r="150" customFormat="false" ht="4.5" hidden="false" customHeight="true" outlineLevel="0" collapsed="false">
      <c r="B150" s="552"/>
    </row>
    <row r="151" customFormat="false" ht="12.75" hidden="false" customHeight="false" outlineLevel="0" collapsed="false">
      <c r="B151" s="52" t="s">
        <v>447</v>
      </c>
    </row>
    <row r="152" customFormat="false" ht="12.75" hidden="false" customHeight="false" outlineLevel="0" collapsed="false">
      <c r="B152" s="329"/>
    </row>
    <row r="153" customFormat="false" ht="12.75" hidden="false" customHeight="false" outlineLevel="0" collapsed="false">
      <c r="B153" s="549" t="s">
        <v>448</v>
      </c>
    </row>
    <row r="154" customFormat="false" ht="12.75" hidden="false" customHeight="false" outlineLevel="0" collapsed="false">
      <c r="B154" s="314" t="s">
        <v>449</v>
      </c>
    </row>
    <row r="155" customFormat="false" ht="12.75" hidden="false" customHeight="false" outlineLevel="0" collapsed="false">
      <c r="B155" s="314" t="s">
        <v>456</v>
      </c>
    </row>
    <row r="156" customFormat="false" ht="12.75" hidden="false" customHeight="false" outlineLevel="0" collapsed="false">
      <c r="B156" s="80" t="s">
        <v>457</v>
      </c>
    </row>
    <row r="157" customFormat="false" ht="12.75" hidden="false" customHeight="false" outlineLevel="0" collapsed="false">
      <c r="B157" s="314" t="s">
        <v>458</v>
      </c>
    </row>
    <row r="158" customFormat="false" ht="12.75" hidden="false" customHeight="false" outlineLevel="0" collapsed="false">
      <c r="B158" s="314"/>
    </row>
    <row r="159" customFormat="false" ht="12.75" hidden="false" customHeight="false" outlineLevel="0" collapsed="false">
      <c r="B159" s="80"/>
    </row>
  </sheetData>
  <mergeCells count="16">
    <mergeCell ref="B1:O1"/>
    <mergeCell ref="B2:O2"/>
    <mergeCell ref="B3:O3"/>
    <mergeCell ref="B4:O4"/>
    <mergeCell ref="D6:I6"/>
    <mergeCell ref="J6:O6"/>
    <mergeCell ref="D7:G7"/>
    <mergeCell ref="H7:H9"/>
    <mergeCell ref="I7:I9"/>
    <mergeCell ref="J7:M7"/>
    <mergeCell ref="N7:N9"/>
    <mergeCell ref="O7:O9"/>
    <mergeCell ref="E8:F8"/>
    <mergeCell ref="G8:G9"/>
    <mergeCell ref="K8:L8"/>
    <mergeCell ref="M8:M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B6" colorId="64" zoomScale="100" zoomScaleNormal="60" zoomScalePageLayoutView="100" workbookViewId="0">
      <selection pane="topLeft" activeCell="B6" activeCellId="0" sqref="B6"/>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1</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41"/>
    <col collapsed="false" customWidth="true" hidden="false" outlineLevel="0" max="3" min="3" style="0" width="6.99"/>
    <col collapsed="false" customWidth="true" hidden="false" outlineLevel="0" max="4" min="4" style="0" width="6.7"/>
    <col collapsed="false" customWidth="true" hidden="false" outlineLevel="0" max="6" min="5" style="0" width="7.56"/>
    <col collapsed="false" customWidth="true" hidden="false" outlineLevel="0" max="7" min="7" style="0" width="14.7"/>
    <col collapsed="false" customWidth="true" hidden="false" outlineLevel="0" max="8" min="8" style="0" width="10.71"/>
    <col collapsed="false" customWidth="true" hidden="false" outlineLevel="0" max="9" min="9" style="0" width="9.56"/>
    <col collapsed="false" customWidth="true" hidden="false" outlineLevel="0" max="10" min="10" style="0" width="6.7"/>
    <col collapsed="false" customWidth="true" hidden="false" outlineLevel="0" max="12" min="11" style="0" width="7.85"/>
    <col collapsed="false" customWidth="true" hidden="false" outlineLevel="0" max="13" min="13" style="0" width="14.85"/>
    <col collapsed="false" customWidth="true" hidden="false" outlineLevel="0" max="14" min="14" style="0" width="10.71"/>
    <col collapsed="false" customWidth="true" hidden="false" outlineLevel="0" max="15" min="15" style="0" width="9.28"/>
  </cols>
  <sheetData>
    <row r="1" customFormat="false" ht="12.75" hidden="false" customHeight="false" outlineLevel="0" collapsed="false">
      <c r="A1" s="220"/>
      <c r="B1" s="514" t="s">
        <v>459</v>
      </c>
      <c r="C1" s="514"/>
      <c r="D1" s="514"/>
      <c r="E1" s="514"/>
      <c r="F1" s="514"/>
      <c r="G1" s="514"/>
      <c r="H1" s="514"/>
      <c r="I1" s="514"/>
      <c r="J1" s="514"/>
      <c r="K1" s="514"/>
      <c r="L1" s="514"/>
      <c r="M1" s="514"/>
      <c r="N1" s="514"/>
      <c r="O1" s="514"/>
    </row>
    <row r="2" customFormat="false" ht="12.75" hidden="false" customHeight="false" outlineLevel="0" collapsed="false">
      <c r="A2" s="4"/>
      <c r="B2" s="516" t="s">
        <v>434</v>
      </c>
      <c r="C2" s="516"/>
      <c r="D2" s="516"/>
      <c r="E2" s="516"/>
      <c r="F2" s="516"/>
      <c r="G2" s="516"/>
      <c r="H2" s="516"/>
      <c r="I2" s="516"/>
      <c r="J2" s="516"/>
      <c r="K2" s="516"/>
      <c r="L2" s="516"/>
      <c r="M2" s="516"/>
      <c r="N2" s="516"/>
      <c r="O2" s="516"/>
    </row>
    <row r="3" customFormat="false" ht="12.75" hidden="false" customHeight="false" outlineLevel="0" collapsed="false">
      <c r="A3" s="4"/>
      <c r="B3" s="516" t="s">
        <v>460</v>
      </c>
      <c r="C3" s="516"/>
      <c r="D3" s="516"/>
      <c r="E3" s="516"/>
      <c r="F3" s="516"/>
      <c r="G3" s="516"/>
      <c r="H3" s="516"/>
      <c r="I3" s="516"/>
      <c r="J3" s="516"/>
      <c r="K3" s="516"/>
      <c r="L3" s="516"/>
      <c r="M3" s="516"/>
      <c r="N3" s="516"/>
      <c r="O3" s="516"/>
    </row>
    <row r="4" customFormat="false" ht="12.75" hidden="false" customHeight="false" outlineLevel="0" collapsed="false">
      <c r="A4" s="220"/>
      <c r="B4" s="514" t="s">
        <v>436</v>
      </c>
      <c r="C4" s="514"/>
      <c r="D4" s="514"/>
      <c r="E4" s="514"/>
      <c r="F4" s="514"/>
      <c r="G4" s="514"/>
      <c r="H4" s="514"/>
      <c r="I4" s="514"/>
      <c r="J4" s="514"/>
      <c r="K4" s="514"/>
      <c r="L4" s="514"/>
      <c r="M4" s="514"/>
      <c r="N4" s="514"/>
      <c r="O4" s="514"/>
    </row>
    <row r="5" customFormat="false" ht="7.5" hidden="false" customHeight="true" outlineLevel="0" collapsed="false">
      <c r="A5" s="4"/>
      <c r="B5" s="497"/>
      <c r="C5" s="497"/>
      <c r="D5" s="222"/>
      <c r="E5" s="4"/>
      <c r="F5" s="4"/>
      <c r="G5" s="4"/>
      <c r="H5" s="4"/>
      <c r="I5" s="4"/>
      <c r="J5" s="222"/>
      <c r="K5" s="4"/>
      <c r="L5" s="4"/>
      <c r="M5" s="4"/>
      <c r="N5" s="4"/>
      <c r="O5" s="4"/>
    </row>
    <row r="6" customFormat="false" ht="12.75" hidden="false" customHeight="false" outlineLevel="0" collapsed="false">
      <c r="A6" s="4"/>
      <c r="B6" s="517"/>
      <c r="C6" s="518"/>
      <c r="D6" s="519" t="s">
        <v>437</v>
      </c>
      <c r="E6" s="519"/>
      <c r="F6" s="519"/>
      <c r="G6" s="519"/>
      <c r="H6" s="519"/>
      <c r="I6" s="519"/>
      <c r="J6" s="520" t="s">
        <v>438</v>
      </c>
      <c r="K6" s="520"/>
      <c r="L6" s="520"/>
      <c r="M6" s="520"/>
      <c r="N6" s="520"/>
      <c r="O6" s="520"/>
    </row>
    <row r="7" customFormat="false" ht="12.75" hidden="false" customHeight="true" outlineLevel="0" collapsed="false">
      <c r="A7" s="4"/>
      <c r="B7" s="521"/>
      <c r="C7" s="522"/>
      <c r="D7" s="523" t="s">
        <v>439</v>
      </c>
      <c r="E7" s="523"/>
      <c r="F7" s="523"/>
      <c r="G7" s="523"/>
      <c r="H7" s="524" t="s">
        <v>440</v>
      </c>
      <c r="I7" s="525" t="s">
        <v>441</v>
      </c>
      <c r="J7" s="523" t="s">
        <v>439</v>
      </c>
      <c r="K7" s="523"/>
      <c r="L7" s="523"/>
      <c r="M7" s="523"/>
      <c r="N7" s="524" t="s">
        <v>440</v>
      </c>
      <c r="O7" s="526" t="s">
        <v>441</v>
      </c>
    </row>
    <row r="8" customFormat="false" ht="12.75" hidden="false" customHeight="true" outlineLevel="0" collapsed="false">
      <c r="A8" s="4"/>
      <c r="B8" s="39" t="s">
        <v>9</v>
      </c>
      <c r="C8" s="445" t="s">
        <v>23</v>
      </c>
      <c r="D8" s="527" t="s">
        <v>197</v>
      </c>
      <c r="E8" s="528" t="s">
        <v>442</v>
      </c>
      <c r="F8" s="528"/>
      <c r="G8" s="529" t="s">
        <v>443</v>
      </c>
      <c r="H8" s="524"/>
      <c r="I8" s="525"/>
      <c r="J8" s="527" t="s">
        <v>197</v>
      </c>
      <c r="K8" s="528" t="s">
        <v>442</v>
      </c>
      <c r="L8" s="528"/>
      <c r="M8" s="529" t="s">
        <v>443</v>
      </c>
      <c r="N8" s="524"/>
      <c r="O8" s="526"/>
    </row>
    <row r="9" customFormat="false" ht="48" hidden="false" customHeight="true" outlineLevel="0" collapsed="false">
      <c r="A9" s="4"/>
      <c r="B9" s="530"/>
      <c r="C9" s="531"/>
      <c r="D9" s="532"/>
      <c r="E9" s="528" t="s">
        <v>444</v>
      </c>
      <c r="F9" s="533" t="s">
        <v>445</v>
      </c>
      <c r="G9" s="529"/>
      <c r="H9" s="524"/>
      <c r="I9" s="525"/>
      <c r="J9" s="532"/>
      <c r="K9" s="528" t="s">
        <v>444</v>
      </c>
      <c r="L9" s="533" t="s">
        <v>445</v>
      </c>
      <c r="M9" s="529"/>
      <c r="N9" s="524"/>
      <c r="O9" s="526"/>
    </row>
    <row r="10" customFormat="false" ht="12.75" hidden="false" customHeight="false" outlineLevel="0" collapsed="false">
      <c r="A10" s="4"/>
      <c r="B10" s="430"/>
      <c r="C10" s="445"/>
      <c r="D10" s="534"/>
      <c r="E10" s="535"/>
      <c r="F10" s="535"/>
      <c r="G10" s="536"/>
      <c r="H10" s="51"/>
      <c r="I10" s="537"/>
      <c r="J10" s="538"/>
      <c r="K10" s="535"/>
      <c r="L10" s="535"/>
      <c r="M10" s="536"/>
      <c r="N10" s="51"/>
      <c r="O10" s="537"/>
    </row>
    <row r="11" customFormat="false" ht="12.75" hidden="false" customHeight="false" outlineLevel="0" collapsed="false">
      <c r="B11" s="458" t="s">
        <v>36</v>
      </c>
      <c r="C11" s="459" t="n">
        <v>1997</v>
      </c>
      <c r="D11" s="539" t="n">
        <v>60</v>
      </c>
      <c r="E11" s="540" t="n">
        <v>7</v>
      </c>
      <c r="F11" s="540" t="n">
        <v>20</v>
      </c>
      <c r="G11" s="541" t="n">
        <v>67</v>
      </c>
      <c r="H11" s="315" t="n">
        <v>55</v>
      </c>
      <c r="I11" s="542" t="n">
        <v>45</v>
      </c>
      <c r="J11" s="315" t="n">
        <v>77</v>
      </c>
      <c r="K11" s="540" t="n">
        <v>35</v>
      </c>
      <c r="L11" s="540" t="n">
        <v>42</v>
      </c>
      <c r="M11" s="541" t="n">
        <v>84</v>
      </c>
      <c r="N11" s="315" t="n">
        <v>83</v>
      </c>
      <c r="O11" s="542" t="n">
        <v>65</v>
      </c>
    </row>
    <row r="12" customFormat="false" ht="12.75" hidden="false" customHeight="false" outlineLevel="0" collapsed="false">
      <c r="B12" s="465"/>
      <c r="C12" s="466" t="n">
        <v>1999</v>
      </c>
      <c r="D12" s="539" t="n">
        <v>62</v>
      </c>
      <c r="E12" s="540" t="n">
        <v>0</v>
      </c>
      <c r="F12" s="540" t="n">
        <v>17</v>
      </c>
      <c r="G12" s="541" t="n">
        <v>69</v>
      </c>
      <c r="H12" s="315" t="n">
        <v>41</v>
      </c>
      <c r="I12" s="542" t="n">
        <v>57</v>
      </c>
      <c r="J12" s="315" t="n">
        <v>78</v>
      </c>
      <c r="K12" s="540" t="n">
        <v>14</v>
      </c>
      <c r="L12" s="540" t="n">
        <v>44</v>
      </c>
      <c r="M12" s="541" t="n">
        <v>84</v>
      </c>
      <c r="N12" s="315" t="n">
        <v>77</v>
      </c>
      <c r="O12" s="542" t="n">
        <v>76</v>
      </c>
    </row>
    <row r="13" customFormat="false" ht="12.75" hidden="false" customHeight="false" outlineLevel="0" collapsed="false">
      <c r="B13" s="465"/>
      <c r="C13" s="466" t="n">
        <v>2002</v>
      </c>
      <c r="D13" s="539" t="n">
        <v>60</v>
      </c>
      <c r="E13" s="540" t="n">
        <v>17</v>
      </c>
      <c r="F13" s="540" t="n">
        <v>20</v>
      </c>
      <c r="G13" s="541" t="n">
        <v>67</v>
      </c>
      <c r="H13" s="315" t="n">
        <v>54</v>
      </c>
      <c r="I13" s="542" t="n">
        <v>53</v>
      </c>
      <c r="J13" s="315" t="n">
        <v>77</v>
      </c>
      <c r="K13" s="540" t="n">
        <v>32</v>
      </c>
      <c r="L13" s="540" t="n">
        <v>42</v>
      </c>
      <c r="M13" s="541" t="n">
        <v>83</v>
      </c>
      <c r="N13" s="315" t="n">
        <v>76</v>
      </c>
      <c r="O13" s="542" t="n">
        <v>72</v>
      </c>
    </row>
    <row r="14" customFormat="false" ht="12.75" hidden="false" customHeight="false" outlineLevel="0" collapsed="false">
      <c r="B14" s="465"/>
      <c r="C14" s="466" t="n">
        <v>2004</v>
      </c>
      <c r="D14" s="539" t="n">
        <v>54</v>
      </c>
      <c r="E14" s="540" t="n">
        <v>12</v>
      </c>
      <c r="F14" s="540" t="n">
        <v>41</v>
      </c>
      <c r="G14" s="541" t="n">
        <v>61</v>
      </c>
      <c r="H14" s="315" t="n">
        <v>34</v>
      </c>
      <c r="I14" s="542" t="n">
        <v>54</v>
      </c>
      <c r="J14" s="315" t="n">
        <v>76</v>
      </c>
      <c r="K14" s="540" t="n">
        <v>31</v>
      </c>
      <c r="L14" s="540" t="n">
        <v>68</v>
      </c>
      <c r="M14" s="541" t="n">
        <v>81</v>
      </c>
      <c r="N14" s="315" t="n">
        <v>72</v>
      </c>
      <c r="O14" s="542" t="n">
        <v>80</v>
      </c>
    </row>
    <row r="15" customFormat="false" ht="12.75" hidden="false" customHeight="false" outlineLevel="0" collapsed="false">
      <c r="B15" s="465"/>
      <c r="C15" s="466" t="n">
        <v>2007</v>
      </c>
      <c r="D15" s="539" t="n">
        <v>58</v>
      </c>
      <c r="E15" s="540" t="n">
        <v>26</v>
      </c>
      <c r="F15" s="540" t="n">
        <v>24</v>
      </c>
      <c r="G15" s="541" t="n">
        <v>66</v>
      </c>
      <c r="H15" s="315" t="n">
        <v>63</v>
      </c>
      <c r="I15" s="542" t="n">
        <v>49</v>
      </c>
      <c r="J15" s="315" t="n">
        <v>73</v>
      </c>
      <c r="K15" s="540" t="n">
        <v>47</v>
      </c>
      <c r="L15" s="540" t="n">
        <v>52</v>
      </c>
      <c r="M15" s="541" t="n">
        <v>79</v>
      </c>
      <c r="N15" s="315" t="n">
        <v>78</v>
      </c>
      <c r="O15" s="542" t="n">
        <v>66</v>
      </c>
    </row>
    <row r="16" customFormat="false" ht="12.75" hidden="false" customHeight="false" outlineLevel="0" collapsed="false">
      <c r="B16" s="465"/>
      <c r="C16" s="466"/>
      <c r="D16" s="539"/>
      <c r="E16" s="540"/>
      <c r="F16" s="540"/>
      <c r="G16" s="541"/>
      <c r="H16" s="315"/>
      <c r="I16" s="542"/>
      <c r="J16" s="315"/>
      <c r="K16" s="540"/>
      <c r="L16" s="540"/>
      <c r="M16" s="541"/>
      <c r="N16" s="315"/>
      <c r="O16" s="542"/>
    </row>
    <row r="17" customFormat="false" ht="12.75" hidden="false" customHeight="false" outlineLevel="0" collapsed="false">
      <c r="B17" s="458" t="s">
        <v>37</v>
      </c>
      <c r="C17" s="459" t="s">
        <v>203</v>
      </c>
      <c r="D17" s="539" t="n">
        <v>37</v>
      </c>
      <c r="E17" s="540" t="s">
        <v>33</v>
      </c>
      <c r="F17" s="540" t="n">
        <v>32</v>
      </c>
      <c r="G17" s="541" t="n">
        <v>42</v>
      </c>
      <c r="H17" s="315" t="n">
        <v>45</v>
      </c>
      <c r="I17" s="542" t="n">
        <v>41</v>
      </c>
      <c r="J17" s="315" t="n">
        <v>62</v>
      </c>
      <c r="K17" s="540" t="s">
        <v>33</v>
      </c>
      <c r="L17" s="540" t="n">
        <v>59</v>
      </c>
      <c r="M17" s="541" t="n">
        <v>68</v>
      </c>
      <c r="N17" s="315" t="n">
        <v>74</v>
      </c>
      <c r="O17" s="542" t="n">
        <v>68</v>
      </c>
    </row>
    <row r="18" customFormat="false" ht="12.75" hidden="false" customHeight="false" outlineLevel="0" collapsed="false">
      <c r="B18" s="465"/>
      <c r="C18" s="459" t="s">
        <v>422</v>
      </c>
      <c r="D18" s="539" t="n">
        <v>31</v>
      </c>
      <c r="E18" s="540" t="n">
        <v>34</v>
      </c>
      <c r="F18" s="540" t="n">
        <v>29</v>
      </c>
      <c r="G18" s="541" t="n">
        <v>33</v>
      </c>
      <c r="H18" s="315" t="n">
        <v>44</v>
      </c>
      <c r="I18" s="542" t="n">
        <v>28</v>
      </c>
      <c r="J18" s="315" t="n">
        <v>55</v>
      </c>
      <c r="K18" s="540" t="n">
        <v>55</v>
      </c>
      <c r="L18" s="540" t="n">
        <v>56</v>
      </c>
      <c r="M18" s="541" t="n">
        <v>56</v>
      </c>
      <c r="N18" s="315" t="n">
        <v>68</v>
      </c>
      <c r="O18" s="542" t="n">
        <v>52</v>
      </c>
    </row>
    <row r="19" customFormat="false" ht="12.75" hidden="false" customHeight="false" outlineLevel="0" collapsed="false">
      <c r="B19" s="465"/>
      <c r="C19" s="459" t="n">
        <v>1996</v>
      </c>
      <c r="D19" s="539" t="n">
        <v>23</v>
      </c>
      <c r="E19" s="540" t="n">
        <v>13</v>
      </c>
      <c r="F19" s="540" t="n">
        <v>17</v>
      </c>
      <c r="G19" s="541" t="n">
        <v>28</v>
      </c>
      <c r="H19" s="315" t="n">
        <v>30</v>
      </c>
      <c r="I19" s="542" t="n">
        <v>22</v>
      </c>
      <c r="J19" s="315" t="n">
        <v>47</v>
      </c>
      <c r="K19" s="540" t="n">
        <v>33</v>
      </c>
      <c r="L19" s="540" t="n">
        <v>43</v>
      </c>
      <c r="M19" s="541" t="n">
        <v>51</v>
      </c>
      <c r="N19" s="315" t="n">
        <v>54</v>
      </c>
      <c r="O19" s="542" t="n">
        <v>46</v>
      </c>
    </row>
    <row r="20" customFormat="false" ht="12.75" hidden="false" customHeight="false" outlineLevel="0" collapsed="false">
      <c r="B20" s="465"/>
      <c r="C20" s="459" t="n">
        <v>1999</v>
      </c>
      <c r="D20" s="539" t="n">
        <v>21</v>
      </c>
      <c r="E20" s="540" t="n">
        <v>15</v>
      </c>
      <c r="F20" s="540" t="n">
        <v>15</v>
      </c>
      <c r="G20" s="541" t="n">
        <v>25</v>
      </c>
      <c r="H20" s="315" t="n">
        <v>28</v>
      </c>
      <c r="I20" s="542" t="n">
        <v>19</v>
      </c>
      <c r="J20" s="315" t="n">
        <v>47</v>
      </c>
      <c r="K20" s="540" t="n">
        <v>38</v>
      </c>
      <c r="L20" s="540" t="n">
        <v>44</v>
      </c>
      <c r="M20" s="541" t="n">
        <v>50</v>
      </c>
      <c r="N20" s="315" t="n">
        <v>56</v>
      </c>
      <c r="O20" s="542" t="n">
        <v>45</v>
      </c>
    </row>
    <row r="21" customFormat="false" ht="12.75" hidden="false" customHeight="false" outlineLevel="0" collapsed="false">
      <c r="B21" s="465"/>
      <c r="C21" s="459" t="n">
        <v>2001</v>
      </c>
      <c r="D21" s="539" t="n">
        <v>21</v>
      </c>
      <c r="E21" s="540" t="n">
        <v>7</v>
      </c>
      <c r="F21" s="540" t="n">
        <v>16</v>
      </c>
      <c r="G21" s="541" t="n">
        <v>26</v>
      </c>
      <c r="H21" s="315" t="n">
        <v>32</v>
      </c>
      <c r="I21" s="542" t="n">
        <v>20</v>
      </c>
      <c r="J21" s="315" t="n">
        <v>46</v>
      </c>
      <c r="K21" s="540" t="n">
        <v>30</v>
      </c>
      <c r="L21" s="540" t="n">
        <v>45</v>
      </c>
      <c r="M21" s="541" t="n">
        <v>50</v>
      </c>
      <c r="N21" s="315" t="n">
        <v>62</v>
      </c>
      <c r="O21" s="542" t="n">
        <v>46</v>
      </c>
    </row>
    <row r="22" customFormat="false" ht="12.75" hidden="false" customHeight="false" outlineLevel="0" collapsed="false">
      <c r="B22" s="465"/>
      <c r="C22" s="459" t="n">
        <v>2004</v>
      </c>
      <c r="D22" s="539" t="n">
        <v>18</v>
      </c>
      <c r="E22" s="540" t="n">
        <v>5</v>
      </c>
      <c r="F22" s="540" t="n">
        <v>12</v>
      </c>
      <c r="G22" s="541" t="n">
        <v>22</v>
      </c>
      <c r="H22" s="315" t="n">
        <v>26</v>
      </c>
      <c r="I22" s="542" t="n">
        <v>17</v>
      </c>
      <c r="J22" s="315" t="n">
        <v>45</v>
      </c>
      <c r="K22" s="540" t="n">
        <v>26</v>
      </c>
      <c r="L22" s="540" t="n">
        <v>42</v>
      </c>
      <c r="M22" s="541" t="n">
        <v>49</v>
      </c>
      <c r="N22" s="315" t="n">
        <v>60</v>
      </c>
      <c r="O22" s="542" t="n">
        <v>45</v>
      </c>
    </row>
    <row r="23" customFormat="false" ht="12.75" hidden="false" customHeight="false" outlineLevel="0" collapsed="false">
      <c r="B23" s="465"/>
      <c r="C23" s="459" t="n">
        <v>2005</v>
      </c>
      <c r="D23" s="539" t="n">
        <v>17</v>
      </c>
      <c r="E23" s="540" t="n">
        <v>3</v>
      </c>
      <c r="F23" s="540" t="n">
        <v>11</v>
      </c>
      <c r="G23" s="541" t="n">
        <v>21</v>
      </c>
      <c r="H23" s="315" t="n">
        <v>26</v>
      </c>
      <c r="I23" s="542" t="n">
        <v>15</v>
      </c>
      <c r="J23" s="315" t="n">
        <v>45</v>
      </c>
      <c r="K23" s="540" t="n">
        <v>25</v>
      </c>
      <c r="L23" s="540" t="n">
        <v>41</v>
      </c>
      <c r="M23" s="541" t="n">
        <v>50</v>
      </c>
      <c r="N23" s="315" t="n">
        <v>58</v>
      </c>
      <c r="O23" s="542" t="n">
        <v>43</v>
      </c>
    </row>
    <row r="24" customFormat="false" ht="12.75" hidden="false" customHeight="false" outlineLevel="0" collapsed="false">
      <c r="B24" s="465"/>
      <c r="C24" s="459" t="n">
        <v>2006</v>
      </c>
      <c r="D24" s="539" t="n">
        <v>15</v>
      </c>
      <c r="E24" s="540" t="n">
        <v>2</v>
      </c>
      <c r="F24" s="540" t="n">
        <v>10</v>
      </c>
      <c r="G24" s="541" t="n">
        <v>20</v>
      </c>
      <c r="H24" s="315" t="n">
        <v>22</v>
      </c>
      <c r="I24" s="542" t="n">
        <v>15</v>
      </c>
      <c r="J24" s="315" t="n">
        <v>41</v>
      </c>
      <c r="K24" s="540" t="n">
        <v>24</v>
      </c>
      <c r="L24" s="540" t="n">
        <v>38</v>
      </c>
      <c r="M24" s="541" t="n">
        <v>46</v>
      </c>
      <c r="N24" s="315" t="n">
        <v>57</v>
      </c>
      <c r="O24" s="542" t="n">
        <v>42</v>
      </c>
    </row>
    <row r="25" customFormat="false" ht="12.75" hidden="false" customHeight="false" outlineLevel="0" collapsed="false">
      <c r="B25" s="465"/>
      <c r="C25" s="466" t="n">
        <v>2007</v>
      </c>
      <c r="D25" s="539" t="n">
        <v>14</v>
      </c>
      <c r="E25" s="540" t="n">
        <v>2</v>
      </c>
      <c r="F25" s="540" t="n">
        <v>8</v>
      </c>
      <c r="G25" s="541" t="n">
        <v>19</v>
      </c>
      <c r="H25" s="315" t="n">
        <v>21</v>
      </c>
      <c r="I25" s="542" t="n">
        <v>13</v>
      </c>
      <c r="J25" s="315" t="n">
        <v>37</v>
      </c>
      <c r="K25" s="540" t="n">
        <v>19</v>
      </c>
      <c r="L25" s="540" t="n">
        <v>33</v>
      </c>
      <c r="M25" s="541" t="n">
        <v>42</v>
      </c>
      <c r="N25" s="315" t="n">
        <v>50</v>
      </c>
      <c r="O25" s="542" t="n">
        <v>37</v>
      </c>
    </row>
    <row r="26" customFormat="false" ht="12.75" hidden="false" customHeight="false" outlineLevel="0" collapsed="false">
      <c r="B26" s="465"/>
      <c r="C26" s="466"/>
      <c r="D26" s="539"/>
      <c r="E26" s="540"/>
      <c r="F26" s="540"/>
      <c r="G26" s="541"/>
      <c r="H26" s="315"/>
      <c r="I26" s="542"/>
      <c r="J26" s="315"/>
      <c r="K26" s="540"/>
      <c r="L26" s="540"/>
      <c r="M26" s="541"/>
      <c r="N26" s="315"/>
      <c r="O26" s="542"/>
    </row>
    <row r="27" customFormat="false" ht="12.75" hidden="false" customHeight="false" outlineLevel="0" collapsed="false">
      <c r="B27" s="467" t="s">
        <v>38</v>
      </c>
      <c r="C27" s="459" t="n">
        <v>1990</v>
      </c>
      <c r="D27" s="539" t="n">
        <v>8</v>
      </c>
      <c r="E27" s="540" t="s">
        <v>33</v>
      </c>
      <c r="F27" s="540" t="n">
        <v>8</v>
      </c>
      <c r="G27" s="541" t="n">
        <v>8</v>
      </c>
      <c r="H27" s="315" t="n">
        <v>31</v>
      </c>
      <c r="I27" s="542" t="n">
        <v>14</v>
      </c>
      <c r="J27" s="315" t="n">
        <v>26</v>
      </c>
      <c r="K27" s="540" t="s">
        <v>33</v>
      </c>
      <c r="L27" s="540" t="n">
        <v>28</v>
      </c>
      <c r="M27" s="541" t="n">
        <v>22</v>
      </c>
      <c r="N27" s="315" t="n">
        <v>56</v>
      </c>
      <c r="O27" s="542" t="n">
        <v>37</v>
      </c>
    </row>
    <row r="28" customFormat="false" ht="12.75" hidden="false" customHeight="false" outlineLevel="0" collapsed="false">
      <c r="B28" s="465"/>
      <c r="C28" s="459" t="s">
        <v>423</v>
      </c>
      <c r="D28" s="539" t="n">
        <v>5</v>
      </c>
      <c r="E28" s="540" t="s">
        <v>33</v>
      </c>
      <c r="F28" s="540" t="n">
        <v>5</v>
      </c>
      <c r="G28" s="541" t="n">
        <v>7</v>
      </c>
      <c r="H28" s="315" t="n">
        <v>26</v>
      </c>
      <c r="I28" s="542" t="n">
        <v>9</v>
      </c>
      <c r="J28" s="315" t="n">
        <v>21</v>
      </c>
      <c r="K28" s="540" t="s">
        <v>33</v>
      </c>
      <c r="L28" s="540" t="n">
        <v>21</v>
      </c>
      <c r="M28" s="541" t="n">
        <v>21</v>
      </c>
      <c r="N28" s="315" t="n">
        <v>50</v>
      </c>
      <c r="O28" s="542" t="n">
        <v>30</v>
      </c>
    </row>
    <row r="29" customFormat="false" ht="12.75" hidden="false" customHeight="false" outlineLevel="0" collapsed="false">
      <c r="B29" s="465"/>
      <c r="C29" s="459" t="n">
        <v>1996</v>
      </c>
      <c r="D29" s="539" t="n">
        <v>5</v>
      </c>
      <c r="E29" s="540" t="n">
        <v>2</v>
      </c>
      <c r="F29" s="540" t="n">
        <v>5</v>
      </c>
      <c r="G29" s="541" t="n">
        <v>7</v>
      </c>
      <c r="H29" s="315" t="n">
        <v>24</v>
      </c>
      <c r="I29" s="542" t="n">
        <v>9</v>
      </c>
      <c r="J29" s="315" t="n">
        <v>20</v>
      </c>
      <c r="K29" s="540" t="n">
        <v>13</v>
      </c>
      <c r="L29" s="540" t="n">
        <v>22</v>
      </c>
      <c r="M29" s="541" t="n">
        <v>19</v>
      </c>
      <c r="N29" s="315" t="n">
        <v>45</v>
      </c>
      <c r="O29" s="542" t="n">
        <v>29</v>
      </c>
    </row>
    <row r="30" customFormat="false" ht="12.75" hidden="false" customHeight="false" outlineLevel="0" collapsed="false">
      <c r="B30" s="465"/>
      <c r="C30" s="459" t="n">
        <v>1998</v>
      </c>
      <c r="D30" s="539" t="n">
        <v>4</v>
      </c>
      <c r="E30" s="540" t="s">
        <v>33</v>
      </c>
      <c r="F30" s="540" t="n">
        <v>3</v>
      </c>
      <c r="G30" s="541" t="n">
        <v>7</v>
      </c>
      <c r="H30" s="315" t="n">
        <v>26</v>
      </c>
      <c r="I30" s="542" t="n">
        <v>9</v>
      </c>
      <c r="J30" s="315" t="n">
        <v>16</v>
      </c>
      <c r="K30" s="540" t="s">
        <v>33</v>
      </c>
      <c r="L30" s="540" t="n">
        <v>16</v>
      </c>
      <c r="M30" s="541" t="n">
        <v>17</v>
      </c>
      <c r="N30" s="315" t="n">
        <v>51</v>
      </c>
      <c r="O30" s="542" t="n">
        <v>27</v>
      </c>
    </row>
    <row r="31" customFormat="false" ht="12.75" hidden="false" customHeight="false" outlineLevel="0" collapsed="false">
      <c r="B31" s="465"/>
      <c r="C31" s="459" t="n">
        <v>2000</v>
      </c>
      <c r="D31" s="539" t="n">
        <v>5</v>
      </c>
      <c r="E31" s="540" t="n">
        <v>2</v>
      </c>
      <c r="F31" s="540" t="n">
        <v>5</v>
      </c>
      <c r="G31" s="541" t="n">
        <v>6</v>
      </c>
      <c r="H31" s="315" t="n">
        <v>19</v>
      </c>
      <c r="I31" s="542" t="n">
        <v>8</v>
      </c>
      <c r="J31" s="315" t="n">
        <v>16</v>
      </c>
      <c r="K31" s="540" t="n">
        <v>9</v>
      </c>
      <c r="L31" s="540" t="n">
        <v>16</v>
      </c>
      <c r="M31" s="541" t="n">
        <v>17</v>
      </c>
      <c r="N31" s="315" t="n">
        <v>41</v>
      </c>
      <c r="O31" s="542" t="n">
        <v>22</v>
      </c>
    </row>
    <row r="32" customFormat="false" ht="12.75" hidden="false" customHeight="false" outlineLevel="0" collapsed="false">
      <c r="B32" s="465"/>
      <c r="C32" s="459" t="n">
        <v>2003</v>
      </c>
      <c r="D32" s="539" t="n">
        <v>3</v>
      </c>
      <c r="E32" s="540" t="n">
        <v>3</v>
      </c>
      <c r="F32" s="540" t="n">
        <v>3</v>
      </c>
      <c r="G32" s="541" t="n">
        <v>3</v>
      </c>
      <c r="H32" s="315" t="n">
        <v>20</v>
      </c>
      <c r="I32" s="542" t="n">
        <v>6</v>
      </c>
      <c r="J32" s="315" t="n">
        <v>11</v>
      </c>
      <c r="K32" s="540" t="n">
        <v>11</v>
      </c>
      <c r="L32" s="540" t="n">
        <v>12</v>
      </c>
      <c r="M32" s="541" t="n">
        <v>11</v>
      </c>
      <c r="N32" s="315" t="n">
        <v>41</v>
      </c>
      <c r="O32" s="542" t="n">
        <v>21</v>
      </c>
    </row>
    <row r="33" customFormat="false" ht="12.75" hidden="false" customHeight="false" outlineLevel="0" collapsed="false">
      <c r="B33" s="465"/>
      <c r="C33" s="459" t="n">
        <v>2006</v>
      </c>
      <c r="D33" s="539" t="n">
        <v>1</v>
      </c>
      <c r="E33" s="540" t="n">
        <v>0</v>
      </c>
      <c r="F33" s="540" t="n">
        <v>1</v>
      </c>
      <c r="G33" s="541" t="n">
        <v>2</v>
      </c>
      <c r="H33" s="315" t="n">
        <v>11</v>
      </c>
      <c r="I33" s="542" t="n">
        <v>4</v>
      </c>
      <c r="J33" s="315" t="n">
        <v>6</v>
      </c>
      <c r="K33" s="540" t="n">
        <v>4</v>
      </c>
      <c r="L33" s="540" t="n">
        <v>7</v>
      </c>
      <c r="M33" s="541" t="n">
        <v>7</v>
      </c>
      <c r="N33" s="315" t="n">
        <v>25</v>
      </c>
      <c r="O33" s="542" t="n">
        <v>13</v>
      </c>
    </row>
    <row r="34" customFormat="false" ht="12.75" hidden="false" customHeight="false" outlineLevel="0" collapsed="false">
      <c r="B34" s="465"/>
      <c r="C34" s="459"/>
      <c r="D34" s="539"/>
      <c r="E34" s="540"/>
      <c r="F34" s="540"/>
      <c r="G34" s="541"/>
      <c r="H34" s="315"/>
      <c r="I34" s="542"/>
      <c r="J34" s="315"/>
      <c r="K34" s="540"/>
      <c r="L34" s="540"/>
      <c r="M34" s="541"/>
      <c r="N34" s="315"/>
      <c r="O34" s="542"/>
    </row>
    <row r="35" customFormat="false" ht="12.75" hidden="false" customHeight="false" outlineLevel="0" collapsed="false">
      <c r="B35" s="458" t="s">
        <v>47</v>
      </c>
      <c r="C35" s="459" t="n">
        <v>1991</v>
      </c>
      <c r="D35" s="539" t="n">
        <v>28</v>
      </c>
      <c r="E35" s="540" t="s">
        <v>33</v>
      </c>
      <c r="F35" s="540" t="n">
        <v>15</v>
      </c>
      <c r="G35" s="541" t="n">
        <v>43</v>
      </c>
      <c r="H35" s="315" t="n">
        <v>38</v>
      </c>
      <c r="I35" s="542" t="n">
        <v>32</v>
      </c>
      <c r="J35" s="315" t="n">
        <v>53</v>
      </c>
      <c r="K35" s="540" t="s">
        <v>33</v>
      </c>
      <c r="L35" s="540" t="n">
        <v>41</v>
      </c>
      <c r="M35" s="541" t="n">
        <v>67</v>
      </c>
      <c r="N35" s="315" t="n">
        <v>66</v>
      </c>
      <c r="O35" s="542" t="n">
        <v>59</v>
      </c>
    </row>
    <row r="36" customFormat="false" ht="12.75" hidden="false" customHeight="false" outlineLevel="0" collapsed="false">
      <c r="B36" s="467"/>
      <c r="C36" s="459" t="n">
        <v>1994</v>
      </c>
      <c r="D36" s="539" t="n">
        <v>35</v>
      </c>
      <c r="E36" s="540" t="s">
        <v>33</v>
      </c>
      <c r="F36" s="540" t="n">
        <v>34</v>
      </c>
      <c r="G36" s="541" t="n">
        <v>37</v>
      </c>
      <c r="H36" s="315" t="n">
        <v>52</v>
      </c>
      <c r="I36" s="542" t="n">
        <v>41</v>
      </c>
      <c r="J36" s="315" t="n">
        <v>55</v>
      </c>
      <c r="K36" s="540" t="s">
        <v>33</v>
      </c>
      <c r="L36" s="540" t="n">
        <v>52</v>
      </c>
      <c r="M36" s="541" t="n">
        <v>60</v>
      </c>
      <c r="N36" s="315" t="n">
        <v>69</v>
      </c>
      <c r="O36" s="542" t="n">
        <v>63</v>
      </c>
    </row>
    <row r="37" customFormat="false" ht="12.75" hidden="false" customHeight="false" outlineLevel="0" collapsed="false">
      <c r="B37" s="467"/>
      <c r="C37" s="459" t="n">
        <v>1997</v>
      </c>
      <c r="D37" s="539" t="n">
        <v>24</v>
      </c>
      <c r="E37" s="540" t="n">
        <v>3</v>
      </c>
      <c r="F37" s="540" t="n">
        <v>12</v>
      </c>
      <c r="G37" s="541" t="n">
        <v>38</v>
      </c>
      <c r="H37" s="315" t="n">
        <v>46</v>
      </c>
      <c r="I37" s="542" t="n">
        <v>34</v>
      </c>
      <c r="J37" s="315" t="n">
        <v>49</v>
      </c>
      <c r="K37" s="540" t="n">
        <v>16</v>
      </c>
      <c r="L37" s="540" t="n">
        <v>39</v>
      </c>
      <c r="M37" s="541" t="n">
        <v>61</v>
      </c>
      <c r="N37" s="315" t="n">
        <v>70</v>
      </c>
      <c r="O37" s="542" t="n">
        <v>61</v>
      </c>
    </row>
    <row r="38" customFormat="false" ht="12.75" hidden="false" customHeight="false" outlineLevel="0" collapsed="false">
      <c r="B38" s="465"/>
      <c r="C38" s="459" t="n">
        <v>1999</v>
      </c>
      <c r="D38" s="539" t="n">
        <v>26</v>
      </c>
      <c r="E38" s="540" t="n">
        <v>3</v>
      </c>
      <c r="F38" s="540" t="n">
        <v>13</v>
      </c>
      <c r="G38" s="541" t="n">
        <v>38</v>
      </c>
      <c r="H38" s="315" t="n">
        <v>42</v>
      </c>
      <c r="I38" s="542" t="n">
        <v>35</v>
      </c>
      <c r="J38" s="315" t="n">
        <v>50</v>
      </c>
      <c r="K38" s="540" t="n">
        <v>12</v>
      </c>
      <c r="L38" s="540" t="n">
        <v>40</v>
      </c>
      <c r="M38" s="541" t="n">
        <v>63</v>
      </c>
      <c r="N38" s="315" t="n">
        <v>70</v>
      </c>
      <c r="O38" s="542" t="n">
        <v>63</v>
      </c>
    </row>
    <row r="39" customFormat="false" ht="12.75" hidden="false" customHeight="false" outlineLevel="0" collapsed="false">
      <c r="B39" s="465"/>
      <c r="C39" s="459" t="n">
        <v>2002</v>
      </c>
      <c r="D39" s="539" t="n">
        <v>18</v>
      </c>
      <c r="E39" s="540" t="n">
        <v>2</v>
      </c>
      <c r="F39" s="540" t="n">
        <v>11</v>
      </c>
      <c r="G39" s="541" t="n">
        <v>24</v>
      </c>
      <c r="H39" s="315" t="n">
        <v>37</v>
      </c>
      <c r="I39" s="542" t="n">
        <v>28</v>
      </c>
      <c r="J39" s="315" t="n">
        <v>41</v>
      </c>
      <c r="K39" s="540" t="n">
        <v>10</v>
      </c>
      <c r="L39" s="540" t="n">
        <v>31</v>
      </c>
      <c r="M39" s="541" t="n">
        <v>51</v>
      </c>
      <c r="N39" s="315" t="n">
        <v>63</v>
      </c>
      <c r="O39" s="542" t="n">
        <v>53</v>
      </c>
    </row>
    <row r="40" customFormat="false" ht="12.75" hidden="false" customHeight="false" outlineLevel="0" collapsed="false">
      <c r="B40" s="465"/>
      <c r="C40" s="459" t="n">
        <v>2004</v>
      </c>
      <c r="D40" s="539" t="n">
        <v>21</v>
      </c>
      <c r="E40" s="540" t="n">
        <v>1</v>
      </c>
      <c r="F40" s="540" t="n">
        <v>11</v>
      </c>
      <c r="G40" s="541" t="n">
        <v>30</v>
      </c>
      <c r="H40" s="315" t="n">
        <v>40</v>
      </c>
      <c r="I40" s="542" t="n">
        <v>29</v>
      </c>
      <c r="J40" s="315" t="n">
        <v>45</v>
      </c>
      <c r="K40" s="540" t="n">
        <v>13</v>
      </c>
      <c r="L40" s="540" t="n">
        <v>32</v>
      </c>
      <c r="M40" s="541" t="n">
        <v>55</v>
      </c>
      <c r="N40" s="315" t="n">
        <v>65</v>
      </c>
      <c r="O40" s="542" t="n">
        <v>54</v>
      </c>
    </row>
    <row r="41" customFormat="false" ht="12.75" hidden="false" customHeight="false" outlineLevel="0" collapsed="false">
      <c r="B41" s="465"/>
      <c r="C41" s="459" t="n">
        <v>2005</v>
      </c>
      <c r="D41" s="539" t="n">
        <v>18</v>
      </c>
      <c r="E41" s="540" t="n">
        <v>1</v>
      </c>
      <c r="F41" s="540" t="n">
        <v>11</v>
      </c>
      <c r="G41" s="541" t="n">
        <v>25</v>
      </c>
      <c r="H41" s="315" t="n">
        <v>36</v>
      </c>
      <c r="I41" s="542" t="n">
        <v>27</v>
      </c>
      <c r="J41" s="315" t="n">
        <v>41</v>
      </c>
      <c r="K41" s="540" t="n">
        <v>6</v>
      </c>
      <c r="L41" s="540" t="n">
        <v>32</v>
      </c>
      <c r="M41" s="541" t="n">
        <v>49</v>
      </c>
      <c r="N41" s="315" t="n">
        <v>61</v>
      </c>
      <c r="O41" s="542" t="n">
        <v>51</v>
      </c>
    </row>
    <row r="42" customFormat="false" ht="12.75" hidden="false" customHeight="false" outlineLevel="0" collapsed="false">
      <c r="B42" s="465"/>
      <c r="C42" s="466"/>
      <c r="D42" s="539"/>
      <c r="E42" s="540"/>
      <c r="F42" s="540"/>
      <c r="G42" s="541"/>
      <c r="H42" s="315"/>
      <c r="I42" s="542"/>
      <c r="J42" s="315"/>
      <c r="K42" s="540"/>
      <c r="L42" s="540"/>
      <c r="M42" s="541"/>
      <c r="N42" s="315"/>
      <c r="O42" s="542"/>
    </row>
    <row r="43" customFormat="false" ht="12.75" hidden="false" customHeight="false" outlineLevel="0" collapsed="false">
      <c r="B43" s="467" t="s">
        <v>48</v>
      </c>
      <c r="C43" s="459" t="n">
        <v>1990</v>
      </c>
      <c r="D43" s="539" t="n">
        <v>6</v>
      </c>
      <c r="E43" s="540" t="n">
        <v>1</v>
      </c>
      <c r="F43" s="540" t="n">
        <v>5</v>
      </c>
      <c r="G43" s="541" t="n">
        <v>11</v>
      </c>
      <c r="H43" s="315" t="n">
        <v>24</v>
      </c>
      <c r="I43" s="542" t="n">
        <v>15</v>
      </c>
      <c r="J43" s="315" t="n">
        <v>17</v>
      </c>
      <c r="K43" s="540" t="n">
        <v>4</v>
      </c>
      <c r="L43" s="540" t="n">
        <v>16</v>
      </c>
      <c r="M43" s="541" t="n">
        <v>23</v>
      </c>
      <c r="N43" s="315" t="n">
        <v>41</v>
      </c>
      <c r="O43" s="542" t="n">
        <v>29</v>
      </c>
    </row>
    <row r="44" customFormat="false" ht="12.75" hidden="false" customHeight="false" outlineLevel="0" collapsed="false">
      <c r="B44" s="39"/>
      <c r="C44" s="459" t="n">
        <v>1994</v>
      </c>
      <c r="D44" s="539" t="n">
        <v>4</v>
      </c>
      <c r="E44" s="540" t="n">
        <v>1</v>
      </c>
      <c r="F44" s="540" t="n">
        <v>3</v>
      </c>
      <c r="G44" s="541" t="n">
        <v>8</v>
      </c>
      <c r="H44" s="315" t="n">
        <v>24</v>
      </c>
      <c r="I44" s="542" t="n">
        <v>12</v>
      </c>
      <c r="J44" s="315" t="n">
        <v>14</v>
      </c>
      <c r="K44" s="540" t="n">
        <v>7</v>
      </c>
      <c r="L44" s="540" t="n">
        <v>13</v>
      </c>
      <c r="M44" s="541" t="n">
        <v>20</v>
      </c>
      <c r="N44" s="315" t="n">
        <v>40</v>
      </c>
      <c r="O44" s="542" t="n">
        <v>28</v>
      </c>
    </row>
    <row r="45" customFormat="false" ht="12.75" hidden="false" customHeight="false" outlineLevel="0" collapsed="false">
      <c r="B45" s="39"/>
      <c r="C45" s="459" t="n">
        <v>1997</v>
      </c>
      <c r="D45" s="539" t="n">
        <v>4</v>
      </c>
      <c r="E45" s="540" t="n">
        <v>0</v>
      </c>
      <c r="F45" s="540" t="n">
        <v>3</v>
      </c>
      <c r="G45" s="541" t="n">
        <v>7</v>
      </c>
      <c r="H45" s="315" t="n">
        <v>26</v>
      </c>
      <c r="I45" s="542" t="n">
        <v>12</v>
      </c>
      <c r="J45" s="315" t="n">
        <v>14</v>
      </c>
      <c r="K45" s="540" t="n">
        <v>5</v>
      </c>
      <c r="L45" s="540" t="n">
        <v>13</v>
      </c>
      <c r="M45" s="541" t="n">
        <v>20</v>
      </c>
      <c r="N45" s="315" t="n">
        <v>44</v>
      </c>
      <c r="O45" s="542" t="n">
        <v>29</v>
      </c>
    </row>
    <row r="46" customFormat="false" ht="12.75" hidden="false" customHeight="false" outlineLevel="0" collapsed="false">
      <c r="B46" s="39"/>
      <c r="C46" s="459" t="n">
        <v>1999</v>
      </c>
      <c r="D46" s="539" t="n">
        <v>4</v>
      </c>
      <c r="E46" s="540" t="n">
        <v>0</v>
      </c>
      <c r="F46" s="540" t="n">
        <v>3</v>
      </c>
      <c r="G46" s="541" t="n">
        <v>6</v>
      </c>
      <c r="H46" s="315" t="n">
        <v>23</v>
      </c>
      <c r="I46" s="542" t="n">
        <v>12</v>
      </c>
      <c r="J46" s="315" t="n">
        <v>12</v>
      </c>
      <c r="K46" s="540" t="n">
        <v>3</v>
      </c>
      <c r="L46" s="540" t="n">
        <v>12</v>
      </c>
      <c r="M46" s="541" t="n">
        <v>16</v>
      </c>
      <c r="N46" s="315" t="n">
        <v>39</v>
      </c>
      <c r="O46" s="542" t="n">
        <v>25</v>
      </c>
    </row>
    <row r="47" customFormat="false" ht="12.75" hidden="false" customHeight="false" outlineLevel="0" collapsed="false">
      <c r="B47" s="39"/>
      <c r="C47" s="459" t="n">
        <v>2002</v>
      </c>
      <c r="D47" s="539" t="n">
        <v>6</v>
      </c>
      <c r="E47" s="540" t="n">
        <v>0</v>
      </c>
      <c r="F47" s="540" t="n">
        <v>2</v>
      </c>
      <c r="G47" s="541" t="n">
        <v>14</v>
      </c>
      <c r="H47" s="315" t="n">
        <v>27</v>
      </c>
      <c r="I47" s="542" t="n">
        <v>14</v>
      </c>
      <c r="J47" s="315" t="n">
        <v>14</v>
      </c>
      <c r="K47" s="540" t="n">
        <v>1</v>
      </c>
      <c r="L47" s="540" t="n">
        <v>7</v>
      </c>
      <c r="M47" s="541" t="n">
        <v>31</v>
      </c>
      <c r="N47" s="315" t="n">
        <v>41</v>
      </c>
      <c r="O47" s="542" t="n">
        <v>28</v>
      </c>
    </row>
    <row r="48" customFormat="false" ht="12.75" hidden="false" customHeight="false" outlineLevel="0" collapsed="false">
      <c r="B48" s="39"/>
      <c r="C48" s="459" t="n">
        <v>2004</v>
      </c>
      <c r="D48" s="539" t="n">
        <v>5</v>
      </c>
      <c r="E48" s="540" t="n">
        <v>0</v>
      </c>
      <c r="F48" s="540" t="n">
        <v>2</v>
      </c>
      <c r="G48" s="541" t="n">
        <v>13</v>
      </c>
      <c r="H48" s="315" t="n">
        <v>25</v>
      </c>
      <c r="I48" s="542" t="n">
        <v>14</v>
      </c>
      <c r="J48" s="315" t="n">
        <v>13</v>
      </c>
      <c r="K48" s="540" t="n">
        <v>2</v>
      </c>
      <c r="L48" s="540" t="n">
        <v>7</v>
      </c>
      <c r="M48" s="541" t="n">
        <v>29</v>
      </c>
      <c r="N48" s="315" t="n">
        <v>41</v>
      </c>
      <c r="O48" s="542" t="n">
        <v>29</v>
      </c>
    </row>
    <row r="49" customFormat="false" ht="12.75" hidden="false" customHeight="false" outlineLevel="0" collapsed="false">
      <c r="B49" s="39"/>
      <c r="C49" s="459" t="n">
        <v>2005</v>
      </c>
      <c r="D49" s="539" t="n">
        <v>4</v>
      </c>
      <c r="E49" s="540" t="n">
        <v>0</v>
      </c>
      <c r="F49" s="540" t="n">
        <v>1</v>
      </c>
      <c r="G49" s="541" t="n">
        <v>11</v>
      </c>
      <c r="H49" s="315" t="n">
        <v>20</v>
      </c>
      <c r="I49" s="542" t="n">
        <v>11</v>
      </c>
      <c r="J49" s="315" t="n">
        <v>13</v>
      </c>
      <c r="K49" s="540" t="n">
        <v>2</v>
      </c>
      <c r="L49" s="540" t="n">
        <v>8</v>
      </c>
      <c r="M49" s="541" t="n">
        <v>26</v>
      </c>
      <c r="N49" s="315" t="n">
        <v>35</v>
      </c>
      <c r="O49" s="542" t="n">
        <v>28</v>
      </c>
    </row>
    <row r="50" customFormat="false" ht="12.75" hidden="false" customHeight="false" outlineLevel="0" collapsed="false">
      <c r="B50" s="39"/>
      <c r="C50" s="459" t="n">
        <v>2006</v>
      </c>
      <c r="D50" s="539" t="n">
        <v>4</v>
      </c>
      <c r="E50" s="540" t="n">
        <v>0</v>
      </c>
      <c r="F50" s="540" t="n">
        <v>1</v>
      </c>
      <c r="G50" s="541" t="n">
        <v>11</v>
      </c>
      <c r="H50" s="315" t="n">
        <v>21</v>
      </c>
      <c r="I50" s="542" t="n">
        <v>14</v>
      </c>
      <c r="J50" s="315" t="n">
        <v>11</v>
      </c>
      <c r="K50" s="540" t="n">
        <v>2</v>
      </c>
      <c r="L50" s="540" t="n">
        <v>5</v>
      </c>
      <c r="M50" s="541" t="n">
        <v>25</v>
      </c>
      <c r="N50" s="315" t="n">
        <v>35</v>
      </c>
      <c r="O50" s="542" t="n">
        <v>27</v>
      </c>
    </row>
    <row r="51" customFormat="false" ht="12.75" hidden="false" customHeight="false" outlineLevel="0" collapsed="false">
      <c r="B51" s="39"/>
      <c r="C51" s="459" t="n">
        <v>2007</v>
      </c>
      <c r="D51" s="539" t="n">
        <v>3</v>
      </c>
      <c r="E51" s="540" t="n">
        <v>0</v>
      </c>
      <c r="F51" s="540" t="n">
        <v>1</v>
      </c>
      <c r="G51" s="541" t="n">
        <v>8</v>
      </c>
      <c r="H51" s="315" t="n">
        <v>15</v>
      </c>
      <c r="I51" s="542" t="n">
        <v>10</v>
      </c>
      <c r="J51" s="315" t="n">
        <v>10</v>
      </c>
      <c r="K51" s="540" t="n">
        <v>1</v>
      </c>
      <c r="L51" s="540" t="n">
        <v>7</v>
      </c>
      <c r="M51" s="541" t="n">
        <v>22</v>
      </c>
      <c r="N51" s="315" t="n">
        <v>35</v>
      </c>
      <c r="O51" s="542" t="n">
        <v>25</v>
      </c>
    </row>
    <row r="52" customFormat="false" ht="12.75" hidden="false" customHeight="false" outlineLevel="0" collapsed="false">
      <c r="B52" s="39"/>
      <c r="C52" s="466"/>
      <c r="D52" s="539"/>
      <c r="E52" s="540"/>
      <c r="F52" s="540"/>
      <c r="G52" s="541"/>
      <c r="H52" s="315"/>
      <c r="I52" s="542"/>
      <c r="J52" s="315"/>
      <c r="K52" s="540"/>
      <c r="L52" s="540"/>
      <c r="M52" s="541"/>
      <c r="N52" s="315"/>
      <c r="O52" s="542"/>
    </row>
    <row r="53" customFormat="false" ht="12.75" hidden="false" customHeight="false" outlineLevel="0" collapsed="false">
      <c r="B53" s="467" t="s">
        <v>56</v>
      </c>
      <c r="C53" s="459" t="n">
        <v>2004</v>
      </c>
      <c r="D53" s="539" t="n">
        <v>24</v>
      </c>
      <c r="E53" s="540" t="n">
        <v>3</v>
      </c>
      <c r="F53" s="540" t="n">
        <v>16</v>
      </c>
      <c r="G53" s="541" t="n">
        <v>32</v>
      </c>
      <c r="H53" s="315" t="n">
        <v>40</v>
      </c>
      <c r="I53" s="542" t="n">
        <v>27</v>
      </c>
      <c r="J53" s="315" t="n">
        <v>51</v>
      </c>
      <c r="K53" s="540" t="n">
        <v>18</v>
      </c>
      <c r="L53" s="540" t="n">
        <v>43</v>
      </c>
      <c r="M53" s="541" t="n">
        <v>59</v>
      </c>
      <c r="N53" s="315" t="n">
        <v>66</v>
      </c>
      <c r="O53" s="542" t="n">
        <v>55</v>
      </c>
    </row>
    <row r="54" customFormat="false" ht="12.75" hidden="false" customHeight="false" outlineLevel="0" collapsed="false">
      <c r="B54" s="39"/>
      <c r="C54" s="459" t="n">
        <v>2005</v>
      </c>
      <c r="D54" s="539" t="n">
        <v>22</v>
      </c>
      <c r="E54" s="540" t="n">
        <v>2</v>
      </c>
      <c r="F54" s="540" t="n">
        <v>14</v>
      </c>
      <c r="G54" s="541" t="n">
        <v>29</v>
      </c>
      <c r="H54" s="315" t="n">
        <v>35</v>
      </c>
      <c r="I54" s="542" t="n">
        <v>30</v>
      </c>
      <c r="J54" s="315" t="n">
        <v>45</v>
      </c>
      <c r="K54" s="540" t="n">
        <v>10</v>
      </c>
      <c r="L54" s="540" t="n">
        <v>38</v>
      </c>
      <c r="M54" s="541" t="n">
        <v>53</v>
      </c>
      <c r="N54" s="315" t="n">
        <v>63</v>
      </c>
      <c r="O54" s="542" t="n">
        <v>56</v>
      </c>
    </row>
    <row r="55" customFormat="false" ht="12.75" hidden="false" customHeight="false" outlineLevel="0" collapsed="false">
      <c r="B55" s="39"/>
      <c r="C55" s="459" t="n">
        <v>2006</v>
      </c>
      <c r="D55" s="539" t="n">
        <v>17</v>
      </c>
      <c r="E55" s="540" t="n">
        <v>3</v>
      </c>
      <c r="F55" s="540" t="n">
        <v>11</v>
      </c>
      <c r="G55" s="541" t="n">
        <v>23</v>
      </c>
      <c r="H55" s="315" t="n">
        <v>29</v>
      </c>
      <c r="I55" s="542" t="n">
        <v>23</v>
      </c>
      <c r="J55" s="315" t="n">
        <v>40</v>
      </c>
      <c r="K55" s="540" t="n">
        <v>8</v>
      </c>
      <c r="L55" s="540" t="n">
        <v>32</v>
      </c>
      <c r="M55" s="541" t="n">
        <v>49</v>
      </c>
      <c r="N55" s="315" t="n">
        <v>56</v>
      </c>
      <c r="O55" s="542" t="n">
        <v>49</v>
      </c>
    </row>
    <row r="56" customFormat="false" ht="12.75" hidden="false" customHeight="false" outlineLevel="0" collapsed="false">
      <c r="B56" s="39"/>
      <c r="C56" s="459" t="n">
        <v>2007</v>
      </c>
      <c r="D56" s="539" t="n">
        <v>18</v>
      </c>
      <c r="E56" s="540" t="n">
        <v>2</v>
      </c>
      <c r="F56" s="540" t="n">
        <v>11</v>
      </c>
      <c r="G56" s="541" t="n">
        <v>24</v>
      </c>
      <c r="H56" s="315" t="n">
        <v>35</v>
      </c>
      <c r="I56" s="542" t="n">
        <v>23</v>
      </c>
      <c r="J56" s="315" t="n">
        <v>41</v>
      </c>
      <c r="K56" s="540" t="n">
        <v>7</v>
      </c>
      <c r="L56" s="540" t="n">
        <v>34</v>
      </c>
      <c r="M56" s="541" t="n">
        <v>49</v>
      </c>
      <c r="N56" s="315" t="n">
        <v>59</v>
      </c>
      <c r="O56" s="542" t="n">
        <v>51</v>
      </c>
    </row>
    <row r="57" customFormat="false" ht="12.75" hidden="false" customHeight="false" outlineLevel="0" collapsed="false">
      <c r="B57" s="39"/>
      <c r="C57" s="459"/>
      <c r="D57" s="539"/>
      <c r="E57" s="540"/>
      <c r="F57" s="540"/>
      <c r="G57" s="541"/>
      <c r="H57" s="315"/>
      <c r="I57" s="542"/>
      <c r="J57" s="315"/>
      <c r="K57" s="540"/>
      <c r="L57" s="540"/>
      <c r="M57" s="541"/>
      <c r="N57" s="315"/>
      <c r="O57" s="542"/>
    </row>
    <row r="58" customFormat="false" ht="12.75" hidden="false" customHeight="false" outlineLevel="0" collapsed="false">
      <c r="B58" s="467" t="s">
        <v>57</v>
      </c>
      <c r="C58" s="459" t="n">
        <v>1995</v>
      </c>
      <c r="D58" s="539" t="n">
        <v>21</v>
      </c>
      <c r="E58" s="540" t="n">
        <v>5</v>
      </c>
      <c r="F58" s="540" t="n">
        <v>11</v>
      </c>
      <c r="G58" s="541" t="n">
        <v>31</v>
      </c>
      <c r="H58" s="315" t="n">
        <v>38</v>
      </c>
      <c r="I58" s="542" t="n">
        <v>30</v>
      </c>
      <c r="J58" s="315" t="n">
        <v>52</v>
      </c>
      <c r="K58" s="540" t="n">
        <v>24</v>
      </c>
      <c r="L58" s="540" t="n">
        <v>46</v>
      </c>
      <c r="M58" s="541" t="n">
        <v>61</v>
      </c>
      <c r="N58" s="315" t="n">
        <v>67</v>
      </c>
      <c r="O58" s="542" t="n">
        <v>64</v>
      </c>
    </row>
    <row r="59" customFormat="false" ht="12.75" hidden="false" customHeight="false" outlineLevel="0" collapsed="false">
      <c r="B59" s="468"/>
      <c r="C59" s="459" t="n">
        <v>1997</v>
      </c>
      <c r="D59" s="539" t="n">
        <v>24</v>
      </c>
      <c r="E59" s="540" t="n">
        <v>4</v>
      </c>
      <c r="F59" s="540" t="n">
        <v>13</v>
      </c>
      <c r="G59" s="541" t="n">
        <v>37</v>
      </c>
      <c r="H59" s="315" t="n">
        <v>33</v>
      </c>
      <c r="I59" s="542" t="n">
        <v>34</v>
      </c>
      <c r="J59" s="315" t="n">
        <v>57</v>
      </c>
      <c r="K59" s="540" t="n">
        <v>25</v>
      </c>
      <c r="L59" s="540" t="n">
        <v>50</v>
      </c>
      <c r="M59" s="541" t="n">
        <v>69</v>
      </c>
      <c r="N59" s="315" t="n">
        <v>73</v>
      </c>
      <c r="O59" s="542" t="n">
        <v>70</v>
      </c>
    </row>
    <row r="60" customFormat="false" ht="12.75" hidden="false" customHeight="false" outlineLevel="0" collapsed="false">
      <c r="B60" s="468"/>
      <c r="C60" s="459" t="n">
        <v>1999</v>
      </c>
      <c r="D60" s="539" t="n">
        <v>25</v>
      </c>
      <c r="E60" s="540" t="n">
        <v>4</v>
      </c>
      <c r="F60" s="540" t="n">
        <v>14</v>
      </c>
      <c r="G60" s="541" t="n">
        <v>39</v>
      </c>
      <c r="H60" s="315" t="n">
        <v>40</v>
      </c>
      <c r="I60" s="542" t="n">
        <v>34</v>
      </c>
      <c r="J60" s="315" t="n">
        <v>54</v>
      </c>
      <c r="K60" s="540" t="n">
        <v>16</v>
      </c>
      <c r="L60" s="540" t="n">
        <v>47</v>
      </c>
      <c r="M60" s="541" t="n">
        <v>66</v>
      </c>
      <c r="N60" s="315" t="n">
        <v>74</v>
      </c>
      <c r="O60" s="542" t="n">
        <v>66</v>
      </c>
    </row>
    <row r="61" customFormat="false" ht="12.75" hidden="false" customHeight="false" outlineLevel="0" collapsed="false">
      <c r="B61" s="468"/>
      <c r="C61" s="459" t="n">
        <v>2001</v>
      </c>
      <c r="D61" s="539" t="n">
        <v>24</v>
      </c>
      <c r="E61" s="540" t="n">
        <v>3</v>
      </c>
      <c r="F61" s="540" t="n">
        <v>15</v>
      </c>
      <c r="G61" s="541" t="n">
        <v>36</v>
      </c>
      <c r="H61" s="315" t="n">
        <v>42</v>
      </c>
      <c r="I61" s="542" t="n">
        <v>33</v>
      </c>
      <c r="J61" s="315" t="n">
        <v>52</v>
      </c>
      <c r="K61" s="540" t="n">
        <v>14</v>
      </c>
      <c r="L61" s="540" t="n">
        <v>45</v>
      </c>
      <c r="M61" s="541" t="n">
        <v>62</v>
      </c>
      <c r="N61" s="315" t="n">
        <v>71</v>
      </c>
      <c r="O61" s="542" t="n">
        <v>62</v>
      </c>
    </row>
    <row r="62" customFormat="false" ht="12.75" hidden="false" customHeight="false" outlineLevel="0" collapsed="false">
      <c r="B62" s="468"/>
      <c r="C62" s="459" t="n">
        <v>2004</v>
      </c>
      <c r="D62" s="539" t="n">
        <v>18</v>
      </c>
      <c r="E62" s="540" t="n">
        <v>3</v>
      </c>
      <c r="F62" s="540" t="n">
        <v>12</v>
      </c>
      <c r="G62" s="541" t="n">
        <v>30</v>
      </c>
      <c r="H62" s="315" t="n">
        <v>39</v>
      </c>
      <c r="I62" s="542" t="n">
        <v>26</v>
      </c>
      <c r="J62" s="315" t="n">
        <v>46</v>
      </c>
      <c r="K62" s="540" t="n">
        <v>16</v>
      </c>
      <c r="L62" s="540" t="n">
        <v>41</v>
      </c>
      <c r="M62" s="541" t="n">
        <v>57</v>
      </c>
      <c r="N62" s="315" t="n">
        <v>69</v>
      </c>
      <c r="O62" s="542" t="n">
        <v>56</v>
      </c>
    </row>
    <row r="63" customFormat="false" ht="12.75" hidden="false" customHeight="false" outlineLevel="0" collapsed="false">
      <c r="B63" s="39"/>
      <c r="C63" s="459"/>
      <c r="D63" s="539"/>
      <c r="E63" s="540"/>
      <c r="F63" s="540"/>
      <c r="G63" s="541"/>
      <c r="H63" s="315"/>
      <c r="I63" s="542"/>
      <c r="J63" s="315"/>
      <c r="K63" s="540"/>
      <c r="L63" s="540"/>
      <c r="M63" s="541"/>
      <c r="N63" s="315"/>
      <c r="O63" s="542"/>
    </row>
    <row r="64" customFormat="false" ht="12.75" hidden="false" customHeight="false" outlineLevel="0" collapsed="false">
      <c r="B64" s="467" t="s">
        <v>58</v>
      </c>
      <c r="C64" s="459" t="s">
        <v>424</v>
      </c>
      <c r="D64" s="539" t="n">
        <v>40</v>
      </c>
      <c r="E64" s="540" t="n">
        <v>12</v>
      </c>
      <c r="F64" s="540" t="n">
        <v>41</v>
      </c>
      <c r="G64" s="541" t="n">
        <v>42</v>
      </c>
      <c r="H64" s="315" t="n">
        <v>40</v>
      </c>
      <c r="I64" s="542" t="n">
        <v>50</v>
      </c>
      <c r="J64" s="315" t="n">
        <v>69</v>
      </c>
      <c r="K64" s="540" t="n">
        <v>41</v>
      </c>
      <c r="L64" s="540" t="n">
        <v>72</v>
      </c>
      <c r="M64" s="541" t="n">
        <v>69</v>
      </c>
      <c r="N64" s="315" t="n">
        <v>63</v>
      </c>
      <c r="O64" s="542" t="n">
        <v>77</v>
      </c>
    </row>
    <row r="65" customFormat="false" ht="12.75" hidden="false" customHeight="false" outlineLevel="0" collapsed="false">
      <c r="B65" s="39"/>
      <c r="C65" s="459" t="n">
        <v>1998</v>
      </c>
      <c r="D65" s="539" t="n">
        <v>34</v>
      </c>
      <c r="E65" s="540" t="n">
        <v>17</v>
      </c>
      <c r="F65" s="540" t="n">
        <v>36</v>
      </c>
      <c r="G65" s="541" t="n">
        <v>35</v>
      </c>
      <c r="H65" s="315" t="n">
        <v>49</v>
      </c>
      <c r="I65" s="542" t="n">
        <v>41</v>
      </c>
      <c r="J65" s="315" t="n">
        <v>62</v>
      </c>
      <c r="K65" s="540" t="n">
        <v>42</v>
      </c>
      <c r="L65" s="540" t="n">
        <v>66</v>
      </c>
      <c r="M65" s="541" t="n">
        <v>61</v>
      </c>
      <c r="N65" s="315" t="n">
        <v>71</v>
      </c>
      <c r="O65" s="542" t="n">
        <v>66</v>
      </c>
    </row>
    <row r="66" customFormat="false" ht="12.75" hidden="false" customHeight="false" outlineLevel="0" collapsed="false">
      <c r="B66" s="39"/>
      <c r="C66" s="459" t="n">
        <v>2002</v>
      </c>
      <c r="D66" s="539" t="n">
        <v>26</v>
      </c>
      <c r="E66" s="540" t="n">
        <v>9</v>
      </c>
      <c r="F66" s="540" t="n">
        <v>29</v>
      </c>
      <c r="G66" s="541" t="n">
        <v>29</v>
      </c>
      <c r="H66" s="315" t="n">
        <v>30</v>
      </c>
      <c r="I66" s="542" t="n">
        <v>33</v>
      </c>
      <c r="J66" s="315" t="n">
        <v>58</v>
      </c>
      <c r="K66" s="540" t="n">
        <v>27</v>
      </c>
      <c r="L66" s="540" t="n">
        <v>61</v>
      </c>
      <c r="M66" s="541" t="n">
        <v>63</v>
      </c>
      <c r="N66" s="315" t="n">
        <v>77</v>
      </c>
      <c r="O66" s="542" t="n">
        <v>61</v>
      </c>
    </row>
    <row r="67" customFormat="false" ht="12.75" hidden="false" customHeight="false" outlineLevel="0" collapsed="false">
      <c r="B67" s="39"/>
      <c r="C67" s="459" t="n">
        <v>2006</v>
      </c>
      <c r="D67" s="539" t="n">
        <v>32</v>
      </c>
      <c r="E67" s="540" t="n">
        <v>5</v>
      </c>
      <c r="F67" s="540" t="n">
        <v>27</v>
      </c>
      <c r="G67" s="541" t="n">
        <v>39</v>
      </c>
      <c r="H67" s="315" t="n">
        <v>23</v>
      </c>
      <c r="I67" s="542" t="n">
        <v>43</v>
      </c>
      <c r="J67" s="315" t="n">
        <v>57</v>
      </c>
      <c r="K67" s="540" t="n">
        <v>21</v>
      </c>
      <c r="L67" s="540" t="n">
        <v>55</v>
      </c>
      <c r="M67" s="541" t="n">
        <v>62</v>
      </c>
      <c r="N67" s="315" t="n">
        <v>53</v>
      </c>
      <c r="O67" s="542" t="n">
        <v>68</v>
      </c>
    </row>
    <row r="68" customFormat="false" ht="12.75" hidden="false" customHeight="false" outlineLevel="0" collapsed="false">
      <c r="B68" s="39"/>
      <c r="C68" s="466"/>
      <c r="D68" s="539"/>
      <c r="E68" s="540"/>
      <c r="F68" s="540"/>
      <c r="G68" s="541"/>
      <c r="H68" s="315"/>
      <c r="I68" s="542"/>
      <c r="J68" s="315"/>
      <c r="K68" s="540"/>
      <c r="L68" s="540"/>
      <c r="M68" s="541"/>
      <c r="N68" s="315"/>
      <c r="O68" s="542"/>
    </row>
    <row r="69" customFormat="false" ht="12.75" hidden="false" customHeight="false" outlineLevel="0" collapsed="false">
      <c r="B69" s="467" t="s">
        <v>60</v>
      </c>
      <c r="C69" s="459" t="n">
        <v>1990</v>
      </c>
      <c r="D69" s="539" t="n">
        <v>65</v>
      </c>
      <c r="E69" s="540" t="n">
        <v>20</v>
      </c>
      <c r="F69" s="540" t="n">
        <v>56</v>
      </c>
      <c r="G69" s="541" t="n">
        <v>72</v>
      </c>
      <c r="H69" s="315" t="n">
        <v>70</v>
      </c>
      <c r="I69" s="542" t="n">
        <v>71</v>
      </c>
      <c r="J69" s="315" t="n">
        <v>83</v>
      </c>
      <c r="K69" s="540" t="n">
        <v>42</v>
      </c>
      <c r="L69" s="540" t="n">
        <v>80</v>
      </c>
      <c r="M69" s="541" t="n">
        <v>87</v>
      </c>
      <c r="N69" s="315" t="n">
        <v>93</v>
      </c>
      <c r="O69" s="542" t="n">
        <v>88</v>
      </c>
    </row>
    <row r="70" customFormat="false" ht="12.75" hidden="false" customHeight="false" outlineLevel="0" collapsed="false">
      <c r="B70" s="465"/>
      <c r="C70" s="459" t="s">
        <v>423</v>
      </c>
      <c r="D70" s="539" t="n">
        <v>50</v>
      </c>
      <c r="E70" s="540" t="n">
        <v>10</v>
      </c>
      <c r="F70" s="540" t="n">
        <v>43</v>
      </c>
      <c r="G70" s="541" t="n">
        <v>58</v>
      </c>
      <c r="H70" s="315" t="n">
        <v>53</v>
      </c>
      <c r="I70" s="542" t="n">
        <v>59</v>
      </c>
      <c r="J70" s="315" t="n">
        <v>72</v>
      </c>
      <c r="K70" s="540" t="n">
        <v>40</v>
      </c>
      <c r="L70" s="540" t="n">
        <v>70</v>
      </c>
      <c r="M70" s="541" t="n">
        <v>76</v>
      </c>
      <c r="N70" s="315" t="n">
        <v>78</v>
      </c>
      <c r="O70" s="542" t="n">
        <v>81</v>
      </c>
    </row>
    <row r="71" customFormat="false" ht="12.75" hidden="false" customHeight="false" outlineLevel="0" collapsed="false">
      <c r="B71" s="465"/>
      <c r="C71" s="459" t="n">
        <v>1997</v>
      </c>
      <c r="D71" s="539" t="n">
        <v>55</v>
      </c>
      <c r="E71" s="540" t="n">
        <v>15</v>
      </c>
      <c r="F71" s="540" t="n">
        <v>49</v>
      </c>
      <c r="G71" s="541" t="n">
        <v>61</v>
      </c>
      <c r="H71" s="315" t="n">
        <v>73</v>
      </c>
      <c r="I71" s="542" t="n">
        <v>64</v>
      </c>
      <c r="J71" s="315" t="n">
        <v>78</v>
      </c>
      <c r="K71" s="540" t="n">
        <v>37</v>
      </c>
      <c r="L71" s="540" t="n">
        <v>79</v>
      </c>
      <c r="M71" s="541" t="n">
        <v>82</v>
      </c>
      <c r="N71" s="315" t="n">
        <v>87</v>
      </c>
      <c r="O71" s="542" t="n">
        <v>83</v>
      </c>
    </row>
    <row r="72" customFormat="false" ht="12.75" hidden="false" customHeight="false" outlineLevel="0" collapsed="false">
      <c r="B72" s="465"/>
      <c r="C72" s="459" t="n">
        <v>1999</v>
      </c>
      <c r="D72" s="539" t="n">
        <v>60</v>
      </c>
      <c r="E72" s="540" t="n">
        <v>17</v>
      </c>
      <c r="F72" s="540" t="n">
        <v>55</v>
      </c>
      <c r="G72" s="541" t="n">
        <v>66</v>
      </c>
      <c r="H72" s="315" t="n">
        <v>70</v>
      </c>
      <c r="I72" s="542" t="n">
        <v>68</v>
      </c>
      <c r="J72" s="315" t="n">
        <v>81</v>
      </c>
      <c r="K72" s="540" t="n">
        <v>38</v>
      </c>
      <c r="L72" s="540" t="n">
        <v>83</v>
      </c>
      <c r="M72" s="541" t="n">
        <v>84</v>
      </c>
      <c r="N72" s="315" t="n">
        <v>90</v>
      </c>
      <c r="O72" s="542" t="n">
        <v>88</v>
      </c>
    </row>
    <row r="73" customFormat="false" ht="12.75" hidden="false" customHeight="false" outlineLevel="0" collapsed="false">
      <c r="B73" s="465"/>
      <c r="C73" s="459" t="n">
        <v>2002</v>
      </c>
      <c r="D73" s="539" t="n">
        <v>63</v>
      </c>
      <c r="E73" s="540" t="n">
        <v>14</v>
      </c>
      <c r="F73" s="540" t="n">
        <v>57</v>
      </c>
      <c r="G73" s="541" t="n">
        <v>68</v>
      </c>
      <c r="H73" s="315" t="n">
        <v>58</v>
      </c>
      <c r="I73" s="542" t="n">
        <v>67</v>
      </c>
      <c r="J73" s="315" t="n">
        <v>81</v>
      </c>
      <c r="K73" s="540" t="n">
        <v>34</v>
      </c>
      <c r="L73" s="540" t="n">
        <v>78</v>
      </c>
      <c r="M73" s="541" t="n">
        <v>85</v>
      </c>
      <c r="N73" s="315" t="n">
        <v>81</v>
      </c>
      <c r="O73" s="542" t="n">
        <v>85</v>
      </c>
    </row>
    <row r="74" customFormat="false" ht="12.75" hidden="false" customHeight="false" outlineLevel="0" collapsed="false">
      <c r="B74" s="465"/>
      <c r="C74" s="459" t="n">
        <v>2003</v>
      </c>
      <c r="D74" s="539" t="n">
        <v>63</v>
      </c>
      <c r="E74" s="540" t="n">
        <v>8</v>
      </c>
      <c r="F74" s="540" t="n">
        <v>58</v>
      </c>
      <c r="G74" s="541" t="n">
        <v>68</v>
      </c>
      <c r="H74" s="315" t="n">
        <v>55</v>
      </c>
      <c r="I74" s="542" t="n">
        <v>68</v>
      </c>
      <c r="J74" s="315" t="n">
        <v>80</v>
      </c>
      <c r="K74" s="540" t="n">
        <v>29</v>
      </c>
      <c r="L74" s="540" t="n">
        <v>76</v>
      </c>
      <c r="M74" s="541" t="n">
        <v>85</v>
      </c>
      <c r="N74" s="315" t="n">
        <v>68</v>
      </c>
      <c r="O74" s="542" t="n">
        <v>84</v>
      </c>
    </row>
    <row r="75" customFormat="false" ht="12.75" hidden="false" customHeight="false" outlineLevel="0" collapsed="false">
      <c r="B75" s="465"/>
      <c r="C75" s="459" t="n">
        <v>2006</v>
      </c>
      <c r="D75" s="539" t="n">
        <v>60</v>
      </c>
      <c r="E75" s="540" t="n">
        <v>12</v>
      </c>
      <c r="F75" s="540" t="n">
        <v>52</v>
      </c>
      <c r="G75" s="541" t="n">
        <v>67</v>
      </c>
      <c r="H75" s="315" t="n">
        <v>44</v>
      </c>
      <c r="I75" s="542" t="n">
        <v>63</v>
      </c>
      <c r="J75" s="315" t="n">
        <v>77</v>
      </c>
      <c r="K75" s="540" t="n">
        <v>24</v>
      </c>
      <c r="L75" s="540" t="n">
        <v>71</v>
      </c>
      <c r="M75" s="541" t="n">
        <v>83</v>
      </c>
      <c r="N75" s="315" t="n">
        <v>68</v>
      </c>
      <c r="O75" s="542" t="n">
        <v>80</v>
      </c>
    </row>
    <row r="76" customFormat="false" ht="12.75" hidden="false" customHeight="false" outlineLevel="0" collapsed="false">
      <c r="B76" s="465"/>
      <c r="C76" s="459" t="n">
        <v>2007</v>
      </c>
      <c r="D76" s="539" t="n">
        <v>55</v>
      </c>
      <c r="E76" s="540" t="n">
        <v>9</v>
      </c>
      <c r="F76" s="540" t="n">
        <v>48</v>
      </c>
      <c r="G76" s="541" t="n">
        <v>62</v>
      </c>
      <c r="H76" s="315" t="n">
        <v>59</v>
      </c>
      <c r="I76" s="542" t="n">
        <v>60</v>
      </c>
      <c r="J76" s="315" t="n">
        <v>73</v>
      </c>
      <c r="K76" s="540" t="n">
        <v>24</v>
      </c>
      <c r="L76" s="540" t="n">
        <v>67</v>
      </c>
      <c r="M76" s="541" t="n">
        <v>79</v>
      </c>
      <c r="N76" s="315" t="n">
        <v>78</v>
      </c>
      <c r="O76" s="542" t="n">
        <v>78</v>
      </c>
    </row>
    <row r="77" customFormat="false" ht="12.75" hidden="false" customHeight="false" outlineLevel="0" collapsed="false">
      <c r="B77" s="465"/>
      <c r="C77" s="466"/>
      <c r="D77" s="539"/>
      <c r="E77" s="540"/>
      <c r="F77" s="540"/>
      <c r="G77" s="541"/>
      <c r="H77" s="315"/>
      <c r="I77" s="542"/>
      <c r="J77" s="315"/>
      <c r="K77" s="540"/>
      <c r="L77" s="540"/>
      <c r="M77" s="541"/>
      <c r="N77" s="315"/>
      <c r="O77" s="542"/>
    </row>
    <row r="78" customFormat="false" ht="12.75" hidden="false" customHeight="false" outlineLevel="0" collapsed="false">
      <c r="B78" s="467" t="s">
        <v>62</v>
      </c>
      <c r="C78" s="459" t="s">
        <v>424</v>
      </c>
      <c r="D78" s="539" t="n">
        <v>22</v>
      </c>
      <c r="E78" s="540" t="s">
        <v>33</v>
      </c>
      <c r="F78" s="540" t="n">
        <v>23</v>
      </c>
      <c r="G78" s="541" t="n">
        <v>21</v>
      </c>
      <c r="H78" s="315" t="n">
        <v>26</v>
      </c>
      <c r="I78" s="542" t="n">
        <v>25</v>
      </c>
      <c r="J78" s="315" t="n">
        <v>48</v>
      </c>
      <c r="K78" s="540" t="s">
        <v>33</v>
      </c>
      <c r="L78" s="540" t="n">
        <v>51</v>
      </c>
      <c r="M78" s="541" t="n">
        <v>47</v>
      </c>
      <c r="N78" s="315" t="n">
        <v>53</v>
      </c>
      <c r="O78" s="542" t="n">
        <v>53</v>
      </c>
    </row>
    <row r="79" customFormat="false" ht="12.75" hidden="false" customHeight="false" outlineLevel="0" collapsed="false">
      <c r="B79" s="465"/>
      <c r="C79" s="459" t="s">
        <v>423</v>
      </c>
      <c r="D79" s="539" t="n">
        <v>20</v>
      </c>
      <c r="E79" s="540" t="n">
        <v>5</v>
      </c>
      <c r="F79" s="540" t="n">
        <v>23</v>
      </c>
      <c r="G79" s="541" t="n">
        <v>20</v>
      </c>
      <c r="H79" s="315" t="n">
        <v>33</v>
      </c>
      <c r="I79" s="542" t="n">
        <v>24</v>
      </c>
      <c r="J79" s="315" t="n">
        <v>47</v>
      </c>
      <c r="K79" s="540" t="n">
        <v>21</v>
      </c>
      <c r="L79" s="540" t="n">
        <v>55</v>
      </c>
      <c r="M79" s="541" t="n">
        <v>44</v>
      </c>
      <c r="N79" s="315" t="n">
        <v>56</v>
      </c>
      <c r="O79" s="542" t="n">
        <v>54</v>
      </c>
    </row>
    <row r="80" customFormat="false" ht="12.75" hidden="false" customHeight="false" outlineLevel="0" collapsed="false">
      <c r="B80" s="465"/>
      <c r="C80" s="459" t="n">
        <v>1996</v>
      </c>
      <c r="D80" s="539" t="n">
        <v>26</v>
      </c>
      <c r="E80" s="540" t="n">
        <v>10</v>
      </c>
      <c r="F80" s="540" t="n">
        <v>27</v>
      </c>
      <c r="G80" s="541" t="n">
        <v>29</v>
      </c>
      <c r="H80" s="315" t="n">
        <v>33</v>
      </c>
      <c r="I80" s="542" t="n">
        <v>28</v>
      </c>
      <c r="J80" s="315" t="n">
        <v>55</v>
      </c>
      <c r="K80" s="540" t="n">
        <v>23</v>
      </c>
      <c r="L80" s="540" t="n">
        <v>60</v>
      </c>
      <c r="M80" s="541" t="n">
        <v>57</v>
      </c>
      <c r="N80" s="315" t="n">
        <v>65</v>
      </c>
      <c r="O80" s="542" t="n">
        <v>59</v>
      </c>
    </row>
    <row r="81" customFormat="false" ht="12.75" hidden="false" customHeight="false" outlineLevel="0" collapsed="false">
      <c r="B81" s="465"/>
      <c r="C81" s="459" t="n">
        <v>1998</v>
      </c>
      <c r="D81" s="539" t="n">
        <v>24</v>
      </c>
      <c r="E81" s="540" t="n">
        <v>7</v>
      </c>
      <c r="F81" s="540" t="n">
        <v>24</v>
      </c>
      <c r="G81" s="541" t="n">
        <v>28</v>
      </c>
      <c r="H81" s="315" t="n">
        <v>38</v>
      </c>
      <c r="I81" s="542" t="n">
        <v>26</v>
      </c>
      <c r="J81" s="315" t="n">
        <v>50</v>
      </c>
      <c r="K81" s="540" t="n">
        <v>22</v>
      </c>
      <c r="L81" s="540" t="n">
        <v>52</v>
      </c>
      <c r="M81" s="541" t="n">
        <v>53</v>
      </c>
      <c r="N81" s="315" t="n">
        <v>64</v>
      </c>
      <c r="O81" s="542" t="n">
        <v>54</v>
      </c>
    </row>
    <row r="82" customFormat="false" ht="12.75" hidden="false" customHeight="false" outlineLevel="0" collapsed="false">
      <c r="B82" s="465"/>
      <c r="C82" s="459" t="n">
        <v>2002</v>
      </c>
      <c r="D82" s="539" t="n">
        <v>16</v>
      </c>
      <c r="E82" s="540" t="n">
        <v>6</v>
      </c>
      <c r="F82" s="540" t="n">
        <v>17</v>
      </c>
      <c r="G82" s="541" t="n">
        <v>19</v>
      </c>
      <c r="H82" s="315" t="n">
        <v>13</v>
      </c>
      <c r="I82" s="542" t="n">
        <v>21</v>
      </c>
      <c r="J82" s="315" t="n">
        <v>43</v>
      </c>
      <c r="K82" s="540" t="n">
        <v>21</v>
      </c>
      <c r="L82" s="540" t="n">
        <v>45</v>
      </c>
      <c r="M82" s="541" t="n">
        <v>47</v>
      </c>
      <c r="N82" s="315" t="n">
        <v>40</v>
      </c>
      <c r="O82" s="542" t="n">
        <v>48</v>
      </c>
    </row>
    <row r="83" customFormat="false" ht="12.75" hidden="false" customHeight="false" outlineLevel="0" collapsed="false">
      <c r="B83" s="465"/>
      <c r="C83" s="459" t="n">
        <v>2004</v>
      </c>
      <c r="D83" s="539" t="n">
        <v>15</v>
      </c>
      <c r="E83" s="540" t="s">
        <v>33</v>
      </c>
      <c r="F83" s="540" t="n">
        <v>11</v>
      </c>
      <c r="G83" s="541" t="n">
        <v>22</v>
      </c>
      <c r="H83" s="315" t="n">
        <v>20</v>
      </c>
      <c r="I83" s="542" t="n">
        <v>18</v>
      </c>
      <c r="J83" s="315" t="n">
        <v>35</v>
      </c>
      <c r="K83" s="540" t="s">
        <v>33</v>
      </c>
      <c r="L83" s="540" t="n">
        <v>33</v>
      </c>
      <c r="M83" s="541" t="n">
        <v>39</v>
      </c>
      <c r="N83" s="315" t="n">
        <v>57</v>
      </c>
      <c r="O83" s="542" t="n">
        <v>43</v>
      </c>
    </row>
    <row r="84" customFormat="false" ht="12.75" hidden="false" customHeight="false" outlineLevel="0" collapsed="false">
      <c r="B84" s="465"/>
      <c r="C84" s="459" t="n">
        <v>2005</v>
      </c>
      <c r="D84" s="539" t="n">
        <v>16</v>
      </c>
      <c r="E84" s="540" t="s">
        <v>33</v>
      </c>
      <c r="F84" s="540" t="n">
        <v>14</v>
      </c>
      <c r="G84" s="541" t="n">
        <v>20</v>
      </c>
      <c r="H84" s="315" t="n">
        <v>26</v>
      </c>
      <c r="I84" s="542" t="n">
        <v>20</v>
      </c>
      <c r="J84" s="315" t="n">
        <v>38</v>
      </c>
      <c r="K84" s="540" t="s">
        <v>33</v>
      </c>
      <c r="L84" s="540" t="n">
        <v>38</v>
      </c>
      <c r="M84" s="541" t="n">
        <v>40</v>
      </c>
      <c r="N84" s="315" t="n">
        <v>57</v>
      </c>
      <c r="O84" s="542" t="n">
        <v>46</v>
      </c>
    </row>
    <row r="85" customFormat="false" ht="12.75" hidden="false" customHeight="false" outlineLevel="0" collapsed="false">
      <c r="B85" s="465"/>
      <c r="C85" s="459" t="n">
        <v>2006</v>
      </c>
      <c r="D85" s="539" t="n">
        <v>12</v>
      </c>
      <c r="E85" s="540" t="s">
        <v>33</v>
      </c>
      <c r="F85" s="540" t="n">
        <v>10</v>
      </c>
      <c r="G85" s="541" t="n">
        <v>16</v>
      </c>
      <c r="H85" s="315" t="n">
        <v>25</v>
      </c>
      <c r="I85" s="542" t="n">
        <v>14</v>
      </c>
      <c r="J85" s="315" t="n">
        <v>33</v>
      </c>
      <c r="K85" s="540" t="s">
        <v>33</v>
      </c>
      <c r="L85" s="540" t="n">
        <v>31</v>
      </c>
      <c r="M85" s="541" t="n">
        <v>37</v>
      </c>
      <c r="N85" s="315" t="n">
        <v>45</v>
      </c>
      <c r="O85" s="542" t="n">
        <v>38</v>
      </c>
    </row>
    <row r="86" customFormat="false" ht="12.75" hidden="false" customHeight="false" outlineLevel="0" collapsed="false">
      <c r="B86" s="465"/>
      <c r="C86" s="466"/>
      <c r="D86" s="539"/>
      <c r="E86" s="540"/>
      <c r="F86" s="540"/>
      <c r="G86" s="541"/>
      <c r="H86" s="315"/>
      <c r="I86" s="542"/>
      <c r="J86" s="315"/>
      <c r="K86" s="540"/>
      <c r="L86" s="540"/>
      <c r="M86" s="541"/>
      <c r="N86" s="315"/>
      <c r="O86" s="542"/>
    </row>
    <row r="87" customFormat="false" ht="12.75" hidden="false" customHeight="false" outlineLevel="0" collapsed="false">
      <c r="B87" s="467" t="s">
        <v>63</v>
      </c>
      <c r="C87" s="459" t="n">
        <v>1993</v>
      </c>
      <c r="D87" s="539" t="n">
        <v>50</v>
      </c>
      <c r="E87" s="540" t="n">
        <v>42</v>
      </c>
      <c r="F87" s="540" t="n">
        <v>41</v>
      </c>
      <c r="G87" s="541" t="n">
        <v>57</v>
      </c>
      <c r="H87" s="315" t="n">
        <v>61</v>
      </c>
      <c r="I87" s="542" t="n">
        <v>67</v>
      </c>
      <c r="J87" s="315" t="n">
        <v>74</v>
      </c>
      <c r="K87" s="540" t="n">
        <v>70</v>
      </c>
      <c r="L87" s="540" t="n">
        <v>68</v>
      </c>
      <c r="M87" s="541" t="n">
        <v>79</v>
      </c>
      <c r="N87" s="315" t="n">
        <v>78</v>
      </c>
      <c r="O87" s="542" t="n">
        <v>86</v>
      </c>
    </row>
    <row r="88" customFormat="false" ht="12.75" hidden="false" customHeight="false" outlineLevel="0" collapsed="false">
      <c r="B88" s="467"/>
      <c r="C88" s="459" t="n">
        <v>1998</v>
      </c>
      <c r="D88" s="539" t="n">
        <v>46</v>
      </c>
      <c r="E88" s="540" t="s">
        <v>33</v>
      </c>
      <c r="F88" s="540" t="n">
        <v>30</v>
      </c>
      <c r="G88" s="541" t="n">
        <v>63</v>
      </c>
      <c r="H88" s="315" t="n">
        <v>62</v>
      </c>
      <c r="I88" s="542" t="n">
        <v>62</v>
      </c>
      <c r="J88" s="315" t="n">
        <v>69</v>
      </c>
      <c r="K88" s="540" t="s">
        <v>33</v>
      </c>
      <c r="L88" s="540" t="n">
        <v>61</v>
      </c>
      <c r="M88" s="541" t="n">
        <v>78</v>
      </c>
      <c r="N88" s="315" t="n">
        <v>79</v>
      </c>
      <c r="O88" s="542" t="n">
        <v>80</v>
      </c>
    </row>
    <row r="89" customFormat="false" ht="12.75" hidden="false" customHeight="false" outlineLevel="0" collapsed="false">
      <c r="B89" s="467"/>
      <c r="C89" s="459" t="n">
        <v>2001</v>
      </c>
      <c r="D89" s="539" t="n">
        <v>45</v>
      </c>
      <c r="E89" s="540" t="n">
        <v>20</v>
      </c>
      <c r="F89" s="540" t="n">
        <v>35</v>
      </c>
      <c r="G89" s="541" t="n">
        <v>57</v>
      </c>
      <c r="H89" s="315" t="n">
        <v>58</v>
      </c>
      <c r="I89" s="542" t="s">
        <v>33</v>
      </c>
      <c r="J89" s="315" t="n">
        <v>69</v>
      </c>
      <c r="K89" s="540" t="n">
        <v>46</v>
      </c>
      <c r="L89" s="540" t="n">
        <v>61</v>
      </c>
      <c r="M89" s="541" t="n">
        <v>78</v>
      </c>
      <c r="N89" s="315" t="n">
        <v>80</v>
      </c>
      <c r="O89" s="542" t="s">
        <v>33</v>
      </c>
    </row>
    <row r="90" customFormat="false" ht="12.75" hidden="false" customHeight="false" outlineLevel="0" collapsed="false">
      <c r="B90" s="467"/>
      <c r="C90" s="459" t="n">
        <v>2005</v>
      </c>
      <c r="D90" s="539" t="n">
        <v>38</v>
      </c>
      <c r="E90" s="540" t="n">
        <v>21</v>
      </c>
      <c r="F90" s="540" t="n">
        <v>29</v>
      </c>
      <c r="G90" s="541" t="n">
        <v>46</v>
      </c>
      <c r="H90" s="315" t="n">
        <v>48</v>
      </c>
      <c r="I90" s="542" t="n">
        <v>47</v>
      </c>
      <c r="J90" s="315" t="n">
        <v>63</v>
      </c>
      <c r="K90" s="540" t="n">
        <v>41</v>
      </c>
      <c r="L90" s="540" t="n">
        <v>58</v>
      </c>
      <c r="M90" s="541" t="n">
        <v>70</v>
      </c>
      <c r="N90" s="315" t="n">
        <v>62</v>
      </c>
      <c r="O90" s="542" t="n">
        <v>73</v>
      </c>
    </row>
    <row r="91" customFormat="false" ht="12.75" hidden="false" customHeight="false" outlineLevel="0" collapsed="false">
      <c r="B91" s="467"/>
      <c r="C91" s="459"/>
      <c r="D91" s="539"/>
      <c r="E91" s="540"/>
      <c r="F91" s="540"/>
      <c r="G91" s="541"/>
      <c r="H91" s="315"/>
      <c r="I91" s="542"/>
      <c r="J91" s="315"/>
      <c r="K91" s="540"/>
      <c r="L91" s="540"/>
      <c r="M91" s="541"/>
      <c r="N91" s="315"/>
      <c r="O91" s="542"/>
    </row>
    <row r="92" customFormat="false" ht="12.75" hidden="false" customHeight="false" outlineLevel="0" collapsed="false">
      <c r="B92" s="467" t="s">
        <v>66</v>
      </c>
      <c r="C92" s="459" t="n">
        <v>2002</v>
      </c>
      <c r="D92" s="539" t="n">
        <v>27</v>
      </c>
      <c r="E92" s="540" t="n">
        <v>3</v>
      </c>
      <c r="F92" s="540" t="n">
        <v>10</v>
      </c>
      <c r="G92" s="541" t="n">
        <v>41</v>
      </c>
      <c r="H92" s="315" t="n">
        <v>26</v>
      </c>
      <c r="I92" s="542" t="n">
        <v>31</v>
      </c>
      <c r="J92" s="315" t="n">
        <v>45</v>
      </c>
      <c r="K92" s="540" t="n">
        <v>7</v>
      </c>
      <c r="L92" s="540" t="n">
        <v>28</v>
      </c>
      <c r="M92" s="541" t="n">
        <v>60</v>
      </c>
      <c r="N92" s="315" t="n">
        <v>46</v>
      </c>
      <c r="O92" s="542" t="n">
        <v>51</v>
      </c>
    </row>
    <row r="93" customFormat="false" ht="12.75" hidden="false" customHeight="false" outlineLevel="0" collapsed="false">
      <c r="B93" s="465"/>
      <c r="C93" s="459" t="n">
        <v>2004</v>
      </c>
      <c r="D93" s="539" t="n">
        <v>26</v>
      </c>
      <c r="E93" s="540" t="n">
        <v>1</v>
      </c>
      <c r="F93" s="540" t="n">
        <v>9</v>
      </c>
      <c r="G93" s="541" t="n">
        <v>40</v>
      </c>
      <c r="H93" s="315" t="n">
        <v>22</v>
      </c>
      <c r="I93" s="542" t="n">
        <v>27</v>
      </c>
      <c r="J93" s="315" t="n">
        <v>43</v>
      </c>
      <c r="K93" s="540" t="n">
        <v>6</v>
      </c>
      <c r="L93" s="540" t="n">
        <v>25</v>
      </c>
      <c r="M93" s="541" t="n">
        <v>61</v>
      </c>
      <c r="N93" s="315" t="n">
        <v>41</v>
      </c>
      <c r="O93" s="542" t="n">
        <v>49</v>
      </c>
    </row>
    <row r="94" customFormat="false" ht="12.75" hidden="false" customHeight="false" outlineLevel="0" collapsed="false">
      <c r="B94" s="465"/>
      <c r="C94" s="459" t="n">
        <v>2005</v>
      </c>
      <c r="D94" s="539" t="n">
        <v>21</v>
      </c>
      <c r="E94" s="540" t="n">
        <v>1</v>
      </c>
      <c r="F94" s="540" t="n">
        <v>6</v>
      </c>
      <c r="G94" s="541" t="n">
        <v>32</v>
      </c>
      <c r="H94" s="315" t="n">
        <v>19</v>
      </c>
      <c r="I94" s="542" t="n">
        <v>24</v>
      </c>
      <c r="J94" s="315" t="n">
        <v>38</v>
      </c>
      <c r="K94" s="540" t="n">
        <v>4</v>
      </c>
      <c r="L94" s="540" t="n">
        <v>22</v>
      </c>
      <c r="M94" s="541" t="n">
        <v>52</v>
      </c>
      <c r="N94" s="315" t="n">
        <v>38</v>
      </c>
      <c r="O94" s="542" t="n">
        <v>44</v>
      </c>
    </row>
    <row r="95" customFormat="false" ht="12.75" hidden="false" customHeight="false" outlineLevel="0" collapsed="false">
      <c r="B95" s="465"/>
      <c r="C95" s="459" t="n">
        <v>2006</v>
      </c>
      <c r="D95" s="539" t="n">
        <v>22</v>
      </c>
      <c r="E95" s="540" t="n">
        <v>1</v>
      </c>
      <c r="F95" s="540" t="n">
        <v>8</v>
      </c>
      <c r="G95" s="541" t="n">
        <v>35</v>
      </c>
      <c r="H95" s="315" t="n">
        <v>22</v>
      </c>
      <c r="I95" s="542" t="n">
        <v>24</v>
      </c>
      <c r="J95" s="315" t="n">
        <v>39</v>
      </c>
      <c r="K95" s="540" t="n">
        <v>5</v>
      </c>
      <c r="L95" s="540" t="n">
        <v>25</v>
      </c>
      <c r="M95" s="541" t="n">
        <v>53</v>
      </c>
      <c r="N95" s="315" t="n">
        <v>42</v>
      </c>
      <c r="O95" s="542" t="n">
        <v>43</v>
      </c>
    </row>
    <row r="96" customFormat="false" ht="12.75" hidden="false" customHeight="false" outlineLevel="0" collapsed="false">
      <c r="B96" s="465"/>
      <c r="C96" s="459" t="n">
        <v>2007</v>
      </c>
      <c r="D96" s="539" t="n">
        <v>17</v>
      </c>
      <c r="E96" s="540" t="n">
        <v>1</v>
      </c>
      <c r="F96" s="540" t="n">
        <v>9</v>
      </c>
      <c r="G96" s="541" t="n">
        <v>26</v>
      </c>
      <c r="H96" s="315" t="n">
        <v>17</v>
      </c>
      <c r="I96" s="542" t="n">
        <v>22</v>
      </c>
      <c r="J96" s="315" t="n">
        <v>37</v>
      </c>
      <c r="K96" s="540" t="n">
        <v>6</v>
      </c>
      <c r="L96" s="540" t="n">
        <v>27</v>
      </c>
      <c r="M96" s="541" t="n">
        <v>50</v>
      </c>
      <c r="N96" s="315" t="n">
        <v>35</v>
      </c>
      <c r="O96" s="542" t="n">
        <v>42</v>
      </c>
    </row>
    <row r="97" customFormat="false" ht="12.75" hidden="false" customHeight="false" outlineLevel="0" collapsed="false">
      <c r="B97" s="465"/>
      <c r="C97" s="466"/>
      <c r="D97" s="539"/>
      <c r="E97" s="540"/>
      <c r="F97" s="540"/>
      <c r="G97" s="541"/>
      <c r="H97" s="315"/>
      <c r="I97" s="542"/>
      <c r="J97" s="315"/>
      <c r="K97" s="540"/>
      <c r="L97" s="540"/>
      <c r="M97" s="541"/>
      <c r="N97" s="315"/>
      <c r="O97" s="542"/>
    </row>
    <row r="98" customFormat="false" ht="12.75" hidden="false" customHeight="false" outlineLevel="0" collapsed="false">
      <c r="B98" s="467" t="s">
        <v>67</v>
      </c>
      <c r="C98" s="459" t="n">
        <v>1999</v>
      </c>
      <c r="D98" s="539" t="n">
        <v>41</v>
      </c>
      <c r="E98" s="540" t="n">
        <v>2</v>
      </c>
      <c r="F98" s="540" t="n">
        <v>26</v>
      </c>
      <c r="G98" s="541" t="n">
        <v>51</v>
      </c>
      <c r="H98" s="315" t="n">
        <v>52</v>
      </c>
      <c r="I98" s="542" t="n">
        <v>52</v>
      </c>
      <c r="J98" s="315" t="n">
        <v>64</v>
      </c>
      <c r="K98" s="540" t="n">
        <v>10</v>
      </c>
      <c r="L98" s="540" t="n">
        <v>51</v>
      </c>
      <c r="M98" s="541" t="n">
        <v>74</v>
      </c>
      <c r="N98" s="315" t="n">
        <v>75</v>
      </c>
      <c r="O98" s="542" t="n">
        <v>72</v>
      </c>
    </row>
    <row r="99" customFormat="false" ht="12.75" hidden="false" customHeight="false" outlineLevel="0" collapsed="false">
      <c r="B99" s="39"/>
      <c r="C99" s="459" t="n">
        <v>2001</v>
      </c>
      <c r="D99" s="539" t="n">
        <v>43</v>
      </c>
      <c r="E99" s="540" t="n">
        <v>2</v>
      </c>
      <c r="F99" s="540" t="n">
        <v>29</v>
      </c>
      <c r="G99" s="541" t="n">
        <v>51</v>
      </c>
      <c r="H99" s="315" t="n">
        <v>41</v>
      </c>
      <c r="I99" s="542" t="n">
        <v>49</v>
      </c>
      <c r="J99" s="315" t="n">
        <v>65</v>
      </c>
      <c r="K99" s="540" t="n">
        <v>13</v>
      </c>
      <c r="L99" s="540" t="n">
        <v>54</v>
      </c>
      <c r="M99" s="541" t="n">
        <v>74</v>
      </c>
      <c r="N99" s="315" t="n">
        <v>73</v>
      </c>
      <c r="O99" s="542" t="n">
        <v>71</v>
      </c>
    </row>
    <row r="100" customFormat="false" ht="12.75" hidden="false" customHeight="false" outlineLevel="0" collapsed="false">
      <c r="B100" s="39"/>
      <c r="C100" s="459" t="n">
        <v>2004</v>
      </c>
      <c r="D100" s="539" t="n">
        <v>42</v>
      </c>
      <c r="E100" s="540" t="n">
        <v>6</v>
      </c>
      <c r="F100" s="540" t="n">
        <v>21</v>
      </c>
      <c r="G100" s="541" t="n">
        <v>51</v>
      </c>
      <c r="H100" s="315" t="n">
        <v>46</v>
      </c>
      <c r="I100" s="542" t="n">
        <v>50</v>
      </c>
      <c r="J100" s="315" t="n">
        <v>68</v>
      </c>
      <c r="K100" s="540" t="n">
        <v>32</v>
      </c>
      <c r="L100" s="540" t="n">
        <v>50</v>
      </c>
      <c r="M100" s="541" t="n">
        <v>76</v>
      </c>
      <c r="N100" s="315" t="n">
        <v>76</v>
      </c>
      <c r="O100" s="542" t="n">
        <v>74</v>
      </c>
    </row>
    <row r="101" customFormat="false" ht="12.75" hidden="false" customHeight="false" outlineLevel="0" collapsed="false">
      <c r="B101" s="39"/>
      <c r="C101" s="459" t="n">
        <v>2005</v>
      </c>
      <c r="D101" s="539" t="n">
        <v>37</v>
      </c>
      <c r="E101" s="540" t="n">
        <v>6</v>
      </c>
      <c r="F101" s="540" t="n">
        <v>16</v>
      </c>
      <c r="G101" s="541" t="n">
        <v>46</v>
      </c>
      <c r="H101" s="315" t="n">
        <v>50</v>
      </c>
      <c r="I101" s="542" t="n">
        <v>44</v>
      </c>
      <c r="J101" s="315" t="n">
        <v>60</v>
      </c>
      <c r="K101" s="540" t="n">
        <v>21</v>
      </c>
      <c r="L101" s="540" t="n">
        <v>46</v>
      </c>
      <c r="M101" s="541" t="n">
        <v>68</v>
      </c>
      <c r="N101" s="315" t="n">
        <v>79</v>
      </c>
      <c r="O101" s="542" t="n">
        <v>68</v>
      </c>
    </row>
    <row r="102" customFormat="false" ht="12.75" hidden="false" customHeight="false" outlineLevel="0" collapsed="false">
      <c r="B102" s="39"/>
      <c r="C102" s="459" t="n">
        <v>2007</v>
      </c>
      <c r="D102" s="539" t="n">
        <v>36</v>
      </c>
      <c r="E102" s="540" t="n">
        <v>6</v>
      </c>
      <c r="F102" s="540" t="n">
        <v>15</v>
      </c>
      <c r="G102" s="541" t="n">
        <v>47</v>
      </c>
      <c r="H102" s="315" t="n">
        <v>38</v>
      </c>
      <c r="I102" s="542" t="n">
        <v>37</v>
      </c>
      <c r="J102" s="315" t="n">
        <v>61</v>
      </c>
      <c r="K102" s="540" t="n">
        <v>23</v>
      </c>
      <c r="L102" s="540" t="n">
        <v>43</v>
      </c>
      <c r="M102" s="541" t="n">
        <v>71</v>
      </c>
      <c r="N102" s="315" t="n">
        <v>72</v>
      </c>
      <c r="O102" s="542" t="n">
        <v>65</v>
      </c>
    </row>
    <row r="103" customFormat="false" ht="12.75" hidden="false" customHeight="false" outlineLevel="0" collapsed="false">
      <c r="B103" s="39"/>
      <c r="C103" s="466"/>
      <c r="D103" s="539"/>
      <c r="E103" s="540"/>
      <c r="F103" s="540"/>
      <c r="G103" s="541"/>
      <c r="H103" s="315"/>
      <c r="I103" s="542"/>
      <c r="J103" s="315"/>
      <c r="K103" s="540"/>
      <c r="L103" s="540"/>
      <c r="M103" s="541"/>
      <c r="N103" s="315"/>
      <c r="O103" s="542"/>
    </row>
    <row r="104" customFormat="false" ht="12.75" hidden="false" customHeight="false" outlineLevel="0" collapsed="false">
      <c r="B104" s="467" t="s">
        <v>68</v>
      </c>
      <c r="C104" s="459" t="n">
        <v>1997</v>
      </c>
      <c r="D104" s="539" t="n">
        <v>45</v>
      </c>
      <c r="E104" s="540" t="n">
        <v>11</v>
      </c>
      <c r="F104" s="540" t="n">
        <v>25</v>
      </c>
      <c r="G104" s="541" t="n">
        <v>52</v>
      </c>
      <c r="H104" s="315" t="n">
        <v>56</v>
      </c>
      <c r="I104" s="542" t="n">
        <v>48</v>
      </c>
      <c r="J104" s="315" t="n">
        <v>66</v>
      </c>
      <c r="K104" s="540" t="n">
        <v>23</v>
      </c>
      <c r="L104" s="540" t="n">
        <v>51</v>
      </c>
      <c r="M104" s="541" t="n">
        <v>73</v>
      </c>
      <c r="N104" s="315" t="n">
        <v>78</v>
      </c>
      <c r="O104" s="542" t="n">
        <v>68</v>
      </c>
    </row>
    <row r="105" customFormat="false" ht="12.75" hidden="false" customHeight="false" outlineLevel="0" collapsed="false">
      <c r="B105" s="467"/>
      <c r="C105" s="459" t="n">
        <v>1999</v>
      </c>
      <c r="D105" s="539" t="n">
        <v>41</v>
      </c>
      <c r="E105" s="540" t="n">
        <v>11</v>
      </c>
      <c r="F105" s="540" t="n">
        <v>16</v>
      </c>
      <c r="G105" s="541" t="n">
        <v>48</v>
      </c>
      <c r="H105" s="315" t="n">
        <v>41</v>
      </c>
      <c r="I105" s="542" t="n">
        <v>43</v>
      </c>
      <c r="J105" s="315" t="n">
        <v>66</v>
      </c>
      <c r="K105" s="540" t="n">
        <v>32</v>
      </c>
      <c r="L105" s="540" t="n">
        <v>48</v>
      </c>
      <c r="M105" s="541" t="n">
        <v>73</v>
      </c>
      <c r="N105" s="315" t="n">
        <v>71</v>
      </c>
      <c r="O105" s="542" t="n">
        <v>68</v>
      </c>
    </row>
    <row r="106" customFormat="false" ht="12.75" hidden="false" customHeight="false" outlineLevel="0" collapsed="false">
      <c r="B106" s="467"/>
      <c r="C106" s="459" t="n">
        <v>2001</v>
      </c>
      <c r="D106" s="539" t="n">
        <v>45</v>
      </c>
      <c r="E106" s="540" t="n">
        <v>10</v>
      </c>
      <c r="F106" s="540" t="n">
        <v>24</v>
      </c>
      <c r="G106" s="541" t="n">
        <v>53</v>
      </c>
      <c r="H106" s="315" t="n">
        <v>44</v>
      </c>
      <c r="I106" s="542" t="n">
        <v>45</v>
      </c>
      <c r="J106" s="315" t="n">
        <v>73</v>
      </c>
      <c r="K106" s="540" t="n">
        <v>27</v>
      </c>
      <c r="L106" s="540" t="n">
        <v>59</v>
      </c>
      <c r="M106" s="541" t="n">
        <v>80</v>
      </c>
      <c r="N106" s="315" t="n">
        <v>70</v>
      </c>
      <c r="O106" s="542" t="n">
        <v>73</v>
      </c>
    </row>
    <row r="107" customFormat="false" ht="12.75" hidden="false" customHeight="false" outlineLevel="0" collapsed="false">
      <c r="B107" s="467"/>
      <c r="C107" s="459" t="n">
        <v>2003</v>
      </c>
      <c r="D107" s="539" t="n">
        <v>40</v>
      </c>
      <c r="E107" s="540" t="n">
        <v>3</v>
      </c>
      <c r="F107" s="540" t="n">
        <v>19</v>
      </c>
      <c r="G107" s="541" t="n">
        <v>45</v>
      </c>
      <c r="H107" s="315" t="n">
        <v>27</v>
      </c>
      <c r="I107" s="542" t="n">
        <v>35</v>
      </c>
      <c r="J107" s="315" t="n">
        <v>72</v>
      </c>
      <c r="K107" s="540" t="n">
        <v>21</v>
      </c>
      <c r="L107" s="540" t="n">
        <v>53</v>
      </c>
      <c r="M107" s="541" t="n">
        <v>77</v>
      </c>
      <c r="N107" s="315" t="n">
        <v>65</v>
      </c>
      <c r="O107" s="542" t="n">
        <v>64</v>
      </c>
    </row>
    <row r="108" customFormat="false" ht="12.75" hidden="false" customHeight="false" outlineLevel="0" collapsed="false">
      <c r="B108" s="467"/>
      <c r="C108" s="459"/>
      <c r="D108" s="539"/>
      <c r="E108" s="540"/>
      <c r="F108" s="540"/>
      <c r="G108" s="541"/>
      <c r="H108" s="315"/>
      <c r="I108" s="542"/>
      <c r="J108" s="315"/>
      <c r="K108" s="540"/>
      <c r="L108" s="540"/>
      <c r="M108" s="541"/>
      <c r="N108" s="315"/>
      <c r="O108" s="542"/>
    </row>
    <row r="109" customFormat="false" ht="12.75" hidden="false" customHeight="false" outlineLevel="0" collapsed="false">
      <c r="B109" s="467" t="s">
        <v>69</v>
      </c>
      <c r="C109" s="459"/>
      <c r="D109" s="539"/>
      <c r="E109" s="540"/>
      <c r="F109" s="540"/>
      <c r="G109" s="541"/>
      <c r="H109" s="315"/>
      <c r="I109" s="542"/>
      <c r="J109" s="315"/>
      <c r="K109" s="540"/>
      <c r="L109" s="540"/>
      <c r="M109" s="541"/>
      <c r="N109" s="315"/>
      <c r="O109" s="542"/>
    </row>
    <row r="110" customFormat="false" ht="12.75" hidden="false" customHeight="false" outlineLevel="0" collapsed="false">
      <c r="B110" s="467" t="s">
        <v>70</v>
      </c>
      <c r="C110" s="459" t="n">
        <v>2002</v>
      </c>
      <c r="D110" s="539" t="n">
        <v>15</v>
      </c>
      <c r="E110" s="540" t="n">
        <v>10</v>
      </c>
      <c r="F110" s="540" t="n">
        <v>10</v>
      </c>
      <c r="G110" s="541" t="n">
        <v>17</v>
      </c>
      <c r="H110" s="315" t="n">
        <v>37</v>
      </c>
      <c r="I110" s="542" t="n">
        <v>34</v>
      </c>
      <c r="J110" s="315" t="n">
        <v>40</v>
      </c>
      <c r="K110" s="540" t="n">
        <v>29</v>
      </c>
      <c r="L110" s="540" t="n">
        <v>33</v>
      </c>
      <c r="M110" s="541" t="n">
        <v>43</v>
      </c>
      <c r="N110" s="315" t="n">
        <v>63</v>
      </c>
      <c r="O110" s="542" t="n">
        <v>61</v>
      </c>
    </row>
    <row r="111" customFormat="false" ht="12.75" hidden="false" customHeight="false" outlineLevel="0" collapsed="false">
      <c r="B111" s="467"/>
      <c r="C111" s="459" t="n">
        <v>2004</v>
      </c>
      <c r="D111" s="539" t="n">
        <v>21</v>
      </c>
      <c r="E111" s="540" t="n">
        <v>20</v>
      </c>
      <c r="F111" s="540" t="n">
        <v>24</v>
      </c>
      <c r="G111" s="541" t="n">
        <v>18</v>
      </c>
      <c r="H111" s="315" t="n">
        <v>45</v>
      </c>
      <c r="I111" s="542" t="n">
        <v>39</v>
      </c>
      <c r="J111" s="315" t="n">
        <v>45</v>
      </c>
      <c r="K111" s="540" t="n">
        <v>44</v>
      </c>
      <c r="L111" s="540" t="n">
        <v>51</v>
      </c>
      <c r="M111" s="541" t="n">
        <v>42</v>
      </c>
      <c r="N111" s="315" t="n">
        <v>71</v>
      </c>
      <c r="O111" s="542" t="n">
        <v>64</v>
      </c>
    </row>
    <row r="112" customFormat="false" ht="12.75" hidden="false" customHeight="false" outlineLevel="0" collapsed="false">
      <c r="B112" s="467"/>
      <c r="C112" s="459" t="n">
        <v>2005</v>
      </c>
      <c r="D112" s="539" t="n">
        <v>14</v>
      </c>
      <c r="E112" s="540" t="n">
        <v>16</v>
      </c>
      <c r="F112" s="540" t="n">
        <v>15</v>
      </c>
      <c r="G112" s="541" t="n">
        <v>14</v>
      </c>
      <c r="H112" s="315" t="n">
        <v>41</v>
      </c>
      <c r="I112" s="542" t="n">
        <v>35</v>
      </c>
      <c r="J112" s="315" t="n">
        <v>35</v>
      </c>
      <c r="K112" s="540" t="n">
        <v>38</v>
      </c>
      <c r="L112" s="540" t="n">
        <v>41</v>
      </c>
      <c r="M112" s="541" t="n">
        <v>33</v>
      </c>
      <c r="N112" s="315" t="n">
        <v>65</v>
      </c>
      <c r="O112" s="542" t="n">
        <v>58</v>
      </c>
    </row>
    <row r="113" customFormat="false" ht="12.75" hidden="false" customHeight="false" outlineLevel="0" collapsed="false">
      <c r="B113" s="467"/>
      <c r="C113" s="459" t="n">
        <v>2006</v>
      </c>
      <c r="D113" s="539" t="n">
        <v>15</v>
      </c>
      <c r="E113" s="540" t="n">
        <v>14</v>
      </c>
      <c r="F113" s="540" t="n">
        <v>14</v>
      </c>
      <c r="G113" s="541" t="n">
        <v>16</v>
      </c>
      <c r="H113" s="315" t="n">
        <v>38</v>
      </c>
      <c r="I113" s="542" t="n">
        <v>35</v>
      </c>
      <c r="J113" s="315" t="n">
        <v>35</v>
      </c>
      <c r="K113" s="540" t="n">
        <v>33</v>
      </c>
      <c r="L113" s="540" t="n">
        <v>36</v>
      </c>
      <c r="M113" s="541" t="n">
        <v>34</v>
      </c>
      <c r="N113" s="315" t="n">
        <v>61</v>
      </c>
      <c r="O113" s="542" t="n">
        <v>56</v>
      </c>
    </row>
    <row r="114" customFormat="false" ht="12.75" hidden="false" customHeight="false" outlineLevel="0" collapsed="false">
      <c r="B114" s="467"/>
      <c r="C114" s="459" t="n">
        <v>2007</v>
      </c>
      <c r="D114" s="539" t="n">
        <v>12</v>
      </c>
      <c r="E114" s="540" t="n">
        <v>15</v>
      </c>
      <c r="F114" s="540" t="n">
        <v>13</v>
      </c>
      <c r="G114" s="541" t="n">
        <v>10</v>
      </c>
      <c r="H114" s="315" t="n">
        <v>30</v>
      </c>
      <c r="I114" s="542" t="n">
        <v>32</v>
      </c>
      <c r="J114" s="315" t="n">
        <v>32</v>
      </c>
      <c r="K114" s="540" t="n">
        <v>35</v>
      </c>
      <c r="L114" s="540" t="n">
        <v>35</v>
      </c>
      <c r="M114" s="541" t="n">
        <v>29</v>
      </c>
      <c r="N114" s="315" t="n">
        <v>53</v>
      </c>
      <c r="O114" s="542" t="n">
        <v>54</v>
      </c>
    </row>
    <row r="115" customFormat="false" ht="12.75" hidden="false" customHeight="false" outlineLevel="0" collapsed="false">
      <c r="B115" s="465"/>
      <c r="C115" s="459"/>
      <c r="D115" s="539"/>
      <c r="E115" s="540"/>
      <c r="F115" s="540"/>
      <c r="G115" s="541"/>
      <c r="H115" s="315"/>
      <c r="I115" s="542"/>
      <c r="J115" s="315"/>
      <c r="K115" s="540"/>
      <c r="L115" s="540"/>
      <c r="M115" s="541"/>
      <c r="N115" s="315"/>
      <c r="O115" s="542"/>
    </row>
    <row r="116" customFormat="false" ht="12.75" hidden="false" customHeight="false" outlineLevel="0" collapsed="false">
      <c r="B116" s="467" t="s">
        <v>81</v>
      </c>
      <c r="C116" s="459" t="n">
        <v>2007</v>
      </c>
      <c r="D116" s="539" t="n">
        <v>1</v>
      </c>
      <c r="E116" s="540" t="n">
        <v>0</v>
      </c>
      <c r="F116" s="540" t="n">
        <v>1</v>
      </c>
      <c r="G116" s="541" t="n">
        <v>1</v>
      </c>
      <c r="H116" s="315" t="n">
        <v>7</v>
      </c>
      <c r="I116" s="542" t="n">
        <v>2</v>
      </c>
      <c r="J116" s="315" t="n">
        <v>7</v>
      </c>
      <c r="K116" s="540" t="n">
        <v>2</v>
      </c>
      <c r="L116" s="540" t="n">
        <v>8</v>
      </c>
      <c r="M116" s="541" t="n">
        <v>8</v>
      </c>
      <c r="N116" s="315" t="n">
        <v>24</v>
      </c>
      <c r="O116" s="542" t="n">
        <v>13</v>
      </c>
    </row>
    <row r="117" customFormat="false" ht="12.75" hidden="false" customHeight="false" outlineLevel="0" collapsed="false">
      <c r="B117" s="465"/>
      <c r="C117" s="466"/>
      <c r="D117" s="539"/>
      <c r="E117" s="540"/>
      <c r="F117" s="540"/>
      <c r="G117" s="541"/>
      <c r="H117" s="315"/>
      <c r="I117" s="542"/>
      <c r="J117" s="315"/>
      <c r="K117" s="540"/>
      <c r="L117" s="540"/>
      <c r="M117" s="541"/>
      <c r="N117" s="315"/>
      <c r="O117" s="542"/>
    </row>
    <row r="118" customFormat="false" ht="12.75" hidden="false" customHeight="false" outlineLevel="0" collapsed="false">
      <c r="B118" s="467" t="s">
        <v>163</v>
      </c>
      <c r="C118" s="459" t="n">
        <v>1990</v>
      </c>
      <c r="D118" s="539" t="n">
        <v>11</v>
      </c>
      <c r="E118" s="540" t="n">
        <v>7</v>
      </c>
      <c r="F118" s="540" t="n">
        <v>13</v>
      </c>
      <c r="G118" s="541" t="n">
        <v>12</v>
      </c>
      <c r="H118" s="315" t="n">
        <v>36</v>
      </c>
      <c r="I118" s="542" t="n">
        <v>21</v>
      </c>
      <c r="J118" s="315" t="n">
        <v>30</v>
      </c>
      <c r="K118" s="540" t="n">
        <v>22</v>
      </c>
      <c r="L118" s="540" t="n">
        <v>35</v>
      </c>
      <c r="M118" s="541" t="n">
        <v>30</v>
      </c>
      <c r="N118" s="315" t="n">
        <v>59</v>
      </c>
      <c r="O118" s="542" t="n">
        <v>46</v>
      </c>
    </row>
    <row r="119" customFormat="false" ht="12.75" hidden="false" customHeight="false" outlineLevel="0" collapsed="false">
      <c r="B119" s="469"/>
      <c r="C119" s="494" t="s">
        <v>423</v>
      </c>
      <c r="D119" s="544" t="n">
        <v>18</v>
      </c>
      <c r="E119" s="545" t="n">
        <v>8</v>
      </c>
      <c r="F119" s="545" t="n">
        <v>24</v>
      </c>
      <c r="G119" s="546" t="n">
        <v>16</v>
      </c>
      <c r="H119" s="547" t="n">
        <v>33</v>
      </c>
      <c r="I119" s="548" t="n">
        <v>24</v>
      </c>
      <c r="J119" s="547" t="n">
        <v>42</v>
      </c>
      <c r="K119" s="545" t="n">
        <v>27</v>
      </c>
      <c r="L119" s="545" t="n">
        <v>49</v>
      </c>
      <c r="M119" s="546" t="n">
        <v>41</v>
      </c>
      <c r="N119" s="547" t="n">
        <v>62</v>
      </c>
      <c r="O119" s="548" t="n">
        <v>51</v>
      </c>
    </row>
    <row r="120" customFormat="false" ht="3" hidden="false" customHeight="true" outlineLevel="0" collapsed="false">
      <c r="D120" s="553"/>
      <c r="E120" s="553"/>
      <c r="F120" s="553"/>
      <c r="G120" s="553"/>
      <c r="H120" s="553"/>
      <c r="I120" s="553"/>
      <c r="J120" s="553"/>
      <c r="K120" s="553"/>
      <c r="L120" s="553"/>
      <c r="M120" s="553"/>
      <c r="N120" s="553"/>
      <c r="O120" s="553"/>
    </row>
    <row r="121" customFormat="false" ht="12.75" hidden="false" customHeight="false" outlineLevel="0" collapsed="false">
      <c r="B121" s="52" t="s">
        <v>447</v>
      </c>
    </row>
    <row r="123" customFormat="false" ht="12.75" hidden="false" customHeight="false" outlineLevel="0" collapsed="false">
      <c r="B123" s="549" t="s">
        <v>448</v>
      </c>
    </row>
    <row r="124" customFormat="false" ht="12.75" hidden="false" customHeight="false" outlineLevel="0" collapsed="false">
      <c r="B124" s="314" t="s">
        <v>449</v>
      </c>
    </row>
    <row r="125" customFormat="false" ht="12.75" hidden="false" customHeight="false" outlineLevel="0" collapsed="false">
      <c r="B125" s="314"/>
    </row>
    <row r="126" customFormat="false" ht="12.75" hidden="false" customHeight="false" outlineLevel="0" collapsed="false">
      <c r="B126" s="80"/>
    </row>
    <row r="127" customFormat="false" ht="12.75" hidden="false" customHeight="false" outlineLevel="0" collapsed="false">
      <c r="B127" s="314"/>
    </row>
  </sheetData>
  <mergeCells count="16">
    <mergeCell ref="B1:O1"/>
    <mergeCell ref="B2:O2"/>
    <mergeCell ref="B3:O3"/>
    <mergeCell ref="B4:O4"/>
    <mergeCell ref="D6:I6"/>
    <mergeCell ref="J6:O6"/>
    <mergeCell ref="D7:G7"/>
    <mergeCell ref="H7:H9"/>
    <mergeCell ref="I7:I9"/>
    <mergeCell ref="J7:M7"/>
    <mergeCell ref="N7:N9"/>
    <mergeCell ref="O7:O9"/>
    <mergeCell ref="E8:F8"/>
    <mergeCell ref="G8:G9"/>
    <mergeCell ref="K8:L8"/>
    <mergeCell ref="M8:M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H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5" zeroHeight="false" outlineLevelRow="0" outlineLevelCol="0"/>
  <cols>
    <col collapsed="false" customWidth="true" hidden="false" outlineLevel="0" max="1" min="1" style="422" width="1.7"/>
    <col collapsed="false" customWidth="true" hidden="false" outlineLevel="0" max="2" min="2" style="422" width="12.85"/>
    <col collapsed="false" customWidth="true" hidden="false" outlineLevel="0" max="3" min="3" style="422" width="7.42"/>
    <col collapsed="false" customWidth="true" hidden="false" outlineLevel="0" max="9" min="4" style="422" width="9.7"/>
    <col collapsed="false" customWidth="true" hidden="false" outlineLevel="0" max="10" min="10" style="422" width="2.28"/>
    <col collapsed="false" customWidth="false" hidden="false" outlineLevel="0" max="257" min="11" style="422" width="12.28"/>
  </cols>
  <sheetData>
    <row r="1" s="423" customFormat="true" ht="11.45" hidden="false" customHeight="true" outlineLevel="0" collapsed="false">
      <c r="B1" s="515"/>
      <c r="C1" s="224"/>
      <c r="D1" s="224"/>
      <c r="E1" s="554" t="s">
        <v>461</v>
      </c>
      <c r="F1" s="224"/>
      <c r="G1" s="224"/>
      <c r="H1" s="224"/>
      <c r="I1" s="224"/>
      <c r="J1" s="222"/>
    </row>
    <row r="2" s="423" customFormat="true" ht="13.9" hidden="false" customHeight="true" outlineLevel="0" collapsed="false">
      <c r="B2" s="427" t="s">
        <v>462</v>
      </c>
      <c r="C2" s="427"/>
      <c r="D2" s="427"/>
      <c r="E2" s="427"/>
      <c r="F2" s="427"/>
      <c r="G2" s="427"/>
      <c r="H2" s="427"/>
      <c r="I2" s="427"/>
      <c r="J2" s="222"/>
    </row>
    <row r="3" s="423" customFormat="true" ht="13.15" hidden="false" customHeight="true" outlineLevel="0" collapsed="false">
      <c r="B3" s="427" t="s">
        <v>411</v>
      </c>
      <c r="C3" s="427"/>
      <c r="D3" s="427"/>
      <c r="E3" s="427"/>
      <c r="F3" s="427"/>
      <c r="G3" s="427"/>
      <c r="H3" s="427"/>
      <c r="I3" s="427"/>
      <c r="J3" s="222"/>
    </row>
    <row r="4" customFormat="false" ht="11.25" hidden="false" customHeight="true" outlineLevel="0" collapsed="false">
      <c r="B4" s="428"/>
      <c r="C4" s="227"/>
      <c r="D4" s="227"/>
      <c r="E4" s="227"/>
      <c r="F4" s="227"/>
      <c r="G4" s="227"/>
      <c r="H4" s="227"/>
      <c r="I4" s="227"/>
      <c r="J4" s="227"/>
    </row>
    <row r="5" customFormat="false" ht="18.75" hidden="false" customHeight="true" outlineLevel="0" collapsed="false">
      <c r="B5" s="228" t="s">
        <v>9</v>
      </c>
      <c r="C5" s="451" t="s">
        <v>23</v>
      </c>
      <c r="D5" s="555" t="s">
        <v>463</v>
      </c>
      <c r="E5" s="555"/>
      <c r="F5" s="555"/>
      <c r="G5" s="556" t="s">
        <v>464</v>
      </c>
      <c r="H5" s="556"/>
      <c r="I5" s="556"/>
      <c r="J5" s="232"/>
    </row>
    <row r="6" customFormat="false" ht="19.5" hidden="false" customHeight="true" outlineLevel="0" collapsed="false">
      <c r="B6" s="530"/>
      <c r="C6" s="531"/>
      <c r="D6" s="520" t="s">
        <v>197</v>
      </c>
      <c r="E6" s="557" t="s">
        <v>465</v>
      </c>
      <c r="F6" s="558" t="s">
        <v>466</v>
      </c>
      <c r="G6" s="559" t="s">
        <v>197</v>
      </c>
      <c r="H6" s="560" t="s">
        <v>465</v>
      </c>
      <c r="I6" s="557" t="s">
        <v>466</v>
      </c>
      <c r="J6" s="232"/>
    </row>
    <row r="7" customFormat="false" ht="6" hidden="false" customHeight="true" outlineLevel="0" collapsed="false">
      <c r="B7" s="450"/>
      <c r="C7" s="451"/>
      <c r="D7" s="561"/>
      <c r="E7" s="454"/>
      <c r="F7" s="455"/>
      <c r="G7" s="439"/>
      <c r="H7" s="457"/>
      <c r="I7" s="289"/>
      <c r="J7" s="562"/>
    </row>
    <row r="8" customFormat="false" ht="12" hidden="false" customHeight="true" outlineLevel="0" collapsed="false">
      <c r="B8" s="458" t="s">
        <v>467</v>
      </c>
      <c r="C8" s="459" t="n">
        <v>1999</v>
      </c>
      <c r="D8" s="563" t="n">
        <v>6.6</v>
      </c>
      <c r="E8" s="408" t="n">
        <v>5.9</v>
      </c>
      <c r="F8" s="564" t="n">
        <v>9.5</v>
      </c>
      <c r="G8" s="565" t="n">
        <v>23.7</v>
      </c>
      <c r="H8" s="408" t="n">
        <v>22.6</v>
      </c>
      <c r="I8" s="377" t="n">
        <v>28</v>
      </c>
      <c r="J8" s="562"/>
    </row>
    <row r="9" customFormat="false" ht="12" hidden="false" customHeight="true" outlineLevel="0" collapsed="false">
      <c r="B9" s="465"/>
      <c r="C9" s="466" t="n">
        <v>2002</v>
      </c>
      <c r="D9" s="563" t="n">
        <v>20.9</v>
      </c>
      <c r="E9" s="408" t="n">
        <v>20.4</v>
      </c>
      <c r="F9" s="564" t="n">
        <v>22.8</v>
      </c>
      <c r="G9" s="565" t="n">
        <v>45.4</v>
      </c>
      <c r="H9" s="408" t="n">
        <v>45</v>
      </c>
      <c r="I9" s="377" t="n">
        <v>46.7</v>
      </c>
      <c r="J9" s="562"/>
    </row>
    <row r="10" customFormat="false" ht="12" hidden="false" customHeight="true" outlineLevel="0" collapsed="false">
      <c r="B10" s="465"/>
      <c r="C10" s="466" t="n">
        <v>2004</v>
      </c>
      <c r="D10" s="563" t="n">
        <v>11.1</v>
      </c>
      <c r="E10" s="408" t="n">
        <v>9</v>
      </c>
      <c r="F10" s="564" t="n">
        <v>17.3</v>
      </c>
      <c r="G10" s="565" t="n">
        <v>29.4</v>
      </c>
      <c r="H10" s="408" t="n">
        <v>27</v>
      </c>
      <c r="I10" s="377" t="n">
        <v>36.8</v>
      </c>
      <c r="J10" s="562"/>
    </row>
    <row r="11" customFormat="false" ht="12" hidden="false" customHeight="true" outlineLevel="0" collapsed="false">
      <c r="B11" s="465"/>
      <c r="C11" s="466" t="n">
        <v>2005</v>
      </c>
      <c r="D11" s="563" t="n">
        <v>9.1</v>
      </c>
      <c r="E11" s="408" t="n">
        <v>7.6</v>
      </c>
      <c r="F11" s="564" t="n">
        <v>13.3</v>
      </c>
      <c r="G11" s="565" t="n">
        <v>26</v>
      </c>
      <c r="H11" s="408" t="n">
        <v>24.1</v>
      </c>
      <c r="I11" s="377" t="n">
        <v>31.4</v>
      </c>
      <c r="J11" s="562"/>
    </row>
    <row r="12" customFormat="false" ht="12" hidden="false" customHeight="true" outlineLevel="0" collapsed="false">
      <c r="B12" s="465"/>
      <c r="C12" s="466" t="n">
        <v>2006</v>
      </c>
      <c r="D12" s="563" t="n">
        <v>7.2</v>
      </c>
      <c r="E12" s="408" t="n">
        <v>5.7</v>
      </c>
      <c r="F12" s="564" t="n">
        <v>11.7</v>
      </c>
      <c r="G12" s="565" t="n">
        <v>21</v>
      </c>
      <c r="H12" s="408" t="n">
        <v>18.8</v>
      </c>
      <c r="I12" s="377" t="n">
        <v>26.9</v>
      </c>
      <c r="J12" s="562"/>
    </row>
    <row r="13" customFormat="false" ht="12" hidden="false" customHeight="true" outlineLevel="0" collapsed="false">
      <c r="B13" s="465"/>
      <c r="C13" s="466"/>
      <c r="D13" s="563"/>
      <c r="E13" s="408"/>
      <c r="F13" s="564"/>
      <c r="G13" s="565"/>
      <c r="H13" s="408"/>
      <c r="I13" s="377"/>
      <c r="J13" s="562"/>
    </row>
    <row r="14" customFormat="false" ht="12" hidden="false" customHeight="true" outlineLevel="0" collapsed="false">
      <c r="B14" s="458" t="s">
        <v>36</v>
      </c>
      <c r="C14" s="459" t="n">
        <v>1997</v>
      </c>
      <c r="D14" s="563" t="n">
        <v>37.2</v>
      </c>
      <c r="E14" s="408" t="n">
        <v>37.5</v>
      </c>
      <c r="F14" s="564" t="n">
        <v>34.8</v>
      </c>
      <c r="G14" s="565" t="n">
        <v>62.1</v>
      </c>
      <c r="H14" s="408" t="n">
        <v>62</v>
      </c>
      <c r="I14" s="377" t="n">
        <v>62.9</v>
      </c>
      <c r="J14" s="562"/>
    </row>
    <row r="15" customFormat="false" ht="12" hidden="false" customHeight="true" outlineLevel="0" collapsed="false">
      <c r="B15" s="465"/>
      <c r="C15" s="466" t="n">
        <v>1999</v>
      </c>
      <c r="D15" s="563" t="n">
        <v>36.4</v>
      </c>
      <c r="E15" s="408" t="n">
        <v>36.8</v>
      </c>
      <c r="F15" s="564" t="n">
        <v>34.5</v>
      </c>
      <c r="G15" s="565" t="n">
        <v>60.6</v>
      </c>
      <c r="H15" s="408" t="n">
        <v>61.1</v>
      </c>
      <c r="I15" s="377" t="n">
        <v>57.8</v>
      </c>
      <c r="J15" s="562"/>
    </row>
    <row r="16" customFormat="false" ht="12" hidden="false" customHeight="true" outlineLevel="0" collapsed="false">
      <c r="B16" s="465"/>
      <c r="C16" s="466" t="n">
        <v>2002</v>
      </c>
      <c r="D16" s="563" t="n">
        <v>37.1</v>
      </c>
      <c r="E16" s="408" t="n">
        <v>38.4</v>
      </c>
      <c r="F16" s="564" t="n">
        <v>29.6</v>
      </c>
      <c r="G16" s="565" t="n">
        <v>62.4</v>
      </c>
      <c r="H16" s="408" t="n">
        <v>64.1</v>
      </c>
      <c r="I16" s="377" t="n">
        <v>52.5</v>
      </c>
      <c r="J16" s="562"/>
    </row>
    <row r="17" customFormat="false" ht="12" hidden="false" customHeight="true" outlineLevel="0" collapsed="false">
      <c r="B17" s="465"/>
      <c r="C17" s="466" t="n">
        <v>2004</v>
      </c>
      <c r="D17" s="563" t="n">
        <v>34.7</v>
      </c>
      <c r="E17" s="408" t="n">
        <v>35.1</v>
      </c>
      <c r="F17" s="564" t="n">
        <v>32.9</v>
      </c>
      <c r="G17" s="565" t="n">
        <v>63.9</v>
      </c>
      <c r="H17" s="408" t="n">
        <v>64.7</v>
      </c>
      <c r="I17" s="377" t="n">
        <v>60.6</v>
      </c>
      <c r="J17" s="562"/>
    </row>
    <row r="18" customFormat="false" ht="12" hidden="false" customHeight="true" outlineLevel="0" collapsed="false">
      <c r="B18" s="465"/>
      <c r="C18" s="466" t="n">
        <v>2007</v>
      </c>
      <c r="D18" s="563" t="n">
        <v>31.2</v>
      </c>
      <c r="E18" s="408" t="n">
        <v>32.8</v>
      </c>
      <c r="F18" s="564" t="n">
        <v>25</v>
      </c>
      <c r="G18" s="565" t="n">
        <v>54</v>
      </c>
      <c r="H18" s="408" t="n">
        <v>55.5</v>
      </c>
      <c r="I18" s="377" t="n">
        <v>48.6</v>
      </c>
      <c r="J18" s="562"/>
    </row>
    <row r="19" customFormat="false" ht="12" hidden="false" customHeight="true" outlineLevel="0" collapsed="false">
      <c r="B19" s="465"/>
      <c r="C19" s="466"/>
      <c r="D19" s="563"/>
      <c r="E19" s="408"/>
      <c r="F19" s="564"/>
      <c r="G19" s="565"/>
      <c r="H19" s="408"/>
      <c r="I19" s="377"/>
      <c r="J19" s="562"/>
    </row>
    <row r="20" customFormat="false" ht="12" hidden="false" customHeight="true" outlineLevel="0" collapsed="false">
      <c r="B20" s="458" t="s">
        <v>37</v>
      </c>
      <c r="C20" s="459" t="n">
        <v>1990</v>
      </c>
      <c r="D20" s="563" t="n">
        <v>23.4</v>
      </c>
      <c r="E20" s="408" t="n">
        <v>23.4</v>
      </c>
      <c r="F20" s="564" t="n">
        <v>23.7</v>
      </c>
      <c r="G20" s="565" t="n">
        <v>48</v>
      </c>
      <c r="H20" s="408" t="n">
        <v>47.4</v>
      </c>
      <c r="I20" s="377" t="n">
        <v>51.4</v>
      </c>
      <c r="J20" s="562"/>
    </row>
    <row r="21" customFormat="false" ht="12" hidden="false" customHeight="true" outlineLevel="0" collapsed="false">
      <c r="B21" s="465"/>
      <c r="C21" s="459" t="n">
        <v>1993</v>
      </c>
      <c r="D21" s="563" t="n">
        <v>20.2</v>
      </c>
      <c r="E21" s="408" t="n">
        <v>20.6</v>
      </c>
      <c r="F21" s="564" t="n">
        <v>17.9</v>
      </c>
      <c r="G21" s="565" t="n">
        <v>45.3</v>
      </c>
      <c r="H21" s="408" t="n">
        <v>45.4</v>
      </c>
      <c r="I21" s="377" t="n">
        <v>44.4</v>
      </c>
      <c r="J21" s="566"/>
    </row>
    <row r="22" customFormat="false" ht="12" hidden="false" customHeight="true" outlineLevel="0" collapsed="false">
      <c r="B22" s="465"/>
      <c r="C22" s="459" t="n">
        <v>1996</v>
      </c>
      <c r="D22" s="563" t="n">
        <v>13.9</v>
      </c>
      <c r="E22" s="408" t="n">
        <v>14.5</v>
      </c>
      <c r="F22" s="564" t="n">
        <v>11.1</v>
      </c>
      <c r="G22" s="565" t="n">
        <v>35.8</v>
      </c>
      <c r="H22" s="408" t="n">
        <v>36.4</v>
      </c>
      <c r="I22" s="377" t="n">
        <v>33.2</v>
      </c>
      <c r="J22" s="566"/>
    </row>
    <row r="23" customFormat="false" ht="12" hidden="false" customHeight="true" outlineLevel="0" collapsed="false">
      <c r="B23" s="465"/>
      <c r="C23" s="459" t="n">
        <v>1999</v>
      </c>
      <c r="D23" s="563" t="n">
        <v>12.9</v>
      </c>
      <c r="E23" s="408" t="n">
        <v>13.5</v>
      </c>
      <c r="F23" s="564" t="n">
        <v>10.3</v>
      </c>
      <c r="G23" s="565" t="n">
        <v>37.5</v>
      </c>
      <c r="H23" s="408" t="n">
        <v>38</v>
      </c>
      <c r="I23" s="377" t="n">
        <v>35</v>
      </c>
      <c r="J23" s="566"/>
    </row>
    <row r="24" customFormat="false" ht="12" hidden="false" customHeight="true" outlineLevel="0" collapsed="false">
      <c r="B24" s="465"/>
      <c r="C24" s="459" t="n">
        <v>2001</v>
      </c>
      <c r="D24" s="563" t="n">
        <v>13.2</v>
      </c>
      <c r="E24" s="408" t="n">
        <v>13.6</v>
      </c>
      <c r="F24" s="564" t="n">
        <v>11.8</v>
      </c>
      <c r="G24" s="565" t="n">
        <v>37.5</v>
      </c>
      <c r="H24" s="408" t="n">
        <v>37.9</v>
      </c>
      <c r="I24" s="377" t="n">
        <v>35.9</v>
      </c>
      <c r="J24" s="566"/>
    </row>
    <row r="25" customFormat="false" ht="12" hidden="false" customHeight="true" outlineLevel="0" collapsed="false">
      <c r="B25" s="465"/>
      <c r="C25" s="459" t="n">
        <v>2004</v>
      </c>
      <c r="D25" s="563" t="n">
        <v>12.1</v>
      </c>
      <c r="E25" s="408" t="n">
        <v>12.3</v>
      </c>
      <c r="F25" s="564" t="n">
        <v>11.5</v>
      </c>
      <c r="G25" s="565" t="n">
        <v>37.7</v>
      </c>
      <c r="H25" s="408" t="n">
        <v>37.9</v>
      </c>
      <c r="I25" s="377" t="n">
        <v>37</v>
      </c>
      <c r="J25" s="566"/>
    </row>
    <row r="26" customFormat="false" ht="12" hidden="false" customHeight="true" outlineLevel="0" collapsed="false">
      <c r="B26" s="465"/>
      <c r="C26" s="459" t="n">
        <v>2005</v>
      </c>
      <c r="D26" s="563" t="n">
        <v>10.6</v>
      </c>
      <c r="E26" s="408" t="n">
        <v>10.9</v>
      </c>
      <c r="F26" s="564" t="n">
        <v>9.6</v>
      </c>
      <c r="G26" s="565" t="n">
        <v>36.3</v>
      </c>
      <c r="H26" s="408" t="n">
        <v>36.9</v>
      </c>
      <c r="I26" s="377" t="n">
        <v>34.2</v>
      </c>
      <c r="J26" s="566"/>
    </row>
    <row r="27" customFormat="false" ht="12" hidden="false" customHeight="true" outlineLevel="0" collapsed="false">
      <c r="B27" s="465"/>
      <c r="C27" s="459" t="n">
        <v>2006</v>
      </c>
      <c r="D27" s="563" t="n">
        <v>9</v>
      </c>
      <c r="E27" s="408" t="n">
        <v>9.1</v>
      </c>
      <c r="F27" s="564" t="n">
        <v>8.5</v>
      </c>
      <c r="G27" s="565" t="n">
        <v>33.3</v>
      </c>
      <c r="H27" s="408" t="n">
        <v>33.4</v>
      </c>
      <c r="I27" s="377" t="n">
        <v>33</v>
      </c>
      <c r="J27" s="566"/>
    </row>
    <row r="28" customFormat="false" ht="12" hidden="false" customHeight="true" outlineLevel="0" collapsed="false">
      <c r="B28" s="465"/>
      <c r="C28" s="466" t="n">
        <v>2007</v>
      </c>
      <c r="D28" s="563" t="n">
        <v>8.5</v>
      </c>
      <c r="E28" s="408" t="n">
        <v>8.4</v>
      </c>
      <c r="F28" s="564" t="n">
        <v>8.7</v>
      </c>
      <c r="G28" s="565" t="n">
        <v>30</v>
      </c>
      <c r="H28" s="408" t="n">
        <v>30</v>
      </c>
      <c r="I28" s="377" t="n">
        <v>30.1</v>
      </c>
      <c r="J28" s="562"/>
    </row>
    <row r="29" customFormat="false" ht="12" hidden="false" customHeight="true" outlineLevel="0" collapsed="false">
      <c r="B29" s="465"/>
      <c r="C29" s="466"/>
      <c r="D29" s="563"/>
      <c r="E29" s="408"/>
      <c r="F29" s="564"/>
      <c r="G29" s="565"/>
      <c r="H29" s="408"/>
      <c r="I29" s="377"/>
      <c r="J29" s="562"/>
    </row>
    <row r="30" customFormat="false" ht="12" hidden="false" customHeight="true" outlineLevel="0" collapsed="false">
      <c r="B30" s="467" t="s">
        <v>38</v>
      </c>
      <c r="C30" s="459" t="n">
        <v>1990</v>
      </c>
      <c r="D30" s="563" t="n">
        <v>13</v>
      </c>
      <c r="E30" s="408" t="n">
        <v>12.6</v>
      </c>
      <c r="F30" s="564" t="n">
        <v>15.2</v>
      </c>
      <c r="G30" s="565" t="n">
        <v>38.6</v>
      </c>
      <c r="H30" s="408" t="n">
        <v>38.3</v>
      </c>
      <c r="I30" s="377" t="n">
        <v>40.2</v>
      </c>
      <c r="J30" s="562"/>
    </row>
    <row r="31" customFormat="false" ht="12" hidden="false" customHeight="true" outlineLevel="0" collapsed="false">
      <c r="B31" s="465"/>
      <c r="C31" s="459" t="n">
        <v>1994</v>
      </c>
      <c r="D31" s="563" t="n">
        <v>7.6</v>
      </c>
      <c r="E31" s="408" t="n">
        <v>7.2</v>
      </c>
      <c r="F31" s="564" t="n">
        <v>9.5</v>
      </c>
      <c r="G31" s="565" t="n">
        <v>27.6</v>
      </c>
      <c r="H31" s="408" t="n">
        <v>27.2</v>
      </c>
      <c r="I31" s="377" t="n">
        <v>29.7</v>
      </c>
      <c r="J31" s="562"/>
    </row>
    <row r="32" customFormat="false" ht="12" hidden="false" customHeight="true" outlineLevel="0" collapsed="false">
      <c r="B32" s="465"/>
      <c r="C32" s="459" t="n">
        <v>1996</v>
      </c>
      <c r="D32" s="563" t="n">
        <v>5.7</v>
      </c>
      <c r="E32" s="408" t="n">
        <v>5.5</v>
      </c>
      <c r="F32" s="564" t="n">
        <v>6.7</v>
      </c>
      <c r="G32" s="565" t="n">
        <v>23.2</v>
      </c>
      <c r="H32" s="408" t="n">
        <v>22.8</v>
      </c>
      <c r="I32" s="377" t="n">
        <v>24.8</v>
      </c>
      <c r="J32" s="562"/>
    </row>
    <row r="33" customFormat="false" ht="12" hidden="false" customHeight="true" outlineLevel="0" collapsed="false">
      <c r="B33" s="465"/>
      <c r="C33" s="459" t="n">
        <v>1998</v>
      </c>
      <c r="D33" s="563" t="n">
        <v>5.6</v>
      </c>
      <c r="E33" s="408" t="n">
        <v>5.4</v>
      </c>
      <c r="F33" s="564" t="n">
        <v>6.7</v>
      </c>
      <c r="G33" s="565" t="n">
        <v>21.7</v>
      </c>
      <c r="H33" s="408" t="n">
        <v>21.2</v>
      </c>
      <c r="I33" s="377" t="n">
        <v>23.8</v>
      </c>
      <c r="J33" s="562"/>
    </row>
    <row r="34" customFormat="false" ht="12" hidden="false" customHeight="true" outlineLevel="0" collapsed="false">
      <c r="B34" s="465"/>
      <c r="C34" s="459" t="n">
        <v>2000</v>
      </c>
      <c r="D34" s="563" t="n">
        <v>5.6</v>
      </c>
      <c r="E34" s="408" t="n">
        <v>5.2</v>
      </c>
      <c r="F34" s="564" t="n">
        <v>7</v>
      </c>
      <c r="G34" s="565" t="n">
        <v>20.2</v>
      </c>
      <c r="H34" s="408" t="n">
        <v>19.6</v>
      </c>
      <c r="I34" s="377" t="n">
        <v>22.7</v>
      </c>
      <c r="J34" s="562"/>
    </row>
    <row r="35" customFormat="false" ht="12" hidden="false" customHeight="true" outlineLevel="0" collapsed="false">
      <c r="B35" s="465"/>
      <c r="C35" s="459" t="n">
        <v>2003</v>
      </c>
      <c r="D35" s="563" t="n">
        <v>4.7</v>
      </c>
      <c r="E35" s="408" t="n">
        <v>4.2</v>
      </c>
      <c r="F35" s="564" t="n">
        <v>6.4</v>
      </c>
      <c r="G35" s="565" t="n">
        <v>18.7</v>
      </c>
      <c r="H35" s="408" t="n">
        <v>17.9</v>
      </c>
      <c r="I35" s="377" t="n">
        <v>21.5</v>
      </c>
      <c r="J35" s="562"/>
    </row>
    <row r="36" customFormat="false" ht="12" hidden="false" customHeight="true" outlineLevel="0" collapsed="false">
      <c r="B36" s="465"/>
      <c r="C36" s="459" t="n">
        <v>2006</v>
      </c>
      <c r="D36" s="563" t="n">
        <v>3.2</v>
      </c>
      <c r="E36" s="408" t="n">
        <v>2.5</v>
      </c>
      <c r="F36" s="564" t="n">
        <v>5.2</v>
      </c>
      <c r="G36" s="565" t="n">
        <v>13.7</v>
      </c>
      <c r="H36" s="408" t="n">
        <v>12.3</v>
      </c>
      <c r="I36" s="377" t="n">
        <v>17.7</v>
      </c>
      <c r="J36" s="562"/>
    </row>
    <row r="37" customFormat="false" ht="12" hidden="false" customHeight="true" outlineLevel="0" collapsed="false">
      <c r="B37" s="465"/>
      <c r="C37" s="459"/>
      <c r="D37" s="563"/>
      <c r="E37" s="408"/>
      <c r="F37" s="564"/>
      <c r="G37" s="565"/>
      <c r="H37" s="408"/>
      <c r="I37" s="377"/>
      <c r="J37" s="562"/>
    </row>
    <row r="38" customFormat="false" ht="12" hidden="false" customHeight="true" outlineLevel="0" collapsed="false">
      <c r="B38" s="458" t="s">
        <v>47</v>
      </c>
      <c r="C38" s="459" t="n">
        <v>1991</v>
      </c>
      <c r="D38" s="563" t="n">
        <v>26.1</v>
      </c>
      <c r="E38" s="408" t="n">
        <v>25.8</v>
      </c>
      <c r="F38" s="564" t="n">
        <v>27.1</v>
      </c>
      <c r="G38" s="565" t="n">
        <v>56.1</v>
      </c>
      <c r="H38" s="408" t="n">
        <v>55.8</v>
      </c>
      <c r="I38" s="377" t="n">
        <v>57.3</v>
      </c>
      <c r="J38" s="562"/>
    </row>
    <row r="39" customFormat="false" ht="12" hidden="false" customHeight="true" outlineLevel="0" collapsed="false">
      <c r="B39" s="467"/>
      <c r="C39" s="459" t="n">
        <v>1994</v>
      </c>
      <c r="D39" s="563" t="n">
        <v>28.5</v>
      </c>
      <c r="E39" s="408" t="n">
        <v>28.7</v>
      </c>
      <c r="F39" s="564" t="n">
        <v>27.9</v>
      </c>
      <c r="G39" s="565" t="n">
        <v>52.5</v>
      </c>
      <c r="H39" s="408" t="n">
        <v>52.3</v>
      </c>
      <c r="I39" s="377" t="n">
        <v>53.1</v>
      </c>
      <c r="J39" s="562"/>
    </row>
    <row r="40" customFormat="false" ht="12" hidden="false" customHeight="true" outlineLevel="0" collapsed="false">
      <c r="B40" s="467"/>
      <c r="C40" s="459" t="n">
        <v>1997</v>
      </c>
      <c r="D40" s="563" t="n">
        <v>23.5</v>
      </c>
      <c r="E40" s="408" t="n">
        <v>22.9</v>
      </c>
      <c r="F40" s="564" t="n">
        <v>26</v>
      </c>
      <c r="G40" s="565" t="n">
        <v>50.9</v>
      </c>
      <c r="H40" s="408" t="n">
        <v>50</v>
      </c>
      <c r="I40" s="377" t="n">
        <v>54.2</v>
      </c>
      <c r="J40" s="562"/>
    </row>
    <row r="41" customFormat="false" ht="12" hidden="false" customHeight="true" outlineLevel="0" collapsed="false">
      <c r="B41" s="465"/>
      <c r="C41" s="459" t="n">
        <v>1999</v>
      </c>
      <c r="D41" s="563" t="n">
        <v>26.8</v>
      </c>
      <c r="E41" s="408" t="n">
        <v>26.6</v>
      </c>
      <c r="F41" s="564" t="n">
        <v>27.4</v>
      </c>
      <c r="G41" s="565" t="n">
        <v>54.9</v>
      </c>
      <c r="H41" s="408" t="n">
        <v>55.1</v>
      </c>
      <c r="I41" s="377" t="n">
        <v>54.2</v>
      </c>
      <c r="J41" s="562"/>
    </row>
    <row r="42" customFormat="false" ht="12" hidden="false" customHeight="true" outlineLevel="0" collapsed="false">
      <c r="B42" s="465"/>
      <c r="C42" s="459" t="n">
        <v>2002</v>
      </c>
      <c r="D42" s="563" t="n">
        <v>24.8</v>
      </c>
      <c r="E42" s="408" t="n">
        <v>24.3</v>
      </c>
      <c r="F42" s="564" t="n">
        <v>26.6</v>
      </c>
      <c r="G42" s="565" t="n">
        <v>51.5</v>
      </c>
      <c r="H42" s="408" t="n">
        <v>51.1</v>
      </c>
      <c r="I42" s="377" t="n">
        <v>52.9</v>
      </c>
      <c r="J42" s="562"/>
    </row>
    <row r="43" customFormat="false" ht="12" hidden="false" customHeight="true" outlineLevel="0" collapsed="false">
      <c r="B43" s="465"/>
      <c r="C43" s="459" t="n">
        <v>2004</v>
      </c>
      <c r="D43" s="563" t="n">
        <v>24.2</v>
      </c>
      <c r="E43" s="408" t="n">
        <v>22.8</v>
      </c>
      <c r="F43" s="564" t="n">
        <v>28.3</v>
      </c>
      <c r="G43" s="565" t="n">
        <v>51.1</v>
      </c>
      <c r="H43" s="408" t="n">
        <v>50</v>
      </c>
      <c r="I43" s="377" t="n">
        <v>54.3</v>
      </c>
      <c r="J43" s="562"/>
    </row>
    <row r="44" customFormat="false" ht="12" hidden="false" customHeight="true" outlineLevel="0" collapsed="false">
      <c r="B44" s="465"/>
      <c r="C44" s="459" t="n">
        <v>2005</v>
      </c>
      <c r="D44" s="563" t="n">
        <v>20.2</v>
      </c>
      <c r="E44" s="408" t="n">
        <v>19.2</v>
      </c>
      <c r="F44" s="564" t="n">
        <v>23</v>
      </c>
      <c r="G44" s="565" t="n">
        <v>46.8</v>
      </c>
      <c r="H44" s="408" t="n">
        <v>45.9</v>
      </c>
      <c r="I44" s="377" t="n">
        <v>49.1</v>
      </c>
      <c r="J44" s="562"/>
    </row>
    <row r="45" customFormat="false" ht="12" hidden="false" customHeight="true" outlineLevel="0" collapsed="false">
      <c r="B45" s="465"/>
      <c r="C45" s="466"/>
      <c r="D45" s="563"/>
      <c r="E45" s="408"/>
      <c r="F45" s="564"/>
      <c r="G45" s="565"/>
      <c r="H45" s="408"/>
      <c r="I45" s="377"/>
      <c r="J45" s="562"/>
    </row>
    <row r="46" customFormat="false" ht="12" hidden="false" customHeight="true" outlineLevel="0" collapsed="false">
      <c r="B46" s="467" t="s">
        <v>48</v>
      </c>
      <c r="C46" s="459" t="n">
        <v>1990</v>
      </c>
      <c r="D46" s="563" t="n">
        <v>10.1</v>
      </c>
      <c r="E46" s="408" t="n">
        <v>9.1</v>
      </c>
      <c r="F46" s="564" t="n">
        <v>15.2</v>
      </c>
      <c r="G46" s="565" t="n">
        <v>26.3</v>
      </c>
      <c r="H46" s="408" t="n">
        <v>25.3</v>
      </c>
      <c r="I46" s="377" t="n">
        <v>31.3</v>
      </c>
      <c r="J46" s="562"/>
    </row>
    <row r="47" customFormat="false" ht="12" hidden="false" customHeight="true" outlineLevel="0" collapsed="false">
      <c r="B47" s="39"/>
      <c r="C47" s="459" t="n">
        <v>1994</v>
      </c>
      <c r="D47" s="563" t="n">
        <v>8</v>
      </c>
      <c r="E47" s="408" t="n">
        <v>6.8</v>
      </c>
      <c r="F47" s="564" t="n">
        <v>13.5</v>
      </c>
      <c r="G47" s="565" t="n">
        <v>23.1</v>
      </c>
      <c r="H47" s="408" t="n">
        <v>21.6</v>
      </c>
      <c r="I47" s="377" t="n">
        <v>30.4</v>
      </c>
      <c r="J47" s="562"/>
    </row>
    <row r="48" customFormat="false" ht="12" hidden="false" customHeight="true" outlineLevel="0" collapsed="false">
      <c r="B48" s="39"/>
      <c r="C48" s="459" t="n">
        <v>1997</v>
      </c>
      <c r="D48" s="563" t="n">
        <v>7.8</v>
      </c>
      <c r="E48" s="408" t="n">
        <v>6.5</v>
      </c>
      <c r="F48" s="564" t="n">
        <v>13.2</v>
      </c>
      <c r="G48" s="565" t="n">
        <v>22.5</v>
      </c>
      <c r="H48" s="408" t="n">
        <v>20.5</v>
      </c>
      <c r="I48" s="377" t="n">
        <v>31</v>
      </c>
      <c r="J48" s="562"/>
    </row>
    <row r="49" customFormat="false" ht="12" hidden="false" customHeight="true" outlineLevel="0" collapsed="false">
      <c r="B49" s="39"/>
      <c r="C49" s="459" t="n">
        <v>1999</v>
      </c>
      <c r="D49" s="563" t="n">
        <v>7.8</v>
      </c>
      <c r="E49" s="408" t="n">
        <v>6.1</v>
      </c>
      <c r="F49" s="564" t="n">
        <v>14.1</v>
      </c>
      <c r="G49" s="565" t="n">
        <v>20.3</v>
      </c>
      <c r="H49" s="408" t="n">
        <v>17.6</v>
      </c>
      <c r="I49" s="377" t="n">
        <v>30.7</v>
      </c>
      <c r="J49" s="562"/>
    </row>
    <row r="50" customFormat="false" ht="12" hidden="false" customHeight="true" outlineLevel="0" collapsed="false">
      <c r="B50" s="39"/>
      <c r="C50" s="459" t="n">
        <v>2002</v>
      </c>
      <c r="D50" s="563" t="n">
        <v>8.2</v>
      </c>
      <c r="E50" s="408" t="n">
        <v>6.9</v>
      </c>
      <c r="F50" s="564" t="n">
        <v>12.5</v>
      </c>
      <c r="G50" s="565" t="n">
        <v>20.3</v>
      </c>
      <c r="H50" s="408" t="n">
        <v>18.6</v>
      </c>
      <c r="I50" s="377" t="n">
        <v>25.9</v>
      </c>
      <c r="J50" s="562"/>
    </row>
    <row r="51" customFormat="false" ht="12" hidden="false" customHeight="true" outlineLevel="0" collapsed="false">
      <c r="B51" s="39"/>
      <c r="C51" s="459" t="n">
        <v>2004</v>
      </c>
      <c r="D51" s="563" t="n">
        <v>8</v>
      </c>
      <c r="E51" s="408" t="n">
        <v>6.7</v>
      </c>
      <c r="F51" s="564" t="n">
        <v>11.8</v>
      </c>
      <c r="G51" s="565" t="n">
        <v>20.5</v>
      </c>
      <c r="H51" s="408" t="n">
        <v>18.9</v>
      </c>
      <c r="I51" s="377" t="n">
        <v>25.6</v>
      </c>
      <c r="J51" s="562"/>
    </row>
    <row r="52" customFormat="false" ht="12" hidden="false" customHeight="true" outlineLevel="0" collapsed="false">
      <c r="B52" s="39"/>
      <c r="C52" s="459" t="n">
        <v>2005</v>
      </c>
      <c r="D52" s="563" t="n">
        <v>7</v>
      </c>
      <c r="E52" s="408" t="n">
        <v>5.4</v>
      </c>
      <c r="F52" s="564" t="n">
        <v>11.8</v>
      </c>
      <c r="G52" s="565" t="n">
        <v>21.1</v>
      </c>
      <c r="H52" s="408" t="n">
        <v>19</v>
      </c>
      <c r="I52" s="377" t="n">
        <v>27.5</v>
      </c>
      <c r="J52" s="562"/>
    </row>
    <row r="53" customFormat="false" ht="12" hidden="false" customHeight="true" outlineLevel="0" collapsed="false">
      <c r="B53" s="39"/>
      <c r="C53" s="459" t="n">
        <v>2006</v>
      </c>
      <c r="D53" s="563" t="n">
        <v>7.2</v>
      </c>
      <c r="E53" s="408" t="n">
        <v>5.9</v>
      </c>
      <c r="F53" s="564" t="n">
        <v>11.3</v>
      </c>
      <c r="G53" s="565" t="n">
        <v>19</v>
      </c>
      <c r="H53" s="408" t="n">
        <v>16.7</v>
      </c>
      <c r="I53" s="377" t="n">
        <v>26</v>
      </c>
      <c r="J53" s="562"/>
    </row>
    <row r="54" customFormat="false" ht="12" hidden="false" customHeight="true" outlineLevel="0" collapsed="false">
      <c r="B54" s="39"/>
      <c r="C54" s="459" t="n">
        <v>2007</v>
      </c>
      <c r="D54" s="563" t="n">
        <v>5.3</v>
      </c>
      <c r="E54" s="408" t="n">
        <v>4.3</v>
      </c>
      <c r="F54" s="564" t="n">
        <v>8</v>
      </c>
      <c r="G54" s="565" t="n">
        <v>18.6</v>
      </c>
      <c r="H54" s="408" t="n">
        <v>17.1</v>
      </c>
      <c r="I54" s="377" t="n">
        <v>22.7</v>
      </c>
      <c r="J54" s="562"/>
    </row>
    <row r="55" customFormat="false" ht="12" hidden="false" customHeight="true" outlineLevel="0" collapsed="false">
      <c r="B55" s="39"/>
      <c r="C55" s="466"/>
      <c r="D55" s="563"/>
      <c r="E55" s="408"/>
      <c r="F55" s="564"/>
      <c r="G55" s="565"/>
      <c r="H55" s="408"/>
      <c r="I55" s="377"/>
      <c r="J55" s="562"/>
    </row>
    <row r="56" customFormat="false" ht="12" hidden="false" customHeight="true" outlineLevel="0" collapsed="false">
      <c r="B56" s="467" t="s">
        <v>56</v>
      </c>
      <c r="C56" s="459" t="n">
        <v>2004</v>
      </c>
      <c r="D56" s="563" t="n">
        <v>22.3</v>
      </c>
      <c r="E56" s="408" t="n">
        <v>21.9</v>
      </c>
      <c r="F56" s="564" t="n">
        <v>24.4</v>
      </c>
      <c r="G56" s="565" t="n">
        <v>51.2</v>
      </c>
      <c r="H56" s="408" t="n">
        <v>50.7</v>
      </c>
      <c r="I56" s="377" t="n">
        <v>53.4</v>
      </c>
      <c r="J56" s="562"/>
    </row>
    <row r="57" customFormat="false" ht="12" hidden="false" customHeight="true" outlineLevel="0" collapsed="false">
      <c r="B57" s="39"/>
      <c r="C57" s="459" t="n">
        <v>2005</v>
      </c>
      <c r="D57" s="563" t="n">
        <v>21.2</v>
      </c>
      <c r="E57" s="408" t="n">
        <v>21</v>
      </c>
      <c r="F57" s="564" t="n">
        <v>22</v>
      </c>
      <c r="G57" s="565" t="n">
        <v>48.3</v>
      </c>
      <c r="H57" s="408" t="n">
        <v>48.5</v>
      </c>
      <c r="I57" s="377" t="n">
        <v>47.4</v>
      </c>
      <c r="J57" s="562"/>
    </row>
    <row r="58" customFormat="false" ht="12" hidden="false" customHeight="true" outlineLevel="0" collapsed="false">
      <c r="B58" s="39"/>
      <c r="C58" s="459" t="n">
        <v>2006</v>
      </c>
      <c r="D58" s="563" t="n">
        <v>16.1</v>
      </c>
      <c r="E58" s="408" t="n">
        <v>15.8</v>
      </c>
      <c r="F58" s="564" t="n">
        <v>17.3</v>
      </c>
      <c r="G58" s="565" t="n">
        <v>43</v>
      </c>
      <c r="H58" s="408" t="n">
        <v>42.6</v>
      </c>
      <c r="I58" s="377" t="n">
        <v>44.5</v>
      </c>
      <c r="J58" s="562"/>
    </row>
    <row r="59" customFormat="false" ht="12" hidden="false" customHeight="true" outlineLevel="0" collapsed="false">
      <c r="B59" s="39"/>
      <c r="C59" s="459" t="n">
        <v>2007</v>
      </c>
      <c r="D59" s="563" t="n">
        <v>16</v>
      </c>
      <c r="E59" s="408" t="n">
        <v>16</v>
      </c>
      <c r="F59" s="564" t="n">
        <v>15.6</v>
      </c>
      <c r="G59" s="565" t="n">
        <v>42.6</v>
      </c>
      <c r="H59" s="408" t="n">
        <v>42.2</v>
      </c>
      <c r="I59" s="377" t="n">
        <v>44.2</v>
      </c>
      <c r="J59" s="562"/>
    </row>
    <row r="60" customFormat="false" ht="12" hidden="false" customHeight="true" outlineLevel="0" collapsed="false">
      <c r="B60" s="39"/>
      <c r="C60" s="459"/>
      <c r="D60" s="563"/>
      <c r="E60" s="408"/>
      <c r="F60" s="564"/>
      <c r="G60" s="565"/>
      <c r="H60" s="408"/>
      <c r="I60" s="377"/>
      <c r="J60" s="562"/>
    </row>
    <row r="61" customFormat="false" ht="12" hidden="false" customHeight="true" outlineLevel="0" collapsed="false">
      <c r="B61" s="467" t="s">
        <v>57</v>
      </c>
      <c r="C61" s="459" t="n">
        <v>1995</v>
      </c>
      <c r="D61" s="563" t="n">
        <v>21.7</v>
      </c>
      <c r="E61" s="408" t="n">
        <v>22</v>
      </c>
      <c r="F61" s="564" t="n">
        <v>20.9</v>
      </c>
      <c r="G61" s="565" t="n">
        <v>54.2</v>
      </c>
      <c r="H61" s="408" t="n">
        <v>54.1</v>
      </c>
      <c r="I61" s="377" t="n">
        <v>54.6</v>
      </c>
      <c r="J61" s="562"/>
    </row>
    <row r="62" customFormat="false" ht="12" hidden="false" customHeight="true" outlineLevel="0" collapsed="false">
      <c r="B62" s="468"/>
      <c r="C62" s="459" t="n">
        <v>1997</v>
      </c>
      <c r="D62" s="563" t="n">
        <v>23.3</v>
      </c>
      <c r="E62" s="408" t="n">
        <v>23.6</v>
      </c>
      <c r="F62" s="564" t="n">
        <v>22.3</v>
      </c>
      <c r="G62" s="565" t="n">
        <v>55.5</v>
      </c>
      <c r="H62" s="408" t="n">
        <v>55.3</v>
      </c>
      <c r="I62" s="377" t="n">
        <v>56.1</v>
      </c>
      <c r="J62" s="562"/>
    </row>
    <row r="63" customFormat="false" ht="12" hidden="false" customHeight="true" outlineLevel="0" collapsed="false">
      <c r="B63" s="468"/>
      <c r="C63" s="459" t="n">
        <v>1999</v>
      </c>
      <c r="D63" s="563" t="n">
        <v>21.9</v>
      </c>
      <c r="E63" s="408" t="n">
        <v>23.2</v>
      </c>
      <c r="F63" s="564" t="n">
        <v>18.3</v>
      </c>
      <c r="G63" s="565" t="n">
        <v>49.8</v>
      </c>
      <c r="H63" s="408" t="n">
        <v>49.6</v>
      </c>
      <c r="I63" s="377" t="n">
        <v>50.3</v>
      </c>
      <c r="J63" s="562"/>
    </row>
    <row r="64" customFormat="false" ht="12" hidden="false" customHeight="true" outlineLevel="0" collapsed="false">
      <c r="B64" s="468"/>
      <c r="C64" s="459" t="n">
        <v>2001</v>
      </c>
      <c r="D64" s="563" t="n">
        <v>22.1</v>
      </c>
      <c r="E64" s="408" t="n">
        <v>23.2</v>
      </c>
      <c r="F64" s="564" t="n">
        <v>19.5</v>
      </c>
      <c r="G64" s="565" t="n">
        <v>48.9</v>
      </c>
      <c r="H64" s="408" t="n">
        <v>48.9</v>
      </c>
      <c r="I64" s="377" t="n">
        <v>49</v>
      </c>
      <c r="J64" s="562"/>
    </row>
    <row r="65" customFormat="false" ht="12" hidden="false" customHeight="true" outlineLevel="0" collapsed="false">
      <c r="B65" s="468"/>
      <c r="C65" s="459" t="n">
        <v>2004</v>
      </c>
      <c r="D65" s="563" t="n">
        <v>19</v>
      </c>
      <c r="E65" s="408" t="n">
        <v>20.2</v>
      </c>
      <c r="F65" s="564" t="n">
        <v>16.2</v>
      </c>
      <c r="G65" s="565" t="n">
        <v>47.5</v>
      </c>
      <c r="H65" s="408" t="n">
        <v>48</v>
      </c>
      <c r="I65" s="377" t="n">
        <v>46.3</v>
      </c>
      <c r="J65" s="562"/>
    </row>
    <row r="66" customFormat="false" ht="12" hidden="false" customHeight="true" outlineLevel="0" collapsed="false">
      <c r="B66" s="39"/>
      <c r="C66" s="459"/>
      <c r="D66" s="563"/>
      <c r="E66" s="408"/>
      <c r="F66" s="564"/>
      <c r="G66" s="565"/>
      <c r="H66" s="408"/>
      <c r="I66" s="377"/>
      <c r="J66" s="562"/>
    </row>
    <row r="67" customFormat="false" ht="12" hidden="false" customHeight="true" outlineLevel="0" collapsed="false">
      <c r="B67" s="467" t="s">
        <v>58</v>
      </c>
      <c r="C67" s="459" t="n">
        <v>1989</v>
      </c>
      <c r="D67" s="563" t="n">
        <v>42</v>
      </c>
      <c r="E67" s="408" t="n">
        <v>42.2</v>
      </c>
      <c r="F67" s="564" t="n">
        <v>40.3</v>
      </c>
      <c r="G67" s="565" t="n">
        <v>69.4</v>
      </c>
      <c r="H67" s="408" t="n">
        <v>69.7</v>
      </c>
      <c r="I67" s="377" t="n">
        <v>67.1</v>
      </c>
      <c r="J67" s="562"/>
    </row>
    <row r="68" customFormat="false" ht="12" hidden="false" customHeight="true" outlineLevel="0" collapsed="false">
      <c r="B68" s="39"/>
      <c r="C68" s="459" t="n">
        <v>1998</v>
      </c>
      <c r="D68" s="563" t="n">
        <v>31.6</v>
      </c>
      <c r="E68" s="408" t="n">
        <v>31.4</v>
      </c>
      <c r="F68" s="564" t="n">
        <v>32.6</v>
      </c>
      <c r="G68" s="565" t="n">
        <v>61.1</v>
      </c>
      <c r="H68" s="408" t="n">
        <v>61.2</v>
      </c>
      <c r="I68" s="377" t="n">
        <v>60.7</v>
      </c>
      <c r="J68" s="562"/>
    </row>
    <row r="69" customFormat="false" ht="12" hidden="false" customHeight="true" outlineLevel="0" collapsed="false">
      <c r="B69" s="39"/>
      <c r="C69" s="459" t="n">
        <v>2002</v>
      </c>
      <c r="D69" s="563" t="n">
        <v>30.9</v>
      </c>
      <c r="E69" s="408" t="n">
        <v>30.3</v>
      </c>
      <c r="F69" s="564" t="n">
        <v>33.9</v>
      </c>
      <c r="G69" s="565" t="n">
        <v>60.2</v>
      </c>
      <c r="H69" s="408" t="n">
        <v>60</v>
      </c>
      <c r="I69" s="377" t="n">
        <v>60.8</v>
      </c>
      <c r="J69" s="562"/>
    </row>
    <row r="70" customFormat="false" ht="12" hidden="false" customHeight="true" outlineLevel="0" collapsed="false">
      <c r="B70" s="39"/>
      <c r="C70" s="459" t="n">
        <v>2006</v>
      </c>
      <c r="D70" s="563" t="n">
        <v>29.1</v>
      </c>
      <c r="E70" s="408" t="n">
        <v>30.5</v>
      </c>
      <c r="F70" s="564" t="n">
        <v>22.7</v>
      </c>
      <c r="G70" s="565" t="n">
        <v>54.8</v>
      </c>
      <c r="H70" s="408" t="n">
        <v>55.8</v>
      </c>
      <c r="I70" s="377" t="n">
        <v>50.3</v>
      </c>
      <c r="J70" s="562"/>
    </row>
    <row r="71" customFormat="false" ht="12" hidden="false" customHeight="true" outlineLevel="0" collapsed="false">
      <c r="B71" s="39"/>
      <c r="C71" s="466"/>
      <c r="D71" s="563"/>
      <c r="E71" s="408"/>
      <c r="F71" s="564"/>
      <c r="G71" s="565"/>
      <c r="H71" s="408"/>
      <c r="I71" s="377"/>
      <c r="J71" s="562"/>
    </row>
    <row r="72" customFormat="false" ht="12" hidden="false" customHeight="true" outlineLevel="0" collapsed="false">
      <c r="B72" s="467" t="s">
        <v>60</v>
      </c>
      <c r="C72" s="459" t="n">
        <v>1990</v>
      </c>
      <c r="D72" s="563" t="n">
        <v>60.9</v>
      </c>
      <c r="E72" s="408" t="n">
        <v>60.2</v>
      </c>
      <c r="F72" s="564" t="n">
        <v>64</v>
      </c>
      <c r="G72" s="565" t="n">
        <v>80.8</v>
      </c>
      <c r="H72" s="408" t="n">
        <v>80.2</v>
      </c>
      <c r="I72" s="377" t="n">
        <v>83.5</v>
      </c>
      <c r="J72" s="566"/>
    </row>
    <row r="73" customFormat="false" ht="12" hidden="false" customHeight="true" outlineLevel="0" collapsed="false">
      <c r="B73" s="465"/>
      <c r="C73" s="459" t="n">
        <v>1994</v>
      </c>
      <c r="D73" s="563" t="n">
        <v>53.9</v>
      </c>
      <c r="E73" s="408" t="n">
        <v>53.9</v>
      </c>
      <c r="F73" s="564" t="n">
        <v>53.9</v>
      </c>
      <c r="G73" s="565" t="n">
        <v>77.9</v>
      </c>
      <c r="H73" s="408" t="n">
        <v>77.3</v>
      </c>
      <c r="I73" s="377" t="n">
        <v>80.6</v>
      </c>
      <c r="J73" s="562"/>
    </row>
    <row r="74" customFormat="false" ht="12" hidden="false" customHeight="true" outlineLevel="0" collapsed="false">
      <c r="B74" s="465"/>
      <c r="C74" s="459" t="n">
        <v>1997</v>
      </c>
      <c r="D74" s="563" t="n">
        <v>54.4</v>
      </c>
      <c r="E74" s="408" t="n">
        <v>54.5</v>
      </c>
      <c r="F74" s="564" t="n">
        <v>53.8</v>
      </c>
      <c r="G74" s="565" t="n">
        <v>79.1</v>
      </c>
      <c r="H74" s="408" t="n">
        <v>79</v>
      </c>
      <c r="I74" s="377" t="n">
        <v>79.4</v>
      </c>
      <c r="J74" s="562"/>
    </row>
    <row r="75" customFormat="false" ht="12" hidden="false" customHeight="true" outlineLevel="0" collapsed="false">
      <c r="B75" s="465"/>
      <c r="C75" s="459" t="n">
        <v>1999</v>
      </c>
      <c r="D75" s="563" t="n">
        <v>56.8</v>
      </c>
      <c r="E75" s="408" t="n">
        <v>57.9</v>
      </c>
      <c r="F75" s="564" t="n">
        <v>52.7</v>
      </c>
      <c r="G75" s="565" t="n">
        <v>79.7</v>
      </c>
      <c r="H75" s="408" t="n">
        <v>80.2</v>
      </c>
      <c r="I75" s="377" t="n">
        <v>78.1</v>
      </c>
      <c r="J75" s="562"/>
    </row>
    <row r="76" customFormat="false" ht="12" hidden="false" customHeight="true" outlineLevel="0" collapsed="false">
      <c r="B76" s="465"/>
      <c r="C76" s="459" t="n">
        <v>2002</v>
      </c>
      <c r="D76" s="563" t="n">
        <v>54.4</v>
      </c>
      <c r="E76" s="408" t="n">
        <v>56.5</v>
      </c>
      <c r="F76" s="564" t="n">
        <v>47.4</v>
      </c>
      <c r="G76" s="565" t="n">
        <v>77.3</v>
      </c>
      <c r="H76" s="408" t="n">
        <v>78.5</v>
      </c>
      <c r="I76" s="377" t="n">
        <v>73.3</v>
      </c>
      <c r="J76" s="562"/>
    </row>
    <row r="77" customFormat="false" ht="12" hidden="false" customHeight="true" outlineLevel="0" collapsed="false">
      <c r="B77" s="465"/>
      <c r="C77" s="459" t="n">
        <v>2003</v>
      </c>
      <c r="D77" s="563" t="n">
        <v>53.9</v>
      </c>
      <c r="E77" s="408" t="n">
        <v>56.8</v>
      </c>
      <c r="F77" s="564" t="n">
        <v>44</v>
      </c>
      <c r="G77" s="565" t="n">
        <v>74.8</v>
      </c>
      <c r="H77" s="408" t="n">
        <v>76.9</v>
      </c>
      <c r="I77" s="377" t="n">
        <v>67.8</v>
      </c>
      <c r="J77" s="562"/>
    </row>
    <row r="78" customFormat="false" ht="12" hidden="false" customHeight="true" outlineLevel="0" collapsed="false">
      <c r="B78" s="465"/>
      <c r="C78" s="459" t="n">
        <v>2006</v>
      </c>
      <c r="D78" s="563" t="n">
        <v>49.3</v>
      </c>
      <c r="E78" s="408" t="n">
        <v>51.9</v>
      </c>
      <c r="F78" s="564" t="n">
        <v>41.8</v>
      </c>
      <c r="G78" s="565" t="n">
        <v>71.5</v>
      </c>
      <c r="H78" s="408" t="n">
        <v>72.4</v>
      </c>
      <c r="I78" s="377" t="n">
        <v>69</v>
      </c>
      <c r="J78" s="562"/>
    </row>
    <row r="79" customFormat="false" ht="12" hidden="false" customHeight="true" outlineLevel="0" collapsed="false">
      <c r="B79" s="465"/>
      <c r="C79" s="459" t="n">
        <v>2007</v>
      </c>
      <c r="D79" s="563" t="n">
        <v>45.6</v>
      </c>
      <c r="E79" s="408" t="n">
        <v>48.7</v>
      </c>
      <c r="F79" s="564" t="n">
        <v>36.8</v>
      </c>
      <c r="G79" s="565" t="n">
        <v>68.9</v>
      </c>
      <c r="H79" s="408" t="n">
        <v>70.6</v>
      </c>
      <c r="I79" s="377" t="n">
        <v>64</v>
      </c>
      <c r="J79" s="562"/>
    </row>
    <row r="80" customFormat="false" ht="12" hidden="false" customHeight="true" outlineLevel="0" collapsed="false">
      <c r="B80" s="465"/>
      <c r="C80" s="466"/>
      <c r="D80" s="563"/>
      <c r="E80" s="408"/>
      <c r="F80" s="564"/>
      <c r="G80" s="565"/>
      <c r="H80" s="408"/>
      <c r="I80" s="377"/>
      <c r="J80" s="562"/>
    </row>
    <row r="81" customFormat="false" ht="12" hidden="false" customHeight="true" outlineLevel="0" collapsed="false">
      <c r="B81" s="467" t="s">
        <v>62</v>
      </c>
      <c r="C81" s="459" t="n">
        <v>1989</v>
      </c>
      <c r="D81" s="563" t="n">
        <v>18.7</v>
      </c>
      <c r="E81" s="408" t="n">
        <v>18.9</v>
      </c>
      <c r="F81" s="564" t="n">
        <v>17.2</v>
      </c>
      <c r="G81" s="565" t="n">
        <v>47.7</v>
      </c>
      <c r="H81" s="408" t="n">
        <v>48.4</v>
      </c>
      <c r="I81" s="377" t="n">
        <v>41.5</v>
      </c>
      <c r="J81" s="562"/>
    </row>
    <row r="82" customFormat="false" ht="12" hidden="false" customHeight="true" outlineLevel="0" collapsed="false">
      <c r="B82" s="465"/>
      <c r="C82" s="459" t="n">
        <v>1994</v>
      </c>
      <c r="D82" s="563" t="n">
        <v>16.8</v>
      </c>
      <c r="E82" s="408" t="n">
        <v>17.5</v>
      </c>
      <c r="F82" s="564" t="n">
        <v>11.6</v>
      </c>
      <c r="G82" s="565" t="n">
        <v>45.1</v>
      </c>
      <c r="H82" s="408" t="n">
        <v>45.7</v>
      </c>
      <c r="I82" s="377" t="n">
        <v>39.7</v>
      </c>
      <c r="J82" s="562"/>
    </row>
    <row r="83" customFormat="false" ht="12" hidden="false" customHeight="true" outlineLevel="0" collapsed="false">
      <c r="B83" s="465"/>
      <c r="C83" s="459" t="n">
        <v>1996</v>
      </c>
      <c r="D83" s="563" t="n">
        <v>22</v>
      </c>
      <c r="E83" s="408" t="n">
        <v>22.5</v>
      </c>
      <c r="F83" s="564" t="n">
        <v>18.1</v>
      </c>
      <c r="G83" s="565" t="n">
        <v>52.9</v>
      </c>
      <c r="H83" s="408" t="n">
        <v>53.7</v>
      </c>
      <c r="I83" s="377" t="n">
        <v>47.3</v>
      </c>
      <c r="J83" s="562"/>
    </row>
    <row r="84" customFormat="false" ht="12" hidden="false" customHeight="true" outlineLevel="0" collapsed="false">
      <c r="B84" s="465"/>
      <c r="C84" s="459" t="n">
        <v>1998</v>
      </c>
      <c r="D84" s="563" t="n">
        <v>18.5</v>
      </c>
      <c r="E84" s="408" t="n">
        <v>19</v>
      </c>
      <c r="F84" s="564" t="n">
        <v>15.1</v>
      </c>
      <c r="G84" s="565" t="n">
        <v>46.9</v>
      </c>
      <c r="H84" s="408" t="n">
        <v>47.6</v>
      </c>
      <c r="I84" s="377" t="n">
        <v>42.9</v>
      </c>
      <c r="J84" s="562"/>
    </row>
    <row r="85" customFormat="false" ht="12" hidden="false" customHeight="true" outlineLevel="0" collapsed="false">
      <c r="B85" s="465"/>
      <c r="C85" s="459" t="n">
        <v>2002</v>
      </c>
      <c r="D85" s="563" t="n">
        <v>12.6</v>
      </c>
      <c r="E85" s="408" t="n">
        <v>12.5</v>
      </c>
      <c r="F85" s="564" t="n">
        <v>13.2</v>
      </c>
      <c r="G85" s="565" t="n">
        <v>39.4</v>
      </c>
      <c r="H85" s="408" t="n">
        <v>39.8</v>
      </c>
      <c r="I85" s="377" t="n">
        <v>37.5</v>
      </c>
      <c r="J85" s="562"/>
    </row>
    <row r="86" customFormat="false" ht="12" hidden="false" customHeight="true" outlineLevel="0" collapsed="false">
      <c r="B86" s="465"/>
      <c r="C86" s="459" t="n">
        <v>2004</v>
      </c>
      <c r="D86" s="563" t="n">
        <v>11.7</v>
      </c>
      <c r="E86" s="408" t="n">
        <v>12</v>
      </c>
      <c r="F86" s="564" t="n">
        <v>10.5</v>
      </c>
      <c r="G86" s="565" t="n">
        <v>37</v>
      </c>
      <c r="H86" s="408" t="n">
        <v>36.7</v>
      </c>
      <c r="I86" s="377" t="n">
        <v>38.1</v>
      </c>
      <c r="J86" s="562"/>
    </row>
    <row r="87" customFormat="false" ht="12" hidden="false" customHeight="true" outlineLevel="0" collapsed="false">
      <c r="B87" s="465"/>
      <c r="C87" s="459" t="n">
        <v>2005</v>
      </c>
      <c r="D87" s="563" t="n">
        <v>11.7</v>
      </c>
      <c r="E87" s="408" t="n">
        <v>11.8</v>
      </c>
      <c r="F87" s="564" t="n">
        <v>11.1</v>
      </c>
      <c r="G87" s="565" t="n">
        <v>35.5</v>
      </c>
      <c r="H87" s="408" t="n">
        <v>35.9</v>
      </c>
      <c r="I87" s="377" t="n">
        <v>34.1</v>
      </c>
      <c r="J87" s="562"/>
    </row>
    <row r="88" customFormat="false" ht="12" hidden="false" customHeight="true" outlineLevel="0" collapsed="false">
      <c r="B88" s="465"/>
      <c r="C88" s="459" t="n">
        <v>2006</v>
      </c>
      <c r="D88" s="563" t="n">
        <v>8.7</v>
      </c>
      <c r="E88" s="408" t="n">
        <v>8.7</v>
      </c>
      <c r="F88" s="564" t="n">
        <v>8.8</v>
      </c>
      <c r="G88" s="565" t="n">
        <v>31.7</v>
      </c>
      <c r="H88" s="408" t="n">
        <v>32.1</v>
      </c>
      <c r="I88" s="377" t="n">
        <v>30.4</v>
      </c>
      <c r="J88" s="562"/>
    </row>
    <row r="89" customFormat="false" ht="12" hidden="false" customHeight="true" outlineLevel="0" collapsed="false">
      <c r="B89" s="465"/>
      <c r="C89" s="466"/>
      <c r="D89" s="563"/>
      <c r="E89" s="408"/>
      <c r="F89" s="564"/>
      <c r="G89" s="565"/>
      <c r="H89" s="408"/>
      <c r="I89" s="377"/>
      <c r="J89" s="562"/>
    </row>
    <row r="90" customFormat="false" ht="12" hidden="false" customHeight="true" outlineLevel="0" collapsed="false">
      <c r="B90" s="467" t="s">
        <v>63</v>
      </c>
      <c r="C90" s="459" t="n">
        <v>1993</v>
      </c>
      <c r="D90" s="563" t="n">
        <v>48.4</v>
      </c>
      <c r="E90" s="408" t="n">
        <v>49.3</v>
      </c>
      <c r="F90" s="564" t="n">
        <v>45.8</v>
      </c>
      <c r="G90" s="565" t="n">
        <v>73.6</v>
      </c>
      <c r="H90" s="408" t="n">
        <v>74.1</v>
      </c>
      <c r="I90" s="377" t="n">
        <v>72.1</v>
      </c>
      <c r="J90" s="562"/>
    </row>
    <row r="91" customFormat="false" ht="12" hidden="false" customHeight="true" outlineLevel="0" collapsed="false">
      <c r="B91" s="467"/>
      <c r="C91" s="459" t="n">
        <v>1998</v>
      </c>
      <c r="D91" s="563" t="n">
        <v>44.6</v>
      </c>
      <c r="E91" s="408" t="n">
        <v>45</v>
      </c>
      <c r="F91" s="564" t="n">
        <v>43.5</v>
      </c>
      <c r="G91" s="565" t="n">
        <v>69.9</v>
      </c>
      <c r="H91" s="408" t="n">
        <v>69</v>
      </c>
      <c r="I91" s="377" t="n">
        <v>72.6</v>
      </c>
      <c r="J91" s="562"/>
    </row>
    <row r="92" customFormat="false" ht="12" hidden="false" customHeight="true" outlineLevel="0" collapsed="false">
      <c r="B92" s="467"/>
      <c r="C92" s="459" t="n">
        <v>2001</v>
      </c>
      <c r="D92" s="563" t="n">
        <v>42.5</v>
      </c>
      <c r="E92" s="408" t="n">
        <v>43.4</v>
      </c>
      <c r="F92" s="564" t="n">
        <v>40.3</v>
      </c>
      <c r="G92" s="565" t="n">
        <v>69.4</v>
      </c>
      <c r="H92" s="408" t="n">
        <v>69.5</v>
      </c>
      <c r="I92" s="377" t="n">
        <v>69.2</v>
      </c>
      <c r="J92" s="562"/>
    </row>
    <row r="93" customFormat="false" ht="12" hidden="false" customHeight="true" outlineLevel="0" collapsed="false">
      <c r="B93" s="467"/>
      <c r="C93" s="459" t="n">
        <v>2005</v>
      </c>
      <c r="D93" s="563" t="n">
        <v>31.9</v>
      </c>
      <c r="E93" s="408" t="n">
        <v>33.7</v>
      </c>
      <c r="F93" s="564" t="n">
        <v>27.9</v>
      </c>
      <c r="G93" s="565" t="n">
        <v>61.9</v>
      </c>
      <c r="H93" s="408" t="n">
        <v>63.4</v>
      </c>
      <c r="I93" s="377" t="n">
        <v>58.4</v>
      </c>
      <c r="J93" s="562"/>
    </row>
    <row r="94" customFormat="false" ht="12" hidden="false" customHeight="true" outlineLevel="0" collapsed="false">
      <c r="B94" s="467"/>
      <c r="C94" s="459"/>
      <c r="D94" s="563"/>
      <c r="E94" s="408"/>
      <c r="F94" s="564"/>
      <c r="G94" s="565"/>
      <c r="H94" s="408"/>
      <c r="I94" s="377"/>
      <c r="J94" s="562"/>
    </row>
    <row r="95" customFormat="false" ht="12" hidden="false" customHeight="true" outlineLevel="0" collapsed="false">
      <c r="B95" s="467" t="s">
        <v>66</v>
      </c>
      <c r="C95" s="459" t="n">
        <v>2002</v>
      </c>
      <c r="D95" s="563" t="n">
        <v>18.6</v>
      </c>
      <c r="E95" s="408" t="n">
        <v>18.7</v>
      </c>
      <c r="F95" s="564" t="n">
        <v>18.2</v>
      </c>
      <c r="G95" s="565" t="n">
        <v>36.9</v>
      </c>
      <c r="H95" s="408" t="n">
        <v>36.7</v>
      </c>
      <c r="I95" s="377" t="n">
        <v>37.8</v>
      </c>
      <c r="J95" s="562"/>
    </row>
    <row r="96" customFormat="false" ht="12" hidden="false" customHeight="true" outlineLevel="0" collapsed="false">
      <c r="B96" s="465"/>
      <c r="C96" s="459" t="n">
        <v>2004</v>
      </c>
      <c r="D96" s="563" t="n">
        <v>15.9</v>
      </c>
      <c r="E96" s="408" t="n">
        <v>15.3</v>
      </c>
      <c r="F96" s="564" t="n">
        <v>17.6</v>
      </c>
      <c r="G96" s="565" t="n">
        <v>32.9</v>
      </c>
      <c r="H96" s="408" t="n">
        <v>32.2</v>
      </c>
      <c r="I96" s="377" t="n">
        <v>35.1</v>
      </c>
      <c r="J96" s="562"/>
    </row>
    <row r="97" customFormat="false" ht="12" hidden="false" customHeight="true" outlineLevel="0" collapsed="false">
      <c r="B97" s="465"/>
      <c r="C97" s="459" t="n">
        <v>2005</v>
      </c>
      <c r="D97" s="563" t="n">
        <v>14.1</v>
      </c>
      <c r="E97" s="408" t="n">
        <v>13.2</v>
      </c>
      <c r="F97" s="564" t="n">
        <v>17</v>
      </c>
      <c r="G97" s="565" t="n">
        <v>31</v>
      </c>
      <c r="H97" s="408" t="n">
        <v>30.2</v>
      </c>
      <c r="I97" s="377" t="n">
        <v>33.8</v>
      </c>
      <c r="J97" s="562"/>
    </row>
    <row r="98" customFormat="false" ht="12" hidden="false" customHeight="true" outlineLevel="0" collapsed="false">
      <c r="B98" s="465"/>
      <c r="C98" s="459" t="n">
        <v>2006</v>
      </c>
      <c r="D98" s="563" t="n">
        <v>14.3</v>
      </c>
      <c r="E98" s="408" t="n">
        <v>13.8</v>
      </c>
      <c r="F98" s="564" t="n">
        <v>16.1</v>
      </c>
      <c r="G98" s="565" t="n">
        <v>29.9</v>
      </c>
      <c r="H98" s="408" t="n">
        <v>29.4</v>
      </c>
      <c r="I98" s="377" t="n">
        <v>31.4</v>
      </c>
      <c r="J98" s="562"/>
    </row>
    <row r="99" customFormat="false" ht="12" hidden="false" customHeight="true" outlineLevel="0" collapsed="false">
      <c r="B99" s="465"/>
      <c r="C99" s="459" t="n">
        <v>2007</v>
      </c>
      <c r="D99" s="563" t="n">
        <v>12</v>
      </c>
      <c r="E99" s="408" t="n">
        <v>11.6</v>
      </c>
      <c r="F99" s="564" t="n">
        <v>13.2</v>
      </c>
      <c r="G99" s="565" t="n">
        <v>29</v>
      </c>
      <c r="H99" s="408" t="n">
        <v>28.3</v>
      </c>
      <c r="I99" s="377" t="n">
        <v>30.5</v>
      </c>
      <c r="J99" s="562"/>
    </row>
    <row r="100" customFormat="false" ht="12" hidden="false" customHeight="true" outlineLevel="0" collapsed="false">
      <c r="B100" s="465"/>
      <c r="C100" s="466"/>
      <c r="D100" s="563"/>
      <c r="E100" s="408"/>
      <c r="F100" s="564"/>
      <c r="G100" s="565"/>
      <c r="H100" s="408"/>
      <c r="I100" s="377"/>
      <c r="J100" s="562"/>
    </row>
    <row r="101" customFormat="false" ht="12" hidden="false" customHeight="true" outlineLevel="0" collapsed="false">
      <c r="B101" s="467" t="s">
        <v>67</v>
      </c>
      <c r="C101" s="459" t="n">
        <v>1999</v>
      </c>
      <c r="D101" s="563" t="n">
        <v>33.8</v>
      </c>
      <c r="E101" s="408" t="n">
        <v>35</v>
      </c>
      <c r="F101" s="564" t="n">
        <v>29.4</v>
      </c>
      <c r="G101" s="565" t="n">
        <v>60.6</v>
      </c>
      <c r="H101" s="408" t="n">
        <v>61.6</v>
      </c>
      <c r="I101" s="377" t="n">
        <v>56.6</v>
      </c>
      <c r="J101" s="562"/>
    </row>
    <row r="102" customFormat="false" ht="12" hidden="false" customHeight="true" outlineLevel="0" collapsed="false">
      <c r="B102" s="39"/>
      <c r="C102" s="459" t="n">
        <v>2001</v>
      </c>
      <c r="D102" s="563" t="n">
        <v>33.2</v>
      </c>
      <c r="E102" s="408" t="n">
        <v>34.6</v>
      </c>
      <c r="F102" s="564" t="n">
        <v>28.6</v>
      </c>
      <c r="G102" s="565" t="n">
        <v>61</v>
      </c>
      <c r="H102" s="408" t="n">
        <v>61.4</v>
      </c>
      <c r="I102" s="377" t="n">
        <v>59.6</v>
      </c>
      <c r="J102" s="562"/>
    </row>
    <row r="103" customFormat="false" ht="12" hidden="false" customHeight="true" outlineLevel="0" collapsed="false">
      <c r="B103" s="39"/>
      <c r="C103" s="459" t="n">
        <v>2004</v>
      </c>
      <c r="D103" s="563" t="n">
        <v>36.9</v>
      </c>
      <c r="E103" s="408" t="n">
        <v>36.3</v>
      </c>
      <c r="F103" s="564" t="n">
        <v>38.9</v>
      </c>
      <c r="G103" s="565" t="n">
        <v>65.9</v>
      </c>
      <c r="H103" s="408" t="n">
        <v>65.5</v>
      </c>
      <c r="I103" s="377" t="n">
        <v>67.1</v>
      </c>
      <c r="J103" s="562"/>
    </row>
    <row r="104" customFormat="false" ht="12" hidden="false" customHeight="true" outlineLevel="0" collapsed="false">
      <c r="B104" s="39"/>
      <c r="C104" s="459" t="n">
        <v>2005</v>
      </c>
      <c r="D104" s="563" t="n">
        <v>32.1</v>
      </c>
      <c r="E104" s="408" t="n">
        <v>32.1</v>
      </c>
      <c r="F104" s="564" t="n">
        <v>32</v>
      </c>
      <c r="G104" s="565" t="n">
        <v>60.5</v>
      </c>
      <c r="H104" s="408" t="n">
        <v>59.6</v>
      </c>
      <c r="I104" s="377" t="n">
        <v>63.2</v>
      </c>
      <c r="J104" s="562"/>
    </row>
    <row r="105" customFormat="false" ht="12" hidden="false" customHeight="true" outlineLevel="0" collapsed="false">
      <c r="B105" s="39"/>
      <c r="C105" s="459" t="n">
        <v>2007</v>
      </c>
      <c r="D105" s="563" t="n">
        <v>31.6</v>
      </c>
      <c r="E105" s="408" t="n">
        <v>30.6</v>
      </c>
      <c r="F105" s="564" t="n">
        <v>34.6</v>
      </c>
      <c r="G105" s="565" t="n">
        <v>60.5</v>
      </c>
      <c r="H105" s="408" t="n">
        <v>59.1</v>
      </c>
      <c r="I105" s="377" t="n">
        <v>64.7</v>
      </c>
      <c r="J105" s="562"/>
    </row>
    <row r="106" customFormat="false" ht="12" hidden="false" customHeight="true" outlineLevel="0" collapsed="false">
      <c r="B106" s="39"/>
      <c r="C106" s="466"/>
      <c r="D106" s="563"/>
      <c r="E106" s="408"/>
      <c r="F106" s="564"/>
      <c r="G106" s="565"/>
      <c r="H106" s="408"/>
      <c r="I106" s="377"/>
      <c r="J106" s="562"/>
    </row>
    <row r="107" customFormat="false" ht="12" hidden="false" customHeight="true" outlineLevel="0" collapsed="false">
      <c r="B107" s="467" t="s">
        <v>68</v>
      </c>
      <c r="C107" s="459" t="n">
        <v>1997</v>
      </c>
      <c r="D107" s="563" t="n">
        <v>25.1</v>
      </c>
      <c r="E107" s="408" t="n">
        <v>25.8</v>
      </c>
      <c r="F107" s="564" t="n">
        <v>20.8</v>
      </c>
      <c r="G107" s="565" t="n">
        <v>47.6</v>
      </c>
      <c r="H107" s="408" t="n">
        <v>48.3</v>
      </c>
      <c r="I107" s="377" t="n">
        <v>43.6</v>
      </c>
      <c r="J107" s="562"/>
    </row>
    <row r="108" customFormat="false" ht="12" hidden="false" customHeight="true" outlineLevel="0" collapsed="false">
      <c r="B108" s="467"/>
      <c r="C108" s="459" t="n">
        <v>1999</v>
      </c>
      <c r="D108" s="563" t="n">
        <v>22.4</v>
      </c>
      <c r="E108" s="408" t="n">
        <v>23.8</v>
      </c>
      <c r="F108" s="564" t="n">
        <v>15.3</v>
      </c>
      <c r="G108" s="565" t="n">
        <v>48.6</v>
      </c>
      <c r="H108" s="408" t="n">
        <v>49.3</v>
      </c>
      <c r="I108" s="377" t="n">
        <v>45</v>
      </c>
      <c r="J108" s="562"/>
    </row>
    <row r="109" customFormat="false" ht="12" hidden="false" customHeight="true" outlineLevel="0" collapsed="false">
      <c r="B109" s="467"/>
      <c r="C109" s="459" t="n">
        <v>2001</v>
      </c>
      <c r="D109" s="563" t="n">
        <v>24.4</v>
      </c>
      <c r="E109" s="408" t="n">
        <v>25.6</v>
      </c>
      <c r="F109" s="564" t="n">
        <v>18.3</v>
      </c>
      <c r="G109" s="565" t="n">
        <v>54.7</v>
      </c>
      <c r="H109" s="408" t="n">
        <v>55.5</v>
      </c>
      <c r="I109" s="377" t="n">
        <v>51</v>
      </c>
      <c r="J109" s="562"/>
    </row>
    <row r="110" customFormat="false" ht="12" hidden="false" customHeight="true" outlineLevel="0" collapsed="false">
      <c r="B110" s="467"/>
      <c r="C110" s="459" t="n">
        <v>2003</v>
      </c>
      <c r="D110" s="563" t="n">
        <v>21.6</v>
      </c>
      <c r="E110" s="408" t="n">
        <v>23.2</v>
      </c>
      <c r="F110" s="564" t="n">
        <v>13.8</v>
      </c>
      <c r="G110" s="565" t="n">
        <v>54.7</v>
      </c>
      <c r="H110" s="408" t="n">
        <v>55.8</v>
      </c>
      <c r="I110" s="377" t="n">
        <v>49.5</v>
      </c>
      <c r="J110" s="562"/>
    </row>
    <row r="111" customFormat="false" ht="12" hidden="false" customHeight="true" outlineLevel="0" collapsed="false">
      <c r="B111" s="467"/>
      <c r="C111" s="459"/>
      <c r="D111" s="563"/>
      <c r="E111" s="408"/>
      <c r="F111" s="564"/>
      <c r="G111" s="565"/>
      <c r="H111" s="408"/>
      <c r="I111" s="377"/>
      <c r="J111" s="562"/>
    </row>
    <row r="112" customFormat="false" ht="12" hidden="false" customHeight="true" outlineLevel="0" collapsed="false">
      <c r="B112" s="467" t="s">
        <v>69</v>
      </c>
      <c r="C112" s="459"/>
      <c r="D112" s="563"/>
      <c r="E112" s="408"/>
      <c r="F112" s="564"/>
      <c r="G112" s="565"/>
      <c r="H112" s="408"/>
      <c r="I112" s="377"/>
      <c r="J112" s="562"/>
    </row>
    <row r="113" customFormat="false" ht="12" hidden="false" customHeight="true" outlineLevel="0" collapsed="false">
      <c r="B113" s="467" t="s">
        <v>70</v>
      </c>
      <c r="C113" s="459" t="n">
        <v>2002</v>
      </c>
      <c r="D113" s="563" t="n">
        <v>20.7</v>
      </c>
      <c r="E113" s="408" t="n">
        <v>18.5</v>
      </c>
      <c r="F113" s="564" t="n">
        <v>26.4</v>
      </c>
      <c r="G113" s="565" t="n">
        <v>47.1</v>
      </c>
      <c r="H113" s="408" t="n">
        <v>44.1</v>
      </c>
      <c r="I113" s="377" t="n">
        <v>54.9</v>
      </c>
      <c r="J113" s="562"/>
    </row>
    <row r="114" customFormat="false" ht="12" hidden="false" customHeight="true" outlineLevel="0" collapsed="false">
      <c r="B114" s="467"/>
      <c r="C114" s="459" t="n">
        <v>2004</v>
      </c>
      <c r="D114" s="563" t="n">
        <v>29</v>
      </c>
      <c r="E114" s="408" t="n">
        <v>26.8</v>
      </c>
      <c r="F114" s="564" t="n">
        <v>35.3</v>
      </c>
      <c r="G114" s="565" t="n">
        <v>54.4</v>
      </c>
      <c r="H114" s="408" t="n">
        <v>51.8</v>
      </c>
      <c r="I114" s="377" t="n">
        <v>61.4</v>
      </c>
      <c r="J114" s="562"/>
    </row>
    <row r="115" customFormat="false" ht="12" hidden="false" customHeight="true" outlineLevel="0" collapsed="false">
      <c r="B115" s="467"/>
      <c r="C115" s="459" t="n">
        <v>2005</v>
      </c>
      <c r="D115" s="563" t="n">
        <v>24.6</v>
      </c>
      <c r="E115" s="408" t="n">
        <v>21.4</v>
      </c>
      <c r="F115" s="564" t="n">
        <v>32.8</v>
      </c>
      <c r="G115" s="565" t="n">
        <v>47.5</v>
      </c>
      <c r="H115" s="408" t="n">
        <v>44.5</v>
      </c>
      <c r="I115" s="377" t="n">
        <v>55.1</v>
      </c>
      <c r="J115" s="562"/>
    </row>
    <row r="116" customFormat="false" ht="12" hidden="false" customHeight="true" outlineLevel="0" collapsed="false">
      <c r="B116" s="467"/>
      <c r="C116" s="459" t="n">
        <v>2006</v>
      </c>
      <c r="D116" s="563" t="n">
        <v>22</v>
      </c>
      <c r="E116" s="408" t="n">
        <v>19.1</v>
      </c>
      <c r="F116" s="564" t="n">
        <v>29.3</v>
      </c>
      <c r="G116" s="565" t="n">
        <v>44.5</v>
      </c>
      <c r="H116" s="408" t="n">
        <v>40.9</v>
      </c>
      <c r="I116" s="377" t="n">
        <v>53.7</v>
      </c>
      <c r="J116" s="562"/>
    </row>
    <row r="117" customFormat="false" ht="12" hidden="false" customHeight="true" outlineLevel="0" collapsed="false">
      <c r="B117" s="467"/>
      <c r="C117" s="459" t="n">
        <v>2007</v>
      </c>
      <c r="D117" s="563" t="n">
        <v>21</v>
      </c>
      <c r="E117" s="408" t="n">
        <v>17.1</v>
      </c>
      <c r="F117" s="564" t="n">
        <v>31.1</v>
      </c>
      <c r="G117" s="565" t="n">
        <v>44.5</v>
      </c>
      <c r="H117" s="408" t="n">
        <v>40.4</v>
      </c>
      <c r="I117" s="377" t="n">
        <v>55.1</v>
      </c>
      <c r="J117" s="562"/>
    </row>
    <row r="118" customFormat="false" ht="12" hidden="false" customHeight="true" outlineLevel="0" collapsed="false">
      <c r="B118" s="465"/>
      <c r="C118" s="459"/>
      <c r="D118" s="563"/>
      <c r="E118" s="408"/>
      <c r="F118" s="564"/>
      <c r="G118" s="565"/>
      <c r="H118" s="408"/>
      <c r="I118" s="377"/>
      <c r="J118" s="562"/>
    </row>
    <row r="119" customFormat="false" ht="12" hidden="false" customHeight="true" outlineLevel="0" collapsed="false">
      <c r="B119" s="467" t="s">
        <v>81</v>
      </c>
      <c r="C119" s="459" t="n">
        <v>2007</v>
      </c>
      <c r="D119" s="563" t="n">
        <v>3</v>
      </c>
      <c r="E119" s="408" t="n">
        <v>2.7</v>
      </c>
      <c r="F119" s="564" t="n">
        <v>3.9</v>
      </c>
      <c r="G119" s="565" t="n">
        <v>17.7</v>
      </c>
      <c r="H119" s="408" t="n">
        <v>16.7</v>
      </c>
      <c r="I119" s="377" t="n">
        <v>20.5</v>
      </c>
      <c r="J119" s="562"/>
    </row>
    <row r="120" customFormat="false" ht="12" hidden="false" customHeight="true" outlineLevel="0" collapsed="false">
      <c r="B120" s="465"/>
      <c r="C120" s="466"/>
      <c r="D120" s="563"/>
      <c r="E120" s="408"/>
      <c r="F120" s="564"/>
      <c r="G120" s="565"/>
      <c r="H120" s="408"/>
      <c r="I120" s="377"/>
      <c r="J120" s="562"/>
    </row>
    <row r="121" customFormat="false" ht="12" hidden="false" customHeight="true" outlineLevel="0" collapsed="false">
      <c r="B121" s="467" t="s">
        <v>163</v>
      </c>
      <c r="C121" s="459" t="n">
        <v>1990</v>
      </c>
      <c r="D121" s="563" t="n">
        <v>14.4</v>
      </c>
      <c r="E121" s="408" t="n">
        <v>12.1</v>
      </c>
      <c r="F121" s="564" t="n">
        <v>24.1</v>
      </c>
      <c r="G121" s="565" t="n">
        <v>39.8</v>
      </c>
      <c r="H121" s="408" t="n">
        <v>37</v>
      </c>
      <c r="I121" s="377" t="n">
        <v>51.6</v>
      </c>
      <c r="J121" s="562"/>
    </row>
    <row r="122" customFormat="false" ht="12" hidden="false" customHeight="true" outlineLevel="0" collapsed="false">
      <c r="B122" s="465"/>
      <c r="C122" s="459" t="n">
        <v>1994</v>
      </c>
      <c r="D122" s="563" t="n">
        <v>19.2</v>
      </c>
      <c r="E122" s="408" t="n">
        <v>17.9</v>
      </c>
      <c r="F122" s="564" t="n">
        <v>23.7</v>
      </c>
      <c r="G122" s="565" t="n">
        <v>48.7</v>
      </c>
      <c r="H122" s="408" t="n">
        <v>46.9</v>
      </c>
      <c r="I122" s="377" t="n">
        <v>55.1</v>
      </c>
      <c r="J122" s="562"/>
    </row>
    <row r="123" customFormat="false" ht="12" hidden="false" customHeight="true" outlineLevel="0" collapsed="false">
      <c r="B123" s="465"/>
      <c r="C123" s="459" t="n">
        <v>1997</v>
      </c>
      <c r="D123" s="563" t="n">
        <v>20.5</v>
      </c>
      <c r="E123" s="408" t="n">
        <v>20.1</v>
      </c>
      <c r="F123" s="564" t="n">
        <v>21.7</v>
      </c>
      <c r="G123" s="565" t="n">
        <v>48</v>
      </c>
      <c r="H123" s="408" t="n">
        <v>46.4</v>
      </c>
      <c r="I123" s="377" t="n">
        <v>53.3</v>
      </c>
      <c r="J123" s="562"/>
    </row>
    <row r="124" customFormat="false" ht="12" hidden="false" customHeight="true" outlineLevel="0" collapsed="false">
      <c r="B124" s="465"/>
      <c r="C124" s="459" t="n">
        <v>1999</v>
      </c>
      <c r="D124" s="563" t="n">
        <v>21.7</v>
      </c>
      <c r="E124" s="408" t="n">
        <v>20.4</v>
      </c>
      <c r="F124" s="564" t="n">
        <v>25.5</v>
      </c>
      <c r="G124" s="565" t="n">
        <v>49.4</v>
      </c>
      <c r="H124" s="408" t="n">
        <v>47.9</v>
      </c>
      <c r="I124" s="377" t="n">
        <v>53.8</v>
      </c>
      <c r="J124" s="562"/>
    </row>
    <row r="125" customFormat="false" ht="12" hidden="false" customHeight="true" outlineLevel="0" collapsed="false">
      <c r="B125" s="465"/>
      <c r="C125" s="459" t="n">
        <v>2002</v>
      </c>
      <c r="D125" s="563" t="n">
        <v>22.2</v>
      </c>
      <c r="E125" s="408" t="n">
        <v>20.7</v>
      </c>
      <c r="F125" s="564" t="n">
        <v>25.9</v>
      </c>
      <c r="G125" s="565" t="n">
        <v>48.6</v>
      </c>
      <c r="H125" s="408" t="n">
        <v>47</v>
      </c>
      <c r="I125" s="377" t="n">
        <v>52.7</v>
      </c>
      <c r="J125" s="562"/>
    </row>
    <row r="126" customFormat="false" ht="12" hidden="false" customHeight="true" outlineLevel="0" collapsed="false">
      <c r="B126" s="465"/>
      <c r="C126" s="459" t="n">
        <v>2004</v>
      </c>
      <c r="D126" s="563" t="n">
        <v>19</v>
      </c>
      <c r="E126" s="408" t="n">
        <v>17.3</v>
      </c>
      <c r="F126" s="564" t="n">
        <v>22.9</v>
      </c>
      <c r="G126" s="565" t="n">
        <v>45.4</v>
      </c>
      <c r="H126" s="408" t="n">
        <v>43.3</v>
      </c>
      <c r="I126" s="377" t="n">
        <v>50.5</v>
      </c>
      <c r="J126" s="562"/>
    </row>
    <row r="127" customFormat="false" ht="12" hidden="false" customHeight="true" outlineLevel="0" collapsed="false">
      <c r="B127" s="465"/>
      <c r="C127" s="466" t="n">
        <v>2005</v>
      </c>
      <c r="D127" s="563" t="n">
        <v>15.9</v>
      </c>
      <c r="E127" s="408" t="n">
        <v>14.1</v>
      </c>
      <c r="F127" s="564" t="n">
        <v>19.9</v>
      </c>
      <c r="G127" s="565" t="n">
        <v>37.1</v>
      </c>
      <c r="H127" s="408" t="n">
        <v>35.1</v>
      </c>
      <c r="I127" s="377" t="n">
        <v>41.6</v>
      </c>
      <c r="J127" s="562"/>
    </row>
    <row r="128" customFormat="false" ht="12" hidden="false" customHeight="true" outlineLevel="0" collapsed="false">
      <c r="B128" s="465"/>
      <c r="C128" s="466" t="n">
        <v>2006</v>
      </c>
      <c r="D128" s="563" t="n">
        <v>9.9</v>
      </c>
      <c r="E128" s="408" t="n">
        <v>8.5</v>
      </c>
      <c r="F128" s="564" t="n">
        <v>13</v>
      </c>
      <c r="G128" s="565" t="n">
        <v>30.2</v>
      </c>
      <c r="H128" s="408" t="n">
        <v>28.3</v>
      </c>
      <c r="I128" s="377" t="n">
        <v>34.3</v>
      </c>
      <c r="J128" s="562"/>
    </row>
    <row r="129" customFormat="false" ht="12" hidden="false" customHeight="true" outlineLevel="0" collapsed="false">
      <c r="B129" s="469"/>
      <c r="C129" s="470" t="n">
        <v>2007</v>
      </c>
      <c r="D129" s="567" t="n">
        <v>8.5</v>
      </c>
      <c r="E129" s="415" t="n">
        <v>7.1</v>
      </c>
      <c r="F129" s="568" t="n">
        <v>11.4</v>
      </c>
      <c r="G129" s="569" t="n">
        <v>28.5</v>
      </c>
      <c r="H129" s="415" t="n">
        <v>27.1</v>
      </c>
      <c r="I129" s="415" t="n">
        <v>31.5</v>
      </c>
      <c r="J129" s="41"/>
    </row>
    <row r="130" customFormat="false" ht="13.15" hidden="false" customHeight="true" outlineLevel="0" collapsed="false">
      <c r="B130" s="227" t="s">
        <v>425</v>
      </c>
      <c r="C130" s="227"/>
      <c r="D130" s="479"/>
      <c r="E130" s="479"/>
      <c r="F130" s="479"/>
      <c r="G130" s="479"/>
      <c r="H130" s="479"/>
      <c r="I130" s="479"/>
      <c r="J130" s="478"/>
    </row>
    <row r="131" customFormat="false" ht="13.15" hidden="false" customHeight="true" outlineLevel="0" collapsed="false">
      <c r="B131" s="227"/>
      <c r="C131" s="227"/>
      <c r="D131" s="496"/>
      <c r="E131" s="496"/>
      <c r="F131" s="496"/>
      <c r="G131" s="478"/>
      <c r="H131" s="478"/>
      <c r="I131" s="478"/>
      <c r="J131" s="478"/>
    </row>
    <row r="132" customFormat="false" ht="13.15" hidden="false" customHeight="true" outlineLevel="0" collapsed="false">
      <c r="B132" s="549" t="s">
        <v>468</v>
      </c>
      <c r="C132" s="549"/>
      <c r="D132" s="549"/>
      <c r="E132" s="549"/>
      <c r="F132" s="549"/>
      <c r="G132" s="549"/>
      <c r="H132" s="549"/>
      <c r="I132" s="549"/>
      <c r="J132" s="549"/>
      <c r="K132" s="549"/>
      <c r="L132" s="549"/>
      <c r="M132" s="549"/>
      <c r="N132" s="549"/>
      <c r="O132" s="549"/>
      <c r="P132" s="549"/>
      <c r="Q132" s="549"/>
      <c r="R132" s="549"/>
      <c r="S132" s="549"/>
      <c r="T132" s="549"/>
      <c r="U132" s="549"/>
      <c r="V132" s="549"/>
      <c r="W132" s="549"/>
      <c r="X132" s="549"/>
      <c r="Y132" s="549"/>
      <c r="Z132" s="549"/>
      <c r="AA132" s="549"/>
      <c r="AB132" s="549"/>
      <c r="AC132" s="549"/>
      <c r="AD132" s="549"/>
      <c r="AE132" s="549"/>
      <c r="AF132" s="549"/>
      <c r="AG132" s="549"/>
      <c r="AH132" s="549"/>
      <c r="AI132" s="549"/>
      <c r="AJ132" s="549"/>
      <c r="AK132" s="549"/>
      <c r="AL132" s="549"/>
      <c r="AM132" s="549"/>
      <c r="AN132" s="549"/>
      <c r="AO132" s="549"/>
      <c r="AP132" s="549"/>
      <c r="AQ132" s="549"/>
      <c r="AR132" s="549"/>
      <c r="AS132" s="549"/>
      <c r="AT132" s="549"/>
      <c r="AU132" s="549"/>
      <c r="AV132" s="549"/>
      <c r="AW132" s="549"/>
      <c r="AX132" s="549"/>
      <c r="AY132" s="549"/>
      <c r="AZ132" s="549"/>
      <c r="BA132" s="549"/>
      <c r="BB132" s="549"/>
      <c r="BC132" s="549"/>
      <c r="BD132" s="549"/>
      <c r="BE132" s="549"/>
      <c r="BF132" s="549"/>
      <c r="BG132" s="549"/>
      <c r="BH132" s="549"/>
      <c r="BI132" s="549"/>
      <c r="BJ132" s="549"/>
      <c r="BK132" s="549"/>
      <c r="BL132" s="549"/>
      <c r="BM132" s="549"/>
      <c r="BN132" s="549"/>
      <c r="BO132" s="549"/>
      <c r="BP132" s="549"/>
      <c r="BQ132" s="549"/>
      <c r="BR132" s="549"/>
      <c r="BS132" s="549"/>
      <c r="BT132" s="549"/>
      <c r="BU132" s="549"/>
      <c r="BV132" s="549"/>
      <c r="BW132" s="549"/>
      <c r="BX132" s="549"/>
      <c r="BY132" s="549"/>
      <c r="BZ132" s="549"/>
      <c r="CA132" s="549"/>
      <c r="CB132" s="549"/>
      <c r="CC132" s="549"/>
      <c r="CD132" s="549"/>
      <c r="CE132" s="549"/>
      <c r="CF132" s="549"/>
      <c r="CG132" s="549"/>
      <c r="CH132" s="549"/>
      <c r="CI132" s="549"/>
      <c r="CJ132" s="549"/>
      <c r="CK132" s="549"/>
      <c r="CL132" s="549"/>
      <c r="CM132" s="549"/>
      <c r="CN132" s="549"/>
      <c r="CO132" s="549"/>
      <c r="CP132" s="549"/>
      <c r="CQ132" s="549"/>
      <c r="CR132" s="549"/>
      <c r="CS132" s="549"/>
      <c r="CT132" s="549"/>
      <c r="CU132" s="549"/>
      <c r="CV132" s="549"/>
      <c r="CW132" s="549"/>
      <c r="CX132" s="549"/>
      <c r="CY132" s="549"/>
      <c r="CZ132" s="549"/>
      <c r="DA132" s="549"/>
      <c r="DB132" s="549"/>
      <c r="DC132" s="549"/>
      <c r="DD132" s="549"/>
      <c r="DE132" s="549"/>
      <c r="DF132" s="549"/>
      <c r="DG132" s="549"/>
      <c r="DH132" s="549"/>
      <c r="DI132" s="549"/>
      <c r="DJ132" s="549"/>
      <c r="DK132" s="549"/>
      <c r="DL132" s="549"/>
      <c r="DM132" s="549"/>
      <c r="DN132" s="549"/>
      <c r="DO132" s="549"/>
      <c r="DP132" s="549"/>
      <c r="DQ132" s="549"/>
      <c r="DR132" s="549"/>
      <c r="DS132" s="549"/>
      <c r="DT132" s="549"/>
      <c r="DU132" s="549"/>
      <c r="DV132" s="549"/>
      <c r="DW132" s="549"/>
      <c r="DX132" s="549"/>
      <c r="DY132" s="549"/>
      <c r="DZ132" s="549"/>
      <c r="EA132" s="549"/>
      <c r="EB132" s="549"/>
      <c r="EC132" s="549"/>
      <c r="ED132" s="549"/>
      <c r="EE132" s="549"/>
      <c r="EF132" s="549"/>
      <c r="EG132" s="549"/>
      <c r="EH132" s="549"/>
      <c r="EI132" s="549"/>
      <c r="EJ132" s="549"/>
      <c r="EK132" s="549"/>
      <c r="EL132" s="549"/>
      <c r="EM132" s="549"/>
      <c r="EN132" s="549"/>
      <c r="EO132" s="549"/>
      <c r="EP132" s="549"/>
      <c r="EQ132" s="549"/>
      <c r="ER132" s="549"/>
      <c r="ES132" s="549"/>
      <c r="ET132" s="549"/>
      <c r="EU132" s="549"/>
      <c r="EV132" s="549"/>
      <c r="EW132" s="549"/>
      <c r="EX132" s="549"/>
      <c r="EY132" s="549"/>
      <c r="EZ132" s="549"/>
      <c r="FA132" s="549"/>
      <c r="FB132" s="549"/>
      <c r="FC132" s="549"/>
      <c r="FD132" s="549"/>
      <c r="FE132" s="549"/>
      <c r="FF132" s="549"/>
      <c r="FG132" s="549"/>
      <c r="FH132" s="549"/>
      <c r="FI132" s="549"/>
      <c r="FJ132" s="549"/>
      <c r="FK132" s="549"/>
      <c r="FL132" s="549"/>
      <c r="FM132" s="549"/>
      <c r="FN132" s="549"/>
      <c r="FO132" s="549"/>
      <c r="FP132" s="549"/>
      <c r="FQ132" s="549"/>
      <c r="FR132" s="549"/>
      <c r="FS132" s="549"/>
      <c r="FT132" s="549"/>
      <c r="FU132" s="549"/>
      <c r="FV132" s="549"/>
      <c r="FW132" s="549"/>
      <c r="FX132" s="549"/>
      <c r="FY132" s="549"/>
      <c r="FZ132" s="549"/>
      <c r="GA132" s="549"/>
      <c r="GB132" s="549"/>
      <c r="GC132" s="549"/>
      <c r="GD132" s="549"/>
      <c r="GE132" s="549"/>
      <c r="GF132" s="549"/>
      <c r="GG132" s="549"/>
      <c r="GH132" s="549"/>
      <c r="GI132" s="549"/>
      <c r="GJ132" s="549"/>
      <c r="GK132" s="549"/>
      <c r="GL132" s="549"/>
      <c r="GM132" s="549"/>
      <c r="GN132" s="549"/>
      <c r="GO132" s="549"/>
      <c r="GP132" s="549"/>
      <c r="GQ132" s="549"/>
      <c r="GR132" s="549"/>
      <c r="GS132" s="549"/>
      <c r="GT132" s="549"/>
      <c r="GU132" s="549"/>
      <c r="GV132" s="549"/>
      <c r="GW132" s="549"/>
      <c r="GX132" s="549"/>
      <c r="GY132" s="549"/>
      <c r="GZ132" s="549"/>
      <c r="HA132" s="549"/>
      <c r="HB132" s="549"/>
      <c r="HC132" s="549"/>
      <c r="HD132" s="549"/>
      <c r="HE132" s="549"/>
      <c r="HF132" s="549"/>
      <c r="HG132" s="549"/>
      <c r="HH132" s="549"/>
    </row>
    <row r="133" customFormat="false" ht="13.15" hidden="false" customHeight="true" outlineLevel="0" collapsed="false">
      <c r="C133" s="570"/>
      <c r="D133" s="480"/>
      <c r="E133" s="480"/>
      <c r="F133" s="480"/>
      <c r="G133" s="481"/>
      <c r="H133" s="481"/>
      <c r="I133" s="481"/>
      <c r="J133" s="481"/>
    </row>
    <row r="134" customFormat="false" ht="13.15" hidden="false" customHeight="true" outlineLevel="0" collapsed="false">
      <c r="B134" s="570"/>
      <c r="D134" s="480"/>
      <c r="E134" s="480"/>
      <c r="F134" s="480"/>
      <c r="G134" s="481"/>
      <c r="H134" s="481"/>
      <c r="I134" s="481"/>
      <c r="J134" s="481"/>
    </row>
    <row r="135" customFormat="false" ht="13.15" hidden="false" customHeight="true" outlineLevel="0" collapsed="false">
      <c r="D135" s="481"/>
      <c r="E135" s="481"/>
      <c r="F135" s="481"/>
      <c r="G135" s="481"/>
      <c r="H135" s="481"/>
      <c r="I135" s="481"/>
      <c r="J135" s="481"/>
    </row>
    <row r="136" customFormat="false" ht="13.15" hidden="false" customHeight="true" outlineLevel="0" collapsed="false">
      <c r="D136" s="481"/>
      <c r="E136" s="481"/>
      <c r="F136" s="481"/>
      <c r="G136" s="481"/>
      <c r="H136" s="481"/>
      <c r="I136" s="481"/>
      <c r="J136" s="481"/>
    </row>
    <row r="137" customFormat="false" ht="13.15" hidden="false" customHeight="true" outlineLevel="0" collapsed="false">
      <c r="D137" s="481"/>
      <c r="E137" s="481"/>
      <c r="F137" s="481"/>
      <c r="G137" s="481"/>
      <c r="H137" s="481"/>
      <c r="I137" s="481"/>
      <c r="J137" s="481"/>
    </row>
    <row r="138" customFormat="false" ht="13.15" hidden="false" customHeight="true" outlineLevel="0" collapsed="false">
      <c r="D138" s="481"/>
      <c r="E138" s="481"/>
      <c r="F138" s="481"/>
      <c r="G138" s="481"/>
      <c r="H138" s="481"/>
      <c r="I138" s="481"/>
      <c r="J138" s="481"/>
    </row>
    <row r="139" customFormat="false" ht="13.15" hidden="false" customHeight="true" outlineLevel="0" collapsed="false">
      <c r="D139" s="481"/>
      <c r="E139" s="481"/>
      <c r="F139" s="481"/>
      <c r="G139" s="481"/>
      <c r="H139" s="481"/>
      <c r="I139" s="481"/>
      <c r="J139" s="481"/>
    </row>
    <row r="140" customFormat="false" ht="13.15" hidden="false" customHeight="true" outlineLevel="0" collapsed="false">
      <c r="D140" s="481"/>
      <c r="E140" s="481"/>
      <c r="F140" s="481"/>
      <c r="G140" s="481"/>
      <c r="H140" s="481"/>
      <c r="I140" s="481"/>
      <c r="J140" s="481"/>
    </row>
    <row r="141" customFormat="false" ht="13.15" hidden="false" customHeight="true" outlineLevel="0" collapsed="false">
      <c r="D141" s="481"/>
      <c r="E141" s="481"/>
      <c r="F141" s="481"/>
      <c r="G141" s="481"/>
      <c r="H141" s="481"/>
      <c r="I141" s="481"/>
      <c r="J141" s="481"/>
    </row>
    <row r="142" customFormat="false" ht="13.15" hidden="false" customHeight="true" outlineLevel="0" collapsed="false">
      <c r="D142" s="481"/>
      <c r="E142" s="481"/>
      <c r="F142" s="481"/>
      <c r="G142" s="481"/>
      <c r="H142" s="481"/>
      <c r="I142" s="481"/>
      <c r="J142" s="481"/>
    </row>
    <row r="143" customFormat="false" ht="13.15" hidden="false" customHeight="true" outlineLevel="0" collapsed="false">
      <c r="D143" s="481"/>
      <c r="E143" s="481"/>
      <c r="F143" s="481"/>
      <c r="G143" s="481"/>
      <c r="H143" s="481"/>
      <c r="I143" s="481"/>
      <c r="J143" s="481"/>
    </row>
    <row r="144" customFormat="false" ht="13.15" hidden="false" customHeight="true" outlineLevel="0" collapsed="false">
      <c r="D144" s="481"/>
      <c r="E144" s="481"/>
      <c r="F144" s="481"/>
      <c r="G144" s="481"/>
      <c r="H144" s="481"/>
      <c r="I144" s="481"/>
    </row>
    <row r="145" customFormat="false" ht="13.15" hidden="false" customHeight="true" outlineLevel="0" collapsed="false"/>
    <row r="146" customFormat="false" ht="13.15" hidden="false" customHeight="true" outlineLevel="0" collapsed="false"/>
    <row r="147" customFormat="false" ht="13.15" hidden="false" customHeight="true" outlineLevel="0" collapsed="false"/>
    <row r="148" customFormat="false" ht="13.15" hidden="false" customHeight="true" outlineLevel="0" collapsed="false"/>
    <row r="149" customFormat="false" ht="13.15" hidden="false" customHeight="true" outlineLevel="0" collapsed="false"/>
    <row r="150" customFormat="false" ht="13.15" hidden="false" customHeight="true" outlineLevel="0" collapsed="false"/>
    <row r="151" customFormat="false" ht="13.15" hidden="false" customHeight="true" outlineLevel="0" collapsed="false"/>
    <row r="152" customFormat="false" ht="13.15" hidden="false" customHeight="true" outlineLevel="0" collapsed="false"/>
    <row r="153" customFormat="false" ht="13.15" hidden="false" customHeight="true" outlineLevel="0" collapsed="false"/>
    <row r="154" customFormat="false" ht="13.15" hidden="false" customHeight="true" outlineLevel="0" collapsed="false"/>
  </sheetData>
  <mergeCells count="4">
    <mergeCell ref="B2:I2"/>
    <mergeCell ref="B3:I3"/>
    <mergeCell ref="D5:F5"/>
    <mergeCell ref="G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H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5" zeroHeight="false" outlineLevelRow="0" outlineLevelCol="0"/>
  <cols>
    <col collapsed="false" customWidth="true" hidden="false" outlineLevel="0" max="1" min="1" style="422" width="1.7"/>
    <col collapsed="false" customWidth="true" hidden="false" outlineLevel="0" max="2" min="2" style="422" width="11.99"/>
    <col collapsed="false" customWidth="true" hidden="false" outlineLevel="0" max="3" min="3" style="422" width="7.56"/>
    <col collapsed="false" customWidth="true" hidden="false" outlineLevel="0" max="9" min="4" style="422" width="10.71"/>
    <col collapsed="false" customWidth="true" hidden="false" outlineLevel="0" max="10" min="10" style="422" width="0.99"/>
    <col collapsed="false" customWidth="false" hidden="false" outlineLevel="0" max="257" min="11" style="422" width="12.28"/>
  </cols>
  <sheetData>
    <row r="1" s="423" customFormat="true" ht="11.45" hidden="false" customHeight="true" outlineLevel="0" collapsed="false">
      <c r="B1" s="425"/>
      <c r="C1" s="224"/>
      <c r="D1" s="224"/>
      <c r="E1" s="478" t="s">
        <v>469</v>
      </c>
      <c r="F1" s="224"/>
      <c r="G1" s="224"/>
      <c r="H1" s="224"/>
      <c r="I1" s="224"/>
      <c r="J1" s="222"/>
    </row>
    <row r="2" s="423" customFormat="true" ht="13.9" hidden="false" customHeight="true" outlineLevel="0" collapsed="false">
      <c r="B2" s="427" t="s">
        <v>462</v>
      </c>
      <c r="C2" s="427"/>
      <c r="D2" s="427"/>
      <c r="E2" s="427"/>
      <c r="F2" s="427"/>
      <c r="G2" s="427"/>
      <c r="H2" s="427"/>
      <c r="I2" s="427"/>
      <c r="J2" s="222"/>
    </row>
    <row r="3" s="423" customFormat="true" ht="13.15" hidden="false" customHeight="true" outlineLevel="0" collapsed="false">
      <c r="B3" s="427" t="s">
        <v>429</v>
      </c>
      <c r="C3" s="427"/>
      <c r="D3" s="427"/>
      <c r="E3" s="427"/>
      <c r="F3" s="427"/>
      <c r="G3" s="427"/>
      <c r="H3" s="427"/>
      <c r="I3" s="427"/>
      <c r="J3" s="222"/>
    </row>
    <row r="4" customFormat="false" ht="5.25" hidden="false" customHeight="true" outlineLevel="0" collapsed="false">
      <c r="B4" s="428"/>
      <c r="C4" s="227"/>
      <c r="D4" s="227"/>
      <c r="E4" s="227"/>
      <c r="F4" s="227"/>
      <c r="G4" s="227"/>
      <c r="H4" s="227"/>
      <c r="I4" s="227"/>
      <c r="J4" s="227"/>
    </row>
    <row r="5" customFormat="false" ht="17.25" hidden="false" customHeight="true" outlineLevel="0" collapsed="false">
      <c r="B5" s="228" t="s">
        <v>9</v>
      </c>
      <c r="C5" s="451" t="s">
        <v>23</v>
      </c>
      <c r="D5" s="555" t="s">
        <v>463</v>
      </c>
      <c r="E5" s="555"/>
      <c r="F5" s="555"/>
      <c r="G5" s="556" t="s">
        <v>464</v>
      </c>
      <c r="H5" s="556"/>
      <c r="I5" s="556"/>
      <c r="J5" s="232"/>
    </row>
    <row r="6" customFormat="false" ht="15" hidden="false" customHeight="true" outlineLevel="0" collapsed="false">
      <c r="B6" s="530"/>
      <c r="C6" s="531"/>
      <c r="D6" s="520" t="s">
        <v>197</v>
      </c>
      <c r="E6" s="571" t="s">
        <v>465</v>
      </c>
      <c r="F6" s="558" t="s">
        <v>466</v>
      </c>
      <c r="G6" s="559" t="s">
        <v>197</v>
      </c>
      <c r="H6" s="560" t="s">
        <v>465</v>
      </c>
      <c r="I6" s="557" t="s">
        <v>466</v>
      </c>
      <c r="J6" s="232"/>
    </row>
    <row r="7" customFormat="false" ht="5.25" hidden="false" customHeight="true" outlineLevel="0" collapsed="false">
      <c r="B7" s="450"/>
      <c r="C7" s="451"/>
      <c r="D7" s="561"/>
      <c r="E7" s="457"/>
      <c r="F7" s="572"/>
      <c r="G7" s="439"/>
      <c r="H7" s="457"/>
      <c r="I7" s="289"/>
      <c r="J7" s="562"/>
    </row>
    <row r="8" customFormat="false" ht="12" hidden="false" customHeight="true" outlineLevel="0" collapsed="false">
      <c r="B8" s="458" t="s">
        <v>467</v>
      </c>
      <c r="C8" s="459" t="n">
        <v>1990</v>
      </c>
      <c r="D8" s="460" t="n">
        <v>5.2</v>
      </c>
      <c r="E8" s="462" t="n">
        <v>4.9</v>
      </c>
      <c r="F8" s="573" t="n">
        <v>7.2</v>
      </c>
      <c r="G8" s="574" t="n">
        <v>21.2</v>
      </c>
      <c r="H8" s="462" t="n">
        <v>21.6</v>
      </c>
      <c r="I8" s="299" t="n">
        <v>18.2</v>
      </c>
      <c r="J8" s="562"/>
    </row>
    <row r="9" customFormat="false" ht="12" hidden="false" customHeight="true" outlineLevel="0" collapsed="false">
      <c r="B9" s="467"/>
      <c r="C9" s="459" t="n">
        <v>1994</v>
      </c>
      <c r="D9" s="460" t="n">
        <v>2.6</v>
      </c>
      <c r="E9" s="462" t="n">
        <v>2.4</v>
      </c>
      <c r="F9" s="573" t="n">
        <v>3.5</v>
      </c>
      <c r="G9" s="574" t="n">
        <v>13.2</v>
      </c>
      <c r="H9" s="462" t="n">
        <v>13.1</v>
      </c>
      <c r="I9" s="299" t="n">
        <v>13.8</v>
      </c>
      <c r="J9" s="562"/>
    </row>
    <row r="10" customFormat="false" ht="12" hidden="false" customHeight="true" outlineLevel="0" collapsed="false">
      <c r="B10" s="467"/>
      <c r="C10" s="459" t="n">
        <v>1997</v>
      </c>
      <c r="D10" s="460" t="n">
        <v>4.8</v>
      </c>
      <c r="E10" s="462" t="n">
        <v>4.2</v>
      </c>
      <c r="F10" s="573" t="n">
        <v>7.1</v>
      </c>
      <c r="G10" s="574" t="n">
        <v>17.8</v>
      </c>
      <c r="H10" s="462" t="n">
        <v>16.8</v>
      </c>
      <c r="I10" s="299" t="n">
        <v>22.1</v>
      </c>
      <c r="J10" s="562"/>
    </row>
    <row r="11" customFormat="false" ht="12" hidden="false" customHeight="true" outlineLevel="0" collapsed="false">
      <c r="B11" s="465"/>
      <c r="C11" s="459" t="n">
        <v>1999</v>
      </c>
      <c r="D11" s="460" t="n">
        <v>4.8</v>
      </c>
      <c r="E11" s="462" t="n">
        <v>4.1</v>
      </c>
      <c r="F11" s="573" t="n">
        <v>7.4</v>
      </c>
      <c r="G11" s="574" t="n">
        <v>19.7</v>
      </c>
      <c r="H11" s="462" t="n">
        <v>18.2</v>
      </c>
      <c r="I11" s="299" t="n">
        <v>25.4</v>
      </c>
      <c r="J11" s="562"/>
    </row>
    <row r="12" customFormat="false" ht="12" hidden="false" customHeight="true" outlineLevel="0" collapsed="false">
      <c r="B12" s="465"/>
      <c r="C12" s="466" t="n">
        <v>2002</v>
      </c>
      <c r="D12" s="460" t="n">
        <v>18.6</v>
      </c>
      <c r="E12" s="462" t="n">
        <v>19.3</v>
      </c>
      <c r="F12" s="573" t="n">
        <v>16</v>
      </c>
      <c r="G12" s="574" t="n">
        <v>41.5</v>
      </c>
      <c r="H12" s="462" t="n">
        <v>41.9</v>
      </c>
      <c r="I12" s="299" t="n">
        <v>39.7</v>
      </c>
      <c r="J12" s="562"/>
    </row>
    <row r="13" customFormat="false" ht="12" hidden="false" customHeight="true" outlineLevel="0" collapsed="false">
      <c r="B13" s="465"/>
      <c r="C13" s="466" t="n">
        <v>2004</v>
      </c>
      <c r="D13" s="460" t="n">
        <v>9.6</v>
      </c>
      <c r="E13" s="462" t="n">
        <v>7.8</v>
      </c>
      <c r="F13" s="573" t="n">
        <v>15.3</v>
      </c>
      <c r="G13" s="574" t="n">
        <v>25.9</v>
      </c>
      <c r="H13" s="462" t="n">
        <v>24</v>
      </c>
      <c r="I13" s="299" t="n">
        <v>32.1</v>
      </c>
      <c r="J13" s="562"/>
    </row>
    <row r="14" customFormat="false" ht="12" hidden="false" customHeight="true" outlineLevel="0" collapsed="false">
      <c r="B14" s="465"/>
      <c r="C14" s="466" t="n">
        <v>2005</v>
      </c>
      <c r="D14" s="460" t="n">
        <v>7.6</v>
      </c>
      <c r="E14" s="462" t="n">
        <v>6.6</v>
      </c>
      <c r="F14" s="573" t="n">
        <v>10.7</v>
      </c>
      <c r="G14" s="574" t="n">
        <v>22.6</v>
      </c>
      <c r="H14" s="462" t="n">
        <v>21.5</v>
      </c>
      <c r="I14" s="299" t="n">
        <v>26.1</v>
      </c>
      <c r="J14" s="562"/>
    </row>
    <row r="15" customFormat="false" ht="12" hidden="false" customHeight="true" outlineLevel="0" collapsed="false">
      <c r="B15" s="465"/>
      <c r="C15" s="466" t="n">
        <v>2006</v>
      </c>
      <c r="D15" s="460" t="n">
        <v>6.7</v>
      </c>
      <c r="E15" s="462" t="n">
        <v>5.5</v>
      </c>
      <c r="F15" s="573" t="n">
        <v>10.4</v>
      </c>
      <c r="G15" s="574" t="n">
        <v>19.3</v>
      </c>
      <c r="H15" s="462" t="n">
        <v>17.8</v>
      </c>
      <c r="I15" s="299" t="n">
        <v>23.9</v>
      </c>
      <c r="J15" s="562"/>
    </row>
    <row r="16" customFormat="false" ht="12" hidden="false" customHeight="true" outlineLevel="0" collapsed="false">
      <c r="B16" s="465"/>
      <c r="C16" s="466"/>
      <c r="D16" s="460"/>
      <c r="E16" s="462"/>
      <c r="F16" s="573"/>
      <c r="G16" s="574"/>
      <c r="H16" s="462"/>
      <c r="I16" s="299"/>
      <c r="J16" s="562"/>
    </row>
    <row r="17" customFormat="false" ht="12" hidden="false" customHeight="true" outlineLevel="0" collapsed="false">
      <c r="B17" s="458" t="s">
        <v>36</v>
      </c>
      <c r="C17" s="493" t="s">
        <v>470</v>
      </c>
      <c r="D17" s="575" t="n">
        <v>23</v>
      </c>
      <c r="E17" s="299" t="n">
        <v>22.2</v>
      </c>
      <c r="F17" s="463" t="n">
        <v>28.2</v>
      </c>
      <c r="G17" s="574" t="n">
        <v>52.6</v>
      </c>
      <c r="H17" s="462" t="n">
        <v>51.6</v>
      </c>
      <c r="I17" s="299" t="n">
        <v>59</v>
      </c>
      <c r="J17" s="562"/>
    </row>
    <row r="18" customFormat="false" ht="12" hidden="false" customHeight="true" outlineLevel="0" collapsed="false">
      <c r="B18" s="465"/>
      <c r="C18" s="493" t="s">
        <v>471</v>
      </c>
      <c r="D18" s="575" t="n">
        <v>19.8</v>
      </c>
      <c r="E18" s="299" t="n">
        <v>19.6</v>
      </c>
      <c r="F18" s="463" t="n">
        <v>21.3</v>
      </c>
      <c r="G18" s="574" t="n">
        <v>51.6</v>
      </c>
      <c r="H18" s="462" t="n">
        <v>51.7</v>
      </c>
      <c r="I18" s="299" t="n">
        <v>51</v>
      </c>
      <c r="J18" s="562"/>
    </row>
    <row r="19" customFormat="false" ht="12" hidden="false" customHeight="true" outlineLevel="0" collapsed="false">
      <c r="B19" s="465"/>
      <c r="C19" s="459" t="n">
        <v>1997</v>
      </c>
      <c r="D19" s="575" t="n">
        <v>22.6</v>
      </c>
      <c r="E19" s="299" t="n">
        <v>21.8</v>
      </c>
      <c r="F19" s="463" t="n">
        <v>27</v>
      </c>
      <c r="G19" s="574" t="n">
        <v>52.3</v>
      </c>
      <c r="H19" s="462" t="n">
        <v>51.1</v>
      </c>
      <c r="I19" s="299" t="n">
        <v>58.8</v>
      </c>
      <c r="J19" s="562"/>
    </row>
    <row r="20" customFormat="false" ht="12" hidden="false" customHeight="true" outlineLevel="0" collapsed="false">
      <c r="B20" s="465"/>
      <c r="C20" s="466" t="n">
        <v>1999</v>
      </c>
      <c r="D20" s="575" t="n">
        <v>19.8</v>
      </c>
      <c r="E20" s="299" t="n">
        <v>19.3</v>
      </c>
      <c r="F20" s="463" t="n">
        <v>22</v>
      </c>
      <c r="G20" s="574" t="n">
        <v>48.7</v>
      </c>
      <c r="H20" s="462" t="n">
        <v>48.7</v>
      </c>
      <c r="I20" s="299" t="n">
        <v>48.9</v>
      </c>
      <c r="J20" s="562"/>
    </row>
    <row r="21" customFormat="false" ht="12" hidden="false" customHeight="true" outlineLevel="0" collapsed="false">
      <c r="B21" s="465"/>
      <c r="C21" s="466" t="n">
        <v>2002</v>
      </c>
      <c r="D21" s="575" t="n">
        <v>21.3</v>
      </c>
      <c r="E21" s="299" t="n">
        <v>21.2</v>
      </c>
      <c r="F21" s="463" t="n">
        <v>21.5</v>
      </c>
      <c r="G21" s="574" t="n">
        <v>52</v>
      </c>
      <c r="H21" s="462" t="n">
        <v>53.3</v>
      </c>
      <c r="I21" s="299" t="n">
        <v>46.4</v>
      </c>
      <c r="J21" s="562"/>
    </row>
    <row r="22" customFormat="false" ht="12" hidden="false" customHeight="true" outlineLevel="0" collapsed="false">
      <c r="B22" s="465"/>
      <c r="C22" s="466" t="n">
        <v>2004</v>
      </c>
      <c r="D22" s="575" t="n">
        <v>20.2</v>
      </c>
      <c r="E22" s="299" t="n">
        <v>20</v>
      </c>
      <c r="F22" s="463" t="n">
        <v>21</v>
      </c>
      <c r="G22" s="574" t="n">
        <v>53.8</v>
      </c>
      <c r="H22" s="462" t="n">
        <v>54.4</v>
      </c>
      <c r="I22" s="299" t="n">
        <v>51.7</v>
      </c>
      <c r="J22" s="562"/>
    </row>
    <row r="23" customFormat="false" ht="12" hidden="false" customHeight="true" outlineLevel="0" collapsed="false">
      <c r="B23" s="465"/>
      <c r="C23" s="466" t="n">
        <v>2007</v>
      </c>
      <c r="D23" s="575" t="n">
        <v>16.2</v>
      </c>
      <c r="E23" s="299" t="n">
        <v>15.7</v>
      </c>
      <c r="F23" s="463" t="n">
        <v>18.2</v>
      </c>
      <c r="G23" s="574" t="n">
        <v>42.4</v>
      </c>
      <c r="H23" s="462" t="n">
        <v>41.8</v>
      </c>
      <c r="I23" s="299" t="n">
        <v>44.3</v>
      </c>
      <c r="J23" s="562"/>
    </row>
    <row r="24" customFormat="false" ht="12" hidden="false" customHeight="true" outlineLevel="0" collapsed="false">
      <c r="B24" s="465"/>
      <c r="C24" s="466"/>
      <c r="D24" s="575"/>
      <c r="E24" s="299"/>
      <c r="F24" s="463"/>
      <c r="G24" s="574"/>
      <c r="H24" s="462"/>
      <c r="I24" s="299"/>
      <c r="J24" s="562"/>
    </row>
    <row r="25" customFormat="false" ht="12" hidden="false" customHeight="true" outlineLevel="0" collapsed="false">
      <c r="B25" s="458" t="s">
        <v>37</v>
      </c>
      <c r="C25" s="459" t="n">
        <v>1990</v>
      </c>
      <c r="D25" s="575" t="n">
        <v>16.7</v>
      </c>
      <c r="E25" s="299" t="n">
        <v>15.8</v>
      </c>
      <c r="F25" s="463" t="n">
        <v>21.3</v>
      </c>
      <c r="G25" s="574" t="n">
        <v>41.2</v>
      </c>
      <c r="H25" s="462" t="n">
        <v>39.9</v>
      </c>
      <c r="I25" s="299" t="n">
        <v>48.5</v>
      </c>
      <c r="J25" s="562"/>
    </row>
    <row r="26" customFormat="false" ht="12" hidden="false" customHeight="true" outlineLevel="0" collapsed="false">
      <c r="B26" s="465"/>
      <c r="C26" s="459" t="n">
        <v>1993</v>
      </c>
      <c r="D26" s="575" t="n">
        <v>15</v>
      </c>
      <c r="E26" s="299" t="n">
        <v>14.6</v>
      </c>
      <c r="F26" s="463" t="n">
        <v>16.7</v>
      </c>
      <c r="G26" s="574" t="n">
        <v>40.3</v>
      </c>
      <c r="H26" s="462" t="n">
        <v>39.7</v>
      </c>
      <c r="I26" s="299" t="n">
        <v>43</v>
      </c>
      <c r="J26" s="566"/>
    </row>
    <row r="27" customFormat="false" ht="12" hidden="false" customHeight="true" outlineLevel="0" collapsed="false">
      <c r="B27" s="465"/>
      <c r="C27" s="459" t="n">
        <v>1996</v>
      </c>
      <c r="D27" s="575" t="n">
        <v>9.6</v>
      </c>
      <c r="E27" s="299" t="n">
        <v>9.5</v>
      </c>
      <c r="F27" s="463" t="n">
        <v>10.1</v>
      </c>
      <c r="G27" s="574" t="n">
        <v>30.6</v>
      </c>
      <c r="H27" s="462" t="n">
        <v>30.4</v>
      </c>
      <c r="I27" s="299" t="n">
        <v>31.5</v>
      </c>
      <c r="J27" s="566"/>
    </row>
    <row r="28" customFormat="false" ht="12" hidden="false" customHeight="true" outlineLevel="0" collapsed="false">
      <c r="B28" s="465"/>
      <c r="C28" s="459" t="n">
        <v>1999</v>
      </c>
      <c r="D28" s="575" t="n">
        <v>9.3</v>
      </c>
      <c r="E28" s="299" t="n">
        <v>9.3</v>
      </c>
      <c r="F28" s="463" t="n">
        <v>9.3</v>
      </c>
      <c r="G28" s="574" t="n">
        <v>32.9</v>
      </c>
      <c r="H28" s="462" t="n">
        <v>32.6</v>
      </c>
      <c r="I28" s="299" t="n">
        <v>34</v>
      </c>
      <c r="J28" s="566"/>
    </row>
    <row r="29" customFormat="false" ht="12" hidden="false" customHeight="true" outlineLevel="0" collapsed="false">
      <c r="B29" s="465"/>
      <c r="C29" s="459" t="n">
        <v>2001</v>
      </c>
      <c r="D29" s="575" t="n">
        <v>10.4</v>
      </c>
      <c r="E29" s="299" t="n">
        <v>10.1</v>
      </c>
      <c r="F29" s="463" t="n">
        <v>11.2</v>
      </c>
      <c r="G29" s="574" t="n">
        <v>34.1</v>
      </c>
      <c r="H29" s="462" t="n">
        <v>33.7</v>
      </c>
      <c r="I29" s="299" t="n">
        <v>35.3</v>
      </c>
      <c r="J29" s="566"/>
    </row>
    <row r="30" customFormat="false" ht="12" hidden="false" customHeight="true" outlineLevel="0" collapsed="false">
      <c r="B30" s="465"/>
      <c r="C30" s="459" t="n">
        <v>2004</v>
      </c>
      <c r="D30" s="575" t="n">
        <v>9.7</v>
      </c>
      <c r="E30" s="299" t="n">
        <v>9.3</v>
      </c>
      <c r="F30" s="463" t="n">
        <v>11</v>
      </c>
      <c r="G30" s="574" t="n">
        <v>34.3</v>
      </c>
      <c r="H30" s="462" t="n">
        <v>33.6</v>
      </c>
      <c r="I30" s="299" t="n">
        <v>36.5</v>
      </c>
      <c r="J30" s="566"/>
    </row>
    <row r="31" customFormat="false" ht="12" hidden="false" customHeight="true" outlineLevel="0" collapsed="false">
      <c r="B31" s="465"/>
      <c r="C31" s="459" t="n">
        <v>2005</v>
      </c>
      <c r="D31" s="575" t="n">
        <v>8.2</v>
      </c>
      <c r="E31" s="299" t="n">
        <v>7.9</v>
      </c>
      <c r="F31" s="463" t="n">
        <v>9.1</v>
      </c>
      <c r="G31" s="574" t="n">
        <v>32.8</v>
      </c>
      <c r="H31" s="462" t="n">
        <v>32.5</v>
      </c>
      <c r="I31" s="299" t="n">
        <v>33.4</v>
      </c>
      <c r="J31" s="566"/>
    </row>
    <row r="32" customFormat="false" ht="12" hidden="false" customHeight="true" outlineLevel="0" collapsed="false">
      <c r="B32" s="465"/>
      <c r="C32" s="459" t="n">
        <v>2006</v>
      </c>
      <c r="D32" s="575" t="n">
        <v>6.7</v>
      </c>
      <c r="E32" s="299" t="n">
        <v>6.2</v>
      </c>
      <c r="F32" s="463" t="n">
        <v>8</v>
      </c>
      <c r="G32" s="574" t="n">
        <v>29.9</v>
      </c>
      <c r="H32" s="462" t="n">
        <v>28.9</v>
      </c>
      <c r="I32" s="299" t="n">
        <v>32.4</v>
      </c>
      <c r="J32" s="566"/>
    </row>
    <row r="33" customFormat="false" ht="12" hidden="false" customHeight="true" outlineLevel="0" collapsed="false">
      <c r="B33" s="465"/>
      <c r="C33" s="466" t="n">
        <v>2007</v>
      </c>
      <c r="D33" s="575" t="n">
        <v>6.6</v>
      </c>
      <c r="E33" s="299" t="n">
        <v>5.9</v>
      </c>
      <c r="F33" s="463" t="n">
        <v>8.2</v>
      </c>
      <c r="G33" s="574" t="n">
        <v>26.9</v>
      </c>
      <c r="H33" s="462" t="n">
        <v>25.8</v>
      </c>
      <c r="I33" s="299" t="n">
        <v>29.4</v>
      </c>
      <c r="J33" s="562"/>
    </row>
    <row r="34" customFormat="false" ht="12" hidden="false" customHeight="true" outlineLevel="0" collapsed="false">
      <c r="B34" s="465"/>
      <c r="C34" s="466"/>
      <c r="D34" s="575"/>
      <c r="E34" s="299"/>
      <c r="F34" s="463"/>
      <c r="G34" s="574"/>
      <c r="H34" s="462"/>
      <c r="I34" s="299"/>
      <c r="J34" s="562"/>
    </row>
    <row r="35" customFormat="false" ht="12" hidden="false" customHeight="true" outlineLevel="0" collapsed="false">
      <c r="B35" s="467" t="s">
        <v>38</v>
      </c>
      <c r="C35" s="459" t="n">
        <v>1990</v>
      </c>
      <c r="D35" s="575" t="n">
        <v>12.5</v>
      </c>
      <c r="E35" s="299" t="n">
        <v>11.9</v>
      </c>
      <c r="F35" s="463" t="n">
        <v>15.2</v>
      </c>
      <c r="G35" s="574" t="n">
        <v>38.5</v>
      </c>
      <c r="H35" s="462" t="n">
        <v>38.1</v>
      </c>
      <c r="I35" s="299" t="n">
        <v>40.6</v>
      </c>
      <c r="J35" s="562"/>
    </row>
    <row r="36" customFormat="false" ht="12" hidden="false" customHeight="true" outlineLevel="0" collapsed="false">
      <c r="B36" s="465"/>
      <c r="C36" s="459" t="n">
        <v>1994</v>
      </c>
      <c r="D36" s="575" t="n">
        <v>7.1</v>
      </c>
      <c r="E36" s="299" t="n">
        <v>6.7</v>
      </c>
      <c r="F36" s="463" t="n">
        <v>9</v>
      </c>
      <c r="G36" s="574" t="n">
        <v>27</v>
      </c>
      <c r="H36" s="462" t="n">
        <v>26.5</v>
      </c>
      <c r="I36" s="299" t="n">
        <v>29.4</v>
      </c>
      <c r="J36" s="562"/>
    </row>
    <row r="37" customFormat="false" ht="12" hidden="false" customHeight="true" outlineLevel="0" collapsed="false">
      <c r="B37" s="465"/>
      <c r="C37" s="459" t="n">
        <v>1996</v>
      </c>
      <c r="D37" s="575" t="n">
        <v>5.1</v>
      </c>
      <c r="E37" s="299" t="n">
        <v>4.8</v>
      </c>
      <c r="F37" s="463" t="n">
        <v>6.6</v>
      </c>
      <c r="G37" s="574" t="n">
        <v>22</v>
      </c>
      <c r="H37" s="462" t="n">
        <v>21.3</v>
      </c>
      <c r="I37" s="299" t="n">
        <v>24.6</v>
      </c>
      <c r="J37" s="562"/>
    </row>
    <row r="38" customFormat="false" ht="12" hidden="false" customHeight="true" outlineLevel="0" collapsed="false">
      <c r="B38" s="465"/>
      <c r="C38" s="459" t="n">
        <v>1998</v>
      </c>
      <c r="D38" s="575" t="n">
        <v>5.1</v>
      </c>
      <c r="E38" s="299" t="n">
        <v>4.8</v>
      </c>
      <c r="F38" s="463" t="n">
        <v>6.5</v>
      </c>
      <c r="G38" s="574" t="n">
        <v>20.7</v>
      </c>
      <c r="H38" s="462" t="n">
        <v>20</v>
      </c>
      <c r="I38" s="299" t="n">
        <v>23.6</v>
      </c>
      <c r="J38" s="562"/>
    </row>
    <row r="39" customFormat="false" ht="12" hidden="false" customHeight="true" outlineLevel="0" collapsed="false">
      <c r="B39" s="465"/>
      <c r="C39" s="459" t="n">
        <v>2000</v>
      </c>
      <c r="D39" s="575" t="n">
        <v>5.1</v>
      </c>
      <c r="E39" s="299" t="n">
        <v>4.7</v>
      </c>
      <c r="F39" s="463" t="n">
        <v>6.7</v>
      </c>
      <c r="G39" s="574" t="n">
        <v>19.7</v>
      </c>
      <c r="H39" s="462" t="n">
        <v>18.9</v>
      </c>
      <c r="I39" s="299" t="n">
        <v>22.6</v>
      </c>
      <c r="J39" s="562"/>
    </row>
    <row r="40" customFormat="false" ht="12" hidden="false" customHeight="true" outlineLevel="0" collapsed="false">
      <c r="B40" s="465"/>
      <c r="C40" s="459" t="n">
        <v>2003</v>
      </c>
      <c r="D40" s="575" t="n">
        <v>4.4</v>
      </c>
      <c r="E40" s="299" t="n">
        <v>3.9</v>
      </c>
      <c r="F40" s="463" t="n">
        <v>6.3</v>
      </c>
      <c r="G40" s="574" t="n">
        <v>18.5</v>
      </c>
      <c r="H40" s="462" t="n">
        <v>17.6</v>
      </c>
      <c r="I40" s="299" t="n">
        <v>21.5</v>
      </c>
      <c r="J40" s="562"/>
    </row>
    <row r="41" customFormat="false" ht="12" hidden="false" customHeight="true" outlineLevel="0" collapsed="false">
      <c r="B41" s="465"/>
      <c r="C41" s="459" t="n">
        <v>2006</v>
      </c>
      <c r="D41" s="575" t="n">
        <v>3.2</v>
      </c>
      <c r="E41" s="299" t="n">
        <v>2.4</v>
      </c>
      <c r="F41" s="463" t="n">
        <v>5.2</v>
      </c>
      <c r="G41" s="574" t="n">
        <v>13.9</v>
      </c>
      <c r="H41" s="462" t="n">
        <v>12.4</v>
      </c>
      <c r="I41" s="299" t="n">
        <v>18</v>
      </c>
      <c r="J41" s="562"/>
    </row>
    <row r="42" customFormat="false" ht="12" hidden="false" customHeight="true" outlineLevel="0" collapsed="false">
      <c r="B42" s="465"/>
      <c r="C42" s="459"/>
      <c r="D42" s="575"/>
      <c r="E42" s="299"/>
      <c r="F42" s="463"/>
      <c r="G42" s="574"/>
      <c r="H42" s="462"/>
      <c r="I42" s="299"/>
      <c r="J42" s="562"/>
    </row>
    <row r="43" customFormat="false" ht="12" hidden="false" customHeight="true" outlineLevel="0" collapsed="false">
      <c r="B43" s="458" t="s">
        <v>47</v>
      </c>
      <c r="C43" s="459" t="n">
        <v>1991</v>
      </c>
      <c r="D43" s="575" t="n">
        <v>20</v>
      </c>
      <c r="E43" s="299" t="n">
        <v>19.4</v>
      </c>
      <c r="F43" s="463" t="n">
        <v>22</v>
      </c>
      <c r="G43" s="574" t="n">
        <v>52.7</v>
      </c>
      <c r="H43" s="462" t="n">
        <v>52.2</v>
      </c>
      <c r="I43" s="299" t="n">
        <v>54.4</v>
      </c>
      <c r="J43" s="562"/>
    </row>
    <row r="44" customFormat="false" ht="12" hidden="false" customHeight="true" outlineLevel="0" collapsed="false">
      <c r="B44" s="467"/>
      <c r="C44" s="459" t="n">
        <v>1994</v>
      </c>
      <c r="D44" s="575" t="n">
        <v>18.6</v>
      </c>
      <c r="E44" s="299" t="n">
        <v>18.6</v>
      </c>
      <c r="F44" s="463" t="n">
        <v>18.7</v>
      </c>
      <c r="G44" s="574" t="n">
        <v>45.4</v>
      </c>
      <c r="H44" s="462" t="n">
        <v>45.1</v>
      </c>
      <c r="I44" s="299" t="n">
        <v>46.4</v>
      </c>
      <c r="J44" s="562"/>
    </row>
    <row r="45" customFormat="false" ht="12" hidden="false" customHeight="true" outlineLevel="0" collapsed="false">
      <c r="B45" s="467"/>
      <c r="C45" s="459" t="n">
        <v>1997</v>
      </c>
      <c r="D45" s="575" t="n">
        <v>17.2</v>
      </c>
      <c r="E45" s="299" t="n">
        <v>16</v>
      </c>
      <c r="F45" s="463" t="n">
        <v>20.8</v>
      </c>
      <c r="G45" s="574" t="n">
        <v>45</v>
      </c>
      <c r="H45" s="462" t="n">
        <v>43.1</v>
      </c>
      <c r="I45" s="299" t="n">
        <v>50.8</v>
      </c>
      <c r="J45" s="562"/>
    </row>
    <row r="46" customFormat="false" ht="12" hidden="false" customHeight="true" outlineLevel="0" collapsed="false">
      <c r="B46" s="465"/>
      <c r="C46" s="459" t="n">
        <v>1999</v>
      </c>
      <c r="D46" s="575" t="n">
        <v>21.9</v>
      </c>
      <c r="E46" s="299" t="n">
        <v>21.2</v>
      </c>
      <c r="F46" s="463" t="n">
        <v>24</v>
      </c>
      <c r="G46" s="574" t="n">
        <v>50.6</v>
      </c>
      <c r="H46" s="462" t="n">
        <v>50.3</v>
      </c>
      <c r="I46" s="299" t="n">
        <v>51.5</v>
      </c>
      <c r="J46" s="562"/>
    </row>
    <row r="47" customFormat="false" ht="12" hidden="false" customHeight="true" outlineLevel="0" collapsed="false">
      <c r="B47" s="465"/>
      <c r="C47" s="459" t="n">
        <v>2002</v>
      </c>
      <c r="D47" s="575" t="n">
        <v>24.3</v>
      </c>
      <c r="E47" s="299" t="n">
        <v>23.7</v>
      </c>
      <c r="F47" s="463" t="n">
        <v>25.8</v>
      </c>
      <c r="G47" s="574" t="n">
        <v>51.4</v>
      </c>
      <c r="H47" s="462" t="n">
        <v>50.8</v>
      </c>
      <c r="I47" s="299" t="n">
        <v>52.9</v>
      </c>
      <c r="J47" s="562"/>
    </row>
    <row r="48" customFormat="false" ht="12" hidden="false" customHeight="true" outlineLevel="0" collapsed="false">
      <c r="B48" s="465"/>
      <c r="C48" s="459" t="n">
        <v>2004</v>
      </c>
      <c r="D48" s="575" t="n">
        <v>22.5</v>
      </c>
      <c r="E48" s="299" t="n">
        <v>21</v>
      </c>
      <c r="F48" s="463" t="n">
        <v>26.1</v>
      </c>
      <c r="G48" s="574" t="n">
        <v>49.8</v>
      </c>
      <c r="H48" s="462" t="n">
        <v>48.6</v>
      </c>
      <c r="I48" s="299" t="n">
        <v>52.8</v>
      </c>
      <c r="J48" s="562"/>
    </row>
    <row r="49" customFormat="false" ht="12" hidden="false" customHeight="true" outlineLevel="0" collapsed="false">
      <c r="B49" s="465"/>
      <c r="C49" s="459" t="n">
        <v>2005</v>
      </c>
      <c r="D49" s="575" t="n">
        <v>18.2</v>
      </c>
      <c r="E49" s="299" t="n">
        <v>17.1</v>
      </c>
      <c r="F49" s="463" t="n">
        <v>20.8</v>
      </c>
      <c r="G49" s="574" t="n">
        <v>45.4</v>
      </c>
      <c r="H49" s="462" t="n">
        <v>44.7</v>
      </c>
      <c r="I49" s="299" t="n">
        <v>47</v>
      </c>
      <c r="J49" s="562"/>
    </row>
    <row r="50" customFormat="false" ht="12" hidden="false" customHeight="true" outlineLevel="0" collapsed="false">
      <c r="B50" s="465"/>
      <c r="C50" s="466"/>
      <c r="D50" s="575"/>
      <c r="E50" s="299"/>
      <c r="F50" s="463"/>
      <c r="G50" s="574"/>
      <c r="H50" s="462"/>
      <c r="I50" s="299"/>
      <c r="J50" s="562"/>
    </row>
    <row r="51" customFormat="false" ht="12" hidden="false" customHeight="true" outlineLevel="0" collapsed="false">
      <c r="B51" s="467" t="s">
        <v>48</v>
      </c>
      <c r="C51" s="459" t="n">
        <v>1990</v>
      </c>
      <c r="D51" s="575" t="n">
        <v>6.9</v>
      </c>
      <c r="E51" s="299" t="n">
        <v>6</v>
      </c>
      <c r="F51" s="463" t="n">
        <v>10.9</v>
      </c>
      <c r="G51" s="574" t="n">
        <v>24.9</v>
      </c>
      <c r="H51" s="462" t="n">
        <v>23.4</v>
      </c>
      <c r="I51" s="299" t="n">
        <v>31.3</v>
      </c>
      <c r="J51" s="562"/>
    </row>
    <row r="52" customFormat="false" ht="12" hidden="false" customHeight="true" outlineLevel="0" collapsed="false">
      <c r="B52" s="39"/>
      <c r="C52" s="459" t="n">
        <v>1994</v>
      </c>
      <c r="D52" s="575" t="n">
        <v>5.7</v>
      </c>
      <c r="E52" s="299" t="n">
        <v>4.7</v>
      </c>
      <c r="F52" s="463" t="n">
        <v>9.4</v>
      </c>
      <c r="G52" s="574" t="n">
        <v>20.7</v>
      </c>
      <c r="H52" s="462" t="n">
        <v>18.7</v>
      </c>
      <c r="I52" s="299" t="n">
        <v>28.2</v>
      </c>
      <c r="J52" s="562"/>
    </row>
    <row r="53" customFormat="false" ht="12" hidden="false" customHeight="true" outlineLevel="0" collapsed="false">
      <c r="B53" s="39"/>
      <c r="C53" s="459" t="n">
        <v>1997</v>
      </c>
      <c r="D53" s="575" t="n">
        <v>5.5</v>
      </c>
      <c r="E53" s="299" t="n">
        <v>3.8</v>
      </c>
      <c r="F53" s="463" t="n">
        <v>11.1</v>
      </c>
      <c r="G53" s="574" t="n">
        <v>19.3</v>
      </c>
      <c r="H53" s="462" t="n">
        <v>15.8</v>
      </c>
      <c r="I53" s="299" t="n">
        <v>30.4</v>
      </c>
      <c r="J53" s="562"/>
    </row>
    <row r="54" customFormat="false" ht="12" hidden="false" customHeight="true" outlineLevel="0" collapsed="false">
      <c r="B54" s="39"/>
      <c r="C54" s="459" t="n">
        <v>1999</v>
      </c>
      <c r="D54" s="575" t="n">
        <v>5.4</v>
      </c>
      <c r="E54" s="299" t="n">
        <v>3.5</v>
      </c>
      <c r="F54" s="463" t="n">
        <v>11</v>
      </c>
      <c r="G54" s="574" t="n">
        <v>18.1</v>
      </c>
      <c r="H54" s="462" t="n">
        <v>14.5</v>
      </c>
      <c r="I54" s="299" t="n">
        <v>28.9</v>
      </c>
      <c r="J54" s="562"/>
    </row>
    <row r="55" customFormat="false" ht="12" hidden="false" customHeight="true" outlineLevel="0" collapsed="false">
      <c r="B55" s="39"/>
      <c r="C55" s="459" t="n">
        <v>2002</v>
      </c>
      <c r="D55" s="575" t="n">
        <v>5.5</v>
      </c>
      <c r="E55" s="299" t="n">
        <v>4.2</v>
      </c>
      <c r="F55" s="463" t="n">
        <v>9.5</v>
      </c>
      <c r="G55" s="574" t="n">
        <v>17.5</v>
      </c>
      <c r="H55" s="462" t="n">
        <v>15.3</v>
      </c>
      <c r="I55" s="299" t="n">
        <v>23.7</v>
      </c>
      <c r="J55" s="562"/>
    </row>
    <row r="56" customFormat="false" ht="12" hidden="false" customHeight="true" outlineLevel="0" collapsed="false">
      <c r="B56" s="39"/>
      <c r="C56" s="459" t="n">
        <v>2004</v>
      </c>
      <c r="D56" s="575" t="n">
        <v>5.8</v>
      </c>
      <c r="E56" s="299" t="n">
        <v>4.3</v>
      </c>
      <c r="F56" s="463" t="n">
        <v>9.7</v>
      </c>
      <c r="G56" s="574" t="n">
        <v>18.7</v>
      </c>
      <c r="H56" s="462" t="n">
        <v>16.9</v>
      </c>
      <c r="I56" s="299" t="n">
        <v>23.5</v>
      </c>
      <c r="J56" s="562"/>
    </row>
    <row r="57" customFormat="false" ht="12" hidden="false" customHeight="true" outlineLevel="0" collapsed="false">
      <c r="B57" s="39"/>
      <c r="C57" s="459" t="n">
        <v>2005</v>
      </c>
      <c r="D57" s="575" t="n">
        <v>5.6</v>
      </c>
      <c r="E57" s="299" t="n">
        <v>3.7</v>
      </c>
      <c r="F57" s="463" t="n">
        <v>10.5</v>
      </c>
      <c r="G57" s="574" t="n">
        <v>20</v>
      </c>
      <c r="H57" s="462" t="n">
        <v>17.4</v>
      </c>
      <c r="I57" s="299" t="n">
        <v>26.6</v>
      </c>
      <c r="J57" s="562"/>
    </row>
    <row r="58" customFormat="false" ht="12" hidden="false" customHeight="true" outlineLevel="0" collapsed="false">
      <c r="B58" s="39"/>
      <c r="C58" s="459" t="n">
        <v>2006</v>
      </c>
      <c r="D58" s="575" t="n">
        <v>5.4</v>
      </c>
      <c r="E58" s="299" t="n">
        <v>3.8</v>
      </c>
      <c r="F58" s="463" t="n">
        <v>9.6</v>
      </c>
      <c r="G58" s="574" t="n">
        <v>18</v>
      </c>
      <c r="H58" s="462" t="n">
        <v>15.7</v>
      </c>
      <c r="I58" s="299" t="n">
        <v>24.1</v>
      </c>
      <c r="J58" s="562"/>
    </row>
    <row r="59" customFormat="false" ht="12" hidden="false" customHeight="true" outlineLevel="0" collapsed="false">
      <c r="B59" s="39"/>
      <c r="C59" s="459" t="n">
        <v>2007</v>
      </c>
      <c r="D59" s="575" t="n">
        <v>4.2</v>
      </c>
      <c r="E59" s="299" t="n">
        <v>3.2</v>
      </c>
      <c r="F59" s="463" t="n">
        <v>6.4</v>
      </c>
      <c r="G59" s="574" t="n">
        <v>17.8</v>
      </c>
      <c r="H59" s="462" t="n">
        <v>16</v>
      </c>
      <c r="I59" s="299" t="n">
        <v>22.1</v>
      </c>
      <c r="J59" s="562"/>
    </row>
    <row r="60" customFormat="false" ht="12" hidden="false" customHeight="true" outlineLevel="0" collapsed="false">
      <c r="B60" s="39"/>
      <c r="C60" s="466"/>
      <c r="D60" s="575"/>
      <c r="E60" s="299"/>
      <c r="F60" s="463"/>
      <c r="G60" s="574"/>
      <c r="H60" s="462"/>
      <c r="I60" s="299"/>
      <c r="J60" s="562"/>
    </row>
    <row r="61" customFormat="false" ht="12" hidden="false" customHeight="true" outlineLevel="0" collapsed="false">
      <c r="B61" s="467" t="s">
        <v>56</v>
      </c>
      <c r="C61" s="459" t="n">
        <v>1990</v>
      </c>
      <c r="D61" s="575" t="n">
        <v>26.2</v>
      </c>
      <c r="E61" s="299" t="n">
        <v>25.2</v>
      </c>
      <c r="F61" s="463" t="n">
        <v>31.9</v>
      </c>
      <c r="G61" s="574" t="n">
        <v>62.1</v>
      </c>
      <c r="H61" s="462" t="n">
        <v>61.3</v>
      </c>
      <c r="I61" s="299" t="n">
        <v>67.3</v>
      </c>
      <c r="J61" s="562"/>
    </row>
    <row r="62" customFormat="false" ht="12" hidden="false" customHeight="true" outlineLevel="0" collapsed="false">
      <c r="B62" s="468"/>
      <c r="C62" s="459" t="n">
        <v>1994</v>
      </c>
      <c r="D62" s="575" t="n">
        <v>25.5</v>
      </c>
      <c r="E62" s="299" t="n">
        <v>25</v>
      </c>
      <c r="F62" s="463" t="n">
        <v>28.6</v>
      </c>
      <c r="G62" s="574" t="n">
        <v>57.9</v>
      </c>
      <c r="H62" s="462" t="n">
        <v>57.4</v>
      </c>
      <c r="I62" s="299" t="n">
        <v>60.7</v>
      </c>
      <c r="J62" s="562"/>
    </row>
    <row r="63" customFormat="false" ht="12" hidden="false" customHeight="true" outlineLevel="0" collapsed="false">
      <c r="B63" s="39"/>
      <c r="C63" s="459" t="n">
        <v>1997</v>
      </c>
      <c r="D63" s="575" t="n">
        <v>22.2</v>
      </c>
      <c r="E63" s="299" t="n">
        <v>21.3</v>
      </c>
      <c r="F63" s="463" t="n">
        <v>26.4</v>
      </c>
      <c r="G63" s="574" t="n">
        <v>56.2</v>
      </c>
      <c r="H63" s="462" t="n">
        <v>54.9</v>
      </c>
      <c r="I63" s="299" t="n">
        <v>62.8</v>
      </c>
      <c r="J63" s="562"/>
    </row>
    <row r="64" customFormat="false" ht="12" hidden="false" customHeight="true" outlineLevel="0" collapsed="false">
      <c r="B64" s="39"/>
      <c r="C64" s="459" t="n">
        <v>1999</v>
      </c>
      <c r="D64" s="575" t="n">
        <v>31.3</v>
      </c>
      <c r="E64" s="299" t="n">
        <v>30.7</v>
      </c>
      <c r="F64" s="463" t="n">
        <v>34.5</v>
      </c>
      <c r="G64" s="574" t="n">
        <v>63.5</v>
      </c>
      <c r="H64" s="462" t="n">
        <v>62.6</v>
      </c>
      <c r="I64" s="299" t="n">
        <v>68.1</v>
      </c>
      <c r="J64" s="562"/>
    </row>
    <row r="65" customFormat="false" ht="12" hidden="false" customHeight="true" outlineLevel="0" collapsed="false">
      <c r="B65" s="39"/>
      <c r="C65" s="459" t="n">
        <v>2002</v>
      </c>
      <c r="D65" s="575" t="n">
        <v>19.4</v>
      </c>
      <c r="E65" s="299" t="n">
        <v>18.3</v>
      </c>
      <c r="F65" s="463" t="n">
        <v>24.1</v>
      </c>
      <c r="G65" s="574" t="n">
        <v>49</v>
      </c>
      <c r="H65" s="462" t="n">
        <v>47.8</v>
      </c>
      <c r="I65" s="299" t="n">
        <v>54.6</v>
      </c>
      <c r="J65" s="562"/>
    </row>
    <row r="66" customFormat="false" ht="12" hidden="false" customHeight="true" outlineLevel="0" collapsed="false">
      <c r="B66" s="39"/>
      <c r="C66" s="459" t="n">
        <v>2004</v>
      </c>
      <c r="D66" s="575" t="n">
        <v>18.2</v>
      </c>
      <c r="E66" s="299" t="n">
        <v>17</v>
      </c>
      <c r="F66" s="463" t="n">
        <v>22.6</v>
      </c>
      <c r="G66" s="574" t="n">
        <v>47.5</v>
      </c>
      <c r="H66" s="462" t="n">
        <v>46.1</v>
      </c>
      <c r="I66" s="299" t="n">
        <v>53</v>
      </c>
      <c r="J66" s="562"/>
    </row>
    <row r="67" customFormat="false" ht="12" hidden="false" customHeight="true" outlineLevel="0" collapsed="false">
      <c r="B67" s="39"/>
      <c r="C67" s="459" t="n">
        <v>2005</v>
      </c>
      <c r="D67" s="575" t="n">
        <v>17.1</v>
      </c>
      <c r="E67" s="299" t="n">
        <v>16.5</v>
      </c>
      <c r="F67" s="463" t="n">
        <v>19.8</v>
      </c>
      <c r="G67" s="574" t="n">
        <v>45.2</v>
      </c>
      <c r="H67" s="462" t="n">
        <v>45.1</v>
      </c>
      <c r="I67" s="299" t="n">
        <v>45.7</v>
      </c>
      <c r="J67" s="562"/>
    </row>
    <row r="68" customFormat="false" ht="12" hidden="false" customHeight="true" outlineLevel="0" collapsed="false">
      <c r="B68" s="39"/>
      <c r="C68" s="459" t="n">
        <v>2006</v>
      </c>
      <c r="D68" s="575" t="n">
        <v>12.8</v>
      </c>
      <c r="E68" s="299" t="n">
        <v>12.2</v>
      </c>
      <c r="F68" s="463" t="n">
        <v>15.3</v>
      </c>
      <c r="G68" s="574" t="n">
        <v>39.9</v>
      </c>
      <c r="H68" s="462" t="n">
        <v>39</v>
      </c>
      <c r="I68" s="299" t="n">
        <v>43.3</v>
      </c>
      <c r="J68" s="562"/>
    </row>
    <row r="69" customFormat="false" ht="12" hidden="false" customHeight="true" outlineLevel="0" collapsed="false">
      <c r="B69" s="39"/>
      <c r="C69" s="459" t="n">
        <v>2007</v>
      </c>
      <c r="D69" s="575" t="n">
        <v>12.4</v>
      </c>
      <c r="E69" s="299" t="n">
        <v>12.1</v>
      </c>
      <c r="F69" s="463" t="n">
        <v>13.4</v>
      </c>
      <c r="G69" s="574" t="n">
        <v>38.8</v>
      </c>
      <c r="H69" s="462" t="n">
        <v>37.9</v>
      </c>
      <c r="I69" s="299" t="n">
        <v>42.1</v>
      </c>
      <c r="J69" s="562"/>
    </row>
    <row r="70" customFormat="false" ht="12" hidden="false" customHeight="true" outlineLevel="0" collapsed="false">
      <c r="B70" s="39"/>
      <c r="C70" s="459"/>
      <c r="D70" s="575"/>
      <c r="E70" s="299"/>
      <c r="F70" s="463"/>
      <c r="G70" s="574"/>
      <c r="H70" s="462"/>
      <c r="I70" s="299"/>
      <c r="J70" s="562"/>
    </row>
    <row r="71" customFormat="false" ht="12" hidden="false" customHeight="true" outlineLevel="0" collapsed="false">
      <c r="B71" s="467" t="s">
        <v>57</v>
      </c>
      <c r="C71" s="459" t="n">
        <v>1995</v>
      </c>
      <c r="D71" s="575" t="n">
        <v>14.9</v>
      </c>
      <c r="E71" s="299" t="n">
        <v>13.8</v>
      </c>
      <c r="F71" s="463" t="n">
        <v>17.9</v>
      </c>
      <c r="G71" s="574" t="n">
        <v>45.8</v>
      </c>
      <c r="H71" s="462" t="n">
        <v>44.1</v>
      </c>
      <c r="I71" s="299" t="n">
        <v>50.3</v>
      </c>
      <c r="J71" s="562"/>
    </row>
    <row r="72" customFormat="false" ht="12" hidden="false" customHeight="true" outlineLevel="0" collapsed="false">
      <c r="B72" s="468"/>
      <c r="C72" s="459" t="n">
        <v>1997</v>
      </c>
      <c r="D72" s="575" t="n">
        <v>14.8</v>
      </c>
      <c r="E72" s="299" t="n">
        <v>14</v>
      </c>
      <c r="F72" s="463" t="n">
        <v>17.1</v>
      </c>
      <c r="G72" s="574" t="n">
        <v>44.4</v>
      </c>
      <c r="H72" s="462" t="n">
        <v>42.5</v>
      </c>
      <c r="I72" s="299" t="n">
        <v>49.5</v>
      </c>
      <c r="J72" s="562"/>
    </row>
    <row r="73" customFormat="false" ht="12" hidden="false" customHeight="true" outlineLevel="0" collapsed="false">
      <c r="B73" s="468"/>
      <c r="C73" s="459" t="n">
        <v>1999</v>
      </c>
      <c r="D73" s="575" t="n">
        <v>13</v>
      </c>
      <c r="E73" s="299" t="n">
        <v>12.5</v>
      </c>
      <c r="F73" s="463" t="n">
        <v>14.2</v>
      </c>
      <c r="G73" s="574" t="n">
        <v>38.7</v>
      </c>
      <c r="H73" s="462" t="n">
        <v>36.4</v>
      </c>
      <c r="I73" s="299" t="n">
        <v>44.2</v>
      </c>
      <c r="J73" s="562"/>
    </row>
    <row r="74" customFormat="false" ht="12" hidden="false" customHeight="true" outlineLevel="0" collapsed="false">
      <c r="B74" s="468"/>
      <c r="C74" s="459" t="n">
        <v>2001</v>
      </c>
      <c r="D74" s="575" t="n">
        <v>14.3</v>
      </c>
      <c r="E74" s="299" t="n">
        <v>14.1</v>
      </c>
      <c r="F74" s="463" t="n">
        <v>14.5</v>
      </c>
      <c r="G74" s="574" t="n">
        <v>39.4</v>
      </c>
      <c r="H74" s="462" t="n">
        <v>37</v>
      </c>
      <c r="I74" s="299" t="n">
        <v>44.5</v>
      </c>
      <c r="J74" s="562"/>
    </row>
    <row r="75" customFormat="false" ht="12" hidden="false" customHeight="true" outlineLevel="0" collapsed="false">
      <c r="B75" s="468"/>
      <c r="C75" s="459" t="n">
        <v>2004</v>
      </c>
      <c r="D75" s="575" t="n">
        <v>13.8</v>
      </c>
      <c r="E75" s="299" t="n">
        <v>13.7</v>
      </c>
      <c r="F75" s="463" t="n">
        <v>14</v>
      </c>
      <c r="G75" s="574" t="n">
        <v>41.2</v>
      </c>
      <c r="H75" s="462" t="n">
        <v>39.6</v>
      </c>
      <c r="I75" s="299" t="n">
        <v>44.6</v>
      </c>
      <c r="J75" s="562"/>
    </row>
    <row r="76" customFormat="false" ht="12" hidden="false" customHeight="true" outlineLevel="0" collapsed="false">
      <c r="B76" s="39"/>
      <c r="C76" s="459"/>
      <c r="D76" s="575"/>
      <c r="E76" s="299"/>
      <c r="F76" s="463"/>
      <c r="G76" s="574"/>
      <c r="H76" s="462"/>
      <c r="I76" s="299"/>
      <c r="J76" s="562"/>
    </row>
    <row r="77" customFormat="false" ht="12" hidden="false" customHeight="true" outlineLevel="0" collapsed="false">
      <c r="B77" s="467" t="s">
        <v>58</v>
      </c>
      <c r="C77" s="459" t="n">
        <v>1989</v>
      </c>
      <c r="D77" s="575" t="n">
        <v>26.4</v>
      </c>
      <c r="E77" s="299" t="n">
        <v>26.4</v>
      </c>
      <c r="F77" s="463" t="n">
        <v>26.5</v>
      </c>
      <c r="G77" s="574" t="n">
        <v>53.6</v>
      </c>
      <c r="H77" s="462" t="n">
        <v>53.3</v>
      </c>
      <c r="I77" s="299" t="n">
        <v>54.8</v>
      </c>
      <c r="J77" s="562"/>
    </row>
    <row r="78" customFormat="false" ht="12" hidden="false" customHeight="true" outlineLevel="0" collapsed="false">
      <c r="B78" s="39"/>
      <c r="C78" s="459" t="n">
        <v>1998</v>
      </c>
      <c r="D78" s="575" t="n">
        <v>16</v>
      </c>
      <c r="E78" s="299" t="n">
        <v>15.1</v>
      </c>
      <c r="F78" s="463" t="n">
        <v>19.1</v>
      </c>
      <c r="G78" s="574" t="n">
        <v>49.1</v>
      </c>
      <c r="H78" s="462" t="n">
        <v>49.3</v>
      </c>
      <c r="I78" s="299" t="n">
        <v>48.2</v>
      </c>
      <c r="J78" s="562"/>
    </row>
    <row r="79" customFormat="false" ht="12" hidden="false" customHeight="true" outlineLevel="0" collapsed="false">
      <c r="B79" s="39"/>
      <c r="C79" s="459" t="n">
        <v>2002</v>
      </c>
      <c r="D79" s="575" t="n">
        <v>18.1</v>
      </c>
      <c r="E79" s="299" t="n">
        <v>16</v>
      </c>
      <c r="F79" s="463" t="n">
        <v>25.8</v>
      </c>
      <c r="G79" s="574" t="n">
        <v>45.3</v>
      </c>
      <c r="H79" s="462" t="n">
        <v>43.4</v>
      </c>
      <c r="I79" s="299" t="n">
        <v>52.2</v>
      </c>
      <c r="J79" s="562"/>
    </row>
    <row r="80" customFormat="false" ht="12" hidden="false" customHeight="true" outlineLevel="0" collapsed="false">
      <c r="B80" s="39"/>
      <c r="C80" s="459" t="n">
        <v>2006</v>
      </c>
      <c r="D80" s="575" t="n">
        <v>14.8</v>
      </c>
      <c r="E80" s="299" t="n">
        <v>14.9</v>
      </c>
      <c r="F80" s="463" t="n">
        <v>14.5</v>
      </c>
      <c r="G80" s="574" t="n">
        <v>42</v>
      </c>
      <c r="H80" s="462" t="n">
        <v>42.1</v>
      </c>
      <c r="I80" s="299" t="n">
        <v>41.7</v>
      </c>
      <c r="J80" s="562"/>
    </row>
    <row r="81" customFormat="false" ht="12" hidden="false" customHeight="true" outlineLevel="0" collapsed="false">
      <c r="B81" s="39"/>
      <c r="C81" s="466"/>
      <c r="D81" s="575"/>
      <c r="E81" s="299"/>
      <c r="F81" s="463"/>
      <c r="G81" s="574"/>
      <c r="H81" s="462"/>
      <c r="I81" s="299"/>
      <c r="J81" s="562"/>
    </row>
    <row r="82" customFormat="false" ht="12" hidden="false" customHeight="true" outlineLevel="0" collapsed="false">
      <c r="B82" s="467" t="s">
        <v>60</v>
      </c>
      <c r="C82" s="459" t="n">
        <v>1990</v>
      </c>
      <c r="D82" s="575" t="n">
        <v>43.6</v>
      </c>
      <c r="E82" s="299" t="n">
        <v>39.4</v>
      </c>
      <c r="F82" s="463" t="n">
        <v>56.3</v>
      </c>
      <c r="G82" s="574" t="n">
        <v>70.4</v>
      </c>
      <c r="H82" s="462" t="n">
        <v>68.2</v>
      </c>
      <c r="I82" s="299" t="n">
        <v>77.1</v>
      </c>
      <c r="J82" s="566"/>
    </row>
    <row r="83" customFormat="false" ht="12" hidden="false" customHeight="true" outlineLevel="0" collapsed="false">
      <c r="B83" s="465"/>
      <c r="C83" s="459" t="n">
        <v>1994</v>
      </c>
      <c r="D83" s="575" t="n">
        <v>46</v>
      </c>
      <c r="E83" s="299" t="n">
        <v>44.7</v>
      </c>
      <c r="F83" s="463" t="n">
        <v>50.4</v>
      </c>
      <c r="G83" s="574" t="n">
        <v>74.5</v>
      </c>
      <c r="H83" s="462" t="n">
        <v>73</v>
      </c>
      <c r="I83" s="299" t="n">
        <v>79.8</v>
      </c>
      <c r="J83" s="562"/>
    </row>
    <row r="84" customFormat="false" ht="12" hidden="false" customHeight="true" outlineLevel="0" collapsed="false">
      <c r="B84" s="465"/>
      <c r="C84" s="459" t="n">
        <v>1997</v>
      </c>
      <c r="D84" s="575" t="n">
        <v>42.1</v>
      </c>
      <c r="E84" s="299" t="n">
        <v>41.1</v>
      </c>
      <c r="F84" s="463" t="n">
        <v>44.8</v>
      </c>
      <c r="G84" s="574" t="n">
        <v>72.6</v>
      </c>
      <c r="H84" s="462" t="n">
        <v>71.6</v>
      </c>
      <c r="I84" s="299" t="n">
        <v>75.4</v>
      </c>
      <c r="J84" s="562"/>
    </row>
    <row r="85" customFormat="false" ht="12" hidden="false" customHeight="true" outlineLevel="0" collapsed="false">
      <c r="B85" s="465"/>
      <c r="C85" s="459" t="n">
        <v>1999</v>
      </c>
      <c r="D85" s="575" t="n">
        <v>42.9</v>
      </c>
      <c r="E85" s="299" t="n">
        <v>42.2</v>
      </c>
      <c r="F85" s="463" t="n">
        <v>44.7</v>
      </c>
      <c r="G85" s="574" t="n">
        <v>71.7</v>
      </c>
      <c r="H85" s="462" t="n">
        <v>70.9</v>
      </c>
      <c r="I85" s="299" t="n">
        <v>73.6</v>
      </c>
      <c r="J85" s="562"/>
    </row>
    <row r="86" customFormat="false" ht="12" hidden="false" customHeight="true" outlineLevel="0" collapsed="false">
      <c r="B86" s="465"/>
      <c r="C86" s="459" t="n">
        <v>2002</v>
      </c>
      <c r="D86" s="575" t="n">
        <v>36.5</v>
      </c>
      <c r="E86" s="299" t="n">
        <v>36.3</v>
      </c>
      <c r="F86" s="463" t="n">
        <v>37</v>
      </c>
      <c r="G86" s="574" t="n">
        <v>66.7</v>
      </c>
      <c r="H86" s="462" t="n">
        <v>66.4</v>
      </c>
      <c r="I86" s="299" t="n">
        <v>67.5</v>
      </c>
      <c r="J86" s="562"/>
    </row>
    <row r="87" customFormat="false" ht="12" hidden="false" customHeight="true" outlineLevel="0" collapsed="false">
      <c r="B87" s="465"/>
      <c r="C87" s="459" t="n">
        <v>2003</v>
      </c>
      <c r="D87" s="575" t="n">
        <v>35.1</v>
      </c>
      <c r="E87" s="299" t="n">
        <v>35.4</v>
      </c>
      <c r="F87" s="463" t="n">
        <v>34.4</v>
      </c>
      <c r="G87" s="574" t="n">
        <v>62.7</v>
      </c>
      <c r="H87" s="462" t="n">
        <v>63.1</v>
      </c>
      <c r="I87" s="299" t="n">
        <v>61.7</v>
      </c>
      <c r="J87" s="562"/>
    </row>
    <row r="88" customFormat="false" ht="12" hidden="false" customHeight="true" outlineLevel="0" collapsed="false">
      <c r="B88" s="465"/>
      <c r="C88" s="459" t="n">
        <v>2006</v>
      </c>
      <c r="D88" s="575" t="n">
        <v>30</v>
      </c>
      <c r="E88" s="299" t="n">
        <v>28.9</v>
      </c>
      <c r="F88" s="463" t="n">
        <v>32.3</v>
      </c>
      <c r="G88" s="574" t="n">
        <v>59.4</v>
      </c>
      <c r="H88" s="462" t="n">
        <v>57.5</v>
      </c>
      <c r="I88" s="299" t="n">
        <v>63.4</v>
      </c>
      <c r="J88" s="562"/>
    </row>
    <row r="89" customFormat="false" ht="12" hidden="false" customHeight="true" outlineLevel="0" collapsed="false">
      <c r="B89" s="465"/>
      <c r="C89" s="459" t="n">
        <v>2007</v>
      </c>
      <c r="D89" s="575" t="n">
        <v>26.2</v>
      </c>
      <c r="E89" s="299" t="n">
        <v>26.4</v>
      </c>
      <c r="F89" s="463" t="n">
        <v>25.6</v>
      </c>
      <c r="G89" s="574" t="n">
        <v>56.9</v>
      </c>
      <c r="H89" s="462" t="n">
        <v>56.7</v>
      </c>
      <c r="I89" s="299" t="n">
        <v>57.5</v>
      </c>
      <c r="J89" s="562"/>
    </row>
    <row r="90" customFormat="false" ht="12" hidden="false" customHeight="true" outlineLevel="0" collapsed="false">
      <c r="B90" s="465"/>
      <c r="C90" s="466"/>
      <c r="D90" s="575"/>
      <c r="E90" s="299"/>
      <c r="F90" s="463"/>
      <c r="G90" s="574"/>
      <c r="H90" s="462"/>
      <c r="I90" s="299"/>
      <c r="J90" s="562"/>
    </row>
    <row r="91" customFormat="false" ht="12" hidden="false" customHeight="true" outlineLevel="0" collapsed="false">
      <c r="B91" s="467" t="s">
        <v>62</v>
      </c>
      <c r="C91" s="459" t="n">
        <v>1989</v>
      </c>
      <c r="D91" s="575" t="n">
        <v>13.1</v>
      </c>
      <c r="E91" s="299" t="n">
        <v>12.8</v>
      </c>
      <c r="F91" s="463" t="n">
        <v>14.5</v>
      </c>
      <c r="G91" s="574" t="n">
        <v>42.1</v>
      </c>
      <c r="H91" s="462" t="n">
        <v>42.3</v>
      </c>
      <c r="I91" s="299" t="n">
        <v>40.3</v>
      </c>
      <c r="J91" s="562"/>
    </row>
    <row r="92" customFormat="false" ht="12" hidden="false" customHeight="true" outlineLevel="0" collapsed="false">
      <c r="B92" s="465"/>
      <c r="C92" s="459" t="n">
        <v>1994</v>
      </c>
      <c r="D92" s="575" t="n">
        <v>9</v>
      </c>
      <c r="E92" s="299" t="n">
        <v>9.4</v>
      </c>
      <c r="F92" s="463" t="n">
        <v>6.8</v>
      </c>
      <c r="G92" s="574" t="n">
        <v>36.8</v>
      </c>
      <c r="H92" s="462" t="n">
        <v>36.9</v>
      </c>
      <c r="I92" s="299" t="n">
        <v>36.1</v>
      </c>
      <c r="J92" s="562"/>
    </row>
    <row r="93" customFormat="false" ht="12" hidden="false" customHeight="true" outlineLevel="0" collapsed="false">
      <c r="B93" s="465"/>
      <c r="C93" s="459" t="n">
        <v>1996</v>
      </c>
      <c r="D93" s="575" t="n">
        <v>14.3</v>
      </c>
      <c r="E93" s="299" t="n">
        <v>14.1</v>
      </c>
      <c r="F93" s="463" t="n">
        <v>15.6</v>
      </c>
      <c r="G93" s="574" t="n">
        <v>46.1</v>
      </c>
      <c r="H93" s="462" t="n">
        <v>46.5</v>
      </c>
      <c r="I93" s="299" t="n">
        <v>43.9</v>
      </c>
      <c r="J93" s="562"/>
    </row>
    <row r="94" customFormat="false" ht="12" hidden="false" customHeight="true" outlineLevel="0" collapsed="false">
      <c r="B94" s="465"/>
      <c r="C94" s="459" t="n">
        <v>1998</v>
      </c>
      <c r="D94" s="575" t="n">
        <v>9.7</v>
      </c>
      <c r="E94" s="299" t="n">
        <v>9.6</v>
      </c>
      <c r="F94" s="463" t="n">
        <v>10.4</v>
      </c>
      <c r="G94" s="574" t="n">
        <v>38.9</v>
      </c>
      <c r="H94" s="462" t="n">
        <v>39.4</v>
      </c>
      <c r="I94" s="299" t="n">
        <v>36.5</v>
      </c>
      <c r="J94" s="562"/>
    </row>
    <row r="95" customFormat="false" ht="12" hidden="false" customHeight="true" outlineLevel="0" collapsed="false">
      <c r="B95" s="465"/>
      <c r="C95" s="459" t="n">
        <v>2002</v>
      </c>
      <c r="D95" s="575" t="n">
        <v>6.9</v>
      </c>
      <c r="E95" s="299" t="n">
        <v>6.4</v>
      </c>
      <c r="F95" s="463" t="n">
        <v>9.2</v>
      </c>
      <c r="G95" s="574" t="n">
        <v>32.2</v>
      </c>
      <c r="H95" s="462" t="n">
        <v>31.4</v>
      </c>
      <c r="I95" s="299" t="n">
        <v>35.6</v>
      </c>
      <c r="J95" s="562"/>
    </row>
    <row r="96" customFormat="false" ht="12" hidden="false" customHeight="true" outlineLevel="0" collapsed="false">
      <c r="B96" s="465"/>
      <c r="C96" s="459" t="n">
        <v>2004</v>
      </c>
      <c r="D96" s="575" t="n">
        <v>7</v>
      </c>
      <c r="E96" s="299" t="n">
        <v>6.8</v>
      </c>
      <c r="F96" s="463" t="n">
        <v>7.4</v>
      </c>
      <c r="G96" s="574" t="n">
        <v>32.6</v>
      </c>
      <c r="H96" s="462" t="n">
        <v>31.9</v>
      </c>
      <c r="I96" s="299" t="n">
        <v>35.2</v>
      </c>
      <c r="J96" s="562"/>
    </row>
    <row r="97" customFormat="false" ht="12" hidden="false" customHeight="true" outlineLevel="0" collapsed="false">
      <c r="B97" s="465"/>
      <c r="C97" s="459" t="n">
        <v>2005</v>
      </c>
      <c r="D97" s="575" t="n">
        <v>5.8</v>
      </c>
      <c r="E97" s="299" t="n">
        <v>5.6</v>
      </c>
      <c r="F97" s="463" t="n">
        <v>6.4</v>
      </c>
      <c r="G97" s="574" t="n">
        <v>28.5</v>
      </c>
      <c r="H97" s="462" t="n">
        <v>28.4</v>
      </c>
      <c r="I97" s="299" t="n">
        <v>28.8</v>
      </c>
      <c r="J97" s="562"/>
    </row>
    <row r="98" customFormat="false" ht="12" hidden="false" customHeight="true" outlineLevel="0" collapsed="false">
      <c r="B98" s="465"/>
      <c r="C98" s="459" t="n">
        <v>2006</v>
      </c>
      <c r="D98" s="575" t="n">
        <v>4.4</v>
      </c>
      <c r="E98" s="299" t="n">
        <v>4.3</v>
      </c>
      <c r="F98" s="463" t="n">
        <v>4.6</v>
      </c>
      <c r="G98" s="574" t="n">
        <v>26.8</v>
      </c>
      <c r="H98" s="462" t="n">
        <v>26.7</v>
      </c>
      <c r="I98" s="299" t="n">
        <v>27.5</v>
      </c>
      <c r="J98" s="562"/>
    </row>
    <row r="99" customFormat="false" ht="12" hidden="false" customHeight="true" outlineLevel="0" collapsed="false">
      <c r="B99" s="465"/>
      <c r="C99" s="466"/>
      <c r="D99" s="575"/>
      <c r="E99" s="299"/>
      <c r="F99" s="463"/>
      <c r="G99" s="574"/>
      <c r="H99" s="462"/>
      <c r="I99" s="299"/>
      <c r="J99" s="562"/>
    </row>
    <row r="100" customFormat="false" ht="12" hidden="false" customHeight="true" outlineLevel="0" collapsed="false">
      <c r="B100" s="467" t="s">
        <v>63</v>
      </c>
      <c r="C100" s="459" t="n">
        <v>1993</v>
      </c>
      <c r="D100" s="575" t="n">
        <v>36.8</v>
      </c>
      <c r="E100" s="299" t="n">
        <v>34.1</v>
      </c>
      <c r="F100" s="463" t="n">
        <v>41.8</v>
      </c>
      <c r="G100" s="574" t="n">
        <v>66.3</v>
      </c>
      <c r="H100" s="462" t="n">
        <v>63.7</v>
      </c>
      <c r="I100" s="299" t="n">
        <v>70.9</v>
      </c>
      <c r="J100" s="562"/>
    </row>
    <row r="101" customFormat="false" ht="12" hidden="false" customHeight="true" outlineLevel="0" collapsed="false">
      <c r="B101" s="467"/>
      <c r="C101" s="459" t="n">
        <v>1998</v>
      </c>
      <c r="D101" s="575" t="n">
        <v>33.9</v>
      </c>
      <c r="E101" s="299" t="n">
        <v>32.3</v>
      </c>
      <c r="F101" s="463" t="n">
        <v>37</v>
      </c>
      <c r="G101" s="574" t="n">
        <v>64</v>
      </c>
      <c r="H101" s="462" t="n">
        <v>61.2</v>
      </c>
      <c r="I101" s="299" t="n">
        <v>69.5</v>
      </c>
      <c r="J101" s="562"/>
    </row>
    <row r="102" customFormat="false" ht="12" hidden="false" customHeight="true" outlineLevel="0" collapsed="false">
      <c r="B102" s="467"/>
      <c r="C102" s="459" t="n">
        <v>2001</v>
      </c>
      <c r="D102" s="575" t="n">
        <v>33.5</v>
      </c>
      <c r="E102" s="299" t="n">
        <v>33.3</v>
      </c>
      <c r="F102" s="463" t="n">
        <v>33.8</v>
      </c>
      <c r="G102" s="574" t="n">
        <v>63.9</v>
      </c>
      <c r="H102" s="462" t="n">
        <v>62.8</v>
      </c>
      <c r="I102" s="299" t="n">
        <v>66.1</v>
      </c>
      <c r="J102" s="562"/>
    </row>
    <row r="103" customFormat="false" ht="12" hidden="false" customHeight="true" outlineLevel="0" collapsed="false">
      <c r="B103" s="467"/>
      <c r="C103" s="459" t="n">
        <v>2005</v>
      </c>
      <c r="D103" s="575" t="n">
        <v>20.8</v>
      </c>
      <c r="E103" s="299" t="n">
        <v>20.1</v>
      </c>
      <c r="F103" s="463" t="n">
        <v>21.8</v>
      </c>
      <c r="G103" s="574" t="n">
        <v>54.4</v>
      </c>
      <c r="H103" s="462" t="n">
        <v>54.5</v>
      </c>
      <c r="I103" s="299" t="n">
        <v>54.1</v>
      </c>
      <c r="J103" s="562"/>
    </row>
    <row r="104" customFormat="false" ht="12" hidden="false" customHeight="true" outlineLevel="0" collapsed="false">
      <c r="B104" s="467"/>
      <c r="C104" s="459"/>
      <c r="D104" s="575"/>
      <c r="E104" s="299"/>
      <c r="F104" s="463"/>
      <c r="G104" s="574"/>
      <c r="H104" s="462"/>
      <c r="I104" s="299"/>
      <c r="J104" s="562"/>
    </row>
    <row r="105" customFormat="false" ht="12" hidden="false" customHeight="true" outlineLevel="0" collapsed="false">
      <c r="B105" s="467" t="s">
        <v>66</v>
      </c>
      <c r="C105" s="459" t="s">
        <v>454</v>
      </c>
      <c r="D105" s="575" t="n">
        <v>11.5</v>
      </c>
      <c r="E105" s="299" t="n">
        <v>9.7</v>
      </c>
      <c r="F105" s="463" t="n">
        <v>16.4</v>
      </c>
      <c r="G105" s="574" t="n">
        <v>32.7</v>
      </c>
      <c r="H105" s="462" t="n">
        <v>29.2</v>
      </c>
      <c r="I105" s="299" t="n">
        <v>42.5</v>
      </c>
      <c r="J105" s="562"/>
    </row>
    <row r="106" customFormat="false" ht="12" hidden="false" customHeight="true" outlineLevel="0" collapsed="false">
      <c r="B106" s="465"/>
      <c r="C106" s="459" t="n">
        <v>1994</v>
      </c>
      <c r="D106" s="575" t="n">
        <v>7.8</v>
      </c>
      <c r="E106" s="299" t="n">
        <v>6.2</v>
      </c>
      <c r="F106" s="463" t="n">
        <v>12.4</v>
      </c>
      <c r="G106" s="574" t="n">
        <v>25.3</v>
      </c>
      <c r="H106" s="462" t="n">
        <v>23.7</v>
      </c>
      <c r="I106" s="299" t="n">
        <v>29.9</v>
      </c>
      <c r="J106" s="562"/>
    </row>
    <row r="107" customFormat="false" ht="12" hidden="false" customHeight="true" outlineLevel="0" collapsed="false">
      <c r="B107" s="465"/>
      <c r="C107" s="459" t="n">
        <v>1997</v>
      </c>
      <c r="D107" s="575" t="n">
        <v>8</v>
      </c>
      <c r="E107" s="299" t="n">
        <v>6</v>
      </c>
      <c r="F107" s="463" t="n">
        <v>13.6</v>
      </c>
      <c r="G107" s="574" t="n">
        <v>24.7</v>
      </c>
      <c r="H107" s="462" t="n">
        <v>21.7</v>
      </c>
      <c r="I107" s="299" t="n">
        <v>33.1</v>
      </c>
      <c r="J107" s="562"/>
    </row>
    <row r="108" customFormat="false" ht="12" hidden="false" customHeight="true" outlineLevel="0" collapsed="false">
      <c r="B108" s="465"/>
      <c r="C108" s="459" t="n">
        <v>1999</v>
      </c>
      <c r="D108" s="575" t="n">
        <v>5.9</v>
      </c>
      <c r="E108" s="299" t="n">
        <v>3.6</v>
      </c>
      <c r="F108" s="463" t="n">
        <v>11.9</v>
      </c>
      <c r="G108" s="574" t="n">
        <v>20.8</v>
      </c>
      <c r="H108" s="462" t="n">
        <v>17.9</v>
      </c>
      <c r="I108" s="299" t="n">
        <v>28.8</v>
      </c>
      <c r="J108" s="562"/>
    </row>
    <row r="109" customFormat="false" ht="12" hidden="false" customHeight="true" outlineLevel="0" collapsed="false">
      <c r="B109" s="465"/>
      <c r="C109" s="459" t="n">
        <v>2002</v>
      </c>
      <c r="D109" s="575" t="n">
        <v>9</v>
      </c>
      <c r="E109" s="299" t="n">
        <v>7.2</v>
      </c>
      <c r="F109" s="463" t="n">
        <v>13.7</v>
      </c>
      <c r="G109" s="574" t="n">
        <v>26.2</v>
      </c>
      <c r="H109" s="462" t="n">
        <v>23.9</v>
      </c>
      <c r="I109" s="299" t="n">
        <v>32.7</v>
      </c>
      <c r="J109" s="562"/>
    </row>
    <row r="110" customFormat="false" ht="12" hidden="false" customHeight="true" outlineLevel="0" collapsed="false">
      <c r="B110" s="465"/>
      <c r="C110" s="459" t="n">
        <v>2004</v>
      </c>
      <c r="D110" s="575" t="n">
        <v>6.7</v>
      </c>
      <c r="E110" s="299" t="n">
        <v>4.9</v>
      </c>
      <c r="F110" s="463" t="n">
        <v>11.4</v>
      </c>
      <c r="G110" s="574" t="n">
        <v>21.6</v>
      </c>
      <c r="H110" s="462" t="n">
        <v>19.1</v>
      </c>
      <c r="I110" s="299" t="n">
        <v>28.1</v>
      </c>
      <c r="J110" s="562"/>
    </row>
    <row r="111" customFormat="false" ht="12" hidden="false" customHeight="true" outlineLevel="0" collapsed="false">
      <c r="B111" s="465"/>
      <c r="C111" s="459" t="n">
        <v>2005</v>
      </c>
      <c r="D111" s="575" t="n">
        <v>6.4</v>
      </c>
      <c r="E111" s="299" t="n">
        <v>4.1</v>
      </c>
      <c r="F111" s="463" t="n">
        <v>12.4</v>
      </c>
      <c r="G111" s="574" t="n">
        <v>21.7</v>
      </c>
      <c r="H111" s="462" t="n">
        <v>19</v>
      </c>
      <c r="I111" s="299" t="n">
        <v>29</v>
      </c>
      <c r="J111" s="562"/>
    </row>
    <row r="112" customFormat="false" ht="12" hidden="false" customHeight="true" outlineLevel="0" collapsed="false">
      <c r="B112" s="465"/>
      <c r="C112" s="459" t="n">
        <v>2006</v>
      </c>
      <c r="D112" s="575" t="n">
        <v>5.7</v>
      </c>
      <c r="E112" s="299" t="n">
        <v>4.3</v>
      </c>
      <c r="F112" s="463" t="n">
        <v>9.4</v>
      </c>
      <c r="G112" s="574" t="n">
        <v>19.5</v>
      </c>
      <c r="H112" s="462" t="n">
        <v>17.5</v>
      </c>
      <c r="I112" s="299" t="n">
        <v>24.7</v>
      </c>
      <c r="J112" s="562"/>
    </row>
    <row r="113" customFormat="false" ht="12" hidden="false" customHeight="true" outlineLevel="0" collapsed="false">
      <c r="B113" s="465"/>
      <c r="C113" s="459" t="n">
        <v>2007</v>
      </c>
      <c r="D113" s="575" t="n">
        <v>5</v>
      </c>
      <c r="E113" s="299" t="n">
        <v>3.4</v>
      </c>
      <c r="F113" s="463" t="n">
        <v>8.1</v>
      </c>
      <c r="G113" s="574" t="n">
        <v>18.7</v>
      </c>
      <c r="H113" s="462" t="n">
        <v>16.1</v>
      </c>
      <c r="I113" s="299" t="n">
        <v>23.9</v>
      </c>
      <c r="J113" s="562"/>
    </row>
    <row r="114" customFormat="false" ht="12" hidden="false" customHeight="true" outlineLevel="0" collapsed="false">
      <c r="B114" s="465"/>
      <c r="C114" s="466"/>
      <c r="D114" s="575"/>
      <c r="E114" s="299"/>
      <c r="F114" s="463"/>
      <c r="G114" s="574"/>
      <c r="H114" s="462"/>
      <c r="I114" s="299"/>
      <c r="J114" s="562"/>
    </row>
    <row r="115" customFormat="false" ht="12" hidden="false" customHeight="true" outlineLevel="0" collapsed="false">
      <c r="B115" s="467" t="s">
        <v>67</v>
      </c>
      <c r="C115" s="493" t="s">
        <v>472</v>
      </c>
      <c r="D115" s="575" t="n">
        <v>13.1</v>
      </c>
      <c r="E115" s="299" t="n">
        <v>12.8</v>
      </c>
      <c r="F115" s="463" t="n">
        <v>14.6</v>
      </c>
      <c r="G115" s="574" t="n">
        <v>43.2</v>
      </c>
      <c r="H115" s="462" t="n">
        <v>42.2</v>
      </c>
      <c r="I115" s="299" t="n">
        <v>48.3</v>
      </c>
      <c r="J115" s="562"/>
    </row>
    <row r="116" customFormat="false" ht="12" hidden="false" customHeight="true" outlineLevel="0" collapsed="false">
      <c r="B116" s="467"/>
      <c r="C116" s="459" t="n">
        <v>1994</v>
      </c>
      <c r="D116" s="575" t="n">
        <v>18.8</v>
      </c>
      <c r="E116" s="299" t="n">
        <v>18.7</v>
      </c>
      <c r="F116" s="463" t="n">
        <v>19.1</v>
      </c>
      <c r="G116" s="574" t="n">
        <v>49.9</v>
      </c>
      <c r="H116" s="462" t="n">
        <v>48.3</v>
      </c>
      <c r="I116" s="299" t="n">
        <v>56.1</v>
      </c>
      <c r="J116" s="562"/>
    </row>
    <row r="117" customFormat="false" ht="12" hidden="false" customHeight="true" outlineLevel="0" collapsed="false">
      <c r="B117" s="39"/>
      <c r="C117" s="459" t="n">
        <v>1996</v>
      </c>
      <c r="D117" s="575" t="n">
        <v>16.3</v>
      </c>
      <c r="E117" s="299" t="n">
        <v>16.2</v>
      </c>
      <c r="F117" s="463" t="n">
        <v>16.9</v>
      </c>
      <c r="G117" s="574" t="n">
        <v>46.3</v>
      </c>
      <c r="H117" s="462" t="n">
        <v>46.6</v>
      </c>
      <c r="I117" s="299" t="n">
        <v>45.3</v>
      </c>
      <c r="J117" s="562"/>
    </row>
    <row r="118" customFormat="false" ht="12" hidden="false" customHeight="true" outlineLevel="0" collapsed="false">
      <c r="B118" s="39"/>
      <c r="C118" s="459" t="n">
        <v>1999</v>
      </c>
      <c r="D118" s="575" t="n">
        <v>17.4</v>
      </c>
      <c r="E118" s="299" t="n">
        <v>17</v>
      </c>
      <c r="F118" s="463" t="n">
        <v>18.8</v>
      </c>
      <c r="G118" s="574" t="n">
        <v>49</v>
      </c>
      <c r="H118" s="462" t="n">
        <v>49.8</v>
      </c>
      <c r="I118" s="299" t="n">
        <v>46.4</v>
      </c>
      <c r="J118" s="562"/>
    </row>
    <row r="119" customFormat="false" ht="12" hidden="false" customHeight="true" outlineLevel="0" collapsed="false">
      <c r="B119" s="39"/>
      <c r="C119" s="459" t="n">
        <v>2001</v>
      </c>
      <c r="D119" s="575" t="n">
        <v>18.4</v>
      </c>
      <c r="E119" s="299" t="n">
        <v>17.4</v>
      </c>
      <c r="F119" s="463" t="n">
        <v>21.2</v>
      </c>
      <c r="G119" s="574" t="n">
        <v>50.1</v>
      </c>
      <c r="H119" s="462" t="n">
        <v>49.7</v>
      </c>
      <c r="I119" s="299" t="n">
        <v>51.2</v>
      </c>
      <c r="J119" s="562"/>
    </row>
    <row r="120" customFormat="false" ht="12" hidden="false" customHeight="true" outlineLevel="0" collapsed="false">
      <c r="B120" s="39"/>
      <c r="C120" s="459" t="n">
        <v>2004</v>
      </c>
      <c r="D120" s="575" t="n">
        <v>26.8</v>
      </c>
      <c r="E120" s="299" t="n">
        <v>24.8</v>
      </c>
      <c r="F120" s="463" t="n">
        <v>32</v>
      </c>
      <c r="G120" s="574" t="n">
        <v>59.1</v>
      </c>
      <c r="H120" s="462" t="n">
        <v>57.9</v>
      </c>
      <c r="I120" s="299" t="n">
        <v>62.5</v>
      </c>
      <c r="J120" s="562"/>
    </row>
    <row r="121" customFormat="false" ht="12" hidden="false" customHeight="true" outlineLevel="0" collapsed="false">
      <c r="B121" s="39"/>
      <c r="C121" s="459" t="n">
        <v>2005</v>
      </c>
      <c r="D121" s="575" t="n">
        <v>23.2</v>
      </c>
      <c r="E121" s="299" t="n">
        <v>22.4</v>
      </c>
      <c r="F121" s="463" t="n">
        <v>25</v>
      </c>
      <c r="G121" s="574" t="n">
        <v>55</v>
      </c>
      <c r="H121" s="462" t="n">
        <v>53.9</v>
      </c>
      <c r="I121" s="299" t="n">
        <v>57.5</v>
      </c>
      <c r="J121" s="562"/>
    </row>
    <row r="122" customFormat="false" ht="12" hidden="false" customHeight="true" outlineLevel="0" collapsed="false">
      <c r="B122" s="39"/>
      <c r="C122" s="459" t="n">
        <v>2007</v>
      </c>
      <c r="D122" s="575" t="n">
        <v>23.8</v>
      </c>
      <c r="E122" s="299" t="n">
        <v>21.2</v>
      </c>
      <c r="F122" s="463" t="n">
        <v>30.3</v>
      </c>
      <c r="G122" s="574" t="n">
        <v>55.2</v>
      </c>
      <c r="H122" s="462" t="n">
        <v>52.7</v>
      </c>
      <c r="I122" s="299" t="n">
        <v>61.3</v>
      </c>
      <c r="J122" s="562"/>
    </row>
    <row r="123" customFormat="false" ht="12" hidden="false" customHeight="true" outlineLevel="0" collapsed="false">
      <c r="B123" s="39"/>
      <c r="C123" s="466"/>
      <c r="D123" s="575"/>
      <c r="E123" s="299"/>
      <c r="F123" s="463"/>
      <c r="G123" s="574"/>
      <c r="H123" s="462"/>
      <c r="I123" s="299"/>
      <c r="J123" s="562"/>
    </row>
    <row r="124" customFormat="false" ht="12" hidden="false" customHeight="true" outlineLevel="0" collapsed="false">
      <c r="B124" s="467" t="s">
        <v>68</v>
      </c>
      <c r="C124" s="459" t="n">
        <v>1997</v>
      </c>
      <c r="D124" s="575" t="n">
        <v>9.9</v>
      </c>
      <c r="E124" s="299" t="n">
        <v>9.8</v>
      </c>
      <c r="F124" s="463" t="n">
        <v>10.7</v>
      </c>
      <c r="G124" s="574" t="n">
        <v>33.7</v>
      </c>
      <c r="H124" s="462" t="n">
        <v>33.5</v>
      </c>
      <c r="I124" s="299" t="n">
        <v>34.6</v>
      </c>
      <c r="J124" s="562"/>
    </row>
    <row r="125" customFormat="false" ht="12" hidden="false" customHeight="true" outlineLevel="0" collapsed="false">
      <c r="B125" s="467"/>
      <c r="C125" s="459" t="n">
        <v>1999</v>
      </c>
      <c r="D125" s="575" t="n">
        <v>9.3</v>
      </c>
      <c r="E125" s="299" t="n">
        <v>9.5</v>
      </c>
      <c r="F125" s="463" t="n">
        <v>8.3</v>
      </c>
      <c r="G125" s="574" t="n">
        <v>36.1</v>
      </c>
      <c r="H125" s="462" t="n">
        <v>35.9</v>
      </c>
      <c r="I125" s="299" t="n">
        <v>36.6</v>
      </c>
      <c r="J125" s="562"/>
    </row>
    <row r="126" customFormat="false" ht="12" hidden="false" customHeight="true" outlineLevel="0" collapsed="false">
      <c r="B126" s="467"/>
      <c r="C126" s="459" t="n">
        <v>2001</v>
      </c>
      <c r="D126" s="575" t="n">
        <v>9.9</v>
      </c>
      <c r="E126" s="299" t="n">
        <v>9.9</v>
      </c>
      <c r="F126" s="463" t="n">
        <v>9.8</v>
      </c>
      <c r="G126" s="574" t="n">
        <v>42</v>
      </c>
      <c r="H126" s="462" t="n">
        <v>41.8</v>
      </c>
      <c r="I126" s="299" t="n">
        <v>43</v>
      </c>
      <c r="J126" s="562"/>
    </row>
    <row r="127" customFormat="false" ht="12" hidden="false" customHeight="true" outlineLevel="0" collapsed="false">
      <c r="B127" s="467"/>
      <c r="C127" s="459" t="n">
        <v>2003</v>
      </c>
      <c r="D127" s="575" t="n">
        <v>8.5</v>
      </c>
      <c r="E127" s="299" t="n">
        <v>8.6</v>
      </c>
      <c r="F127" s="463" t="n">
        <v>8.2</v>
      </c>
      <c r="G127" s="574" t="n">
        <v>43.1</v>
      </c>
      <c r="H127" s="462" t="n">
        <v>42.6</v>
      </c>
      <c r="I127" s="299" t="n">
        <v>44.7</v>
      </c>
      <c r="J127" s="562"/>
    </row>
    <row r="128" customFormat="false" ht="12" hidden="false" customHeight="true" outlineLevel="0" collapsed="false">
      <c r="B128" s="467"/>
      <c r="C128" s="459"/>
      <c r="D128" s="575"/>
      <c r="E128" s="299"/>
      <c r="F128" s="463"/>
      <c r="G128" s="574"/>
      <c r="H128" s="462"/>
      <c r="I128" s="299"/>
      <c r="J128" s="562"/>
    </row>
    <row r="129" customFormat="false" ht="12" hidden="false" customHeight="true" outlineLevel="0" collapsed="false">
      <c r="B129" s="467" t="s">
        <v>69</v>
      </c>
      <c r="C129" s="459"/>
      <c r="D129" s="575"/>
      <c r="E129" s="299"/>
      <c r="F129" s="463"/>
      <c r="G129" s="574"/>
      <c r="H129" s="462"/>
      <c r="I129" s="299"/>
      <c r="J129" s="562"/>
    </row>
    <row r="130" customFormat="false" ht="12" hidden="false" customHeight="true" outlineLevel="0" collapsed="false">
      <c r="B130" s="467" t="s">
        <v>70</v>
      </c>
      <c r="C130" s="459" t="n">
        <v>2002</v>
      </c>
      <c r="D130" s="575" t="n">
        <v>16.5</v>
      </c>
      <c r="E130" s="299" t="n">
        <v>12.9</v>
      </c>
      <c r="F130" s="463" t="n">
        <v>24.2</v>
      </c>
      <c r="G130" s="574" t="n">
        <v>42.4</v>
      </c>
      <c r="H130" s="462" t="n">
        <v>37.9</v>
      </c>
      <c r="I130" s="299" t="n">
        <v>52.2</v>
      </c>
      <c r="J130" s="562"/>
    </row>
    <row r="131" customFormat="false" ht="12" hidden="false" customHeight="true" outlineLevel="0" collapsed="false">
      <c r="B131" s="467"/>
      <c r="C131" s="459" t="n">
        <v>2004</v>
      </c>
      <c r="D131" s="575" t="n">
        <v>25.9</v>
      </c>
      <c r="E131" s="299" t="n">
        <v>22.8</v>
      </c>
      <c r="F131" s="463" t="n">
        <v>33.4</v>
      </c>
      <c r="G131" s="574" t="n">
        <v>51.8</v>
      </c>
      <c r="H131" s="462" t="n">
        <v>48.4</v>
      </c>
      <c r="I131" s="299" t="n">
        <v>59.7</v>
      </c>
      <c r="J131" s="562"/>
    </row>
    <row r="132" customFormat="false" ht="12" hidden="false" customHeight="true" outlineLevel="0" collapsed="false">
      <c r="B132" s="467"/>
      <c r="C132" s="459" t="n">
        <v>2005</v>
      </c>
      <c r="D132" s="575" t="n">
        <v>22.3</v>
      </c>
      <c r="E132" s="299" t="n">
        <v>18.5</v>
      </c>
      <c r="F132" s="463" t="n">
        <v>30.3</v>
      </c>
      <c r="G132" s="574" t="n">
        <v>45.4</v>
      </c>
      <c r="H132" s="462" t="n">
        <v>41.6</v>
      </c>
      <c r="I132" s="299" t="n">
        <v>53.4</v>
      </c>
      <c r="J132" s="562"/>
    </row>
    <row r="133" customFormat="false" ht="12" hidden="false" customHeight="true" outlineLevel="0" collapsed="false">
      <c r="B133" s="467"/>
      <c r="C133" s="459" t="n">
        <v>2006</v>
      </c>
      <c r="D133" s="575" t="n">
        <v>18.5</v>
      </c>
      <c r="E133" s="299" t="n">
        <v>14.7</v>
      </c>
      <c r="F133" s="463" t="n">
        <v>26.7</v>
      </c>
      <c r="G133" s="574" t="n">
        <v>41.8</v>
      </c>
      <c r="H133" s="462" t="n">
        <v>37.2</v>
      </c>
      <c r="I133" s="299" t="n">
        <v>52</v>
      </c>
      <c r="J133" s="562"/>
    </row>
    <row r="134" customFormat="false" ht="12" hidden="false" customHeight="true" outlineLevel="0" collapsed="false">
      <c r="B134" s="467"/>
      <c r="C134" s="459" t="n">
        <v>2007</v>
      </c>
      <c r="D134" s="575" t="n">
        <v>19</v>
      </c>
      <c r="E134" s="299" t="n">
        <v>14.2</v>
      </c>
      <c r="F134" s="463" t="n">
        <v>29.8</v>
      </c>
      <c r="G134" s="574" t="n">
        <v>43</v>
      </c>
      <c r="H134" s="462" t="n">
        <v>37.8</v>
      </c>
      <c r="I134" s="299" t="n">
        <v>54.7</v>
      </c>
      <c r="J134" s="562"/>
    </row>
    <row r="135" customFormat="false" ht="12" hidden="false" customHeight="true" outlineLevel="0" collapsed="false">
      <c r="B135" s="465"/>
      <c r="C135" s="459"/>
      <c r="D135" s="575"/>
      <c r="E135" s="299"/>
      <c r="F135" s="463"/>
      <c r="G135" s="574"/>
      <c r="H135" s="462"/>
      <c r="I135" s="299"/>
      <c r="J135" s="562"/>
    </row>
    <row r="136" customFormat="false" ht="12" hidden="false" customHeight="true" outlineLevel="0" collapsed="false">
      <c r="B136" s="467" t="s">
        <v>81</v>
      </c>
      <c r="C136" s="459" t="n">
        <v>1990</v>
      </c>
      <c r="D136" s="575" t="n">
        <v>3.4</v>
      </c>
      <c r="E136" s="299" t="n">
        <v>3.1</v>
      </c>
      <c r="F136" s="463" t="n">
        <v>5</v>
      </c>
      <c r="G136" s="574" t="n">
        <v>17.9</v>
      </c>
      <c r="H136" s="462" t="n">
        <v>17.6</v>
      </c>
      <c r="I136" s="299" t="n">
        <v>18.9</v>
      </c>
      <c r="J136" s="562"/>
    </row>
    <row r="137" customFormat="false" ht="12" hidden="false" customHeight="true" outlineLevel="0" collapsed="false">
      <c r="B137" s="465"/>
      <c r="C137" s="459" t="n">
        <v>1994</v>
      </c>
      <c r="D137" s="576" t="n">
        <v>1.9</v>
      </c>
      <c r="E137" s="315" t="n">
        <v>1.9</v>
      </c>
      <c r="F137" s="541" t="n">
        <v>1.8</v>
      </c>
      <c r="G137" s="577" t="n">
        <v>9.7</v>
      </c>
      <c r="H137" s="540" t="n">
        <v>9.5</v>
      </c>
      <c r="I137" s="315" t="n">
        <v>10.7</v>
      </c>
      <c r="J137" s="562"/>
    </row>
    <row r="138" customFormat="false" ht="12" hidden="false" customHeight="true" outlineLevel="0" collapsed="false">
      <c r="B138" s="465"/>
      <c r="C138" s="459" t="n">
        <v>1997</v>
      </c>
      <c r="D138" s="576" t="n">
        <v>1.7</v>
      </c>
      <c r="E138" s="315" t="n">
        <v>1.5</v>
      </c>
      <c r="F138" s="541" t="n">
        <v>2.2</v>
      </c>
      <c r="G138" s="577" t="n">
        <v>9.5</v>
      </c>
      <c r="H138" s="540" t="n">
        <v>9.5</v>
      </c>
      <c r="I138" s="315" t="n">
        <v>9.5</v>
      </c>
      <c r="J138" s="562"/>
    </row>
    <row r="139" customFormat="false" ht="12" hidden="false" customHeight="true" outlineLevel="0" collapsed="false">
      <c r="B139" s="465"/>
      <c r="C139" s="459" t="n">
        <v>1999</v>
      </c>
      <c r="D139" s="576" t="n">
        <v>1.8</v>
      </c>
      <c r="E139" s="315" t="n">
        <v>1.7</v>
      </c>
      <c r="F139" s="541" t="n">
        <v>2.1</v>
      </c>
      <c r="G139" s="577" t="n">
        <v>9.4</v>
      </c>
      <c r="H139" s="540" t="n">
        <v>9.3</v>
      </c>
      <c r="I139" s="315" t="n">
        <v>9.7</v>
      </c>
      <c r="J139" s="562"/>
    </row>
    <row r="140" customFormat="false" ht="12" hidden="false" customHeight="true" outlineLevel="0" collapsed="false">
      <c r="B140" s="465"/>
      <c r="C140" s="459" t="n">
        <v>2002</v>
      </c>
      <c r="D140" s="576" t="n">
        <v>2.5</v>
      </c>
      <c r="E140" s="315" t="n">
        <v>2.3</v>
      </c>
      <c r="F140" s="541" t="n">
        <v>2.9</v>
      </c>
      <c r="G140" s="577" t="n">
        <v>15.4</v>
      </c>
      <c r="H140" s="540" t="n">
        <v>15.4</v>
      </c>
      <c r="I140" s="315" t="n">
        <v>15.7</v>
      </c>
      <c r="J140" s="562"/>
    </row>
    <row r="141" customFormat="false" ht="12" hidden="false" customHeight="true" outlineLevel="0" collapsed="false">
      <c r="B141" s="465"/>
      <c r="C141" s="459" t="n">
        <v>2004</v>
      </c>
      <c r="D141" s="576" t="n">
        <v>4.7</v>
      </c>
      <c r="E141" s="315" t="n">
        <v>4.7</v>
      </c>
      <c r="F141" s="541" t="n">
        <v>4.7</v>
      </c>
      <c r="G141" s="577" t="n">
        <v>20.9</v>
      </c>
      <c r="H141" s="540" t="n">
        <v>21</v>
      </c>
      <c r="I141" s="315" t="n">
        <v>20.6</v>
      </c>
      <c r="J141" s="562"/>
    </row>
    <row r="142" customFormat="false" ht="12" hidden="false" customHeight="true" outlineLevel="0" collapsed="false">
      <c r="B142" s="465"/>
      <c r="C142" s="459" t="n">
        <v>2005</v>
      </c>
      <c r="D142" s="576" t="n">
        <v>4.1</v>
      </c>
      <c r="E142" s="315" t="n">
        <v>3.8</v>
      </c>
      <c r="F142" s="541" t="n">
        <v>4.8</v>
      </c>
      <c r="G142" s="577" t="n">
        <v>18.8</v>
      </c>
      <c r="H142" s="540" t="n">
        <v>18.1</v>
      </c>
      <c r="I142" s="315" t="n">
        <v>20.6</v>
      </c>
      <c r="J142" s="562"/>
    </row>
    <row r="143" customFormat="false" ht="12" hidden="false" customHeight="true" outlineLevel="0" collapsed="false">
      <c r="B143" s="465"/>
      <c r="C143" s="459" t="n">
        <v>2007</v>
      </c>
      <c r="D143" s="576" t="n">
        <v>3.1</v>
      </c>
      <c r="E143" s="315" t="n">
        <v>2.7</v>
      </c>
      <c r="F143" s="541" t="n">
        <v>3.9</v>
      </c>
      <c r="G143" s="577" t="n">
        <v>18.1</v>
      </c>
      <c r="H143" s="540" t="n">
        <v>17</v>
      </c>
      <c r="I143" s="315" t="n">
        <v>20.6</v>
      </c>
      <c r="J143" s="562"/>
    </row>
    <row r="144" customFormat="false" ht="12" hidden="false" customHeight="true" outlineLevel="0" collapsed="false">
      <c r="B144" s="465"/>
      <c r="C144" s="466"/>
      <c r="D144" s="576"/>
      <c r="E144" s="315"/>
      <c r="F144" s="541"/>
      <c r="G144" s="577"/>
      <c r="H144" s="540"/>
      <c r="I144" s="315"/>
      <c r="J144" s="562"/>
    </row>
    <row r="145" customFormat="false" ht="12" hidden="false" customHeight="true" outlineLevel="0" collapsed="false">
      <c r="B145" s="467" t="s">
        <v>163</v>
      </c>
      <c r="C145" s="459" t="n">
        <v>1990</v>
      </c>
      <c r="D145" s="576" t="n">
        <v>13.1</v>
      </c>
      <c r="E145" s="315" t="n">
        <v>10.6</v>
      </c>
      <c r="F145" s="541" t="n">
        <v>22.8</v>
      </c>
      <c r="G145" s="577" t="n">
        <v>38.6</v>
      </c>
      <c r="H145" s="540" t="n">
        <v>35.5</v>
      </c>
      <c r="I145" s="315" t="n">
        <v>50.8</v>
      </c>
      <c r="J145" s="562"/>
    </row>
    <row r="146" customFormat="false" ht="12" hidden="false" customHeight="true" outlineLevel="0" collapsed="false">
      <c r="B146" s="469"/>
      <c r="C146" s="494" t="n">
        <v>1994</v>
      </c>
      <c r="D146" s="578" t="n">
        <v>17.1</v>
      </c>
      <c r="E146" s="547" t="n">
        <v>15.2</v>
      </c>
      <c r="F146" s="546" t="n">
        <v>23.3</v>
      </c>
      <c r="G146" s="579" t="n">
        <v>47.1</v>
      </c>
      <c r="H146" s="545" t="n">
        <v>44.6</v>
      </c>
      <c r="I146" s="547" t="n">
        <v>55.6</v>
      </c>
      <c r="J146" s="562"/>
    </row>
    <row r="147" customFormat="false" ht="13.15" hidden="false" customHeight="true" outlineLevel="0" collapsed="false">
      <c r="B147" s="227" t="s">
        <v>425</v>
      </c>
      <c r="C147" s="227"/>
      <c r="D147" s="335"/>
      <c r="E147" s="335"/>
      <c r="F147" s="335"/>
      <c r="G147" s="335"/>
      <c r="H147" s="335"/>
      <c r="I147" s="335"/>
      <c r="J147" s="478"/>
    </row>
    <row r="148" customFormat="false" ht="13.15" hidden="false" customHeight="true" outlineLevel="0" collapsed="false">
      <c r="B148" s="227"/>
      <c r="C148" s="227"/>
      <c r="D148" s="335"/>
      <c r="E148" s="335"/>
      <c r="F148" s="335"/>
      <c r="G148" s="335"/>
      <c r="H148" s="335"/>
      <c r="I148" s="335"/>
      <c r="J148" s="478"/>
    </row>
    <row r="149" customFormat="false" ht="13.15" hidden="false" customHeight="true" outlineLevel="0" collapsed="false">
      <c r="B149" s="4" t="s">
        <v>473</v>
      </c>
      <c r="C149" s="549"/>
      <c r="D149" s="335"/>
      <c r="E149" s="335"/>
      <c r="F149" s="335"/>
      <c r="G149" s="335"/>
      <c r="H149" s="335"/>
      <c r="I149" s="335"/>
      <c r="J149" s="549"/>
      <c r="K149" s="549"/>
      <c r="L149" s="549"/>
      <c r="M149" s="549"/>
      <c r="N149" s="549"/>
      <c r="O149" s="549"/>
      <c r="P149" s="549"/>
      <c r="Q149" s="549"/>
      <c r="R149" s="549"/>
      <c r="S149" s="549"/>
      <c r="T149" s="549"/>
      <c r="U149" s="549"/>
      <c r="V149" s="549"/>
      <c r="W149" s="549"/>
      <c r="X149" s="549"/>
      <c r="Y149" s="549"/>
      <c r="Z149" s="549"/>
      <c r="AA149" s="549"/>
      <c r="AB149" s="549"/>
      <c r="AC149" s="549"/>
      <c r="AD149" s="549"/>
      <c r="AE149" s="549"/>
      <c r="AF149" s="549"/>
      <c r="AG149" s="549"/>
      <c r="AH149" s="549"/>
      <c r="AI149" s="549"/>
      <c r="AJ149" s="549"/>
      <c r="AK149" s="549"/>
      <c r="AL149" s="549"/>
      <c r="AM149" s="549"/>
      <c r="AN149" s="549"/>
      <c r="AO149" s="549"/>
      <c r="AP149" s="549"/>
      <c r="AQ149" s="549"/>
      <c r="AR149" s="549"/>
      <c r="AS149" s="549"/>
      <c r="AT149" s="549"/>
      <c r="AU149" s="549"/>
      <c r="AV149" s="549"/>
      <c r="AW149" s="549"/>
      <c r="AX149" s="549"/>
      <c r="AY149" s="549"/>
      <c r="AZ149" s="549"/>
      <c r="BA149" s="549"/>
      <c r="BB149" s="549"/>
      <c r="BC149" s="549"/>
      <c r="BD149" s="549"/>
      <c r="BE149" s="549"/>
      <c r="BF149" s="549"/>
      <c r="BG149" s="549"/>
      <c r="BH149" s="549"/>
      <c r="BI149" s="549"/>
      <c r="BJ149" s="549"/>
      <c r="BK149" s="549"/>
      <c r="BL149" s="549"/>
      <c r="BM149" s="549"/>
      <c r="BN149" s="549"/>
      <c r="BO149" s="549"/>
      <c r="BP149" s="549"/>
      <c r="BQ149" s="549"/>
      <c r="BR149" s="549"/>
      <c r="BS149" s="549"/>
      <c r="BT149" s="549"/>
      <c r="BU149" s="549"/>
      <c r="BV149" s="549"/>
      <c r="BW149" s="549"/>
      <c r="BX149" s="549"/>
      <c r="BY149" s="549"/>
      <c r="BZ149" s="549"/>
      <c r="CA149" s="549"/>
      <c r="CB149" s="549"/>
      <c r="CC149" s="549"/>
      <c r="CD149" s="549"/>
      <c r="CE149" s="549"/>
      <c r="CF149" s="549"/>
      <c r="CG149" s="549"/>
      <c r="CH149" s="549"/>
      <c r="CI149" s="549"/>
      <c r="CJ149" s="549"/>
      <c r="CK149" s="549"/>
      <c r="CL149" s="549"/>
      <c r="CM149" s="549"/>
      <c r="CN149" s="549"/>
      <c r="CO149" s="549"/>
      <c r="CP149" s="549"/>
      <c r="CQ149" s="549"/>
      <c r="CR149" s="549"/>
      <c r="CS149" s="549"/>
      <c r="CT149" s="549"/>
      <c r="CU149" s="549"/>
      <c r="CV149" s="549"/>
      <c r="CW149" s="549"/>
      <c r="CX149" s="549"/>
      <c r="CY149" s="549"/>
      <c r="CZ149" s="549"/>
      <c r="DA149" s="549"/>
      <c r="DB149" s="549"/>
      <c r="DC149" s="549"/>
      <c r="DD149" s="549"/>
      <c r="DE149" s="549"/>
      <c r="DF149" s="549"/>
      <c r="DG149" s="549"/>
      <c r="DH149" s="549"/>
      <c r="DI149" s="549"/>
      <c r="DJ149" s="549"/>
      <c r="DK149" s="549"/>
      <c r="DL149" s="549"/>
      <c r="DM149" s="549"/>
      <c r="DN149" s="549"/>
      <c r="DO149" s="549"/>
      <c r="DP149" s="549"/>
      <c r="DQ149" s="549"/>
      <c r="DR149" s="549"/>
      <c r="DS149" s="549"/>
      <c r="DT149" s="549"/>
      <c r="DU149" s="549"/>
      <c r="DV149" s="549"/>
      <c r="DW149" s="549"/>
      <c r="DX149" s="549"/>
      <c r="DY149" s="549"/>
      <c r="DZ149" s="549"/>
      <c r="EA149" s="549"/>
      <c r="EB149" s="549"/>
      <c r="EC149" s="549"/>
      <c r="ED149" s="549"/>
      <c r="EE149" s="549"/>
      <c r="EF149" s="549"/>
      <c r="EG149" s="549"/>
      <c r="EH149" s="549"/>
      <c r="EI149" s="549"/>
      <c r="EJ149" s="549"/>
      <c r="EK149" s="549"/>
      <c r="EL149" s="549"/>
      <c r="EM149" s="549"/>
      <c r="EN149" s="549"/>
      <c r="EO149" s="549"/>
      <c r="EP149" s="549"/>
      <c r="EQ149" s="549"/>
      <c r="ER149" s="549"/>
      <c r="ES149" s="549"/>
      <c r="ET149" s="549"/>
      <c r="EU149" s="549"/>
      <c r="EV149" s="549"/>
      <c r="EW149" s="549"/>
      <c r="EX149" s="549"/>
      <c r="EY149" s="549"/>
      <c r="EZ149" s="549"/>
      <c r="FA149" s="549"/>
      <c r="FB149" s="549"/>
      <c r="FC149" s="549"/>
      <c r="FD149" s="549"/>
      <c r="FE149" s="549"/>
      <c r="FF149" s="549"/>
      <c r="FG149" s="549"/>
      <c r="FH149" s="549"/>
      <c r="FI149" s="549"/>
      <c r="FJ149" s="549"/>
      <c r="FK149" s="549"/>
      <c r="FL149" s="549"/>
      <c r="FM149" s="549"/>
      <c r="FN149" s="549"/>
      <c r="FO149" s="549"/>
      <c r="FP149" s="549"/>
      <c r="FQ149" s="549"/>
      <c r="FR149" s="549"/>
      <c r="FS149" s="549"/>
      <c r="FT149" s="549"/>
      <c r="FU149" s="549"/>
      <c r="FV149" s="549"/>
      <c r="FW149" s="549"/>
      <c r="FX149" s="549"/>
      <c r="FY149" s="549"/>
      <c r="FZ149" s="549"/>
      <c r="GA149" s="549"/>
      <c r="GB149" s="549"/>
      <c r="GC149" s="549"/>
      <c r="GD149" s="549"/>
      <c r="GE149" s="549"/>
      <c r="GF149" s="549"/>
      <c r="GG149" s="549"/>
      <c r="GH149" s="549"/>
      <c r="GI149" s="549"/>
      <c r="GJ149" s="549"/>
      <c r="GK149" s="549"/>
      <c r="GL149" s="549"/>
      <c r="GM149" s="549"/>
      <c r="GN149" s="549"/>
      <c r="GO149" s="549"/>
      <c r="GP149" s="549"/>
      <c r="GQ149" s="549"/>
      <c r="GR149" s="549"/>
      <c r="GS149" s="549"/>
      <c r="GT149" s="549"/>
      <c r="GU149" s="549"/>
      <c r="GV149" s="549"/>
      <c r="GW149" s="549"/>
      <c r="GX149" s="549"/>
      <c r="GY149" s="549"/>
      <c r="GZ149" s="549"/>
      <c r="HA149" s="549"/>
      <c r="HB149" s="549"/>
      <c r="HC149" s="549"/>
      <c r="HD149" s="549"/>
      <c r="HE149" s="549"/>
      <c r="HF149" s="549"/>
      <c r="HG149" s="549"/>
      <c r="HH149" s="549"/>
    </row>
    <row r="150" customFormat="false" ht="13.15" hidden="false" customHeight="true" outlineLevel="0" collapsed="false">
      <c r="B150" s="429" t="s">
        <v>474</v>
      </c>
      <c r="C150" s="549"/>
      <c r="D150" s="335"/>
      <c r="E150" s="335"/>
      <c r="F150" s="335"/>
      <c r="G150" s="335"/>
      <c r="H150" s="335"/>
      <c r="I150" s="335"/>
      <c r="J150" s="549"/>
      <c r="K150" s="549"/>
      <c r="L150" s="549"/>
      <c r="M150" s="549"/>
      <c r="N150" s="549"/>
      <c r="O150" s="549"/>
      <c r="P150" s="549"/>
      <c r="Q150" s="549"/>
      <c r="R150" s="549"/>
      <c r="S150" s="549"/>
      <c r="T150" s="549"/>
      <c r="U150" s="549"/>
      <c r="V150" s="549"/>
      <c r="W150" s="549"/>
      <c r="X150" s="549"/>
      <c r="Y150" s="549"/>
      <c r="Z150" s="549"/>
      <c r="AA150" s="549"/>
      <c r="AB150" s="549"/>
      <c r="AC150" s="549"/>
      <c r="AD150" s="549"/>
      <c r="AE150" s="549"/>
      <c r="AF150" s="549"/>
      <c r="AG150" s="549"/>
      <c r="AH150" s="549"/>
      <c r="AI150" s="549"/>
      <c r="AJ150" s="549"/>
      <c r="AK150" s="549"/>
      <c r="AL150" s="549"/>
      <c r="AM150" s="549"/>
      <c r="AN150" s="549"/>
      <c r="AO150" s="549"/>
      <c r="AP150" s="549"/>
      <c r="AQ150" s="549"/>
      <c r="AR150" s="549"/>
      <c r="AS150" s="549"/>
      <c r="AT150" s="549"/>
      <c r="AU150" s="549"/>
      <c r="AV150" s="549"/>
      <c r="AW150" s="549"/>
      <c r="AX150" s="549"/>
      <c r="AY150" s="549"/>
      <c r="AZ150" s="549"/>
      <c r="BA150" s="549"/>
      <c r="BB150" s="549"/>
      <c r="BC150" s="549"/>
      <c r="BD150" s="549"/>
      <c r="BE150" s="549"/>
      <c r="BF150" s="549"/>
      <c r="BG150" s="549"/>
      <c r="BH150" s="549"/>
      <c r="BI150" s="549"/>
      <c r="BJ150" s="549"/>
      <c r="BK150" s="549"/>
      <c r="BL150" s="549"/>
      <c r="BM150" s="549"/>
      <c r="BN150" s="549"/>
      <c r="BO150" s="549"/>
      <c r="BP150" s="549"/>
      <c r="BQ150" s="549"/>
      <c r="BR150" s="549"/>
      <c r="BS150" s="549"/>
      <c r="BT150" s="549"/>
      <c r="BU150" s="549"/>
      <c r="BV150" s="549"/>
      <c r="BW150" s="549"/>
      <c r="BX150" s="549"/>
      <c r="BY150" s="549"/>
      <c r="BZ150" s="549"/>
      <c r="CA150" s="549"/>
      <c r="CB150" s="549"/>
      <c r="CC150" s="549"/>
      <c r="CD150" s="549"/>
      <c r="CE150" s="549"/>
      <c r="CF150" s="549"/>
      <c r="CG150" s="549"/>
      <c r="CH150" s="549"/>
      <c r="CI150" s="549"/>
      <c r="CJ150" s="549"/>
      <c r="CK150" s="549"/>
      <c r="CL150" s="549"/>
      <c r="CM150" s="549"/>
      <c r="CN150" s="549"/>
      <c r="CO150" s="549"/>
      <c r="CP150" s="549"/>
      <c r="CQ150" s="549"/>
      <c r="CR150" s="549"/>
      <c r="CS150" s="549"/>
      <c r="CT150" s="549"/>
      <c r="CU150" s="549"/>
      <c r="CV150" s="549"/>
      <c r="CW150" s="549"/>
      <c r="CX150" s="549"/>
      <c r="CY150" s="549"/>
      <c r="CZ150" s="549"/>
      <c r="DA150" s="549"/>
      <c r="DB150" s="549"/>
      <c r="DC150" s="549"/>
      <c r="DD150" s="549"/>
      <c r="DE150" s="549"/>
      <c r="DF150" s="549"/>
      <c r="DG150" s="549"/>
      <c r="DH150" s="549"/>
      <c r="DI150" s="549"/>
      <c r="DJ150" s="549"/>
      <c r="DK150" s="549"/>
      <c r="DL150" s="549"/>
      <c r="DM150" s="549"/>
      <c r="DN150" s="549"/>
      <c r="DO150" s="549"/>
      <c r="DP150" s="549"/>
      <c r="DQ150" s="549"/>
      <c r="DR150" s="549"/>
      <c r="DS150" s="549"/>
      <c r="DT150" s="549"/>
      <c r="DU150" s="549"/>
      <c r="DV150" s="549"/>
      <c r="DW150" s="549"/>
      <c r="DX150" s="549"/>
      <c r="DY150" s="549"/>
      <c r="DZ150" s="549"/>
      <c r="EA150" s="549"/>
      <c r="EB150" s="549"/>
      <c r="EC150" s="549"/>
      <c r="ED150" s="549"/>
      <c r="EE150" s="549"/>
      <c r="EF150" s="549"/>
      <c r="EG150" s="549"/>
      <c r="EH150" s="549"/>
      <c r="EI150" s="549"/>
      <c r="EJ150" s="549"/>
      <c r="EK150" s="549"/>
      <c r="EL150" s="549"/>
      <c r="EM150" s="549"/>
      <c r="EN150" s="549"/>
      <c r="EO150" s="549"/>
      <c r="EP150" s="549"/>
      <c r="EQ150" s="549"/>
      <c r="ER150" s="549"/>
      <c r="ES150" s="549"/>
      <c r="ET150" s="549"/>
      <c r="EU150" s="549"/>
      <c r="EV150" s="549"/>
      <c r="EW150" s="549"/>
      <c r="EX150" s="549"/>
      <c r="EY150" s="549"/>
      <c r="EZ150" s="549"/>
      <c r="FA150" s="549"/>
      <c r="FB150" s="549"/>
      <c r="FC150" s="549"/>
      <c r="FD150" s="549"/>
      <c r="FE150" s="549"/>
      <c r="FF150" s="549"/>
      <c r="FG150" s="549"/>
      <c r="FH150" s="549"/>
      <c r="FI150" s="549"/>
      <c r="FJ150" s="549"/>
      <c r="FK150" s="549"/>
      <c r="FL150" s="549"/>
      <c r="FM150" s="549"/>
      <c r="FN150" s="549"/>
      <c r="FO150" s="549"/>
      <c r="FP150" s="549"/>
      <c r="FQ150" s="549"/>
      <c r="FR150" s="549"/>
      <c r="FS150" s="549"/>
      <c r="FT150" s="549"/>
      <c r="FU150" s="549"/>
      <c r="FV150" s="549"/>
      <c r="FW150" s="549"/>
      <c r="FX150" s="549"/>
      <c r="FY150" s="549"/>
      <c r="FZ150" s="549"/>
      <c r="GA150" s="549"/>
      <c r="GB150" s="549"/>
      <c r="GC150" s="549"/>
      <c r="GD150" s="549"/>
      <c r="GE150" s="549"/>
      <c r="GF150" s="549"/>
      <c r="GG150" s="549"/>
      <c r="GH150" s="549"/>
      <c r="GI150" s="549"/>
      <c r="GJ150" s="549"/>
      <c r="GK150" s="549"/>
      <c r="GL150" s="549"/>
      <c r="GM150" s="549"/>
      <c r="GN150" s="549"/>
      <c r="GO150" s="549"/>
      <c r="GP150" s="549"/>
      <c r="GQ150" s="549"/>
      <c r="GR150" s="549"/>
      <c r="GS150" s="549"/>
      <c r="GT150" s="549"/>
      <c r="GU150" s="549"/>
      <c r="GV150" s="549"/>
      <c r="GW150" s="549"/>
      <c r="GX150" s="549"/>
      <c r="GY150" s="549"/>
      <c r="GZ150" s="549"/>
      <c r="HA150" s="549"/>
      <c r="HB150" s="549"/>
      <c r="HC150" s="549"/>
      <c r="HD150" s="549"/>
      <c r="HE150" s="549"/>
      <c r="HF150" s="549"/>
      <c r="HG150" s="549"/>
      <c r="HH150" s="549"/>
    </row>
    <row r="151" customFormat="false" ht="13.15" hidden="false" customHeight="true" outlineLevel="0" collapsed="false">
      <c r="B151" s="4" t="s">
        <v>475</v>
      </c>
      <c r="C151" s="549"/>
      <c r="D151" s="335"/>
      <c r="E151" s="335"/>
      <c r="F151" s="335"/>
      <c r="G151" s="335"/>
      <c r="H151" s="335"/>
      <c r="I151" s="335"/>
      <c r="J151" s="549"/>
      <c r="K151" s="549"/>
      <c r="L151" s="549"/>
      <c r="M151" s="549"/>
      <c r="N151" s="549"/>
      <c r="O151" s="549"/>
      <c r="P151" s="549"/>
      <c r="Q151" s="549"/>
      <c r="R151" s="549"/>
      <c r="S151" s="549"/>
      <c r="T151" s="549"/>
      <c r="U151" s="549"/>
      <c r="V151" s="549"/>
      <c r="W151" s="549"/>
      <c r="X151" s="549"/>
      <c r="Y151" s="549"/>
      <c r="Z151" s="549"/>
      <c r="AA151" s="549"/>
      <c r="AB151" s="549"/>
      <c r="AC151" s="549"/>
      <c r="AD151" s="549"/>
      <c r="AE151" s="549"/>
      <c r="AF151" s="549"/>
      <c r="AG151" s="549"/>
      <c r="AH151" s="549"/>
      <c r="AI151" s="549"/>
      <c r="AJ151" s="549"/>
      <c r="AK151" s="549"/>
      <c r="AL151" s="549"/>
      <c r="AM151" s="549"/>
      <c r="AN151" s="549"/>
      <c r="AO151" s="549"/>
      <c r="AP151" s="549"/>
      <c r="AQ151" s="549"/>
      <c r="AR151" s="549"/>
      <c r="AS151" s="549"/>
      <c r="AT151" s="549"/>
      <c r="AU151" s="549"/>
      <c r="AV151" s="549"/>
      <c r="AW151" s="549"/>
      <c r="AX151" s="549"/>
      <c r="AY151" s="549"/>
      <c r="AZ151" s="549"/>
      <c r="BA151" s="549"/>
      <c r="BB151" s="549"/>
      <c r="BC151" s="549"/>
      <c r="BD151" s="549"/>
      <c r="BE151" s="549"/>
      <c r="BF151" s="549"/>
      <c r="BG151" s="549"/>
      <c r="BH151" s="549"/>
      <c r="BI151" s="549"/>
      <c r="BJ151" s="549"/>
      <c r="BK151" s="549"/>
      <c r="BL151" s="549"/>
      <c r="BM151" s="549"/>
      <c r="BN151" s="549"/>
      <c r="BO151" s="549"/>
      <c r="BP151" s="549"/>
      <c r="BQ151" s="549"/>
      <c r="BR151" s="549"/>
      <c r="BS151" s="549"/>
      <c r="BT151" s="549"/>
      <c r="BU151" s="549"/>
      <c r="BV151" s="549"/>
      <c r="BW151" s="549"/>
      <c r="BX151" s="549"/>
      <c r="BY151" s="549"/>
      <c r="BZ151" s="549"/>
      <c r="CA151" s="549"/>
      <c r="CB151" s="549"/>
      <c r="CC151" s="549"/>
      <c r="CD151" s="549"/>
      <c r="CE151" s="549"/>
      <c r="CF151" s="549"/>
      <c r="CG151" s="549"/>
      <c r="CH151" s="549"/>
      <c r="CI151" s="549"/>
      <c r="CJ151" s="549"/>
      <c r="CK151" s="549"/>
      <c r="CL151" s="549"/>
      <c r="CM151" s="549"/>
      <c r="CN151" s="549"/>
      <c r="CO151" s="549"/>
      <c r="CP151" s="549"/>
      <c r="CQ151" s="549"/>
      <c r="CR151" s="549"/>
      <c r="CS151" s="549"/>
      <c r="CT151" s="549"/>
      <c r="CU151" s="549"/>
      <c r="CV151" s="549"/>
      <c r="CW151" s="549"/>
      <c r="CX151" s="549"/>
      <c r="CY151" s="549"/>
      <c r="CZ151" s="549"/>
      <c r="DA151" s="549"/>
      <c r="DB151" s="549"/>
      <c r="DC151" s="549"/>
      <c r="DD151" s="549"/>
      <c r="DE151" s="549"/>
      <c r="DF151" s="549"/>
      <c r="DG151" s="549"/>
      <c r="DH151" s="549"/>
      <c r="DI151" s="549"/>
      <c r="DJ151" s="549"/>
      <c r="DK151" s="549"/>
      <c r="DL151" s="549"/>
      <c r="DM151" s="549"/>
      <c r="DN151" s="549"/>
      <c r="DO151" s="549"/>
      <c r="DP151" s="549"/>
      <c r="DQ151" s="549"/>
      <c r="DR151" s="549"/>
      <c r="DS151" s="549"/>
      <c r="DT151" s="549"/>
      <c r="DU151" s="549"/>
      <c r="DV151" s="549"/>
      <c r="DW151" s="549"/>
      <c r="DX151" s="549"/>
      <c r="DY151" s="549"/>
      <c r="DZ151" s="549"/>
      <c r="EA151" s="549"/>
      <c r="EB151" s="549"/>
      <c r="EC151" s="549"/>
      <c r="ED151" s="549"/>
      <c r="EE151" s="549"/>
      <c r="EF151" s="549"/>
      <c r="EG151" s="549"/>
      <c r="EH151" s="549"/>
      <c r="EI151" s="549"/>
      <c r="EJ151" s="549"/>
      <c r="EK151" s="549"/>
      <c r="EL151" s="549"/>
      <c r="EM151" s="549"/>
      <c r="EN151" s="549"/>
      <c r="EO151" s="549"/>
      <c r="EP151" s="549"/>
      <c r="EQ151" s="549"/>
      <c r="ER151" s="549"/>
      <c r="ES151" s="549"/>
      <c r="ET151" s="549"/>
      <c r="EU151" s="549"/>
      <c r="EV151" s="549"/>
      <c r="EW151" s="549"/>
      <c r="EX151" s="549"/>
      <c r="EY151" s="549"/>
      <c r="EZ151" s="549"/>
      <c r="FA151" s="549"/>
      <c r="FB151" s="549"/>
      <c r="FC151" s="549"/>
      <c r="FD151" s="549"/>
      <c r="FE151" s="549"/>
      <c r="FF151" s="549"/>
      <c r="FG151" s="549"/>
      <c r="FH151" s="549"/>
      <c r="FI151" s="549"/>
      <c r="FJ151" s="549"/>
      <c r="FK151" s="549"/>
      <c r="FL151" s="549"/>
      <c r="FM151" s="549"/>
      <c r="FN151" s="549"/>
      <c r="FO151" s="549"/>
      <c r="FP151" s="549"/>
      <c r="FQ151" s="549"/>
      <c r="FR151" s="549"/>
      <c r="FS151" s="549"/>
      <c r="FT151" s="549"/>
      <c r="FU151" s="549"/>
      <c r="FV151" s="549"/>
      <c r="FW151" s="549"/>
      <c r="FX151" s="549"/>
      <c r="FY151" s="549"/>
      <c r="FZ151" s="549"/>
      <c r="GA151" s="549"/>
      <c r="GB151" s="549"/>
      <c r="GC151" s="549"/>
      <c r="GD151" s="549"/>
      <c r="GE151" s="549"/>
      <c r="GF151" s="549"/>
      <c r="GG151" s="549"/>
      <c r="GH151" s="549"/>
      <c r="GI151" s="549"/>
      <c r="GJ151" s="549"/>
      <c r="GK151" s="549"/>
      <c r="GL151" s="549"/>
      <c r="GM151" s="549"/>
      <c r="GN151" s="549"/>
      <c r="GO151" s="549"/>
      <c r="GP151" s="549"/>
      <c r="GQ151" s="549"/>
      <c r="GR151" s="549"/>
      <c r="GS151" s="549"/>
      <c r="GT151" s="549"/>
      <c r="GU151" s="549"/>
      <c r="GV151" s="549"/>
      <c r="GW151" s="549"/>
      <c r="GX151" s="549"/>
      <c r="GY151" s="549"/>
      <c r="GZ151" s="549"/>
      <c r="HA151" s="549"/>
      <c r="HB151" s="549"/>
      <c r="HC151" s="549"/>
      <c r="HD151" s="549"/>
      <c r="HE151" s="549"/>
      <c r="HF151" s="549"/>
      <c r="HG151" s="549"/>
      <c r="HH151" s="549"/>
    </row>
    <row r="152" customFormat="false" ht="13.15" hidden="false" customHeight="true" outlineLevel="0" collapsed="false">
      <c r="B152" s="4"/>
      <c r="C152" s="549"/>
      <c r="D152" s="335"/>
      <c r="E152" s="335"/>
      <c r="F152" s="335"/>
      <c r="G152" s="335"/>
      <c r="H152" s="335"/>
      <c r="I152" s="335"/>
      <c r="J152" s="549"/>
      <c r="K152" s="549"/>
      <c r="L152" s="549"/>
      <c r="M152" s="549"/>
      <c r="N152" s="549"/>
      <c r="O152" s="549"/>
      <c r="P152" s="549"/>
      <c r="Q152" s="549"/>
      <c r="R152" s="549"/>
      <c r="S152" s="549"/>
      <c r="T152" s="549"/>
      <c r="U152" s="549"/>
      <c r="V152" s="549"/>
      <c r="W152" s="549"/>
      <c r="X152" s="549"/>
      <c r="Y152" s="549"/>
      <c r="Z152" s="549"/>
      <c r="AA152" s="549"/>
      <c r="AB152" s="549"/>
      <c r="AC152" s="549"/>
      <c r="AD152" s="549"/>
      <c r="AE152" s="549"/>
      <c r="AF152" s="549"/>
      <c r="AG152" s="549"/>
      <c r="AH152" s="549"/>
      <c r="AI152" s="549"/>
      <c r="AJ152" s="549"/>
      <c r="AK152" s="549"/>
      <c r="AL152" s="549"/>
      <c r="AM152" s="549"/>
      <c r="AN152" s="549"/>
      <c r="AO152" s="549"/>
      <c r="AP152" s="549"/>
      <c r="AQ152" s="549"/>
      <c r="AR152" s="549"/>
      <c r="AS152" s="549"/>
      <c r="AT152" s="549"/>
      <c r="AU152" s="549"/>
      <c r="AV152" s="549"/>
      <c r="AW152" s="549"/>
      <c r="AX152" s="549"/>
      <c r="AY152" s="549"/>
      <c r="AZ152" s="549"/>
      <c r="BA152" s="549"/>
      <c r="BB152" s="549"/>
      <c r="BC152" s="549"/>
      <c r="BD152" s="549"/>
      <c r="BE152" s="549"/>
      <c r="BF152" s="549"/>
      <c r="BG152" s="549"/>
      <c r="BH152" s="549"/>
      <c r="BI152" s="549"/>
      <c r="BJ152" s="549"/>
      <c r="BK152" s="549"/>
      <c r="BL152" s="549"/>
      <c r="BM152" s="549"/>
      <c r="BN152" s="549"/>
      <c r="BO152" s="549"/>
      <c r="BP152" s="549"/>
      <c r="BQ152" s="549"/>
      <c r="BR152" s="549"/>
      <c r="BS152" s="549"/>
      <c r="BT152" s="549"/>
      <c r="BU152" s="549"/>
      <c r="BV152" s="549"/>
      <c r="BW152" s="549"/>
      <c r="BX152" s="549"/>
      <c r="BY152" s="549"/>
      <c r="BZ152" s="549"/>
      <c r="CA152" s="549"/>
      <c r="CB152" s="549"/>
      <c r="CC152" s="549"/>
      <c r="CD152" s="549"/>
      <c r="CE152" s="549"/>
      <c r="CF152" s="549"/>
      <c r="CG152" s="549"/>
      <c r="CH152" s="549"/>
      <c r="CI152" s="549"/>
      <c r="CJ152" s="549"/>
      <c r="CK152" s="549"/>
      <c r="CL152" s="549"/>
      <c r="CM152" s="549"/>
      <c r="CN152" s="549"/>
      <c r="CO152" s="549"/>
      <c r="CP152" s="549"/>
      <c r="CQ152" s="549"/>
      <c r="CR152" s="549"/>
      <c r="CS152" s="549"/>
      <c r="CT152" s="549"/>
      <c r="CU152" s="549"/>
      <c r="CV152" s="549"/>
      <c r="CW152" s="549"/>
      <c r="CX152" s="549"/>
      <c r="CY152" s="549"/>
      <c r="CZ152" s="549"/>
      <c r="DA152" s="549"/>
      <c r="DB152" s="549"/>
      <c r="DC152" s="549"/>
      <c r="DD152" s="549"/>
      <c r="DE152" s="549"/>
      <c r="DF152" s="549"/>
      <c r="DG152" s="549"/>
      <c r="DH152" s="549"/>
      <c r="DI152" s="549"/>
      <c r="DJ152" s="549"/>
      <c r="DK152" s="549"/>
      <c r="DL152" s="549"/>
      <c r="DM152" s="549"/>
      <c r="DN152" s="549"/>
      <c r="DO152" s="549"/>
      <c r="DP152" s="549"/>
      <c r="DQ152" s="549"/>
      <c r="DR152" s="549"/>
      <c r="DS152" s="549"/>
      <c r="DT152" s="549"/>
      <c r="DU152" s="549"/>
      <c r="DV152" s="549"/>
      <c r="DW152" s="549"/>
      <c r="DX152" s="549"/>
      <c r="DY152" s="549"/>
      <c r="DZ152" s="549"/>
      <c r="EA152" s="549"/>
      <c r="EB152" s="549"/>
      <c r="EC152" s="549"/>
      <c r="ED152" s="549"/>
      <c r="EE152" s="549"/>
      <c r="EF152" s="549"/>
      <c r="EG152" s="549"/>
      <c r="EH152" s="549"/>
      <c r="EI152" s="549"/>
      <c r="EJ152" s="549"/>
      <c r="EK152" s="549"/>
      <c r="EL152" s="549"/>
      <c r="EM152" s="549"/>
      <c r="EN152" s="549"/>
      <c r="EO152" s="549"/>
      <c r="EP152" s="549"/>
      <c r="EQ152" s="549"/>
      <c r="ER152" s="549"/>
      <c r="ES152" s="549"/>
      <c r="ET152" s="549"/>
      <c r="EU152" s="549"/>
      <c r="EV152" s="549"/>
      <c r="EW152" s="549"/>
      <c r="EX152" s="549"/>
      <c r="EY152" s="549"/>
      <c r="EZ152" s="549"/>
      <c r="FA152" s="549"/>
      <c r="FB152" s="549"/>
      <c r="FC152" s="549"/>
      <c r="FD152" s="549"/>
      <c r="FE152" s="549"/>
      <c r="FF152" s="549"/>
      <c r="FG152" s="549"/>
      <c r="FH152" s="549"/>
      <c r="FI152" s="549"/>
      <c r="FJ152" s="549"/>
      <c r="FK152" s="549"/>
      <c r="FL152" s="549"/>
      <c r="FM152" s="549"/>
      <c r="FN152" s="549"/>
      <c r="FO152" s="549"/>
      <c r="FP152" s="549"/>
      <c r="FQ152" s="549"/>
      <c r="FR152" s="549"/>
      <c r="FS152" s="549"/>
      <c r="FT152" s="549"/>
      <c r="FU152" s="549"/>
      <c r="FV152" s="549"/>
      <c r="FW152" s="549"/>
      <c r="FX152" s="549"/>
      <c r="FY152" s="549"/>
      <c r="FZ152" s="549"/>
      <c r="GA152" s="549"/>
      <c r="GB152" s="549"/>
      <c r="GC152" s="549"/>
      <c r="GD152" s="549"/>
      <c r="GE152" s="549"/>
      <c r="GF152" s="549"/>
      <c r="GG152" s="549"/>
      <c r="GH152" s="549"/>
      <c r="GI152" s="549"/>
      <c r="GJ152" s="549"/>
      <c r="GK152" s="549"/>
      <c r="GL152" s="549"/>
      <c r="GM152" s="549"/>
      <c r="GN152" s="549"/>
      <c r="GO152" s="549"/>
      <c r="GP152" s="549"/>
      <c r="GQ152" s="549"/>
      <c r="GR152" s="549"/>
      <c r="GS152" s="549"/>
      <c r="GT152" s="549"/>
      <c r="GU152" s="549"/>
      <c r="GV152" s="549"/>
      <c r="GW152" s="549"/>
      <c r="GX152" s="549"/>
      <c r="GY152" s="549"/>
      <c r="GZ152" s="549"/>
      <c r="HA152" s="549"/>
      <c r="HB152" s="549"/>
      <c r="HC152" s="549"/>
      <c r="HD152" s="549"/>
      <c r="HE152" s="549"/>
      <c r="HF152" s="549"/>
      <c r="HG152" s="549"/>
      <c r="HH152" s="549"/>
    </row>
    <row r="153" customFormat="false" ht="13.15" hidden="false" customHeight="true" outlineLevel="0" collapsed="false">
      <c r="B153" s="429"/>
      <c r="C153" s="227"/>
      <c r="D153" s="549"/>
      <c r="E153" s="549"/>
      <c r="F153" s="549"/>
      <c r="G153" s="549"/>
      <c r="H153" s="549"/>
      <c r="I153" s="549"/>
      <c r="J153" s="478"/>
    </row>
    <row r="154" customFormat="false" ht="13.15" hidden="false" customHeight="true" outlineLevel="0" collapsed="false">
      <c r="B154" s="227"/>
      <c r="C154" s="227"/>
      <c r="D154" s="496"/>
      <c r="E154" s="496"/>
      <c r="F154" s="496"/>
      <c r="G154" s="478"/>
      <c r="H154" s="478"/>
      <c r="I154" s="478"/>
      <c r="J154" s="478"/>
    </row>
    <row r="155" customFormat="false" ht="13.15" hidden="false" customHeight="true" outlineLevel="0" collapsed="false">
      <c r="B155" s="227"/>
      <c r="C155" s="227"/>
      <c r="D155" s="496"/>
      <c r="E155" s="496"/>
      <c r="F155" s="496"/>
      <c r="G155" s="478"/>
      <c r="H155" s="478"/>
      <c r="I155" s="478"/>
      <c r="J155" s="478"/>
    </row>
    <row r="156" customFormat="false" ht="13.15" hidden="false" customHeight="true" outlineLevel="0" collapsed="false">
      <c r="B156" s="429"/>
      <c r="C156" s="429"/>
      <c r="D156" s="496"/>
      <c r="E156" s="496"/>
      <c r="F156" s="496"/>
      <c r="G156" s="478"/>
      <c r="H156" s="478"/>
      <c r="I156" s="478"/>
      <c r="J156" s="478"/>
    </row>
    <row r="157" customFormat="false" ht="13.15" hidden="false" customHeight="true" outlineLevel="0" collapsed="false">
      <c r="B157" s="429"/>
      <c r="C157" s="429"/>
      <c r="D157" s="496"/>
      <c r="E157" s="496"/>
      <c r="F157" s="496"/>
      <c r="G157" s="478"/>
      <c r="H157" s="478"/>
      <c r="I157" s="478"/>
      <c r="J157" s="478"/>
    </row>
    <row r="158" customFormat="false" ht="13.15" hidden="false" customHeight="true" outlineLevel="0" collapsed="false">
      <c r="B158" s="429"/>
      <c r="C158" s="429"/>
      <c r="D158" s="496"/>
      <c r="E158" s="496"/>
      <c r="F158" s="496"/>
      <c r="G158" s="478"/>
      <c r="H158" s="478"/>
      <c r="I158" s="478"/>
      <c r="J158" s="478"/>
    </row>
    <row r="159" customFormat="false" ht="13.15" hidden="false" customHeight="true" outlineLevel="0" collapsed="false">
      <c r="B159" s="4"/>
      <c r="D159" s="496"/>
      <c r="E159" s="496"/>
      <c r="F159" s="496"/>
      <c r="G159" s="478"/>
      <c r="H159" s="478"/>
      <c r="I159" s="478"/>
      <c r="J159" s="481"/>
    </row>
    <row r="160" customFormat="false" ht="13.15" hidden="false" customHeight="true" outlineLevel="0" collapsed="false">
      <c r="D160" s="480"/>
      <c r="E160" s="480"/>
      <c r="F160" s="480"/>
      <c r="G160" s="481"/>
      <c r="H160" s="481"/>
      <c r="I160" s="481"/>
      <c r="J160" s="481"/>
    </row>
    <row r="161" customFormat="false" ht="13.15" hidden="false" customHeight="true" outlineLevel="0" collapsed="false">
      <c r="D161" s="480"/>
      <c r="E161" s="480"/>
      <c r="F161" s="480"/>
      <c r="G161" s="481"/>
      <c r="H161" s="481"/>
      <c r="I161" s="481"/>
      <c r="J161" s="481"/>
    </row>
    <row r="162" customFormat="false" ht="13.15" hidden="false" customHeight="true" outlineLevel="0" collapsed="false">
      <c r="C162" s="570"/>
      <c r="D162" s="480"/>
      <c r="E162" s="480"/>
      <c r="F162" s="480"/>
      <c r="G162" s="481"/>
      <c r="H162" s="481"/>
      <c r="I162" s="481"/>
      <c r="J162" s="481"/>
    </row>
    <row r="163" customFormat="false" ht="13.15" hidden="false" customHeight="true" outlineLevel="0" collapsed="false">
      <c r="B163" s="570"/>
      <c r="D163" s="480"/>
      <c r="E163" s="480"/>
      <c r="F163" s="480"/>
      <c r="G163" s="481"/>
      <c r="H163" s="481"/>
      <c r="I163" s="481"/>
      <c r="J163" s="481"/>
    </row>
    <row r="164" customFormat="false" ht="13.15" hidden="false" customHeight="true" outlineLevel="0" collapsed="false">
      <c r="D164" s="481"/>
      <c r="E164" s="481"/>
      <c r="F164" s="481"/>
      <c r="G164" s="481"/>
      <c r="H164" s="481"/>
      <c r="I164" s="481"/>
      <c r="J164" s="481"/>
    </row>
    <row r="165" customFormat="false" ht="13.15" hidden="false" customHeight="true" outlineLevel="0" collapsed="false">
      <c r="D165" s="481"/>
      <c r="E165" s="481"/>
      <c r="F165" s="481"/>
      <c r="G165" s="481"/>
      <c r="H165" s="481"/>
      <c r="I165" s="481"/>
      <c r="J165" s="481"/>
    </row>
    <row r="166" customFormat="false" ht="13.15" hidden="false" customHeight="true" outlineLevel="0" collapsed="false">
      <c r="D166" s="481"/>
      <c r="E166" s="481"/>
      <c r="F166" s="481"/>
      <c r="G166" s="481"/>
      <c r="H166" s="481"/>
      <c r="I166" s="481"/>
      <c r="J166" s="481"/>
    </row>
    <row r="167" customFormat="false" ht="13.15" hidden="false" customHeight="true" outlineLevel="0" collapsed="false">
      <c r="D167" s="481"/>
      <c r="E167" s="481"/>
      <c r="F167" s="481"/>
      <c r="G167" s="481"/>
      <c r="H167" s="481"/>
      <c r="I167" s="481"/>
      <c r="J167" s="481"/>
    </row>
    <row r="168" customFormat="false" ht="13.15" hidden="false" customHeight="true" outlineLevel="0" collapsed="false">
      <c r="D168" s="481"/>
      <c r="E168" s="481"/>
      <c r="F168" s="481"/>
      <c r="G168" s="481"/>
      <c r="H168" s="481"/>
      <c r="I168" s="481"/>
      <c r="J168" s="481"/>
    </row>
    <row r="169" customFormat="false" ht="13.15" hidden="false" customHeight="true" outlineLevel="0" collapsed="false">
      <c r="D169" s="481"/>
      <c r="E169" s="481"/>
      <c r="F169" s="481"/>
      <c r="G169" s="481"/>
      <c r="H169" s="481"/>
      <c r="I169" s="481"/>
      <c r="J169" s="481"/>
    </row>
    <row r="170" customFormat="false" ht="13.15" hidden="false" customHeight="true" outlineLevel="0" collapsed="false">
      <c r="D170" s="481"/>
      <c r="E170" s="481"/>
      <c r="F170" s="481"/>
      <c r="G170" s="481"/>
      <c r="H170" s="481"/>
      <c r="I170" s="481"/>
      <c r="J170" s="481"/>
    </row>
    <row r="171" customFormat="false" ht="13.15" hidden="false" customHeight="true" outlineLevel="0" collapsed="false">
      <c r="D171" s="481"/>
      <c r="E171" s="481"/>
      <c r="F171" s="481"/>
      <c r="G171" s="481"/>
      <c r="H171" s="481"/>
      <c r="I171" s="481"/>
      <c r="J171" s="481"/>
    </row>
    <row r="172" customFormat="false" ht="13.15" hidden="false" customHeight="true" outlineLevel="0" collapsed="false">
      <c r="D172" s="481"/>
      <c r="E172" s="481"/>
      <c r="F172" s="481"/>
      <c r="G172" s="481"/>
      <c r="H172" s="481"/>
      <c r="I172" s="481"/>
      <c r="J172" s="481"/>
    </row>
    <row r="173" customFormat="false" ht="13.15" hidden="false" customHeight="true" outlineLevel="0" collapsed="false">
      <c r="D173" s="481"/>
      <c r="E173" s="481"/>
      <c r="F173" s="481"/>
      <c r="G173" s="481"/>
      <c r="H173" s="481"/>
      <c r="I173" s="481"/>
    </row>
    <row r="174" customFormat="false" ht="13.15" hidden="false" customHeight="true" outlineLevel="0" collapsed="false"/>
    <row r="175" customFormat="false" ht="13.15" hidden="false" customHeight="true" outlineLevel="0" collapsed="false"/>
    <row r="176" customFormat="false" ht="13.15" hidden="false" customHeight="true" outlineLevel="0" collapsed="false"/>
    <row r="177" customFormat="false" ht="13.15" hidden="false" customHeight="true" outlineLevel="0" collapsed="false"/>
    <row r="178" customFormat="false" ht="13.15" hidden="false" customHeight="true" outlineLevel="0" collapsed="false"/>
    <row r="179" customFormat="false" ht="13.15" hidden="false" customHeight="true" outlineLevel="0" collapsed="false"/>
    <row r="180" customFormat="false" ht="13.15" hidden="false" customHeight="true" outlineLevel="0" collapsed="false"/>
    <row r="181" customFormat="false" ht="13.15" hidden="false" customHeight="true" outlineLevel="0" collapsed="false"/>
    <row r="182" customFormat="false" ht="13.15" hidden="false" customHeight="true" outlineLevel="0" collapsed="false"/>
    <row r="183" customFormat="false" ht="13.15" hidden="false" customHeight="true" outlineLevel="0" collapsed="false"/>
  </sheetData>
  <mergeCells count="4">
    <mergeCell ref="B2:I2"/>
    <mergeCell ref="B3:I3"/>
    <mergeCell ref="D5:F5"/>
    <mergeCell ref="G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G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5" zeroHeight="false" outlineLevelRow="0" outlineLevelCol="0"/>
  <cols>
    <col collapsed="false" customWidth="true" hidden="false" outlineLevel="0" max="1" min="1" style="580" width="1.7"/>
    <col collapsed="false" customWidth="true" hidden="false" outlineLevel="0" max="2" min="2" style="580" width="10.99"/>
    <col collapsed="false" customWidth="true" hidden="false" outlineLevel="0" max="3" min="3" style="580" width="7.56"/>
    <col collapsed="false" customWidth="true" hidden="false" outlineLevel="0" max="9" min="4" style="580" width="10.71"/>
    <col collapsed="false" customWidth="false" hidden="false" outlineLevel="0" max="257" min="10" style="580" width="12.28"/>
  </cols>
  <sheetData>
    <row r="1" s="423" customFormat="true" ht="11.45" hidden="false" customHeight="true" outlineLevel="0" collapsed="false">
      <c r="B1" s="581"/>
      <c r="C1" s="582"/>
      <c r="D1" s="582"/>
      <c r="E1" s="583" t="s">
        <v>476</v>
      </c>
      <c r="F1" s="582"/>
      <c r="G1" s="582"/>
      <c r="H1" s="582"/>
      <c r="I1" s="582"/>
    </row>
    <row r="2" s="423" customFormat="true" ht="13.9" hidden="false" customHeight="true" outlineLevel="0" collapsed="false">
      <c r="B2" s="584" t="s">
        <v>462</v>
      </c>
      <c r="C2" s="584"/>
      <c r="D2" s="584"/>
      <c r="E2" s="584"/>
      <c r="F2" s="584"/>
      <c r="G2" s="584"/>
      <c r="H2" s="584"/>
      <c r="I2" s="584"/>
    </row>
    <row r="3" s="423" customFormat="true" ht="13.15" hidden="false" customHeight="true" outlineLevel="0" collapsed="false">
      <c r="B3" s="584" t="s">
        <v>431</v>
      </c>
      <c r="C3" s="584"/>
      <c r="D3" s="584"/>
      <c r="E3" s="584"/>
      <c r="F3" s="584"/>
      <c r="G3" s="584"/>
      <c r="H3" s="584"/>
      <c r="I3" s="584"/>
    </row>
    <row r="4" customFormat="false" ht="6.75" hidden="false" customHeight="true" outlineLevel="0" collapsed="false">
      <c r="B4" s="428"/>
      <c r="C4" s="585"/>
      <c r="D4" s="585"/>
      <c r="E4" s="585"/>
      <c r="F4" s="585"/>
      <c r="G4" s="585"/>
      <c r="H4" s="585"/>
      <c r="I4" s="585"/>
    </row>
    <row r="5" customFormat="false" ht="18" hidden="false" customHeight="true" outlineLevel="0" collapsed="false">
      <c r="B5" s="586" t="s">
        <v>9</v>
      </c>
      <c r="C5" s="587" t="s">
        <v>23</v>
      </c>
      <c r="D5" s="588" t="s">
        <v>463</v>
      </c>
      <c r="E5" s="588"/>
      <c r="F5" s="588"/>
      <c r="G5" s="589" t="s">
        <v>464</v>
      </c>
      <c r="H5" s="589"/>
      <c r="I5" s="589"/>
    </row>
    <row r="6" customFormat="false" ht="15" hidden="false" customHeight="true" outlineLevel="0" collapsed="false">
      <c r="B6" s="590"/>
      <c r="C6" s="591"/>
      <c r="D6" s="592" t="s">
        <v>197</v>
      </c>
      <c r="E6" s="593" t="s">
        <v>465</v>
      </c>
      <c r="F6" s="594" t="s">
        <v>466</v>
      </c>
      <c r="G6" s="595" t="s">
        <v>197</v>
      </c>
      <c r="H6" s="596" t="s">
        <v>465</v>
      </c>
      <c r="I6" s="597" t="s">
        <v>466</v>
      </c>
    </row>
    <row r="7" customFormat="false" ht="5.25" hidden="false" customHeight="true" outlineLevel="0" collapsed="false">
      <c r="B7" s="598"/>
      <c r="C7" s="587"/>
      <c r="D7" s="599"/>
      <c r="E7" s="600"/>
      <c r="F7" s="601"/>
      <c r="G7" s="602"/>
      <c r="H7" s="603"/>
      <c r="I7" s="603"/>
    </row>
    <row r="8" customFormat="false" ht="12" hidden="false" customHeight="true" outlineLevel="0" collapsed="false">
      <c r="B8" s="604" t="s">
        <v>36</v>
      </c>
      <c r="C8" s="605" t="n">
        <v>1997</v>
      </c>
      <c r="D8" s="460" t="n">
        <v>61.5</v>
      </c>
      <c r="E8" s="462" t="n">
        <v>62</v>
      </c>
      <c r="F8" s="463" t="n">
        <v>56.8</v>
      </c>
      <c r="G8" s="574" t="n">
        <v>78.5</v>
      </c>
      <c r="H8" s="462" t="n">
        <v>78.9</v>
      </c>
      <c r="I8" s="462" t="n">
        <v>74.3</v>
      </c>
    </row>
    <row r="9" customFormat="false" ht="12" hidden="false" customHeight="true" outlineLevel="0" collapsed="false">
      <c r="B9" s="606"/>
      <c r="C9" s="607" t="n">
        <v>1999</v>
      </c>
      <c r="D9" s="460" t="n">
        <v>64.6</v>
      </c>
      <c r="E9" s="462" t="n">
        <v>64.5</v>
      </c>
      <c r="F9" s="463" t="n">
        <v>65.4</v>
      </c>
      <c r="G9" s="574" t="n">
        <v>80.7</v>
      </c>
      <c r="H9" s="462" t="n">
        <v>80.9</v>
      </c>
      <c r="I9" s="462" t="n">
        <v>79.5</v>
      </c>
    </row>
    <row r="10" customFormat="false" ht="12" hidden="false" customHeight="true" outlineLevel="0" collapsed="false">
      <c r="B10" s="606"/>
      <c r="C10" s="607" t="n">
        <v>2002</v>
      </c>
      <c r="D10" s="460" t="n">
        <v>62.9</v>
      </c>
      <c r="E10" s="462" t="n">
        <v>63.5</v>
      </c>
      <c r="F10" s="463" t="n">
        <v>56.2</v>
      </c>
      <c r="G10" s="574" t="n">
        <v>79.2</v>
      </c>
      <c r="H10" s="462" t="n">
        <v>79.9</v>
      </c>
      <c r="I10" s="462" t="n">
        <v>72.3</v>
      </c>
    </row>
    <row r="11" customFormat="false" ht="12" hidden="false" customHeight="true" outlineLevel="0" collapsed="false">
      <c r="B11" s="606"/>
      <c r="C11" s="607" t="n">
        <v>2004</v>
      </c>
      <c r="D11" s="460" t="n">
        <v>58.8</v>
      </c>
      <c r="E11" s="462" t="n">
        <v>58.5</v>
      </c>
      <c r="F11" s="463" t="n">
        <v>60.2</v>
      </c>
      <c r="G11" s="574" t="n">
        <v>80.6</v>
      </c>
      <c r="H11" s="462" t="n">
        <v>80.6</v>
      </c>
      <c r="I11" s="462" t="n">
        <v>80.9</v>
      </c>
    </row>
    <row r="12" customFormat="false" ht="12" hidden="false" customHeight="true" outlineLevel="0" collapsed="false">
      <c r="B12" s="606"/>
      <c r="C12" s="607" t="n">
        <v>2007</v>
      </c>
      <c r="D12" s="460" t="n">
        <v>59</v>
      </c>
      <c r="E12" s="462" t="n">
        <v>62.4</v>
      </c>
      <c r="F12" s="463" t="n">
        <v>42.5</v>
      </c>
      <c r="G12" s="574" t="n">
        <v>75.8</v>
      </c>
      <c r="H12" s="462" t="n">
        <v>79.1</v>
      </c>
      <c r="I12" s="462" t="n">
        <v>59.8</v>
      </c>
    </row>
    <row r="13" customFormat="false" ht="12" hidden="false" customHeight="true" outlineLevel="0" collapsed="false">
      <c r="B13" s="606"/>
      <c r="C13" s="607"/>
      <c r="D13" s="460"/>
      <c r="E13" s="462"/>
      <c r="F13" s="463"/>
      <c r="G13" s="574"/>
      <c r="H13" s="462"/>
      <c r="I13" s="462"/>
    </row>
    <row r="14" customFormat="false" ht="12" hidden="false" customHeight="true" outlineLevel="0" collapsed="false">
      <c r="B14" s="604" t="s">
        <v>37</v>
      </c>
      <c r="C14" s="605" t="n">
        <v>1990</v>
      </c>
      <c r="D14" s="460" t="n">
        <v>46.1</v>
      </c>
      <c r="E14" s="462" t="n">
        <v>46.7</v>
      </c>
      <c r="F14" s="463" t="n">
        <v>39.8</v>
      </c>
      <c r="G14" s="574" t="n">
        <v>70.6</v>
      </c>
      <c r="H14" s="462" t="n">
        <v>70.6</v>
      </c>
      <c r="I14" s="462" t="n">
        <v>70.5</v>
      </c>
    </row>
    <row r="15" customFormat="false" ht="12" hidden="false" customHeight="true" outlineLevel="0" collapsed="false">
      <c r="B15" s="606"/>
      <c r="C15" s="605" t="n">
        <v>1993</v>
      </c>
      <c r="D15" s="460" t="n">
        <v>38.8</v>
      </c>
      <c r="E15" s="462" t="n">
        <v>39.8</v>
      </c>
      <c r="F15" s="463" t="n">
        <v>27.4</v>
      </c>
      <c r="G15" s="574" t="n">
        <v>63</v>
      </c>
      <c r="H15" s="462" t="n">
        <v>63.7</v>
      </c>
      <c r="I15" s="462" t="n">
        <v>54.6</v>
      </c>
    </row>
    <row r="16" customFormat="false" ht="12" hidden="false" customHeight="true" outlineLevel="0" collapsed="false">
      <c r="B16" s="606"/>
      <c r="C16" s="605" t="n">
        <v>1996</v>
      </c>
      <c r="D16" s="460" t="n">
        <v>30.2</v>
      </c>
      <c r="E16" s="462" t="n">
        <v>31.5</v>
      </c>
      <c r="F16" s="463" t="n">
        <v>18.6</v>
      </c>
      <c r="G16" s="574" t="n">
        <v>55.6</v>
      </c>
      <c r="H16" s="462" t="n">
        <v>56.8</v>
      </c>
      <c r="I16" s="462" t="n">
        <v>45.4</v>
      </c>
    </row>
    <row r="17" customFormat="false" ht="12" hidden="false" customHeight="true" outlineLevel="0" collapsed="false">
      <c r="B17" s="606"/>
      <c r="C17" s="605" t="n">
        <v>1999</v>
      </c>
      <c r="D17" s="460" t="n">
        <v>27.1</v>
      </c>
      <c r="E17" s="462" t="n">
        <v>28.2</v>
      </c>
      <c r="F17" s="463" t="n">
        <v>17.6</v>
      </c>
      <c r="G17" s="574" t="n">
        <v>55.3</v>
      </c>
      <c r="H17" s="462" t="n">
        <v>56.7</v>
      </c>
      <c r="I17" s="462" t="n">
        <v>43.1</v>
      </c>
    </row>
    <row r="18" customFormat="false" ht="12" hidden="false" customHeight="true" outlineLevel="0" collapsed="false">
      <c r="B18" s="606"/>
      <c r="C18" s="605" t="n">
        <v>2001</v>
      </c>
      <c r="D18" s="460" t="n">
        <v>28</v>
      </c>
      <c r="E18" s="462" t="n">
        <v>29.3</v>
      </c>
      <c r="F18" s="463" t="n">
        <v>17.7</v>
      </c>
      <c r="G18" s="574" t="n">
        <v>55.2</v>
      </c>
      <c r="H18" s="462" t="n">
        <v>56.7</v>
      </c>
      <c r="I18" s="462" t="n">
        <v>42.6</v>
      </c>
    </row>
    <row r="19" customFormat="false" ht="12" hidden="false" customHeight="true" outlineLevel="0" collapsed="false">
      <c r="B19" s="606"/>
      <c r="C19" s="605" t="n">
        <v>2004</v>
      </c>
      <c r="D19" s="460" t="n">
        <v>24</v>
      </c>
      <c r="E19" s="462" t="n">
        <v>24.9</v>
      </c>
      <c r="F19" s="463" t="n">
        <v>16.7</v>
      </c>
      <c r="G19" s="574" t="n">
        <v>54.1</v>
      </c>
      <c r="H19" s="462" t="n">
        <v>55.6</v>
      </c>
      <c r="I19" s="462" t="n">
        <v>42.6</v>
      </c>
    </row>
    <row r="20" customFormat="false" ht="12" hidden="false" customHeight="true" outlineLevel="0" collapsed="false">
      <c r="B20" s="606"/>
      <c r="C20" s="605" t="n">
        <v>2005</v>
      </c>
      <c r="D20" s="460" t="n">
        <v>22.1</v>
      </c>
      <c r="E20" s="462" t="n">
        <v>23</v>
      </c>
      <c r="F20" s="463" t="n">
        <v>15.4</v>
      </c>
      <c r="G20" s="574" t="n">
        <v>53.2</v>
      </c>
      <c r="H20" s="462" t="n">
        <v>54.6</v>
      </c>
      <c r="I20" s="462" t="n">
        <v>42.9</v>
      </c>
    </row>
    <row r="21" customFormat="false" ht="12" hidden="false" customHeight="true" outlineLevel="0" collapsed="false">
      <c r="B21" s="606"/>
      <c r="C21" s="605" t="n">
        <v>2006</v>
      </c>
      <c r="D21" s="460" t="n">
        <v>20.5</v>
      </c>
      <c r="E21" s="462" t="n">
        <v>21.3</v>
      </c>
      <c r="F21" s="463" t="n">
        <v>14.8</v>
      </c>
      <c r="G21" s="574" t="n">
        <v>50.1</v>
      </c>
      <c r="H21" s="462" t="n">
        <v>51.5</v>
      </c>
      <c r="I21" s="462" t="n">
        <v>39.9</v>
      </c>
    </row>
    <row r="22" customFormat="false" ht="12" hidden="false" customHeight="true" outlineLevel="0" collapsed="false">
      <c r="B22" s="606"/>
      <c r="C22" s="607" t="n">
        <v>2007</v>
      </c>
      <c r="D22" s="460" t="n">
        <v>18.1</v>
      </c>
      <c r="E22" s="462" t="n">
        <v>18.8</v>
      </c>
      <c r="F22" s="463" t="n">
        <v>13.8</v>
      </c>
      <c r="G22" s="574" t="n">
        <v>45.7</v>
      </c>
      <c r="H22" s="462" t="n">
        <v>47.3</v>
      </c>
      <c r="I22" s="462" t="n">
        <v>37</v>
      </c>
    </row>
    <row r="23" customFormat="false" ht="12" hidden="false" customHeight="true" outlineLevel="0" collapsed="false">
      <c r="B23" s="606"/>
      <c r="C23" s="607"/>
      <c r="D23" s="460"/>
      <c r="E23" s="462"/>
      <c r="F23" s="463"/>
      <c r="G23" s="574"/>
      <c r="H23" s="462"/>
      <c r="I23" s="462"/>
    </row>
    <row r="24" customFormat="false" ht="12" hidden="false" customHeight="true" outlineLevel="0" collapsed="false">
      <c r="B24" s="608" t="s">
        <v>38</v>
      </c>
      <c r="C24" s="605" t="n">
        <v>1990</v>
      </c>
      <c r="D24" s="460" t="n">
        <v>15.6</v>
      </c>
      <c r="E24" s="462" t="n">
        <v>15.6</v>
      </c>
      <c r="F24" s="463" t="n">
        <v>15.7</v>
      </c>
      <c r="G24" s="574" t="n">
        <v>38.8</v>
      </c>
      <c r="H24" s="462" t="n">
        <v>39</v>
      </c>
      <c r="I24" s="462" t="n">
        <v>37.3</v>
      </c>
    </row>
    <row r="25" customFormat="false" ht="12" hidden="false" customHeight="true" outlineLevel="0" collapsed="false">
      <c r="B25" s="606"/>
      <c r="C25" s="605" t="n">
        <v>1994</v>
      </c>
      <c r="D25" s="460" t="n">
        <v>9.9</v>
      </c>
      <c r="E25" s="462" t="n">
        <v>9.3</v>
      </c>
      <c r="F25" s="463" t="n">
        <v>13.5</v>
      </c>
      <c r="G25" s="574" t="n">
        <v>31.1</v>
      </c>
      <c r="H25" s="462" t="n">
        <v>31</v>
      </c>
      <c r="I25" s="462" t="n">
        <v>31.8</v>
      </c>
    </row>
    <row r="26" customFormat="false" ht="12" hidden="false" customHeight="true" outlineLevel="0" collapsed="false">
      <c r="B26" s="606"/>
      <c r="C26" s="605" t="n">
        <v>1996</v>
      </c>
      <c r="D26" s="460" t="n">
        <v>9.4</v>
      </c>
      <c r="E26" s="462" t="n">
        <v>9.7</v>
      </c>
      <c r="F26" s="463" t="n">
        <v>7.6</v>
      </c>
      <c r="G26" s="574" t="n">
        <v>30.4</v>
      </c>
      <c r="H26" s="462" t="n">
        <v>30.8</v>
      </c>
      <c r="I26" s="462" t="n">
        <v>27.2</v>
      </c>
    </row>
    <row r="27" customFormat="false" ht="12" hidden="false" customHeight="true" outlineLevel="0" collapsed="false">
      <c r="B27" s="606"/>
      <c r="C27" s="605" t="n">
        <v>1998</v>
      </c>
      <c r="D27" s="460" t="n">
        <v>8.6</v>
      </c>
      <c r="E27" s="462" t="n">
        <v>8.6</v>
      </c>
      <c r="F27" s="463" t="n">
        <v>8.6</v>
      </c>
      <c r="G27" s="574" t="n">
        <v>27.5</v>
      </c>
      <c r="H27" s="462" t="n">
        <v>27.8</v>
      </c>
      <c r="I27" s="462" t="n">
        <v>25.4</v>
      </c>
    </row>
    <row r="28" customFormat="false" ht="12" hidden="false" customHeight="true" outlineLevel="0" collapsed="false">
      <c r="B28" s="606"/>
      <c r="C28" s="605" t="n">
        <v>2000</v>
      </c>
      <c r="D28" s="460" t="n">
        <v>8.4</v>
      </c>
      <c r="E28" s="462" t="n">
        <v>8.2</v>
      </c>
      <c r="F28" s="463" t="n">
        <v>10</v>
      </c>
      <c r="G28" s="574" t="n">
        <v>23.7</v>
      </c>
      <c r="H28" s="462" t="n">
        <v>23.8</v>
      </c>
      <c r="I28" s="462" t="n">
        <v>23.1</v>
      </c>
    </row>
    <row r="29" customFormat="false" ht="12" hidden="false" customHeight="true" outlineLevel="0" collapsed="false">
      <c r="B29" s="606"/>
      <c r="C29" s="605" t="n">
        <v>2003</v>
      </c>
      <c r="D29" s="460" t="n">
        <v>6.2</v>
      </c>
      <c r="E29" s="462" t="n">
        <v>6</v>
      </c>
      <c r="F29" s="463" t="n">
        <v>7.4</v>
      </c>
      <c r="G29" s="574" t="n">
        <v>20</v>
      </c>
      <c r="H29" s="462" t="n">
        <v>19.7</v>
      </c>
      <c r="I29" s="462" t="n">
        <v>21.2</v>
      </c>
    </row>
    <row r="30" customFormat="false" ht="12" hidden="false" customHeight="true" outlineLevel="0" collapsed="false">
      <c r="B30" s="606"/>
      <c r="C30" s="605" t="n">
        <v>2006</v>
      </c>
      <c r="D30" s="460" t="n">
        <v>3.5</v>
      </c>
      <c r="E30" s="462" t="n">
        <v>3.1</v>
      </c>
      <c r="F30" s="463" t="n">
        <v>5.3</v>
      </c>
      <c r="G30" s="574" t="n">
        <v>12.3</v>
      </c>
      <c r="H30" s="462" t="n">
        <v>11.7</v>
      </c>
      <c r="I30" s="462" t="n">
        <v>14.9</v>
      </c>
    </row>
    <row r="31" customFormat="false" ht="12" hidden="false" customHeight="true" outlineLevel="0" collapsed="false">
      <c r="B31" s="606"/>
      <c r="C31" s="605"/>
      <c r="D31" s="460"/>
      <c r="E31" s="462"/>
      <c r="F31" s="463"/>
      <c r="G31" s="574"/>
      <c r="H31" s="462"/>
      <c r="I31" s="462"/>
    </row>
    <row r="32" customFormat="false" ht="12" hidden="false" customHeight="true" outlineLevel="0" collapsed="false">
      <c r="B32" s="604" t="s">
        <v>47</v>
      </c>
      <c r="C32" s="605" t="n">
        <v>1991</v>
      </c>
      <c r="D32" s="460" t="n">
        <v>34.3</v>
      </c>
      <c r="E32" s="462" t="n">
        <v>33.8</v>
      </c>
      <c r="F32" s="463" t="n">
        <v>37.1</v>
      </c>
      <c r="G32" s="574" t="n">
        <v>60.7</v>
      </c>
      <c r="H32" s="462" t="n">
        <v>60.4</v>
      </c>
      <c r="I32" s="462" t="n">
        <v>63</v>
      </c>
    </row>
    <row r="33" customFormat="false" ht="12" hidden="false" customHeight="true" outlineLevel="0" collapsed="false">
      <c r="B33" s="608"/>
      <c r="C33" s="605" t="n">
        <v>1994</v>
      </c>
      <c r="D33" s="460" t="n">
        <v>42.5</v>
      </c>
      <c r="E33" s="462" t="n">
        <v>41.9</v>
      </c>
      <c r="F33" s="463" t="n">
        <v>45.4</v>
      </c>
      <c r="G33" s="574" t="n">
        <v>62.3</v>
      </c>
      <c r="H33" s="462" t="n">
        <v>61.7</v>
      </c>
      <c r="I33" s="462" t="n">
        <v>65.8</v>
      </c>
    </row>
    <row r="34" customFormat="false" ht="12" hidden="false" customHeight="true" outlineLevel="0" collapsed="false">
      <c r="B34" s="608"/>
      <c r="C34" s="605" t="n">
        <v>1997</v>
      </c>
      <c r="D34" s="460" t="n">
        <v>33.4</v>
      </c>
      <c r="E34" s="462" t="n">
        <v>32.5</v>
      </c>
      <c r="F34" s="463" t="n">
        <v>38.3</v>
      </c>
      <c r="G34" s="574" t="n">
        <v>60.1</v>
      </c>
      <c r="H34" s="462" t="n">
        <v>59.7</v>
      </c>
      <c r="I34" s="462" t="n">
        <v>62.2</v>
      </c>
    </row>
    <row r="35" customFormat="false" ht="12" hidden="false" customHeight="true" outlineLevel="0" collapsed="false">
      <c r="B35" s="606"/>
      <c r="C35" s="605" t="n">
        <v>1999</v>
      </c>
      <c r="D35" s="460" t="n">
        <v>34.6</v>
      </c>
      <c r="E35" s="462" t="n">
        <v>34.2</v>
      </c>
      <c r="F35" s="463" t="n">
        <v>36.6</v>
      </c>
      <c r="G35" s="574" t="n">
        <v>61.8</v>
      </c>
      <c r="H35" s="462" t="n">
        <v>61.8</v>
      </c>
      <c r="I35" s="462" t="n">
        <v>61.5</v>
      </c>
    </row>
    <row r="36" customFormat="false" ht="12" hidden="false" customHeight="true" outlineLevel="0" collapsed="false">
      <c r="B36" s="606"/>
      <c r="C36" s="605" t="n">
        <v>2002</v>
      </c>
      <c r="D36" s="460" t="n">
        <v>26.4</v>
      </c>
      <c r="E36" s="462" t="n">
        <v>25.6</v>
      </c>
      <c r="F36" s="463" t="n">
        <v>30.5</v>
      </c>
      <c r="G36" s="574" t="n">
        <v>52</v>
      </c>
      <c r="H36" s="462" t="n">
        <v>51.8</v>
      </c>
      <c r="I36" s="462" t="n">
        <v>52.9</v>
      </c>
    </row>
    <row r="37" customFormat="false" ht="12" hidden="false" customHeight="true" outlineLevel="0" collapsed="false">
      <c r="B37" s="606"/>
      <c r="C37" s="605" t="n">
        <v>2004</v>
      </c>
      <c r="D37" s="460" t="n">
        <v>28.9</v>
      </c>
      <c r="E37" s="462" t="n">
        <v>27</v>
      </c>
      <c r="F37" s="463" t="n">
        <v>38.7</v>
      </c>
      <c r="G37" s="574" t="n">
        <v>54.8</v>
      </c>
      <c r="H37" s="462" t="n">
        <v>53.4</v>
      </c>
      <c r="I37" s="462" t="n">
        <v>61.4</v>
      </c>
    </row>
    <row r="38" customFormat="false" ht="12" hidden="false" customHeight="true" outlineLevel="0" collapsed="false">
      <c r="B38" s="606"/>
      <c r="C38" s="605" t="n">
        <v>2005</v>
      </c>
      <c r="D38" s="460" t="n">
        <v>25.6</v>
      </c>
      <c r="E38" s="462" t="n">
        <v>24</v>
      </c>
      <c r="F38" s="463" t="n">
        <v>32.9</v>
      </c>
      <c r="G38" s="574" t="n">
        <v>50.5</v>
      </c>
      <c r="H38" s="462" t="n">
        <v>48.8</v>
      </c>
      <c r="I38" s="462" t="n">
        <v>58.6</v>
      </c>
    </row>
    <row r="39" customFormat="false" ht="12" hidden="false" customHeight="true" outlineLevel="0" collapsed="false">
      <c r="B39" s="606"/>
      <c r="C39" s="607"/>
      <c r="D39" s="460"/>
      <c r="E39" s="462"/>
      <c r="F39" s="463"/>
      <c r="G39" s="574"/>
      <c r="H39" s="462"/>
      <c r="I39" s="462"/>
    </row>
    <row r="40" customFormat="false" ht="12" hidden="false" customHeight="true" outlineLevel="0" collapsed="false">
      <c r="B40" s="608" t="s">
        <v>48</v>
      </c>
      <c r="C40" s="605" t="n">
        <v>1990</v>
      </c>
      <c r="D40" s="460" t="n">
        <v>12.5</v>
      </c>
      <c r="E40" s="462" t="n">
        <v>11.4</v>
      </c>
      <c r="F40" s="463" t="n">
        <v>20.5</v>
      </c>
      <c r="G40" s="574" t="n">
        <v>27.3</v>
      </c>
      <c r="H40" s="462" t="n">
        <v>26.8</v>
      </c>
      <c r="I40" s="462" t="n">
        <v>31.3</v>
      </c>
    </row>
    <row r="41" customFormat="false" ht="12" hidden="false" customHeight="true" outlineLevel="0" collapsed="false">
      <c r="B41" s="609"/>
      <c r="C41" s="605" t="n">
        <v>1994</v>
      </c>
      <c r="D41" s="460" t="n">
        <v>9.7</v>
      </c>
      <c r="E41" s="462" t="n">
        <v>8.3</v>
      </c>
      <c r="F41" s="463" t="n">
        <v>18.5</v>
      </c>
      <c r="G41" s="574" t="n">
        <v>25</v>
      </c>
      <c r="H41" s="462" t="n">
        <v>23.7</v>
      </c>
      <c r="I41" s="462" t="n">
        <v>32.9</v>
      </c>
    </row>
    <row r="42" customFormat="false" ht="12" hidden="false" customHeight="true" outlineLevel="0" collapsed="false">
      <c r="B42" s="609"/>
      <c r="C42" s="605" t="n">
        <v>1997</v>
      </c>
      <c r="D42" s="460" t="n">
        <v>9.6</v>
      </c>
      <c r="E42" s="462" t="n">
        <v>8.5</v>
      </c>
      <c r="F42" s="463" t="n">
        <v>15.9</v>
      </c>
      <c r="G42" s="574" t="n">
        <v>24.8</v>
      </c>
      <c r="H42" s="462" t="n">
        <v>23.6</v>
      </c>
      <c r="I42" s="462" t="n">
        <v>31.8</v>
      </c>
    </row>
    <row r="43" customFormat="false" ht="12" hidden="false" customHeight="true" outlineLevel="0" collapsed="false">
      <c r="B43" s="609"/>
      <c r="C43" s="605" t="n">
        <v>1999</v>
      </c>
      <c r="D43" s="460" t="n">
        <v>9.8</v>
      </c>
      <c r="E43" s="462" t="n">
        <v>8.1</v>
      </c>
      <c r="F43" s="463" t="n">
        <v>18.1</v>
      </c>
      <c r="G43" s="574" t="n">
        <v>22.3</v>
      </c>
      <c r="H43" s="462" t="n">
        <v>20.1</v>
      </c>
      <c r="I43" s="462" t="n">
        <v>33.1</v>
      </c>
    </row>
    <row r="44" customFormat="false" ht="12" hidden="false" customHeight="true" outlineLevel="0" collapsed="false">
      <c r="B44" s="609"/>
      <c r="C44" s="605" t="n">
        <v>2002</v>
      </c>
      <c r="D44" s="460" t="n">
        <v>12</v>
      </c>
      <c r="E44" s="462" t="n">
        <v>10.5</v>
      </c>
      <c r="F44" s="463" t="n">
        <v>18.6</v>
      </c>
      <c r="G44" s="574" t="n">
        <v>24.3</v>
      </c>
      <c r="H44" s="462" t="n">
        <v>22.9</v>
      </c>
      <c r="I44" s="462" t="n">
        <v>30.3</v>
      </c>
    </row>
    <row r="45" customFormat="false" ht="12" hidden="false" customHeight="true" outlineLevel="0" collapsed="false">
      <c r="B45" s="609"/>
      <c r="C45" s="605" t="n">
        <v>2004</v>
      </c>
      <c r="D45" s="460" t="n">
        <v>11</v>
      </c>
      <c r="E45" s="462" t="n">
        <v>9.8</v>
      </c>
      <c r="F45" s="463" t="n">
        <v>16.4</v>
      </c>
      <c r="G45" s="574" t="n">
        <v>23.1</v>
      </c>
      <c r="H45" s="462" t="n">
        <v>21.6</v>
      </c>
      <c r="I45" s="462" t="n">
        <v>30</v>
      </c>
    </row>
    <row r="46" customFormat="false" ht="12" hidden="false" customHeight="true" outlineLevel="0" collapsed="false">
      <c r="B46" s="609"/>
      <c r="C46" s="605" t="n">
        <v>2005</v>
      </c>
      <c r="D46" s="460" t="n">
        <v>9</v>
      </c>
      <c r="E46" s="462" t="n">
        <v>7.6</v>
      </c>
      <c r="F46" s="463" t="n">
        <v>14.6</v>
      </c>
      <c r="G46" s="574" t="n">
        <v>22.7</v>
      </c>
      <c r="H46" s="462" t="n">
        <v>21.1</v>
      </c>
      <c r="I46" s="462" t="n">
        <v>29.2</v>
      </c>
    </row>
    <row r="47" customFormat="false" ht="12" hidden="false" customHeight="true" outlineLevel="0" collapsed="false">
      <c r="B47" s="609"/>
      <c r="C47" s="605" t="n">
        <v>2006</v>
      </c>
      <c r="D47" s="460" t="n">
        <v>9.8</v>
      </c>
      <c r="E47" s="462" t="n">
        <v>8.5</v>
      </c>
      <c r="F47" s="463" t="n">
        <v>14.5</v>
      </c>
      <c r="G47" s="574" t="n">
        <v>20.4</v>
      </c>
      <c r="H47" s="462" t="n">
        <v>18</v>
      </c>
      <c r="I47" s="462" t="n">
        <v>29.9</v>
      </c>
    </row>
    <row r="48" customFormat="false" ht="12" hidden="false" customHeight="true" outlineLevel="0" collapsed="false">
      <c r="B48" s="609"/>
      <c r="C48" s="605" t="n">
        <v>2007</v>
      </c>
      <c r="D48" s="460" t="n">
        <v>6.8</v>
      </c>
      <c r="E48" s="462" t="n">
        <v>5.7</v>
      </c>
      <c r="F48" s="463" t="n">
        <v>11.1</v>
      </c>
      <c r="G48" s="574" t="n">
        <v>19.6</v>
      </c>
      <c r="H48" s="462" t="n">
        <v>18.5</v>
      </c>
      <c r="I48" s="462" t="n">
        <v>23.7</v>
      </c>
    </row>
    <row r="49" customFormat="false" ht="12" hidden="false" customHeight="true" outlineLevel="0" collapsed="false">
      <c r="B49" s="609"/>
      <c r="C49" s="607"/>
      <c r="D49" s="460"/>
      <c r="E49" s="462"/>
      <c r="F49" s="463"/>
      <c r="G49" s="574"/>
      <c r="H49" s="462"/>
      <c r="I49" s="462"/>
    </row>
    <row r="50" customFormat="false" ht="12" hidden="false" customHeight="true" outlineLevel="0" collapsed="false">
      <c r="B50" s="608" t="s">
        <v>56</v>
      </c>
      <c r="C50" s="605" t="n">
        <v>2004</v>
      </c>
      <c r="D50" s="460" t="n">
        <v>30.5</v>
      </c>
      <c r="E50" s="462" t="n">
        <v>30.8</v>
      </c>
      <c r="F50" s="463" t="n">
        <v>29.2</v>
      </c>
      <c r="G50" s="574" t="n">
        <v>58.5</v>
      </c>
      <c r="H50" s="462" t="n">
        <v>59.2</v>
      </c>
      <c r="I50" s="462" t="n">
        <v>54.5</v>
      </c>
    </row>
    <row r="51" customFormat="false" ht="12" hidden="false" customHeight="true" outlineLevel="0" collapsed="false">
      <c r="B51" s="609"/>
      <c r="C51" s="605" t="n">
        <v>2005</v>
      </c>
      <c r="D51" s="460" t="n">
        <v>29.2</v>
      </c>
      <c r="E51" s="462" t="n">
        <v>29.3</v>
      </c>
      <c r="F51" s="463" t="n">
        <v>28.6</v>
      </c>
      <c r="G51" s="574" t="n">
        <v>54.5</v>
      </c>
      <c r="H51" s="462" t="n">
        <v>54.8</v>
      </c>
      <c r="I51" s="462" t="n">
        <v>52.5</v>
      </c>
    </row>
    <row r="52" customFormat="false" ht="12" hidden="false" customHeight="true" outlineLevel="0" collapsed="false">
      <c r="B52" s="609"/>
      <c r="C52" s="605" t="n">
        <v>2006</v>
      </c>
      <c r="D52" s="460" t="n">
        <v>22.5</v>
      </c>
      <c r="E52" s="462" t="n">
        <v>22.5</v>
      </c>
      <c r="F52" s="463" t="n">
        <v>22.6</v>
      </c>
      <c r="G52" s="574" t="n">
        <v>49</v>
      </c>
      <c r="H52" s="462" t="n">
        <v>49.2</v>
      </c>
      <c r="I52" s="462" t="n">
        <v>47.8</v>
      </c>
    </row>
    <row r="53" customFormat="false" ht="12" hidden="false" customHeight="true" outlineLevel="0" collapsed="false">
      <c r="B53" s="609"/>
      <c r="C53" s="605" t="n">
        <v>2007</v>
      </c>
      <c r="D53" s="460" t="n">
        <v>23</v>
      </c>
      <c r="E53" s="462" t="n">
        <v>23.1</v>
      </c>
      <c r="F53" s="463" t="n">
        <v>22.2</v>
      </c>
      <c r="G53" s="574" t="n">
        <v>50</v>
      </c>
      <c r="H53" s="462" t="n">
        <v>49.9</v>
      </c>
      <c r="I53" s="462" t="n">
        <v>50.5</v>
      </c>
    </row>
    <row r="54" customFormat="false" ht="12" hidden="false" customHeight="true" outlineLevel="0" collapsed="false">
      <c r="B54" s="609"/>
      <c r="C54" s="605"/>
      <c r="D54" s="460"/>
      <c r="E54" s="462"/>
      <c r="F54" s="463"/>
      <c r="G54" s="574"/>
      <c r="H54" s="462"/>
      <c r="I54" s="462"/>
    </row>
    <row r="55" customFormat="false" ht="12" hidden="false" customHeight="true" outlineLevel="0" collapsed="false">
      <c r="B55" s="608" t="s">
        <v>57</v>
      </c>
      <c r="C55" s="605" t="n">
        <v>1995</v>
      </c>
      <c r="D55" s="460" t="n">
        <v>29.9</v>
      </c>
      <c r="E55" s="462" t="n">
        <v>31</v>
      </c>
      <c r="F55" s="463" t="n">
        <v>25.7</v>
      </c>
      <c r="G55" s="574" t="n">
        <v>64.4</v>
      </c>
      <c r="H55" s="462" t="n">
        <v>65.1</v>
      </c>
      <c r="I55" s="462" t="n">
        <v>61.7</v>
      </c>
    </row>
    <row r="56" customFormat="false" ht="12" hidden="false" customHeight="true" outlineLevel="0" collapsed="false">
      <c r="B56" s="610"/>
      <c r="C56" s="605" t="n">
        <v>1997</v>
      </c>
      <c r="D56" s="460" t="n">
        <v>33.6</v>
      </c>
      <c r="E56" s="462" t="n">
        <v>34.6</v>
      </c>
      <c r="F56" s="463" t="n">
        <v>30.4</v>
      </c>
      <c r="G56" s="574" t="n">
        <v>69.2</v>
      </c>
      <c r="H56" s="462" t="n">
        <v>70</v>
      </c>
      <c r="I56" s="462" t="n">
        <v>66.4</v>
      </c>
    </row>
    <row r="57" customFormat="false" ht="12" hidden="false" customHeight="true" outlineLevel="0" collapsed="false">
      <c r="B57" s="610"/>
      <c r="C57" s="605" t="n">
        <v>1999</v>
      </c>
      <c r="D57" s="460" t="n">
        <v>34.3</v>
      </c>
      <c r="E57" s="462" t="n">
        <v>36.6</v>
      </c>
      <c r="F57" s="463" t="n">
        <v>25.8</v>
      </c>
      <c r="G57" s="574" t="n">
        <v>65.1</v>
      </c>
      <c r="H57" s="462" t="n">
        <v>66.2</v>
      </c>
      <c r="I57" s="462" t="n">
        <v>61.4</v>
      </c>
    </row>
    <row r="58" customFormat="false" ht="12" hidden="false" customHeight="true" outlineLevel="0" collapsed="false">
      <c r="B58" s="610"/>
      <c r="C58" s="605" t="n">
        <v>2001</v>
      </c>
      <c r="D58" s="460" t="n">
        <v>33.3</v>
      </c>
      <c r="E58" s="462" t="n">
        <v>34.9</v>
      </c>
      <c r="F58" s="463" t="n">
        <v>28.5</v>
      </c>
      <c r="G58" s="574" t="n">
        <v>62.4</v>
      </c>
      <c r="H58" s="462" t="n">
        <v>64.1</v>
      </c>
      <c r="I58" s="462" t="n">
        <v>57.3</v>
      </c>
    </row>
    <row r="59" customFormat="false" ht="12" hidden="false" customHeight="true" outlineLevel="0" collapsed="false">
      <c r="B59" s="610"/>
      <c r="C59" s="605" t="n">
        <v>2004</v>
      </c>
      <c r="D59" s="460" t="n">
        <v>26.6</v>
      </c>
      <c r="E59" s="462" t="n">
        <v>28.6</v>
      </c>
      <c r="F59" s="463" t="n">
        <v>20.6</v>
      </c>
      <c r="G59" s="574" t="n">
        <v>56.8</v>
      </c>
      <c r="H59" s="462" t="n">
        <v>59.2</v>
      </c>
      <c r="I59" s="462" t="n">
        <v>49.7</v>
      </c>
    </row>
    <row r="60" customFormat="false" ht="12" hidden="false" customHeight="true" outlineLevel="0" collapsed="false">
      <c r="B60" s="609"/>
      <c r="C60" s="605"/>
      <c r="D60" s="460"/>
      <c r="E60" s="462"/>
      <c r="F60" s="463"/>
      <c r="G60" s="574"/>
      <c r="H60" s="462"/>
      <c r="I60" s="462"/>
    </row>
    <row r="61" customFormat="false" ht="12" hidden="false" customHeight="true" outlineLevel="0" collapsed="false">
      <c r="B61" s="608" t="s">
        <v>58</v>
      </c>
      <c r="C61" s="605" t="n">
        <v>1989</v>
      </c>
      <c r="D61" s="460" t="n">
        <v>50.2</v>
      </c>
      <c r="E61" s="462" t="n">
        <v>49.8</v>
      </c>
      <c r="F61" s="463" t="n">
        <v>53.1</v>
      </c>
      <c r="G61" s="574" t="n">
        <v>77.7</v>
      </c>
      <c r="H61" s="462" t="n">
        <v>77.6</v>
      </c>
      <c r="I61" s="462" t="n">
        <v>78.5</v>
      </c>
    </row>
    <row r="62" customFormat="false" ht="12" hidden="false" customHeight="true" outlineLevel="0" collapsed="false">
      <c r="B62" s="609"/>
      <c r="C62" s="605" t="n">
        <v>1998</v>
      </c>
      <c r="D62" s="460" t="n">
        <v>41.8</v>
      </c>
      <c r="E62" s="462" t="n">
        <v>41.2</v>
      </c>
      <c r="F62" s="463" t="n">
        <v>45.4</v>
      </c>
      <c r="G62" s="574" t="n">
        <v>69</v>
      </c>
      <c r="H62" s="462" t="n">
        <v>68.4</v>
      </c>
      <c r="I62" s="462" t="n">
        <v>72.6</v>
      </c>
    </row>
    <row r="63" customFormat="false" ht="12" hidden="false" customHeight="true" outlineLevel="0" collapsed="false">
      <c r="B63" s="609"/>
      <c r="C63" s="605" t="n">
        <v>2002</v>
      </c>
      <c r="D63" s="460" t="n">
        <v>37.6</v>
      </c>
      <c r="E63" s="462" t="n">
        <v>37.2</v>
      </c>
      <c r="F63" s="463" t="n">
        <v>40.3</v>
      </c>
      <c r="G63" s="574" t="n">
        <v>68</v>
      </c>
      <c r="H63" s="462" t="n">
        <v>68</v>
      </c>
      <c r="I63" s="462" t="n">
        <v>67.5</v>
      </c>
    </row>
    <row r="64" customFormat="false" ht="12" hidden="false" customHeight="true" outlineLevel="0" collapsed="false">
      <c r="B64" s="609"/>
      <c r="C64" s="605" t="n">
        <v>2006</v>
      </c>
      <c r="D64" s="460" t="n">
        <v>42.2</v>
      </c>
      <c r="E64" s="462" t="n">
        <v>44</v>
      </c>
      <c r="F64" s="463" t="n">
        <v>32.9</v>
      </c>
      <c r="G64" s="574" t="n">
        <v>66.5</v>
      </c>
      <c r="H64" s="462" t="n">
        <v>67.6</v>
      </c>
      <c r="I64" s="462" t="n">
        <v>60.9</v>
      </c>
    </row>
    <row r="65" customFormat="false" ht="12" hidden="false" customHeight="true" outlineLevel="0" collapsed="false">
      <c r="B65" s="609"/>
      <c r="C65" s="607"/>
      <c r="D65" s="460"/>
      <c r="E65" s="462"/>
      <c r="F65" s="463"/>
      <c r="G65" s="574"/>
      <c r="H65" s="462"/>
      <c r="I65" s="462"/>
    </row>
    <row r="66" customFormat="false" ht="12" hidden="false" customHeight="true" outlineLevel="0" collapsed="false">
      <c r="B66" s="608" t="s">
        <v>60</v>
      </c>
      <c r="C66" s="605" t="n">
        <v>1990</v>
      </c>
      <c r="D66" s="460" t="n">
        <v>72.9</v>
      </c>
      <c r="E66" s="462" t="n">
        <v>73</v>
      </c>
      <c r="F66" s="463" t="n">
        <v>72.8</v>
      </c>
      <c r="G66" s="574" t="n">
        <v>88.1</v>
      </c>
      <c r="H66" s="462" t="n">
        <v>87.6</v>
      </c>
      <c r="I66" s="462" t="n">
        <v>90.6</v>
      </c>
    </row>
    <row r="67" customFormat="false" ht="12" hidden="false" customHeight="true" outlineLevel="0" collapsed="false">
      <c r="B67" s="606"/>
      <c r="C67" s="605" t="n">
        <v>1994</v>
      </c>
      <c r="D67" s="460" t="n">
        <v>59.8</v>
      </c>
      <c r="E67" s="462" t="n">
        <v>60.2</v>
      </c>
      <c r="F67" s="463" t="n">
        <v>57.8</v>
      </c>
      <c r="G67" s="574" t="n">
        <v>80.5</v>
      </c>
      <c r="H67" s="462" t="n">
        <v>80.3</v>
      </c>
      <c r="I67" s="462" t="n">
        <v>81.4</v>
      </c>
    </row>
    <row r="68" customFormat="false" ht="12" hidden="false" customHeight="true" outlineLevel="0" collapsed="false">
      <c r="B68" s="606"/>
      <c r="C68" s="605" t="n">
        <v>1997</v>
      </c>
      <c r="D68" s="460" t="n">
        <v>64</v>
      </c>
      <c r="E68" s="462" t="n">
        <v>64</v>
      </c>
      <c r="F68" s="463" t="n">
        <v>64</v>
      </c>
      <c r="G68" s="574" t="n">
        <v>84.2</v>
      </c>
      <c r="H68" s="462" t="n">
        <v>84.2</v>
      </c>
      <c r="I68" s="462" t="n">
        <v>84</v>
      </c>
    </row>
    <row r="69" customFormat="false" ht="12" hidden="false" customHeight="true" outlineLevel="0" collapsed="false">
      <c r="B69" s="606"/>
      <c r="C69" s="605" t="n">
        <v>1999</v>
      </c>
      <c r="D69" s="460" t="n">
        <v>68</v>
      </c>
      <c r="E69" s="462" t="n">
        <v>69</v>
      </c>
      <c r="F69" s="463" t="n">
        <v>63.3</v>
      </c>
      <c r="G69" s="574" t="n">
        <v>86.3</v>
      </c>
      <c r="H69" s="462" t="n">
        <v>86.7</v>
      </c>
      <c r="I69" s="462" t="n">
        <v>83.9</v>
      </c>
    </row>
    <row r="70" customFormat="false" ht="12" hidden="false" customHeight="true" outlineLevel="0" collapsed="false">
      <c r="B70" s="606"/>
      <c r="C70" s="605" t="n">
        <v>2002</v>
      </c>
      <c r="D70" s="460" t="n">
        <v>69.5</v>
      </c>
      <c r="E70" s="462" t="n">
        <v>70.9</v>
      </c>
      <c r="F70" s="463" t="n">
        <v>62.4</v>
      </c>
      <c r="G70" s="574" t="n">
        <v>86.1</v>
      </c>
      <c r="H70" s="462" t="n">
        <v>87.1</v>
      </c>
      <c r="I70" s="462" t="n">
        <v>81.5</v>
      </c>
    </row>
    <row r="71" customFormat="false" ht="12" hidden="false" customHeight="true" outlineLevel="0" collapsed="false">
      <c r="B71" s="606"/>
      <c r="C71" s="605" t="n">
        <v>2003</v>
      </c>
      <c r="D71" s="460" t="n">
        <v>69.4</v>
      </c>
      <c r="E71" s="462" t="n">
        <v>72.1</v>
      </c>
      <c r="F71" s="463" t="n">
        <v>57.1</v>
      </c>
      <c r="G71" s="574" t="n">
        <v>84.8</v>
      </c>
      <c r="H71" s="462" t="n">
        <v>86.8</v>
      </c>
      <c r="I71" s="462" t="n">
        <v>75.9</v>
      </c>
    </row>
    <row r="72" customFormat="false" ht="12" hidden="false" customHeight="true" outlineLevel="0" collapsed="false">
      <c r="B72" s="606"/>
      <c r="C72" s="605" t="n">
        <v>2006</v>
      </c>
      <c r="D72" s="460" t="n">
        <v>65.3</v>
      </c>
      <c r="E72" s="462" t="n">
        <v>68.2</v>
      </c>
      <c r="F72" s="463" t="n">
        <v>54.2</v>
      </c>
      <c r="G72" s="574" t="n">
        <v>81.5</v>
      </c>
      <c r="H72" s="462" t="n">
        <v>82.9</v>
      </c>
      <c r="I72" s="462" t="n">
        <v>76.3</v>
      </c>
    </row>
    <row r="73" customFormat="false" ht="12" hidden="false" customHeight="true" outlineLevel="0" collapsed="false">
      <c r="B73" s="606"/>
      <c r="C73" s="605" t="n">
        <v>2007</v>
      </c>
      <c r="D73" s="460" t="n">
        <v>61.7</v>
      </c>
      <c r="E73" s="462" t="n">
        <v>64.5</v>
      </c>
      <c r="F73" s="463" t="n">
        <v>51.2</v>
      </c>
      <c r="G73" s="574" t="n">
        <v>78.8</v>
      </c>
      <c r="H73" s="462" t="n">
        <v>80.5</v>
      </c>
      <c r="I73" s="462" t="n">
        <v>72.4</v>
      </c>
    </row>
    <row r="74" customFormat="false" ht="12" hidden="false" customHeight="true" outlineLevel="0" collapsed="false">
      <c r="B74" s="606"/>
      <c r="C74" s="607"/>
      <c r="D74" s="460"/>
      <c r="E74" s="462"/>
      <c r="F74" s="463"/>
      <c r="G74" s="574"/>
      <c r="H74" s="462"/>
      <c r="I74" s="462"/>
    </row>
    <row r="75" customFormat="false" ht="12" hidden="false" customHeight="true" outlineLevel="0" collapsed="false">
      <c r="B75" s="608" t="s">
        <v>62</v>
      </c>
      <c r="C75" s="605" t="n">
        <v>1989</v>
      </c>
      <c r="D75" s="460" t="n">
        <v>27.9</v>
      </c>
      <c r="E75" s="462" t="n">
        <v>28.3</v>
      </c>
      <c r="F75" s="463" t="n">
        <v>23.4</v>
      </c>
      <c r="G75" s="574" t="n">
        <v>56.7</v>
      </c>
      <c r="H75" s="462" t="n">
        <v>57.9</v>
      </c>
      <c r="I75" s="462" t="n">
        <v>44.3</v>
      </c>
    </row>
    <row r="76" customFormat="false" ht="12" hidden="false" customHeight="true" outlineLevel="0" collapsed="false">
      <c r="B76" s="606"/>
      <c r="C76" s="605" t="n">
        <v>1994</v>
      </c>
      <c r="D76" s="460" t="n">
        <v>27.5</v>
      </c>
      <c r="E76" s="462" t="n">
        <v>27.9</v>
      </c>
      <c r="F76" s="463" t="n">
        <v>22.1</v>
      </c>
      <c r="G76" s="574" t="n">
        <v>56.5</v>
      </c>
      <c r="H76" s="462" t="n">
        <v>57.3</v>
      </c>
      <c r="I76" s="462" t="n">
        <v>47.5</v>
      </c>
    </row>
    <row r="77" customFormat="false" ht="12" hidden="false" customHeight="true" outlineLevel="0" collapsed="false">
      <c r="B77" s="606"/>
      <c r="C77" s="605" t="n">
        <v>1996</v>
      </c>
      <c r="D77" s="460" t="n">
        <v>33</v>
      </c>
      <c r="E77" s="462" t="n">
        <v>34.1</v>
      </c>
      <c r="F77" s="463" t="n">
        <v>23.1</v>
      </c>
      <c r="G77" s="574" t="n">
        <v>62.8</v>
      </c>
      <c r="H77" s="462" t="n">
        <v>63.8</v>
      </c>
      <c r="I77" s="462" t="n">
        <v>54.1</v>
      </c>
    </row>
    <row r="78" customFormat="false" ht="12" hidden="false" customHeight="true" outlineLevel="0" collapsed="false">
      <c r="B78" s="606"/>
      <c r="C78" s="605" t="n">
        <v>1998</v>
      </c>
      <c r="D78" s="460" t="n">
        <v>31.1</v>
      </c>
      <c r="E78" s="462" t="n">
        <v>32</v>
      </c>
      <c r="F78" s="463" t="n">
        <v>24.3</v>
      </c>
      <c r="G78" s="574" t="n">
        <v>58.5</v>
      </c>
      <c r="H78" s="462" t="n">
        <v>58.9</v>
      </c>
      <c r="I78" s="462" t="n">
        <v>55.5</v>
      </c>
    </row>
    <row r="79" customFormat="false" ht="12" hidden="false" customHeight="true" outlineLevel="0" collapsed="false">
      <c r="B79" s="606"/>
      <c r="C79" s="605" t="n">
        <v>2002</v>
      </c>
      <c r="D79" s="460" t="n">
        <v>21.9</v>
      </c>
      <c r="E79" s="462" t="n">
        <v>21.9</v>
      </c>
      <c r="F79" s="463" t="n">
        <v>22.3</v>
      </c>
      <c r="G79" s="574" t="n">
        <v>51.2</v>
      </c>
      <c r="H79" s="462" t="n">
        <v>52.6</v>
      </c>
      <c r="I79" s="462" t="n">
        <v>41.8</v>
      </c>
    </row>
    <row r="80" customFormat="false" ht="12" hidden="false" customHeight="true" outlineLevel="0" collapsed="false">
      <c r="B80" s="606"/>
      <c r="C80" s="605" t="n">
        <v>2004</v>
      </c>
      <c r="D80" s="460" t="n">
        <v>19.3</v>
      </c>
      <c r="E80" s="462" t="n">
        <v>19.8</v>
      </c>
      <c r="F80" s="463" t="n">
        <v>17.1</v>
      </c>
      <c r="G80" s="574" t="n">
        <v>44.1</v>
      </c>
      <c r="H80" s="462" t="n">
        <v>44.1</v>
      </c>
      <c r="I80" s="462" t="n">
        <v>44.2</v>
      </c>
    </row>
    <row r="81" customFormat="false" ht="12" hidden="false" customHeight="true" outlineLevel="0" collapsed="false">
      <c r="B81" s="606"/>
      <c r="C81" s="605" t="n">
        <v>2005</v>
      </c>
      <c r="D81" s="460" t="n">
        <v>21.7</v>
      </c>
      <c r="E81" s="462" t="n">
        <v>22</v>
      </c>
      <c r="F81" s="463" t="n">
        <v>20.1</v>
      </c>
      <c r="G81" s="574" t="n">
        <v>47.5</v>
      </c>
      <c r="H81" s="462" t="n">
        <v>48.2</v>
      </c>
      <c r="I81" s="462" t="n">
        <v>44.3</v>
      </c>
    </row>
    <row r="82" customFormat="false" ht="12" hidden="false" customHeight="true" outlineLevel="0" collapsed="false">
      <c r="B82" s="606"/>
      <c r="C82" s="605" t="n">
        <v>2006</v>
      </c>
      <c r="D82" s="460" t="n">
        <v>16.1</v>
      </c>
      <c r="E82" s="462" t="n">
        <v>15.8</v>
      </c>
      <c r="F82" s="463" t="n">
        <v>17.3</v>
      </c>
      <c r="G82" s="574" t="n">
        <v>40.1</v>
      </c>
      <c r="H82" s="462" t="n">
        <v>41</v>
      </c>
      <c r="I82" s="462" t="n">
        <v>36.3</v>
      </c>
    </row>
    <row r="83" customFormat="false" ht="12" hidden="false" customHeight="true" outlineLevel="0" collapsed="false">
      <c r="B83" s="606"/>
      <c r="C83" s="607"/>
      <c r="D83" s="460"/>
      <c r="E83" s="462"/>
      <c r="F83" s="463"/>
      <c r="G83" s="574"/>
      <c r="H83" s="462"/>
      <c r="I83" s="462"/>
    </row>
    <row r="84" customFormat="false" ht="12" hidden="false" customHeight="true" outlineLevel="0" collapsed="false">
      <c r="B84" s="608" t="s">
        <v>63</v>
      </c>
      <c r="C84" s="605" t="n">
        <v>1993</v>
      </c>
      <c r="D84" s="460" t="n">
        <v>62.8</v>
      </c>
      <c r="E84" s="462" t="n">
        <v>64.2</v>
      </c>
      <c r="F84" s="463" t="n">
        <v>56</v>
      </c>
      <c r="G84" s="574" t="n">
        <v>82.7</v>
      </c>
      <c r="H84" s="462" t="n">
        <v>84.3</v>
      </c>
      <c r="I84" s="462" t="n">
        <v>75.1</v>
      </c>
    </row>
    <row r="85" customFormat="false" ht="12" hidden="false" customHeight="true" outlineLevel="0" collapsed="false">
      <c r="B85" s="608"/>
      <c r="C85" s="605" t="n">
        <v>1998</v>
      </c>
      <c r="D85" s="460" t="n">
        <v>57.5</v>
      </c>
      <c r="E85" s="462" t="n">
        <v>57.3</v>
      </c>
      <c r="F85" s="463" t="n">
        <v>58.1</v>
      </c>
      <c r="G85" s="574" t="n">
        <v>77</v>
      </c>
      <c r="H85" s="462" t="n">
        <v>76.5</v>
      </c>
      <c r="I85" s="462" t="n">
        <v>79.6</v>
      </c>
    </row>
    <row r="86" customFormat="false" ht="12" hidden="false" customHeight="true" outlineLevel="0" collapsed="false">
      <c r="B86" s="608"/>
      <c r="C86" s="605" t="n">
        <v>2001</v>
      </c>
      <c r="D86" s="460" t="n">
        <v>55.2</v>
      </c>
      <c r="E86" s="462" t="n">
        <v>54.8</v>
      </c>
      <c r="F86" s="463" t="n">
        <v>57</v>
      </c>
      <c r="G86" s="574" t="n">
        <v>77.1</v>
      </c>
      <c r="H86" s="462" t="n">
        <v>77</v>
      </c>
      <c r="I86" s="462" t="n">
        <v>77.3</v>
      </c>
    </row>
    <row r="87" customFormat="false" ht="12" hidden="false" customHeight="true" outlineLevel="0" collapsed="false">
      <c r="B87" s="608"/>
      <c r="C87" s="605" t="n">
        <v>2005</v>
      </c>
      <c r="D87" s="460" t="n">
        <v>46.1</v>
      </c>
      <c r="E87" s="462" t="n">
        <v>46.8</v>
      </c>
      <c r="F87" s="463" t="n">
        <v>43.1</v>
      </c>
      <c r="G87" s="574" t="n">
        <v>71.5</v>
      </c>
      <c r="H87" s="462" t="n">
        <v>72</v>
      </c>
      <c r="I87" s="462" t="n">
        <v>69</v>
      </c>
    </row>
    <row r="88" customFormat="false" ht="12" hidden="false" customHeight="true" outlineLevel="0" collapsed="false">
      <c r="B88" s="608"/>
      <c r="C88" s="605"/>
      <c r="D88" s="460"/>
      <c r="E88" s="462"/>
      <c r="F88" s="463"/>
      <c r="G88" s="574"/>
      <c r="H88" s="462"/>
      <c r="I88" s="462"/>
    </row>
    <row r="89" customFormat="false" ht="12" hidden="false" customHeight="true" outlineLevel="0" collapsed="false">
      <c r="B89" s="608" t="s">
        <v>66</v>
      </c>
      <c r="C89" s="605" t="n">
        <v>2002</v>
      </c>
      <c r="D89" s="460" t="n">
        <v>34.6</v>
      </c>
      <c r="E89" s="462" t="n">
        <v>34.9</v>
      </c>
      <c r="F89" s="463" t="n">
        <v>32.5</v>
      </c>
      <c r="G89" s="574" t="n">
        <v>54.6</v>
      </c>
      <c r="H89" s="462" t="n">
        <v>54.7</v>
      </c>
      <c r="I89" s="462" t="n">
        <v>54.2</v>
      </c>
    </row>
    <row r="90" customFormat="false" ht="12" hidden="false" customHeight="true" outlineLevel="0" collapsed="false">
      <c r="B90" s="606"/>
      <c r="C90" s="605" t="n">
        <v>2004</v>
      </c>
      <c r="D90" s="460" t="n">
        <v>31.6</v>
      </c>
      <c r="E90" s="462" t="n">
        <v>31</v>
      </c>
      <c r="F90" s="463" t="n">
        <v>34.7</v>
      </c>
      <c r="G90" s="574" t="n">
        <v>52.3</v>
      </c>
      <c r="H90" s="462" t="n">
        <v>51.9</v>
      </c>
      <c r="I90" s="462" t="n">
        <v>54.3</v>
      </c>
    </row>
    <row r="91" customFormat="false" ht="12" hidden="false" customHeight="true" outlineLevel="0" collapsed="false">
      <c r="B91" s="606"/>
      <c r="C91" s="605" t="n">
        <v>2005</v>
      </c>
      <c r="D91" s="460" t="n">
        <v>27.5</v>
      </c>
      <c r="E91" s="462" t="n">
        <v>26.9</v>
      </c>
      <c r="F91" s="463" t="n">
        <v>30.4</v>
      </c>
      <c r="G91" s="574" t="n">
        <v>47.2</v>
      </c>
      <c r="H91" s="462" t="n">
        <v>47.1</v>
      </c>
      <c r="I91" s="462" t="n">
        <v>47.6</v>
      </c>
    </row>
    <row r="92" customFormat="false" ht="12" hidden="false" customHeight="true" outlineLevel="0" collapsed="false">
      <c r="B92" s="606"/>
      <c r="C92" s="605" t="n">
        <v>2006</v>
      </c>
      <c r="D92" s="460" t="n">
        <v>29.2</v>
      </c>
      <c r="E92" s="462" t="n">
        <v>28.2</v>
      </c>
      <c r="F92" s="463" t="n">
        <v>33.7</v>
      </c>
      <c r="G92" s="574" t="n">
        <v>47.9</v>
      </c>
      <c r="H92" s="462" t="n">
        <v>47.6</v>
      </c>
      <c r="I92" s="462" t="n">
        <v>49</v>
      </c>
    </row>
    <row r="93" customFormat="false" ht="12" hidden="false" customHeight="true" outlineLevel="0" collapsed="false">
      <c r="B93" s="606"/>
      <c r="C93" s="605" t="n">
        <v>2007</v>
      </c>
      <c r="D93" s="460" t="n">
        <v>24.1</v>
      </c>
      <c r="E93" s="462" t="n">
        <v>23.2</v>
      </c>
      <c r="F93" s="463" t="n">
        <v>28</v>
      </c>
      <c r="G93" s="574" t="n">
        <v>46.6</v>
      </c>
      <c r="H93" s="462" t="n">
        <v>45.8</v>
      </c>
      <c r="I93" s="462" t="n">
        <v>49.9</v>
      </c>
    </row>
    <row r="94" customFormat="false" ht="12" hidden="false" customHeight="true" outlineLevel="0" collapsed="false">
      <c r="B94" s="606"/>
      <c r="C94" s="607"/>
      <c r="D94" s="460"/>
      <c r="E94" s="462"/>
      <c r="F94" s="463"/>
      <c r="G94" s="574"/>
      <c r="H94" s="462"/>
      <c r="I94" s="462"/>
    </row>
    <row r="95" customFormat="false" ht="12" hidden="false" customHeight="true" outlineLevel="0" collapsed="false">
      <c r="B95" s="608" t="s">
        <v>67</v>
      </c>
      <c r="C95" s="605" t="n">
        <v>1999</v>
      </c>
      <c r="D95" s="460" t="n">
        <v>52.8</v>
      </c>
      <c r="E95" s="462" t="n">
        <v>54.3</v>
      </c>
      <c r="F95" s="463" t="n">
        <v>45.8</v>
      </c>
      <c r="G95" s="574" t="n">
        <v>73.9</v>
      </c>
      <c r="H95" s="462" t="n">
        <v>74.2</v>
      </c>
      <c r="I95" s="462" t="n">
        <v>72.3</v>
      </c>
    </row>
    <row r="96" customFormat="false" ht="12" hidden="false" customHeight="true" outlineLevel="0" collapsed="false">
      <c r="B96" s="609"/>
      <c r="C96" s="605" t="n">
        <v>2001</v>
      </c>
      <c r="D96" s="460" t="n">
        <v>50.3</v>
      </c>
      <c r="E96" s="462" t="n">
        <v>52.2</v>
      </c>
      <c r="F96" s="463" t="n">
        <v>41.6</v>
      </c>
      <c r="G96" s="574" t="n">
        <v>73.6</v>
      </c>
      <c r="H96" s="462" t="n">
        <v>73.3</v>
      </c>
      <c r="I96" s="462" t="n">
        <v>74.6</v>
      </c>
    </row>
    <row r="97" customFormat="false" ht="12" hidden="false" customHeight="true" outlineLevel="0" collapsed="false">
      <c r="B97" s="609"/>
      <c r="C97" s="605" t="n">
        <v>2004</v>
      </c>
      <c r="D97" s="460" t="n">
        <v>50.2</v>
      </c>
      <c r="E97" s="462" t="n">
        <v>49.8</v>
      </c>
      <c r="F97" s="463" t="n">
        <v>52.1</v>
      </c>
      <c r="G97" s="574" t="n">
        <v>74.6</v>
      </c>
      <c r="H97" s="462" t="n">
        <v>74.3</v>
      </c>
      <c r="I97" s="462" t="n">
        <v>75.9</v>
      </c>
    </row>
    <row r="98" customFormat="false" ht="12" hidden="false" customHeight="true" outlineLevel="0" collapsed="false">
      <c r="B98" s="609"/>
      <c r="C98" s="605" t="n">
        <v>2005</v>
      </c>
      <c r="D98" s="460" t="n">
        <v>44.2</v>
      </c>
      <c r="E98" s="462" t="n">
        <v>43.5</v>
      </c>
      <c r="F98" s="463" t="n">
        <v>47</v>
      </c>
      <c r="G98" s="574" t="n">
        <v>68.1</v>
      </c>
      <c r="H98" s="462" t="n">
        <v>66.4</v>
      </c>
      <c r="I98" s="462" t="n">
        <v>75.5</v>
      </c>
    </row>
    <row r="99" customFormat="false" ht="12" hidden="false" customHeight="true" outlineLevel="0" collapsed="false">
      <c r="B99" s="609"/>
      <c r="C99" s="605" t="n">
        <v>2007</v>
      </c>
      <c r="D99" s="460" t="n">
        <v>42.5</v>
      </c>
      <c r="E99" s="462" t="n">
        <v>42.4</v>
      </c>
      <c r="F99" s="463" t="n">
        <v>42.8</v>
      </c>
      <c r="G99" s="574" t="n">
        <v>68</v>
      </c>
      <c r="H99" s="462" t="n">
        <v>67.1</v>
      </c>
      <c r="I99" s="462" t="n">
        <v>71.2</v>
      </c>
    </row>
    <row r="100" customFormat="false" ht="12" hidden="false" customHeight="true" outlineLevel="0" collapsed="false">
      <c r="B100" s="609"/>
      <c r="C100" s="607"/>
      <c r="D100" s="460"/>
      <c r="E100" s="462"/>
      <c r="F100" s="463"/>
      <c r="G100" s="574"/>
      <c r="H100" s="462"/>
      <c r="I100" s="462"/>
    </row>
    <row r="101" customFormat="false" ht="12" hidden="false" customHeight="true" outlineLevel="0" collapsed="false">
      <c r="B101" s="608" t="s">
        <v>68</v>
      </c>
      <c r="C101" s="605" t="n">
        <v>1997</v>
      </c>
      <c r="D101" s="460" t="n">
        <v>52.6</v>
      </c>
      <c r="E101" s="462" t="n">
        <v>53.4</v>
      </c>
      <c r="F101" s="463" t="n">
        <v>46.8</v>
      </c>
      <c r="G101" s="574" t="n">
        <v>72.7</v>
      </c>
      <c r="H101" s="462" t="n">
        <v>73.5</v>
      </c>
      <c r="I101" s="462" t="n">
        <v>66.8</v>
      </c>
    </row>
    <row r="102" customFormat="false" ht="12" hidden="false" customHeight="true" outlineLevel="0" collapsed="false">
      <c r="B102" s="608"/>
      <c r="C102" s="605" t="n">
        <v>1999</v>
      </c>
      <c r="D102" s="460" t="n">
        <v>47.3</v>
      </c>
      <c r="E102" s="462" t="n">
        <v>49.3</v>
      </c>
      <c r="F102" s="463" t="n">
        <v>33.7</v>
      </c>
      <c r="G102" s="574" t="n">
        <v>72.5</v>
      </c>
      <c r="H102" s="462" t="n">
        <v>73.3</v>
      </c>
      <c r="I102" s="462" t="n">
        <v>66.9</v>
      </c>
    </row>
    <row r="103" customFormat="false" ht="12" hidden="false" customHeight="true" outlineLevel="0" collapsed="false">
      <c r="B103" s="608"/>
      <c r="C103" s="605" t="n">
        <v>2001</v>
      </c>
      <c r="D103" s="460" t="n">
        <v>51.3</v>
      </c>
      <c r="E103" s="462" t="n">
        <v>52.5</v>
      </c>
      <c r="F103" s="463" t="n">
        <v>42.6</v>
      </c>
      <c r="G103" s="574" t="n">
        <v>78.4</v>
      </c>
      <c r="H103" s="462" t="n">
        <v>79</v>
      </c>
      <c r="I103" s="462" t="n">
        <v>73.9</v>
      </c>
    </row>
    <row r="104" customFormat="false" ht="12" hidden="false" customHeight="true" outlineLevel="0" collapsed="false">
      <c r="B104" s="608"/>
      <c r="C104" s="605" t="n">
        <v>2003</v>
      </c>
      <c r="D104" s="460" t="n">
        <v>45.6</v>
      </c>
      <c r="E104" s="462" t="n">
        <v>46.5</v>
      </c>
      <c r="F104" s="463" t="n">
        <v>37.7</v>
      </c>
      <c r="G104" s="574" t="n">
        <v>76</v>
      </c>
      <c r="H104" s="462" t="n">
        <v>76.6</v>
      </c>
      <c r="I104" s="462" t="n">
        <v>70</v>
      </c>
    </row>
    <row r="105" customFormat="false" ht="12" hidden="false" customHeight="true" outlineLevel="0" collapsed="false">
      <c r="B105" s="608"/>
      <c r="C105" s="605"/>
      <c r="D105" s="460"/>
      <c r="E105" s="462"/>
      <c r="F105" s="463"/>
      <c r="G105" s="574"/>
      <c r="H105" s="462"/>
      <c r="I105" s="462"/>
    </row>
    <row r="106" customFormat="false" ht="12" hidden="false" customHeight="true" outlineLevel="0" collapsed="false">
      <c r="B106" s="608" t="s">
        <v>69</v>
      </c>
      <c r="C106" s="605"/>
      <c r="D106" s="460"/>
      <c r="E106" s="462"/>
      <c r="F106" s="463"/>
      <c r="G106" s="574"/>
      <c r="H106" s="462"/>
      <c r="I106" s="462"/>
    </row>
    <row r="107" customFormat="false" ht="12" hidden="false" customHeight="true" outlineLevel="0" collapsed="false">
      <c r="B107" s="608" t="s">
        <v>70</v>
      </c>
      <c r="C107" s="605" t="n">
        <v>2002</v>
      </c>
      <c r="D107" s="460" t="n">
        <v>28.6</v>
      </c>
      <c r="E107" s="462" t="n">
        <v>27.6</v>
      </c>
      <c r="F107" s="463" t="n">
        <v>32.5</v>
      </c>
      <c r="G107" s="574" t="n">
        <v>55.9</v>
      </c>
      <c r="H107" s="462" t="n">
        <v>54.1</v>
      </c>
      <c r="I107" s="462" t="n">
        <v>62.8</v>
      </c>
    </row>
    <row r="108" customFormat="false" ht="12" hidden="false" customHeight="true" outlineLevel="0" collapsed="false">
      <c r="B108" s="608"/>
      <c r="C108" s="605" t="n">
        <v>2004</v>
      </c>
      <c r="D108" s="460" t="n">
        <v>34.7</v>
      </c>
      <c r="E108" s="462" t="n">
        <v>33.2</v>
      </c>
      <c r="F108" s="463" t="n">
        <v>40.2</v>
      </c>
      <c r="G108" s="574" t="n">
        <v>59</v>
      </c>
      <c r="H108" s="462" t="n">
        <v>57.2</v>
      </c>
      <c r="I108" s="462" t="n">
        <v>65.7</v>
      </c>
    </row>
    <row r="109" customFormat="false" ht="12" hidden="false" customHeight="true" outlineLevel="0" collapsed="false">
      <c r="B109" s="608"/>
      <c r="C109" s="605" t="n">
        <v>2005</v>
      </c>
      <c r="D109" s="460" t="n">
        <v>28.8</v>
      </c>
      <c r="E109" s="462" t="n">
        <v>25.9</v>
      </c>
      <c r="F109" s="463" t="n">
        <v>39.6</v>
      </c>
      <c r="G109" s="574" t="n">
        <v>51.4</v>
      </c>
      <c r="H109" s="462" t="n">
        <v>49.2</v>
      </c>
      <c r="I109" s="462" t="n">
        <v>59.8</v>
      </c>
    </row>
    <row r="110" customFormat="false" ht="12" hidden="false" customHeight="true" outlineLevel="0" collapsed="false">
      <c r="B110" s="608"/>
      <c r="C110" s="605" t="n">
        <v>2006</v>
      </c>
      <c r="D110" s="460" t="n">
        <v>28.5</v>
      </c>
      <c r="E110" s="462" t="n">
        <v>26.3</v>
      </c>
      <c r="F110" s="463" t="n">
        <v>35.9</v>
      </c>
      <c r="G110" s="574" t="n">
        <v>49.5</v>
      </c>
      <c r="H110" s="462" t="n">
        <v>47</v>
      </c>
      <c r="I110" s="462" t="n">
        <v>58</v>
      </c>
    </row>
    <row r="111" customFormat="false" ht="12" hidden="false" customHeight="true" outlineLevel="0" collapsed="false">
      <c r="B111" s="608"/>
      <c r="C111" s="605" t="n">
        <v>2007</v>
      </c>
      <c r="D111" s="460" t="n">
        <v>24.6</v>
      </c>
      <c r="E111" s="462" t="n">
        <v>21.8</v>
      </c>
      <c r="F111" s="463" t="n">
        <v>34.5</v>
      </c>
      <c r="G111" s="574" t="n">
        <v>47.3</v>
      </c>
      <c r="H111" s="462" t="n">
        <v>44.7</v>
      </c>
      <c r="I111" s="462" t="n">
        <v>56.2</v>
      </c>
    </row>
    <row r="112" customFormat="false" ht="12" hidden="false" customHeight="true" outlineLevel="0" collapsed="false">
      <c r="B112" s="608"/>
      <c r="C112" s="605"/>
      <c r="D112" s="460"/>
      <c r="E112" s="462"/>
      <c r="F112" s="463"/>
      <c r="G112" s="574"/>
      <c r="H112" s="462"/>
      <c r="I112" s="462"/>
    </row>
    <row r="113" customFormat="false" ht="12" hidden="false" customHeight="true" outlineLevel="0" collapsed="false">
      <c r="B113" s="608" t="s">
        <v>81</v>
      </c>
      <c r="C113" s="605" t="n">
        <v>2007</v>
      </c>
      <c r="D113" s="460" t="n">
        <v>2.4</v>
      </c>
      <c r="E113" s="462" t="n">
        <v>2.3</v>
      </c>
      <c r="F113" s="463" t="n">
        <v>3.3</v>
      </c>
      <c r="G113" s="574" t="n">
        <v>12.6</v>
      </c>
      <c r="H113" s="462" t="n">
        <v>12.4</v>
      </c>
      <c r="I113" s="462" t="n">
        <v>14.9</v>
      </c>
    </row>
    <row r="114" customFormat="false" ht="12" hidden="false" customHeight="true" outlineLevel="0" collapsed="false">
      <c r="B114" s="606"/>
      <c r="C114" s="605"/>
      <c r="D114" s="460"/>
      <c r="E114" s="462"/>
      <c r="F114" s="463"/>
      <c r="G114" s="574"/>
      <c r="H114" s="462"/>
      <c r="I114" s="462"/>
    </row>
    <row r="115" customFormat="false" ht="12" hidden="false" customHeight="true" outlineLevel="0" collapsed="false">
      <c r="B115" s="608" t="s">
        <v>163</v>
      </c>
      <c r="C115" s="605" t="n">
        <v>1990</v>
      </c>
      <c r="D115" s="460" t="n">
        <v>21.3</v>
      </c>
      <c r="E115" s="462" t="n">
        <v>19.1</v>
      </c>
      <c r="F115" s="463" t="n">
        <v>33.7</v>
      </c>
      <c r="G115" s="574" t="n">
        <v>46</v>
      </c>
      <c r="H115" s="462" t="n">
        <v>44.1</v>
      </c>
      <c r="I115" s="462" t="n">
        <v>57.2</v>
      </c>
    </row>
    <row r="116" customFormat="false" ht="12" hidden="false" customHeight="true" outlineLevel="0" collapsed="false">
      <c r="B116" s="606"/>
      <c r="C116" s="611" t="n">
        <v>1994</v>
      </c>
      <c r="D116" s="471" t="n">
        <v>28.3</v>
      </c>
      <c r="E116" s="300" t="n">
        <v>28.7</v>
      </c>
      <c r="F116" s="511" t="n">
        <v>26.2</v>
      </c>
      <c r="G116" s="612" t="n">
        <v>55.6</v>
      </c>
      <c r="H116" s="300" t="n">
        <v>56.3</v>
      </c>
      <c r="I116" s="300" t="n">
        <v>52.2</v>
      </c>
    </row>
    <row r="117" customFormat="false" ht="3" hidden="false" customHeight="true" outlineLevel="0" collapsed="false">
      <c r="B117" s="613"/>
      <c r="C117" s="614"/>
      <c r="D117" s="335"/>
      <c r="E117" s="335"/>
      <c r="F117" s="335"/>
      <c r="G117" s="335"/>
      <c r="H117" s="335"/>
      <c r="I117" s="335"/>
    </row>
    <row r="118" customFormat="false" ht="13.15" hidden="false" customHeight="true" outlineLevel="0" collapsed="false">
      <c r="B118" s="585" t="s">
        <v>425</v>
      </c>
      <c r="C118" s="585"/>
      <c r="D118" s="513"/>
      <c r="E118" s="513"/>
      <c r="F118" s="513"/>
      <c r="G118" s="513"/>
      <c r="H118" s="513"/>
      <c r="I118" s="513"/>
    </row>
    <row r="119" customFormat="false" ht="13.15" hidden="false" customHeight="true" outlineLevel="0" collapsed="false">
      <c r="B119" s="585"/>
      <c r="C119" s="585"/>
      <c r="D119" s="615"/>
      <c r="E119" s="615"/>
      <c r="F119" s="615"/>
      <c r="G119" s="616"/>
      <c r="H119" s="616"/>
      <c r="I119" s="616"/>
    </row>
    <row r="120" customFormat="false" ht="13.15" hidden="false" customHeight="true" outlineLevel="0" collapsed="false">
      <c r="B120" s="617"/>
      <c r="C120" s="617"/>
      <c r="D120" s="615"/>
      <c r="E120" s="615"/>
      <c r="F120" s="615"/>
      <c r="G120" s="616"/>
      <c r="H120" s="616"/>
      <c r="I120" s="616"/>
      <c r="J120" s="617"/>
      <c r="K120" s="617"/>
      <c r="L120" s="617"/>
      <c r="M120" s="617"/>
      <c r="N120" s="617"/>
      <c r="O120" s="617"/>
      <c r="P120" s="617"/>
      <c r="Q120" s="617"/>
      <c r="R120" s="617"/>
      <c r="S120" s="617"/>
      <c r="T120" s="617"/>
      <c r="U120" s="617"/>
      <c r="V120" s="617"/>
      <c r="W120" s="617"/>
      <c r="X120" s="617"/>
      <c r="Y120" s="617"/>
      <c r="Z120" s="617"/>
      <c r="AA120" s="617"/>
      <c r="AB120" s="617"/>
      <c r="AC120" s="617"/>
      <c r="AD120" s="617"/>
      <c r="AE120" s="617"/>
      <c r="AF120" s="617"/>
      <c r="AG120" s="617"/>
      <c r="AH120" s="617"/>
      <c r="AI120" s="617"/>
      <c r="AJ120" s="617"/>
      <c r="AK120" s="617"/>
      <c r="AL120" s="617"/>
      <c r="AM120" s="617"/>
      <c r="AN120" s="617"/>
      <c r="AO120" s="617"/>
      <c r="AP120" s="617"/>
      <c r="AQ120" s="617"/>
      <c r="AR120" s="617"/>
      <c r="AS120" s="617"/>
      <c r="AT120" s="617"/>
      <c r="AU120" s="617"/>
      <c r="AV120" s="617"/>
      <c r="AW120" s="617"/>
      <c r="AX120" s="617"/>
      <c r="AY120" s="617"/>
      <c r="AZ120" s="617"/>
      <c r="BA120" s="617"/>
      <c r="BB120" s="617"/>
      <c r="BC120" s="617"/>
      <c r="BD120" s="617"/>
      <c r="BE120" s="617"/>
      <c r="BF120" s="617"/>
      <c r="BG120" s="617"/>
      <c r="BH120" s="617"/>
      <c r="BI120" s="617"/>
      <c r="BJ120" s="617"/>
      <c r="BK120" s="617"/>
      <c r="BL120" s="617"/>
      <c r="BM120" s="617"/>
      <c r="BN120" s="617"/>
      <c r="BO120" s="617"/>
      <c r="BP120" s="617"/>
      <c r="BQ120" s="617"/>
      <c r="BR120" s="617"/>
      <c r="BS120" s="617"/>
      <c r="BT120" s="617"/>
      <c r="BU120" s="617"/>
      <c r="BV120" s="617"/>
      <c r="BW120" s="617"/>
      <c r="BX120" s="617"/>
      <c r="BY120" s="617"/>
      <c r="BZ120" s="617"/>
      <c r="CA120" s="617"/>
      <c r="CB120" s="617"/>
      <c r="CC120" s="617"/>
      <c r="CD120" s="617"/>
      <c r="CE120" s="617"/>
      <c r="CF120" s="617"/>
      <c r="CG120" s="617"/>
      <c r="CH120" s="617"/>
      <c r="CI120" s="617"/>
      <c r="CJ120" s="617"/>
      <c r="CK120" s="617"/>
      <c r="CL120" s="617"/>
      <c r="CM120" s="617"/>
      <c r="CN120" s="617"/>
      <c r="CO120" s="617"/>
      <c r="CP120" s="617"/>
      <c r="CQ120" s="617"/>
      <c r="CR120" s="617"/>
      <c r="CS120" s="617"/>
      <c r="CT120" s="617"/>
      <c r="CU120" s="617"/>
      <c r="CV120" s="617"/>
      <c r="CW120" s="617"/>
      <c r="CX120" s="617"/>
      <c r="CY120" s="617"/>
      <c r="CZ120" s="617"/>
      <c r="DA120" s="617"/>
      <c r="DB120" s="617"/>
      <c r="DC120" s="617"/>
      <c r="DD120" s="617"/>
      <c r="DE120" s="617"/>
      <c r="DF120" s="617"/>
      <c r="DG120" s="617"/>
      <c r="DH120" s="617"/>
      <c r="DI120" s="617"/>
      <c r="DJ120" s="617"/>
      <c r="DK120" s="617"/>
      <c r="DL120" s="617"/>
      <c r="DM120" s="617"/>
      <c r="DN120" s="617"/>
      <c r="DO120" s="617"/>
      <c r="DP120" s="617"/>
      <c r="DQ120" s="617"/>
      <c r="DR120" s="617"/>
      <c r="DS120" s="617"/>
      <c r="DT120" s="617"/>
      <c r="DU120" s="617"/>
      <c r="DV120" s="617"/>
      <c r="DW120" s="617"/>
      <c r="DX120" s="617"/>
      <c r="DY120" s="617"/>
      <c r="DZ120" s="617"/>
      <c r="EA120" s="617"/>
      <c r="EB120" s="617"/>
      <c r="EC120" s="617"/>
      <c r="ED120" s="617"/>
      <c r="EE120" s="617"/>
      <c r="EF120" s="617"/>
      <c r="EG120" s="617"/>
      <c r="EH120" s="617"/>
      <c r="EI120" s="617"/>
      <c r="EJ120" s="617"/>
      <c r="EK120" s="617"/>
      <c r="EL120" s="617"/>
      <c r="EM120" s="617"/>
      <c r="EN120" s="617"/>
      <c r="EO120" s="617"/>
      <c r="EP120" s="617"/>
      <c r="EQ120" s="617"/>
      <c r="ER120" s="617"/>
      <c r="ES120" s="617"/>
      <c r="ET120" s="617"/>
      <c r="EU120" s="617"/>
      <c r="EV120" s="617"/>
      <c r="EW120" s="617"/>
      <c r="EX120" s="617"/>
      <c r="EY120" s="617"/>
      <c r="EZ120" s="617"/>
      <c r="FA120" s="617"/>
      <c r="FB120" s="617"/>
      <c r="FC120" s="617"/>
      <c r="FD120" s="617"/>
      <c r="FE120" s="617"/>
      <c r="FF120" s="617"/>
      <c r="FG120" s="617"/>
      <c r="FH120" s="617"/>
      <c r="FI120" s="617"/>
      <c r="FJ120" s="617"/>
      <c r="FK120" s="617"/>
      <c r="FL120" s="617"/>
      <c r="FM120" s="617"/>
      <c r="FN120" s="617"/>
      <c r="FO120" s="617"/>
      <c r="FP120" s="617"/>
      <c r="FQ120" s="617"/>
      <c r="FR120" s="617"/>
      <c r="FS120" s="617"/>
      <c r="FT120" s="617"/>
      <c r="FU120" s="617"/>
      <c r="FV120" s="617"/>
      <c r="FW120" s="617"/>
      <c r="FX120" s="617"/>
      <c r="FY120" s="617"/>
      <c r="FZ120" s="617"/>
      <c r="GA120" s="617"/>
      <c r="GB120" s="617"/>
      <c r="GC120" s="617"/>
      <c r="GD120" s="617"/>
      <c r="GE120" s="617"/>
      <c r="GF120" s="617"/>
      <c r="GG120" s="617"/>
      <c r="GH120" s="617"/>
      <c r="GI120" s="617"/>
      <c r="GJ120" s="617"/>
      <c r="GK120" s="617"/>
      <c r="GL120" s="617"/>
      <c r="GM120" s="617"/>
      <c r="GN120" s="617"/>
      <c r="GO120" s="617"/>
      <c r="GP120" s="617"/>
      <c r="GQ120" s="617"/>
      <c r="GR120" s="617"/>
      <c r="GS120" s="617"/>
      <c r="GT120" s="617"/>
      <c r="GU120" s="617"/>
      <c r="GV120" s="617"/>
      <c r="GW120" s="617"/>
      <c r="GX120" s="617"/>
      <c r="GY120" s="617"/>
      <c r="GZ120" s="617"/>
      <c r="HA120" s="617"/>
      <c r="HB120" s="617"/>
      <c r="HC120" s="617"/>
      <c r="HD120" s="617"/>
      <c r="HE120" s="617"/>
      <c r="HF120" s="617"/>
      <c r="HG120" s="617"/>
    </row>
    <row r="121" customFormat="false" ht="13.15" hidden="false" customHeight="true" outlineLevel="0" collapsed="false">
      <c r="B121" s="617"/>
      <c r="C121" s="617"/>
      <c r="D121" s="617"/>
      <c r="E121" s="617"/>
      <c r="F121" s="617"/>
      <c r="G121" s="617"/>
      <c r="H121" s="617"/>
      <c r="I121" s="617"/>
      <c r="J121" s="617"/>
      <c r="K121" s="617"/>
      <c r="L121" s="617"/>
      <c r="M121" s="617"/>
      <c r="N121" s="617"/>
      <c r="O121" s="617"/>
      <c r="P121" s="617"/>
      <c r="Q121" s="617"/>
      <c r="R121" s="617"/>
      <c r="S121" s="617"/>
      <c r="T121" s="617"/>
      <c r="U121" s="617"/>
      <c r="V121" s="617"/>
      <c r="W121" s="617"/>
      <c r="X121" s="617"/>
      <c r="Y121" s="617"/>
      <c r="Z121" s="617"/>
      <c r="AA121" s="617"/>
      <c r="AB121" s="617"/>
      <c r="AC121" s="617"/>
      <c r="AD121" s="617"/>
      <c r="AE121" s="617"/>
      <c r="AF121" s="617"/>
      <c r="AG121" s="617"/>
      <c r="AH121" s="617"/>
      <c r="AI121" s="617"/>
      <c r="AJ121" s="617"/>
      <c r="AK121" s="617"/>
      <c r="AL121" s="617"/>
      <c r="AM121" s="617"/>
      <c r="AN121" s="617"/>
      <c r="AO121" s="617"/>
      <c r="AP121" s="617"/>
      <c r="AQ121" s="617"/>
      <c r="AR121" s="617"/>
      <c r="AS121" s="617"/>
      <c r="AT121" s="617"/>
      <c r="AU121" s="617"/>
      <c r="AV121" s="617"/>
      <c r="AW121" s="617"/>
      <c r="AX121" s="617"/>
      <c r="AY121" s="617"/>
      <c r="AZ121" s="617"/>
      <c r="BA121" s="617"/>
      <c r="BB121" s="617"/>
      <c r="BC121" s="617"/>
      <c r="BD121" s="617"/>
      <c r="BE121" s="617"/>
      <c r="BF121" s="617"/>
      <c r="BG121" s="617"/>
      <c r="BH121" s="617"/>
      <c r="BI121" s="617"/>
      <c r="BJ121" s="617"/>
      <c r="BK121" s="617"/>
      <c r="BL121" s="617"/>
      <c r="BM121" s="617"/>
      <c r="BN121" s="617"/>
      <c r="BO121" s="617"/>
      <c r="BP121" s="617"/>
      <c r="BQ121" s="617"/>
      <c r="BR121" s="617"/>
      <c r="BS121" s="617"/>
      <c r="BT121" s="617"/>
      <c r="BU121" s="617"/>
      <c r="BV121" s="617"/>
      <c r="BW121" s="617"/>
      <c r="BX121" s="617"/>
      <c r="BY121" s="617"/>
      <c r="BZ121" s="617"/>
      <c r="CA121" s="617"/>
      <c r="CB121" s="617"/>
      <c r="CC121" s="617"/>
      <c r="CD121" s="617"/>
      <c r="CE121" s="617"/>
      <c r="CF121" s="617"/>
      <c r="CG121" s="617"/>
      <c r="CH121" s="617"/>
      <c r="CI121" s="617"/>
      <c r="CJ121" s="617"/>
      <c r="CK121" s="617"/>
      <c r="CL121" s="617"/>
      <c r="CM121" s="617"/>
      <c r="CN121" s="617"/>
      <c r="CO121" s="617"/>
      <c r="CP121" s="617"/>
      <c r="CQ121" s="617"/>
      <c r="CR121" s="617"/>
      <c r="CS121" s="617"/>
      <c r="CT121" s="617"/>
      <c r="CU121" s="617"/>
      <c r="CV121" s="617"/>
      <c r="CW121" s="617"/>
      <c r="CX121" s="617"/>
      <c r="CY121" s="617"/>
      <c r="CZ121" s="617"/>
      <c r="DA121" s="617"/>
      <c r="DB121" s="617"/>
      <c r="DC121" s="617"/>
      <c r="DD121" s="617"/>
      <c r="DE121" s="617"/>
      <c r="DF121" s="617"/>
      <c r="DG121" s="617"/>
      <c r="DH121" s="617"/>
      <c r="DI121" s="617"/>
      <c r="DJ121" s="617"/>
      <c r="DK121" s="617"/>
      <c r="DL121" s="617"/>
      <c r="DM121" s="617"/>
      <c r="DN121" s="617"/>
      <c r="DO121" s="617"/>
      <c r="DP121" s="617"/>
      <c r="DQ121" s="617"/>
      <c r="DR121" s="617"/>
      <c r="DS121" s="617"/>
      <c r="DT121" s="617"/>
      <c r="DU121" s="617"/>
      <c r="DV121" s="617"/>
      <c r="DW121" s="617"/>
      <c r="DX121" s="617"/>
      <c r="DY121" s="617"/>
      <c r="DZ121" s="617"/>
      <c r="EA121" s="617"/>
      <c r="EB121" s="617"/>
      <c r="EC121" s="617"/>
      <c r="ED121" s="617"/>
      <c r="EE121" s="617"/>
      <c r="EF121" s="617"/>
      <c r="EG121" s="617"/>
      <c r="EH121" s="617"/>
      <c r="EI121" s="617"/>
      <c r="EJ121" s="617"/>
      <c r="EK121" s="617"/>
      <c r="EL121" s="617"/>
      <c r="EM121" s="617"/>
      <c r="EN121" s="617"/>
      <c r="EO121" s="617"/>
      <c r="EP121" s="617"/>
      <c r="EQ121" s="617"/>
      <c r="ER121" s="617"/>
      <c r="ES121" s="617"/>
      <c r="ET121" s="617"/>
      <c r="EU121" s="617"/>
      <c r="EV121" s="617"/>
      <c r="EW121" s="617"/>
      <c r="EX121" s="617"/>
      <c r="EY121" s="617"/>
      <c r="EZ121" s="617"/>
      <c r="FA121" s="617"/>
      <c r="FB121" s="617"/>
      <c r="FC121" s="617"/>
      <c r="FD121" s="617"/>
      <c r="FE121" s="617"/>
      <c r="FF121" s="617"/>
      <c r="FG121" s="617"/>
      <c r="FH121" s="617"/>
      <c r="FI121" s="617"/>
      <c r="FJ121" s="617"/>
      <c r="FK121" s="617"/>
      <c r="FL121" s="617"/>
      <c r="FM121" s="617"/>
      <c r="FN121" s="617"/>
      <c r="FO121" s="617"/>
      <c r="FP121" s="617"/>
      <c r="FQ121" s="617"/>
      <c r="FR121" s="617"/>
      <c r="FS121" s="617"/>
      <c r="FT121" s="617"/>
      <c r="FU121" s="617"/>
      <c r="FV121" s="617"/>
      <c r="FW121" s="617"/>
      <c r="FX121" s="617"/>
      <c r="FY121" s="617"/>
      <c r="FZ121" s="617"/>
      <c r="GA121" s="617"/>
      <c r="GB121" s="617"/>
      <c r="GC121" s="617"/>
      <c r="GD121" s="617"/>
      <c r="GE121" s="617"/>
      <c r="GF121" s="617"/>
      <c r="GG121" s="617"/>
      <c r="GH121" s="617"/>
      <c r="GI121" s="617"/>
      <c r="GJ121" s="617"/>
      <c r="GK121" s="617"/>
      <c r="GL121" s="617"/>
      <c r="GM121" s="617"/>
      <c r="GN121" s="617"/>
      <c r="GO121" s="617"/>
      <c r="GP121" s="617"/>
      <c r="GQ121" s="617"/>
      <c r="GR121" s="617"/>
      <c r="GS121" s="617"/>
      <c r="GT121" s="617"/>
      <c r="GU121" s="617"/>
      <c r="GV121" s="617"/>
      <c r="GW121" s="617"/>
      <c r="GX121" s="617"/>
      <c r="GY121" s="617"/>
      <c r="GZ121" s="617"/>
      <c r="HA121" s="617"/>
      <c r="HB121" s="617"/>
      <c r="HC121" s="617"/>
      <c r="HD121" s="617"/>
      <c r="HE121" s="617"/>
      <c r="HF121" s="617"/>
      <c r="HG121" s="617"/>
    </row>
    <row r="122" customFormat="false" ht="13.15" hidden="false" customHeight="true" outlineLevel="0" collapsed="false">
      <c r="B122" s="618"/>
      <c r="C122" s="617"/>
      <c r="D122" s="617"/>
      <c r="E122" s="617"/>
      <c r="F122" s="617"/>
      <c r="G122" s="617"/>
      <c r="H122" s="617"/>
      <c r="I122" s="617"/>
      <c r="J122" s="617"/>
      <c r="K122" s="617"/>
      <c r="L122" s="617"/>
      <c r="M122" s="617"/>
      <c r="N122" s="617"/>
      <c r="O122" s="617"/>
      <c r="P122" s="617"/>
      <c r="Q122" s="617"/>
      <c r="R122" s="617"/>
      <c r="S122" s="617"/>
      <c r="T122" s="617"/>
      <c r="U122" s="617"/>
      <c r="V122" s="617"/>
      <c r="W122" s="617"/>
      <c r="X122" s="617"/>
      <c r="Y122" s="617"/>
      <c r="Z122" s="617"/>
      <c r="AA122" s="617"/>
      <c r="AB122" s="617"/>
      <c r="AC122" s="617"/>
      <c r="AD122" s="617"/>
      <c r="AE122" s="617"/>
      <c r="AF122" s="617"/>
      <c r="AG122" s="617"/>
      <c r="AH122" s="617"/>
      <c r="AI122" s="617"/>
      <c r="AJ122" s="617"/>
      <c r="AK122" s="617"/>
      <c r="AL122" s="617"/>
      <c r="AM122" s="617"/>
      <c r="AN122" s="617"/>
      <c r="AO122" s="617"/>
      <c r="AP122" s="617"/>
      <c r="AQ122" s="617"/>
      <c r="AR122" s="617"/>
      <c r="AS122" s="617"/>
      <c r="AT122" s="617"/>
      <c r="AU122" s="617"/>
      <c r="AV122" s="617"/>
      <c r="AW122" s="617"/>
      <c r="AX122" s="617"/>
      <c r="AY122" s="617"/>
      <c r="AZ122" s="617"/>
      <c r="BA122" s="617"/>
      <c r="BB122" s="617"/>
      <c r="BC122" s="617"/>
      <c r="BD122" s="617"/>
      <c r="BE122" s="617"/>
      <c r="BF122" s="617"/>
      <c r="BG122" s="617"/>
      <c r="BH122" s="617"/>
      <c r="BI122" s="617"/>
      <c r="BJ122" s="617"/>
      <c r="BK122" s="617"/>
      <c r="BL122" s="617"/>
      <c r="BM122" s="617"/>
      <c r="BN122" s="617"/>
      <c r="BO122" s="617"/>
      <c r="BP122" s="617"/>
      <c r="BQ122" s="617"/>
      <c r="BR122" s="617"/>
      <c r="BS122" s="617"/>
      <c r="BT122" s="617"/>
      <c r="BU122" s="617"/>
      <c r="BV122" s="617"/>
      <c r="BW122" s="617"/>
      <c r="BX122" s="617"/>
      <c r="BY122" s="617"/>
      <c r="BZ122" s="617"/>
      <c r="CA122" s="617"/>
      <c r="CB122" s="617"/>
      <c r="CC122" s="617"/>
      <c r="CD122" s="617"/>
      <c r="CE122" s="617"/>
      <c r="CF122" s="617"/>
      <c r="CG122" s="617"/>
      <c r="CH122" s="617"/>
      <c r="CI122" s="617"/>
      <c r="CJ122" s="617"/>
      <c r="CK122" s="617"/>
      <c r="CL122" s="617"/>
      <c r="CM122" s="617"/>
      <c r="CN122" s="617"/>
      <c r="CO122" s="617"/>
      <c r="CP122" s="617"/>
      <c r="CQ122" s="617"/>
      <c r="CR122" s="617"/>
      <c r="CS122" s="617"/>
      <c r="CT122" s="617"/>
      <c r="CU122" s="617"/>
      <c r="CV122" s="617"/>
      <c r="CW122" s="617"/>
      <c r="CX122" s="617"/>
      <c r="CY122" s="617"/>
      <c r="CZ122" s="617"/>
      <c r="DA122" s="617"/>
      <c r="DB122" s="617"/>
      <c r="DC122" s="617"/>
      <c r="DD122" s="617"/>
      <c r="DE122" s="617"/>
      <c r="DF122" s="617"/>
      <c r="DG122" s="617"/>
      <c r="DH122" s="617"/>
      <c r="DI122" s="617"/>
      <c r="DJ122" s="617"/>
      <c r="DK122" s="617"/>
      <c r="DL122" s="617"/>
      <c r="DM122" s="617"/>
      <c r="DN122" s="617"/>
      <c r="DO122" s="617"/>
      <c r="DP122" s="617"/>
      <c r="DQ122" s="617"/>
      <c r="DR122" s="617"/>
      <c r="DS122" s="617"/>
      <c r="DT122" s="617"/>
      <c r="DU122" s="617"/>
      <c r="DV122" s="617"/>
      <c r="DW122" s="617"/>
      <c r="DX122" s="617"/>
      <c r="DY122" s="617"/>
      <c r="DZ122" s="617"/>
      <c r="EA122" s="617"/>
      <c r="EB122" s="617"/>
      <c r="EC122" s="617"/>
      <c r="ED122" s="617"/>
      <c r="EE122" s="617"/>
      <c r="EF122" s="617"/>
      <c r="EG122" s="617"/>
      <c r="EH122" s="617"/>
      <c r="EI122" s="617"/>
      <c r="EJ122" s="617"/>
      <c r="EK122" s="617"/>
      <c r="EL122" s="617"/>
      <c r="EM122" s="617"/>
      <c r="EN122" s="617"/>
      <c r="EO122" s="617"/>
      <c r="EP122" s="617"/>
      <c r="EQ122" s="617"/>
      <c r="ER122" s="617"/>
      <c r="ES122" s="617"/>
      <c r="ET122" s="617"/>
      <c r="EU122" s="617"/>
      <c r="EV122" s="617"/>
      <c r="EW122" s="617"/>
      <c r="EX122" s="617"/>
      <c r="EY122" s="617"/>
      <c r="EZ122" s="617"/>
      <c r="FA122" s="617"/>
      <c r="FB122" s="617"/>
      <c r="FC122" s="617"/>
      <c r="FD122" s="617"/>
      <c r="FE122" s="617"/>
      <c r="FF122" s="617"/>
      <c r="FG122" s="617"/>
      <c r="FH122" s="617"/>
      <c r="FI122" s="617"/>
      <c r="FJ122" s="617"/>
      <c r="FK122" s="617"/>
      <c r="FL122" s="617"/>
      <c r="FM122" s="617"/>
      <c r="FN122" s="617"/>
      <c r="FO122" s="617"/>
      <c r="FP122" s="617"/>
      <c r="FQ122" s="617"/>
      <c r="FR122" s="617"/>
      <c r="FS122" s="617"/>
      <c r="FT122" s="617"/>
      <c r="FU122" s="617"/>
      <c r="FV122" s="617"/>
      <c r="FW122" s="617"/>
      <c r="FX122" s="617"/>
      <c r="FY122" s="617"/>
      <c r="FZ122" s="617"/>
      <c r="GA122" s="617"/>
      <c r="GB122" s="617"/>
      <c r="GC122" s="617"/>
      <c r="GD122" s="617"/>
      <c r="GE122" s="617"/>
      <c r="GF122" s="617"/>
      <c r="GG122" s="617"/>
      <c r="GH122" s="617"/>
      <c r="GI122" s="617"/>
      <c r="GJ122" s="617"/>
      <c r="GK122" s="617"/>
      <c r="GL122" s="617"/>
      <c r="GM122" s="617"/>
      <c r="GN122" s="617"/>
      <c r="GO122" s="617"/>
      <c r="GP122" s="617"/>
      <c r="GQ122" s="617"/>
      <c r="GR122" s="617"/>
      <c r="GS122" s="617"/>
      <c r="GT122" s="617"/>
      <c r="GU122" s="617"/>
      <c r="GV122" s="617"/>
      <c r="GW122" s="617"/>
      <c r="GX122" s="617"/>
      <c r="GY122" s="617"/>
      <c r="GZ122" s="617"/>
      <c r="HA122" s="617"/>
      <c r="HB122" s="617"/>
      <c r="HC122" s="617"/>
      <c r="HD122" s="617"/>
      <c r="HE122" s="617"/>
      <c r="HF122" s="617"/>
      <c r="HG122" s="617"/>
    </row>
    <row r="123" customFormat="false" ht="13.15" hidden="false" customHeight="true" outlineLevel="0" collapsed="false">
      <c r="B123" s="618"/>
      <c r="C123" s="617"/>
      <c r="D123" s="617"/>
      <c r="E123" s="617"/>
      <c r="F123" s="617"/>
      <c r="G123" s="617"/>
      <c r="H123" s="617"/>
      <c r="I123" s="617"/>
      <c r="J123" s="617"/>
      <c r="K123" s="617"/>
      <c r="L123" s="617"/>
      <c r="M123" s="617"/>
      <c r="N123" s="617"/>
      <c r="O123" s="617"/>
      <c r="P123" s="617"/>
      <c r="Q123" s="617"/>
      <c r="R123" s="617"/>
      <c r="S123" s="617"/>
      <c r="T123" s="617"/>
      <c r="U123" s="617"/>
      <c r="V123" s="617"/>
      <c r="W123" s="617"/>
      <c r="X123" s="617"/>
      <c r="Y123" s="617"/>
      <c r="Z123" s="617"/>
      <c r="AA123" s="617"/>
      <c r="AB123" s="617"/>
      <c r="AC123" s="617"/>
      <c r="AD123" s="617"/>
      <c r="AE123" s="617"/>
      <c r="AF123" s="617"/>
      <c r="AG123" s="617"/>
      <c r="AH123" s="617"/>
      <c r="AI123" s="617"/>
      <c r="AJ123" s="617"/>
      <c r="AK123" s="617"/>
      <c r="AL123" s="617"/>
      <c r="AM123" s="617"/>
      <c r="AN123" s="617"/>
      <c r="AO123" s="617"/>
      <c r="AP123" s="617"/>
      <c r="AQ123" s="617"/>
      <c r="AR123" s="617"/>
      <c r="AS123" s="617"/>
      <c r="AT123" s="617"/>
      <c r="AU123" s="617"/>
      <c r="AV123" s="617"/>
      <c r="AW123" s="617"/>
      <c r="AX123" s="617"/>
      <c r="AY123" s="617"/>
      <c r="AZ123" s="617"/>
      <c r="BA123" s="617"/>
      <c r="BB123" s="617"/>
      <c r="BC123" s="617"/>
      <c r="BD123" s="617"/>
      <c r="BE123" s="617"/>
      <c r="BF123" s="617"/>
      <c r="BG123" s="617"/>
      <c r="BH123" s="617"/>
      <c r="BI123" s="617"/>
      <c r="BJ123" s="617"/>
      <c r="BK123" s="617"/>
      <c r="BL123" s="617"/>
      <c r="BM123" s="617"/>
      <c r="BN123" s="617"/>
      <c r="BO123" s="617"/>
      <c r="BP123" s="617"/>
      <c r="BQ123" s="617"/>
      <c r="BR123" s="617"/>
      <c r="BS123" s="617"/>
      <c r="BT123" s="617"/>
      <c r="BU123" s="617"/>
      <c r="BV123" s="617"/>
      <c r="BW123" s="617"/>
      <c r="BX123" s="617"/>
      <c r="BY123" s="617"/>
      <c r="BZ123" s="617"/>
      <c r="CA123" s="617"/>
      <c r="CB123" s="617"/>
      <c r="CC123" s="617"/>
      <c r="CD123" s="617"/>
      <c r="CE123" s="617"/>
      <c r="CF123" s="617"/>
      <c r="CG123" s="617"/>
      <c r="CH123" s="617"/>
      <c r="CI123" s="617"/>
      <c r="CJ123" s="617"/>
      <c r="CK123" s="617"/>
      <c r="CL123" s="617"/>
      <c r="CM123" s="617"/>
      <c r="CN123" s="617"/>
      <c r="CO123" s="617"/>
      <c r="CP123" s="617"/>
      <c r="CQ123" s="617"/>
      <c r="CR123" s="617"/>
      <c r="CS123" s="617"/>
      <c r="CT123" s="617"/>
      <c r="CU123" s="617"/>
      <c r="CV123" s="617"/>
      <c r="CW123" s="617"/>
      <c r="CX123" s="617"/>
      <c r="CY123" s="617"/>
      <c r="CZ123" s="617"/>
      <c r="DA123" s="617"/>
      <c r="DB123" s="617"/>
      <c r="DC123" s="617"/>
      <c r="DD123" s="617"/>
      <c r="DE123" s="617"/>
      <c r="DF123" s="617"/>
      <c r="DG123" s="617"/>
      <c r="DH123" s="617"/>
      <c r="DI123" s="617"/>
      <c r="DJ123" s="617"/>
      <c r="DK123" s="617"/>
      <c r="DL123" s="617"/>
      <c r="DM123" s="617"/>
      <c r="DN123" s="617"/>
      <c r="DO123" s="617"/>
      <c r="DP123" s="617"/>
      <c r="DQ123" s="617"/>
      <c r="DR123" s="617"/>
      <c r="DS123" s="617"/>
      <c r="DT123" s="617"/>
      <c r="DU123" s="617"/>
      <c r="DV123" s="617"/>
      <c r="DW123" s="617"/>
      <c r="DX123" s="617"/>
      <c r="DY123" s="617"/>
      <c r="DZ123" s="617"/>
      <c r="EA123" s="617"/>
      <c r="EB123" s="617"/>
      <c r="EC123" s="617"/>
      <c r="ED123" s="617"/>
      <c r="EE123" s="617"/>
      <c r="EF123" s="617"/>
      <c r="EG123" s="617"/>
      <c r="EH123" s="617"/>
      <c r="EI123" s="617"/>
      <c r="EJ123" s="617"/>
      <c r="EK123" s="617"/>
      <c r="EL123" s="617"/>
      <c r="EM123" s="617"/>
      <c r="EN123" s="617"/>
      <c r="EO123" s="617"/>
      <c r="EP123" s="617"/>
      <c r="EQ123" s="617"/>
      <c r="ER123" s="617"/>
      <c r="ES123" s="617"/>
      <c r="ET123" s="617"/>
      <c r="EU123" s="617"/>
      <c r="EV123" s="617"/>
      <c r="EW123" s="617"/>
      <c r="EX123" s="617"/>
      <c r="EY123" s="617"/>
      <c r="EZ123" s="617"/>
      <c r="FA123" s="617"/>
      <c r="FB123" s="617"/>
      <c r="FC123" s="617"/>
      <c r="FD123" s="617"/>
      <c r="FE123" s="617"/>
      <c r="FF123" s="617"/>
      <c r="FG123" s="617"/>
      <c r="FH123" s="617"/>
      <c r="FI123" s="617"/>
      <c r="FJ123" s="617"/>
      <c r="FK123" s="617"/>
      <c r="FL123" s="617"/>
      <c r="FM123" s="617"/>
      <c r="FN123" s="617"/>
      <c r="FO123" s="617"/>
      <c r="FP123" s="617"/>
      <c r="FQ123" s="617"/>
      <c r="FR123" s="617"/>
      <c r="FS123" s="617"/>
      <c r="FT123" s="617"/>
      <c r="FU123" s="617"/>
      <c r="FV123" s="617"/>
      <c r="FW123" s="617"/>
      <c r="FX123" s="617"/>
      <c r="FY123" s="617"/>
      <c r="FZ123" s="617"/>
      <c r="GA123" s="617"/>
      <c r="GB123" s="617"/>
      <c r="GC123" s="617"/>
      <c r="GD123" s="617"/>
      <c r="GE123" s="617"/>
      <c r="GF123" s="617"/>
      <c r="GG123" s="617"/>
      <c r="GH123" s="617"/>
      <c r="GI123" s="617"/>
      <c r="GJ123" s="617"/>
      <c r="GK123" s="617"/>
      <c r="GL123" s="617"/>
      <c r="GM123" s="617"/>
      <c r="GN123" s="617"/>
      <c r="GO123" s="617"/>
      <c r="GP123" s="617"/>
      <c r="GQ123" s="617"/>
      <c r="GR123" s="617"/>
      <c r="GS123" s="617"/>
      <c r="GT123" s="617"/>
      <c r="GU123" s="617"/>
      <c r="GV123" s="617"/>
      <c r="GW123" s="617"/>
      <c r="GX123" s="617"/>
      <c r="GY123" s="617"/>
      <c r="GZ123" s="617"/>
      <c r="HA123" s="617"/>
      <c r="HB123" s="617"/>
      <c r="HC123" s="617"/>
      <c r="HD123" s="617"/>
      <c r="HE123" s="617"/>
      <c r="HF123" s="617"/>
      <c r="HG123" s="617"/>
    </row>
    <row r="124" customFormat="false" ht="13.15" hidden="false" customHeight="true" outlineLevel="0" collapsed="false">
      <c r="B124" s="585"/>
      <c r="C124" s="585"/>
      <c r="D124" s="617"/>
      <c r="E124" s="617"/>
      <c r="F124" s="617"/>
      <c r="G124" s="617"/>
      <c r="H124" s="617"/>
      <c r="I124" s="617"/>
    </row>
    <row r="125" customFormat="false" ht="13.15" hidden="false" customHeight="true" outlineLevel="0" collapsed="false">
      <c r="B125" s="585"/>
      <c r="C125" s="585"/>
      <c r="D125" s="615"/>
      <c r="E125" s="615"/>
      <c r="F125" s="615"/>
      <c r="G125" s="616"/>
      <c r="H125" s="616"/>
      <c r="I125" s="616"/>
    </row>
    <row r="126" customFormat="false" ht="13.15" hidden="false" customHeight="true" outlineLevel="0" collapsed="false">
      <c r="B126" s="585"/>
      <c r="C126" s="585"/>
      <c r="D126" s="615"/>
      <c r="E126" s="615"/>
      <c r="F126" s="615"/>
      <c r="G126" s="616"/>
      <c r="H126" s="616"/>
      <c r="I126" s="616"/>
    </row>
    <row r="127" customFormat="false" ht="13.15" hidden="false" customHeight="true" outlineLevel="0" collapsed="false">
      <c r="B127" s="619"/>
      <c r="C127" s="619"/>
      <c r="D127" s="615"/>
      <c r="E127" s="615"/>
      <c r="F127" s="615"/>
      <c r="G127" s="616"/>
      <c r="H127" s="616"/>
      <c r="I127" s="616"/>
    </row>
    <row r="128" customFormat="false" ht="13.15" hidden="false" customHeight="true" outlineLevel="0" collapsed="false">
      <c r="B128" s="619"/>
      <c r="C128" s="619"/>
      <c r="D128" s="615"/>
      <c r="E128" s="615"/>
      <c r="F128" s="615"/>
      <c r="G128" s="616"/>
      <c r="H128" s="616"/>
      <c r="I128" s="616"/>
    </row>
    <row r="129" customFormat="false" ht="13.15" hidden="false" customHeight="true" outlineLevel="0" collapsed="false">
      <c r="B129" s="619"/>
      <c r="C129" s="619"/>
      <c r="D129" s="615"/>
      <c r="E129" s="615"/>
      <c r="F129" s="615"/>
      <c r="G129" s="616"/>
      <c r="H129" s="616"/>
      <c r="I129" s="616"/>
    </row>
    <row r="130" customFormat="false" ht="13.15" hidden="false" customHeight="true" outlineLevel="0" collapsed="false">
      <c r="B130" s="314"/>
      <c r="D130" s="615"/>
      <c r="E130" s="615"/>
      <c r="F130" s="615"/>
      <c r="G130" s="616"/>
      <c r="H130" s="616"/>
      <c r="I130" s="616"/>
    </row>
    <row r="131" customFormat="false" ht="13.15" hidden="false" customHeight="true" outlineLevel="0" collapsed="false">
      <c r="D131" s="620"/>
      <c r="E131" s="620"/>
      <c r="F131" s="620"/>
      <c r="G131" s="621"/>
      <c r="H131" s="621"/>
      <c r="I131" s="621"/>
    </row>
    <row r="132" customFormat="false" ht="13.15" hidden="false" customHeight="true" outlineLevel="0" collapsed="false">
      <c r="D132" s="620"/>
      <c r="E132" s="620"/>
      <c r="F132" s="620"/>
      <c r="G132" s="621"/>
      <c r="H132" s="621"/>
      <c r="I132" s="621"/>
    </row>
    <row r="133" customFormat="false" ht="13.15" hidden="false" customHeight="true" outlineLevel="0" collapsed="false">
      <c r="C133" s="622"/>
      <c r="D133" s="620"/>
      <c r="E133" s="620"/>
      <c r="F133" s="620"/>
      <c r="G133" s="621"/>
      <c r="H133" s="621"/>
      <c r="I133" s="621"/>
    </row>
    <row r="134" customFormat="false" ht="13.15" hidden="false" customHeight="true" outlineLevel="0" collapsed="false">
      <c r="B134" s="622"/>
      <c r="D134" s="620"/>
      <c r="E134" s="620"/>
      <c r="F134" s="620"/>
      <c r="G134" s="621"/>
      <c r="H134" s="621"/>
      <c r="I134" s="621"/>
    </row>
    <row r="135" customFormat="false" ht="13.15" hidden="false" customHeight="true" outlineLevel="0" collapsed="false">
      <c r="D135" s="621"/>
      <c r="E135" s="621"/>
      <c r="F135" s="621"/>
      <c r="G135" s="621"/>
      <c r="H135" s="621"/>
      <c r="I135" s="621"/>
    </row>
    <row r="136" customFormat="false" ht="13.15" hidden="false" customHeight="true" outlineLevel="0" collapsed="false">
      <c r="D136" s="621"/>
      <c r="E136" s="621"/>
      <c r="F136" s="621"/>
      <c r="G136" s="621"/>
      <c r="H136" s="621"/>
      <c r="I136" s="621"/>
    </row>
    <row r="137" customFormat="false" ht="13.15" hidden="false" customHeight="true" outlineLevel="0" collapsed="false">
      <c r="D137" s="621"/>
      <c r="E137" s="621"/>
      <c r="F137" s="621"/>
      <c r="G137" s="621"/>
      <c r="H137" s="621"/>
      <c r="I137" s="621"/>
    </row>
    <row r="138" customFormat="false" ht="13.15" hidden="false" customHeight="true" outlineLevel="0" collapsed="false">
      <c r="D138" s="621"/>
      <c r="E138" s="621"/>
      <c r="F138" s="621"/>
      <c r="G138" s="621"/>
      <c r="H138" s="621"/>
      <c r="I138" s="621"/>
    </row>
    <row r="139" customFormat="false" ht="13.15" hidden="false" customHeight="true" outlineLevel="0" collapsed="false">
      <c r="D139" s="621"/>
      <c r="E139" s="621"/>
      <c r="F139" s="621"/>
      <c r="G139" s="621"/>
      <c r="H139" s="621"/>
      <c r="I139" s="621"/>
    </row>
    <row r="140" customFormat="false" ht="13.15" hidden="false" customHeight="true" outlineLevel="0" collapsed="false">
      <c r="D140" s="621"/>
      <c r="E140" s="621"/>
      <c r="F140" s="621"/>
      <c r="G140" s="621"/>
      <c r="H140" s="621"/>
      <c r="I140" s="621"/>
    </row>
    <row r="141" customFormat="false" ht="13.15" hidden="false" customHeight="true" outlineLevel="0" collapsed="false">
      <c r="D141" s="621"/>
      <c r="E141" s="621"/>
      <c r="F141" s="621"/>
      <c r="G141" s="621"/>
      <c r="H141" s="621"/>
      <c r="I141" s="621"/>
    </row>
    <row r="142" customFormat="false" ht="13.15" hidden="false" customHeight="true" outlineLevel="0" collapsed="false">
      <c r="D142" s="621"/>
      <c r="E142" s="621"/>
      <c r="F142" s="621"/>
      <c r="G142" s="621"/>
      <c r="H142" s="621"/>
      <c r="I142" s="621"/>
    </row>
    <row r="143" customFormat="false" ht="13.15" hidden="false" customHeight="true" outlineLevel="0" collapsed="false">
      <c r="D143" s="621"/>
      <c r="E143" s="621"/>
      <c r="F143" s="621"/>
      <c r="G143" s="621"/>
      <c r="H143" s="621"/>
      <c r="I143" s="621"/>
    </row>
    <row r="144" customFormat="false" ht="13.15" hidden="false" customHeight="true" outlineLevel="0" collapsed="false">
      <c r="D144" s="621"/>
      <c r="E144" s="621"/>
      <c r="F144" s="621"/>
      <c r="G144" s="621"/>
      <c r="H144" s="621"/>
      <c r="I144" s="621"/>
    </row>
    <row r="145" customFormat="false" ht="13.15" hidden="false" customHeight="true" outlineLevel="0" collapsed="false"/>
    <row r="146" customFormat="false" ht="13.15" hidden="false" customHeight="true" outlineLevel="0" collapsed="false"/>
    <row r="147" customFormat="false" ht="13.15" hidden="false" customHeight="true" outlineLevel="0" collapsed="false"/>
    <row r="148" customFormat="false" ht="13.15" hidden="false" customHeight="true" outlineLevel="0" collapsed="false"/>
    <row r="149" customFormat="false" ht="13.15" hidden="false" customHeight="true" outlineLevel="0" collapsed="false"/>
    <row r="150" customFormat="false" ht="13.15" hidden="false" customHeight="true" outlineLevel="0" collapsed="false"/>
    <row r="151" customFormat="false" ht="13.15" hidden="false" customHeight="true" outlineLevel="0" collapsed="false"/>
    <row r="152" customFormat="false" ht="13.15" hidden="false" customHeight="true" outlineLevel="0" collapsed="false"/>
    <row r="153" customFormat="false" ht="13.15" hidden="false" customHeight="true" outlineLevel="0" collapsed="false"/>
    <row r="154" customFormat="false" ht="13.15" hidden="false" customHeight="true" outlineLevel="0" collapsed="false"/>
  </sheetData>
  <mergeCells count="4">
    <mergeCell ref="B2:I2"/>
    <mergeCell ref="B3:I3"/>
    <mergeCell ref="D5:F5"/>
    <mergeCell ref="G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5.7"/>
    <col collapsed="false" customWidth="true" hidden="false" outlineLevel="0" max="3" min="3" style="0" width="8.56"/>
    <col collapsed="false" customWidth="true" hidden="false" outlineLevel="0" max="9" min="4" style="0" width="10.71"/>
  </cols>
  <sheetData>
    <row r="1" customFormat="false" ht="12.75" hidden="false" customHeight="false" outlineLevel="0" collapsed="false">
      <c r="B1" s="623"/>
      <c r="C1" s="623"/>
      <c r="D1" s="624"/>
      <c r="E1" s="257" t="s">
        <v>477</v>
      </c>
      <c r="F1" s="624"/>
      <c r="G1" s="624"/>
      <c r="H1" s="624"/>
      <c r="I1" s="624"/>
    </row>
    <row r="2" customFormat="false" ht="5.25" hidden="false" customHeight="true" outlineLevel="0" collapsed="false">
      <c r="B2" s="623"/>
      <c r="C2" s="623"/>
      <c r="D2" s="624"/>
      <c r="E2" s="257"/>
      <c r="F2" s="624"/>
      <c r="G2" s="624"/>
      <c r="H2" s="624"/>
      <c r="I2" s="624"/>
    </row>
    <row r="3" customFormat="false" ht="12.75" hidden="false" customHeight="false" outlineLevel="0" collapsed="false">
      <c r="B3" s="625" t="s">
        <v>478</v>
      </c>
      <c r="C3" s="625"/>
      <c r="D3" s="625"/>
      <c r="E3" s="625"/>
      <c r="F3" s="625"/>
      <c r="G3" s="625"/>
      <c r="H3" s="625"/>
      <c r="I3" s="625"/>
    </row>
    <row r="4" customFormat="false" ht="4.5" hidden="false" customHeight="true" outlineLevel="0" collapsed="false">
      <c r="B4" s="626"/>
      <c r="C4" s="1"/>
      <c r="D4" s="1"/>
      <c r="E4" s="1"/>
      <c r="F4" s="1"/>
      <c r="G4" s="1"/>
      <c r="H4" s="1"/>
      <c r="I4" s="1"/>
    </row>
    <row r="5" customFormat="false" ht="7.5" hidden="false" customHeight="true" outlineLevel="0" collapsed="false"/>
    <row r="6" customFormat="false" ht="14.25" hidden="false" customHeight="true" outlineLevel="0" collapsed="false">
      <c r="B6" s="262"/>
      <c r="C6" s="627"/>
      <c r="D6" s="628" t="s">
        <v>479</v>
      </c>
      <c r="E6" s="628"/>
      <c r="F6" s="628"/>
      <c r="G6" s="628"/>
      <c r="H6" s="628"/>
      <c r="I6" s="628"/>
    </row>
    <row r="7" customFormat="false" ht="16.5" hidden="false" customHeight="true" outlineLevel="0" collapsed="false">
      <c r="B7" s="629" t="s">
        <v>9</v>
      </c>
      <c r="C7" s="630" t="s">
        <v>23</v>
      </c>
      <c r="D7" s="631" t="s">
        <v>480</v>
      </c>
      <c r="E7" s="631"/>
      <c r="F7" s="631"/>
      <c r="G7" s="631" t="s">
        <v>481</v>
      </c>
      <c r="H7" s="631"/>
      <c r="I7" s="631"/>
    </row>
    <row r="8" customFormat="false" ht="18.75" hidden="false" customHeight="true" outlineLevel="0" collapsed="false">
      <c r="B8" s="250"/>
      <c r="C8" s="630"/>
      <c r="D8" s="632" t="s">
        <v>242</v>
      </c>
      <c r="E8" s="633" t="s">
        <v>482</v>
      </c>
      <c r="F8" s="634" t="s">
        <v>483</v>
      </c>
      <c r="G8" s="632" t="s">
        <v>242</v>
      </c>
      <c r="H8" s="633" t="s">
        <v>482</v>
      </c>
      <c r="I8" s="634" t="s">
        <v>483</v>
      </c>
    </row>
    <row r="9" customFormat="false" ht="4.5" hidden="false" customHeight="true" outlineLevel="0" collapsed="false">
      <c r="B9" s="635"/>
      <c r="C9" s="627"/>
      <c r="D9" s="636"/>
      <c r="E9" s="294"/>
      <c r="F9" s="637"/>
      <c r="G9" s="636"/>
      <c r="H9" s="294"/>
      <c r="I9" s="637"/>
    </row>
    <row r="10" customFormat="false" ht="12.75" hidden="false" customHeight="false" outlineLevel="0" collapsed="false">
      <c r="B10" s="492" t="s">
        <v>397</v>
      </c>
      <c r="C10" s="638"/>
      <c r="D10" s="639"/>
      <c r="E10" s="640"/>
      <c r="F10" s="641"/>
      <c r="G10" s="639"/>
      <c r="H10" s="640"/>
      <c r="I10" s="641"/>
    </row>
    <row r="11" customFormat="false" ht="12.75" hidden="false" customHeight="false" outlineLevel="0" collapsed="false">
      <c r="B11" s="492"/>
      <c r="C11" s="638" t="n">
        <v>1990</v>
      </c>
      <c r="D11" s="461" t="s">
        <v>33</v>
      </c>
      <c r="E11" s="462" t="n">
        <v>119.3</v>
      </c>
      <c r="F11" s="463" t="s">
        <v>33</v>
      </c>
      <c r="G11" s="461" t="s">
        <v>33</v>
      </c>
      <c r="H11" s="462" t="n">
        <v>105.4</v>
      </c>
      <c r="I11" s="463" t="s">
        <v>33</v>
      </c>
    </row>
    <row r="12" customFormat="false" ht="12.75" hidden="false" customHeight="false" outlineLevel="0" collapsed="false">
      <c r="B12" s="492"/>
      <c r="C12" s="638" t="n">
        <v>1994</v>
      </c>
      <c r="D12" s="461" t="s">
        <v>33</v>
      </c>
      <c r="E12" s="462" t="n">
        <v>90.2</v>
      </c>
      <c r="F12" s="463" t="s">
        <v>33</v>
      </c>
      <c r="G12" s="461" t="s">
        <v>33</v>
      </c>
      <c r="H12" s="462" t="n">
        <v>104.2</v>
      </c>
      <c r="I12" s="463" t="s">
        <v>33</v>
      </c>
    </row>
    <row r="13" customFormat="false" ht="12.75" hidden="false" customHeight="false" outlineLevel="0" collapsed="false">
      <c r="B13" s="492"/>
      <c r="C13" s="638" t="n">
        <v>1997</v>
      </c>
      <c r="D13" s="461" t="s">
        <v>33</v>
      </c>
      <c r="E13" s="462" t="n">
        <v>115.2</v>
      </c>
      <c r="F13" s="463" t="s">
        <v>33</v>
      </c>
      <c r="G13" s="461" t="s">
        <v>33</v>
      </c>
      <c r="H13" s="462" t="n">
        <v>109.8</v>
      </c>
      <c r="I13" s="463" t="s">
        <v>33</v>
      </c>
    </row>
    <row r="14" customFormat="false" ht="12.75" hidden="false" customHeight="false" outlineLevel="0" collapsed="false">
      <c r="B14" s="492"/>
      <c r="C14" s="638" t="n">
        <v>1999</v>
      </c>
      <c r="D14" s="461" t="s">
        <v>33</v>
      </c>
      <c r="E14" s="462" t="n">
        <v>118</v>
      </c>
      <c r="F14" s="463" t="s">
        <v>33</v>
      </c>
      <c r="G14" s="461" t="s">
        <v>33</v>
      </c>
      <c r="H14" s="462" t="n">
        <v>112.3</v>
      </c>
      <c r="I14" s="463" t="s">
        <v>33</v>
      </c>
    </row>
    <row r="15" customFormat="false" ht="12.75" hidden="false" customHeight="false" outlineLevel="0" collapsed="false">
      <c r="B15" s="492"/>
      <c r="C15" s="638" t="n">
        <v>2002</v>
      </c>
      <c r="D15" s="461" t="s">
        <v>33</v>
      </c>
      <c r="E15" s="462" t="n">
        <v>104.2</v>
      </c>
      <c r="F15" s="463" t="s">
        <v>33</v>
      </c>
      <c r="G15" s="461" t="s">
        <v>33</v>
      </c>
      <c r="H15" s="462" t="n">
        <v>104.4</v>
      </c>
      <c r="I15" s="463" t="s">
        <v>33</v>
      </c>
    </row>
    <row r="16" customFormat="false" ht="12.75" hidden="false" customHeight="false" outlineLevel="0" collapsed="false">
      <c r="B16" s="492"/>
      <c r="C16" s="638" t="n">
        <v>2004</v>
      </c>
      <c r="D16" s="461" t="s">
        <v>33</v>
      </c>
      <c r="E16" s="462" t="n">
        <v>118.9</v>
      </c>
      <c r="F16" s="463" t="s">
        <v>33</v>
      </c>
      <c r="G16" s="461" t="s">
        <v>33</v>
      </c>
      <c r="H16" s="462" t="n">
        <v>114.5</v>
      </c>
      <c r="I16" s="463" t="s">
        <v>33</v>
      </c>
    </row>
    <row r="17" customFormat="false" ht="12.75" hidden="false" customHeight="false" outlineLevel="0" collapsed="false">
      <c r="B17" s="492"/>
      <c r="C17" s="638" t="n">
        <v>2005</v>
      </c>
      <c r="D17" s="461" t="s">
        <v>33</v>
      </c>
      <c r="E17" s="462" t="n">
        <v>134.9</v>
      </c>
      <c r="F17" s="463" t="s">
        <v>33</v>
      </c>
      <c r="G17" s="461" t="s">
        <v>33</v>
      </c>
      <c r="H17" s="462" t="n">
        <v>112.5</v>
      </c>
      <c r="I17" s="463" t="s">
        <v>33</v>
      </c>
    </row>
    <row r="18" customFormat="false" ht="12.75" hidden="false" customHeight="false" outlineLevel="0" collapsed="false">
      <c r="B18" s="492"/>
      <c r="C18" s="638" t="n">
        <v>2006</v>
      </c>
      <c r="D18" s="461" t="s">
        <v>33</v>
      </c>
      <c r="E18" s="462" t="n">
        <v>134.5</v>
      </c>
      <c r="F18" s="463" t="s">
        <v>33</v>
      </c>
      <c r="G18" s="461" t="s">
        <v>33</v>
      </c>
      <c r="H18" s="462" t="n">
        <v>117.3</v>
      </c>
      <c r="I18" s="463" t="s">
        <v>33</v>
      </c>
    </row>
    <row r="19" customFormat="false" ht="12.75" hidden="false" customHeight="false" outlineLevel="0" collapsed="false">
      <c r="B19" s="492" t="s">
        <v>36</v>
      </c>
      <c r="C19" s="638"/>
      <c r="D19" s="461"/>
      <c r="E19" s="462"/>
      <c r="F19" s="463"/>
      <c r="G19" s="461"/>
      <c r="H19" s="462"/>
      <c r="I19" s="463"/>
    </row>
    <row r="20" customFormat="false" ht="12.75" hidden="false" customHeight="false" outlineLevel="0" collapsed="false">
      <c r="B20" s="492"/>
      <c r="C20" s="642" t="s">
        <v>398</v>
      </c>
      <c r="D20" s="461" t="s">
        <v>33</v>
      </c>
      <c r="E20" s="462" t="n">
        <v>109.4</v>
      </c>
      <c r="F20" s="463" t="s">
        <v>33</v>
      </c>
      <c r="G20" s="461" t="s">
        <v>33</v>
      </c>
      <c r="H20" s="462" t="n">
        <v>105.2</v>
      </c>
      <c r="I20" s="463" t="s">
        <v>33</v>
      </c>
    </row>
    <row r="21" customFormat="false" ht="12.75" hidden="false" customHeight="false" outlineLevel="0" collapsed="false">
      <c r="B21" s="492"/>
      <c r="C21" s="642" t="s">
        <v>399</v>
      </c>
      <c r="D21" s="461" t="s">
        <v>33</v>
      </c>
      <c r="E21" s="462" t="n">
        <v>110.3</v>
      </c>
      <c r="F21" s="463" t="s">
        <v>33</v>
      </c>
      <c r="G21" s="461" t="s">
        <v>33</v>
      </c>
      <c r="H21" s="462" t="n">
        <v>108.4</v>
      </c>
      <c r="I21" s="463" t="s">
        <v>33</v>
      </c>
    </row>
    <row r="22" customFormat="false" ht="12.75" hidden="false" customHeight="false" outlineLevel="0" collapsed="false">
      <c r="B22" s="492"/>
      <c r="C22" s="638" t="n">
        <v>1997</v>
      </c>
      <c r="D22" s="461" t="n">
        <v>108.2</v>
      </c>
      <c r="E22" s="462" t="n">
        <v>116.2</v>
      </c>
      <c r="F22" s="463" t="n">
        <v>108.9</v>
      </c>
      <c r="G22" s="461" t="n">
        <v>107.3</v>
      </c>
      <c r="H22" s="462" t="n">
        <v>109.6</v>
      </c>
      <c r="I22" s="463" t="n">
        <v>107.6</v>
      </c>
    </row>
    <row r="23" customFormat="false" ht="12.75" hidden="false" customHeight="false" outlineLevel="0" collapsed="false">
      <c r="B23" s="492"/>
      <c r="C23" s="638" t="n">
        <v>1999</v>
      </c>
      <c r="D23" s="461" t="n">
        <v>107.7</v>
      </c>
      <c r="E23" s="462" t="n">
        <v>113.8</v>
      </c>
      <c r="F23" s="463" t="n">
        <v>105.6</v>
      </c>
      <c r="G23" s="461" t="n">
        <v>105.2</v>
      </c>
      <c r="H23" s="462" t="n">
        <v>106.8</v>
      </c>
      <c r="I23" s="463" t="n">
        <v>104</v>
      </c>
    </row>
    <row r="24" customFormat="false" ht="12.75" hidden="false" customHeight="false" outlineLevel="0" collapsed="false">
      <c r="B24" s="492"/>
      <c r="C24" s="638" t="n">
        <v>2002</v>
      </c>
      <c r="D24" s="461" t="n">
        <v>106.2</v>
      </c>
      <c r="E24" s="462" t="n">
        <v>114.5</v>
      </c>
      <c r="F24" s="463" t="n">
        <v>106.9</v>
      </c>
      <c r="G24" s="461" t="n">
        <v>104.8</v>
      </c>
      <c r="H24" s="462" t="n">
        <v>106.1</v>
      </c>
      <c r="I24" s="463" t="n">
        <v>106.1</v>
      </c>
    </row>
    <row r="25" customFormat="false" ht="12.75" hidden="false" customHeight="false" outlineLevel="0" collapsed="false">
      <c r="B25" s="492"/>
      <c r="C25" s="638" t="n">
        <v>2004</v>
      </c>
      <c r="D25" s="461" t="n">
        <v>107.6</v>
      </c>
      <c r="E25" s="462" t="n">
        <v>111.8</v>
      </c>
      <c r="F25" s="463" t="n">
        <v>109.7</v>
      </c>
      <c r="G25" s="461" t="n">
        <v>105.9</v>
      </c>
      <c r="H25" s="462" t="n">
        <v>107.4</v>
      </c>
      <c r="I25" s="463" t="n">
        <v>106.2</v>
      </c>
    </row>
    <row r="26" customFormat="false" ht="12.75" hidden="false" customHeight="false" outlineLevel="0" collapsed="false">
      <c r="B26" s="492"/>
      <c r="C26" s="638" t="n">
        <v>2007</v>
      </c>
      <c r="D26" s="461" t="n">
        <v>110.3</v>
      </c>
      <c r="E26" s="462" t="n">
        <v>117</v>
      </c>
      <c r="F26" s="463" t="n">
        <v>109.1</v>
      </c>
      <c r="G26" s="461" t="n">
        <v>111.4</v>
      </c>
      <c r="H26" s="462" t="n">
        <v>117.3</v>
      </c>
      <c r="I26" s="463" t="n">
        <v>105.8</v>
      </c>
    </row>
    <row r="27" customFormat="false" ht="12.75" hidden="false" customHeight="false" outlineLevel="0" collapsed="false">
      <c r="B27" s="492"/>
      <c r="C27" s="638"/>
      <c r="D27" s="461"/>
      <c r="E27" s="462"/>
      <c r="F27" s="463"/>
      <c r="G27" s="461"/>
      <c r="H27" s="462"/>
      <c r="I27" s="463"/>
    </row>
    <row r="28" customFormat="false" ht="12.75" hidden="false" customHeight="false" outlineLevel="0" collapsed="false">
      <c r="B28" s="492" t="s">
        <v>37</v>
      </c>
      <c r="C28" s="638" t="n">
        <v>1990</v>
      </c>
      <c r="D28" s="461" t="n">
        <v>109.6</v>
      </c>
      <c r="E28" s="462" t="n">
        <v>115.4</v>
      </c>
      <c r="F28" s="463" t="n">
        <v>110.7</v>
      </c>
      <c r="G28" s="461" t="n">
        <v>105.4</v>
      </c>
      <c r="H28" s="462" t="n">
        <v>107.5</v>
      </c>
      <c r="I28" s="463" t="n">
        <v>106.4</v>
      </c>
    </row>
    <row r="29" customFormat="false" ht="12.75" hidden="false" customHeight="false" outlineLevel="0" collapsed="false">
      <c r="B29" s="492"/>
      <c r="C29" s="638" t="n">
        <v>1993</v>
      </c>
      <c r="D29" s="461" t="n">
        <v>102.8</v>
      </c>
      <c r="E29" s="462" t="n">
        <v>107.3</v>
      </c>
      <c r="F29" s="463" t="n">
        <v>104.5</v>
      </c>
      <c r="G29" s="461" t="n">
        <v>103.3</v>
      </c>
      <c r="H29" s="462" t="n">
        <v>104.8</v>
      </c>
      <c r="I29" s="463" t="n">
        <v>104.6</v>
      </c>
    </row>
    <row r="30" customFormat="false" ht="12.75" hidden="false" customHeight="false" outlineLevel="0" collapsed="false">
      <c r="B30" s="492"/>
      <c r="C30" s="638" t="n">
        <v>1996</v>
      </c>
      <c r="D30" s="461" t="n">
        <v>103</v>
      </c>
      <c r="E30" s="462" t="n">
        <v>107.8</v>
      </c>
      <c r="F30" s="463" t="n">
        <v>105.9</v>
      </c>
      <c r="G30" s="461" t="n">
        <v>103.2</v>
      </c>
      <c r="H30" s="462" t="n">
        <v>105.2</v>
      </c>
      <c r="I30" s="463" t="n">
        <v>105</v>
      </c>
    </row>
    <row r="31" customFormat="false" ht="12.75" hidden="false" customHeight="false" outlineLevel="0" collapsed="false">
      <c r="B31" s="492"/>
      <c r="C31" s="638" t="n">
        <v>1999</v>
      </c>
      <c r="D31" s="461" t="n">
        <v>101.7</v>
      </c>
      <c r="E31" s="462" t="n">
        <v>105</v>
      </c>
      <c r="F31" s="463" t="n">
        <v>107</v>
      </c>
      <c r="G31" s="461" t="n">
        <v>102.9</v>
      </c>
      <c r="H31" s="462" t="n">
        <v>104.6</v>
      </c>
      <c r="I31" s="463" t="n">
        <v>105.2</v>
      </c>
    </row>
    <row r="32" customFormat="false" ht="12.75" hidden="false" customHeight="false" outlineLevel="0" collapsed="false">
      <c r="B32" s="492"/>
      <c r="C32" s="638" t="n">
        <v>2001</v>
      </c>
      <c r="D32" s="461" t="n">
        <v>103.7</v>
      </c>
      <c r="E32" s="462" t="n">
        <v>108.1</v>
      </c>
      <c r="F32" s="463" t="n">
        <v>106.8</v>
      </c>
      <c r="G32" s="461" t="n">
        <v>104.2</v>
      </c>
      <c r="H32" s="462" t="n">
        <v>106.3</v>
      </c>
      <c r="I32" s="463" t="n">
        <v>104.8</v>
      </c>
    </row>
    <row r="33" customFormat="false" ht="12.75" hidden="false" customHeight="false" outlineLevel="0" collapsed="false">
      <c r="B33" s="492"/>
      <c r="C33" s="638" t="n">
        <v>2004</v>
      </c>
      <c r="D33" s="461" t="n">
        <v>105.8</v>
      </c>
      <c r="E33" s="462" t="n">
        <v>111.2</v>
      </c>
      <c r="F33" s="463" t="n">
        <v>106.1</v>
      </c>
      <c r="G33" s="461" t="n">
        <v>104.8</v>
      </c>
      <c r="H33" s="462" t="n">
        <v>107</v>
      </c>
      <c r="I33" s="463" t="n">
        <v>105.1</v>
      </c>
    </row>
    <row r="34" customFormat="false" ht="12.75" hidden="false" customHeight="false" outlineLevel="0" collapsed="false">
      <c r="B34" s="492"/>
      <c r="C34" s="638" t="n">
        <v>2005</v>
      </c>
      <c r="D34" s="461" t="n">
        <v>105.6</v>
      </c>
      <c r="E34" s="462" t="n">
        <v>112</v>
      </c>
      <c r="F34" s="463" t="n">
        <v>105.2</v>
      </c>
      <c r="G34" s="461" t="n">
        <v>105.2</v>
      </c>
      <c r="H34" s="462" t="n">
        <v>107.4</v>
      </c>
      <c r="I34" s="463" t="n">
        <v>105.8</v>
      </c>
    </row>
    <row r="35" customFormat="false" ht="12.75" hidden="false" customHeight="false" outlineLevel="0" collapsed="false">
      <c r="B35" s="492"/>
      <c r="C35" s="638" t="n">
        <v>2006</v>
      </c>
      <c r="D35" s="461" t="n">
        <v>106.2</v>
      </c>
      <c r="E35" s="462" t="n">
        <v>114.7</v>
      </c>
      <c r="F35" s="463" t="n">
        <v>105.7</v>
      </c>
      <c r="G35" s="461" t="n">
        <v>105.9</v>
      </c>
      <c r="H35" s="462" t="n">
        <v>108.8</v>
      </c>
      <c r="I35" s="463" t="n">
        <v>104.9</v>
      </c>
    </row>
    <row r="36" customFormat="false" ht="12.75" hidden="false" customHeight="false" outlineLevel="0" collapsed="false">
      <c r="B36" s="492"/>
      <c r="C36" s="638" t="n">
        <v>2007</v>
      </c>
      <c r="D36" s="461" t="n">
        <v>109.5</v>
      </c>
      <c r="E36" s="462" t="n">
        <v>119.3</v>
      </c>
      <c r="F36" s="463" t="n">
        <v>104.1</v>
      </c>
      <c r="G36" s="461" t="n">
        <v>107</v>
      </c>
      <c r="H36" s="462" t="n">
        <v>110.1</v>
      </c>
      <c r="I36" s="463" t="n">
        <v>105.5</v>
      </c>
    </row>
    <row r="37" customFormat="false" ht="12.75" hidden="false" customHeight="false" outlineLevel="0" collapsed="false">
      <c r="B37" s="492" t="s">
        <v>38</v>
      </c>
      <c r="C37" s="638"/>
      <c r="D37" s="461"/>
      <c r="E37" s="462"/>
      <c r="F37" s="463"/>
      <c r="G37" s="461"/>
      <c r="H37" s="462"/>
      <c r="I37" s="463"/>
    </row>
    <row r="38" customFormat="false" ht="12.75" hidden="false" customHeight="false" outlineLevel="0" collapsed="false">
      <c r="B38" s="492"/>
      <c r="C38" s="638" t="n">
        <v>1990</v>
      </c>
      <c r="D38" s="461" t="n">
        <v>112.5</v>
      </c>
      <c r="E38" s="462" t="n">
        <v>110.4</v>
      </c>
      <c r="F38" s="463" t="n">
        <v>126.6</v>
      </c>
      <c r="G38" s="461" t="n">
        <v>107.4</v>
      </c>
      <c r="H38" s="462" t="n">
        <v>105.3</v>
      </c>
      <c r="I38" s="463" t="n">
        <v>119.2</v>
      </c>
    </row>
    <row r="39" customFormat="false" ht="12.75" hidden="false" customHeight="false" outlineLevel="0" collapsed="false">
      <c r="B39" s="492"/>
      <c r="C39" s="638" t="n">
        <v>1994</v>
      </c>
      <c r="D39" s="461" t="n">
        <v>117.8</v>
      </c>
      <c r="E39" s="462" t="n">
        <v>118.5</v>
      </c>
      <c r="F39" s="463" t="n">
        <v>118.5</v>
      </c>
      <c r="G39" s="461" t="n">
        <v>110.5</v>
      </c>
      <c r="H39" s="462" t="n">
        <v>109.5</v>
      </c>
      <c r="I39" s="463" t="n">
        <v>117.4</v>
      </c>
    </row>
    <row r="40" customFormat="false" ht="12.75" hidden="false" customHeight="false" outlineLevel="0" collapsed="false">
      <c r="B40" s="492"/>
      <c r="C40" s="638" t="n">
        <v>1996</v>
      </c>
      <c r="D40" s="461" t="n">
        <v>114.5</v>
      </c>
      <c r="E40" s="462" t="n">
        <v>114.8</v>
      </c>
      <c r="F40" s="463" t="n">
        <v>122.2</v>
      </c>
      <c r="G40" s="461" t="n">
        <v>107.9</v>
      </c>
      <c r="H40" s="462" t="n">
        <v>107.5</v>
      </c>
      <c r="I40" s="463" t="n">
        <v>114.5</v>
      </c>
    </row>
    <row r="41" customFormat="false" ht="12.75" hidden="false" customHeight="false" outlineLevel="0" collapsed="false">
      <c r="B41" s="492"/>
      <c r="C41" s="638" t="n">
        <v>1998</v>
      </c>
      <c r="D41" s="461" t="n">
        <v>109</v>
      </c>
      <c r="E41" s="462" t="n">
        <v>110.8</v>
      </c>
      <c r="F41" s="463" t="n">
        <v>109.7</v>
      </c>
      <c r="G41" s="461" t="n">
        <v>109.4</v>
      </c>
      <c r="H41" s="462" t="n">
        <v>109.2</v>
      </c>
      <c r="I41" s="463" t="n">
        <v>114.7</v>
      </c>
    </row>
    <row r="42" customFormat="false" ht="12.75" hidden="false" customHeight="false" outlineLevel="0" collapsed="false">
      <c r="B42" s="492"/>
      <c r="C42" s="638" t="n">
        <v>2000</v>
      </c>
      <c r="D42" s="461" t="n">
        <v>114.7</v>
      </c>
      <c r="E42" s="462" t="n">
        <v>116.3</v>
      </c>
      <c r="F42" s="463" t="n">
        <v>114.7</v>
      </c>
      <c r="G42" s="461" t="n">
        <v>109.1</v>
      </c>
      <c r="H42" s="462" t="n">
        <v>108.5</v>
      </c>
      <c r="I42" s="463" t="n">
        <v>115.6</v>
      </c>
    </row>
    <row r="43" customFormat="false" ht="12.75" hidden="false" customHeight="false" outlineLevel="0" collapsed="false">
      <c r="B43" s="492"/>
      <c r="C43" s="638" t="n">
        <v>2003</v>
      </c>
      <c r="D43" s="461" t="n">
        <v>120.3</v>
      </c>
      <c r="E43" s="462" t="n">
        <v>120.3</v>
      </c>
      <c r="F43" s="463" t="n">
        <v>125.8</v>
      </c>
      <c r="G43" s="461" t="n">
        <v>115</v>
      </c>
      <c r="H43" s="462" t="n">
        <v>114.1</v>
      </c>
      <c r="I43" s="463" t="n">
        <v>122.1</v>
      </c>
    </row>
    <row r="44" customFormat="false" ht="12.75" hidden="false" customHeight="false" outlineLevel="0" collapsed="false">
      <c r="B44" s="492"/>
      <c r="C44" s="638" t="n">
        <v>2006</v>
      </c>
      <c r="D44" s="461" t="n">
        <v>132.2</v>
      </c>
      <c r="E44" s="462" t="n">
        <v>133</v>
      </c>
      <c r="F44" s="463" t="n">
        <v>129.5</v>
      </c>
      <c r="G44" s="461" t="n">
        <v>123.9</v>
      </c>
      <c r="H44" s="462" t="n">
        <v>123.7</v>
      </c>
      <c r="I44" s="463" t="n">
        <v>125.3</v>
      </c>
    </row>
    <row r="45" customFormat="false" ht="12.75" hidden="false" customHeight="false" outlineLevel="0" collapsed="false">
      <c r="B45" s="492" t="s">
        <v>47</v>
      </c>
      <c r="C45" s="638"/>
      <c r="D45" s="461"/>
      <c r="E45" s="462"/>
      <c r="F45" s="463"/>
      <c r="G45" s="461"/>
      <c r="H45" s="462"/>
      <c r="I45" s="463"/>
    </row>
    <row r="46" customFormat="false" ht="12.75" hidden="false" customHeight="false" outlineLevel="0" collapsed="false">
      <c r="B46" s="492"/>
      <c r="C46" s="638" t="n">
        <v>1991</v>
      </c>
      <c r="D46" s="461" t="n">
        <v>111.8</v>
      </c>
      <c r="E46" s="462" t="n">
        <v>115.2</v>
      </c>
      <c r="F46" s="463" t="n">
        <v>113.3</v>
      </c>
      <c r="G46" s="461" t="n">
        <v>106.7</v>
      </c>
      <c r="H46" s="462" t="n">
        <v>105.2</v>
      </c>
      <c r="I46" s="463" t="n">
        <v>110.2</v>
      </c>
    </row>
    <row r="47" customFormat="false" ht="12.75" hidden="false" customHeight="false" outlineLevel="0" collapsed="false">
      <c r="B47" s="492"/>
      <c r="C47" s="638" t="n">
        <v>1994</v>
      </c>
      <c r="D47" s="461" t="n">
        <v>104.1</v>
      </c>
      <c r="E47" s="462" t="n">
        <v>105.8</v>
      </c>
      <c r="F47" s="463" t="n">
        <v>107</v>
      </c>
      <c r="G47" s="461" t="n">
        <v>104.1</v>
      </c>
      <c r="H47" s="462" t="n">
        <v>104.5</v>
      </c>
      <c r="I47" s="463" t="n">
        <v>105.7</v>
      </c>
    </row>
    <row r="48" customFormat="false" ht="12.75" hidden="false" customHeight="false" outlineLevel="0" collapsed="false">
      <c r="B48" s="492"/>
      <c r="C48" s="638" t="n">
        <v>1997</v>
      </c>
      <c r="D48" s="461" t="n">
        <v>111.3</v>
      </c>
      <c r="E48" s="462" t="n">
        <v>113.9</v>
      </c>
      <c r="F48" s="463" t="n">
        <v>115.6</v>
      </c>
      <c r="G48" s="461" t="n">
        <v>107.4</v>
      </c>
      <c r="H48" s="462" t="n">
        <v>108.1</v>
      </c>
      <c r="I48" s="463" t="n">
        <v>110.1</v>
      </c>
    </row>
    <row r="49" customFormat="false" ht="12.75" hidden="false" customHeight="false" outlineLevel="0" collapsed="false">
      <c r="B49" s="492"/>
      <c r="C49" s="638" t="n">
        <v>1999</v>
      </c>
      <c r="D49" s="461" t="n">
        <v>109</v>
      </c>
      <c r="E49" s="462" t="n">
        <v>109.9</v>
      </c>
      <c r="F49" s="463" t="n">
        <v>113.3</v>
      </c>
      <c r="G49" s="461" t="n">
        <v>105</v>
      </c>
      <c r="H49" s="462" t="n">
        <v>103.5</v>
      </c>
      <c r="I49" s="463" t="n">
        <v>109.8</v>
      </c>
    </row>
    <row r="50" customFormat="false" ht="12.75" hidden="false" customHeight="false" outlineLevel="0" collapsed="false">
      <c r="B50" s="492"/>
      <c r="C50" s="638" t="n">
        <v>2002</v>
      </c>
      <c r="D50" s="461" t="n">
        <v>110.6</v>
      </c>
      <c r="E50" s="462" t="n">
        <v>109.7</v>
      </c>
      <c r="F50" s="463" t="n">
        <v>114.8</v>
      </c>
      <c r="G50" s="461" t="n">
        <v>106</v>
      </c>
      <c r="H50" s="462" t="n">
        <v>104.6</v>
      </c>
      <c r="I50" s="463" t="n">
        <v>110.4</v>
      </c>
    </row>
    <row r="51" customFormat="false" ht="12.75" hidden="false" customHeight="false" outlineLevel="0" collapsed="false">
      <c r="B51" s="492"/>
      <c r="C51" s="638" t="n">
        <v>2004</v>
      </c>
      <c r="D51" s="461" t="n">
        <v>118</v>
      </c>
      <c r="E51" s="462" t="n">
        <v>117.9</v>
      </c>
      <c r="F51" s="463" t="n">
        <v>123.1</v>
      </c>
      <c r="G51" s="461" t="n">
        <v>108.2</v>
      </c>
      <c r="H51" s="462" t="n">
        <v>106.6</v>
      </c>
      <c r="I51" s="463" t="n">
        <v>114.5</v>
      </c>
    </row>
    <row r="52" customFormat="false" ht="12.75" hidden="false" customHeight="false" outlineLevel="0" collapsed="false">
      <c r="B52" s="492"/>
      <c r="C52" s="638" t="n">
        <v>2005</v>
      </c>
      <c r="D52" s="461" t="n">
        <v>117.7</v>
      </c>
      <c r="E52" s="462" t="n">
        <v>116.6</v>
      </c>
      <c r="F52" s="463" t="n">
        <v>126.6</v>
      </c>
      <c r="G52" s="461" t="n">
        <v>108.6</v>
      </c>
      <c r="H52" s="462" t="n">
        <v>105.9</v>
      </c>
      <c r="I52" s="463" t="n">
        <v>118.3</v>
      </c>
    </row>
    <row r="53" customFormat="false" ht="12.75" hidden="false" customHeight="false" outlineLevel="0" collapsed="false">
      <c r="B53" s="492" t="s">
        <v>48</v>
      </c>
      <c r="C53" s="638"/>
      <c r="D53" s="461"/>
      <c r="E53" s="462"/>
      <c r="F53" s="463"/>
      <c r="G53" s="461"/>
      <c r="H53" s="462"/>
      <c r="I53" s="463"/>
    </row>
    <row r="54" customFormat="false" ht="12.75" hidden="false" customHeight="false" outlineLevel="0" collapsed="false">
      <c r="B54" s="492"/>
      <c r="C54" s="638" t="n">
        <v>1990</v>
      </c>
      <c r="D54" s="461" t="n">
        <v>126.5</v>
      </c>
      <c r="E54" s="462" t="n">
        <v>124.2</v>
      </c>
      <c r="F54" s="463" t="n">
        <v>131.2</v>
      </c>
      <c r="G54" s="461" t="n">
        <v>118.2</v>
      </c>
      <c r="H54" s="462" t="n">
        <v>115.4</v>
      </c>
      <c r="I54" s="463" t="n">
        <v>121.1</v>
      </c>
    </row>
    <row r="55" customFormat="false" ht="12.75" hidden="false" customHeight="false" outlineLevel="0" collapsed="false">
      <c r="B55" s="492"/>
      <c r="C55" s="638" t="n">
        <v>1994</v>
      </c>
      <c r="D55" s="461" t="n">
        <v>135.9</v>
      </c>
      <c r="E55" s="462" t="n">
        <v>150.6</v>
      </c>
      <c r="F55" s="463" t="n">
        <v>132.3</v>
      </c>
      <c r="G55" s="461" t="n">
        <v>121.8</v>
      </c>
      <c r="H55" s="462" t="n">
        <v>122.5</v>
      </c>
      <c r="I55" s="463" t="n">
        <v>122.7</v>
      </c>
    </row>
    <row r="56" customFormat="false" ht="12.75" hidden="false" customHeight="false" outlineLevel="0" collapsed="false">
      <c r="B56" s="492"/>
      <c r="C56" s="638" t="n">
        <v>1997</v>
      </c>
      <c r="D56" s="461" t="n">
        <v>146.4</v>
      </c>
      <c r="E56" s="462" t="n">
        <v>167.2</v>
      </c>
      <c r="F56" s="463" t="n">
        <v>140.2</v>
      </c>
      <c r="G56" s="461" t="n">
        <v>129.1</v>
      </c>
      <c r="H56" s="462" t="n">
        <v>141.6</v>
      </c>
      <c r="I56" s="463" t="n">
        <v>122.9</v>
      </c>
    </row>
    <row r="57" customFormat="false" ht="12.75" hidden="false" customHeight="false" outlineLevel="0" collapsed="false">
      <c r="B57" s="492"/>
      <c r="C57" s="638" t="n">
        <v>1999</v>
      </c>
      <c r="D57" s="461" t="n">
        <v>141.1</v>
      </c>
      <c r="E57" s="462" t="n">
        <v>168.4</v>
      </c>
      <c r="F57" s="463" t="n">
        <v>132.6</v>
      </c>
      <c r="G57" s="461" t="n">
        <v>128.2</v>
      </c>
      <c r="H57" s="462" t="n">
        <v>134.6</v>
      </c>
      <c r="I57" s="463" t="n">
        <v>125.1</v>
      </c>
    </row>
    <row r="58" customFormat="false" ht="12.75" hidden="false" customHeight="false" outlineLevel="0" collapsed="false">
      <c r="B58" s="492"/>
      <c r="C58" s="638" t="n">
        <v>2002</v>
      </c>
      <c r="D58" s="461" t="n">
        <v>130.3</v>
      </c>
      <c r="E58" s="462" t="n">
        <v>136.9</v>
      </c>
      <c r="F58" s="463" t="n">
        <v>130.7</v>
      </c>
      <c r="G58" s="461" t="n">
        <v>122.5</v>
      </c>
      <c r="H58" s="462" t="n">
        <v>126.1</v>
      </c>
      <c r="I58" s="463" t="n">
        <v>121.4</v>
      </c>
    </row>
    <row r="59" customFormat="false" ht="12.75" hidden="false" customHeight="false" outlineLevel="0" collapsed="false">
      <c r="B59" s="492"/>
      <c r="C59" s="638" t="n">
        <v>2004</v>
      </c>
      <c r="D59" s="461" t="n">
        <v>135.7</v>
      </c>
      <c r="E59" s="462" t="n">
        <v>140</v>
      </c>
      <c r="F59" s="463" t="n">
        <v>136.5</v>
      </c>
      <c r="G59" s="461" t="n">
        <v>126.2</v>
      </c>
      <c r="H59" s="462" t="n">
        <v>127.4</v>
      </c>
      <c r="I59" s="463" t="n">
        <v>126.4</v>
      </c>
    </row>
    <row r="60" customFormat="false" ht="12.75" hidden="false" customHeight="false" outlineLevel="0" collapsed="false">
      <c r="B60" s="492"/>
      <c r="C60" s="638" t="n">
        <v>2005</v>
      </c>
      <c r="D60" s="461" t="n">
        <v>148</v>
      </c>
      <c r="E60" s="462" t="n">
        <v>165.3</v>
      </c>
      <c r="F60" s="463" t="n">
        <v>136.2</v>
      </c>
      <c r="G60" s="461" t="n">
        <v>133.5</v>
      </c>
      <c r="H60" s="462" t="n">
        <v>137.7</v>
      </c>
      <c r="I60" s="463" t="n">
        <v>128.9</v>
      </c>
    </row>
    <row r="61" customFormat="false" ht="12.75" hidden="false" customHeight="false" outlineLevel="0" collapsed="false">
      <c r="B61" s="492"/>
      <c r="C61" s="638" t="n">
        <v>2006</v>
      </c>
      <c r="D61" s="461" t="n">
        <v>150.9</v>
      </c>
      <c r="E61" s="462" t="n">
        <v>169.9</v>
      </c>
      <c r="F61" s="463" t="n">
        <v>140.5</v>
      </c>
      <c r="G61" s="461" t="n">
        <v>138.8</v>
      </c>
      <c r="H61" s="462" t="n">
        <v>136.9</v>
      </c>
      <c r="I61" s="463" t="n">
        <v>142.3</v>
      </c>
    </row>
    <row r="62" customFormat="false" ht="12.75" hidden="false" customHeight="false" outlineLevel="0" collapsed="false">
      <c r="B62" s="492"/>
      <c r="C62" s="638" t="n">
        <v>2007</v>
      </c>
      <c r="D62" s="461" t="n">
        <v>157</v>
      </c>
      <c r="E62" s="462" t="n">
        <v>170.7</v>
      </c>
      <c r="F62" s="463" t="n">
        <v>147.3</v>
      </c>
      <c r="G62" s="461" t="n">
        <v>134.7</v>
      </c>
      <c r="H62" s="462" t="n">
        <v>134.2</v>
      </c>
      <c r="I62" s="463" t="n">
        <v>135.8</v>
      </c>
    </row>
    <row r="63" customFormat="false" ht="12.75" hidden="false" customHeight="false" outlineLevel="0" collapsed="false">
      <c r="B63" s="492" t="s">
        <v>56</v>
      </c>
      <c r="C63" s="638"/>
      <c r="D63" s="461"/>
      <c r="E63" s="462"/>
      <c r="F63" s="463"/>
      <c r="G63" s="461"/>
      <c r="H63" s="462"/>
      <c r="I63" s="463"/>
    </row>
    <row r="64" customFormat="false" ht="12.75" hidden="false" customHeight="false" outlineLevel="0" collapsed="false">
      <c r="B64" s="492"/>
      <c r="C64" s="638" t="n">
        <v>1990</v>
      </c>
      <c r="D64" s="461" t="s">
        <v>33</v>
      </c>
      <c r="E64" s="462" t="n">
        <v>108.1</v>
      </c>
      <c r="F64" s="463" t="s">
        <v>33</v>
      </c>
      <c r="G64" s="461" t="s">
        <v>33</v>
      </c>
      <c r="H64" s="462" t="n">
        <v>104</v>
      </c>
      <c r="I64" s="463" t="s">
        <v>33</v>
      </c>
    </row>
    <row r="65" customFormat="false" ht="12.75" hidden="false" customHeight="false" outlineLevel="0" collapsed="false">
      <c r="B65" s="492"/>
      <c r="C65" s="638" t="n">
        <v>1994</v>
      </c>
      <c r="D65" s="461" t="s">
        <v>33</v>
      </c>
      <c r="E65" s="462" t="n">
        <v>113.5</v>
      </c>
      <c r="F65" s="463" t="s">
        <v>33</v>
      </c>
      <c r="G65" s="461" t="s">
        <v>33</v>
      </c>
      <c r="H65" s="462" t="n">
        <v>105</v>
      </c>
      <c r="I65" s="463" t="s">
        <v>33</v>
      </c>
    </row>
    <row r="66" customFormat="false" ht="12.75" hidden="false" customHeight="false" outlineLevel="0" collapsed="false">
      <c r="B66" s="492"/>
      <c r="C66" s="638" t="n">
        <v>1997</v>
      </c>
      <c r="D66" s="461" t="s">
        <v>33</v>
      </c>
      <c r="E66" s="462" t="n">
        <v>116.1</v>
      </c>
      <c r="F66" s="463" t="s">
        <v>33</v>
      </c>
      <c r="G66" s="461" t="s">
        <v>33</v>
      </c>
      <c r="H66" s="462" t="n">
        <v>105.9</v>
      </c>
      <c r="I66" s="463" t="s">
        <v>33</v>
      </c>
    </row>
    <row r="67" customFormat="false" ht="12.75" hidden="false" customHeight="false" outlineLevel="0" collapsed="false">
      <c r="B67" s="492"/>
      <c r="C67" s="638" t="n">
        <v>1999</v>
      </c>
      <c r="D67" s="461" t="s">
        <v>33</v>
      </c>
      <c r="E67" s="462" t="n">
        <v>111.1</v>
      </c>
      <c r="F67" s="463" t="s">
        <v>33</v>
      </c>
      <c r="G67" s="461" t="s">
        <v>33</v>
      </c>
      <c r="H67" s="462" t="n">
        <v>104.5</v>
      </c>
      <c r="I67" s="463" t="s">
        <v>33</v>
      </c>
    </row>
    <row r="68" customFormat="false" ht="12.75" hidden="false" customHeight="false" outlineLevel="0" collapsed="false">
      <c r="B68" s="492"/>
      <c r="C68" s="638" t="n">
        <v>2002</v>
      </c>
      <c r="D68" s="461" t="n">
        <v>116</v>
      </c>
      <c r="E68" s="462" t="n">
        <v>116</v>
      </c>
      <c r="F68" s="463" t="s">
        <v>33</v>
      </c>
      <c r="G68" s="461" t="n">
        <v>108.8</v>
      </c>
      <c r="H68" s="462" t="n">
        <v>108.8</v>
      </c>
      <c r="I68" s="463" t="s">
        <v>33</v>
      </c>
    </row>
    <row r="69" customFormat="false" ht="12.75" hidden="false" customHeight="false" outlineLevel="0" collapsed="false">
      <c r="B69" s="492"/>
      <c r="C69" s="638" t="n">
        <v>2004</v>
      </c>
      <c r="D69" s="461" t="n">
        <v>111.8</v>
      </c>
      <c r="E69" s="462" t="n">
        <v>113</v>
      </c>
      <c r="F69" s="463" t="n">
        <v>112.8</v>
      </c>
      <c r="G69" s="461" t="n">
        <v>106</v>
      </c>
      <c r="H69" s="462" t="n">
        <v>107.4</v>
      </c>
      <c r="I69" s="463" t="n">
        <v>104.5</v>
      </c>
    </row>
    <row r="70" customFormat="false" ht="12.75" hidden="false" customHeight="false" outlineLevel="0" collapsed="false">
      <c r="B70" s="492"/>
      <c r="C70" s="638" t="n">
        <v>2005</v>
      </c>
      <c r="D70" s="461" t="n">
        <v>115.7</v>
      </c>
      <c r="E70" s="462" t="n">
        <v>117.9</v>
      </c>
      <c r="F70" s="463" t="n">
        <v>115.8</v>
      </c>
      <c r="G70" s="461" t="n">
        <v>108.1</v>
      </c>
      <c r="H70" s="462" t="n">
        <v>107</v>
      </c>
      <c r="I70" s="463" t="n">
        <v>111.3</v>
      </c>
    </row>
    <row r="71" customFormat="false" ht="12.75" hidden="false" customHeight="false" outlineLevel="0" collapsed="false">
      <c r="B71" s="492"/>
      <c r="C71" s="638" t="n">
        <v>2006</v>
      </c>
      <c r="D71" s="461" t="n">
        <v>117</v>
      </c>
      <c r="E71" s="462" t="n">
        <v>120.5</v>
      </c>
      <c r="F71" s="463" t="n">
        <v>114.8</v>
      </c>
      <c r="G71" s="461" t="n">
        <v>110.7</v>
      </c>
      <c r="H71" s="462" t="n">
        <v>111.2</v>
      </c>
      <c r="I71" s="463" t="n">
        <v>110.7</v>
      </c>
    </row>
    <row r="72" customFormat="false" ht="12.75" hidden="false" customHeight="false" outlineLevel="0" collapsed="false">
      <c r="B72" s="492"/>
      <c r="C72" s="638" t="n">
        <v>2007</v>
      </c>
      <c r="D72" s="461" t="n">
        <v>111.2</v>
      </c>
      <c r="E72" s="462" t="n">
        <v>112.9</v>
      </c>
      <c r="F72" s="463" t="n">
        <v>112.5</v>
      </c>
      <c r="G72" s="461" t="n">
        <v>109.3</v>
      </c>
      <c r="H72" s="462" t="n">
        <v>109.2</v>
      </c>
      <c r="I72" s="463" t="n">
        <v>111</v>
      </c>
    </row>
    <row r="73" customFormat="false" ht="12.75" hidden="false" customHeight="false" outlineLevel="0" collapsed="false">
      <c r="B73" s="492" t="s">
        <v>57</v>
      </c>
      <c r="C73" s="638"/>
      <c r="D73" s="461"/>
      <c r="E73" s="462"/>
      <c r="F73" s="463"/>
      <c r="G73" s="461"/>
      <c r="H73" s="462"/>
      <c r="I73" s="463"/>
    </row>
    <row r="74" customFormat="false" ht="12.75" hidden="false" customHeight="false" outlineLevel="0" collapsed="false">
      <c r="B74" s="492"/>
      <c r="C74" s="638" t="n">
        <v>1995</v>
      </c>
      <c r="D74" s="461" t="n">
        <v>111.7</v>
      </c>
      <c r="E74" s="462" t="n">
        <v>116.2</v>
      </c>
      <c r="F74" s="463" t="n">
        <v>111.4</v>
      </c>
      <c r="G74" s="461" t="n">
        <v>108.1</v>
      </c>
      <c r="H74" s="462" t="n">
        <v>109.7</v>
      </c>
      <c r="I74" s="463" t="n">
        <v>108</v>
      </c>
    </row>
    <row r="75" customFormat="false" ht="12.75" hidden="false" customHeight="false" outlineLevel="0" collapsed="false">
      <c r="B75" s="492"/>
      <c r="C75" s="638" t="n">
        <v>1997</v>
      </c>
      <c r="D75" s="461" t="n">
        <v>109.4</v>
      </c>
      <c r="E75" s="462" t="n">
        <v>111.9</v>
      </c>
      <c r="F75" s="463" t="n">
        <v>111.1</v>
      </c>
      <c r="G75" s="461" t="n">
        <v>109.9</v>
      </c>
      <c r="H75" s="462" t="n">
        <v>111.9</v>
      </c>
      <c r="I75" s="463" t="n">
        <v>110.4</v>
      </c>
    </row>
    <row r="76" customFormat="false" ht="12.75" hidden="false" customHeight="false" outlineLevel="0" collapsed="false">
      <c r="B76" s="492"/>
      <c r="C76" s="638" t="n">
        <v>1999</v>
      </c>
      <c r="D76" s="461" t="n">
        <v>104.2</v>
      </c>
      <c r="E76" s="462" t="n">
        <v>112.4</v>
      </c>
      <c r="F76" s="463" t="n">
        <v>102.6</v>
      </c>
      <c r="G76" s="461" t="n">
        <v>105.3</v>
      </c>
      <c r="H76" s="462" t="n">
        <v>109.3</v>
      </c>
      <c r="I76" s="463" t="n">
        <v>103.9</v>
      </c>
    </row>
    <row r="77" customFormat="false" ht="12.75" hidden="false" customHeight="false" outlineLevel="0" collapsed="false">
      <c r="B77" s="492"/>
      <c r="C77" s="638" t="n">
        <v>2001</v>
      </c>
      <c r="D77" s="461" t="n">
        <v>104.2</v>
      </c>
      <c r="E77" s="462" t="n">
        <v>110.7</v>
      </c>
      <c r="F77" s="463" t="n">
        <v>103.4</v>
      </c>
      <c r="G77" s="461" t="n">
        <v>106.4</v>
      </c>
      <c r="H77" s="462" t="n">
        <v>111.4</v>
      </c>
      <c r="I77" s="463" t="n">
        <v>104</v>
      </c>
    </row>
    <row r="78" customFormat="false" ht="12.75" hidden="false" customHeight="false" outlineLevel="0" collapsed="false">
      <c r="B78" s="492"/>
      <c r="C78" s="638" t="n">
        <v>2004</v>
      </c>
      <c r="D78" s="461" t="n">
        <v>96.7</v>
      </c>
      <c r="E78" s="462" t="n">
        <v>101.1</v>
      </c>
      <c r="F78" s="463" t="n">
        <v>95.7</v>
      </c>
      <c r="G78" s="461" t="n">
        <v>103.8</v>
      </c>
      <c r="H78" s="462" t="n">
        <v>109.7</v>
      </c>
      <c r="I78" s="463" t="n">
        <v>98.7</v>
      </c>
    </row>
    <row r="79" customFormat="false" ht="12.75" hidden="false" customHeight="false" outlineLevel="0" collapsed="false">
      <c r="B79" s="492" t="s">
        <v>58</v>
      </c>
      <c r="C79" s="638"/>
      <c r="D79" s="461"/>
      <c r="E79" s="462"/>
      <c r="F79" s="463"/>
      <c r="G79" s="461"/>
      <c r="H79" s="462"/>
      <c r="I79" s="463"/>
    </row>
    <row r="80" customFormat="false" ht="12.75" hidden="false" customHeight="false" outlineLevel="0" collapsed="false">
      <c r="B80" s="492"/>
      <c r="C80" s="638" t="n">
        <v>1989</v>
      </c>
      <c r="D80" s="461" t="n">
        <v>107.1</v>
      </c>
      <c r="E80" s="462" t="n">
        <v>110.8</v>
      </c>
      <c r="F80" s="463" t="n">
        <v>108</v>
      </c>
      <c r="G80" s="461" t="n">
        <v>104.1</v>
      </c>
      <c r="H80" s="462" t="n">
        <v>107.2</v>
      </c>
      <c r="I80" s="463" t="n">
        <v>104.2</v>
      </c>
    </row>
    <row r="81" customFormat="false" ht="12.75" hidden="false" customHeight="false" outlineLevel="0" collapsed="false">
      <c r="B81" s="492"/>
      <c r="C81" s="638" t="n">
        <v>1998</v>
      </c>
      <c r="D81" s="461" t="n">
        <v>107.4</v>
      </c>
      <c r="E81" s="462" t="n">
        <v>116.1</v>
      </c>
      <c r="F81" s="463" t="n">
        <v>107.2</v>
      </c>
      <c r="G81" s="461" t="n">
        <v>103.1</v>
      </c>
      <c r="H81" s="462" t="n">
        <v>105.4</v>
      </c>
      <c r="I81" s="463" t="n">
        <v>102.7</v>
      </c>
    </row>
    <row r="82" customFormat="false" ht="12.75" hidden="false" customHeight="false" outlineLevel="0" collapsed="false">
      <c r="B82" s="492"/>
      <c r="C82" s="638" t="n">
        <v>2002</v>
      </c>
      <c r="D82" s="461" t="n">
        <v>97</v>
      </c>
      <c r="E82" s="462" t="n">
        <v>122.2</v>
      </c>
      <c r="F82" s="463" t="n">
        <v>91.7</v>
      </c>
      <c r="G82" s="461" t="n">
        <v>102.8</v>
      </c>
      <c r="H82" s="462" t="n">
        <v>110.7</v>
      </c>
      <c r="I82" s="463" t="n">
        <v>100.4</v>
      </c>
    </row>
    <row r="83" customFormat="false" ht="12.75" hidden="false" customHeight="false" outlineLevel="0" collapsed="false">
      <c r="B83" s="492"/>
      <c r="C83" s="638" t="n">
        <v>2007</v>
      </c>
      <c r="D83" s="461" t="n">
        <v>101.4</v>
      </c>
      <c r="E83" s="462" t="n">
        <v>105.7</v>
      </c>
      <c r="F83" s="463" t="n">
        <v>100.6</v>
      </c>
      <c r="G83" s="461" t="n">
        <v>101.9</v>
      </c>
      <c r="H83" s="462" t="n">
        <v>102.8</v>
      </c>
      <c r="I83" s="463" t="n">
        <v>101.7</v>
      </c>
    </row>
    <row r="84" customFormat="false" ht="12.75" hidden="false" customHeight="false" outlineLevel="0" collapsed="false">
      <c r="B84" s="492" t="s">
        <v>60</v>
      </c>
      <c r="C84" s="638"/>
      <c r="D84" s="461"/>
      <c r="E84" s="462"/>
      <c r="F84" s="463"/>
      <c r="G84" s="461"/>
      <c r="H84" s="462"/>
      <c r="I84" s="463"/>
    </row>
    <row r="85" customFormat="false" ht="12.75" hidden="false" customHeight="false" outlineLevel="0" collapsed="false">
      <c r="B85" s="492"/>
      <c r="C85" s="638" t="n">
        <v>1990</v>
      </c>
      <c r="D85" s="461" t="n">
        <v>106.4</v>
      </c>
      <c r="E85" s="462" t="n">
        <v>114.7</v>
      </c>
      <c r="F85" s="463" t="n">
        <v>106.6</v>
      </c>
      <c r="G85" s="461" t="n">
        <v>102.5</v>
      </c>
      <c r="H85" s="462" t="n">
        <v>104.1</v>
      </c>
      <c r="I85" s="463" t="n">
        <v>103.3</v>
      </c>
    </row>
    <row r="86" customFormat="false" ht="12.75" hidden="false" customHeight="false" outlineLevel="0" collapsed="false">
      <c r="B86" s="492"/>
      <c r="C86" s="638" t="n">
        <v>1994</v>
      </c>
      <c r="D86" s="461" t="n">
        <v>106.7</v>
      </c>
      <c r="E86" s="462" t="n">
        <v>111.9</v>
      </c>
      <c r="F86" s="463" t="n">
        <v>104.9</v>
      </c>
      <c r="G86" s="461" t="n">
        <v>104.2</v>
      </c>
      <c r="H86" s="462" t="n">
        <v>105.1</v>
      </c>
      <c r="I86" s="463" t="n">
        <v>103.9</v>
      </c>
    </row>
    <row r="87" customFormat="false" ht="12.75" hidden="false" customHeight="false" outlineLevel="0" collapsed="false">
      <c r="B87" s="492"/>
      <c r="C87" s="638" t="n">
        <v>1997</v>
      </c>
      <c r="D87" s="461" t="n">
        <v>106.7</v>
      </c>
      <c r="E87" s="462" t="n">
        <v>115.5</v>
      </c>
      <c r="F87" s="463" t="n">
        <v>105.1</v>
      </c>
      <c r="G87" s="461" t="n">
        <v>102.7</v>
      </c>
      <c r="H87" s="462" t="n">
        <v>104.1</v>
      </c>
      <c r="I87" s="463" t="n">
        <v>102.7</v>
      </c>
    </row>
    <row r="88" customFormat="false" ht="12.75" hidden="false" customHeight="false" outlineLevel="0" collapsed="false">
      <c r="B88" s="492"/>
      <c r="C88" s="638" t="n">
        <v>1999</v>
      </c>
      <c r="D88" s="461" t="n">
        <v>104.8</v>
      </c>
      <c r="E88" s="462" t="n">
        <v>112.3</v>
      </c>
      <c r="F88" s="463" t="n">
        <v>104.2</v>
      </c>
      <c r="G88" s="461" t="n">
        <v>100.6</v>
      </c>
      <c r="H88" s="462" t="n">
        <v>103</v>
      </c>
      <c r="I88" s="463" t="n">
        <v>100.4</v>
      </c>
    </row>
    <row r="89" customFormat="false" ht="12.75" hidden="false" customHeight="false" outlineLevel="0" collapsed="false">
      <c r="B89" s="492"/>
      <c r="C89" s="638" t="n">
        <v>2002</v>
      </c>
      <c r="D89" s="461" t="n">
        <v>98.8</v>
      </c>
      <c r="E89" s="462" t="n">
        <v>106.6</v>
      </c>
      <c r="F89" s="463" t="n">
        <v>100.2</v>
      </c>
      <c r="G89" s="461" t="n">
        <v>99.6</v>
      </c>
      <c r="H89" s="462" t="n">
        <v>102.6</v>
      </c>
      <c r="I89" s="463" t="n">
        <v>99.9</v>
      </c>
    </row>
    <row r="90" customFormat="false" ht="12.75" hidden="false" customHeight="false" outlineLevel="0" collapsed="false">
      <c r="B90" s="492"/>
      <c r="C90" s="638" t="n">
        <v>2003</v>
      </c>
      <c r="D90" s="461" t="n">
        <v>98.8</v>
      </c>
      <c r="E90" s="462" t="n">
        <v>106.3</v>
      </c>
      <c r="F90" s="463" t="n">
        <v>100.3</v>
      </c>
      <c r="G90" s="461" t="n">
        <v>99.4</v>
      </c>
      <c r="H90" s="462" t="n">
        <v>101.6</v>
      </c>
      <c r="I90" s="463" t="n">
        <v>100.6</v>
      </c>
    </row>
    <row r="91" customFormat="false" ht="12.75" hidden="false" customHeight="false" outlineLevel="0" collapsed="false">
      <c r="B91" s="492"/>
      <c r="C91" s="638" t="n">
        <v>2006</v>
      </c>
      <c r="D91" s="461" t="n">
        <v>95.6</v>
      </c>
      <c r="E91" s="462" t="n">
        <v>109.7</v>
      </c>
      <c r="F91" s="463" t="n">
        <v>95.3</v>
      </c>
      <c r="G91" s="461" t="n">
        <v>100</v>
      </c>
      <c r="H91" s="462" t="n">
        <v>105.6</v>
      </c>
      <c r="I91" s="463" t="n">
        <v>99</v>
      </c>
    </row>
    <row r="92" customFormat="false" ht="12.75" hidden="false" customHeight="false" outlineLevel="0" collapsed="false">
      <c r="B92" s="492"/>
      <c r="C92" s="638" t="n">
        <v>2007</v>
      </c>
      <c r="D92" s="461" t="n">
        <v>98.4</v>
      </c>
      <c r="E92" s="462" t="n">
        <v>109.4</v>
      </c>
      <c r="F92" s="463" t="n">
        <v>97.6</v>
      </c>
      <c r="G92" s="461" t="n">
        <v>101.2</v>
      </c>
      <c r="H92" s="462" t="n">
        <v>105.5</v>
      </c>
      <c r="I92" s="463" t="n">
        <v>100</v>
      </c>
    </row>
    <row r="93" customFormat="false" ht="12.75" hidden="false" customHeight="false" outlineLevel="0" collapsed="false">
      <c r="B93" s="492" t="s">
        <v>62</v>
      </c>
      <c r="C93" s="638"/>
      <c r="D93" s="461"/>
      <c r="E93" s="462"/>
      <c r="F93" s="463"/>
      <c r="G93" s="461"/>
      <c r="H93" s="462"/>
      <c r="I93" s="463"/>
    </row>
    <row r="94" customFormat="false" ht="12.75" hidden="false" customHeight="false" outlineLevel="0" collapsed="false">
      <c r="B94" s="492"/>
      <c r="C94" s="638" t="n">
        <v>1989</v>
      </c>
      <c r="D94" s="461" t="n">
        <v>103.6</v>
      </c>
      <c r="E94" s="462" t="n">
        <v>111.6</v>
      </c>
      <c r="F94" s="463" t="n">
        <v>97.8</v>
      </c>
      <c r="G94" s="461" t="n">
        <v>102.4</v>
      </c>
      <c r="H94" s="462" t="n">
        <v>105.8</v>
      </c>
      <c r="I94" s="463" t="n">
        <v>98.1</v>
      </c>
    </row>
    <row r="95" customFormat="false" ht="12.75" hidden="false" customHeight="false" outlineLevel="0" collapsed="false">
      <c r="B95" s="492"/>
      <c r="C95" s="638" t="n">
        <v>1994</v>
      </c>
      <c r="D95" s="461" t="n">
        <v>108.1</v>
      </c>
      <c r="E95" s="462" t="n">
        <v>112.9</v>
      </c>
      <c r="F95" s="463" t="n">
        <v>109.3</v>
      </c>
      <c r="G95" s="461" t="n">
        <v>102</v>
      </c>
      <c r="H95" s="462" t="n">
        <v>103.6</v>
      </c>
      <c r="I95" s="463" t="n">
        <v>102.1</v>
      </c>
    </row>
    <row r="96" customFormat="false" ht="12.75" hidden="false" customHeight="false" outlineLevel="0" collapsed="false">
      <c r="B96" s="492"/>
      <c r="C96" s="638" t="n">
        <v>1996</v>
      </c>
      <c r="D96" s="461" t="n">
        <v>103.5</v>
      </c>
      <c r="E96" s="462" t="n">
        <v>111</v>
      </c>
      <c r="F96" s="463" t="n">
        <v>98.1</v>
      </c>
      <c r="G96" s="461" t="n">
        <v>101.4</v>
      </c>
      <c r="H96" s="462" t="n">
        <v>104.1</v>
      </c>
      <c r="I96" s="463" t="n">
        <v>98</v>
      </c>
    </row>
    <row r="97" customFormat="false" ht="12.75" hidden="false" customHeight="false" outlineLevel="0" collapsed="false">
      <c r="B97" s="492"/>
      <c r="C97" s="638" t="n">
        <v>1998</v>
      </c>
      <c r="D97" s="461" t="n">
        <v>104.6</v>
      </c>
      <c r="E97" s="462" t="n">
        <v>110</v>
      </c>
      <c r="F97" s="463" t="n">
        <v>102.5</v>
      </c>
      <c r="G97" s="461" t="n">
        <v>103.1</v>
      </c>
      <c r="H97" s="462" t="n">
        <v>103.4</v>
      </c>
      <c r="I97" s="463" t="n">
        <v>103</v>
      </c>
    </row>
    <row r="98" customFormat="false" ht="12.75" hidden="false" customHeight="false" outlineLevel="0" collapsed="false">
      <c r="B98" s="492"/>
      <c r="C98" s="638" t="n">
        <v>2002</v>
      </c>
      <c r="D98" s="461" t="n">
        <v>111.4</v>
      </c>
      <c r="E98" s="462" t="n">
        <v>114.1</v>
      </c>
      <c r="F98" s="463" t="n">
        <v>109.4</v>
      </c>
      <c r="G98" s="461" t="n">
        <v>106.7</v>
      </c>
      <c r="H98" s="462" t="n">
        <v>110.8</v>
      </c>
      <c r="I98" s="463" t="n">
        <v>101.9</v>
      </c>
    </row>
    <row r="99" customFormat="false" ht="12.75" hidden="false" customHeight="false" outlineLevel="0" collapsed="false">
      <c r="B99" s="492"/>
      <c r="C99" s="638" t="n">
        <v>2004</v>
      </c>
      <c r="D99" s="461" t="n">
        <v>104.1</v>
      </c>
      <c r="E99" s="462" t="n">
        <v>109.5</v>
      </c>
      <c r="F99" s="463" t="n">
        <v>101.8</v>
      </c>
      <c r="G99" s="461" t="n">
        <v>107.6</v>
      </c>
      <c r="H99" s="462" t="n">
        <v>108.5</v>
      </c>
      <c r="I99" s="463" t="n">
        <v>106.8</v>
      </c>
    </row>
    <row r="100" customFormat="false" ht="12.75" hidden="false" customHeight="false" outlineLevel="0" collapsed="false">
      <c r="B100" s="492"/>
      <c r="C100" s="638" t="n">
        <v>2005</v>
      </c>
      <c r="D100" s="461" t="n">
        <v>106.8</v>
      </c>
      <c r="E100" s="462" t="n">
        <v>108.9</v>
      </c>
      <c r="F100" s="463" t="n">
        <v>103.5</v>
      </c>
      <c r="G100" s="461" t="n">
        <v>104.1</v>
      </c>
      <c r="H100" s="462" t="n">
        <v>106.3</v>
      </c>
      <c r="I100" s="463" t="n">
        <v>100.3</v>
      </c>
    </row>
    <row r="101" customFormat="false" ht="12.75" hidden="false" customHeight="false" outlineLevel="0" collapsed="false">
      <c r="B101" s="492"/>
      <c r="C101" s="638" t="n">
        <v>2006</v>
      </c>
      <c r="D101" s="461" t="n">
        <v>117.2</v>
      </c>
      <c r="E101" s="462" t="n">
        <v>123.3</v>
      </c>
      <c r="F101" s="463" t="n">
        <v>110.3</v>
      </c>
      <c r="G101" s="461" t="n">
        <v>108.7</v>
      </c>
      <c r="H101" s="462" t="n">
        <v>109.4</v>
      </c>
      <c r="I101" s="463" t="n">
        <v>106</v>
      </c>
    </row>
    <row r="102" customFormat="false" ht="12.75" hidden="false" customHeight="false" outlineLevel="0" collapsed="false">
      <c r="B102" s="492" t="s">
        <v>63</v>
      </c>
      <c r="C102" s="638"/>
      <c r="D102" s="461"/>
      <c r="E102" s="462"/>
      <c r="F102" s="463"/>
      <c r="G102" s="461"/>
      <c r="H102" s="462"/>
      <c r="I102" s="463"/>
    </row>
    <row r="103" customFormat="false" ht="12.75" hidden="false" customHeight="false" outlineLevel="0" collapsed="false">
      <c r="B103" s="492"/>
      <c r="C103" s="638" t="n">
        <v>1993</v>
      </c>
      <c r="D103" s="461" t="n">
        <v>104.1</v>
      </c>
      <c r="E103" s="462" t="n">
        <v>107.8</v>
      </c>
      <c r="F103" s="463" t="n">
        <v>104.6</v>
      </c>
      <c r="G103" s="461" t="n">
        <v>101.7</v>
      </c>
      <c r="H103" s="462" t="n">
        <v>104.3</v>
      </c>
      <c r="I103" s="463" t="n">
        <v>100.6</v>
      </c>
    </row>
    <row r="104" customFormat="false" ht="12.75" hidden="false" customHeight="false" outlineLevel="0" collapsed="false">
      <c r="B104" s="492"/>
      <c r="C104" s="638" t="n">
        <v>1998</v>
      </c>
      <c r="D104" s="461" t="n">
        <v>103.3</v>
      </c>
      <c r="E104" s="462" t="n">
        <v>109.5</v>
      </c>
      <c r="F104" s="463" t="n">
        <v>105.8</v>
      </c>
      <c r="G104" s="461" t="n">
        <v>106.3</v>
      </c>
      <c r="H104" s="462" t="n">
        <v>112.8</v>
      </c>
      <c r="I104" s="463" t="n">
        <v>102.7</v>
      </c>
    </row>
    <row r="105" customFormat="false" ht="12.75" hidden="false" customHeight="false" outlineLevel="0" collapsed="false">
      <c r="B105" s="492"/>
      <c r="C105" s="638" t="n">
        <v>2001</v>
      </c>
      <c r="D105" s="461" t="n">
        <v>104.6</v>
      </c>
      <c r="E105" s="462" t="n">
        <v>110.4</v>
      </c>
      <c r="F105" s="463" t="n">
        <v>105.2</v>
      </c>
      <c r="G105" s="461" t="n">
        <v>103.1</v>
      </c>
      <c r="H105" s="462" t="n">
        <v>106.3</v>
      </c>
      <c r="I105" s="463" t="n">
        <v>101.9</v>
      </c>
    </row>
    <row r="106" customFormat="false" ht="12.75" hidden="false" customHeight="false" outlineLevel="0" collapsed="false">
      <c r="B106" s="492"/>
      <c r="C106" s="638" t="n">
        <v>2005</v>
      </c>
      <c r="D106" s="461" t="n">
        <v>102.5</v>
      </c>
      <c r="E106" s="462" t="n">
        <v>111.7</v>
      </c>
      <c r="F106" s="463" t="n">
        <v>104.7</v>
      </c>
      <c r="G106" s="461" t="n">
        <v>101</v>
      </c>
      <c r="H106" s="462" t="n">
        <v>102</v>
      </c>
      <c r="I106" s="463" t="n">
        <v>103.5</v>
      </c>
    </row>
    <row r="107" customFormat="false" ht="12.75" hidden="false" customHeight="false" outlineLevel="0" collapsed="false">
      <c r="B107" s="492" t="s">
        <v>66</v>
      </c>
      <c r="C107" s="638"/>
      <c r="D107" s="461"/>
      <c r="E107" s="462"/>
      <c r="F107" s="463"/>
      <c r="G107" s="461"/>
      <c r="H107" s="462"/>
      <c r="I107" s="463"/>
    </row>
    <row r="108" customFormat="false" ht="12.75" hidden="false" customHeight="false" outlineLevel="0" collapsed="false">
      <c r="B108" s="492"/>
      <c r="C108" s="638" t="n">
        <v>1991</v>
      </c>
      <c r="D108" s="461" t="s">
        <v>33</v>
      </c>
      <c r="E108" s="462" t="n">
        <v>124</v>
      </c>
      <c r="F108" s="463" t="s">
        <v>33</v>
      </c>
      <c r="G108" s="461" t="s">
        <v>33</v>
      </c>
      <c r="H108" s="462" t="n">
        <v>114.3</v>
      </c>
      <c r="I108" s="463" t="s">
        <v>33</v>
      </c>
    </row>
    <row r="109" customFormat="false" ht="12.75" hidden="false" customHeight="false" outlineLevel="0" collapsed="false">
      <c r="B109" s="492"/>
      <c r="C109" s="638" t="n">
        <v>1994</v>
      </c>
      <c r="D109" s="461" t="s">
        <v>33</v>
      </c>
      <c r="E109" s="462" t="n">
        <v>131.9</v>
      </c>
      <c r="F109" s="463" t="s">
        <v>33</v>
      </c>
      <c r="G109" s="461" t="s">
        <v>33</v>
      </c>
      <c r="H109" s="462" t="n">
        <v>120.8</v>
      </c>
      <c r="I109" s="463" t="s">
        <v>33</v>
      </c>
    </row>
    <row r="110" customFormat="false" ht="12.75" hidden="false" customHeight="false" outlineLevel="0" collapsed="false">
      <c r="B110" s="492"/>
      <c r="C110" s="638" t="n">
        <v>1997</v>
      </c>
      <c r="D110" s="461" t="s">
        <v>33</v>
      </c>
      <c r="E110" s="462" t="n">
        <v>151.4</v>
      </c>
      <c r="F110" s="463" t="s">
        <v>33</v>
      </c>
      <c r="G110" s="461" t="s">
        <v>33</v>
      </c>
      <c r="H110" s="462" t="n">
        <v>121.7</v>
      </c>
      <c r="I110" s="463" t="s">
        <v>33</v>
      </c>
    </row>
    <row r="111" customFormat="false" ht="12.75" hidden="false" customHeight="false" outlineLevel="0" collapsed="false">
      <c r="B111" s="492"/>
      <c r="C111" s="638" t="n">
        <v>1999</v>
      </c>
      <c r="D111" s="461" t="s">
        <v>33</v>
      </c>
      <c r="E111" s="462" t="n">
        <v>162</v>
      </c>
      <c r="F111" s="463" t="s">
        <v>33</v>
      </c>
      <c r="G111" s="461" t="s">
        <v>33</v>
      </c>
      <c r="H111" s="462" t="n">
        <v>127.4</v>
      </c>
      <c r="I111" s="463" t="s">
        <v>33</v>
      </c>
    </row>
    <row r="112" customFormat="false" ht="12.75" hidden="false" customHeight="false" outlineLevel="0" collapsed="false">
      <c r="B112" s="492"/>
      <c r="C112" s="638" t="n">
        <v>2002</v>
      </c>
      <c r="D112" s="461" t="n">
        <v>112</v>
      </c>
      <c r="E112" s="462" t="n">
        <v>130</v>
      </c>
      <c r="F112" s="463" t="n">
        <v>113.6</v>
      </c>
      <c r="G112" s="461" t="n">
        <v>109.7</v>
      </c>
      <c r="H112" s="462" t="n">
        <v>115.9</v>
      </c>
      <c r="I112" s="463" t="n">
        <v>111</v>
      </c>
    </row>
    <row r="113" customFormat="false" ht="12.75" hidden="false" customHeight="false" outlineLevel="0" collapsed="false">
      <c r="B113" s="492"/>
      <c r="C113" s="638" t="n">
        <v>2004</v>
      </c>
      <c r="D113" s="461" t="n">
        <v>112.6</v>
      </c>
      <c r="E113" s="462" t="n">
        <v>129.3</v>
      </c>
      <c r="F113" s="463" t="n">
        <v>114.7</v>
      </c>
      <c r="G113" s="461" t="n">
        <v>110.8</v>
      </c>
      <c r="H113" s="462" t="n">
        <v>120.7</v>
      </c>
      <c r="I113" s="463" t="n">
        <v>109.6</v>
      </c>
    </row>
    <row r="114" customFormat="false" ht="12.75" hidden="false" customHeight="false" outlineLevel="0" collapsed="false">
      <c r="B114" s="492"/>
      <c r="C114" s="638" t="n">
        <v>2005</v>
      </c>
      <c r="D114" s="461" t="n">
        <v>122.8</v>
      </c>
      <c r="E114" s="462" t="n">
        <v>154.5</v>
      </c>
      <c r="F114" s="463" t="n">
        <v>121.8</v>
      </c>
      <c r="G114" s="461" t="n">
        <v>115.5</v>
      </c>
      <c r="H114" s="462" t="n">
        <v>128.1</v>
      </c>
      <c r="I114" s="463" t="n">
        <v>113</v>
      </c>
    </row>
    <row r="115" customFormat="false" ht="12.75" hidden="false" customHeight="false" outlineLevel="0" collapsed="false">
      <c r="B115" s="492"/>
      <c r="C115" s="638" t="n">
        <v>2006</v>
      </c>
      <c r="D115" s="461" t="n">
        <v>120.9</v>
      </c>
      <c r="E115" s="462" t="n">
        <v>170.3</v>
      </c>
      <c r="F115" s="463" t="n">
        <v>115.6</v>
      </c>
      <c r="G115" s="461" t="n">
        <v>116.1</v>
      </c>
      <c r="H115" s="462" t="n">
        <v>132.5</v>
      </c>
      <c r="I115" s="463" t="n">
        <v>111.1</v>
      </c>
    </row>
    <row r="116" customFormat="false" ht="12.75" hidden="false" customHeight="false" outlineLevel="0" collapsed="false">
      <c r="B116" s="492"/>
      <c r="C116" s="638" t="n">
        <v>2007</v>
      </c>
      <c r="D116" s="461" t="n">
        <v>122.2</v>
      </c>
      <c r="E116" s="462" t="n">
        <v>150.1</v>
      </c>
      <c r="F116" s="463" t="n">
        <v>124.3</v>
      </c>
      <c r="G116" s="461" t="n">
        <v>115.5</v>
      </c>
      <c r="H116" s="462" t="n">
        <v>127.1</v>
      </c>
      <c r="I116" s="463" t="n">
        <v>115.3</v>
      </c>
    </row>
    <row r="117" customFormat="false" ht="12.75" hidden="false" customHeight="false" outlineLevel="0" collapsed="false">
      <c r="B117" s="492" t="s">
        <v>67</v>
      </c>
      <c r="C117" s="638"/>
      <c r="D117" s="461"/>
      <c r="E117" s="462"/>
      <c r="F117" s="463"/>
      <c r="G117" s="461"/>
      <c r="H117" s="462"/>
      <c r="I117" s="463"/>
    </row>
    <row r="118" customFormat="false" ht="12.75" hidden="false" customHeight="false" outlineLevel="0" collapsed="false">
      <c r="B118" s="492"/>
      <c r="C118" s="642" t="s">
        <v>400</v>
      </c>
      <c r="D118" s="461" t="s">
        <v>33</v>
      </c>
      <c r="E118" s="462" t="n">
        <v>121.2</v>
      </c>
      <c r="F118" s="463" t="s">
        <v>33</v>
      </c>
      <c r="G118" s="461" t="s">
        <v>33</v>
      </c>
      <c r="H118" s="462" t="n">
        <v>105.6</v>
      </c>
      <c r="I118" s="463" t="s">
        <v>33</v>
      </c>
      <c r="J118" s="411"/>
    </row>
    <row r="119" customFormat="false" ht="12.75" hidden="false" customHeight="false" outlineLevel="0" collapsed="false">
      <c r="B119" s="492"/>
      <c r="C119" s="638" t="n">
        <v>1994</v>
      </c>
      <c r="D119" s="461" t="s">
        <v>33</v>
      </c>
      <c r="E119" s="462" t="n">
        <v>120.1</v>
      </c>
      <c r="F119" s="463" t="s">
        <v>33</v>
      </c>
      <c r="G119" s="461" t="s">
        <v>33</v>
      </c>
      <c r="H119" s="462" t="n">
        <v>108</v>
      </c>
      <c r="I119" s="463" t="s">
        <v>33</v>
      </c>
      <c r="J119" s="80"/>
    </row>
    <row r="120" customFormat="false" ht="12.75" hidden="false" customHeight="false" outlineLevel="0" collapsed="false">
      <c r="B120" s="492"/>
      <c r="C120" s="638" t="n">
        <v>1996</v>
      </c>
      <c r="D120" s="461" t="s">
        <v>33</v>
      </c>
      <c r="E120" s="462" t="n">
        <v>112.2</v>
      </c>
      <c r="F120" s="463" t="s">
        <v>33</v>
      </c>
      <c r="G120" s="461" t="s">
        <v>33</v>
      </c>
      <c r="H120" s="462" t="n">
        <v>105.1</v>
      </c>
      <c r="I120" s="463" t="s">
        <v>33</v>
      </c>
      <c r="J120" s="80"/>
    </row>
    <row r="121" customFormat="false" ht="12.75" hidden="false" customHeight="false" outlineLevel="0" collapsed="false">
      <c r="B121" s="492"/>
      <c r="C121" s="638" t="n">
        <v>1999</v>
      </c>
      <c r="D121" s="461" t="n">
        <v>101.9</v>
      </c>
      <c r="E121" s="462" t="n">
        <v>109</v>
      </c>
      <c r="F121" s="463" t="n">
        <v>104</v>
      </c>
      <c r="G121" s="461" t="n">
        <v>104</v>
      </c>
      <c r="H121" s="462" t="n">
        <v>105.9</v>
      </c>
      <c r="I121" s="463" t="n">
        <v>105.1</v>
      </c>
      <c r="J121" s="80"/>
    </row>
    <row r="122" customFormat="false" ht="12.75" hidden="false" customHeight="false" outlineLevel="0" collapsed="false">
      <c r="B122" s="492"/>
      <c r="C122" s="638" t="n">
        <v>2001</v>
      </c>
      <c r="D122" s="461" t="n">
        <v>95.9</v>
      </c>
      <c r="E122" s="462" t="n">
        <v>108.9</v>
      </c>
      <c r="F122" s="463" t="n">
        <v>98.7</v>
      </c>
      <c r="G122" s="461" t="n">
        <v>102.8</v>
      </c>
      <c r="H122" s="462" t="n">
        <v>106.5</v>
      </c>
      <c r="I122" s="463" t="n">
        <v>103.8</v>
      </c>
      <c r="J122" s="80"/>
    </row>
    <row r="123" customFormat="false" ht="12.75" hidden="false" customHeight="false" outlineLevel="0" collapsed="false">
      <c r="B123" s="492"/>
      <c r="C123" s="638" t="n">
        <v>2004</v>
      </c>
      <c r="D123" s="461" t="n">
        <v>104.4</v>
      </c>
      <c r="E123" s="462" t="n">
        <v>112.1</v>
      </c>
      <c r="F123" s="463" t="n">
        <v>106.3</v>
      </c>
      <c r="G123" s="461" t="n">
        <v>102.1</v>
      </c>
      <c r="H123" s="462" t="n">
        <v>103.4</v>
      </c>
      <c r="I123" s="463" t="n">
        <v>104.1</v>
      </c>
      <c r="J123" s="80"/>
    </row>
    <row r="124" customFormat="false" ht="12.75" hidden="false" customHeight="false" outlineLevel="0" collapsed="false">
      <c r="B124" s="492"/>
      <c r="C124" s="638" t="n">
        <v>2005</v>
      </c>
      <c r="D124" s="461" t="n">
        <v>101.6</v>
      </c>
      <c r="E124" s="462" t="n">
        <v>102.6</v>
      </c>
      <c r="F124" s="463" t="n">
        <v>108</v>
      </c>
      <c r="G124" s="461" t="n">
        <v>105.2</v>
      </c>
      <c r="H124" s="462" t="n">
        <v>106.5</v>
      </c>
      <c r="I124" s="463" t="n">
        <v>106.6</v>
      </c>
      <c r="J124" s="80"/>
    </row>
    <row r="125" customFormat="false" ht="12.75" hidden="false" customHeight="false" outlineLevel="0" collapsed="false">
      <c r="B125" s="492"/>
      <c r="C125" s="638" t="n">
        <v>2007</v>
      </c>
      <c r="D125" s="461" t="n">
        <v>110.4</v>
      </c>
      <c r="E125" s="462" t="n">
        <v>121.8</v>
      </c>
      <c r="F125" s="463" t="n">
        <v>104.5</v>
      </c>
      <c r="G125" s="461" t="n">
        <v>104.9</v>
      </c>
      <c r="H125" s="462" t="n">
        <v>108.2</v>
      </c>
      <c r="I125" s="463" t="n">
        <v>102.1</v>
      </c>
      <c r="J125" s="80"/>
    </row>
    <row r="126" customFormat="false" ht="12.75" hidden="false" customHeight="false" outlineLevel="0" collapsed="false">
      <c r="B126" s="492" t="s">
        <v>68</v>
      </c>
      <c r="C126" s="638"/>
      <c r="D126" s="461"/>
      <c r="E126" s="462"/>
      <c r="F126" s="463"/>
      <c r="G126" s="461"/>
      <c r="H126" s="462"/>
      <c r="I126" s="463"/>
      <c r="J126" s="80"/>
    </row>
    <row r="127" customFormat="false" ht="12.75" hidden="false" customHeight="false" outlineLevel="0" collapsed="false">
      <c r="B127" s="492"/>
      <c r="C127" s="638" t="n">
        <v>1997</v>
      </c>
      <c r="D127" s="461" t="n">
        <v>105.3</v>
      </c>
      <c r="E127" s="462" t="n">
        <v>112.4</v>
      </c>
      <c r="F127" s="463" t="n">
        <v>105.8</v>
      </c>
      <c r="G127" s="461" t="n">
        <v>106.7</v>
      </c>
      <c r="H127" s="462" t="n">
        <v>113</v>
      </c>
      <c r="I127" s="463" t="n">
        <v>103.1</v>
      </c>
      <c r="J127" s="80"/>
    </row>
    <row r="128" customFormat="false" ht="12.75" hidden="false" customHeight="false" outlineLevel="0" collapsed="false">
      <c r="B128" s="492"/>
      <c r="C128" s="638" t="n">
        <v>1999</v>
      </c>
      <c r="D128" s="461" t="n">
        <v>101.1</v>
      </c>
      <c r="E128" s="462" t="n">
        <v>108.9</v>
      </c>
      <c r="F128" s="463" t="n">
        <v>101.9</v>
      </c>
      <c r="G128" s="461" t="n">
        <v>103.8</v>
      </c>
      <c r="H128" s="462" t="n">
        <v>109.4</v>
      </c>
      <c r="I128" s="463" t="n">
        <v>100.4</v>
      </c>
      <c r="J128" s="80"/>
    </row>
    <row r="129" customFormat="false" ht="12.75" hidden="false" customHeight="false" outlineLevel="0" collapsed="false">
      <c r="B129" s="492"/>
      <c r="C129" s="638" t="n">
        <v>2001</v>
      </c>
      <c r="D129" s="461" t="n">
        <v>107.2</v>
      </c>
      <c r="E129" s="462" t="n">
        <v>113.2</v>
      </c>
      <c r="F129" s="463" t="n">
        <v>107.4</v>
      </c>
      <c r="G129" s="461" t="n">
        <v>104.8</v>
      </c>
      <c r="H129" s="462" t="n">
        <v>105.9</v>
      </c>
      <c r="I129" s="463" t="n">
        <v>105.1</v>
      </c>
      <c r="J129" s="80"/>
    </row>
    <row r="130" customFormat="false" ht="12.75" hidden="false" customHeight="false" outlineLevel="0" collapsed="false">
      <c r="B130" s="492"/>
      <c r="C130" s="638" t="n">
        <v>2003</v>
      </c>
      <c r="D130" s="461" t="n">
        <v>105.2</v>
      </c>
      <c r="E130" s="462" t="n">
        <v>117.1</v>
      </c>
      <c r="F130" s="463" t="n">
        <v>107.2</v>
      </c>
      <c r="G130" s="461" t="n">
        <v>102.7</v>
      </c>
      <c r="H130" s="462" t="n">
        <v>104.3</v>
      </c>
      <c r="I130" s="463" t="n">
        <v>104.2</v>
      </c>
      <c r="J130" s="80"/>
    </row>
    <row r="131" customFormat="false" ht="12.75" hidden="false" customHeight="false" outlineLevel="0" collapsed="false">
      <c r="B131" s="492" t="s">
        <v>69</v>
      </c>
      <c r="C131" s="638"/>
      <c r="D131" s="461"/>
      <c r="E131" s="462"/>
      <c r="F131" s="463"/>
      <c r="G131" s="461"/>
      <c r="H131" s="462"/>
      <c r="I131" s="463"/>
      <c r="J131" s="80"/>
    </row>
    <row r="132" customFormat="false" ht="12.75" hidden="false" customHeight="false" outlineLevel="0" collapsed="false">
      <c r="B132" s="492" t="s">
        <v>70</v>
      </c>
      <c r="C132" s="638" t="n">
        <v>2002</v>
      </c>
      <c r="D132" s="461" t="n">
        <v>129.4</v>
      </c>
      <c r="E132" s="462" t="n">
        <v>134</v>
      </c>
      <c r="F132" s="463" t="n">
        <v>133.2</v>
      </c>
      <c r="G132" s="461" t="n">
        <v>117.3</v>
      </c>
      <c r="H132" s="462" t="n">
        <v>117.9</v>
      </c>
      <c r="I132" s="463" t="n">
        <v>121</v>
      </c>
      <c r="J132" s="80"/>
    </row>
    <row r="133" customFormat="false" ht="12.75" hidden="false" customHeight="false" outlineLevel="0" collapsed="false">
      <c r="B133" s="492"/>
      <c r="C133" s="638" t="n">
        <v>2004</v>
      </c>
      <c r="D133" s="461" t="n">
        <v>127.4</v>
      </c>
      <c r="E133" s="462" t="n">
        <v>130.3</v>
      </c>
      <c r="F133" s="463" t="n">
        <v>127.5</v>
      </c>
      <c r="G133" s="461" t="n">
        <v>117.8</v>
      </c>
      <c r="H133" s="462" t="n">
        <v>119.6</v>
      </c>
      <c r="I133" s="463" t="n">
        <v>116.7</v>
      </c>
      <c r="J133" s="80"/>
    </row>
    <row r="134" customFormat="false" ht="12.75" hidden="false" customHeight="false" outlineLevel="0" collapsed="false">
      <c r="B134" s="492"/>
      <c r="C134" s="638" t="n">
        <v>2005</v>
      </c>
      <c r="D134" s="461" t="n">
        <v>137.7</v>
      </c>
      <c r="E134" s="462" t="n">
        <v>136.8</v>
      </c>
      <c r="F134" s="463" t="n">
        <v>143.4</v>
      </c>
      <c r="G134" s="461" t="n">
        <v>123.5</v>
      </c>
      <c r="H134" s="462" t="n">
        <v>124</v>
      </c>
      <c r="I134" s="463" t="n">
        <v>124.8</v>
      </c>
      <c r="J134" s="80"/>
    </row>
    <row r="135" customFormat="false" ht="12.75" hidden="false" customHeight="false" outlineLevel="0" collapsed="false">
      <c r="B135" s="492"/>
      <c r="C135" s="638" t="n">
        <v>2006</v>
      </c>
      <c r="D135" s="461" t="n">
        <v>134.5</v>
      </c>
      <c r="E135" s="462" t="n">
        <v>139.4</v>
      </c>
      <c r="F135" s="463" t="n">
        <v>133.6</v>
      </c>
      <c r="G135" s="461" t="n">
        <v>122.7</v>
      </c>
      <c r="H135" s="462" t="n">
        <v>124.6</v>
      </c>
      <c r="I135" s="463" t="n">
        <v>121.8</v>
      </c>
      <c r="J135" s="80"/>
    </row>
    <row r="136" customFormat="false" ht="12.75" hidden="false" customHeight="false" outlineLevel="0" collapsed="false">
      <c r="B136" s="492"/>
      <c r="C136" s="638" t="n">
        <v>2007</v>
      </c>
      <c r="D136" s="461" t="n">
        <v>140.8</v>
      </c>
      <c r="E136" s="462" t="n">
        <v>143.2</v>
      </c>
      <c r="F136" s="463" t="n">
        <v>140.1</v>
      </c>
      <c r="G136" s="461" t="n">
        <v>125</v>
      </c>
      <c r="H136" s="462" t="n">
        <v>123.1</v>
      </c>
      <c r="I136" s="463" t="n">
        <v>129.3</v>
      </c>
      <c r="J136" s="80"/>
    </row>
    <row r="137" customFormat="false" ht="12.75" hidden="false" customHeight="false" outlineLevel="0" collapsed="false">
      <c r="B137" s="492" t="s">
        <v>81</v>
      </c>
      <c r="C137" s="638"/>
      <c r="D137" s="461"/>
      <c r="E137" s="462"/>
      <c r="F137" s="463"/>
      <c r="G137" s="461"/>
      <c r="H137" s="462"/>
      <c r="I137" s="463"/>
      <c r="J137" s="80"/>
    </row>
    <row r="138" customFormat="false" ht="12.75" hidden="false" customHeight="false" outlineLevel="0" collapsed="false">
      <c r="B138" s="492"/>
      <c r="C138" s="638" t="n">
        <v>1990</v>
      </c>
      <c r="D138" s="461" t="s">
        <v>33</v>
      </c>
      <c r="E138" s="462" t="n">
        <v>123.1</v>
      </c>
      <c r="F138" s="463" t="s">
        <v>33</v>
      </c>
      <c r="G138" s="461" t="s">
        <v>33</v>
      </c>
      <c r="H138" s="462" t="n">
        <v>103.8</v>
      </c>
      <c r="I138" s="463" t="s">
        <v>33</v>
      </c>
      <c r="J138" s="80"/>
    </row>
    <row r="139" customFormat="false" ht="12.75" hidden="false" customHeight="false" outlineLevel="0" collapsed="false">
      <c r="B139" s="492"/>
      <c r="C139" s="638" t="n">
        <v>1994</v>
      </c>
      <c r="D139" s="461" t="s">
        <v>33</v>
      </c>
      <c r="E139" s="462" t="n">
        <v>115.1</v>
      </c>
      <c r="F139" s="463" t="s">
        <v>33</v>
      </c>
      <c r="G139" s="461" t="s">
        <v>33</v>
      </c>
      <c r="H139" s="462" t="n">
        <v>108.8</v>
      </c>
      <c r="I139" s="463" t="s">
        <v>33</v>
      </c>
      <c r="J139" s="80"/>
    </row>
    <row r="140" customFormat="false" ht="12.75" hidden="false" customHeight="false" outlineLevel="0" collapsed="false">
      <c r="B140" s="492"/>
      <c r="C140" s="638" t="n">
        <v>1997</v>
      </c>
      <c r="D140" s="461" t="s">
        <v>33</v>
      </c>
      <c r="E140" s="462" t="n">
        <v>118.4</v>
      </c>
      <c r="F140" s="463" t="s">
        <v>33</v>
      </c>
      <c r="G140" s="461" t="s">
        <v>33</v>
      </c>
      <c r="H140" s="462" t="n">
        <v>105.5</v>
      </c>
      <c r="I140" s="463" t="s">
        <v>33</v>
      </c>
      <c r="J140" s="80"/>
    </row>
    <row r="141" customFormat="false" ht="12.75" hidden="false" customHeight="false" outlineLevel="0" collapsed="false">
      <c r="B141" s="492"/>
      <c r="C141" s="638" t="n">
        <v>1999</v>
      </c>
      <c r="D141" s="461" t="s">
        <v>33</v>
      </c>
      <c r="E141" s="462" t="n">
        <v>108</v>
      </c>
      <c r="F141" s="463" t="s">
        <v>33</v>
      </c>
      <c r="G141" s="461" t="s">
        <v>33</v>
      </c>
      <c r="H141" s="462" t="n">
        <v>104.2</v>
      </c>
      <c r="I141" s="463" t="s">
        <v>33</v>
      </c>
      <c r="J141" s="80"/>
    </row>
    <row r="142" customFormat="false" ht="12.75" hidden="false" customHeight="false" outlineLevel="0" collapsed="false">
      <c r="B142" s="492"/>
      <c r="C142" s="638" t="n">
        <v>2002</v>
      </c>
      <c r="D142" s="461" t="s">
        <v>33</v>
      </c>
      <c r="E142" s="462" t="n">
        <v>107.8</v>
      </c>
      <c r="F142" s="463" t="s">
        <v>33</v>
      </c>
      <c r="G142" s="461" t="s">
        <v>33</v>
      </c>
      <c r="H142" s="462" t="n">
        <v>103.9</v>
      </c>
      <c r="I142" s="463" t="s">
        <v>33</v>
      </c>
      <c r="J142" s="80"/>
    </row>
    <row r="143" customFormat="false" ht="12.75" hidden="false" customHeight="false" outlineLevel="0" collapsed="false">
      <c r="B143" s="492"/>
      <c r="C143" s="638" t="n">
        <v>2004</v>
      </c>
      <c r="D143" s="461" t="s">
        <v>33</v>
      </c>
      <c r="E143" s="462" t="n">
        <v>109.7</v>
      </c>
      <c r="F143" s="463" t="s">
        <v>33</v>
      </c>
      <c r="G143" s="461" t="s">
        <v>33</v>
      </c>
      <c r="H143" s="462" t="n">
        <v>106.6</v>
      </c>
      <c r="I143" s="463" t="s">
        <v>33</v>
      </c>
      <c r="J143" s="80"/>
    </row>
    <row r="144" customFormat="false" ht="12.75" hidden="false" customHeight="false" outlineLevel="0" collapsed="false">
      <c r="B144" s="492"/>
      <c r="C144" s="638" t="n">
        <v>2005</v>
      </c>
      <c r="D144" s="461" t="s">
        <v>33</v>
      </c>
      <c r="E144" s="462" t="n">
        <v>108.3</v>
      </c>
      <c r="F144" s="463" t="s">
        <v>33</v>
      </c>
      <c r="G144" s="461" t="s">
        <v>33</v>
      </c>
      <c r="H144" s="462" t="n">
        <v>109.6</v>
      </c>
      <c r="I144" s="463" t="s">
        <v>33</v>
      </c>
      <c r="J144" s="80"/>
    </row>
    <row r="145" customFormat="false" ht="12.75" hidden="false" customHeight="false" outlineLevel="0" collapsed="false">
      <c r="B145" s="492"/>
      <c r="C145" s="638" t="n">
        <v>2007</v>
      </c>
      <c r="D145" s="461" t="n">
        <v>120.3</v>
      </c>
      <c r="E145" s="462" t="n">
        <v>117.8</v>
      </c>
      <c r="F145" s="463" t="n">
        <v>164.3</v>
      </c>
      <c r="G145" s="461" t="n">
        <v>117.1</v>
      </c>
      <c r="H145" s="462" t="n">
        <v>115.8</v>
      </c>
      <c r="I145" s="463" t="n">
        <v>132</v>
      </c>
      <c r="J145" s="80"/>
    </row>
    <row r="146" customFormat="false" ht="12.75" hidden="false" customHeight="false" outlineLevel="0" collapsed="false">
      <c r="B146" s="492" t="s">
        <v>163</v>
      </c>
      <c r="C146" s="638"/>
      <c r="D146" s="461"/>
      <c r="E146" s="462"/>
      <c r="F146" s="463"/>
      <c r="G146" s="461"/>
      <c r="H146" s="462"/>
      <c r="I146" s="463"/>
      <c r="J146" s="80"/>
    </row>
    <row r="147" customFormat="false" ht="12.75" hidden="false" customHeight="false" outlineLevel="0" collapsed="false">
      <c r="B147" s="492"/>
      <c r="C147" s="638" t="n">
        <v>1990</v>
      </c>
      <c r="D147" s="461" t="n">
        <v>142.4</v>
      </c>
      <c r="E147" s="462" t="n">
        <v>145.8</v>
      </c>
      <c r="F147" s="463" t="n">
        <v>138.6</v>
      </c>
      <c r="G147" s="461" t="n">
        <v>119.4</v>
      </c>
      <c r="H147" s="462" t="n">
        <v>119.3</v>
      </c>
      <c r="I147" s="463" t="n">
        <v>123.7</v>
      </c>
      <c r="J147" s="80"/>
    </row>
    <row r="148" customFormat="false" ht="12.75" hidden="false" customHeight="false" outlineLevel="0" collapsed="false">
      <c r="B148" s="492"/>
      <c r="C148" s="638" t="n">
        <v>1994</v>
      </c>
      <c r="D148" s="461" t="n">
        <v>131.2</v>
      </c>
      <c r="E148" s="462" t="n">
        <v>135.9</v>
      </c>
      <c r="F148" s="463" t="n">
        <v>125.9</v>
      </c>
      <c r="G148" s="461" t="n">
        <v>117</v>
      </c>
      <c r="H148" s="462" t="n">
        <v>117.6</v>
      </c>
      <c r="I148" s="463" t="n">
        <v>117.4</v>
      </c>
      <c r="J148" s="80"/>
    </row>
    <row r="149" customFormat="false" ht="12.75" hidden="false" customHeight="false" outlineLevel="0" collapsed="false">
      <c r="B149" s="492"/>
      <c r="C149" s="638" t="n">
        <v>1997</v>
      </c>
      <c r="D149" s="461" t="n">
        <v>117.7</v>
      </c>
      <c r="E149" s="462" t="s">
        <v>33</v>
      </c>
      <c r="F149" s="463" t="s">
        <v>33</v>
      </c>
      <c r="G149" s="461" t="n">
        <v>111.2</v>
      </c>
      <c r="H149" s="462" t="s">
        <v>33</v>
      </c>
      <c r="I149" s="463" t="s">
        <v>33</v>
      </c>
      <c r="J149" s="411"/>
    </row>
    <row r="150" customFormat="false" ht="12.75" hidden="false" customHeight="false" outlineLevel="0" collapsed="false">
      <c r="B150" s="492"/>
      <c r="C150" s="638" t="n">
        <v>1999</v>
      </c>
      <c r="D150" s="461" t="n">
        <v>116</v>
      </c>
      <c r="E150" s="462" t="s">
        <v>33</v>
      </c>
      <c r="F150" s="463" t="s">
        <v>33</v>
      </c>
      <c r="G150" s="461" t="n">
        <v>110.1</v>
      </c>
      <c r="H150" s="462" t="s">
        <v>33</v>
      </c>
      <c r="I150" s="463" t="s">
        <v>33</v>
      </c>
      <c r="J150" s="411"/>
    </row>
    <row r="151" customFormat="false" ht="12.75" hidden="false" customHeight="false" outlineLevel="0" collapsed="false">
      <c r="B151" s="492"/>
      <c r="C151" s="638" t="n">
        <v>2002</v>
      </c>
      <c r="D151" s="461" t="n">
        <v>115.4</v>
      </c>
      <c r="E151" s="462" t="s">
        <v>33</v>
      </c>
      <c r="F151" s="463" t="s">
        <v>33</v>
      </c>
      <c r="G151" s="461" t="n">
        <v>108.1</v>
      </c>
      <c r="H151" s="462" t="s">
        <v>33</v>
      </c>
      <c r="I151" s="463" t="s">
        <v>33</v>
      </c>
      <c r="J151" s="411"/>
    </row>
    <row r="152" customFormat="false" ht="12.75" hidden="false" customHeight="false" outlineLevel="0" collapsed="false">
      <c r="B152" s="492"/>
      <c r="C152" s="638" t="n">
        <v>2004</v>
      </c>
      <c r="D152" s="461" t="n">
        <v>119.3</v>
      </c>
      <c r="E152" s="462" t="s">
        <v>33</v>
      </c>
      <c r="F152" s="463" t="s">
        <v>33</v>
      </c>
      <c r="G152" s="461" t="n">
        <v>110.3</v>
      </c>
      <c r="H152" s="462" t="s">
        <v>33</v>
      </c>
      <c r="I152" s="463" t="s">
        <v>33</v>
      </c>
      <c r="J152" s="411"/>
    </row>
    <row r="153" customFormat="false" ht="12.75" hidden="false" customHeight="false" outlineLevel="0" collapsed="false">
      <c r="B153" s="492"/>
      <c r="C153" s="638" t="n">
        <v>2005</v>
      </c>
      <c r="D153" s="461" t="n">
        <v>121.2</v>
      </c>
      <c r="E153" s="462" t="s">
        <v>33</v>
      </c>
      <c r="F153" s="463" t="s">
        <v>33</v>
      </c>
      <c r="G153" s="461" t="n">
        <v>114.5</v>
      </c>
      <c r="H153" s="462" t="s">
        <v>33</v>
      </c>
      <c r="I153" s="463" t="s">
        <v>33</v>
      </c>
      <c r="J153" s="80"/>
    </row>
    <row r="154" customFormat="false" ht="12.75" hidden="false" customHeight="false" outlineLevel="0" collapsed="false">
      <c r="B154" s="492"/>
      <c r="C154" s="638" t="n">
        <v>2006</v>
      </c>
      <c r="D154" s="461" t="n">
        <v>133</v>
      </c>
      <c r="E154" s="462" t="s">
        <v>33</v>
      </c>
      <c r="F154" s="463" t="s">
        <v>33</v>
      </c>
      <c r="G154" s="461" t="n">
        <v>119.5</v>
      </c>
      <c r="H154" s="462" t="s">
        <v>33</v>
      </c>
      <c r="I154" s="463" t="s">
        <v>33</v>
      </c>
      <c r="J154" s="80"/>
    </row>
    <row r="155" customFormat="false" ht="12.75" hidden="false" customHeight="false" outlineLevel="0" collapsed="false">
      <c r="B155" s="643"/>
      <c r="C155" s="644" t="n">
        <v>2007</v>
      </c>
      <c r="D155" s="645" t="n">
        <v>141.7</v>
      </c>
      <c r="E155" s="300" t="s">
        <v>33</v>
      </c>
      <c r="F155" s="511" t="s">
        <v>33</v>
      </c>
      <c r="G155" s="645" t="n">
        <v>119</v>
      </c>
      <c r="H155" s="300" t="s">
        <v>33</v>
      </c>
      <c r="I155" s="511" t="s">
        <v>33</v>
      </c>
      <c r="J155" s="80"/>
    </row>
    <row r="156" customFormat="false" ht="12.75" hidden="false" customHeight="false" outlineLevel="0" collapsed="false">
      <c r="B156" s="646" t="s">
        <v>214</v>
      </c>
      <c r="C156" s="80"/>
      <c r="D156" s="647"/>
      <c r="E156" s="647"/>
      <c r="F156" s="647"/>
      <c r="G156" s="647"/>
      <c r="H156" s="647"/>
      <c r="I156" s="647"/>
      <c r="J156" s="80"/>
    </row>
    <row r="157" customFormat="false" ht="12.75" hidden="false" customHeight="false" outlineLevel="0" collapsed="false">
      <c r="B157" s="646"/>
      <c r="C157" s="80"/>
      <c r="D157" s="647"/>
      <c r="E157" s="647"/>
      <c r="F157" s="647"/>
      <c r="G157" s="647"/>
      <c r="H157" s="647"/>
      <c r="I157" s="647"/>
      <c r="J157" s="80"/>
    </row>
    <row r="158" customFormat="false" ht="12.75" hidden="false" customHeight="false" outlineLevel="0" collapsed="false">
      <c r="B158" s="314" t="s">
        <v>484</v>
      </c>
      <c r="C158" s="80"/>
      <c r="D158" s="80"/>
      <c r="E158" s="80"/>
      <c r="F158" s="80"/>
      <c r="G158" s="80"/>
      <c r="H158" s="80"/>
      <c r="I158" s="80"/>
      <c r="J158" s="80"/>
    </row>
    <row r="159" customFormat="false" ht="12.75" hidden="false" customHeight="false" outlineLevel="0" collapsed="false">
      <c r="B159" s="314" t="s">
        <v>485</v>
      </c>
      <c r="C159" s="80"/>
      <c r="D159" s="648"/>
      <c r="E159" s="649"/>
      <c r="F159" s="649"/>
      <c r="G159" s="649"/>
      <c r="H159" s="649"/>
      <c r="I159" s="649"/>
      <c r="J159" s="80"/>
    </row>
    <row r="160" customFormat="false" ht="11.25" hidden="false" customHeight="true" outlineLevel="0" collapsed="false">
      <c r="B160" s="650"/>
      <c r="C160" s="80"/>
      <c r="D160" s="648" t="s">
        <v>486</v>
      </c>
      <c r="E160" s="80"/>
      <c r="F160" s="80"/>
      <c r="G160" s="80"/>
      <c r="H160" s="80"/>
      <c r="I160" s="80"/>
      <c r="J160" s="80"/>
    </row>
    <row r="161" customFormat="false" ht="11.25" hidden="false" customHeight="true" outlineLevel="0" collapsed="false">
      <c r="B161" s="650"/>
      <c r="C161" s="80"/>
      <c r="D161" s="4" t="s">
        <v>487</v>
      </c>
      <c r="E161" s="80"/>
      <c r="F161" s="80"/>
      <c r="G161" s="80"/>
      <c r="H161" s="80"/>
      <c r="I161" s="80"/>
      <c r="J161" s="80"/>
    </row>
    <row r="162" customFormat="false" ht="12.75" hidden="false" customHeight="false" outlineLevel="0" collapsed="false">
      <c r="B162" s="650" t="s">
        <v>488</v>
      </c>
      <c r="C162" s="420"/>
      <c r="D162" s="4"/>
      <c r="E162" s="80"/>
      <c r="F162" s="80"/>
      <c r="G162" s="80"/>
      <c r="H162" s="80"/>
      <c r="I162" s="80"/>
      <c r="J162" s="80"/>
    </row>
    <row r="163" customFormat="false" ht="12.75" hidden="false" customHeight="false" outlineLevel="0" collapsed="false">
      <c r="B163" s="650" t="s">
        <v>405</v>
      </c>
      <c r="C163" s="80"/>
      <c r="D163" s="4"/>
      <c r="E163" s="80"/>
      <c r="F163" s="80"/>
      <c r="G163" s="80"/>
      <c r="H163" s="80"/>
      <c r="I163" s="80"/>
      <c r="J163" s="80"/>
    </row>
    <row r="164" customFormat="false" ht="12.75" hidden="false" customHeight="false" outlineLevel="0" collapsed="false">
      <c r="B164" s="80" t="s">
        <v>406</v>
      </c>
      <c r="D164" s="419"/>
      <c r="E164" s="419"/>
      <c r="F164" s="419"/>
      <c r="G164" s="419"/>
      <c r="H164" s="419"/>
      <c r="I164" s="419"/>
    </row>
    <row r="165" customFormat="false" ht="12.75" hidden="false" customHeight="false" outlineLevel="0" collapsed="false">
      <c r="B165" s="314" t="s">
        <v>489</v>
      </c>
      <c r="D165" s="419"/>
      <c r="E165" s="419"/>
      <c r="F165" s="419"/>
      <c r="G165" s="419"/>
      <c r="H165" s="419"/>
      <c r="I165" s="419"/>
    </row>
    <row r="166" customFormat="false" ht="12.75" hidden="false" customHeight="false" outlineLevel="0" collapsed="false">
      <c r="B166" s="650"/>
      <c r="D166" s="419"/>
      <c r="E166" s="419"/>
      <c r="F166" s="419"/>
      <c r="G166" s="419"/>
      <c r="H166" s="419"/>
      <c r="I166" s="419"/>
    </row>
    <row r="167" customFormat="false" ht="12.75" hidden="false" customHeight="false" outlineLevel="0" collapsed="false">
      <c r="B167" s="80"/>
    </row>
  </sheetData>
  <mergeCells count="4">
    <mergeCell ref="B3:I3"/>
    <mergeCell ref="D6:I6"/>
    <mergeCell ref="D7:F7"/>
    <mergeCell ref="G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3.41"/>
    <col collapsed="false" customWidth="true" hidden="false" outlineLevel="0" max="3" min="3" style="0" width="7.42"/>
    <col collapsed="false" customWidth="true" hidden="false" outlineLevel="0" max="4" min="4" style="0" width="9.41"/>
    <col collapsed="false" customWidth="true" hidden="false" outlineLevel="0" max="8" min="5" style="0" width="11.7"/>
    <col collapsed="false" customWidth="true" hidden="false" outlineLevel="0" max="10" min="9" style="0" width="14.56"/>
  </cols>
  <sheetData>
    <row r="1" customFormat="false" ht="10.9" hidden="false" customHeight="true" outlineLevel="0" collapsed="false">
      <c r="A1" s="4"/>
      <c r="B1" s="651" t="s">
        <v>490</v>
      </c>
      <c r="C1" s="651"/>
      <c r="D1" s="651"/>
      <c r="E1" s="651"/>
      <c r="F1" s="651"/>
      <c r="G1" s="651"/>
      <c r="H1" s="651"/>
      <c r="I1" s="651"/>
      <c r="J1" s="651"/>
    </row>
    <row r="2" customFormat="false" ht="5.45" hidden="false" customHeight="true" outlineLevel="0" collapsed="false">
      <c r="A2" s="4"/>
      <c r="B2" s="4"/>
      <c r="C2" s="4"/>
      <c r="D2" s="4"/>
      <c r="E2" s="4"/>
      <c r="F2" s="4"/>
      <c r="G2" s="4"/>
      <c r="H2" s="4"/>
      <c r="I2" s="4"/>
      <c r="J2" s="4"/>
    </row>
    <row r="3" customFormat="false" ht="13.5" hidden="false" customHeight="false" outlineLevel="0" collapsed="false">
      <c r="A3" s="4"/>
      <c r="B3" s="336" t="s">
        <v>491</v>
      </c>
      <c r="C3" s="336"/>
      <c r="D3" s="336"/>
      <c r="E3" s="336"/>
      <c r="F3" s="336"/>
      <c r="G3" s="336"/>
      <c r="H3" s="336"/>
      <c r="I3" s="336"/>
      <c r="J3" s="336"/>
    </row>
    <row r="4" customFormat="false" ht="10.9" hidden="false" customHeight="true" outlineLevel="0" collapsed="false">
      <c r="A4" s="4"/>
      <c r="B4" s="651" t="s">
        <v>492</v>
      </c>
      <c r="C4" s="651"/>
      <c r="D4" s="651"/>
      <c r="E4" s="651"/>
      <c r="F4" s="651"/>
      <c r="G4" s="651"/>
      <c r="H4" s="651"/>
      <c r="I4" s="651"/>
      <c r="J4" s="651"/>
    </row>
    <row r="5" customFormat="false" ht="10.9" hidden="false" customHeight="true" outlineLevel="0" collapsed="false">
      <c r="A5" s="4"/>
      <c r="B5" s="374"/>
      <c r="C5" s="374"/>
      <c r="D5" s="374"/>
      <c r="E5" s="374"/>
      <c r="F5" s="374"/>
      <c r="G5" s="374"/>
      <c r="H5" s="374"/>
      <c r="I5" s="374"/>
      <c r="J5" s="374"/>
    </row>
    <row r="6" customFormat="false" ht="13.5" hidden="false" customHeight="true" outlineLevel="0" collapsed="false">
      <c r="A6" s="4"/>
      <c r="B6" s="652"/>
      <c r="C6" s="653"/>
      <c r="D6" s="654" t="s">
        <v>493</v>
      </c>
      <c r="E6" s="655" t="s">
        <v>494</v>
      </c>
      <c r="F6" s="655"/>
      <c r="G6" s="655"/>
      <c r="H6" s="655"/>
      <c r="I6" s="656" t="s">
        <v>495</v>
      </c>
      <c r="J6" s="656"/>
    </row>
    <row r="7" customFormat="false" ht="13.9" hidden="false" customHeight="true" outlineLevel="0" collapsed="false">
      <c r="A7" s="4"/>
      <c r="B7" s="657" t="s">
        <v>224</v>
      </c>
      <c r="C7" s="658" t="s">
        <v>496</v>
      </c>
      <c r="D7" s="657" t="s">
        <v>497</v>
      </c>
      <c r="E7" s="659" t="n">
        <v>0.4</v>
      </c>
      <c r="F7" s="660" t="n">
        <v>0.3</v>
      </c>
      <c r="G7" s="658" t="s">
        <v>498</v>
      </c>
      <c r="H7" s="661" t="n">
        <v>0.1</v>
      </c>
      <c r="I7" s="662" t="s">
        <v>499</v>
      </c>
      <c r="J7" s="660" t="s">
        <v>500</v>
      </c>
    </row>
    <row r="8" customFormat="false" ht="10.9" hidden="false" customHeight="true" outlineLevel="0" collapsed="false">
      <c r="A8" s="4"/>
      <c r="B8" s="663"/>
      <c r="C8" s="664"/>
      <c r="D8" s="665"/>
      <c r="E8" s="666" t="s">
        <v>501</v>
      </c>
      <c r="F8" s="664" t="s">
        <v>502</v>
      </c>
      <c r="G8" s="664" t="s">
        <v>503</v>
      </c>
      <c r="H8" s="667" t="s">
        <v>504</v>
      </c>
      <c r="I8" s="668"/>
      <c r="J8" s="664"/>
    </row>
    <row r="9" customFormat="false" ht="5.25" hidden="false" customHeight="true" outlineLevel="0" collapsed="false">
      <c r="A9" s="4"/>
      <c r="B9" s="652"/>
      <c r="C9" s="653"/>
      <c r="D9" s="669"/>
      <c r="E9" s="670"/>
      <c r="F9" s="671"/>
      <c r="G9" s="671"/>
      <c r="H9" s="672"/>
      <c r="I9" s="673"/>
      <c r="J9" s="671"/>
    </row>
    <row r="10" customFormat="false" ht="13.5" hidden="false" customHeight="false" outlineLevel="0" collapsed="false">
      <c r="A10" s="4"/>
      <c r="B10" s="674" t="s">
        <v>505</v>
      </c>
      <c r="C10" s="658"/>
      <c r="D10" s="675"/>
      <c r="E10" s="676"/>
      <c r="F10" s="281"/>
      <c r="G10" s="281"/>
      <c r="H10" s="677"/>
      <c r="I10" s="678"/>
      <c r="J10" s="281"/>
    </row>
    <row r="11" customFormat="false" ht="10.9" hidden="false" customHeight="true" outlineLevel="0" collapsed="false">
      <c r="A11" s="4"/>
      <c r="B11" s="674"/>
      <c r="C11" s="658" t="n">
        <v>1999</v>
      </c>
      <c r="D11" s="356" t="n">
        <v>12.5</v>
      </c>
      <c r="E11" s="461" t="n">
        <v>15.4</v>
      </c>
      <c r="F11" s="462" t="n">
        <v>21.5</v>
      </c>
      <c r="G11" s="462" t="n">
        <v>26.1</v>
      </c>
      <c r="H11" s="463" t="n">
        <v>37</v>
      </c>
      <c r="I11" s="357" t="n">
        <v>16.4</v>
      </c>
      <c r="J11" s="462" t="n">
        <v>16.5</v>
      </c>
    </row>
    <row r="12" customFormat="false" ht="10.9" hidden="false" customHeight="true" outlineLevel="0" collapsed="false">
      <c r="A12" s="4"/>
      <c r="B12" s="674"/>
      <c r="C12" s="658" t="n">
        <v>2002</v>
      </c>
      <c r="D12" s="356" t="n">
        <v>8.1</v>
      </c>
      <c r="E12" s="461" t="n">
        <v>13.4</v>
      </c>
      <c r="F12" s="462" t="n">
        <v>19.2</v>
      </c>
      <c r="G12" s="462" t="n">
        <v>25.2</v>
      </c>
      <c r="H12" s="463" t="n">
        <v>42.1</v>
      </c>
      <c r="I12" s="357" t="n">
        <v>20</v>
      </c>
      <c r="J12" s="462" t="n">
        <v>21.8</v>
      </c>
    </row>
    <row r="13" customFormat="false" ht="10.9" hidden="false" customHeight="true" outlineLevel="0" collapsed="false">
      <c r="A13" s="4"/>
      <c r="B13" s="674"/>
      <c r="C13" s="658" t="n">
        <v>2004</v>
      </c>
      <c r="D13" s="356" t="n">
        <v>9.4</v>
      </c>
      <c r="E13" s="461" t="n">
        <v>16</v>
      </c>
      <c r="F13" s="462" t="n">
        <v>22.2</v>
      </c>
      <c r="G13" s="462" t="n">
        <v>24.5</v>
      </c>
      <c r="H13" s="463" t="n">
        <v>37.3</v>
      </c>
      <c r="I13" s="357" t="n">
        <v>15.5</v>
      </c>
      <c r="J13" s="462" t="n">
        <v>16.6</v>
      </c>
    </row>
    <row r="14" customFormat="false" ht="10.9" hidden="false" customHeight="true" outlineLevel="0" collapsed="false">
      <c r="A14" s="4"/>
      <c r="B14" s="674"/>
      <c r="C14" s="658" t="n">
        <v>2005</v>
      </c>
      <c r="D14" s="356" t="n">
        <v>10</v>
      </c>
      <c r="E14" s="461" t="n">
        <v>16.7</v>
      </c>
      <c r="F14" s="462" t="n">
        <v>22.2</v>
      </c>
      <c r="G14" s="462" t="n">
        <v>25.4</v>
      </c>
      <c r="H14" s="463" t="n">
        <v>35.7</v>
      </c>
      <c r="I14" s="357" t="n">
        <v>14.6</v>
      </c>
      <c r="J14" s="462" t="n">
        <v>15.5</v>
      </c>
    </row>
    <row r="15" customFormat="false" ht="10.9" hidden="false" customHeight="true" outlineLevel="0" collapsed="false">
      <c r="A15" s="4"/>
      <c r="B15" s="674"/>
      <c r="C15" s="658" t="n">
        <v>2006</v>
      </c>
      <c r="D15" s="356" t="n">
        <v>10.8</v>
      </c>
      <c r="E15" s="461" t="n">
        <v>16.9</v>
      </c>
      <c r="F15" s="462" t="n">
        <v>23.7</v>
      </c>
      <c r="G15" s="462" t="n">
        <v>25.4</v>
      </c>
      <c r="H15" s="463" t="n">
        <v>34.1</v>
      </c>
      <c r="I15" s="357" t="n">
        <v>13.8</v>
      </c>
      <c r="J15" s="462" t="n">
        <v>14.9</v>
      </c>
    </row>
    <row r="16" customFormat="false" ht="10.9" hidden="false" customHeight="true" outlineLevel="0" collapsed="false">
      <c r="A16" s="4"/>
      <c r="B16" s="674" t="s">
        <v>36</v>
      </c>
      <c r="C16" s="658"/>
      <c r="D16" s="356"/>
      <c r="E16" s="461"/>
      <c r="F16" s="462"/>
      <c r="G16" s="462"/>
      <c r="H16" s="463"/>
      <c r="I16" s="357"/>
      <c r="J16" s="462"/>
    </row>
    <row r="17" customFormat="false" ht="10.9" hidden="false" customHeight="true" outlineLevel="0" collapsed="false">
      <c r="A17" s="4"/>
      <c r="B17" s="674"/>
      <c r="C17" s="658" t="n">
        <v>1997</v>
      </c>
      <c r="D17" s="356" t="n">
        <v>5.8</v>
      </c>
      <c r="E17" s="461" t="n">
        <v>9.3</v>
      </c>
      <c r="F17" s="462" t="n">
        <v>22.1</v>
      </c>
      <c r="G17" s="462" t="n">
        <v>27.9</v>
      </c>
      <c r="H17" s="463" t="n">
        <v>40.7</v>
      </c>
      <c r="I17" s="357" t="n">
        <v>25.9</v>
      </c>
      <c r="J17" s="462" t="n">
        <v>34.6</v>
      </c>
    </row>
    <row r="18" customFormat="false" ht="10.9" hidden="false" customHeight="true" outlineLevel="0" collapsed="false">
      <c r="A18" s="4"/>
      <c r="B18" s="674"/>
      <c r="C18" s="658" t="n">
        <v>1999</v>
      </c>
      <c r="D18" s="356" t="n">
        <v>5.6</v>
      </c>
      <c r="E18" s="461" t="n">
        <v>9.3</v>
      </c>
      <c r="F18" s="462" t="n">
        <v>24.1</v>
      </c>
      <c r="G18" s="462" t="n">
        <v>29.6</v>
      </c>
      <c r="H18" s="463" t="n">
        <v>37.2</v>
      </c>
      <c r="I18" s="357" t="n">
        <v>26.7</v>
      </c>
      <c r="J18" s="462" t="n">
        <v>48.1</v>
      </c>
    </row>
    <row r="19" customFormat="false" ht="10.9" hidden="false" customHeight="true" outlineLevel="0" collapsed="false">
      <c r="A19" s="4"/>
      <c r="B19" s="674"/>
      <c r="C19" s="658" t="n">
        <v>2002</v>
      </c>
      <c r="D19" s="356" t="n">
        <v>6.1</v>
      </c>
      <c r="E19" s="461" t="n">
        <v>9.5</v>
      </c>
      <c r="F19" s="462" t="n">
        <v>21.4</v>
      </c>
      <c r="G19" s="462" t="n">
        <v>28.3</v>
      </c>
      <c r="H19" s="463" t="n">
        <v>41</v>
      </c>
      <c r="I19" s="357" t="n">
        <v>30.3</v>
      </c>
      <c r="J19" s="462" t="n">
        <v>44.2</v>
      </c>
    </row>
    <row r="20" customFormat="false" ht="10.9" hidden="false" customHeight="true" outlineLevel="0" collapsed="false">
      <c r="A20" s="4"/>
      <c r="B20" s="674"/>
      <c r="C20" s="658" t="n">
        <v>2004</v>
      </c>
      <c r="D20" s="356" t="n">
        <v>5.3</v>
      </c>
      <c r="E20" s="461" t="n">
        <v>12.2</v>
      </c>
      <c r="F20" s="462" t="n">
        <v>22.7</v>
      </c>
      <c r="G20" s="462" t="n">
        <v>27.3</v>
      </c>
      <c r="H20" s="463" t="n">
        <v>37.8</v>
      </c>
      <c r="I20" s="357" t="n">
        <v>20.6</v>
      </c>
      <c r="J20" s="462" t="n">
        <v>24.8</v>
      </c>
    </row>
    <row r="21" customFormat="false" ht="10.9" hidden="false" customHeight="true" outlineLevel="0" collapsed="false">
      <c r="A21" s="4"/>
      <c r="B21" s="674"/>
      <c r="C21" s="658" t="n">
        <v>2007</v>
      </c>
      <c r="D21" s="356" t="n">
        <v>6.1</v>
      </c>
      <c r="E21" s="461" t="n">
        <v>11.2</v>
      </c>
      <c r="F21" s="462" t="n">
        <v>25.2</v>
      </c>
      <c r="G21" s="462" t="n">
        <v>28.2</v>
      </c>
      <c r="H21" s="463" t="n">
        <v>35.5</v>
      </c>
      <c r="I21" s="357" t="n">
        <v>22.2</v>
      </c>
      <c r="J21" s="462" t="n">
        <v>31.5</v>
      </c>
    </row>
    <row r="22" customFormat="false" ht="10.9" hidden="false" customHeight="true" outlineLevel="0" collapsed="false">
      <c r="A22" s="4"/>
      <c r="B22" s="674" t="s">
        <v>37</v>
      </c>
      <c r="C22" s="658"/>
      <c r="D22" s="356"/>
      <c r="E22" s="461"/>
      <c r="F22" s="462"/>
      <c r="G22" s="462"/>
      <c r="H22" s="463"/>
      <c r="I22" s="357"/>
      <c r="J22" s="462"/>
    </row>
    <row r="23" customFormat="false" ht="10.9" hidden="false" customHeight="true" outlineLevel="0" collapsed="false">
      <c r="A23" s="4"/>
      <c r="B23" s="674"/>
      <c r="C23" s="658" t="n">
        <v>1990</v>
      </c>
      <c r="D23" s="356" t="n">
        <v>9.4</v>
      </c>
      <c r="E23" s="461" t="n">
        <v>9.6</v>
      </c>
      <c r="F23" s="462" t="n">
        <v>18.5</v>
      </c>
      <c r="G23" s="462" t="n">
        <v>28</v>
      </c>
      <c r="H23" s="463" t="n">
        <v>43.9</v>
      </c>
      <c r="I23" s="357" t="n">
        <v>31.2</v>
      </c>
      <c r="J23" s="462" t="n">
        <v>35</v>
      </c>
    </row>
    <row r="24" customFormat="false" ht="10.9" hidden="false" customHeight="true" outlineLevel="0" collapsed="false">
      <c r="A24" s="4"/>
      <c r="B24" s="674"/>
      <c r="C24" s="658" t="n">
        <v>1993</v>
      </c>
      <c r="D24" s="356" t="n">
        <v>9.4</v>
      </c>
      <c r="E24" s="461" t="n">
        <v>10.9</v>
      </c>
      <c r="F24" s="462" t="n">
        <v>18.5</v>
      </c>
      <c r="G24" s="462" t="n">
        <v>26.2</v>
      </c>
      <c r="H24" s="463" t="n">
        <v>44.5</v>
      </c>
      <c r="I24" s="357" t="n">
        <v>27.7</v>
      </c>
      <c r="J24" s="462" t="n">
        <v>32</v>
      </c>
    </row>
    <row r="25" customFormat="false" ht="10.9" hidden="false" customHeight="true" outlineLevel="0" collapsed="false">
      <c r="A25" s="4"/>
      <c r="B25" s="674"/>
      <c r="C25" s="658" t="n">
        <v>1996</v>
      </c>
      <c r="D25" s="356" t="n">
        <v>12.3</v>
      </c>
      <c r="E25" s="461" t="n">
        <v>9.8</v>
      </c>
      <c r="F25" s="462" t="n">
        <v>17.7</v>
      </c>
      <c r="G25" s="462" t="n">
        <v>26.5</v>
      </c>
      <c r="H25" s="463" t="n">
        <v>46</v>
      </c>
      <c r="I25" s="357" t="n">
        <v>32.2</v>
      </c>
      <c r="J25" s="462" t="n">
        <v>38</v>
      </c>
    </row>
    <row r="26" customFormat="false" ht="10.9" hidden="false" customHeight="true" outlineLevel="0" collapsed="false">
      <c r="A26" s="4"/>
      <c r="B26" s="674"/>
      <c r="C26" s="658" t="n">
        <v>1999</v>
      </c>
      <c r="D26" s="356" t="n">
        <v>11.3</v>
      </c>
      <c r="E26" s="461" t="n">
        <v>10</v>
      </c>
      <c r="F26" s="462" t="n">
        <v>17.4</v>
      </c>
      <c r="G26" s="462" t="n">
        <v>25.4</v>
      </c>
      <c r="H26" s="463" t="n">
        <v>47.1</v>
      </c>
      <c r="I26" s="357" t="n">
        <v>32</v>
      </c>
      <c r="J26" s="462" t="n">
        <v>35.6</v>
      </c>
    </row>
    <row r="27" customFormat="false" ht="10.9" hidden="false" customHeight="true" outlineLevel="0" collapsed="false">
      <c r="A27" s="4"/>
      <c r="B27" s="674"/>
      <c r="C27" s="658" t="n">
        <v>2001</v>
      </c>
      <c r="D27" s="356" t="n">
        <v>11</v>
      </c>
      <c r="E27" s="461" t="n">
        <v>10.3</v>
      </c>
      <c r="F27" s="462" t="n">
        <v>17.4</v>
      </c>
      <c r="G27" s="462" t="n">
        <v>25.6</v>
      </c>
      <c r="H27" s="463" t="n">
        <v>46.8</v>
      </c>
      <c r="I27" s="357" t="n">
        <v>32.2</v>
      </c>
      <c r="J27" s="462" t="n">
        <v>36.9</v>
      </c>
    </row>
    <row r="28" customFormat="false" ht="10.9" hidden="false" customHeight="true" outlineLevel="0" collapsed="false">
      <c r="A28" s="4"/>
      <c r="B28" s="674"/>
      <c r="C28" s="658" t="n">
        <v>2004</v>
      </c>
      <c r="D28" s="356" t="n">
        <v>9.9</v>
      </c>
      <c r="E28" s="461" t="n">
        <v>11.7</v>
      </c>
      <c r="F28" s="462" t="n">
        <v>18.7</v>
      </c>
      <c r="G28" s="462" t="n">
        <v>25.6</v>
      </c>
      <c r="H28" s="463" t="n">
        <v>44.1</v>
      </c>
      <c r="I28" s="357" t="n">
        <v>26.6</v>
      </c>
      <c r="J28" s="462" t="n">
        <v>29.4</v>
      </c>
    </row>
    <row r="29" customFormat="false" ht="10.9" hidden="false" customHeight="true" outlineLevel="0" collapsed="false">
      <c r="A29" s="4"/>
      <c r="B29" s="674"/>
      <c r="C29" s="658" t="n">
        <v>2005</v>
      </c>
      <c r="D29" s="356" t="n">
        <v>10.1</v>
      </c>
      <c r="E29" s="461" t="n">
        <v>11.8</v>
      </c>
      <c r="F29" s="462" t="n">
        <v>18.6</v>
      </c>
      <c r="G29" s="462" t="n">
        <v>25</v>
      </c>
      <c r="H29" s="463" t="n">
        <v>44.6</v>
      </c>
      <c r="I29" s="357" t="n">
        <v>26.5</v>
      </c>
      <c r="J29" s="462" t="n">
        <v>28.8</v>
      </c>
    </row>
    <row r="30" customFormat="false" ht="10.9" hidden="false" customHeight="true" outlineLevel="0" collapsed="false">
      <c r="A30" s="4"/>
      <c r="B30" s="674"/>
      <c r="C30" s="658" t="n">
        <v>2006</v>
      </c>
      <c r="D30" s="356" t="n">
        <v>10.5</v>
      </c>
      <c r="E30" s="461" t="n">
        <v>12.2</v>
      </c>
      <c r="F30" s="462" t="n">
        <v>18.8</v>
      </c>
      <c r="G30" s="462" t="n">
        <v>25.1</v>
      </c>
      <c r="H30" s="463" t="n">
        <v>44</v>
      </c>
      <c r="I30" s="357" t="n">
        <v>24.9</v>
      </c>
      <c r="J30" s="462" t="n">
        <v>27.2</v>
      </c>
    </row>
    <row r="31" customFormat="false" ht="10.9" hidden="false" customHeight="true" outlineLevel="0" collapsed="false">
      <c r="A31" s="4"/>
      <c r="B31" s="674"/>
      <c r="C31" s="658" t="n">
        <v>2007</v>
      </c>
      <c r="D31" s="356" t="n">
        <v>10.8</v>
      </c>
      <c r="E31" s="461" t="n">
        <v>12.7</v>
      </c>
      <c r="F31" s="462" t="n">
        <v>19.5</v>
      </c>
      <c r="G31" s="462" t="n">
        <v>25.7</v>
      </c>
      <c r="H31" s="463" t="n">
        <v>42.1</v>
      </c>
      <c r="I31" s="357" t="n">
        <v>22.7</v>
      </c>
      <c r="J31" s="462" t="n">
        <v>25.9</v>
      </c>
    </row>
    <row r="32" customFormat="false" ht="10.9" hidden="false" customHeight="true" outlineLevel="0" collapsed="false">
      <c r="A32" s="4"/>
      <c r="B32" s="674" t="s">
        <v>38</v>
      </c>
      <c r="C32" s="658"/>
      <c r="D32" s="356"/>
      <c r="E32" s="461"/>
      <c r="F32" s="462"/>
      <c r="G32" s="462"/>
      <c r="H32" s="463"/>
      <c r="I32" s="357"/>
      <c r="J32" s="462"/>
    </row>
    <row r="33" customFormat="false" ht="10.9" hidden="false" customHeight="true" outlineLevel="0" collapsed="false">
      <c r="A33" s="4"/>
      <c r="B33" s="674"/>
      <c r="C33" s="658" t="n">
        <v>1990</v>
      </c>
      <c r="D33" s="356" t="n">
        <v>9.5</v>
      </c>
      <c r="E33" s="461" t="n">
        <v>13.2</v>
      </c>
      <c r="F33" s="462" t="n">
        <v>20.8</v>
      </c>
      <c r="G33" s="462" t="n">
        <v>25.3</v>
      </c>
      <c r="H33" s="463" t="n">
        <v>40.7</v>
      </c>
      <c r="I33" s="357" t="n">
        <v>18.2</v>
      </c>
      <c r="J33" s="462" t="n">
        <v>18.4</v>
      </c>
    </row>
    <row r="34" customFormat="false" ht="10.9" hidden="false" customHeight="true" outlineLevel="0" collapsed="false">
      <c r="A34" s="4"/>
      <c r="B34" s="674"/>
      <c r="C34" s="658" t="n">
        <v>1994</v>
      </c>
      <c r="D34" s="356" t="n">
        <v>11.3</v>
      </c>
      <c r="E34" s="461" t="n">
        <v>13.3</v>
      </c>
      <c r="F34" s="462" t="n">
        <v>20.6</v>
      </c>
      <c r="G34" s="462" t="n">
        <v>25.8</v>
      </c>
      <c r="H34" s="463" t="n">
        <v>40.4</v>
      </c>
      <c r="I34" s="357" t="n">
        <v>17.7</v>
      </c>
      <c r="J34" s="462" t="n">
        <v>17.9</v>
      </c>
    </row>
    <row r="35" customFormat="false" ht="10.9" hidden="false" customHeight="true" outlineLevel="0" collapsed="false">
      <c r="A35" s="4"/>
      <c r="B35" s="674"/>
      <c r="C35" s="658" t="n">
        <v>1996</v>
      </c>
      <c r="D35" s="356" t="n">
        <v>12.9</v>
      </c>
      <c r="E35" s="461" t="n">
        <v>13</v>
      </c>
      <c r="F35" s="462" t="n">
        <v>20.4</v>
      </c>
      <c r="G35" s="462" t="n">
        <v>26.1</v>
      </c>
      <c r="H35" s="463" t="n">
        <v>40.3</v>
      </c>
      <c r="I35" s="357" t="n">
        <v>18.3</v>
      </c>
      <c r="J35" s="462" t="n">
        <v>18.6</v>
      </c>
    </row>
    <row r="36" customFormat="false" ht="10.9" hidden="false" customHeight="true" outlineLevel="0" collapsed="false">
      <c r="A36" s="4"/>
      <c r="B36" s="674"/>
      <c r="C36" s="658" t="n">
        <v>1998</v>
      </c>
      <c r="D36" s="356" t="n">
        <v>13.7</v>
      </c>
      <c r="E36" s="461" t="n">
        <v>13</v>
      </c>
      <c r="F36" s="462" t="n">
        <v>20.4</v>
      </c>
      <c r="G36" s="462" t="n">
        <v>26.6</v>
      </c>
      <c r="H36" s="463" t="n">
        <v>39.9</v>
      </c>
      <c r="I36" s="357" t="n">
        <v>19.1</v>
      </c>
      <c r="J36" s="462" t="n">
        <v>19.7</v>
      </c>
    </row>
    <row r="37" customFormat="false" ht="10.9" hidden="false" customHeight="true" outlineLevel="0" collapsed="false">
      <c r="A37" s="4"/>
      <c r="B37" s="674"/>
      <c r="C37" s="658" t="n">
        <v>2000</v>
      </c>
      <c r="D37" s="356" t="n">
        <v>14</v>
      </c>
      <c r="E37" s="461" t="n">
        <v>13.5</v>
      </c>
      <c r="F37" s="462" t="n">
        <v>20.5</v>
      </c>
      <c r="G37" s="462" t="n">
        <v>25.3</v>
      </c>
      <c r="H37" s="463" t="n">
        <v>40.7</v>
      </c>
      <c r="I37" s="357" t="n">
        <v>19.2</v>
      </c>
      <c r="J37" s="462" t="n">
        <v>19.5</v>
      </c>
    </row>
    <row r="38" customFormat="false" ht="10.9" hidden="false" customHeight="true" outlineLevel="0" collapsed="false">
      <c r="A38" s="4"/>
      <c r="B38" s="674"/>
      <c r="C38" s="658" t="n">
        <v>2003</v>
      </c>
      <c r="D38" s="356" t="n">
        <v>13.6</v>
      </c>
      <c r="E38" s="461" t="n">
        <v>13.8</v>
      </c>
      <c r="F38" s="462" t="n">
        <v>20.8</v>
      </c>
      <c r="G38" s="462" t="n">
        <v>25.6</v>
      </c>
      <c r="H38" s="463" t="n">
        <v>40</v>
      </c>
      <c r="I38" s="357" t="n">
        <v>18.8</v>
      </c>
      <c r="J38" s="462" t="n">
        <v>18.4</v>
      </c>
    </row>
    <row r="39" customFormat="false" ht="10.9" hidden="false" customHeight="true" outlineLevel="0" collapsed="false">
      <c r="A39" s="4"/>
      <c r="B39" s="674"/>
      <c r="C39" s="658" t="n">
        <v>2006</v>
      </c>
      <c r="D39" s="356" t="n">
        <v>14.4</v>
      </c>
      <c r="E39" s="461" t="n">
        <v>14.6</v>
      </c>
      <c r="F39" s="462" t="n">
        <v>21.6</v>
      </c>
      <c r="G39" s="462" t="n">
        <v>26.7</v>
      </c>
      <c r="H39" s="463" t="n">
        <v>37.2</v>
      </c>
      <c r="I39" s="357" t="n">
        <v>15.9</v>
      </c>
      <c r="J39" s="462" t="n">
        <v>15.7</v>
      </c>
    </row>
    <row r="40" customFormat="false" ht="10.9" hidden="false" customHeight="true" outlineLevel="0" collapsed="false">
      <c r="A40" s="4"/>
      <c r="B40" s="674" t="s">
        <v>47</v>
      </c>
      <c r="C40" s="658"/>
      <c r="D40" s="356"/>
      <c r="E40" s="461"/>
      <c r="F40" s="462"/>
      <c r="G40" s="462"/>
      <c r="H40" s="463"/>
      <c r="I40" s="357"/>
      <c r="J40" s="462"/>
    </row>
    <row r="41" customFormat="false" ht="10.9" hidden="false" customHeight="true" outlineLevel="0" collapsed="false">
      <c r="A41" s="4"/>
      <c r="B41" s="674"/>
      <c r="C41" s="658" t="n">
        <v>1991</v>
      </c>
      <c r="D41" s="356" t="n">
        <v>6.7</v>
      </c>
      <c r="E41" s="461" t="n">
        <v>14.1</v>
      </c>
      <c r="F41" s="462" t="n">
        <v>23.2</v>
      </c>
      <c r="G41" s="462" t="n">
        <v>25.8</v>
      </c>
      <c r="H41" s="463" t="n">
        <v>36.9</v>
      </c>
      <c r="I41" s="357" t="n">
        <v>16.7</v>
      </c>
      <c r="J41" s="462" t="n">
        <v>18.2</v>
      </c>
    </row>
    <row r="42" customFormat="false" ht="10.9" hidden="false" customHeight="true" outlineLevel="0" collapsed="false">
      <c r="A42" s="4"/>
      <c r="B42" s="674"/>
      <c r="C42" s="658" t="n">
        <v>1994</v>
      </c>
      <c r="D42" s="356" t="n">
        <v>7.7</v>
      </c>
      <c r="E42" s="461" t="n">
        <v>9.9</v>
      </c>
      <c r="F42" s="462" t="n">
        <v>21.3</v>
      </c>
      <c r="G42" s="462" t="n">
        <v>27</v>
      </c>
      <c r="H42" s="463" t="n">
        <v>41.8</v>
      </c>
      <c r="I42" s="357" t="n">
        <v>26.8</v>
      </c>
      <c r="J42" s="462" t="n">
        <v>35.2</v>
      </c>
    </row>
    <row r="43" customFormat="false" ht="10.9" hidden="false" customHeight="true" outlineLevel="0" collapsed="false">
      <c r="A43" s="4"/>
      <c r="B43" s="674"/>
      <c r="C43" s="658" t="n">
        <v>1997</v>
      </c>
      <c r="D43" s="356" t="n">
        <v>7.3</v>
      </c>
      <c r="E43" s="461" t="n">
        <v>12.5</v>
      </c>
      <c r="F43" s="462" t="n">
        <v>21.7</v>
      </c>
      <c r="G43" s="462" t="n">
        <v>25.7</v>
      </c>
      <c r="H43" s="463" t="n">
        <v>40.1</v>
      </c>
      <c r="I43" s="357" t="n">
        <v>21.4</v>
      </c>
      <c r="J43" s="462" t="n">
        <v>24.1</v>
      </c>
    </row>
    <row r="44" customFormat="false" ht="10.9" hidden="false" customHeight="true" outlineLevel="0" collapsed="false">
      <c r="A44" s="4"/>
      <c r="B44" s="674"/>
      <c r="C44" s="658" t="n">
        <v>1999</v>
      </c>
      <c r="D44" s="356" t="n">
        <v>6.7</v>
      </c>
      <c r="E44" s="461" t="n">
        <v>12.4</v>
      </c>
      <c r="F44" s="462" t="n">
        <v>21.6</v>
      </c>
      <c r="G44" s="462" t="n">
        <v>26</v>
      </c>
      <c r="H44" s="463" t="n">
        <v>40.1</v>
      </c>
      <c r="I44" s="357" t="n">
        <v>22.3</v>
      </c>
      <c r="J44" s="462" t="n">
        <v>25.6</v>
      </c>
    </row>
    <row r="45" customFormat="false" ht="10.9" hidden="false" customHeight="true" outlineLevel="0" collapsed="false">
      <c r="A45" s="4"/>
      <c r="B45" s="674"/>
      <c r="C45" s="658" t="n">
        <v>2002</v>
      </c>
      <c r="D45" s="356" t="n">
        <v>6.9</v>
      </c>
      <c r="E45" s="461" t="n">
        <v>12.3</v>
      </c>
      <c r="F45" s="462" t="n">
        <v>22.4</v>
      </c>
      <c r="G45" s="462" t="n">
        <v>26.5</v>
      </c>
      <c r="H45" s="463" t="n">
        <v>38.8</v>
      </c>
      <c r="I45" s="357" t="n">
        <v>24.1</v>
      </c>
      <c r="J45" s="462" t="n">
        <v>28.5</v>
      </c>
    </row>
    <row r="46" customFormat="false" ht="10.9" hidden="false" customHeight="true" outlineLevel="0" collapsed="false">
      <c r="A46" s="4"/>
      <c r="B46" s="674"/>
      <c r="C46" s="658" t="n">
        <v>2004</v>
      </c>
      <c r="D46" s="356" t="n">
        <v>6.9</v>
      </c>
      <c r="E46" s="461" t="n">
        <v>12.1</v>
      </c>
      <c r="F46" s="462" t="n">
        <v>21.9</v>
      </c>
      <c r="G46" s="462" t="n">
        <v>26</v>
      </c>
      <c r="H46" s="463" t="n">
        <v>39.9</v>
      </c>
      <c r="I46" s="357" t="n">
        <v>25.1</v>
      </c>
      <c r="J46" s="462" t="n">
        <v>29.1</v>
      </c>
    </row>
    <row r="47" customFormat="false" ht="10.9" hidden="false" customHeight="true" outlineLevel="0" collapsed="false">
      <c r="A47" s="4"/>
      <c r="B47" s="674"/>
      <c r="C47" s="658" t="n">
        <v>2005</v>
      </c>
      <c r="D47" s="356" t="n">
        <v>7.8</v>
      </c>
      <c r="E47" s="461" t="n">
        <v>12.2</v>
      </c>
      <c r="F47" s="462" t="n">
        <v>21.3</v>
      </c>
      <c r="G47" s="462" t="n">
        <v>25.4</v>
      </c>
      <c r="H47" s="463" t="n">
        <v>41</v>
      </c>
      <c r="I47" s="357" t="n">
        <v>25.2</v>
      </c>
      <c r="J47" s="462" t="n">
        <v>27.8</v>
      </c>
    </row>
    <row r="48" customFormat="false" ht="10.9" hidden="false" customHeight="true" outlineLevel="0" collapsed="false">
      <c r="A48" s="4"/>
      <c r="B48" s="674" t="s">
        <v>48</v>
      </c>
      <c r="C48" s="658"/>
      <c r="D48" s="356"/>
      <c r="E48" s="461"/>
      <c r="F48" s="462"/>
      <c r="G48" s="462"/>
      <c r="H48" s="463"/>
      <c r="I48" s="357"/>
      <c r="J48" s="462"/>
    </row>
    <row r="49" customFormat="false" ht="10.9" hidden="false" customHeight="true" outlineLevel="0" collapsed="false">
      <c r="A49" s="4"/>
      <c r="B49" s="674"/>
      <c r="C49" s="658" t="n">
        <v>1990</v>
      </c>
      <c r="D49" s="356" t="n">
        <v>9.5</v>
      </c>
      <c r="E49" s="461" t="n">
        <v>16.7</v>
      </c>
      <c r="F49" s="462" t="n">
        <v>27.4</v>
      </c>
      <c r="G49" s="462" t="n">
        <v>30.2</v>
      </c>
      <c r="H49" s="463" t="n">
        <v>25.6</v>
      </c>
      <c r="I49" s="357" t="n">
        <v>10.1</v>
      </c>
      <c r="J49" s="462" t="n">
        <v>13.1</v>
      </c>
    </row>
    <row r="50" customFormat="false" ht="10.9" hidden="false" customHeight="true" outlineLevel="0" collapsed="false">
      <c r="A50" s="4"/>
      <c r="B50" s="674"/>
      <c r="C50" s="658" t="n">
        <v>1994</v>
      </c>
      <c r="D50" s="356" t="n">
        <v>10.5</v>
      </c>
      <c r="E50" s="461" t="n">
        <v>16.4</v>
      </c>
      <c r="F50" s="462" t="n">
        <v>26.2</v>
      </c>
      <c r="G50" s="462" t="n">
        <v>28</v>
      </c>
      <c r="H50" s="463" t="n">
        <v>29.4</v>
      </c>
      <c r="I50" s="357" t="n">
        <v>12</v>
      </c>
      <c r="J50" s="462" t="n">
        <v>13.9</v>
      </c>
    </row>
    <row r="51" customFormat="false" ht="10.9" hidden="false" customHeight="true" outlineLevel="0" collapsed="false">
      <c r="A51" s="4"/>
      <c r="B51" s="674"/>
      <c r="C51" s="658" t="n">
        <v>1997</v>
      </c>
      <c r="D51" s="356" t="n">
        <v>10</v>
      </c>
      <c r="E51" s="461" t="n">
        <v>16.6</v>
      </c>
      <c r="F51" s="462" t="n">
        <v>26.8</v>
      </c>
      <c r="G51" s="462" t="n">
        <v>29.4</v>
      </c>
      <c r="H51" s="463" t="n">
        <v>27.3</v>
      </c>
      <c r="I51" s="357" t="n">
        <v>10.8</v>
      </c>
      <c r="J51" s="462" t="n">
        <v>13</v>
      </c>
    </row>
    <row r="52" customFormat="false" ht="10.9" hidden="false" customHeight="true" outlineLevel="0" collapsed="false">
      <c r="A52" s="4"/>
      <c r="B52" s="674"/>
      <c r="C52" s="658" t="n">
        <v>1999</v>
      </c>
      <c r="D52" s="356" t="n">
        <v>11.4</v>
      </c>
      <c r="E52" s="461" t="n">
        <v>15.3</v>
      </c>
      <c r="F52" s="462" t="n">
        <v>25.7</v>
      </c>
      <c r="G52" s="462" t="n">
        <v>29.7</v>
      </c>
      <c r="H52" s="463" t="n">
        <v>29.4</v>
      </c>
      <c r="I52" s="357" t="n">
        <v>12.6</v>
      </c>
      <c r="J52" s="462" t="n">
        <v>15.3</v>
      </c>
    </row>
    <row r="53" customFormat="false" ht="10.9" hidden="false" customHeight="true" outlineLevel="0" collapsed="false">
      <c r="A53" s="4"/>
      <c r="B53" s="674"/>
      <c r="C53" s="658" t="n">
        <v>2002</v>
      </c>
      <c r="D53" s="356" t="n">
        <v>11.7</v>
      </c>
      <c r="E53" s="461" t="n">
        <v>14.4</v>
      </c>
      <c r="F53" s="462" t="n">
        <v>25.6</v>
      </c>
      <c r="G53" s="462" t="n">
        <v>29.7</v>
      </c>
      <c r="H53" s="463" t="n">
        <v>30.2</v>
      </c>
      <c r="I53" s="357" t="n">
        <v>13.7</v>
      </c>
      <c r="J53" s="462" t="n">
        <v>16.9</v>
      </c>
    </row>
    <row r="54" customFormat="false" ht="10.9" hidden="false" customHeight="true" outlineLevel="0" collapsed="false">
      <c r="A54" s="4"/>
      <c r="B54" s="674"/>
      <c r="C54" s="658" t="n">
        <v>2004</v>
      </c>
      <c r="D54" s="356" t="n">
        <v>10.9</v>
      </c>
      <c r="E54" s="461" t="n">
        <v>14.3</v>
      </c>
      <c r="F54" s="462" t="n">
        <v>26.2</v>
      </c>
      <c r="G54" s="462" t="n">
        <v>30.1</v>
      </c>
      <c r="H54" s="463" t="n">
        <v>29.5</v>
      </c>
      <c r="I54" s="357" t="n">
        <v>13.3</v>
      </c>
      <c r="J54" s="462" t="n">
        <v>16.6</v>
      </c>
    </row>
    <row r="55" customFormat="false" ht="10.9" hidden="false" customHeight="true" outlineLevel="0" collapsed="false">
      <c r="A55" s="4"/>
      <c r="B55" s="674"/>
      <c r="C55" s="658" t="n">
        <v>2005</v>
      </c>
      <c r="D55" s="356" t="n">
        <v>10.3</v>
      </c>
      <c r="E55" s="461" t="n">
        <v>15.2</v>
      </c>
      <c r="F55" s="462" t="n">
        <v>26.2</v>
      </c>
      <c r="G55" s="462" t="n">
        <v>29.9</v>
      </c>
      <c r="H55" s="463" t="n">
        <v>28.7</v>
      </c>
      <c r="I55" s="357" t="n">
        <v>12.7</v>
      </c>
      <c r="J55" s="462" t="n">
        <v>15.1</v>
      </c>
    </row>
    <row r="56" customFormat="false" ht="10.9" hidden="false" customHeight="true" outlineLevel="0" collapsed="false">
      <c r="A56" s="4"/>
      <c r="B56" s="674"/>
      <c r="C56" s="658" t="n">
        <v>2006</v>
      </c>
      <c r="D56" s="356" t="n">
        <v>11.2</v>
      </c>
      <c r="E56" s="461" t="n">
        <v>14.5</v>
      </c>
      <c r="F56" s="462" t="n">
        <v>25.7</v>
      </c>
      <c r="G56" s="462" t="n">
        <v>29.3</v>
      </c>
      <c r="H56" s="463" t="n">
        <v>30.4</v>
      </c>
      <c r="I56" s="357" t="n">
        <v>13.4</v>
      </c>
      <c r="J56" s="462" t="n">
        <v>16.1</v>
      </c>
    </row>
    <row r="57" customFormat="false" ht="10.9" hidden="false" customHeight="true" outlineLevel="0" collapsed="false">
      <c r="A57" s="4"/>
      <c r="B57" s="674"/>
      <c r="C57" s="658" t="n">
        <v>2007</v>
      </c>
      <c r="D57" s="356" t="n">
        <v>11</v>
      </c>
      <c r="E57" s="461" t="n">
        <v>15</v>
      </c>
      <c r="F57" s="462" t="n">
        <v>24.9</v>
      </c>
      <c r="G57" s="462" t="n">
        <v>28.1</v>
      </c>
      <c r="H57" s="463" t="n">
        <v>32</v>
      </c>
      <c r="I57" s="357" t="n">
        <v>13.9</v>
      </c>
      <c r="J57" s="462" t="n">
        <v>14.8</v>
      </c>
    </row>
    <row r="58" customFormat="false" ht="11.45" hidden="false" customHeight="true" outlineLevel="0" collapsed="false">
      <c r="A58" s="4"/>
      <c r="B58" s="674" t="s">
        <v>506</v>
      </c>
      <c r="C58" s="658"/>
      <c r="D58" s="356"/>
      <c r="E58" s="461"/>
      <c r="F58" s="462"/>
      <c r="G58" s="462"/>
      <c r="H58" s="463"/>
      <c r="I58" s="357"/>
      <c r="J58" s="462"/>
    </row>
    <row r="59" customFormat="false" ht="10.9" hidden="false" customHeight="true" outlineLevel="0" collapsed="false">
      <c r="A59" s="4"/>
      <c r="B59" s="674"/>
      <c r="C59" s="658" t="n">
        <v>2004</v>
      </c>
      <c r="D59" s="356" t="n">
        <v>6.4</v>
      </c>
      <c r="E59" s="461" t="n">
        <v>15.1</v>
      </c>
      <c r="F59" s="462" t="n">
        <v>24.5</v>
      </c>
      <c r="G59" s="462" t="n">
        <v>27.6</v>
      </c>
      <c r="H59" s="463" t="n">
        <v>33</v>
      </c>
      <c r="I59" s="357" t="n">
        <v>15.2</v>
      </c>
      <c r="J59" s="462" t="n">
        <v>16.7</v>
      </c>
    </row>
    <row r="60" customFormat="false" ht="10.9" hidden="false" customHeight="true" outlineLevel="0" collapsed="false">
      <c r="A60" s="4"/>
      <c r="B60" s="674"/>
      <c r="C60" s="658" t="n">
        <v>2005</v>
      </c>
      <c r="D60" s="356" t="n">
        <v>6.9</v>
      </c>
      <c r="E60" s="461" t="n">
        <v>14</v>
      </c>
      <c r="F60" s="462" t="n">
        <v>23.9</v>
      </c>
      <c r="G60" s="462" t="n">
        <v>26.8</v>
      </c>
      <c r="H60" s="463" t="n">
        <v>35.3</v>
      </c>
      <c r="I60" s="357" t="n">
        <v>17</v>
      </c>
      <c r="J60" s="462" t="n">
        <v>19.2</v>
      </c>
    </row>
    <row r="61" customFormat="false" ht="10.9" hidden="false" customHeight="true" outlineLevel="0" collapsed="false">
      <c r="A61" s="4"/>
      <c r="B61" s="674"/>
      <c r="C61" s="658" t="n">
        <v>2006</v>
      </c>
      <c r="D61" s="356" t="n">
        <v>7.7</v>
      </c>
      <c r="E61" s="461" t="n">
        <v>14.5</v>
      </c>
      <c r="F61" s="462" t="n">
        <v>23.7</v>
      </c>
      <c r="G61" s="462" t="n">
        <v>25.9</v>
      </c>
      <c r="H61" s="463" t="n">
        <v>36</v>
      </c>
      <c r="I61" s="357" t="n">
        <v>18</v>
      </c>
      <c r="J61" s="462" t="n">
        <v>18.6</v>
      </c>
    </row>
    <row r="62" customFormat="false" ht="10.9" hidden="false" customHeight="true" outlineLevel="0" collapsed="false">
      <c r="A62" s="4"/>
      <c r="B62" s="674"/>
      <c r="C62" s="658" t="n">
        <v>2007</v>
      </c>
      <c r="D62" s="356" t="n">
        <v>7.8</v>
      </c>
      <c r="E62" s="461" t="n">
        <v>14.2</v>
      </c>
      <c r="F62" s="462" t="n">
        <v>22.6</v>
      </c>
      <c r="G62" s="462" t="n">
        <v>26.4</v>
      </c>
      <c r="H62" s="463" t="n">
        <v>36.7</v>
      </c>
      <c r="I62" s="357" t="n">
        <v>17.6</v>
      </c>
      <c r="J62" s="462" t="n">
        <v>18.3</v>
      </c>
    </row>
    <row r="63" customFormat="false" ht="10.9" hidden="false" customHeight="true" outlineLevel="0" collapsed="false">
      <c r="A63" s="4"/>
      <c r="B63" s="674" t="s">
        <v>57</v>
      </c>
      <c r="C63" s="658"/>
      <c r="D63" s="356"/>
      <c r="E63" s="461"/>
      <c r="F63" s="462"/>
      <c r="G63" s="462"/>
      <c r="H63" s="463"/>
      <c r="I63" s="357"/>
      <c r="J63" s="462"/>
    </row>
    <row r="64" customFormat="false" ht="10.9" hidden="false" customHeight="true" outlineLevel="0" collapsed="false">
      <c r="A64" s="4"/>
      <c r="B64" s="674"/>
      <c r="C64" s="658" t="n">
        <v>1995</v>
      </c>
      <c r="D64" s="356" t="n">
        <v>6.2</v>
      </c>
      <c r="E64" s="461" t="n">
        <v>15.5</v>
      </c>
      <c r="F64" s="462" t="n">
        <v>24.8</v>
      </c>
      <c r="G64" s="462" t="n">
        <v>27</v>
      </c>
      <c r="H64" s="463" t="n">
        <v>32.9</v>
      </c>
      <c r="I64" s="357" t="n">
        <v>14.1</v>
      </c>
      <c r="J64" s="462" t="n">
        <v>16.9</v>
      </c>
    </row>
    <row r="65" customFormat="false" ht="10.9" hidden="false" customHeight="true" outlineLevel="0" collapsed="false">
      <c r="A65" s="4"/>
      <c r="B65" s="674"/>
      <c r="C65" s="658" t="n">
        <v>1997</v>
      </c>
      <c r="D65" s="356" t="n">
        <v>6.1</v>
      </c>
      <c r="E65" s="461" t="n">
        <v>15.3</v>
      </c>
      <c r="F65" s="462" t="n">
        <v>24.5</v>
      </c>
      <c r="G65" s="462" t="n">
        <v>27.3</v>
      </c>
      <c r="H65" s="463" t="n">
        <v>33</v>
      </c>
      <c r="I65" s="357" t="n">
        <v>14.3</v>
      </c>
      <c r="J65" s="462" t="n">
        <v>15.9</v>
      </c>
    </row>
    <row r="66" customFormat="false" ht="10.9" hidden="false" customHeight="true" outlineLevel="0" collapsed="false">
      <c r="A66" s="4"/>
      <c r="B66" s="674"/>
      <c r="C66" s="658" t="n">
        <v>1999</v>
      </c>
      <c r="D66" s="356" t="n">
        <v>6.6</v>
      </c>
      <c r="E66" s="461" t="n">
        <v>13.8</v>
      </c>
      <c r="F66" s="462" t="n">
        <v>25</v>
      </c>
      <c r="G66" s="462" t="n">
        <v>29.1</v>
      </c>
      <c r="H66" s="463" t="n">
        <v>32.1</v>
      </c>
      <c r="I66" s="357" t="n">
        <v>15.2</v>
      </c>
      <c r="J66" s="462" t="n">
        <v>19.6</v>
      </c>
    </row>
    <row r="67" customFormat="false" ht="10.9" hidden="false" customHeight="true" outlineLevel="0" collapsed="false">
      <c r="A67" s="4"/>
      <c r="B67" s="674"/>
      <c r="C67" s="658" t="n">
        <v>2001</v>
      </c>
      <c r="D67" s="356" t="n">
        <v>6.7</v>
      </c>
      <c r="E67" s="461" t="n">
        <v>13.5</v>
      </c>
      <c r="F67" s="462" t="n">
        <v>24.7</v>
      </c>
      <c r="G67" s="462" t="n">
        <v>28.7</v>
      </c>
      <c r="H67" s="463" t="n">
        <v>33.3</v>
      </c>
      <c r="I67" s="357" t="n">
        <v>16.2</v>
      </c>
      <c r="J67" s="462" t="n">
        <v>20.3</v>
      </c>
    </row>
    <row r="68" customFormat="false" ht="10.9" hidden="false" customHeight="true" outlineLevel="0" collapsed="false">
      <c r="A68" s="4"/>
      <c r="B68" s="674"/>
      <c r="C68" s="658" t="n">
        <v>2004</v>
      </c>
      <c r="D68" s="356" t="n">
        <v>6.2</v>
      </c>
      <c r="E68" s="461" t="n">
        <v>15.9</v>
      </c>
      <c r="F68" s="462" t="n">
        <v>26</v>
      </c>
      <c r="G68" s="462" t="n">
        <v>28.8</v>
      </c>
      <c r="H68" s="463" t="n">
        <v>29.3</v>
      </c>
      <c r="I68" s="357" t="n">
        <v>13.3</v>
      </c>
      <c r="J68" s="462" t="n">
        <v>16.3</v>
      </c>
    </row>
    <row r="69" customFormat="false" ht="10.9" hidden="false" customHeight="true" outlineLevel="0" collapsed="false">
      <c r="A69" s="4"/>
      <c r="B69" s="674" t="s">
        <v>58</v>
      </c>
      <c r="C69" s="658"/>
      <c r="D69" s="356"/>
      <c r="E69" s="461"/>
      <c r="F69" s="462"/>
      <c r="G69" s="462"/>
      <c r="H69" s="463"/>
      <c r="I69" s="357"/>
      <c r="J69" s="462"/>
    </row>
    <row r="70" customFormat="false" ht="10.9" hidden="false" customHeight="true" outlineLevel="0" collapsed="false">
      <c r="A70" s="4"/>
      <c r="B70" s="674"/>
      <c r="C70" s="658" t="n">
        <v>1989</v>
      </c>
      <c r="D70" s="356" t="n">
        <v>6</v>
      </c>
      <c r="E70" s="461" t="n">
        <v>11.8</v>
      </c>
      <c r="F70" s="462" t="n">
        <v>20.9</v>
      </c>
      <c r="G70" s="462" t="n">
        <v>26.9</v>
      </c>
      <c r="H70" s="463" t="n">
        <v>40.5</v>
      </c>
      <c r="I70" s="357" t="n">
        <v>23.6</v>
      </c>
      <c r="J70" s="462" t="n">
        <v>27.4</v>
      </c>
    </row>
    <row r="71" customFormat="false" ht="10.9" hidden="false" customHeight="true" outlineLevel="0" collapsed="false">
      <c r="A71" s="4"/>
      <c r="B71" s="674"/>
      <c r="C71" s="658" t="n">
        <v>1998</v>
      </c>
      <c r="D71" s="356" t="n">
        <v>7.1</v>
      </c>
      <c r="E71" s="461" t="n">
        <v>14.3</v>
      </c>
      <c r="F71" s="462" t="n">
        <v>21.6</v>
      </c>
      <c r="G71" s="462" t="n">
        <v>25</v>
      </c>
      <c r="H71" s="463" t="n">
        <v>39.1</v>
      </c>
      <c r="I71" s="357" t="n">
        <v>20.4</v>
      </c>
      <c r="J71" s="462" t="n">
        <v>19.8</v>
      </c>
    </row>
    <row r="72" customFormat="false" ht="10.9" hidden="false" customHeight="true" outlineLevel="0" collapsed="false">
      <c r="A72" s="4"/>
      <c r="B72" s="674"/>
      <c r="C72" s="658" t="n">
        <v>2002</v>
      </c>
      <c r="D72" s="356" t="n">
        <v>6.8</v>
      </c>
      <c r="E72" s="461" t="n">
        <v>14.1</v>
      </c>
      <c r="F72" s="462" t="n">
        <v>22.4</v>
      </c>
      <c r="G72" s="462" t="n">
        <v>27.3</v>
      </c>
      <c r="H72" s="463" t="n">
        <v>36.4</v>
      </c>
      <c r="I72" s="357" t="n">
        <v>18.6</v>
      </c>
      <c r="J72" s="462" t="n">
        <v>19.3</v>
      </c>
    </row>
    <row r="73" customFormat="false" ht="10.9" hidden="false" customHeight="true" outlineLevel="0" collapsed="false">
      <c r="A73" s="4"/>
      <c r="B73" s="674"/>
      <c r="C73" s="658" t="n">
        <v>2006</v>
      </c>
      <c r="D73" s="356" t="n">
        <v>7.6</v>
      </c>
      <c r="E73" s="461" t="n">
        <v>12.8</v>
      </c>
      <c r="F73" s="462" t="n">
        <v>21.8</v>
      </c>
      <c r="G73" s="462" t="n">
        <v>25.7</v>
      </c>
      <c r="H73" s="463" t="n">
        <v>39.8</v>
      </c>
      <c r="I73" s="357" t="n">
        <v>22</v>
      </c>
      <c r="J73" s="462" t="n">
        <v>23.9</v>
      </c>
    </row>
    <row r="74" customFormat="false" ht="10.9" hidden="false" customHeight="true" outlineLevel="0" collapsed="false">
      <c r="A74" s="4"/>
      <c r="B74" s="674" t="s">
        <v>60</v>
      </c>
      <c r="C74" s="658"/>
      <c r="D74" s="356"/>
      <c r="E74" s="461"/>
      <c r="F74" s="462"/>
      <c r="G74" s="462"/>
      <c r="H74" s="463"/>
      <c r="I74" s="357"/>
      <c r="J74" s="462"/>
    </row>
    <row r="75" customFormat="false" ht="10.9" hidden="false" customHeight="true" outlineLevel="0" collapsed="false">
      <c r="A75" s="4"/>
      <c r="B75" s="674"/>
      <c r="C75" s="658" t="n">
        <v>1990</v>
      </c>
      <c r="D75" s="356" t="n">
        <v>4.3</v>
      </c>
      <c r="E75" s="461" t="n">
        <v>10.2</v>
      </c>
      <c r="F75" s="462" t="n">
        <v>19.7</v>
      </c>
      <c r="G75" s="462" t="n">
        <v>27.1</v>
      </c>
      <c r="H75" s="463" t="n">
        <v>43.1</v>
      </c>
      <c r="I75" s="357" t="n">
        <v>27.4</v>
      </c>
      <c r="J75" s="462" t="n">
        <v>30.7</v>
      </c>
    </row>
    <row r="76" customFormat="false" ht="10.9" hidden="false" customHeight="true" outlineLevel="0" collapsed="false">
      <c r="A76" s="4"/>
      <c r="B76" s="674"/>
      <c r="C76" s="658" t="n">
        <v>1994</v>
      </c>
      <c r="D76" s="356" t="n">
        <v>4.4</v>
      </c>
      <c r="E76" s="461" t="n">
        <v>11.8</v>
      </c>
      <c r="F76" s="462" t="n">
        <v>22.8</v>
      </c>
      <c r="G76" s="462" t="n">
        <v>27.1</v>
      </c>
      <c r="H76" s="463" t="n">
        <v>38.4</v>
      </c>
      <c r="I76" s="357" t="n">
        <v>20.3</v>
      </c>
      <c r="J76" s="462" t="n">
        <v>24.6</v>
      </c>
    </row>
    <row r="77" customFormat="false" ht="10.9" hidden="false" customHeight="true" outlineLevel="0" collapsed="false">
      <c r="A77" s="4"/>
      <c r="B77" s="674"/>
      <c r="C77" s="658" t="n">
        <v>1997</v>
      </c>
      <c r="D77" s="356" t="n">
        <v>4.1</v>
      </c>
      <c r="E77" s="461" t="n">
        <v>12.7</v>
      </c>
      <c r="F77" s="462" t="n">
        <v>22.5</v>
      </c>
      <c r="G77" s="462" t="n">
        <v>27.3</v>
      </c>
      <c r="H77" s="463" t="n">
        <v>37.7</v>
      </c>
      <c r="I77" s="357" t="n">
        <v>21.1</v>
      </c>
      <c r="J77" s="462" t="n">
        <v>23.7</v>
      </c>
    </row>
    <row r="78" customFormat="false" ht="10.9" hidden="false" customHeight="true" outlineLevel="0" collapsed="false">
      <c r="A78" s="4"/>
      <c r="B78" s="674"/>
      <c r="C78" s="658" t="n">
        <v>1999</v>
      </c>
      <c r="D78" s="356" t="n">
        <v>3.9</v>
      </c>
      <c r="E78" s="461" t="n">
        <v>11.8</v>
      </c>
      <c r="F78" s="462" t="n">
        <v>22.9</v>
      </c>
      <c r="G78" s="462" t="n">
        <v>29</v>
      </c>
      <c r="H78" s="463" t="n">
        <v>36.5</v>
      </c>
      <c r="I78" s="357" t="n">
        <v>22.3</v>
      </c>
      <c r="J78" s="462" t="n">
        <v>26.5</v>
      </c>
    </row>
    <row r="79" customFormat="false" ht="10.9" hidden="false" customHeight="true" outlineLevel="0" collapsed="false">
      <c r="A79" s="4"/>
      <c r="B79" s="674"/>
      <c r="C79" s="658" t="n">
        <v>2002</v>
      </c>
      <c r="D79" s="356" t="n">
        <v>4.3</v>
      </c>
      <c r="E79" s="461" t="n">
        <v>11.4</v>
      </c>
      <c r="F79" s="462" t="n">
        <v>21.7</v>
      </c>
      <c r="G79" s="462" t="n">
        <v>27.6</v>
      </c>
      <c r="H79" s="463" t="n">
        <v>39.4</v>
      </c>
      <c r="I79" s="357" t="n">
        <v>23.6</v>
      </c>
      <c r="J79" s="462" t="n">
        <v>26.3</v>
      </c>
    </row>
    <row r="80" customFormat="false" ht="10.9" hidden="false" customHeight="true" outlineLevel="0" collapsed="false">
      <c r="A80" s="4"/>
      <c r="B80" s="674"/>
      <c r="C80" s="658" t="n">
        <v>2003</v>
      </c>
      <c r="D80" s="356" t="n">
        <v>4.3</v>
      </c>
      <c r="E80" s="461" t="n">
        <v>10.6</v>
      </c>
      <c r="F80" s="462" t="n">
        <v>22.1</v>
      </c>
      <c r="G80" s="462" t="n">
        <v>28.5</v>
      </c>
      <c r="H80" s="463" t="n">
        <v>38.8</v>
      </c>
      <c r="I80" s="357" t="n">
        <v>24.4</v>
      </c>
      <c r="J80" s="462" t="n">
        <v>28.2</v>
      </c>
    </row>
    <row r="81" customFormat="false" ht="10.9" hidden="false" customHeight="true" outlineLevel="0" collapsed="false">
      <c r="A81" s="4"/>
      <c r="B81" s="674"/>
      <c r="C81" s="658" t="n">
        <v>2006</v>
      </c>
      <c r="D81" s="356" t="n">
        <v>4.5</v>
      </c>
      <c r="E81" s="461" t="n">
        <v>8.8</v>
      </c>
      <c r="F81" s="462" t="n">
        <v>22.5</v>
      </c>
      <c r="G81" s="462" t="n">
        <v>29.3</v>
      </c>
      <c r="H81" s="463" t="n">
        <v>39.3</v>
      </c>
      <c r="I81" s="357" t="n">
        <v>27.8</v>
      </c>
      <c r="J81" s="462" t="n">
        <v>40.9</v>
      </c>
    </row>
    <row r="82" customFormat="false" ht="10.9" hidden="false" customHeight="true" outlineLevel="0" collapsed="false">
      <c r="A82" s="4"/>
      <c r="B82" s="674"/>
      <c r="C82" s="658" t="n">
        <v>2007</v>
      </c>
      <c r="D82" s="356" t="n">
        <v>4.7</v>
      </c>
      <c r="E82" s="461" t="n">
        <v>10.1</v>
      </c>
      <c r="F82" s="462" t="n">
        <v>23.5</v>
      </c>
      <c r="G82" s="462" t="n">
        <v>29.5</v>
      </c>
      <c r="H82" s="463" t="n">
        <v>37</v>
      </c>
      <c r="I82" s="357" t="n">
        <v>23.6</v>
      </c>
      <c r="J82" s="462" t="n">
        <v>32.5</v>
      </c>
    </row>
    <row r="83" customFormat="false" ht="10.9" hidden="false" customHeight="true" outlineLevel="0" collapsed="false">
      <c r="A83" s="4"/>
      <c r="B83" s="674" t="s">
        <v>62</v>
      </c>
      <c r="C83" s="658"/>
      <c r="D83" s="356"/>
      <c r="E83" s="461"/>
      <c r="F83" s="462"/>
      <c r="G83" s="462"/>
      <c r="H83" s="463"/>
      <c r="I83" s="357"/>
      <c r="J83" s="462"/>
    </row>
    <row r="84" customFormat="false" ht="10.9" hidden="false" customHeight="true" outlineLevel="0" collapsed="false">
      <c r="A84" s="4"/>
      <c r="B84" s="674"/>
      <c r="C84" s="658" t="n">
        <v>1989</v>
      </c>
      <c r="D84" s="356" t="n">
        <v>8.6</v>
      </c>
      <c r="E84" s="461" t="n">
        <v>15.8</v>
      </c>
      <c r="F84" s="462" t="n">
        <v>22.5</v>
      </c>
      <c r="G84" s="462" t="n">
        <v>25.1</v>
      </c>
      <c r="H84" s="463" t="n">
        <v>36.6</v>
      </c>
      <c r="I84" s="357" t="n">
        <v>17.2</v>
      </c>
      <c r="J84" s="462" t="n">
        <v>16.9</v>
      </c>
    </row>
    <row r="85" customFormat="false" ht="10.9" hidden="false" customHeight="true" outlineLevel="0" collapsed="false">
      <c r="A85" s="4"/>
      <c r="B85" s="674"/>
      <c r="C85" s="658" t="n">
        <v>1994</v>
      </c>
      <c r="D85" s="356" t="n">
        <v>8.5</v>
      </c>
      <c r="E85" s="461" t="n">
        <v>15.3</v>
      </c>
      <c r="F85" s="462" t="n">
        <v>22.9</v>
      </c>
      <c r="G85" s="462" t="n">
        <v>26.2</v>
      </c>
      <c r="H85" s="463" t="n">
        <v>35.6</v>
      </c>
      <c r="I85" s="357" t="n">
        <v>17.3</v>
      </c>
      <c r="J85" s="462" t="n">
        <v>17.4</v>
      </c>
    </row>
    <row r="86" customFormat="false" ht="10.9" hidden="false" customHeight="true" outlineLevel="0" collapsed="false">
      <c r="A86" s="4"/>
      <c r="B86" s="674"/>
      <c r="C86" s="658" t="n">
        <v>1996</v>
      </c>
      <c r="D86" s="356" t="n">
        <v>6.9</v>
      </c>
      <c r="E86" s="461" t="n">
        <v>16.5</v>
      </c>
      <c r="F86" s="462" t="n">
        <v>23.2</v>
      </c>
      <c r="G86" s="462" t="n">
        <v>25.9</v>
      </c>
      <c r="H86" s="463" t="n">
        <v>34.5</v>
      </c>
      <c r="I86" s="357" t="n">
        <v>15.5</v>
      </c>
      <c r="J86" s="462" t="n">
        <v>15.7</v>
      </c>
    </row>
    <row r="87" customFormat="false" ht="10.9" hidden="false" customHeight="true" outlineLevel="0" collapsed="false">
      <c r="A87" s="4"/>
      <c r="B87" s="674"/>
      <c r="C87" s="658" t="n">
        <v>1998</v>
      </c>
      <c r="D87" s="356" t="n">
        <v>7.7</v>
      </c>
      <c r="E87" s="461" t="n">
        <v>15</v>
      </c>
      <c r="F87" s="462" t="n">
        <v>22.7</v>
      </c>
      <c r="G87" s="462" t="n">
        <v>25.6</v>
      </c>
      <c r="H87" s="463" t="n">
        <v>36.6</v>
      </c>
      <c r="I87" s="357" t="n">
        <v>18.4</v>
      </c>
      <c r="J87" s="462" t="n">
        <v>18.5</v>
      </c>
    </row>
    <row r="88" customFormat="false" ht="10.9" hidden="false" customHeight="true" outlineLevel="0" collapsed="false">
      <c r="A88" s="4"/>
      <c r="B88" s="674"/>
      <c r="C88" s="658" t="n">
        <v>2002</v>
      </c>
      <c r="D88" s="356" t="n">
        <v>8.2</v>
      </c>
      <c r="E88" s="461" t="n">
        <v>15.7</v>
      </c>
      <c r="F88" s="462" t="n">
        <v>23.8</v>
      </c>
      <c r="G88" s="462" t="n">
        <v>27.2</v>
      </c>
      <c r="H88" s="463" t="n">
        <v>33.2</v>
      </c>
      <c r="I88" s="357" t="n">
        <v>15.1</v>
      </c>
      <c r="J88" s="462" t="n">
        <v>15.5</v>
      </c>
    </row>
    <row r="89" customFormat="false" ht="10.9" hidden="false" customHeight="true" outlineLevel="0" collapsed="false">
      <c r="A89" s="4"/>
      <c r="B89" s="674"/>
      <c r="C89" s="658" t="n">
        <v>2004</v>
      </c>
      <c r="D89" s="356" t="n">
        <v>8.3</v>
      </c>
      <c r="E89" s="461" t="n">
        <v>15.8</v>
      </c>
      <c r="F89" s="462" t="n">
        <v>23.3</v>
      </c>
      <c r="G89" s="462" t="n">
        <v>26.3</v>
      </c>
      <c r="H89" s="463" t="n">
        <v>34.6</v>
      </c>
      <c r="I89" s="357" t="n">
        <v>15.9</v>
      </c>
      <c r="J89" s="462" t="n">
        <v>16</v>
      </c>
    </row>
    <row r="90" customFormat="false" ht="10.9" hidden="false" customHeight="true" outlineLevel="0" collapsed="false">
      <c r="A90" s="4"/>
      <c r="B90" s="674"/>
      <c r="C90" s="658" t="n">
        <v>2005</v>
      </c>
      <c r="D90" s="356" t="n">
        <v>8.7</v>
      </c>
      <c r="E90" s="461" t="n">
        <v>15.5</v>
      </c>
      <c r="F90" s="462" t="n">
        <v>23.2</v>
      </c>
      <c r="G90" s="462" t="n">
        <v>25.9</v>
      </c>
      <c r="H90" s="463" t="n">
        <v>35.4</v>
      </c>
      <c r="I90" s="357" t="n">
        <v>16.7</v>
      </c>
      <c r="J90" s="462" t="n">
        <v>17</v>
      </c>
    </row>
    <row r="91" customFormat="false" ht="10.9" hidden="false" customHeight="true" outlineLevel="0" collapsed="false">
      <c r="A91" s="4"/>
      <c r="B91" s="674"/>
      <c r="C91" s="658" t="n">
        <v>2006</v>
      </c>
      <c r="D91" s="356" t="n">
        <v>8.7</v>
      </c>
      <c r="E91" s="461" t="n">
        <v>16.9</v>
      </c>
      <c r="F91" s="462" t="n">
        <v>24.1</v>
      </c>
      <c r="G91" s="462" t="n">
        <v>26.1</v>
      </c>
      <c r="H91" s="463" t="n">
        <v>32.9</v>
      </c>
      <c r="I91" s="357" t="n">
        <v>14.7</v>
      </c>
      <c r="J91" s="462" t="n">
        <v>14.8</v>
      </c>
    </row>
    <row r="92" customFormat="false" ht="10.9" hidden="false" customHeight="true" outlineLevel="0" collapsed="false">
      <c r="A92" s="4"/>
      <c r="B92" s="674" t="s">
        <v>63</v>
      </c>
      <c r="C92" s="658"/>
      <c r="D92" s="356"/>
      <c r="E92" s="461"/>
      <c r="F92" s="462"/>
      <c r="G92" s="462"/>
      <c r="H92" s="463"/>
      <c r="I92" s="357"/>
      <c r="J92" s="462"/>
    </row>
    <row r="93" customFormat="false" ht="10.9" hidden="false" customHeight="true" outlineLevel="0" collapsed="false">
      <c r="A93" s="4"/>
      <c r="B93" s="674"/>
      <c r="C93" s="658" t="n">
        <v>1993</v>
      </c>
      <c r="D93" s="356" t="n">
        <v>5.2</v>
      </c>
      <c r="E93" s="461" t="n">
        <v>10.4</v>
      </c>
      <c r="F93" s="462" t="n">
        <v>22.8</v>
      </c>
      <c r="G93" s="462" t="n">
        <v>28.4</v>
      </c>
      <c r="H93" s="463" t="n">
        <v>38.4</v>
      </c>
      <c r="I93" s="357" t="n">
        <v>26.1</v>
      </c>
      <c r="J93" s="462" t="n">
        <v>37.7</v>
      </c>
    </row>
    <row r="94" customFormat="false" ht="10.9" hidden="false" customHeight="true" outlineLevel="0" collapsed="false">
      <c r="A94" s="4"/>
      <c r="B94" s="674"/>
      <c r="C94" s="658" t="n">
        <v>1998</v>
      </c>
      <c r="D94" s="356" t="n">
        <v>5.6</v>
      </c>
      <c r="E94" s="461" t="n">
        <v>10.4</v>
      </c>
      <c r="F94" s="462" t="n">
        <v>22.1</v>
      </c>
      <c r="G94" s="462" t="n">
        <v>27</v>
      </c>
      <c r="H94" s="463" t="n">
        <v>40.5</v>
      </c>
      <c r="I94" s="357" t="n">
        <v>25.3</v>
      </c>
      <c r="J94" s="462" t="n">
        <v>35.1</v>
      </c>
    </row>
    <row r="95" customFormat="false" ht="10.9" hidden="false" customHeight="true" outlineLevel="0" collapsed="false">
      <c r="A95" s="4"/>
      <c r="B95" s="674"/>
      <c r="C95" s="658" t="n">
        <v>2001</v>
      </c>
      <c r="D95" s="356" t="n">
        <v>5.8</v>
      </c>
      <c r="E95" s="461" t="n">
        <v>12</v>
      </c>
      <c r="F95" s="462" t="n">
        <v>21.7</v>
      </c>
      <c r="G95" s="462" t="n">
        <v>25.6</v>
      </c>
      <c r="H95" s="463" t="n">
        <v>40.8</v>
      </c>
      <c r="I95" s="357" t="n">
        <v>23.6</v>
      </c>
      <c r="J95" s="462" t="n">
        <v>27.5</v>
      </c>
    </row>
    <row r="96" customFormat="false" ht="10.9" hidden="false" customHeight="true" outlineLevel="0" collapsed="false">
      <c r="A96" s="4"/>
      <c r="B96" s="674"/>
      <c r="C96" s="658" t="n">
        <v>2005</v>
      </c>
      <c r="D96" s="356" t="n">
        <v>6.5</v>
      </c>
      <c r="E96" s="461" t="n">
        <v>14.3</v>
      </c>
      <c r="F96" s="462" t="n">
        <v>24</v>
      </c>
      <c r="G96" s="462" t="n">
        <v>26.2</v>
      </c>
      <c r="H96" s="463" t="n">
        <v>35.5</v>
      </c>
      <c r="I96" s="357" t="n">
        <v>17.2</v>
      </c>
      <c r="J96" s="462" t="n">
        <v>18.6</v>
      </c>
    </row>
    <row r="97" customFormat="false" ht="10.9" hidden="false" customHeight="true" outlineLevel="0" collapsed="false">
      <c r="A97" s="4"/>
      <c r="B97" s="674" t="s">
        <v>66</v>
      </c>
      <c r="C97" s="658"/>
      <c r="D97" s="356"/>
      <c r="E97" s="461"/>
      <c r="F97" s="462"/>
      <c r="G97" s="462"/>
      <c r="H97" s="463"/>
      <c r="I97" s="357"/>
      <c r="J97" s="462"/>
    </row>
    <row r="98" customFormat="false" ht="10.9" hidden="false" customHeight="true" outlineLevel="0" collapsed="false">
      <c r="A98" s="4"/>
      <c r="B98" s="674"/>
      <c r="C98" s="658" t="n">
        <v>2002</v>
      </c>
      <c r="D98" s="356" t="n">
        <v>9.8</v>
      </c>
      <c r="E98" s="461" t="n">
        <v>12.2</v>
      </c>
      <c r="F98" s="462" t="n">
        <v>23.6</v>
      </c>
      <c r="G98" s="462" t="n">
        <v>28</v>
      </c>
      <c r="H98" s="463" t="n">
        <v>36.3</v>
      </c>
      <c r="I98" s="357" t="n">
        <v>20.1</v>
      </c>
      <c r="J98" s="462" t="n">
        <v>25.7</v>
      </c>
    </row>
    <row r="99" customFormat="false" ht="10.9" hidden="false" customHeight="true" outlineLevel="0" collapsed="false">
      <c r="A99" s="4"/>
      <c r="B99" s="674"/>
      <c r="C99" s="658" t="n">
        <v>2004</v>
      </c>
      <c r="D99" s="356" t="n">
        <v>9.8</v>
      </c>
      <c r="E99" s="461" t="n">
        <v>13</v>
      </c>
      <c r="F99" s="462" t="n">
        <v>25.5</v>
      </c>
      <c r="G99" s="462" t="n">
        <v>28.6</v>
      </c>
      <c r="H99" s="463" t="n">
        <v>33</v>
      </c>
      <c r="I99" s="357" t="n">
        <v>16.8</v>
      </c>
      <c r="J99" s="462" t="n">
        <v>22.5</v>
      </c>
    </row>
    <row r="100" customFormat="false" ht="10.5" hidden="false" customHeight="true" outlineLevel="0" collapsed="false">
      <c r="A100" s="4"/>
      <c r="B100" s="674"/>
      <c r="C100" s="658" t="n">
        <v>2005</v>
      </c>
      <c r="D100" s="356" t="n">
        <v>9.7</v>
      </c>
      <c r="E100" s="461" t="n">
        <v>13.9</v>
      </c>
      <c r="F100" s="462" t="n">
        <v>25.6</v>
      </c>
      <c r="G100" s="462" t="n">
        <v>29.2</v>
      </c>
      <c r="H100" s="463" t="n">
        <v>31.4</v>
      </c>
      <c r="I100" s="357" t="n">
        <v>15.5</v>
      </c>
      <c r="J100" s="462" t="n">
        <v>20</v>
      </c>
    </row>
    <row r="101" customFormat="false" ht="10.5" hidden="false" customHeight="true" outlineLevel="0" collapsed="false">
      <c r="A101" s="4"/>
      <c r="B101" s="674"/>
      <c r="C101" s="658" t="n">
        <v>2006</v>
      </c>
      <c r="D101" s="356" t="n">
        <v>10.3</v>
      </c>
      <c r="E101" s="461" t="n">
        <v>13.5</v>
      </c>
      <c r="F101" s="462" t="n">
        <v>25.2</v>
      </c>
      <c r="G101" s="462" t="n">
        <v>29.1</v>
      </c>
      <c r="H101" s="463" t="n">
        <v>32.2</v>
      </c>
      <c r="I101" s="357" t="n">
        <v>16.8</v>
      </c>
      <c r="J101" s="462" t="n">
        <v>21.8</v>
      </c>
    </row>
    <row r="102" customFormat="false" ht="10.5" hidden="false" customHeight="true" outlineLevel="0" collapsed="false">
      <c r="A102" s="4"/>
      <c r="B102" s="674"/>
      <c r="C102" s="658" t="n">
        <v>2007</v>
      </c>
      <c r="D102" s="356" t="n">
        <v>10.1</v>
      </c>
      <c r="E102" s="461" t="n">
        <v>14.7</v>
      </c>
      <c r="F102" s="462" t="n">
        <v>25.4</v>
      </c>
      <c r="G102" s="462" t="n">
        <v>28.2</v>
      </c>
      <c r="H102" s="463" t="n">
        <v>31.6</v>
      </c>
      <c r="I102" s="357" t="n">
        <v>15.6</v>
      </c>
      <c r="J102" s="462" t="n">
        <v>18.9</v>
      </c>
    </row>
    <row r="103" customFormat="false" ht="11.25" hidden="false" customHeight="true" outlineLevel="0" collapsed="false">
      <c r="A103" s="4"/>
      <c r="B103" s="674" t="s">
        <v>67</v>
      </c>
      <c r="C103" s="658"/>
      <c r="D103" s="356"/>
      <c r="E103" s="461"/>
      <c r="F103" s="462"/>
      <c r="G103" s="462"/>
      <c r="H103" s="463"/>
      <c r="I103" s="357"/>
      <c r="J103" s="462"/>
    </row>
    <row r="104" customFormat="false" ht="11.25" hidden="false" customHeight="true" outlineLevel="0" collapsed="false">
      <c r="A104" s="4"/>
      <c r="B104" s="674"/>
      <c r="C104" s="658" t="n">
        <v>1999</v>
      </c>
      <c r="D104" s="356" t="n">
        <v>6.2</v>
      </c>
      <c r="E104" s="461" t="n">
        <v>13.2</v>
      </c>
      <c r="F104" s="462" t="n">
        <v>23</v>
      </c>
      <c r="G104" s="462" t="n">
        <v>27.8</v>
      </c>
      <c r="H104" s="463" t="n">
        <v>36.2</v>
      </c>
      <c r="I104" s="357" t="n">
        <v>19.3</v>
      </c>
      <c r="J104" s="462" t="n">
        <v>22.6</v>
      </c>
    </row>
    <row r="105" customFormat="false" ht="11.25" hidden="false" customHeight="true" outlineLevel="0" collapsed="false">
      <c r="A105" s="4"/>
      <c r="B105" s="674"/>
      <c r="C105" s="658" t="n">
        <v>2001</v>
      </c>
      <c r="D105" s="356" t="n">
        <v>6.2</v>
      </c>
      <c r="E105" s="461" t="n">
        <v>12.9</v>
      </c>
      <c r="F105" s="462" t="n">
        <v>23.5</v>
      </c>
      <c r="G105" s="462" t="n">
        <v>26.3</v>
      </c>
      <c r="H105" s="463" t="n">
        <v>37.3</v>
      </c>
      <c r="I105" s="357" t="n">
        <v>20.9</v>
      </c>
      <c r="J105" s="462" t="n">
        <v>25.6</v>
      </c>
    </row>
    <row r="106" customFormat="false" ht="11.25" hidden="false" customHeight="true" outlineLevel="0" collapsed="false">
      <c r="A106" s="4"/>
      <c r="B106" s="674"/>
      <c r="C106" s="658" t="n">
        <v>2004</v>
      </c>
      <c r="D106" s="356" t="n">
        <v>5.2</v>
      </c>
      <c r="E106" s="461" t="n">
        <v>14.7</v>
      </c>
      <c r="F106" s="462" t="n">
        <v>22.8</v>
      </c>
      <c r="G106" s="462" t="n">
        <v>26.5</v>
      </c>
      <c r="H106" s="463" t="n">
        <v>36.1</v>
      </c>
      <c r="I106" s="357" t="n">
        <v>18.6</v>
      </c>
      <c r="J106" s="462" t="n">
        <v>20.1</v>
      </c>
    </row>
    <row r="107" customFormat="false" ht="11.25" hidden="false" customHeight="true" outlineLevel="0" collapsed="false">
      <c r="A107" s="4"/>
      <c r="B107" s="674"/>
      <c r="C107" s="658" t="n">
        <v>2005</v>
      </c>
      <c r="D107" s="356" t="n">
        <v>5.5</v>
      </c>
      <c r="E107" s="461" t="n">
        <v>14.9</v>
      </c>
      <c r="F107" s="462" t="n">
        <v>23.9</v>
      </c>
      <c r="G107" s="462" t="n">
        <v>26.4</v>
      </c>
      <c r="H107" s="463" t="n">
        <v>34.7</v>
      </c>
      <c r="I107" s="357" t="n">
        <v>16</v>
      </c>
      <c r="J107" s="462" t="n">
        <v>18.2</v>
      </c>
    </row>
    <row r="108" customFormat="false" ht="11.25" hidden="false" customHeight="true" outlineLevel="0" collapsed="false">
      <c r="A108" s="4"/>
      <c r="B108" s="674"/>
      <c r="C108" s="658" t="n">
        <v>2007</v>
      </c>
      <c r="D108" s="356" t="n">
        <v>5.7</v>
      </c>
      <c r="E108" s="461" t="n">
        <v>14.3</v>
      </c>
      <c r="F108" s="462" t="n">
        <v>23.9</v>
      </c>
      <c r="G108" s="462" t="n">
        <v>25.2</v>
      </c>
      <c r="H108" s="463" t="n">
        <v>36.6</v>
      </c>
      <c r="I108" s="357" t="n">
        <v>17</v>
      </c>
      <c r="J108" s="462" t="n">
        <v>19.1</v>
      </c>
    </row>
    <row r="109" customFormat="false" ht="10.9" hidden="false" customHeight="true" outlineLevel="0" collapsed="false">
      <c r="A109" s="4"/>
      <c r="B109" s="674" t="s">
        <v>68</v>
      </c>
      <c r="C109" s="658"/>
      <c r="D109" s="356"/>
      <c r="E109" s="461"/>
      <c r="F109" s="462"/>
      <c r="G109" s="462"/>
      <c r="H109" s="463"/>
      <c r="I109" s="357"/>
      <c r="J109" s="462"/>
    </row>
    <row r="110" customFormat="false" ht="10.9" hidden="false" customHeight="true" outlineLevel="0" collapsed="false">
      <c r="A110" s="4"/>
      <c r="B110" s="674"/>
      <c r="C110" s="658" t="n">
        <v>1997</v>
      </c>
      <c r="D110" s="356" t="n">
        <v>7.5</v>
      </c>
      <c r="E110" s="461" t="n">
        <v>13.3</v>
      </c>
      <c r="F110" s="462" t="n">
        <v>24.6</v>
      </c>
      <c r="G110" s="462" t="n">
        <v>28.7</v>
      </c>
      <c r="H110" s="463" t="n">
        <v>33.3</v>
      </c>
      <c r="I110" s="357" t="n">
        <v>17.9</v>
      </c>
      <c r="J110" s="462" t="n">
        <v>20.9</v>
      </c>
    </row>
    <row r="111" customFormat="false" ht="10.9" hidden="false" customHeight="true" outlineLevel="0" collapsed="false">
      <c r="A111" s="4"/>
      <c r="B111" s="674"/>
      <c r="C111" s="658" t="n">
        <v>1999</v>
      </c>
      <c r="D111" s="356" t="n">
        <v>7.5</v>
      </c>
      <c r="E111" s="461" t="n">
        <v>13.3</v>
      </c>
      <c r="F111" s="462" t="n">
        <v>23.1</v>
      </c>
      <c r="G111" s="462" t="n">
        <v>27.1</v>
      </c>
      <c r="H111" s="463" t="n">
        <v>36.5</v>
      </c>
      <c r="I111" s="357" t="n">
        <v>19.5</v>
      </c>
      <c r="J111" s="462" t="n">
        <v>21.7</v>
      </c>
    </row>
    <row r="112" customFormat="false" ht="10.9" hidden="false" customHeight="true" outlineLevel="0" collapsed="false">
      <c r="A112" s="4"/>
      <c r="B112" s="674"/>
      <c r="C112" s="658" t="n">
        <v>2001</v>
      </c>
      <c r="D112" s="356" t="n">
        <v>6.2</v>
      </c>
      <c r="E112" s="461" t="n">
        <v>13.4</v>
      </c>
      <c r="F112" s="462" t="n">
        <v>24.6</v>
      </c>
      <c r="G112" s="462" t="n">
        <v>28.5</v>
      </c>
      <c r="H112" s="463" t="n">
        <v>33.5</v>
      </c>
      <c r="I112" s="357" t="n">
        <v>17.4</v>
      </c>
      <c r="J112" s="462" t="n">
        <v>19.3</v>
      </c>
    </row>
    <row r="113" customFormat="false" ht="10.9" hidden="false" customHeight="true" outlineLevel="0" collapsed="false">
      <c r="A113" s="4"/>
      <c r="B113" s="674"/>
      <c r="C113" s="658" t="n">
        <v>2003</v>
      </c>
      <c r="D113" s="356" t="n">
        <v>6.2</v>
      </c>
      <c r="E113" s="461" t="n">
        <v>14.9</v>
      </c>
      <c r="F113" s="462" t="n">
        <v>23.6</v>
      </c>
      <c r="G113" s="462" t="n">
        <v>27.9</v>
      </c>
      <c r="H113" s="463" t="n">
        <v>33.6</v>
      </c>
      <c r="I113" s="357" t="n">
        <v>15.6</v>
      </c>
      <c r="J113" s="462" t="n">
        <v>16.3</v>
      </c>
    </row>
    <row r="114" customFormat="false" ht="10.9" hidden="false" customHeight="true" outlineLevel="0" collapsed="false">
      <c r="A114" s="4"/>
      <c r="B114" s="674" t="s">
        <v>69</v>
      </c>
      <c r="C114" s="658"/>
      <c r="D114" s="356"/>
      <c r="E114" s="461"/>
      <c r="F114" s="462"/>
      <c r="G114" s="462"/>
      <c r="H114" s="463"/>
      <c r="I114" s="357"/>
      <c r="J114" s="462"/>
    </row>
    <row r="115" customFormat="false" ht="10.9" hidden="false" customHeight="true" outlineLevel="0" collapsed="false">
      <c r="A115" s="4"/>
      <c r="B115" s="674" t="s">
        <v>70</v>
      </c>
      <c r="C115" s="658" t="n">
        <v>2002</v>
      </c>
      <c r="D115" s="356" t="n">
        <v>6.9</v>
      </c>
      <c r="E115" s="461" t="n">
        <v>12.7</v>
      </c>
      <c r="F115" s="462" t="n">
        <v>22.7</v>
      </c>
      <c r="G115" s="462" t="n">
        <v>26.9</v>
      </c>
      <c r="H115" s="463" t="n">
        <v>37.7</v>
      </c>
      <c r="I115" s="357" t="n">
        <v>17.8</v>
      </c>
      <c r="J115" s="462" t="n">
        <v>20.7</v>
      </c>
    </row>
    <row r="116" customFormat="false" ht="10.9" hidden="false" customHeight="true" outlineLevel="0" collapsed="false">
      <c r="A116" s="4"/>
      <c r="B116" s="674"/>
      <c r="C116" s="658" t="n">
        <v>2004</v>
      </c>
      <c r="D116" s="356" t="n">
        <v>6.5</v>
      </c>
      <c r="E116" s="461" t="n">
        <v>10.3</v>
      </c>
      <c r="F116" s="462" t="n">
        <v>20.1</v>
      </c>
      <c r="G116" s="462" t="n">
        <v>28.2</v>
      </c>
      <c r="H116" s="463" t="n">
        <v>41.5</v>
      </c>
      <c r="I116" s="357" t="n">
        <v>26.1</v>
      </c>
      <c r="J116" s="462" t="n">
        <v>28</v>
      </c>
    </row>
    <row r="117" customFormat="false" ht="10.9" hidden="false" customHeight="true" outlineLevel="0" collapsed="false">
      <c r="A117" s="4"/>
      <c r="B117" s="674"/>
      <c r="C117" s="658" t="n">
        <v>2005</v>
      </c>
      <c r="D117" s="356" t="n">
        <v>7.3</v>
      </c>
      <c r="E117" s="461" t="n">
        <v>10.4</v>
      </c>
      <c r="F117" s="462" t="n">
        <v>21.3</v>
      </c>
      <c r="G117" s="462" t="n">
        <v>29.8</v>
      </c>
      <c r="H117" s="463" t="n">
        <v>38.3</v>
      </c>
      <c r="I117" s="357" t="n">
        <v>22.7</v>
      </c>
      <c r="J117" s="462" t="n">
        <v>28.1</v>
      </c>
    </row>
    <row r="118" customFormat="false" ht="10.9" hidden="false" customHeight="true" outlineLevel="0" collapsed="false">
      <c r="A118" s="4"/>
      <c r="B118" s="674"/>
      <c r="C118" s="658" t="n">
        <v>2006</v>
      </c>
      <c r="D118" s="356" t="n">
        <v>8.1</v>
      </c>
      <c r="E118" s="461" t="n">
        <v>9.8</v>
      </c>
      <c r="F118" s="462" t="n">
        <v>20.1</v>
      </c>
      <c r="G118" s="462" t="n">
        <v>29</v>
      </c>
      <c r="H118" s="463" t="n">
        <v>40.9</v>
      </c>
      <c r="I118" s="357" t="n">
        <v>24.5</v>
      </c>
      <c r="J118" s="462" t="n">
        <v>29.1</v>
      </c>
    </row>
    <row r="119" customFormat="false" ht="10.9" hidden="false" customHeight="true" outlineLevel="0" collapsed="false">
      <c r="A119" s="4"/>
      <c r="B119" s="674"/>
      <c r="C119" s="658" t="n">
        <v>2007</v>
      </c>
      <c r="D119" s="356" t="n">
        <v>7.5</v>
      </c>
      <c r="E119" s="461" t="n">
        <v>11</v>
      </c>
      <c r="F119" s="462" t="n">
        <v>22</v>
      </c>
      <c r="G119" s="462" t="n">
        <v>29.2</v>
      </c>
      <c r="H119" s="463" t="n">
        <v>37.8</v>
      </c>
      <c r="I119" s="357" t="n">
        <v>21.3</v>
      </c>
      <c r="J119" s="462" t="n">
        <v>26.4</v>
      </c>
    </row>
    <row r="120" customFormat="false" ht="12.75" hidden="false" customHeight="false" outlineLevel="0" collapsed="false">
      <c r="A120" s="4"/>
      <c r="B120" s="674" t="s">
        <v>81</v>
      </c>
      <c r="C120" s="658"/>
      <c r="D120" s="356"/>
      <c r="E120" s="461"/>
      <c r="F120" s="462"/>
      <c r="G120" s="462"/>
      <c r="H120" s="463"/>
      <c r="I120" s="357"/>
      <c r="J120" s="462"/>
    </row>
    <row r="121" customFormat="false" ht="10.9" hidden="false" customHeight="true" outlineLevel="0" collapsed="false">
      <c r="A121" s="4"/>
      <c r="B121" s="674"/>
      <c r="C121" s="658" t="n">
        <v>2007</v>
      </c>
      <c r="D121" s="356" t="n">
        <v>8.4</v>
      </c>
      <c r="E121" s="461" t="n">
        <v>20.9</v>
      </c>
      <c r="F121" s="462" t="n">
        <v>25.2</v>
      </c>
      <c r="G121" s="462" t="n">
        <v>26.2</v>
      </c>
      <c r="H121" s="463" t="n">
        <v>27.7</v>
      </c>
      <c r="I121" s="357" t="n">
        <v>9.7</v>
      </c>
      <c r="J121" s="462" t="n">
        <v>10.3</v>
      </c>
    </row>
    <row r="122" customFormat="false" ht="12.75" hidden="false" customHeight="false" outlineLevel="0" collapsed="false">
      <c r="A122" s="4"/>
      <c r="B122" s="674" t="s">
        <v>163</v>
      </c>
      <c r="C122" s="658"/>
      <c r="D122" s="356"/>
      <c r="E122" s="461"/>
      <c r="F122" s="462"/>
      <c r="G122" s="462"/>
      <c r="H122" s="463"/>
      <c r="I122" s="357"/>
      <c r="J122" s="462"/>
    </row>
    <row r="123" customFormat="false" ht="10.9" hidden="false" customHeight="true" outlineLevel="0" collapsed="false">
      <c r="A123" s="4"/>
      <c r="B123" s="674"/>
      <c r="C123" s="658" t="n">
        <v>1990</v>
      </c>
      <c r="D123" s="356" t="n">
        <v>8.9</v>
      </c>
      <c r="E123" s="461" t="n">
        <v>16.7</v>
      </c>
      <c r="F123" s="462" t="n">
        <v>25.7</v>
      </c>
      <c r="G123" s="462" t="n">
        <v>28.9</v>
      </c>
      <c r="H123" s="463" t="n">
        <v>28.7</v>
      </c>
      <c r="I123" s="357" t="n">
        <v>12.1</v>
      </c>
      <c r="J123" s="462" t="n">
        <v>13.4</v>
      </c>
    </row>
    <row r="124" customFormat="false" ht="10.9" hidden="false" customHeight="true" outlineLevel="0" collapsed="false">
      <c r="A124" s="4"/>
      <c r="B124" s="674"/>
      <c r="C124" s="658" t="n">
        <v>1994</v>
      </c>
      <c r="D124" s="356" t="n">
        <v>7.5</v>
      </c>
      <c r="E124" s="461" t="n">
        <v>16.6</v>
      </c>
      <c r="F124" s="462" t="n">
        <v>25.4</v>
      </c>
      <c r="G124" s="462" t="n">
        <v>26</v>
      </c>
      <c r="H124" s="463" t="n">
        <v>31.9</v>
      </c>
      <c r="I124" s="357" t="n">
        <v>12.7</v>
      </c>
      <c r="J124" s="462" t="n">
        <v>13.2</v>
      </c>
    </row>
    <row r="125" customFormat="false" ht="10.9" hidden="false" customHeight="true" outlineLevel="0" collapsed="false">
      <c r="A125" s="4"/>
      <c r="B125" s="674"/>
      <c r="C125" s="658" t="n">
        <v>1997</v>
      </c>
      <c r="D125" s="356" t="n">
        <v>7.8</v>
      </c>
      <c r="E125" s="461" t="n">
        <v>14.7</v>
      </c>
      <c r="F125" s="462" t="n">
        <v>24</v>
      </c>
      <c r="G125" s="462" t="n">
        <v>28.6</v>
      </c>
      <c r="H125" s="463" t="n">
        <v>32.8</v>
      </c>
      <c r="I125" s="357" t="n">
        <v>14.9</v>
      </c>
      <c r="J125" s="462" t="n">
        <v>16.1</v>
      </c>
    </row>
    <row r="126" customFormat="false" ht="10.9" hidden="false" customHeight="true" outlineLevel="0" collapsed="false">
      <c r="A126" s="4"/>
      <c r="B126" s="674"/>
      <c r="C126" s="658" t="n">
        <v>1999</v>
      </c>
      <c r="D126" s="356" t="n">
        <v>7.2</v>
      </c>
      <c r="E126" s="461" t="n">
        <v>14.5</v>
      </c>
      <c r="F126" s="462" t="n">
        <v>25</v>
      </c>
      <c r="G126" s="462" t="n">
        <v>29</v>
      </c>
      <c r="H126" s="463" t="n">
        <v>31.4</v>
      </c>
      <c r="I126" s="357" t="n">
        <v>15</v>
      </c>
      <c r="J126" s="462" t="n">
        <v>18</v>
      </c>
    </row>
    <row r="127" customFormat="false" ht="10.9" hidden="false" customHeight="true" outlineLevel="0" collapsed="false">
      <c r="A127" s="4"/>
      <c r="B127" s="674"/>
      <c r="C127" s="658" t="n">
        <v>2002</v>
      </c>
      <c r="D127" s="356" t="n">
        <v>7.1</v>
      </c>
      <c r="E127" s="461" t="n">
        <v>14.3</v>
      </c>
      <c r="F127" s="462" t="n">
        <v>25</v>
      </c>
      <c r="G127" s="462" t="n">
        <v>29.5</v>
      </c>
      <c r="H127" s="463" t="n">
        <v>31.3</v>
      </c>
      <c r="I127" s="357" t="n">
        <v>14.5</v>
      </c>
      <c r="J127" s="462" t="n">
        <v>18.1</v>
      </c>
    </row>
    <row r="128" customFormat="false" ht="10.9" hidden="false" customHeight="true" outlineLevel="0" collapsed="false">
      <c r="A128" s="4"/>
      <c r="B128" s="674"/>
      <c r="C128" s="658" t="n">
        <v>2004</v>
      </c>
      <c r="D128" s="356" t="n">
        <v>7</v>
      </c>
      <c r="E128" s="461" t="n">
        <v>16.1</v>
      </c>
      <c r="F128" s="462" t="n">
        <v>26.5</v>
      </c>
      <c r="G128" s="462" t="n">
        <v>28.9</v>
      </c>
      <c r="H128" s="463" t="n">
        <v>28.5</v>
      </c>
      <c r="I128" s="357" t="n">
        <v>12</v>
      </c>
      <c r="J128" s="462" t="n">
        <v>14.9</v>
      </c>
    </row>
    <row r="129" customFormat="false" ht="10.9" hidden="false" customHeight="true" outlineLevel="0" collapsed="false">
      <c r="A129" s="4"/>
      <c r="B129" s="674"/>
      <c r="C129" s="658" t="n">
        <v>2005</v>
      </c>
      <c r="D129" s="356" t="n">
        <v>8.5</v>
      </c>
      <c r="E129" s="461" t="n">
        <v>14.8</v>
      </c>
      <c r="F129" s="462" t="n">
        <v>26.1</v>
      </c>
      <c r="G129" s="462" t="n">
        <v>28.3</v>
      </c>
      <c r="H129" s="463" t="n">
        <v>30.8</v>
      </c>
      <c r="I129" s="357" t="n">
        <v>13.7</v>
      </c>
      <c r="J129" s="462" t="n">
        <v>17.9</v>
      </c>
    </row>
    <row r="130" customFormat="false" ht="10.9" hidden="false" customHeight="true" outlineLevel="0" collapsed="false">
      <c r="A130" s="4"/>
      <c r="B130" s="674"/>
      <c r="C130" s="658" t="n">
        <v>2006</v>
      </c>
      <c r="D130" s="356" t="n">
        <v>9</v>
      </c>
      <c r="E130" s="461" t="n">
        <v>17.4</v>
      </c>
      <c r="F130" s="462" t="n">
        <v>27</v>
      </c>
      <c r="G130" s="462" t="n">
        <v>28.3</v>
      </c>
      <c r="H130" s="463" t="n">
        <v>27.4</v>
      </c>
      <c r="I130" s="357" t="n">
        <v>10.5</v>
      </c>
      <c r="J130" s="462" t="n">
        <v>12.3</v>
      </c>
    </row>
    <row r="131" customFormat="false" ht="10.9" hidden="false" customHeight="true" outlineLevel="0" collapsed="false">
      <c r="A131" s="4"/>
      <c r="B131" s="663"/>
      <c r="C131" s="664" t="n">
        <v>2007</v>
      </c>
      <c r="D131" s="512" t="n">
        <v>8.9</v>
      </c>
      <c r="E131" s="645" t="n">
        <v>18.4</v>
      </c>
      <c r="F131" s="300" t="n">
        <v>27.5</v>
      </c>
      <c r="G131" s="300" t="n">
        <v>28.5</v>
      </c>
      <c r="H131" s="511" t="n">
        <v>25.7</v>
      </c>
      <c r="I131" s="495" t="n">
        <v>9.3</v>
      </c>
      <c r="J131" s="300" t="n">
        <v>10.6</v>
      </c>
    </row>
    <row r="132" customFormat="false" ht="3" hidden="false" customHeight="true" outlineLevel="0" collapsed="false">
      <c r="A132" s="4"/>
      <c r="B132" s="679"/>
      <c r="C132" s="680"/>
      <c r="D132" s="681"/>
      <c r="E132" s="681"/>
      <c r="F132" s="681"/>
      <c r="G132" s="681"/>
      <c r="H132" s="681"/>
      <c r="I132" s="681"/>
      <c r="J132" s="681"/>
    </row>
    <row r="133" customFormat="false" ht="10.9" hidden="false" customHeight="true" outlineLevel="0" collapsed="false">
      <c r="A133" s="4"/>
      <c r="B133" s="4" t="s">
        <v>432</v>
      </c>
      <c r="C133" s="374"/>
      <c r="D133" s="682"/>
      <c r="E133" s="682"/>
      <c r="F133" s="682"/>
      <c r="G133" s="682"/>
      <c r="H133" s="682"/>
      <c r="I133" s="682"/>
      <c r="J133" s="682"/>
    </row>
    <row r="134" customFormat="false" ht="4.9" hidden="false" customHeight="true" outlineLevel="0" collapsed="false">
      <c r="A134" s="4"/>
      <c r="B134" s="4"/>
      <c r="C134" s="374"/>
      <c r="D134" s="4"/>
      <c r="E134" s="4"/>
      <c r="F134" s="4"/>
      <c r="G134" s="4"/>
      <c r="H134" s="4"/>
      <c r="I134" s="4"/>
      <c r="J134" s="4"/>
    </row>
    <row r="135" customFormat="false" ht="13.5" hidden="false" customHeight="false" outlineLevel="0" collapsed="false">
      <c r="A135" s="4"/>
      <c r="B135" s="683" t="s">
        <v>507</v>
      </c>
      <c r="C135" s="374"/>
      <c r="D135" s="4"/>
      <c r="E135" s="4"/>
      <c r="F135" s="4"/>
      <c r="G135" s="4"/>
      <c r="H135" s="4"/>
      <c r="I135" s="4"/>
      <c r="J135" s="4"/>
    </row>
    <row r="136" customFormat="false" ht="13.5" hidden="false" customHeight="false" outlineLevel="0" collapsed="false">
      <c r="A136" s="4"/>
      <c r="B136" s="683" t="s">
        <v>508</v>
      </c>
      <c r="C136" s="374"/>
      <c r="D136" s="4"/>
      <c r="E136" s="4"/>
      <c r="F136" s="4"/>
      <c r="G136" s="4"/>
      <c r="H136" s="4"/>
      <c r="I136" s="4"/>
      <c r="J136" s="4"/>
    </row>
    <row r="137" customFormat="false" ht="13.5" hidden="false" customHeight="false" outlineLevel="0" collapsed="false">
      <c r="A137" s="4"/>
      <c r="B137" s="683" t="s">
        <v>509</v>
      </c>
      <c r="C137" s="374"/>
      <c r="D137" s="4"/>
      <c r="E137" s="4"/>
      <c r="F137" s="4"/>
      <c r="G137" s="4"/>
      <c r="H137" s="4"/>
      <c r="I137" s="4"/>
      <c r="J137" s="4"/>
    </row>
    <row r="138" customFormat="false" ht="12.6" hidden="false" customHeight="true" outlineLevel="0" collapsed="false">
      <c r="A138" s="4"/>
      <c r="B138" s="4" t="s">
        <v>510</v>
      </c>
      <c r="C138" s="374"/>
      <c r="D138" s="4"/>
      <c r="E138" s="4"/>
      <c r="F138" s="4"/>
      <c r="G138" s="4"/>
      <c r="H138" s="4"/>
      <c r="I138" s="4"/>
      <c r="J138" s="4"/>
    </row>
    <row r="139" customFormat="false" ht="13.5" hidden="false" customHeight="false" outlineLevel="0" collapsed="false">
      <c r="A139" s="4"/>
      <c r="B139" s="683" t="s">
        <v>511</v>
      </c>
      <c r="C139" s="374"/>
      <c r="D139" s="4"/>
      <c r="E139" s="4"/>
      <c r="F139" s="4"/>
      <c r="G139" s="4"/>
      <c r="H139" s="4"/>
      <c r="I139" s="4"/>
      <c r="J139" s="4"/>
    </row>
    <row r="140" customFormat="false" ht="12.6" hidden="false" customHeight="true" outlineLevel="0" collapsed="false">
      <c r="A140" s="4"/>
      <c r="B140" s="4"/>
      <c r="C140" s="374"/>
      <c r="D140" s="4"/>
      <c r="E140" s="4"/>
      <c r="F140" s="4"/>
      <c r="G140" s="4"/>
      <c r="H140" s="4"/>
      <c r="I140" s="4"/>
      <c r="J140" s="4"/>
    </row>
    <row r="141" customFormat="false" ht="12.75" hidden="false" customHeight="false" outlineLevel="0" collapsed="false">
      <c r="C141" s="1"/>
    </row>
    <row r="142" customFormat="false" ht="12.75" hidden="false" customHeight="false" outlineLevel="0" collapsed="false">
      <c r="C142" s="1"/>
    </row>
    <row r="143" customFormat="false" ht="12.75" hidden="false" customHeight="false" outlineLevel="0" collapsed="false">
      <c r="C143" s="1"/>
    </row>
    <row r="144" customFormat="false" ht="12.75" hidden="false" customHeight="false" outlineLevel="0" collapsed="false">
      <c r="C144" s="1"/>
    </row>
    <row r="145" customFormat="false" ht="12.75" hidden="false" customHeight="false" outlineLevel="0" collapsed="false">
      <c r="C145" s="1"/>
    </row>
    <row r="146" customFormat="false" ht="12.75" hidden="false" customHeight="false" outlineLevel="0" collapsed="false">
      <c r="C146" s="1"/>
    </row>
    <row r="147" customFormat="false" ht="12.75" hidden="false" customHeight="false" outlineLevel="0" collapsed="false">
      <c r="C147" s="1"/>
    </row>
    <row r="148" customFormat="false" ht="12.75" hidden="false" customHeight="false" outlineLevel="0" collapsed="false">
      <c r="C148" s="1"/>
    </row>
    <row r="149" customFormat="false" ht="12.75" hidden="false" customHeight="false" outlineLevel="0" collapsed="false">
      <c r="C149" s="1"/>
    </row>
    <row r="150" customFormat="false" ht="12.75" hidden="false" customHeight="false" outlineLevel="0" collapsed="false">
      <c r="C150" s="1"/>
    </row>
    <row r="151" customFormat="false" ht="12.75" hidden="false" customHeight="false" outlineLevel="0" collapsed="false">
      <c r="C151" s="1"/>
    </row>
    <row r="152" customFormat="false" ht="12.75" hidden="false" customHeight="false" outlineLevel="0" collapsed="false">
      <c r="C152" s="1"/>
    </row>
    <row r="153" customFormat="false" ht="12.75" hidden="false" customHeight="false" outlineLevel="0" collapsed="false">
      <c r="C153" s="1"/>
    </row>
    <row r="154" customFormat="false" ht="12.75" hidden="false" customHeight="false" outlineLevel="0" collapsed="false">
      <c r="C154" s="1"/>
    </row>
    <row r="155" customFormat="false" ht="12.75" hidden="false" customHeight="false" outlineLevel="0" collapsed="false">
      <c r="C155" s="1"/>
    </row>
    <row r="156" customFormat="false" ht="12.75" hidden="false" customHeight="false" outlineLevel="0" collapsed="false">
      <c r="C156" s="1"/>
    </row>
    <row r="157" customFormat="false" ht="12.75" hidden="false" customHeight="false" outlineLevel="0" collapsed="false">
      <c r="C157" s="1"/>
    </row>
    <row r="158" customFormat="false" ht="12.75" hidden="false" customHeight="false" outlineLevel="0" collapsed="false">
      <c r="C158" s="1"/>
    </row>
    <row r="159" customFormat="false" ht="12.75" hidden="false" customHeight="false" outlineLevel="0" collapsed="false">
      <c r="C159" s="1"/>
    </row>
    <row r="160" customFormat="false" ht="12.75" hidden="false" customHeight="false" outlineLevel="0" collapsed="false">
      <c r="C160" s="1"/>
    </row>
    <row r="161" customFormat="false" ht="12.75" hidden="false" customHeight="false" outlineLevel="0" collapsed="false">
      <c r="C161" s="1"/>
    </row>
    <row r="162" customFormat="false" ht="12.75" hidden="false" customHeight="false" outlineLevel="0" collapsed="false">
      <c r="C162" s="1"/>
    </row>
    <row r="163" customFormat="false" ht="12.75" hidden="false" customHeight="false" outlineLevel="0" collapsed="false">
      <c r="C163" s="1"/>
    </row>
    <row r="164" customFormat="false" ht="12.75" hidden="false" customHeight="false" outlineLevel="0" collapsed="false">
      <c r="C164" s="1"/>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C168" s="1"/>
    </row>
    <row r="169" customFormat="false" ht="12.75" hidden="false" customHeight="false" outlineLevel="0" collapsed="false">
      <c r="C169" s="1"/>
    </row>
    <row r="170" customFormat="false" ht="12.75" hidden="false" customHeight="false" outlineLevel="0" collapsed="false">
      <c r="C170" s="1"/>
    </row>
    <row r="171" customFormat="false" ht="12.75" hidden="false" customHeight="false" outlineLevel="0" collapsed="false">
      <c r="C171" s="1"/>
    </row>
    <row r="172" customFormat="false" ht="12.75" hidden="false" customHeight="false" outlineLevel="0" collapsed="false">
      <c r="C172" s="1"/>
    </row>
    <row r="173" customFormat="false" ht="12.75" hidden="false" customHeight="false" outlineLevel="0" collapsed="false">
      <c r="C173" s="1"/>
    </row>
    <row r="174" customFormat="false" ht="12.75" hidden="false" customHeight="false" outlineLevel="0" collapsed="false">
      <c r="C174" s="1"/>
    </row>
    <row r="175" customFormat="false" ht="12.75" hidden="false" customHeight="false" outlineLevel="0" collapsed="false">
      <c r="C175" s="1"/>
    </row>
    <row r="176" customFormat="false" ht="12.75" hidden="false" customHeight="false" outlineLevel="0" collapsed="false">
      <c r="C176" s="1"/>
    </row>
    <row r="177" customFormat="false" ht="12.75" hidden="false" customHeight="false" outlineLevel="0" collapsed="false">
      <c r="C177" s="1"/>
    </row>
    <row r="178" customFormat="false" ht="12.75" hidden="false" customHeight="false" outlineLevel="0" collapsed="false">
      <c r="C178" s="1"/>
    </row>
    <row r="179" customFormat="false" ht="12.75" hidden="false" customHeight="false" outlineLevel="0" collapsed="false">
      <c r="C179" s="1"/>
    </row>
    <row r="180" customFormat="false" ht="12.75" hidden="false" customHeight="false" outlineLevel="0" collapsed="false">
      <c r="C180" s="1"/>
    </row>
  </sheetData>
  <mergeCells count="5">
    <mergeCell ref="B1:J1"/>
    <mergeCell ref="B3:J3"/>
    <mergeCell ref="B4:J4"/>
    <mergeCell ref="E6:H6"/>
    <mergeCell ref="I6:J6"/>
  </mergeCells>
  <printOptions headings="false" gridLines="false" gridLinesSet="true" horizontalCentered="true" verticalCentered="false"/>
  <pageMargins left="0.409722222222222" right="0.290277777777778" top="0.370138888888889" bottom="0.270138888888889"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13671875" defaultRowHeight="11.25" zeroHeight="false" outlineLevelRow="0" outlineLevelCol="0"/>
  <cols>
    <col collapsed="false" customWidth="true" hidden="false" outlineLevel="0" max="1" min="1" style="314" width="1.7"/>
    <col collapsed="false" customWidth="true" hidden="false" outlineLevel="0" max="2" min="2" style="314" width="10.71"/>
    <col collapsed="false" customWidth="true" hidden="false" outlineLevel="0" max="3" min="3" style="314" width="8.41"/>
    <col collapsed="false" customWidth="true" hidden="false" outlineLevel="0" max="4" min="4" style="314" width="10.71"/>
    <col collapsed="false" customWidth="true" hidden="false" outlineLevel="0" max="5" min="5" style="314" width="9.56"/>
    <col collapsed="false" customWidth="true" hidden="false" outlineLevel="0" max="6" min="6" style="314" width="8.28"/>
    <col collapsed="false" customWidth="true" hidden="false" outlineLevel="0" max="7" min="7" style="314" width="13.7"/>
    <col collapsed="false" customWidth="true" hidden="false" outlineLevel="0" max="8" min="8" style="314" width="8.7"/>
    <col collapsed="false" customWidth="true" hidden="false" outlineLevel="0" max="9" min="9" style="314" width="10.71"/>
    <col collapsed="false" customWidth="true" hidden="false" outlineLevel="0" max="10" min="10" style="314" width="9.56"/>
    <col collapsed="false" customWidth="true" hidden="false" outlineLevel="0" max="11" min="11" style="314" width="8.28"/>
    <col collapsed="false" customWidth="true" hidden="false" outlineLevel="0" max="12" min="12" style="314" width="13.7"/>
    <col collapsed="false" customWidth="true" hidden="false" outlineLevel="0" max="13" min="13" style="314" width="8.7"/>
    <col collapsed="false" customWidth="false" hidden="false" outlineLevel="0" max="257" min="14" style="314" width="9.14"/>
  </cols>
  <sheetData>
    <row r="1" customFormat="false" ht="11.25" hidden="false" customHeight="false" outlineLevel="0" collapsed="false">
      <c r="B1" s="316" t="s">
        <v>512</v>
      </c>
      <c r="C1" s="316"/>
      <c r="D1" s="316"/>
      <c r="E1" s="316"/>
      <c r="F1" s="316"/>
      <c r="G1" s="316"/>
      <c r="H1" s="316"/>
      <c r="I1" s="316"/>
      <c r="J1" s="316"/>
      <c r="K1" s="316"/>
      <c r="L1" s="316"/>
      <c r="M1" s="316"/>
    </row>
    <row r="2" customFormat="false" ht="5.25" hidden="false" customHeight="true" outlineLevel="0" collapsed="false"/>
    <row r="3" customFormat="false" ht="13.5" hidden="false" customHeight="false" outlineLevel="0" collapsed="false">
      <c r="B3" s="317" t="s">
        <v>513</v>
      </c>
      <c r="C3" s="317"/>
      <c r="D3" s="317"/>
      <c r="E3" s="317"/>
      <c r="F3" s="317"/>
      <c r="G3" s="317"/>
      <c r="H3" s="317"/>
      <c r="I3" s="317"/>
      <c r="J3" s="317"/>
      <c r="K3" s="317"/>
      <c r="L3" s="317"/>
      <c r="M3" s="317"/>
    </row>
    <row r="4" customFormat="false" ht="11.25" hidden="false" customHeight="false" outlineLevel="0" collapsed="false">
      <c r="B4" s="316" t="s">
        <v>192</v>
      </c>
      <c r="C4" s="316"/>
      <c r="D4" s="316"/>
      <c r="E4" s="316"/>
      <c r="F4" s="316"/>
      <c r="G4" s="316"/>
      <c r="H4" s="316"/>
      <c r="I4" s="316"/>
      <c r="J4" s="316"/>
      <c r="K4" s="316"/>
      <c r="L4" s="316"/>
      <c r="M4" s="316"/>
    </row>
    <row r="5" customFormat="false" ht="11.25" hidden="false" customHeight="false" outlineLevel="0" collapsed="false">
      <c r="B5" s="315"/>
      <c r="C5" s="315"/>
      <c r="D5" s="315"/>
      <c r="E5" s="315"/>
      <c r="F5" s="315"/>
      <c r="G5" s="315"/>
      <c r="H5" s="315"/>
      <c r="I5" s="315"/>
      <c r="J5" s="315"/>
      <c r="K5" s="315"/>
      <c r="L5" s="315"/>
      <c r="M5" s="315"/>
    </row>
    <row r="6" customFormat="false" ht="11.25" hidden="false" customHeight="false" outlineLevel="0" collapsed="false">
      <c r="B6" s="684"/>
      <c r="C6" s="318"/>
      <c r="D6" s="685"/>
      <c r="E6" s="686"/>
      <c r="F6" s="685" t="s">
        <v>514</v>
      </c>
      <c r="G6" s="686"/>
      <c r="H6" s="687"/>
      <c r="I6" s="688" t="s">
        <v>515</v>
      </c>
      <c r="J6" s="688"/>
      <c r="K6" s="688"/>
      <c r="L6" s="688"/>
      <c r="M6" s="688"/>
    </row>
    <row r="7" customFormat="false" ht="11.25" hidden="false" customHeight="false" outlineLevel="0" collapsed="false">
      <c r="B7" s="689" t="s">
        <v>224</v>
      </c>
      <c r="C7" s="690" t="s">
        <v>496</v>
      </c>
      <c r="D7" s="318" t="s">
        <v>493</v>
      </c>
      <c r="E7" s="691" t="s">
        <v>494</v>
      </c>
      <c r="F7" s="691"/>
      <c r="G7" s="691"/>
      <c r="H7" s="691"/>
      <c r="I7" s="319" t="s">
        <v>493</v>
      </c>
      <c r="J7" s="692" t="s">
        <v>494</v>
      </c>
      <c r="K7" s="692"/>
      <c r="L7" s="692"/>
      <c r="M7" s="692"/>
    </row>
    <row r="8" customFormat="false" ht="13.5" hidden="false" customHeight="false" outlineLevel="0" collapsed="false">
      <c r="B8" s="689"/>
      <c r="C8" s="690" t="s">
        <v>496</v>
      </c>
      <c r="D8" s="320" t="s">
        <v>516</v>
      </c>
      <c r="E8" s="693" t="n">
        <v>0.4</v>
      </c>
      <c r="F8" s="693" t="n">
        <v>0.3</v>
      </c>
      <c r="G8" s="320" t="s">
        <v>498</v>
      </c>
      <c r="H8" s="694" t="n">
        <v>0.1</v>
      </c>
      <c r="I8" s="321" t="s">
        <v>517</v>
      </c>
      <c r="J8" s="693" t="n">
        <v>0.4</v>
      </c>
      <c r="K8" s="693" t="n">
        <v>0.3</v>
      </c>
      <c r="L8" s="320" t="s">
        <v>498</v>
      </c>
      <c r="M8" s="693" t="n">
        <v>0.1</v>
      </c>
    </row>
    <row r="9" customFormat="false" ht="11.25" hidden="false" customHeight="false" outlineLevel="0" collapsed="false">
      <c r="B9" s="695"/>
      <c r="C9" s="341"/>
      <c r="D9" s="341"/>
      <c r="E9" s="341" t="s">
        <v>501</v>
      </c>
      <c r="F9" s="341" t="s">
        <v>502</v>
      </c>
      <c r="G9" s="341" t="s">
        <v>503</v>
      </c>
      <c r="H9" s="591" t="s">
        <v>504</v>
      </c>
      <c r="I9" s="323"/>
      <c r="J9" s="341" t="s">
        <v>501</v>
      </c>
      <c r="K9" s="341" t="s">
        <v>502</v>
      </c>
      <c r="L9" s="341" t="s">
        <v>503</v>
      </c>
      <c r="M9" s="341" t="s">
        <v>504</v>
      </c>
    </row>
    <row r="10" customFormat="false" ht="4.5" hidden="false" customHeight="true" outlineLevel="0" collapsed="false">
      <c r="B10" s="609"/>
      <c r="C10" s="320"/>
      <c r="D10" s="696"/>
      <c r="E10" s="697"/>
      <c r="F10" s="697"/>
      <c r="G10" s="697"/>
      <c r="H10" s="698"/>
      <c r="I10" s="699"/>
      <c r="J10" s="697"/>
      <c r="K10" s="697"/>
      <c r="L10" s="697"/>
      <c r="M10" s="697"/>
    </row>
    <row r="11" customFormat="false" ht="11.25" hidden="false" customHeight="false" outlineLevel="0" collapsed="false">
      <c r="B11" s="609" t="s">
        <v>446</v>
      </c>
      <c r="C11" s="320"/>
      <c r="D11" s="700"/>
      <c r="E11" s="701"/>
      <c r="F11" s="701"/>
      <c r="G11" s="701"/>
      <c r="H11" s="702"/>
      <c r="I11" s="703"/>
      <c r="J11" s="701"/>
      <c r="K11" s="701"/>
      <c r="L11" s="701"/>
      <c r="M11" s="701"/>
    </row>
    <row r="12" customFormat="false" ht="11.25" hidden="false" customHeight="false" outlineLevel="0" collapsed="false">
      <c r="B12" s="609"/>
      <c r="C12" s="320" t="n">
        <v>1990</v>
      </c>
      <c r="D12" s="462" t="n">
        <v>10.6</v>
      </c>
      <c r="E12" s="462" t="n">
        <v>15</v>
      </c>
      <c r="F12" s="462" t="n">
        <v>23.7</v>
      </c>
      <c r="G12" s="462" t="n">
        <v>26.7</v>
      </c>
      <c r="H12" s="463" t="n">
        <v>34.8</v>
      </c>
      <c r="I12" s="357" t="s">
        <v>33</v>
      </c>
      <c r="J12" s="462" t="s">
        <v>33</v>
      </c>
      <c r="K12" s="462" t="s">
        <v>33</v>
      </c>
      <c r="L12" s="462" t="s">
        <v>33</v>
      </c>
      <c r="M12" s="462" t="s">
        <v>33</v>
      </c>
    </row>
    <row r="13" customFormat="false" ht="11.25" hidden="false" customHeight="false" outlineLevel="0" collapsed="false">
      <c r="B13" s="609"/>
      <c r="C13" s="320" t="n">
        <v>1994</v>
      </c>
      <c r="D13" s="462" t="n">
        <v>13.2</v>
      </c>
      <c r="E13" s="462" t="n">
        <v>14.4</v>
      </c>
      <c r="F13" s="462" t="n">
        <v>22.9</v>
      </c>
      <c r="G13" s="462" t="n">
        <v>28.1</v>
      </c>
      <c r="H13" s="463" t="n">
        <v>34.6</v>
      </c>
      <c r="I13" s="357" t="s">
        <v>33</v>
      </c>
      <c r="J13" s="462" t="s">
        <v>33</v>
      </c>
      <c r="K13" s="462" t="s">
        <v>33</v>
      </c>
      <c r="L13" s="462" t="s">
        <v>33</v>
      </c>
      <c r="M13" s="462" t="s">
        <v>33</v>
      </c>
    </row>
    <row r="14" customFormat="false" ht="11.25" hidden="false" customHeight="false" outlineLevel="0" collapsed="false">
      <c r="B14" s="609"/>
      <c r="C14" s="320" t="n">
        <v>1997</v>
      </c>
      <c r="D14" s="462" t="n">
        <v>12.4</v>
      </c>
      <c r="E14" s="462" t="n">
        <v>14.8</v>
      </c>
      <c r="F14" s="462" t="n">
        <v>22.2</v>
      </c>
      <c r="G14" s="462" t="n">
        <v>27.2</v>
      </c>
      <c r="H14" s="463" t="n">
        <v>35.8</v>
      </c>
      <c r="I14" s="357" t="s">
        <v>33</v>
      </c>
      <c r="J14" s="462" t="s">
        <v>33</v>
      </c>
      <c r="K14" s="462" t="s">
        <v>33</v>
      </c>
      <c r="L14" s="462" t="s">
        <v>33</v>
      </c>
      <c r="M14" s="462" t="s">
        <v>33</v>
      </c>
    </row>
    <row r="15" customFormat="false" ht="11.25" hidden="false" customHeight="false" outlineLevel="0" collapsed="false">
      <c r="B15" s="609"/>
      <c r="C15" s="320" t="n">
        <v>1999</v>
      </c>
      <c r="D15" s="462" t="n">
        <v>11.3</v>
      </c>
      <c r="E15" s="462" t="n">
        <v>15.8</v>
      </c>
      <c r="F15" s="462" t="n">
        <v>22.1</v>
      </c>
      <c r="G15" s="462" t="n">
        <v>25.3</v>
      </c>
      <c r="H15" s="463" t="n">
        <v>36.7</v>
      </c>
      <c r="I15" s="357" t="s">
        <v>33</v>
      </c>
      <c r="J15" s="462" t="s">
        <v>33</v>
      </c>
      <c r="K15" s="462" t="s">
        <v>33</v>
      </c>
      <c r="L15" s="462" t="s">
        <v>33</v>
      </c>
      <c r="M15" s="462" t="s">
        <v>33</v>
      </c>
    </row>
    <row r="16" customFormat="false" ht="11.25" hidden="false" customHeight="false" outlineLevel="0" collapsed="false">
      <c r="B16" s="609"/>
      <c r="C16" s="320" t="n">
        <v>2002</v>
      </c>
      <c r="D16" s="462" t="n">
        <v>7.3</v>
      </c>
      <c r="E16" s="462" t="n">
        <v>14.4</v>
      </c>
      <c r="F16" s="462" t="n">
        <v>20.5</v>
      </c>
      <c r="G16" s="462" t="n">
        <v>24.6</v>
      </c>
      <c r="H16" s="463" t="n">
        <v>40.6</v>
      </c>
      <c r="I16" s="357" t="s">
        <v>33</v>
      </c>
      <c r="J16" s="462" t="s">
        <v>33</v>
      </c>
      <c r="K16" s="462" t="s">
        <v>33</v>
      </c>
      <c r="L16" s="462" t="s">
        <v>33</v>
      </c>
      <c r="M16" s="462" t="s">
        <v>33</v>
      </c>
      <c r="O16" s="704"/>
    </row>
    <row r="17" customFormat="false" ht="11.25" hidden="false" customHeight="false" outlineLevel="0" collapsed="false">
      <c r="B17" s="609"/>
      <c r="C17" s="320" t="n">
        <v>2004</v>
      </c>
      <c r="D17" s="462" t="n">
        <v>8.8</v>
      </c>
      <c r="E17" s="462" t="n">
        <v>16.4</v>
      </c>
      <c r="F17" s="462" t="n">
        <v>22.6</v>
      </c>
      <c r="G17" s="462" t="n">
        <v>25.3</v>
      </c>
      <c r="H17" s="463" t="n">
        <v>36</v>
      </c>
      <c r="I17" s="357" t="s">
        <v>33</v>
      </c>
      <c r="J17" s="462" t="s">
        <v>33</v>
      </c>
      <c r="K17" s="462" t="s">
        <v>33</v>
      </c>
      <c r="L17" s="462" t="s">
        <v>33</v>
      </c>
      <c r="M17" s="462" t="s">
        <v>33</v>
      </c>
    </row>
    <row r="18" customFormat="false" ht="11.25" hidden="false" customHeight="false" outlineLevel="0" collapsed="false">
      <c r="B18" s="609"/>
      <c r="C18" s="320" t="n">
        <v>2005</v>
      </c>
      <c r="D18" s="462" t="n">
        <v>9.6</v>
      </c>
      <c r="E18" s="462" t="n">
        <v>16.4</v>
      </c>
      <c r="F18" s="462" t="n">
        <v>22.7</v>
      </c>
      <c r="G18" s="462" t="n">
        <v>25.4</v>
      </c>
      <c r="H18" s="463" t="n">
        <v>35.4</v>
      </c>
      <c r="I18" s="357" t="s">
        <v>33</v>
      </c>
      <c r="J18" s="462" t="s">
        <v>33</v>
      </c>
      <c r="K18" s="462" t="s">
        <v>33</v>
      </c>
      <c r="L18" s="462" t="s">
        <v>33</v>
      </c>
      <c r="M18" s="462" t="s">
        <v>33</v>
      </c>
    </row>
    <row r="19" customFormat="false" ht="11.25" hidden="false" customHeight="false" outlineLevel="0" collapsed="false">
      <c r="B19" s="609"/>
      <c r="C19" s="320" t="n">
        <v>2006</v>
      </c>
      <c r="D19" s="462" t="n">
        <v>10.8</v>
      </c>
      <c r="E19" s="462" t="n">
        <v>16.9</v>
      </c>
      <c r="F19" s="462" t="n">
        <v>22.9</v>
      </c>
      <c r="G19" s="462" t="n">
        <v>25.2</v>
      </c>
      <c r="H19" s="463" t="n">
        <v>35</v>
      </c>
      <c r="I19" s="357" t="s">
        <v>33</v>
      </c>
      <c r="J19" s="462" t="s">
        <v>33</v>
      </c>
      <c r="K19" s="462" t="s">
        <v>33</v>
      </c>
      <c r="L19" s="462" t="s">
        <v>33</v>
      </c>
      <c r="M19" s="462" t="s">
        <v>33</v>
      </c>
    </row>
    <row r="20" customFormat="false" ht="11.25" hidden="false" customHeight="false" outlineLevel="0" collapsed="false">
      <c r="B20" s="609" t="s">
        <v>36</v>
      </c>
      <c r="C20" s="320"/>
      <c r="D20" s="696"/>
      <c r="E20" s="462"/>
      <c r="F20" s="462"/>
      <c r="G20" s="462"/>
      <c r="H20" s="463"/>
      <c r="I20" s="357"/>
      <c r="J20" s="462"/>
      <c r="K20" s="462"/>
      <c r="L20" s="462"/>
      <c r="M20" s="462"/>
    </row>
    <row r="21" customFormat="false" ht="11.25" hidden="false" customHeight="false" outlineLevel="0" collapsed="false">
      <c r="B21" s="609"/>
      <c r="C21" s="705" t="s">
        <v>452</v>
      </c>
      <c r="D21" s="462" t="n">
        <v>7.7</v>
      </c>
      <c r="E21" s="462" t="n">
        <v>12.1</v>
      </c>
      <c r="F21" s="462" t="n">
        <v>21.9</v>
      </c>
      <c r="G21" s="462" t="n">
        <v>27.9</v>
      </c>
      <c r="H21" s="463" t="n">
        <v>38.2</v>
      </c>
      <c r="I21" s="357" t="s">
        <v>33</v>
      </c>
      <c r="J21" s="462" t="s">
        <v>33</v>
      </c>
      <c r="K21" s="462" t="s">
        <v>33</v>
      </c>
      <c r="L21" s="462" t="s">
        <v>33</v>
      </c>
      <c r="M21" s="462" t="s">
        <v>33</v>
      </c>
    </row>
    <row r="22" customFormat="false" ht="11.25" hidden="false" customHeight="false" outlineLevel="0" collapsed="false">
      <c r="B22" s="609"/>
      <c r="C22" s="705" t="s">
        <v>453</v>
      </c>
      <c r="D22" s="462" t="n">
        <v>7.2</v>
      </c>
      <c r="E22" s="462" t="n">
        <v>15.2</v>
      </c>
      <c r="F22" s="462" t="n">
        <v>22.2</v>
      </c>
      <c r="G22" s="462" t="n">
        <v>27.2</v>
      </c>
      <c r="H22" s="463" t="n">
        <v>35.4</v>
      </c>
      <c r="I22" s="357" t="s">
        <v>33</v>
      </c>
      <c r="J22" s="462" t="s">
        <v>33</v>
      </c>
      <c r="K22" s="462" t="s">
        <v>33</v>
      </c>
      <c r="L22" s="462" t="s">
        <v>33</v>
      </c>
      <c r="M22" s="462" t="s">
        <v>33</v>
      </c>
    </row>
    <row r="23" customFormat="false" ht="11.25" hidden="false" customHeight="false" outlineLevel="0" collapsed="false">
      <c r="B23" s="609"/>
      <c r="C23" s="320" t="n">
        <v>1997</v>
      </c>
      <c r="D23" s="462" t="n">
        <v>7.2</v>
      </c>
      <c r="E23" s="462" t="n">
        <v>13.7</v>
      </c>
      <c r="F23" s="462" t="n">
        <v>22.5</v>
      </c>
      <c r="G23" s="462" t="n">
        <v>26.9</v>
      </c>
      <c r="H23" s="463" t="n">
        <v>37</v>
      </c>
      <c r="I23" s="357" t="n">
        <v>3.6</v>
      </c>
      <c r="J23" s="462" t="n">
        <v>9.8</v>
      </c>
      <c r="K23" s="462" t="n">
        <v>19.3</v>
      </c>
      <c r="L23" s="462" t="n">
        <v>28.8</v>
      </c>
      <c r="M23" s="462" t="n">
        <v>42</v>
      </c>
    </row>
    <row r="24" customFormat="false" ht="11.25" hidden="false" customHeight="false" outlineLevel="0" collapsed="false">
      <c r="B24" s="609"/>
      <c r="C24" s="320" t="n">
        <v>1999</v>
      </c>
      <c r="D24" s="462" t="n">
        <v>7.2</v>
      </c>
      <c r="E24" s="462" t="n">
        <v>15.2</v>
      </c>
      <c r="F24" s="462" t="n">
        <v>24.1</v>
      </c>
      <c r="G24" s="462" t="n">
        <v>28</v>
      </c>
      <c r="H24" s="463" t="n">
        <v>32.7</v>
      </c>
      <c r="I24" s="357" t="n">
        <v>3.1</v>
      </c>
      <c r="J24" s="462" t="n">
        <v>6.8</v>
      </c>
      <c r="K24" s="462" t="n">
        <v>21.4</v>
      </c>
      <c r="L24" s="462" t="n">
        <v>33.6</v>
      </c>
      <c r="M24" s="462" t="n">
        <v>38.3</v>
      </c>
    </row>
    <row r="25" customFormat="false" ht="11.25" hidden="false" customHeight="false" outlineLevel="0" collapsed="false">
      <c r="B25" s="609"/>
      <c r="C25" s="320" t="n">
        <v>2002</v>
      </c>
      <c r="D25" s="462" t="n">
        <v>7.7</v>
      </c>
      <c r="E25" s="462" t="n">
        <v>13.8</v>
      </c>
      <c r="F25" s="462" t="n">
        <v>21.4</v>
      </c>
      <c r="G25" s="462" t="n">
        <v>26.4</v>
      </c>
      <c r="H25" s="463" t="n">
        <v>38.4</v>
      </c>
      <c r="I25" s="357" t="n">
        <v>3.5</v>
      </c>
      <c r="J25" s="462" t="n">
        <v>8.2</v>
      </c>
      <c r="K25" s="462" t="n">
        <v>21.5</v>
      </c>
      <c r="L25" s="462" t="n">
        <v>30.6</v>
      </c>
      <c r="M25" s="462" t="n">
        <v>39.5</v>
      </c>
    </row>
    <row r="26" customFormat="false" ht="11.25" hidden="false" customHeight="false" outlineLevel="0" collapsed="false">
      <c r="B26" s="609"/>
      <c r="C26" s="320" t="n">
        <v>2004</v>
      </c>
      <c r="D26" s="462" t="n">
        <v>6.8</v>
      </c>
      <c r="E26" s="462" t="n">
        <v>16.3</v>
      </c>
      <c r="F26" s="462" t="n">
        <v>22.9</v>
      </c>
      <c r="G26" s="462" t="n">
        <v>25.6</v>
      </c>
      <c r="H26" s="463" t="n">
        <v>35.3</v>
      </c>
      <c r="I26" s="357" t="n">
        <v>2.9</v>
      </c>
      <c r="J26" s="462" t="n">
        <v>14.2</v>
      </c>
      <c r="K26" s="462" t="n">
        <v>26.6</v>
      </c>
      <c r="L26" s="462" t="n">
        <v>29.1</v>
      </c>
      <c r="M26" s="462" t="n">
        <v>30.1</v>
      </c>
    </row>
    <row r="27" customFormat="false" ht="11.25" hidden="false" customHeight="false" outlineLevel="0" collapsed="false">
      <c r="B27" s="609"/>
      <c r="C27" s="320" t="n">
        <v>2007</v>
      </c>
      <c r="D27" s="462" t="n">
        <v>7.5</v>
      </c>
      <c r="E27" s="462" t="n">
        <v>16.1</v>
      </c>
      <c r="F27" s="462" t="n">
        <v>24.3</v>
      </c>
      <c r="G27" s="462" t="n">
        <v>27</v>
      </c>
      <c r="H27" s="463" t="n">
        <v>32.5</v>
      </c>
      <c r="I27" s="357" t="n">
        <v>3.5</v>
      </c>
      <c r="J27" s="462" t="n">
        <v>8.5</v>
      </c>
      <c r="K27" s="462" t="n">
        <v>24.9</v>
      </c>
      <c r="L27" s="462" t="n">
        <v>34.4</v>
      </c>
      <c r="M27" s="462" t="n">
        <v>32.2</v>
      </c>
    </row>
    <row r="28" customFormat="false" ht="11.25" hidden="false" customHeight="false" outlineLevel="0" collapsed="false">
      <c r="B28" s="609" t="s">
        <v>37</v>
      </c>
      <c r="C28" s="320"/>
      <c r="D28" s="462"/>
      <c r="E28" s="462"/>
      <c r="F28" s="462"/>
      <c r="G28" s="462"/>
      <c r="H28" s="463"/>
      <c r="I28" s="357"/>
      <c r="J28" s="462"/>
      <c r="K28" s="462"/>
      <c r="L28" s="462"/>
      <c r="M28" s="462"/>
    </row>
    <row r="29" customFormat="false" ht="11.25" hidden="false" customHeight="false" outlineLevel="0" collapsed="false">
      <c r="B29" s="609"/>
      <c r="C29" s="320" t="n">
        <v>1990</v>
      </c>
      <c r="D29" s="462" t="n">
        <v>10.5</v>
      </c>
      <c r="E29" s="462" t="n">
        <v>10.1</v>
      </c>
      <c r="F29" s="462" t="n">
        <v>19.5</v>
      </c>
      <c r="G29" s="462" t="n">
        <v>28.5</v>
      </c>
      <c r="H29" s="463" t="n">
        <v>41.8</v>
      </c>
      <c r="I29" s="357" t="n">
        <v>4.9</v>
      </c>
      <c r="J29" s="462" t="n">
        <v>14.6</v>
      </c>
      <c r="K29" s="462" t="n">
        <v>21.3</v>
      </c>
      <c r="L29" s="462" t="n">
        <v>26.1</v>
      </c>
      <c r="M29" s="462" t="n">
        <v>38.2</v>
      </c>
    </row>
    <row r="30" customFormat="false" ht="11.25" hidden="false" customHeight="false" outlineLevel="0" collapsed="false">
      <c r="B30" s="609"/>
      <c r="C30" s="320" t="n">
        <v>1993</v>
      </c>
      <c r="D30" s="462" t="n">
        <v>10.2</v>
      </c>
      <c r="E30" s="462" t="n">
        <v>11.5</v>
      </c>
      <c r="F30" s="462" t="n">
        <v>18.8</v>
      </c>
      <c r="G30" s="462" t="n">
        <v>26.4</v>
      </c>
      <c r="H30" s="463" t="n">
        <v>43.2</v>
      </c>
      <c r="I30" s="357" t="n">
        <v>6.1</v>
      </c>
      <c r="J30" s="462" t="n">
        <v>13.2</v>
      </c>
      <c r="K30" s="462" t="n">
        <v>22.5</v>
      </c>
      <c r="L30" s="462" t="n">
        <v>23.2</v>
      </c>
      <c r="M30" s="462" t="n">
        <v>41.2</v>
      </c>
    </row>
    <row r="31" customFormat="false" ht="11.25" hidden="false" customHeight="false" outlineLevel="0" collapsed="false">
      <c r="B31" s="609"/>
      <c r="C31" s="320" t="n">
        <v>1996</v>
      </c>
      <c r="D31" s="462" t="n">
        <v>13.6</v>
      </c>
      <c r="E31" s="462" t="n">
        <v>10.6</v>
      </c>
      <c r="F31" s="462" t="n">
        <v>18.1</v>
      </c>
      <c r="G31" s="462" t="n">
        <v>27.1</v>
      </c>
      <c r="H31" s="463" t="n">
        <v>44.3</v>
      </c>
      <c r="I31" s="357" t="n">
        <v>6.8</v>
      </c>
      <c r="J31" s="462" t="n">
        <v>13.4</v>
      </c>
      <c r="K31" s="462" t="n">
        <v>23.3</v>
      </c>
      <c r="L31" s="462" t="n">
        <v>23.7</v>
      </c>
      <c r="M31" s="462" t="n">
        <v>39.6</v>
      </c>
    </row>
    <row r="32" customFormat="false" ht="11.25" hidden="false" customHeight="false" outlineLevel="0" collapsed="false">
      <c r="B32" s="609"/>
      <c r="C32" s="320" t="n">
        <v>1999</v>
      </c>
      <c r="D32" s="462" t="n">
        <v>12.3</v>
      </c>
      <c r="E32" s="462" t="n">
        <v>10.5</v>
      </c>
      <c r="F32" s="462" t="n">
        <v>17.7</v>
      </c>
      <c r="G32" s="462" t="n">
        <v>26</v>
      </c>
      <c r="H32" s="463" t="n">
        <v>45.7</v>
      </c>
      <c r="I32" s="357" t="n">
        <v>6.7</v>
      </c>
      <c r="J32" s="462" t="n">
        <v>14</v>
      </c>
      <c r="K32" s="462" t="n">
        <v>23.1</v>
      </c>
      <c r="L32" s="462" t="n">
        <v>22.7</v>
      </c>
      <c r="M32" s="462" t="n">
        <v>40.2</v>
      </c>
    </row>
    <row r="33" customFormat="false" ht="11.25" hidden="false" customHeight="false" outlineLevel="0" collapsed="false">
      <c r="B33" s="609"/>
      <c r="C33" s="320" t="n">
        <v>2001</v>
      </c>
      <c r="D33" s="462" t="n">
        <v>11.8</v>
      </c>
      <c r="E33" s="462" t="n">
        <v>10.6</v>
      </c>
      <c r="F33" s="462" t="n">
        <v>17.7</v>
      </c>
      <c r="G33" s="462" t="n">
        <v>26</v>
      </c>
      <c r="H33" s="463" t="n">
        <v>45.7</v>
      </c>
      <c r="I33" s="357" t="n">
        <v>6.5</v>
      </c>
      <c r="J33" s="462" t="n">
        <v>13.8</v>
      </c>
      <c r="K33" s="462" t="n">
        <v>23.9</v>
      </c>
      <c r="L33" s="462" t="n">
        <v>23.1</v>
      </c>
      <c r="M33" s="462" t="n">
        <v>39.1</v>
      </c>
    </row>
    <row r="34" customFormat="false" ht="11.25" hidden="false" customHeight="false" outlineLevel="0" collapsed="false">
      <c r="B34" s="609"/>
      <c r="C34" s="320" t="n">
        <v>2004</v>
      </c>
      <c r="D34" s="462" t="n">
        <v>10.5</v>
      </c>
      <c r="E34" s="462" t="n">
        <v>11.9</v>
      </c>
      <c r="F34" s="462" t="n">
        <v>18.8</v>
      </c>
      <c r="G34" s="462" t="n">
        <v>26.1</v>
      </c>
      <c r="H34" s="463" t="n">
        <v>43.3</v>
      </c>
      <c r="I34" s="357" t="n">
        <v>6.3</v>
      </c>
      <c r="J34" s="462" t="n">
        <v>15.2</v>
      </c>
      <c r="K34" s="462" t="n">
        <v>24.8</v>
      </c>
      <c r="L34" s="462" t="n">
        <v>23.7</v>
      </c>
      <c r="M34" s="462" t="n">
        <v>36.4</v>
      </c>
    </row>
    <row r="35" customFormat="false" ht="11.25" hidden="false" customHeight="false" outlineLevel="0" collapsed="false">
      <c r="B35" s="609"/>
      <c r="C35" s="320" t="n">
        <v>2005</v>
      </c>
      <c r="D35" s="462" t="n">
        <v>10.8</v>
      </c>
      <c r="E35" s="462" t="n">
        <v>12.1</v>
      </c>
      <c r="F35" s="462" t="n">
        <v>18.6</v>
      </c>
      <c r="G35" s="462" t="n">
        <v>25.4</v>
      </c>
      <c r="H35" s="463" t="n">
        <v>43.9</v>
      </c>
      <c r="I35" s="357" t="n">
        <v>6.3</v>
      </c>
      <c r="J35" s="462" t="n">
        <v>15.7</v>
      </c>
      <c r="K35" s="462" t="n">
        <v>25.6</v>
      </c>
      <c r="L35" s="462" t="n">
        <v>24.1</v>
      </c>
      <c r="M35" s="462" t="n">
        <v>34.7</v>
      </c>
    </row>
    <row r="36" customFormat="false" ht="11.25" hidden="false" customHeight="false" outlineLevel="0" collapsed="false">
      <c r="B36" s="609"/>
      <c r="C36" s="320" t="n">
        <v>2006</v>
      </c>
      <c r="D36" s="462" t="n">
        <v>11.2</v>
      </c>
      <c r="E36" s="462" t="n">
        <v>12.4</v>
      </c>
      <c r="F36" s="462" t="n">
        <v>18.7</v>
      </c>
      <c r="G36" s="462" t="n">
        <v>25.5</v>
      </c>
      <c r="H36" s="463" t="n">
        <v>43.4</v>
      </c>
      <c r="I36" s="357" t="n">
        <v>6.6</v>
      </c>
      <c r="J36" s="462" t="n">
        <v>15.4</v>
      </c>
      <c r="K36" s="462" t="n">
        <v>26.1</v>
      </c>
      <c r="L36" s="462" t="n">
        <v>24.4</v>
      </c>
      <c r="M36" s="462" t="n">
        <v>34.3</v>
      </c>
    </row>
    <row r="37" customFormat="false" ht="11.25" hidden="false" customHeight="false" outlineLevel="0" collapsed="false">
      <c r="B37" s="609"/>
      <c r="C37" s="320" t="n">
        <v>2007</v>
      </c>
      <c r="D37" s="462" t="n">
        <v>11.4</v>
      </c>
      <c r="E37" s="462" t="n">
        <v>13</v>
      </c>
      <c r="F37" s="462" t="n">
        <v>19.8</v>
      </c>
      <c r="G37" s="462" t="n">
        <v>25.9</v>
      </c>
      <c r="H37" s="463" t="n">
        <v>41.6</v>
      </c>
      <c r="I37" s="357" t="n">
        <v>7.5</v>
      </c>
      <c r="J37" s="462" t="n">
        <v>14.5</v>
      </c>
      <c r="K37" s="462" t="n">
        <v>24.6</v>
      </c>
      <c r="L37" s="462" t="n">
        <v>23.1</v>
      </c>
      <c r="M37" s="462" t="n">
        <v>37.8</v>
      </c>
    </row>
    <row r="38" customFormat="false" ht="11.25" hidden="false" customHeight="false" outlineLevel="0" collapsed="false">
      <c r="B38" s="609" t="s">
        <v>38</v>
      </c>
      <c r="C38" s="320"/>
      <c r="D38" s="462"/>
      <c r="E38" s="462"/>
      <c r="F38" s="462"/>
      <c r="G38" s="462"/>
      <c r="H38" s="463"/>
      <c r="I38" s="357"/>
      <c r="J38" s="462"/>
      <c r="K38" s="462"/>
      <c r="L38" s="462"/>
      <c r="M38" s="462"/>
    </row>
    <row r="39" customFormat="false" ht="11.25" hidden="false" customHeight="false" outlineLevel="0" collapsed="false">
      <c r="B39" s="609"/>
      <c r="C39" s="320" t="n">
        <v>1990</v>
      </c>
      <c r="D39" s="462" t="n">
        <v>9.4</v>
      </c>
      <c r="E39" s="462" t="n">
        <v>13.4</v>
      </c>
      <c r="F39" s="462" t="n">
        <v>21.1</v>
      </c>
      <c r="G39" s="462" t="n">
        <v>26.1</v>
      </c>
      <c r="H39" s="463" t="n">
        <v>39.3</v>
      </c>
      <c r="I39" s="357" t="n">
        <v>9.9</v>
      </c>
      <c r="J39" s="462" t="n">
        <v>13.5</v>
      </c>
      <c r="K39" s="462" t="n">
        <v>20.2</v>
      </c>
      <c r="L39" s="462" t="n">
        <v>20.5</v>
      </c>
      <c r="M39" s="462" t="n">
        <v>45.9</v>
      </c>
    </row>
    <row r="40" customFormat="false" ht="11.25" hidden="false" customHeight="false" outlineLevel="0" collapsed="false">
      <c r="B40" s="609"/>
      <c r="C40" s="320" t="n">
        <v>1994</v>
      </c>
      <c r="D40" s="462" t="n">
        <v>11.7</v>
      </c>
      <c r="E40" s="462" t="n">
        <v>13.6</v>
      </c>
      <c r="F40" s="462" t="n">
        <v>20.8</v>
      </c>
      <c r="G40" s="462" t="n">
        <v>26</v>
      </c>
      <c r="H40" s="463" t="n">
        <v>39.7</v>
      </c>
      <c r="I40" s="357" t="n">
        <v>8.9</v>
      </c>
      <c r="J40" s="462" t="n">
        <v>17.2</v>
      </c>
      <c r="K40" s="462" t="n">
        <v>22.8</v>
      </c>
      <c r="L40" s="462" t="n">
        <v>22.1</v>
      </c>
      <c r="M40" s="462" t="n">
        <v>37.9</v>
      </c>
    </row>
    <row r="41" customFormat="false" ht="11.25" hidden="false" customHeight="false" outlineLevel="0" collapsed="false">
      <c r="B41" s="609"/>
      <c r="C41" s="320" t="n">
        <v>1996</v>
      </c>
      <c r="D41" s="462" t="n">
        <v>13.5</v>
      </c>
      <c r="E41" s="462" t="n">
        <v>13.4</v>
      </c>
      <c r="F41" s="462" t="n">
        <v>20.9</v>
      </c>
      <c r="G41" s="462" t="n">
        <v>26.3</v>
      </c>
      <c r="H41" s="463" t="n">
        <v>39.6</v>
      </c>
      <c r="I41" s="357" t="n">
        <v>9.4</v>
      </c>
      <c r="J41" s="462" t="n">
        <v>16.9</v>
      </c>
      <c r="K41" s="462" t="n">
        <v>24.3</v>
      </c>
      <c r="L41" s="462" t="n">
        <v>23.3</v>
      </c>
      <c r="M41" s="462" t="n">
        <v>35.6</v>
      </c>
    </row>
    <row r="42" customFormat="false" ht="11.25" hidden="false" customHeight="false" outlineLevel="0" collapsed="false">
      <c r="B42" s="609"/>
      <c r="C42" s="320" t="n">
        <v>1998</v>
      </c>
      <c r="D42" s="462" t="n">
        <v>14.2</v>
      </c>
      <c r="E42" s="462" t="n">
        <v>13.4</v>
      </c>
      <c r="F42" s="462" t="n">
        <v>20.8</v>
      </c>
      <c r="G42" s="462" t="n">
        <v>26.7</v>
      </c>
      <c r="H42" s="463" t="n">
        <v>39.2</v>
      </c>
      <c r="I42" s="357" t="n">
        <v>9.9</v>
      </c>
      <c r="J42" s="462" t="n">
        <v>17</v>
      </c>
      <c r="K42" s="462" t="n">
        <v>24.2</v>
      </c>
      <c r="L42" s="462" t="n">
        <v>23.1</v>
      </c>
      <c r="M42" s="462" t="n">
        <v>35.8</v>
      </c>
    </row>
    <row r="43" customFormat="false" ht="11.25" hidden="false" customHeight="false" outlineLevel="0" collapsed="false">
      <c r="B43" s="609"/>
      <c r="C43" s="320" t="n">
        <v>2000</v>
      </c>
      <c r="D43" s="462" t="n">
        <v>14.5</v>
      </c>
      <c r="E43" s="462" t="n">
        <v>13.8</v>
      </c>
      <c r="F43" s="462" t="n">
        <v>20.7</v>
      </c>
      <c r="G43" s="462" t="n">
        <v>25.3</v>
      </c>
      <c r="H43" s="463" t="n">
        <v>40.3</v>
      </c>
      <c r="I43" s="357" t="n">
        <v>10.6</v>
      </c>
      <c r="J43" s="462" t="n">
        <v>16.9</v>
      </c>
      <c r="K43" s="462" t="n">
        <v>24.5</v>
      </c>
      <c r="L43" s="462" t="n">
        <v>22.4</v>
      </c>
      <c r="M43" s="462" t="n">
        <v>36.2</v>
      </c>
    </row>
    <row r="44" customFormat="false" ht="11.25" hidden="false" customHeight="false" outlineLevel="0" collapsed="false">
      <c r="B44" s="609"/>
      <c r="C44" s="320" t="n">
        <v>2003</v>
      </c>
      <c r="D44" s="462" t="n">
        <v>13.9</v>
      </c>
      <c r="E44" s="462" t="n">
        <v>13.9</v>
      </c>
      <c r="F44" s="462" t="n">
        <v>21.1</v>
      </c>
      <c r="G44" s="462" t="n">
        <v>25.6</v>
      </c>
      <c r="H44" s="463" t="n">
        <v>39.4</v>
      </c>
      <c r="I44" s="357" t="n">
        <v>11.1</v>
      </c>
      <c r="J44" s="462" t="n">
        <v>16.4</v>
      </c>
      <c r="K44" s="462" t="n">
        <v>22.6</v>
      </c>
      <c r="L44" s="462" t="n">
        <v>22.2</v>
      </c>
      <c r="M44" s="462" t="n">
        <v>38.8</v>
      </c>
    </row>
    <row r="45" customFormat="false" ht="11.25" hidden="false" customHeight="false" outlineLevel="0" collapsed="false">
      <c r="B45" s="609"/>
      <c r="C45" s="320" t="n">
        <v>2006</v>
      </c>
      <c r="D45" s="462" t="n">
        <v>14.6</v>
      </c>
      <c r="E45" s="462" t="n">
        <v>14.9</v>
      </c>
      <c r="F45" s="462" t="n">
        <v>21.9</v>
      </c>
      <c r="G45" s="462" t="n">
        <v>26.8</v>
      </c>
      <c r="H45" s="463" t="n">
        <v>36.5</v>
      </c>
      <c r="I45" s="357" t="n">
        <v>13.1</v>
      </c>
      <c r="J45" s="462" t="n">
        <v>16.3</v>
      </c>
      <c r="K45" s="462" t="n">
        <v>21.8</v>
      </c>
      <c r="L45" s="462" t="n">
        <v>22.6</v>
      </c>
      <c r="M45" s="462" t="n">
        <v>39.3</v>
      </c>
    </row>
    <row r="46" customFormat="false" ht="11.25" hidden="false" customHeight="false" outlineLevel="0" collapsed="false">
      <c r="B46" s="609" t="s">
        <v>47</v>
      </c>
      <c r="C46" s="320"/>
      <c r="D46" s="462"/>
      <c r="E46" s="462"/>
      <c r="F46" s="462"/>
      <c r="G46" s="462"/>
      <c r="H46" s="463"/>
      <c r="I46" s="357"/>
      <c r="J46" s="462"/>
      <c r="K46" s="462"/>
      <c r="L46" s="462"/>
      <c r="M46" s="462"/>
    </row>
    <row r="47" customFormat="false" ht="11.25" hidden="false" customHeight="false" outlineLevel="0" collapsed="false">
      <c r="B47" s="609"/>
      <c r="C47" s="320" t="n">
        <v>1991</v>
      </c>
      <c r="D47" s="462" t="n">
        <v>6.5</v>
      </c>
      <c r="E47" s="462" t="n">
        <v>16.1</v>
      </c>
      <c r="F47" s="462" t="n">
        <v>24.6</v>
      </c>
      <c r="G47" s="462" t="n">
        <v>27.6</v>
      </c>
      <c r="H47" s="463" t="n">
        <v>31.9</v>
      </c>
      <c r="I47" s="357" t="n">
        <v>7.1</v>
      </c>
      <c r="J47" s="462" t="n">
        <v>12.3</v>
      </c>
      <c r="K47" s="462" t="n">
        <v>21.1</v>
      </c>
      <c r="L47" s="462" t="n">
        <v>23.4</v>
      </c>
      <c r="M47" s="462" t="n">
        <v>43.3</v>
      </c>
    </row>
    <row r="48" customFormat="false" ht="11.25" hidden="false" customHeight="false" outlineLevel="0" collapsed="false">
      <c r="B48" s="609"/>
      <c r="C48" s="320" t="n">
        <v>1994</v>
      </c>
      <c r="D48" s="462" t="n">
        <v>9</v>
      </c>
      <c r="E48" s="462" t="n">
        <v>11.6</v>
      </c>
      <c r="F48" s="462" t="n">
        <v>20.5</v>
      </c>
      <c r="G48" s="462" t="n">
        <v>26.1</v>
      </c>
      <c r="H48" s="463" t="n">
        <v>41.9</v>
      </c>
      <c r="I48" s="357" t="n">
        <v>5.7</v>
      </c>
      <c r="J48" s="462" t="n">
        <v>9.9</v>
      </c>
      <c r="K48" s="462" t="n">
        <v>23.3</v>
      </c>
      <c r="L48" s="462" t="n">
        <v>32.2</v>
      </c>
      <c r="M48" s="462" t="n">
        <v>34.6</v>
      </c>
    </row>
    <row r="49" customFormat="false" ht="11.25" hidden="false" customHeight="false" outlineLevel="0" collapsed="false">
      <c r="B49" s="609"/>
      <c r="C49" s="320" t="n">
        <v>1997</v>
      </c>
      <c r="D49" s="462" t="n">
        <v>8.4</v>
      </c>
      <c r="E49" s="462" t="n">
        <v>12.9</v>
      </c>
      <c r="F49" s="462" t="n">
        <v>21.4</v>
      </c>
      <c r="G49" s="462" t="n">
        <v>26.1</v>
      </c>
      <c r="H49" s="463" t="n">
        <v>39.5</v>
      </c>
      <c r="I49" s="357" t="n">
        <v>5.3</v>
      </c>
      <c r="J49" s="462" t="n">
        <v>15.5</v>
      </c>
      <c r="K49" s="462" t="n">
        <v>26.3</v>
      </c>
      <c r="L49" s="462" t="n">
        <v>28.2</v>
      </c>
      <c r="M49" s="462" t="n">
        <v>30.1</v>
      </c>
    </row>
    <row r="50" customFormat="false" ht="11.25" hidden="false" customHeight="false" outlineLevel="0" collapsed="false">
      <c r="B50" s="609"/>
      <c r="C50" s="320" t="n">
        <v>1999</v>
      </c>
      <c r="D50" s="462" t="n">
        <v>7.3</v>
      </c>
      <c r="E50" s="462" t="n">
        <v>12.6</v>
      </c>
      <c r="F50" s="462" t="n">
        <v>21.9</v>
      </c>
      <c r="G50" s="462" t="n">
        <v>26.7</v>
      </c>
      <c r="H50" s="463" t="n">
        <v>38.8</v>
      </c>
      <c r="I50" s="357" t="n">
        <v>5.6</v>
      </c>
      <c r="J50" s="462" t="n">
        <v>13.9</v>
      </c>
      <c r="K50" s="462" t="n">
        <v>24.6</v>
      </c>
      <c r="L50" s="462" t="n">
        <v>25.9</v>
      </c>
      <c r="M50" s="462" t="n">
        <v>35.5</v>
      </c>
    </row>
    <row r="51" customFormat="false" ht="11.25" hidden="false" customHeight="false" outlineLevel="0" collapsed="false">
      <c r="B51" s="609"/>
      <c r="C51" s="320" t="n">
        <v>2002</v>
      </c>
      <c r="D51" s="462" t="n">
        <v>7</v>
      </c>
      <c r="E51" s="462" t="n">
        <v>11.8</v>
      </c>
      <c r="F51" s="462" t="n">
        <v>22.2</v>
      </c>
      <c r="G51" s="462" t="n">
        <v>26.9</v>
      </c>
      <c r="H51" s="463" t="n">
        <v>39.2</v>
      </c>
      <c r="I51" s="357" t="n">
        <v>6.3</v>
      </c>
      <c r="J51" s="462" t="n">
        <v>15.1</v>
      </c>
      <c r="K51" s="462" t="n">
        <v>25.6</v>
      </c>
      <c r="L51" s="462" t="n">
        <v>28.1</v>
      </c>
      <c r="M51" s="462" t="n">
        <v>31.2</v>
      </c>
    </row>
    <row r="52" customFormat="false" ht="11.25" hidden="false" customHeight="false" outlineLevel="0" collapsed="false">
      <c r="B52" s="609"/>
      <c r="C52" s="320" t="n">
        <v>2004</v>
      </c>
      <c r="D52" s="462" t="n">
        <v>7.4</v>
      </c>
      <c r="E52" s="462" t="n">
        <v>11.8</v>
      </c>
      <c r="F52" s="462" t="n">
        <v>21.8</v>
      </c>
      <c r="G52" s="462" t="n">
        <v>26.4</v>
      </c>
      <c r="H52" s="463" t="n">
        <v>40.1</v>
      </c>
      <c r="I52" s="357" t="n">
        <v>5.4</v>
      </c>
      <c r="J52" s="462" t="n">
        <v>16.4</v>
      </c>
      <c r="K52" s="462" t="n">
        <v>28.4</v>
      </c>
      <c r="L52" s="462" t="n">
        <v>27.6</v>
      </c>
      <c r="M52" s="462" t="n">
        <v>27.7</v>
      </c>
    </row>
    <row r="53" customFormat="false" ht="11.25" hidden="false" customHeight="false" outlineLevel="0" collapsed="false">
      <c r="B53" s="609"/>
      <c r="C53" s="320" t="n">
        <v>2005</v>
      </c>
      <c r="D53" s="462" t="n">
        <v>8.3</v>
      </c>
      <c r="E53" s="462" t="n">
        <v>12</v>
      </c>
      <c r="F53" s="462" t="n">
        <v>21.1</v>
      </c>
      <c r="G53" s="462" t="n">
        <v>26</v>
      </c>
      <c r="H53" s="463" t="n">
        <v>40.9</v>
      </c>
      <c r="I53" s="357" t="n">
        <v>6.2</v>
      </c>
      <c r="J53" s="462" t="n">
        <v>15.3</v>
      </c>
      <c r="K53" s="462" t="n">
        <v>26</v>
      </c>
      <c r="L53" s="462" t="n">
        <v>27.3</v>
      </c>
      <c r="M53" s="462" t="n">
        <v>31.6</v>
      </c>
    </row>
    <row r="54" customFormat="false" ht="11.25" hidden="false" customHeight="false" outlineLevel="0" collapsed="false">
      <c r="B54" s="609" t="s">
        <v>48</v>
      </c>
      <c r="C54" s="320"/>
      <c r="D54" s="462"/>
      <c r="E54" s="462"/>
      <c r="F54" s="462"/>
      <c r="G54" s="462"/>
      <c r="H54" s="463"/>
      <c r="I54" s="357"/>
      <c r="J54" s="462"/>
      <c r="K54" s="462"/>
      <c r="L54" s="462"/>
      <c r="M54" s="462"/>
    </row>
    <row r="55" customFormat="false" ht="11.25" hidden="false" customHeight="false" outlineLevel="0" collapsed="false">
      <c r="B55" s="609"/>
      <c r="C55" s="320" t="n">
        <v>1990</v>
      </c>
      <c r="D55" s="462" t="n">
        <v>9.6</v>
      </c>
      <c r="E55" s="462" t="n">
        <v>17.8</v>
      </c>
      <c r="F55" s="462" t="n">
        <v>28.8</v>
      </c>
      <c r="G55" s="462" t="n">
        <v>28.8</v>
      </c>
      <c r="H55" s="463" t="n">
        <v>24.6</v>
      </c>
      <c r="I55" s="357" t="n">
        <v>9.3</v>
      </c>
      <c r="J55" s="462" t="n">
        <v>17.6</v>
      </c>
      <c r="K55" s="462" t="n">
        <v>28</v>
      </c>
      <c r="L55" s="462" t="n">
        <v>29.9</v>
      </c>
      <c r="M55" s="462" t="n">
        <v>24.5</v>
      </c>
    </row>
    <row r="56" customFormat="false" ht="11.25" hidden="false" customHeight="false" outlineLevel="0" collapsed="false">
      <c r="B56" s="609"/>
      <c r="C56" s="320" t="n">
        <v>1994</v>
      </c>
      <c r="D56" s="462" t="n">
        <v>10.8</v>
      </c>
      <c r="E56" s="462" t="n">
        <v>17.4</v>
      </c>
      <c r="F56" s="462" t="n">
        <v>26.8</v>
      </c>
      <c r="G56" s="462" t="n">
        <v>28.3</v>
      </c>
      <c r="H56" s="463" t="n">
        <v>27.5</v>
      </c>
      <c r="I56" s="357" t="n">
        <v>10.2</v>
      </c>
      <c r="J56" s="462" t="n">
        <v>17.2</v>
      </c>
      <c r="K56" s="462" t="n">
        <v>26.8</v>
      </c>
      <c r="L56" s="462" t="n">
        <v>27.6</v>
      </c>
      <c r="M56" s="462" t="n">
        <v>28.5</v>
      </c>
    </row>
    <row r="57" customFormat="false" ht="11.25" hidden="false" customHeight="false" outlineLevel="0" collapsed="false">
      <c r="B57" s="609"/>
      <c r="C57" s="320" t="n">
        <v>1997</v>
      </c>
      <c r="D57" s="462" t="n">
        <v>10.5</v>
      </c>
      <c r="E57" s="462" t="n">
        <v>17.3</v>
      </c>
      <c r="F57" s="462" t="n">
        <v>27.6</v>
      </c>
      <c r="G57" s="462" t="n">
        <v>28.3</v>
      </c>
      <c r="H57" s="463" t="n">
        <v>26.8</v>
      </c>
      <c r="I57" s="357" t="n">
        <v>9.6</v>
      </c>
      <c r="J57" s="462" t="n">
        <v>17.4</v>
      </c>
      <c r="K57" s="462" t="n">
        <v>28</v>
      </c>
      <c r="L57" s="462" t="n">
        <v>28.8</v>
      </c>
      <c r="M57" s="462" t="n">
        <v>25.9</v>
      </c>
    </row>
    <row r="58" customFormat="false" ht="11.25" hidden="false" customHeight="false" outlineLevel="0" collapsed="false">
      <c r="B58" s="609"/>
      <c r="C58" s="320" t="n">
        <v>1999</v>
      </c>
      <c r="D58" s="462" t="n">
        <v>11.9</v>
      </c>
      <c r="E58" s="462" t="n">
        <v>16.1</v>
      </c>
      <c r="F58" s="462" t="n">
        <v>26.8</v>
      </c>
      <c r="G58" s="462" t="n">
        <v>29.9</v>
      </c>
      <c r="H58" s="463" t="n">
        <v>27.2</v>
      </c>
      <c r="I58" s="357" t="n">
        <v>10.9</v>
      </c>
      <c r="J58" s="462" t="n">
        <v>15.8</v>
      </c>
      <c r="K58" s="462" t="n">
        <v>26.8</v>
      </c>
      <c r="L58" s="462" t="n">
        <v>29.4</v>
      </c>
      <c r="M58" s="462" t="n">
        <v>28.2</v>
      </c>
    </row>
    <row r="59" customFormat="false" ht="11.25" hidden="false" customHeight="false" outlineLevel="0" collapsed="false">
      <c r="B59" s="609"/>
      <c r="C59" s="320" t="n">
        <v>2002</v>
      </c>
      <c r="D59" s="462" t="n">
        <v>12.3</v>
      </c>
      <c r="E59" s="462" t="n">
        <v>15.5</v>
      </c>
      <c r="F59" s="462" t="n">
        <v>26.2</v>
      </c>
      <c r="G59" s="462" t="n">
        <v>29.2</v>
      </c>
      <c r="H59" s="463" t="n">
        <v>29</v>
      </c>
      <c r="I59" s="357" t="n">
        <v>10.8</v>
      </c>
      <c r="J59" s="462" t="n">
        <v>14.5</v>
      </c>
      <c r="K59" s="462" t="n">
        <v>26.5</v>
      </c>
      <c r="L59" s="462" t="n">
        <v>29.2</v>
      </c>
      <c r="M59" s="462" t="n">
        <v>29.8</v>
      </c>
    </row>
    <row r="60" customFormat="false" ht="11.25" hidden="false" customHeight="false" outlineLevel="0" collapsed="false">
      <c r="B60" s="609"/>
      <c r="C60" s="320" t="n">
        <v>2004</v>
      </c>
      <c r="D60" s="462" t="n">
        <v>11.4</v>
      </c>
      <c r="E60" s="462" t="n">
        <v>15</v>
      </c>
      <c r="F60" s="462" t="n">
        <v>27</v>
      </c>
      <c r="G60" s="462" t="n">
        <v>29.4</v>
      </c>
      <c r="H60" s="463" t="n">
        <v>28.6</v>
      </c>
      <c r="I60" s="357" t="n">
        <v>10.1</v>
      </c>
      <c r="J60" s="462" t="n">
        <v>14.9</v>
      </c>
      <c r="K60" s="462" t="n">
        <v>27.3</v>
      </c>
      <c r="L60" s="462" t="n">
        <v>30.1</v>
      </c>
      <c r="M60" s="462" t="n">
        <v>27.6</v>
      </c>
    </row>
    <row r="61" customFormat="false" ht="11.25" hidden="false" customHeight="false" outlineLevel="0" collapsed="false">
      <c r="B61" s="609"/>
      <c r="C61" s="320" t="n">
        <v>2005</v>
      </c>
      <c r="D61" s="462" t="n">
        <v>10.7</v>
      </c>
      <c r="E61" s="462" t="n">
        <v>16.1</v>
      </c>
      <c r="F61" s="462" t="n">
        <v>26.5</v>
      </c>
      <c r="G61" s="462" t="n">
        <v>30.1</v>
      </c>
      <c r="H61" s="463" t="n">
        <v>27.3</v>
      </c>
      <c r="I61" s="357" t="n">
        <v>9.8</v>
      </c>
      <c r="J61" s="462" t="n">
        <v>15.9</v>
      </c>
      <c r="K61" s="462" t="n">
        <v>27.6</v>
      </c>
      <c r="L61" s="462" t="n">
        <v>29.2</v>
      </c>
      <c r="M61" s="462" t="n">
        <v>27.3</v>
      </c>
    </row>
    <row r="62" customFormat="false" ht="11.25" hidden="false" customHeight="false" outlineLevel="0" collapsed="false">
      <c r="B62" s="609"/>
      <c r="C62" s="320" t="n">
        <v>2006</v>
      </c>
      <c r="D62" s="462" t="n">
        <v>11.5</v>
      </c>
      <c r="E62" s="462" t="n">
        <v>15.4</v>
      </c>
      <c r="F62" s="462" t="n">
        <v>26.1</v>
      </c>
      <c r="G62" s="462" t="n">
        <v>28.9</v>
      </c>
      <c r="H62" s="463" t="n">
        <v>29.6</v>
      </c>
      <c r="I62" s="357" t="n">
        <v>10.6</v>
      </c>
      <c r="J62" s="462" t="n">
        <v>15.1</v>
      </c>
      <c r="K62" s="462" t="n">
        <v>27.6</v>
      </c>
      <c r="L62" s="462" t="n">
        <v>28.9</v>
      </c>
      <c r="M62" s="462" t="n">
        <v>28.4</v>
      </c>
    </row>
    <row r="63" customFormat="false" ht="11.25" hidden="false" customHeight="false" outlineLevel="0" collapsed="false">
      <c r="B63" s="609"/>
      <c r="C63" s="320" t="n">
        <v>2007</v>
      </c>
      <c r="D63" s="462" t="n">
        <v>11.5</v>
      </c>
      <c r="E63" s="462" t="n">
        <v>15.2</v>
      </c>
      <c r="F63" s="462" t="n">
        <v>25.1</v>
      </c>
      <c r="G63" s="462" t="n">
        <v>28.5</v>
      </c>
      <c r="H63" s="463" t="n">
        <v>31.3</v>
      </c>
      <c r="I63" s="357" t="n">
        <v>10.2</v>
      </c>
      <c r="J63" s="462" t="n">
        <v>16.5</v>
      </c>
      <c r="K63" s="462" t="n">
        <v>27.1</v>
      </c>
      <c r="L63" s="462" t="n">
        <v>28.2</v>
      </c>
      <c r="M63" s="462" t="n">
        <v>28.3</v>
      </c>
    </row>
    <row r="64" customFormat="false" ht="11.25" hidden="false" customHeight="false" outlineLevel="0" collapsed="false">
      <c r="B64" s="609" t="s">
        <v>56</v>
      </c>
      <c r="C64" s="320"/>
      <c r="D64" s="462"/>
      <c r="E64" s="462"/>
      <c r="F64" s="462"/>
      <c r="G64" s="462"/>
      <c r="H64" s="463"/>
      <c r="I64" s="357"/>
      <c r="J64" s="462"/>
      <c r="K64" s="462"/>
      <c r="L64" s="462"/>
      <c r="M64" s="462"/>
    </row>
    <row r="65" customFormat="false" ht="11.25" hidden="false" customHeight="false" outlineLevel="0" collapsed="false">
      <c r="B65" s="609"/>
      <c r="C65" s="320" t="n">
        <v>1990</v>
      </c>
      <c r="D65" s="462" t="n">
        <v>5.5</v>
      </c>
      <c r="E65" s="462" t="n">
        <v>17.1</v>
      </c>
      <c r="F65" s="462" t="n">
        <v>25.4</v>
      </c>
      <c r="G65" s="462" t="n">
        <v>26.9</v>
      </c>
      <c r="H65" s="463" t="n">
        <v>30.5</v>
      </c>
      <c r="I65" s="357" t="s">
        <v>33</v>
      </c>
      <c r="J65" s="462" t="s">
        <v>33</v>
      </c>
      <c r="K65" s="462" t="s">
        <v>33</v>
      </c>
      <c r="L65" s="462" t="s">
        <v>33</v>
      </c>
      <c r="M65" s="462" t="s">
        <v>33</v>
      </c>
    </row>
    <row r="66" customFormat="false" ht="11.25" hidden="false" customHeight="false" outlineLevel="0" collapsed="false">
      <c r="B66" s="609"/>
      <c r="C66" s="320" t="n">
        <v>1994</v>
      </c>
      <c r="D66" s="462" t="n">
        <v>5.7</v>
      </c>
      <c r="E66" s="462" t="n">
        <v>15.5</v>
      </c>
      <c r="F66" s="462" t="n">
        <v>26.2</v>
      </c>
      <c r="G66" s="462" t="n">
        <v>26.5</v>
      </c>
      <c r="H66" s="463" t="n">
        <v>31.7</v>
      </c>
      <c r="I66" s="357" t="s">
        <v>33</v>
      </c>
      <c r="J66" s="462" t="s">
        <v>33</v>
      </c>
      <c r="K66" s="462" t="s">
        <v>33</v>
      </c>
      <c r="L66" s="462" t="s">
        <v>33</v>
      </c>
      <c r="M66" s="462" t="s">
        <v>33</v>
      </c>
    </row>
    <row r="67" customFormat="false" ht="11.25" hidden="false" customHeight="false" outlineLevel="0" collapsed="false">
      <c r="B67" s="609"/>
      <c r="C67" s="320" t="n">
        <v>1997</v>
      </c>
      <c r="D67" s="462" t="n">
        <v>6</v>
      </c>
      <c r="E67" s="462" t="n">
        <v>17</v>
      </c>
      <c r="F67" s="462" t="n">
        <v>24.7</v>
      </c>
      <c r="G67" s="462" t="n">
        <v>26.4</v>
      </c>
      <c r="H67" s="463" t="n">
        <v>31.9</v>
      </c>
      <c r="I67" s="357" t="s">
        <v>33</v>
      </c>
      <c r="J67" s="462" t="s">
        <v>33</v>
      </c>
      <c r="K67" s="462" t="s">
        <v>33</v>
      </c>
      <c r="L67" s="462" t="s">
        <v>33</v>
      </c>
      <c r="M67" s="462" t="s">
        <v>33</v>
      </c>
    </row>
    <row r="68" customFormat="false" ht="11.25" hidden="false" customHeight="false" outlineLevel="0" collapsed="false">
      <c r="B68" s="609"/>
      <c r="C68" s="320" t="n">
        <v>1999</v>
      </c>
      <c r="D68" s="462" t="n">
        <v>5.6</v>
      </c>
      <c r="E68" s="462" t="n">
        <v>14.1</v>
      </c>
      <c r="F68" s="462" t="n">
        <v>22.7</v>
      </c>
      <c r="G68" s="462" t="n">
        <v>26.5</v>
      </c>
      <c r="H68" s="463" t="n">
        <v>36.6</v>
      </c>
      <c r="I68" s="357" t="s">
        <v>33</v>
      </c>
      <c r="J68" s="462" t="s">
        <v>33</v>
      </c>
      <c r="K68" s="462" t="s">
        <v>33</v>
      </c>
      <c r="L68" s="462" t="s">
        <v>33</v>
      </c>
      <c r="M68" s="462" t="s">
        <v>33</v>
      </c>
    </row>
    <row r="69" customFormat="false" ht="11.25" hidden="false" customHeight="false" outlineLevel="0" collapsed="false">
      <c r="B69" s="609"/>
      <c r="C69" s="320" t="n">
        <v>2002</v>
      </c>
      <c r="D69" s="462" t="n">
        <v>6.7</v>
      </c>
      <c r="E69" s="462" t="n">
        <v>15.5</v>
      </c>
      <c r="F69" s="462" t="n">
        <v>24.3</v>
      </c>
      <c r="G69" s="462" t="n">
        <v>26.1</v>
      </c>
      <c r="H69" s="463" t="n">
        <v>34.3</v>
      </c>
      <c r="I69" s="357" t="s">
        <v>33</v>
      </c>
      <c r="J69" s="462" t="s">
        <v>33</v>
      </c>
      <c r="K69" s="462" t="s">
        <v>33</v>
      </c>
      <c r="L69" s="462" t="s">
        <v>33</v>
      </c>
      <c r="M69" s="462" t="s">
        <v>33</v>
      </c>
    </row>
    <row r="70" customFormat="false" ht="11.25" hidden="false" customHeight="false" outlineLevel="0" collapsed="false">
      <c r="B70" s="609"/>
      <c r="C70" s="320" t="n">
        <v>2004</v>
      </c>
      <c r="D70" s="462" t="n">
        <v>6.9</v>
      </c>
      <c r="E70" s="462" t="n">
        <v>15.9</v>
      </c>
      <c r="F70" s="462" t="n">
        <v>24.7</v>
      </c>
      <c r="G70" s="462" t="n">
        <v>27.5</v>
      </c>
      <c r="H70" s="463" t="n">
        <v>32</v>
      </c>
      <c r="I70" s="357" t="n">
        <v>5.3</v>
      </c>
      <c r="J70" s="462" t="n">
        <v>18.9</v>
      </c>
      <c r="K70" s="462" t="n">
        <v>27.3</v>
      </c>
      <c r="L70" s="462" t="n">
        <v>28</v>
      </c>
      <c r="M70" s="462" t="n">
        <v>25.8</v>
      </c>
    </row>
    <row r="71" customFormat="false" ht="11.25" hidden="false" customHeight="false" outlineLevel="0" collapsed="false">
      <c r="B71" s="609"/>
      <c r="C71" s="320" t="n">
        <v>2005</v>
      </c>
      <c r="D71" s="462" t="n">
        <v>7.4</v>
      </c>
      <c r="E71" s="462" t="n">
        <v>15</v>
      </c>
      <c r="F71" s="462" t="n">
        <v>24.3</v>
      </c>
      <c r="G71" s="462" t="n">
        <v>26.3</v>
      </c>
      <c r="H71" s="463" t="n">
        <v>34.3</v>
      </c>
      <c r="I71" s="357" t="n">
        <v>5.8</v>
      </c>
      <c r="J71" s="462" t="n">
        <v>16.4</v>
      </c>
      <c r="K71" s="462" t="n">
        <v>27.4</v>
      </c>
      <c r="L71" s="462" t="n">
        <v>27.5</v>
      </c>
      <c r="M71" s="462" t="n">
        <v>28.8</v>
      </c>
    </row>
    <row r="72" customFormat="false" ht="11.25" hidden="false" customHeight="false" outlineLevel="0" collapsed="false">
      <c r="B72" s="609"/>
      <c r="C72" s="320" t="n">
        <v>2006</v>
      </c>
      <c r="D72" s="462" t="n">
        <v>8.1</v>
      </c>
      <c r="E72" s="462" t="n">
        <v>15.7</v>
      </c>
      <c r="F72" s="462" t="n">
        <v>24.1</v>
      </c>
      <c r="G72" s="462" t="n">
        <v>26.1</v>
      </c>
      <c r="H72" s="463" t="n">
        <v>34.1</v>
      </c>
      <c r="I72" s="357" t="n">
        <v>6.8</v>
      </c>
      <c r="J72" s="462" t="n">
        <v>17.2</v>
      </c>
      <c r="K72" s="462" t="n">
        <v>24.9</v>
      </c>
      <c r="L72" s="462" t="n">
        <v>25.3</v>
      </c>
      <c r="M72" s="462" t="n">
        <v>32.7</v>
      </c>
    </row>
    <row r="73" customFormat="false" ht="11.25" hidden="false" customHeight="false" outlineLevel="0" collapsed="false">
      <c r="B73" s="609"/>
      <c r="C73" s="320" t="n">
        <v>2007</v>
      </c>
      <c r="D73" s="462" t="n">
        <v>8.3</v>
      </c>
      <c r="E73" s="462" t="n">
        <v>15.4</v>
      </c>
      <c r="F73" s="462" t="n">
        <v>23.1</v>
      </c>
      <c r="G73" s="462" t="n">
        <v>26.1</v>
      </c>
      <c r="H73" s="463" t="n">
        <v>35.5</v>
      </c>
      <c r="I73" s="357" t="n">
        <v>6.6</v>
      </c>
      <c r="J73" s="462" t="n">
        <v>17.2</v>
      </c>
      <c r="K73" s="462" t="n">
        <v>25.7</v>
      </c>
      <c r="L73" s="462" t="n">
        <v>25.5</v>
      </c>
      <c r="M73" s="462" t="n">
        <v>31.5</v>
      </c>
    </row>
    <row r="74" customFormat="false" ht="11.25" hidden="false" customHeight="false" outlineLevel="0" collapsed="false">
      <c r="B74" s="609" t="s">
        <v>57</v>
      </c>
      <c r="C74" s="320"/>
      <c r="D74" s="462"/>
      <c r="E74" s="462"/>
      <c r="F74" s="462"/>
      <c r="G74" s="462"/>
      <c r="H74" s="463"/>
      <c r="I74" s="357"/>
      <c r="J74" s="462"/>
      <c r="K74" s="462"/>
      <c r="L74" s="462"/>
      <c r="M74" s="462"/>
    </row>
    <row r="75" customFormat="false" ht="11.25" hidden="false" customHeight="false" outlineLevel="0" collapsed="false">
      <c r="B75" s="609"/>
      <c r="C75" s="320" t="n">
        <v>1995</v>
      </c>
      <c r="D75" s="462" t="n">
        <v>6.9</v>
      </c>
      <c r="E75" s="462" t="n">
        <v>17.4</v>
      </c>
      <c r="F75" s="462" t="n">
        <v>25.2</v>
      </c>
      <c r="G75" s="462" t="n">
        <v>25.9</v>
      </c>
      <c r="H75" s="463" t="n">
        <v>31.7</v>
      </c>
      <c r="I75" s="357" t="n">
        <v>5.1</v>
      </c>
      <c r="J75" s="462" t="n">
        <v>17</v>
      </c>
      <c r="K75" s="462" t="n">
        <v>29.6</v>
      </c>
      <c r="L75" s="462" t="n">
        <v>27.2</v>
      </c>
      <c r="M75" s="462" t="n">
        <v>26.1</v>
      </c>
    </row>
    <row r="76" customFormat="false" ht="11.25" hidden="false" customHeight="false" outlineLevel="0" collapsed="false">
      <c r="B76" s="609"/>
      <c r="C76" s="320" t="n">
        <v>1997</v>
      </c>
      <c r="D76" s="462" t="n">
        <v>7.1</v>
      </c>
      <c r="E76" s="462" t="n">
        <v>17.2</v>
      </c>
      <c r="F76" s="462" t="n">
        <v>24.9</v>
      </c>
      <c r="G76" s="462" t="n">
        <v>26.9</v>
      </c>
      <c r="H76" s="463" t="n">
        <v>31.1</v>
      </c>
      <c r="I76" s="357" t="n">
        <v>4.7</v>
      </c>
      <c r="J76" s="462" t="n">
        <v>19.4</v>
      </c>
      <c r="K76" s="462" t="n">
        <v>28.7</v>
      </c>
      <c r="L76" s="462" t="n">
        <v>27.3</v>
      </c>
      <c r="M76" s="462" t="n">
        <v>24.7</v>
      </c>
    </row>
    <row r="77" customFormat="false" ht="11.25" hidden="false" customHeight="false" outlineLevel="0" collapsed="false">
      <c r="B77" s="609"/>
      <c r="C77" s="320" t="n">
        <v>1999</v>
      </c>
      <c r="D77" s="462" t="n">
        <v>7.7</v>
      </c>
      <c r="E77" s="462" t="n">
        <v>16.3</v>
      </c>
      <c r="F77" s="462" t="n">
        <v>25.9</v>
      </c>
      <c r="G77" s="462" t="n">
        <v>28.7</v>
      </c>
      <c r="H77" s="463" t="n">
        <v>29.2</v>
      </c>
      <c r="I77" s="357" t="n">
        <v>4.9</v>
      </c>
      <c r="J77" s="462" t="n">
        <v>15.6</v>
      </c>
      <c r="K77" s="462" t="n">
        <v>28.8</v>
      </c>
      <c r="L77" s="462" t="n">
        <v>29.7</v>
      </c>
      <c r="M77" s="462" t="n">
        <v>25.9</v>
      </c>
    </row>
    <row r="78" customFormat="false" ht="11.25" hidden="false" customHeight="false" outlineLevel="0" collapsed="false">
      <c r="B78" s="609"/>
      <c r="C78" s="320" t="n">
        <v>2001</v>
      </c>
      <c r="D78" s="462" t="n">
        <v>7.6</v>
      </c>
      <c r="E78" s="462" t="n">
        <v>15.6</v>
      </c>
      <c r="F78" s="462" t="n">
        <v>25.1</v>
      </c>
      <c r="G78" s="462" t="n">
        <v>28.5</v>
      </c>
      <c r="H78" s="463" t="n">
        <v>30.8</v>
      </c>
      <c r="I78" s="357" t="n">
        <v>5.2</v>
      </c>
      <c r="J78" s="462" t="n">
        <v>14.5</v>
      </c>
      <c r="K78" s="462" t="n">
        <v>27.3</v>
      </c>
      <c r="L78" s="462" t="n">
        <v>30.3</v>
      </c>
      <c r="M78" s="462" t="n">
        <v>27.7</v>
      </c>
    </row>
    <row r="79" customFormat="false" ht="11.25" hidden="false" customHeight="false" outlineLevel="0" collapsed="false">
      <c r="B79" s="609"/>
      <c r="C79" s="320" t="n">
        <v>2004</v>
      </c>
      <c r="D79" s="462" t="n">
        <v>6.7</v>
      </c>
      <c r="E79" s="462" t="n">
        <v>18</v>
      </c>
      <c r="F79" s="462" t="n">
        <v>26.3</v>
      </c>
      <c r="G79" s="462" t="n">
        <v>28.5</v>
      </c>
      <c r="H79" s="463" t="n">
        <v>27.3</v>
      </c>
      <c r="I79" s="357" t="n">
        <v>5.2</v>
      </c>
      <c r="J79" s="462" t="n">
        <v>16.6</v>
      </c>
      <c r="K79" s="462" t="n">
        <v>29.6</v>
      </c>
      <c r="L79" s="462" t="n">
        <v>27.9</v>
      </c>
      <c r="M79" s="462" t="n">
        <v>25.8</v>
      </c>
    </row>
    <row r="80" customFormat="false" ht="11.25" hidden="false" customHeight="false" outlineLevel="0" collapsed="false">
      <c r="B80" s="609" t="s">
        <v>58</v>
      </c>
      <c r="C80" s="320"/>
      <c r="D80" s="462"/>
      <c r="E80" s="462"/>
      <c r="F80" s="462"/>
      <c r="G80" s="462"/>
      <c r="H80" s="463"/>
      <c r="I80" s="357"/>
      <c r="J80" s="462"/>
      <c r="K80" s="462"/>
      <c r="L80" s="462"/>
      <c r="M80" s="462"/>
    </row>
    <row r="81" customFormat="false" ht="11.25" hidden="false" customHeight="false" outlineLevel="0" collapsed="false">
      <c r="B81" s="609"/>
      <c r="C81" s="320" t="n">
        <v>1989</v>
      </c>
      <c r="D81" s="462" t="n">
        <v>7.7</v>
      </c>
      <c r="E81" s="462" t="n">
        <v>12</v>
      </c>
      <c r="F81" s="462" t="n">
        <v>22.7</v>
      </c>
      <c r="G81" s="462" t="n">
        <v>27.4</v>
      </c>
      <c r="H81" s="463" t="n">
        <v>37.9</v>
      </c>
      <c r="I81" s="357" t="n">
        <v>5</v>
      </c>
      <c r="J81" s="462" t="n">
        <v>14.4</v>
      </c>
      <c r="K81" s="462" t="n">
        <v>24.9</v>
      </c>
      <c r="L81" s="462" t="n">
        <v>25.7</v>
      </c>
      <c r="M81" s="462" t="n">
        <v>35.1</v>
      </c>
    </row>
    <row r="82" customFormat="false" ht="11.25" hidden="false" customHeight="false" outlineLevel="0" collapsed="false">
      <c r="B82" s="609"/>
      <c r="C82" s="320" t="n">
        <v>1998</v>
      </c>
      <c r="D82" s="462" t="n">
        <v>8.2</v>
      </c>
      <c r="E82" s="462" t="n">
        <v>16.1</v>
      </c>
      <c r="F82" s="462" t="n">
        <v>22.4</v>
      </c>
      <c r="G82" s="462" t="n">
        <v>24.7</v>
      </c>
      <c r="H82" s="463" t="n">
        <v>36.9</v>
      </c>
      <c r="I82" s="357" t="n">
        <v>6.3</v>
      </c>
      <c r="J82" s="462" t="n">
        <v>15.8</v>
      </c>
      <c r="K82" s="462" t="n">
        <v>23.5</v>
      </c>
      <c r="L82" s="462" t="n">
        <v>23.6</v>
      </c>
      <c r="M82" s="462" t="n">
        <v>37.3</v>
      </c>
    </row>
    <row r="83" customFormat="false" ht="11.25" hidden="false" customHeight="false" outlineLevel="0" collapsed="false">
      <c r="B83" s="609"/>
      <c r="C83" s="320" t="n">
        <v>2002</v>
      </c>
      <c r="D83" s="462" t="n">
        <v>7.8</v>
      </c>
      <c r="E83" s="462" t="n">
        <v>13.6</v>
      </c>
      <c r="F83" s="462" t="n">
        <v>23.2</v>
      </c>
      <c r="G83" s="462" t="n">
        <v>27.3</v>
      </c>
      <c r="H83" s="463" t="n">
        <v>36</v>
      </c>
      <c r="I83" s="357" t="n">
        <v>6.1</v>
      </c>
      <c r="J83" s="462" t="n">
        <v>17</v>
      </c>
      <c r="K83" s="462" t="n">
        <v>24.7</v>
      </c>
      <c r="L83" s="462" t="n">
        <v>27.4</v>
      </c>
      <c r="M83" s="462" t="n">
        <v>30.8</v>
      </c>
    </row>
    <row r="84" customFormat="false" ht="11.25" hidden="false" customHeight="false" outlineLevel="0" collapsed="false">
      <c r="B84" s="609"/>
      <c r="C84" s="320" t="n">
        <v>2006</v>
      </c>
      <c r="D84" s="462" t="n">
        <v>8.8</v>
      </c>
      <c r="E84" s="462" t="n">
        <v>14.3</v>
      </c>
      <c r="F84" s="462" t="n">
        <v>21.9</v>
      </c>
      <c r="G84" s="462" t="n">
        <v>25.5</v>
      </c>
      <c r="H84" s="463" t="n">
        <v>38.3</v>
      </c>
      <c r="I84" s="357" t="n">
        <v>6.3</v>
      </c>
      <c r="J84" s="462" t="n">
        <v>15</v>
      </c>
      <c r="K84" s="462" t="n">
        <v>22.8</v>
      </c>
      <c r="L84" s="462" t="n">
        <v>26.5</v>
      </c>
      <c r="M84" s="462" t="n">
        <v>35.8</v>
      </c>
    </row>
    <row r="85" customFormat="false" ht="11.25" hidden="false" customHeight="false" outlineLevel="0" collapsed="false">
      <c r="B85" s="609" t="s">
        <v>60</v>
      </c>
      <c r="C85" s="320"/>
      <c r="D85" s="462"/>
      <c r="E85" s="462"/>
      <c r="F85" s="462"/>
      <c r="G85" s="462"/>
      <c r="H85" s="463"/>
      <c r="I85" s="357"/>
      <c r="J85" s="462"/>
      <c r="K85" s="462"/>
      <c r="L85" s="462"/>
      <c r="M85" s="462"/>
    </row>
    <row r="86" customFormat="false" ht="11.25" hidden="false" customHeight="false" outlineLevel="0" collapsed="false">
      <c r="B86" s="609"/>
      <c r="C86" s="320" t="n">
        <v>1990</v>
      </c>
      <c r="D86" s="462" t="n">
        <v>5.5</v>
      </c>
      <c r="E86" s="462" t="n">
        <v>12.3</v>
      </c>
      <c r="F86" s="462" t="n">
        <v>20.8</v>
      </c>
      <c r="G86" s="462" t="n">
        <v>28</v>
      </c>
      <c r="H86" s="463" t="n">
        <v>38.9</v>
      </c>
      <c r="I86" s="357" t="n">
        <v>3.3</v>
      </c>
      <c r="J86" s="462" t="n">
        <v>13.1</v>
      </c>
      <c r="K86" s="462" t="n">
        <v>22.1</v>
      </c>
      <c r="L86" s="462" t="n">
        <v>27.4</v>
      </c>
      <c r="M86" s="462" t="n">
        <v>37.4</v>
      </c>
    </row>
    <row r="87" customFormat="false" ht="11.25" hidden="false" customHeight="false" outlineLevel="0" collapsed="false">
      <c r="B87" s="609"/>
      <c r="C87" s="320" t="n">
        <v>1994</v>
      </c>
      <c r="D87" s="462" t="n">
        <v>4.7</v>
      </c>
      <c r="E87" s="462" t="n">
        <v>13.3</v>
      </c>
      <c r="F87" s="462" t="n">
        <v>22.9</v>
      </c>
      <c r="G87" s="462" t="n">
        <v>26.5</v>
      </c>
      <c r="H87" s="463" t="n">
        <v>37.2</v>
      </c>
      <c r="I87" s="357" t="n">
        <v>4.2</v>
      </c>
      <c r="J87" s="462" t="n">
        <v>12.1</v>
      </c>
      <c r="K87" s="462" t="n">
        <v>23.7</v>
      </c>
      <c r="L87" s="462" t="n">
        <v>28</v>
      </c>
      <c r="M87" s="462" t="n">
        <v>36.2</v>
      </c>
    </row>
    <row r="88" customFormat="false" ht="11.25" hidden="false" customHeight="false" outlineLevel="0" collapsed="false">
      <c r="B88" s="609"/>
      <c r="C88" s="320" t="n">
        <v>1997</v>
      </c>
      <c r="D88" s="462" t="n">
        <v>4.7</v>
      </c>
      <c r="E88" s="462" t="n">
        <v>14.2</v>
      </c>
      <c r="F88" s="462" t="n">
        <v>22.9</v>
      </c>
      <c r="G88" s="462" t="n">
        <v>26.1</v>
      </c>
      <c r="H88" s="463" t="n">
        <v>36.8</v>
      </c>
      <c r="I88" s="357" t="n">
        <v>3.6</v>
      </c>
      <c r="J88" s="462" t="n">
        <v>14.5</v>
      </c>
      <c r="K88" s="462" t="n">
        <v>24.6</v>
      </c>
      <c r="L88" s="462" t="n">
        <v>27.5</v>
      </c>
      <c r="M88" s="462" t="n">
        <v>33.5</v>
      </c>
    </row>
    <row r="89" customFormat="false" ht="11.25" hidden="false" customHeight="false" outlineLevel="0" collapsed="false">
      <c r="B89" s="609"/>
      <c r="C89" s="320" t="n">
        <v>1999</v>
      </c>
      <c r="D89" s="462" t="n">
        <v>4.6</v>
      </c>
      <c r="E89" s="462" t="n">
        <v>14.2</v>
      </c>
      <c r="F89" s="462" t="n">
        <v>24</v>
      </c>
      <c r="G89" s="462" t="n">
        <v>27.9</v>
      </c>
      <c r="H89" s="463" t="n">
        <v>33.8</v>
      </c>
      <c r="I89" s="357" t="n">
        <v>3.3</v>
      </c>
      <c r="J89" s="462" t="n">
        <v>13.9</v>
      </c>
      <c r="K89" s="462" t="n">
        <v>24</v>
      </c>
      <c r="L89" s="462" t="n">
        <v>29.1</v>
      </c>
      <c r="M89" s="462" t="n">
        <v>33</v>
      </c>
    </row>
    <row r="90" customFormat="false" ht="11.25" hidden="false" customHeight="false" outlineLevel="0" collapsed="false">
      <c r="B90" s="609"/>
      <c r="C90" s="320" t="n">
        <v>2002</v>
      </c>
      <c r="D90" s="462" t="n">
        <v>5.3</v>
      </c>
      <c r="E90" s="462" t="n">
        <v>13.9</v>
      </c>
      <c r="F90" s="462" t="n">
        <v>23.3</v>
      </c>
      <c r="G90" s="462" t="n">
        <v>26</v>
      </c>
      <c r="H90" s="463" t="n">
        <v>36.8</v>
      </c>
      <c r="I90" s="357" t="n">
        <v>3.3</v>
      </c>
      <c r="J90" s="462" t="n">
        <v>15.3</v>
      </c>
      <c r="K90" s="462" t="n">
        <v>23.1</v>
      </c>
      <c r="L90" s="462" t="n">
        <v>28.3</v>
      </c>
      <c r="M90" s="462" t="n">
        <v>33.2</v>
      </c>
    </row>
    <row r="91" customFormat="false" ht="11.25" hidden="false" customHeight="false" outlineLevel="0" collapsed="false">
      <c r="B91" s="609"/>
      <c r="C91" s="320" t="n">
        <v>2003</v>
      </c>
      <c r="D91" s="462" t="n">
        <v>5.6</v>
      </c>
      <c r="E91" s="462" t="n">
        <v>13.8</v>
      </c>
      <c r="F91" s="462" t="n">
        <v>23.7</v>
      </c>
      <c r="G91" s="462" t="n">
        <v>26.8</v>
      </c>
      <c r="H91" s="463" t="n">
        <v>35.8</v>
      </c>
      <c r="I91" s="357" t="n">
        <v>3.1</v>
      </c>
      <c r="J91" s="462" t="n">
        <v>14.7</v>
      </c>
      <c r="K91" s="462" t="n">
        <v>24.2</v>
      </c>
      <c r="L91" s="462" t="n">
        <v>30.5</v>
      </c>
      <c r="M91" s="462" t="n">
        <v>30.7</v>
      </c>
    </row>
    <row r="92" customFormat="false" ht="11.25" hidden="false" customHeight="false" outlineLevel="0" collapsed="false">
      <c r="B92" s="609"/>
      <c r="C92" s="320" t="n">
        <v>2006</v>
      </c>
      <c r="D92" s="462" t="n">
        <v>5.5</v>
      </c>
      <c r="E92" s="462" t="n">
        <v>13.6</v>
      </c>
      <c r="F92" s="462" t="n">
        <v>24.4</v>
      </c>
      <c r="G92" s="462" t="n">
        <v>27.7</v>
      </c>
      <c r="H92" s="463" t="n">
        <v>34.3</v>
      </c>
      <c r="I92" s="357" t="n">
        <v>3.4</v>
      </c>
      <c r="J92" s="462" t="n">
        <v>9.4</v>
      </c>
      <c r="K92" s="462" t="n">
        <v>21.7</v>
      </c>
      <c r="L92" s="462" t="n">
        <v>30.2</v>
      </c>
      <c r="M92" s="462" t="n">
        <v>38.7</v>
      </c>
    </row>
    <row r="93" customFormat="false" ht="11.25" hidden="false" customHeight="false" outlineLevel="0" collapsed="false">
      <c r="B93" s="609"/>
      <c r="C93" s="320" t="n">
        <v>2007</v>
      </c>
      <c r="D93" s="462" t="n">
        <v>5.8</v>
      </c>
      <c r="E93" s="462" t="n">
        <v>14.8</v>
      </c>
      <c r="F93" s="462" t="n">
        <v>24.3</v>
      </c>
      <c r="G93" s="462" t="n">
        <v>28.2</v>
      </c>
      <c r="H93" s="463" t="n">
        <v>32.5</v>
      </c>
      <c r="I93" s="357" t="n">
        <v>3.8</v>
      </c>
      <c r="J93" s="462" t="n">
        <v>10.7</v>
      </c>
      <c r="K93" s="462" t="n">
        <v>22.4</v>
      </c>
      <c r="L93" s="462" t="n">
        <v>30.8</v>
      </c>
      <c r="M93" s="462" t="n">
        <v>36.3</v>
      </c>
    </row>
    <row r="94" customFormat="false" ht="11.25" hidden="false" customHeight="false" outlineLevel="0" collapsed="false">
      <c r="B94" s="609" t="s">
        <v>62</v>
      </c>
      <c r="C94" s="320"/>
      <c r="D94" s="462"/>
      <c r="E94" s="462"/>
      <c r="F94" s="462"/>
      <c r="G94" s="462"/>
      <c r="H94" s="463"/>
      <c r="I94" s="357"/>
      <c r="J94" s="462"/>
      <c r="K94" s="462"/>
      <c r="L94" s="462"/>
      <c r="M94" s="462"/>
    </row>
    <row r="95" customFormat="false" ht="11.25" hidden="false" customHeight="false" outlineLevel="0" collapsed="false">
      <c r="B95" s="609"/>
      <c r="C95" s="320" t="n">
        <v>1989</v>
      </c>
      <c r="D95" s="462" t="n">
        <v>9.6</v>
      </c>
      <c r="E95" s="462" t="n">
        <v>16.3</v>
      </c>
      <c r="F95" s="462" t="n">
        <v>22</v>
      </c>
      <c r="G95" s="462" t="n">
        <v>24.8</v>
      </c>
      <c r="H95" s="463" t="n">
        <v>36.9</v>
      </c>
      <c r="I95" s="357" t="n">
        <v>6.9</v>
      </c>
      <c r="J95" s="462" t="n">
        <v>18.6</v>
      </c>
      <c r="K95" s="462" t="n">
        <v>26.5</v>
      </c>
      <c r="L95" s="462" t="n">
        <v>27.4</v>
      </c>
      <c r="M95" s="462" t="n">
        <v>27.4</v>
      </c>
    </row>
    <row r="96" customFormat="false" ht="11.25" hidden="false" customHeight="false" outlineLevel="0" collapsed="false">
      <c r="B96" s="609"/>
      <c r="C96" s="320" t="n">
        <v>1994</v>
      </c>
      <c r="D96" s="462" t="n">
        <v>9.7</v>
      </c>
      <c r="E96" s="462" t="n">
        <v>16.8</v>
      </c>
      <c r="F96" s="462" t="n">
        <v>22.9</v>
      </c>
      <c r="G96" s="462" t="n">
        <v>26.1</v>
      </c>
      <c r="H96" s="463" t="n">
        <v>34.3</v>
      </c>
      <c r="I96" s="357" t="n">
        <v>6.6</v>
      </c>
      <c r="J96" s="462" t="n">
        <v>20.1</v>
      </c>
      <c r="K96" s="462" t="n">
        <v>25.2</v>
      </c>
      <c r="L96" s="462" t="n">
        <v>27.7</v>
      </c>
      <c r="M96" s="462" t="n">
        <v>27</v>
      </c>
    </row>
    <row r="97" customFormat="false" ht="11.25" hidden="false" customHeight="false" outlineLevel="0" collapsed="false">
      <c r="B97" s="609"/>
      <c r="C97" s="320" t="n">
        <v>1996</v>
      </c>
      <c r="D97" s="462" t="n">
        <v>7.6</v>
      </c>
      <c r="E97" s="462" t="n">
        <v>17.6</v>
      </c>
      <c r="F97" s="462" t="n">
        <v>23.2</v>
      </c>
      <c r="G97" s="462" t="n">
        <v>25.4</v>
      </c>
      <c r="H97" s="463" t="n">
        <v>33.7</v>
      </c>
      <c r="I97" s="357" t="n">
        <v>5.7</v>
      </c>
      <c r="J97" s="462" t="n">
        <v>20.3</v>
      </c>
      <c r="K97" s="462" t="n">
        <v>25.6</v>
      </c>
      <c r="L97" s="462" t="n">
        <v>25.8</v>
      </c>
      <c r="M97" s="462" t="n">
        <v>28.3</v>
      </c>
    </row>
    <row r="98" customFormat="false" ht="11.25" hidden="false" customHeight="false" outlineLevel="0" collapsed="false">
      <c r="B98" s="609"/>
      <c r="C98" s="320" t="n">
        <v>1998</v>
      </c>
      <c r="D98" s="462" t="n">
        <v>8.6</v>
      </c>
      <c r="E98" s="462" t="n">
        <v>17.3</v>
      </c>
      <c r="F98" s="462" t="n">
        <v>22.3</v>
      </c>
      <c r="G98" s="462" t="n">
        <v>25.7</v>
      </c>
      <c r="H98" s="463" t="n">
        <v>34.8</v>
      </c>
      <c r="I98" s="357" t="n">
        <v>6.2</v>
      </c>
      <c r="J98" s="462" t="n">
        <v>18</v>
      </c>
      <c r="K98" s="462" t="n">
        <v>23.7</v>
      </c>
      <c r="L98" s="462" t="n">
        <v>26.9</v>
      </c>
      <c r="M98" s="462" t="n">
        <v>31.5</v>
      </c>
    </row>
    <row r="99" customFormat="false" ht="11.25" hidden="false" customHeight="false" outlineLevel="0" collapsed="false">
      <c r="B99" s="609"/>
      <c r="C99" s="320" t="n">
        <v>2002</v>
      </c>
      <c r="D99" s="462" t="n">
        <v>8.9</v>
      </c>
      <c r="E99" s="462" t="n">
        <v>17.9</v>
      </c>
      <c r="F99" s="462" t="n">
        <v>24</v>
      </c>
      <c r="G99" s="462" t="n">
        <v>27</v>
      </c>
      <c r="H99" s="463" t="n">
        <v>31.2</v>
      </c>
      <c r="I99" s="357" t="n">
        <v>6.9</v>
      </c>
      <c r="J99" s="462" t="n">
        <v>17.9</v>
      </c>
      <c r="K99" s="462" t="n">
        <v>23.1</v>
      </c>
      <c r="L99" s="462" t="n">
        <v>26.5</v>
      </c>
      <c r="M99" s="462" t="n">
        <v>32.3</v>
      </c>
    </row>
    <row r="100" customFormat="false" ht="11.25" hidden="false" customHeight="false" outlineLevel="0" collapsed="false">
      <c r="B100" s="609"/>
      <c r="C100" s="320" t="n">
        <v>2004</v>
      </c>
      <c r="D100" s="462" t="n">
        <v>8.9</v>
      </c>
      <c r="E100" s="462" t="n">
        <v>17.6</v>
      </c>
      <c r="F100" s="462" t="n">
        <v>23.4</v>
      </c>
      <c r="G100" s="462" t="n">
        <v>26.2</v>
      </c>
      <c r="H100" s="463" t="n">
        <v>33</v>
      </c>
      <c r="I100" s="357" t="n">
        <v>7.1</v>
      </c>
      <c r="J100" s="462" t="n">
        <v>18.1</v>
      </c>
      <c r="K100" s="462" t="n">
        <v>24.6</v>
      </c>
      <c r="L100" s="462" t="n">
        <v>26.2</v>
      </c>
      <c r="M100" s="462" t="n">
        <v>31.2</v>
      </c>
    </row>
    <row r="101" customFormat="false" ht="11.25" hidden="false" customHeight="false" outlineLevel="0" collapsed="false">
      <c r="B101" s="609"/>
      <c r="C101" s="320" t="n">
        <v>2005</v>
      </c>
      <c r="D101" s="462" t="n">
        <v>9.5</v>
      </c>
      <c r="E101" s="462" t="n">
        <v>17.5</v>
      </c>
      <c r="F101" s="462" t="n">
        <v>23.1</v>
      </c>
      <c r="G101" s="462" t="n">
        <v>24.9</v>
      </c>
      <c r="H101" s="463" t="n">
        <v>34.5</v>
      </c>
      <c r="I101" s="357" t="n">
        <v>7.1</v>
      </c>
      <c r="J101" s="462" t="n">
        <v>18.1</v>
      </c>
      <c r="K101" s="462" t="n">
        <v>24.8</v>
      </c>
      <c r="L101" s="462" t="n">
        <v>26.6</v>
      </c>
      <c r="M101" s="462" t="n">
        <v>30.4</v>
      </c>
    </row>
    <row r="102" customFormat="false" ht="11.25" hidden="false" customHeight="false" outlineLevel="0" collapsed="false">
      <c r="B102" s="609"/>
      <c r="C102" s="320" t="n">
        <v>2006</v>
      </c>
      <c r="D102" s="462" t="n">
        <v>9.4</v>
      </c>
      <c r="E102" s="462" t="n">
        <v>18.5</v>
      </c>
      <c r="F102" s="462" t="n">
        <v>24.1</v>
      </c>
      <c r="G102" s="462" t="n">
        <v>26.1</v>
      </c>
      <c r="H102" s="463" t="n">
        <v>31.3</v>
      </c>
      <c r="I102" s="357" t="n">
        <v>7.6</v>
      </c>
      <c r="J102" s="462" t="n">
        <v>19.6</v>
      </c>
      <c r="K102" s="462" t="n">
        <v>25.4</v>
      </c>
      <c r="L102" s="462" t="n">
        <v>25.9</v>
      </c>
      <c r="M102" s="462" t="n">
        <v>29.1</v>
      </c>
    </row>
    <row r="103" customFormat="false" ht="11.25" hidden="false" customHeight="false" outlineLevel="0" collapsed="false">
      <c r="B103" s="609" t="s">
        <v>63</v>
      </c>
      <c r="C103" s="320"/>
      <c r="D103" s="462"/>
      <c r="E103" s="462"/>
      <c r="F103" s="462"/>
      <c r="G103" s="462"/>
      <c r="H103" s="463"/>
      <c r="I103" s="357"/>
      <c r="J103" s="462"/>
      <c r="K103" s="462"/>
      <c r="L103" s="462"/>
      <c r="M103" s="462"/>
    </row>
    <row r="104" customFormat="false" ht="11.25" hidden="false" customHeight="false" outlineLevel="0" collapsed="false">
      <c r="B104" s="609"/>
      <c r="C104" s="320" t="n">
        <v>1993</v>
      </c>
      <c r="D104" s="462" t="n">
        <v>6.1</v>
      </c>
      <c r="E104" s="462" t="n">
        <v>12.8</v>
      </c>
      <c r="F104" s="462" t="n">
        <v>23.6</v>
      </c>
      <c r="G104" s="462" t="n">
        <v>26.9</v>
      </c>
      <c r="H104" s="463" t="n">
        <v>36.5</v>
      </c>
      <c r="I104" s="357" t="n">
        <v>3.9</v>
      </c>
      <c r="J104" s="462" t="n">
        <v>12.3</v>
      </c>
      <c r="K104" s="462" t="n">
        <v>24.3</v>
      </c>
      <c r="L104" s="462" t="n">
        <v>30</v>
      </c>
      <c r="M104" s="462" t="n">
        <v>33.4</v>
      </c>
    </row>
    <row r="105" customFormat="false" ht="11.25" hidden="false" customHeight="false" outlineLevel="0" collapsed="false">
      <c r="B105" s="609"/>
      <c r="C105" s="320" t="n">
        <v>1998</v>
      </c>
      <c r="D105" s="462" t="n">
        <v>6.4</v>
      </c>
      <c r="E105" s="462" t="n">
        <v>12.2</v>
      </c>
      <c r="F105" s="462" t="n">
        <v>22.2</v>
      </c>
      <c r="G105" s="462" t="n">
        <v>26.4</v>
      </c>
      <c r="H105" s="463" t="n">
        <v>39.1</v>
      </c>
      <c r="I105" s="357" t="n">
        <v>4.5</v>
      </c>
      <c r="J105" s="462" t="n">
        <v>10.9</v>
      </c>
      <c r="K105" s="462" t="n">
        <v>24.1</v>
      </c>
      <c r="L105" s="462" t="n">
        <v>27.8</v>
      </c>
      <c r="M105" s="462" t="n">
        <v>37.3</v>
      </c>
    </row>
    <row r="106" customFormat="false" ht="11.25" hidden="false" customHeight="false" outlineLevel="0" collapsed="false">
      <c r="B106" s="609"/>
      <c r="C106" s="320" t="n">
        <v>2001</v>
      </c>
      <c r="D106" s="462" t="n">
        <v>6.7</v>
      </c>
      <c r="E106" s="462" t="n">
        <v>13.1</v>
      </c>
      <c r="F106" s="462" t="n">
        <v>21.2</v>
      </c>
      <c r="G106" s="462" t="n">
        <v>24.2</v>
      </c>
      <c r="H106" s="463" t="n">
        <v>41.4</v>
      </c>
      <c r="I106" s="357" t="n">
        <v>4.4</v>
      </c>
      <c r="J106" s="462" t="n">
        <v>14.3</v>
      </c>
      <c r="K106" s="462" t="n">
        <v>26.3</v>
      </c>
      <c r="L106" s="462" t="n">
        <v>28.2</v>
      </c>
      <c r="M106" s="462" t="n">
        <v>31.3</v>
      </c>
    </row>
    <row r="107" customFormat="false" ht="11.25" hidden="false" customHeight="false" outlineLevel="0" collapsed="false">
      <c r="B107" s="609"/>
      <c r="C107" s="320" t="n">
        <v>2005</v>
      </c>
      <c r="D107" s="462" t="n">
        <v>7.3</v>
      </c>
      <c r="E107" s="462" t="n">
        <v>16.3</v>
      </c>
      <c r="F107" s="462" t="n">
        <v>23.8</v>
      </c>
      <c r="G107" s="462" t="n">
        <v>25.5</v>
      </c>
      <c r="H107" s="463" t="n">
        <v>34.4</v>
      </c>
      <c r="I107" s="357" t="n">
        <v>5.3</v>
      </c>
      <c r="J107" s="462" t="n">
        <v>16.1</v>
      </c>
      <c r="K107" s="462" t="n">
        <v>25.2</v>
      </c>
      <c r="L107" s="462" t="n">
        <v>28.9</v>
      </c>
      <c r="M107" s="462" t="n">
        <v>29.8</v>
      </c>
    </row>
    <row r="108" customFormat="false" ht="11.25" hidden="false" customHeight="false" outlineLevel="0" collapsed="false">
      <c r="B108" s="609" t="s">
        <v>66</v>
      </c>
      <c r="C108" s="320"/>
      <c r="D108" s="462"/>
      <c r="E108" s="462"/>
      <c r="F108" s="462"/>
      <c r="G108" s="462"/>
      <c r="H108" s="463"/>
      <c r="I108" s="357"/>
      <c r="J108" s="462"/>
      <c r="K108" s="462"/>
      <c r="L108" s="462"/>
      <c r="M108" s="462"/>
    </row>
    <row r="109" customFormat="false" ht="11.25" hidden="false" customHeight="false" outlineLevel="0" collapsed="false">
      <c r="B109" s="609"/>
      <c r="C109" s="320" t="n">
        <v>1991</v>
      </c>
      <c r="D109" s="462" t="n">
        <v>10.8</v>
      </c>
      <c r="E109" s="462" t="n">
        <v>14.1</v>
      </c>
      <c r="F109" s="462" t="n">
        <v>23.9</v>
      </c>
      <c r="G109" s="462" t="n">
        <v>29.3</v>
      </c>
      <c r="H109" s="463" t="n">
        <v>32.7</v>
      </c>
      <c r="I109" s="357" t="s">
        <v>33</v>
      </c>
      <c r="J109" s="462" t="s">
        <v>33</v>
      </c>
      <c r="K109" s="462" t="s">
        <v>33</v>
      </c>
      <c r="L109" s="462" t="s">
        <v>33</v>
      </c>
      <c r="M109" s="462" t="s">
        <v>33</v>
      </c>
    </row>
    <row r="110" customFormat="false" ht="11.25" hidden="false" customHeight="false" outlineLevel="0" collapsed="false">
      <c r="B110" s="609"/>
      <c r="C110" s="320" t="n">
        <v>1994</v>
      </c>
      <c r="D110" s="462" t="n">
        <v>12.7</v>
      </c>
      <c r="E110" s="462" t="n">
        <v>14.6</v>
      </c>
      <c r="F110" s="462" t="n">
        <v>23.6</v>
      </c>
      <c r="G110" s="462" t="n">
        <v>25.1</v>
      </c>
      <c r="H110" s="463" t="n">
        <v>36.8</v>
      </c>
      <c r="I110" s="357" t="s">
        <v>33</v>
      </c>
      <c r="J110" s="462" t="s">
        <v>33</v>
      </c>
      <c r="K110" s="462" t="s">
        <v>33</v>
      </c>
      <c r="L110" s="462" t="s">
        <v>33</v>
      </c>
      <c r="M110" s="462" t="s">
        <v>33</v>
      </c>
    </row>
    <row r="111" customFormat="false" ht="11.25" hidden="false" customHeight="false" outlineLevel="0" collapsed="false">
      <c r="B111" s="609"/>
      <c r="C111" s="320" t="n">
        <v>1997</v>
      </c>
      <c r="D111" s="462" t="n">
        <v>13.2</v>
      </c>
      <c r="E111" s="462" t="n">
        <v>13.7</v>
      </c>
      <c r="F111" s="462" t="n">
        <v>22.5</v>
      </c>
      <c r="G111" s="462" t="n">
        <v>26.9</v>
      </c>
      <c r="H111" s="463" t="n">
        <v>36.9</v>
      </c>
      <c r="I111" s="357" t="s">
        <v>33</v>
      </c>
      <c r="J111" s="462" t="s">
        <v>33</v>
      </c>
      <c r="K111" s="462" t="s">
        <v>33</v>
      </c>
      <c r="L111" s="462" t="s">
        <v>33</v>
      </c>
      <c r="M111" s="462" t="s">
        <v>33</v>
      </c>
    </row>
    <row r="112" customFormat="false" ht="11.25" hidden="false" customHeight="false" outlineLevel="0" collapsed="false">
      <c r="B112" s="609"/>
      <c r="C112" s="320" t="n">
        <v>1999</v>
      </c>
      <c r="D112" s="462" t="n">
        <v>12.6</v>
      </c>
      <c r="E112" s="462" t="n">
        <v>15.6</v>
      </c>
      <c r="F112" s="462" t="n">
        <v>25.2</v>
      </c>
      <c r="G112" s="462" t="n">
        <v>27.8</v>
      </c>
      <c r="H112" s="463" t="n">
        <v>31.5</v>
      </c>
      <c r="I112" s="357" t="s">
        <v>33</v>
      </c>
      <c r="J112" s="462" t="s">
        <v>33</v>
      </c>
      <c r="K112" s="462" t="s">
        <v>33</v>
      </c>
      <c r="L112" s="462" t="s">
        <v>33</v>
      </c>
      <c r="M112" s="462" t="s">
        <v>33</v>
      </c>
    </row>
    <row r="113" customFormat="false" ht="11.25" hidden="false" customHeight="false" outlineLevel="0" collapsed="false">
      <c r="B113" s="609"/>
      <c r="C113" s="320" t="n">
        <v>2002</v>
      </c>
      <c r="D113" s="462" t="n">
        <v>11.5</v>
      </c>
      <c r="E113" s="462" t="n">
        <v>14.8</v>
      </c>
      <c r="F113" s="462" t="n">
        <v>24.6</v>
      </c>
      <c r="G113" s="462" t="n">
        <v>27</v>
      </c>
      <c r="H113" s="463" t="n">
        <v>33.7</v>
      </c>
      <c r="I113" s="357" t="n">
        <v>6.7</v>
      </c>
      <c r="J113" s="462" t="n">
        <v>14.1</v>
      </c>
      <c r="K113" s="462" t="n">
        <v>24.8</v>
      </c>
      <c r="L113" s="462" t="n">
        <v>28.5</v>
      </c>
      <c r="M113" s="462" t="n">
        <v>32.8</v>
      </c>
    </row>
    <row r="114" customFormat="false" ht="11.25" hidden="false" customHeight="false" outlineLevel="0" collapsed="false">
      <c r="B114" s="609"/>
      <c r="C114" s="320" t="n">
        <v>2004</v>
      </c>
      <c r="D114" s="462" t="n">
        <v>11.4</v>
      </c>
      <c r="E114" s="462" t="n">
        <v>16.1</v>
      </c>
      <c r="F114" s="462" t="n">
        <v>25.8</v>
      </c>
      <c r="G114" s="462" t="n">
        <v>28.5</v>
      </c>
      <c r="H114" s="463" t="n">
        <v>29.6</v>
      </c>
      <c r="I114" s="357" t="n">
        <v>6.8</v>
      </c>
      <c r="J114" s="462" t="n">
        <v>14.2</v>
      </c>
      <c r="K114" s="462" t="n">
        <v>25.9</v>
      </c>
      <c r="L114" s="462" t="n">
        <v>29.1</v>
      </c>
      <c r="M114" s="462" t="n">
        <v>30.8</v>
      </c>
    </row>
    <row r="115" customFormat="false" ht="11.25" hidden="false" customHeight="false" outlineLevel="0" collapsed="false">
      <c r="B115" s="609"/>
      <c r="C115" s="320" t="n">
        <v>2005</v>
      </c>
      <c r="D115" s="462" t="n">
        <v>11.1</v>
      </c>
      <c r="E115" s="462" t="n">
        <v>16.8</v>
      </c>
      <c r="F115" s="462" t="n">
        <v>25.5</v>
      </c>
      <c r="G115" s="462" t="n">
        <v>27.9</v>
      </c>
      <c r="H115" s="463" t="n">
        <v>29.7</v>
      </c>
      <c r="I115" s="357" t="n">
        <v>7.1</v>
      </c>
      <c r="J115" s="462" t="n">
        <v>15.1</v>
      </c>
      <c r="K115" s="462" t="n">
        <v>26.3</v>
      </c>
      <c r="L115" s="462" t="n">
        <v>29.1</v>
      </c>
      <c r="M115" s="462" t="n">
        <v>29.6</v>
      </c>
    </row>
    <row r="116" customFormat="false" ht="11.25" hidden="false" customHeight="false" outlineLevel="0" collapsed="false">
      <c r="B116" s="609"/>
      <c r="C116" s="320" t="n">
        <v>2006</v>
      </c>
      <c r="D116" s="462" t="n">
        <v>11.8</v>
      </c>
      <c r="E116" s="462" t="n">
        <v>16.7</v>
      </c>
      <c r="F116" s="462" t="n">
        <v>25.4</v>
      </c>
      <c r="G116" s="462" t="n">
        <v>28</v>
      </c>
      <c r="H116" s="463" t="n">
        <v>30</v>
      </c>
      <c r="I116" s="357" t="n">
        <v>7.4</v>
      </c>
      <c r="J116" s="462" t="n">
        <v>14.8</v>
      </c>
      <c r="K116" s="462" t="n">
        <v>25.5</v>
      </c>
      <c r="L116" s="462" t="n">
        <v>28.9</v>
      </c>
      <c r="M116" s="462" t="n">
        <v>30.8</v>
      </c>
    </row>
    <row r="117" customFormat="false" ht="11.25" hidden="false" customHeight="false" outlineLevel="0" collapsed="false">
      <c r="B117" s="609"/>
      <c r="C117" s="320" t="n">
        <v>2007</v>
      </c>
      <c r="D117" s="462" t="n">
        <v>11.3</v>
      </c>
      <c r="E117" s="462" t="n">
        <v>17.2</v>
      </c>
      <c r="F117" s="462" t="n">
        <v>25.9</v>
      </c>
      <c r="G117" s="462" t="n">
        <v>27.4</v>
      </c>
      <c r="H117" s="463" t="n">
        <v>29.5</v>
      </c>
      <c r="I117" s="357" t="n">
        <v>7.6</v>
      </c>
      <c r="J117" s="462" t="n">
        <v>16.6</v>
      </c>
      <c r="K117" s="462" t="n">
        <v>25.2</v>
      </c>
      <c r="L117" s="462" t="n">
        <v>27.4</v>
      </c>
      <c r="M117" s="462" t="n">
        <v>30.8</v>
      </c>
    </row>
    <row r="118" customFormat="false" ht="11.25" hidden="false" customHeight="false" outlineLevel="0" collapsed="false">
      <c r="B118" s="609" t="s">
        <v>67</v>
      </c>
      <c r="C118" s="320"/>
      <c r="D118" s="462"/>
      <c r="E118" s="462"/>
      <c r="F118" s="462"/>
      <c r="G118" s="462"/>
      <c r="H118" s="463"/>
      <c r="I118" s="357"/>
      <c r="J118" s="462"/>
      <c r="K118" s="462"/>
      <c r="L118" s="462"/>
      <c r="M118" s="462"/>
    </row>
    <row r="119" customFormat="false" ht="11.25" hidden="false" customHeight="false" outlineLevel="0" collapsed="false">
      <c r="B119" s="609"/>
      <c r="C119" s="705" t="s">
        <v>455</v>
      </c>
      <c r="D119" s="462" t="n">
        <v>7.7</v>
      </c>
      <c r="E119" s="462" t="n">
        <v>18.7</v>
      </c>
      <c r="F119" s="462" t="n">
        <v>25.7</v>
      </c>
      <c r="G119" s="462" t="n">
        <v>26.8</v>
      </c>
      <c r="H119" s="463" t="n">
        <v>28.9</v>
      </c>
      <c r="I119" s="357" t="s">
        <v>33</v>
      </c>
      <c r="J119" s="462" t="s">
        <v>33</v>
      </c>
      <c r="K119" s="462" t="s">
        <v>33</v>
      </c>
      <c r="L119" s="462" t="s">
        <v>33</v>
      </c>
      <c r="M119" s="462" t="s">
        <v>33</v>
      </c>
    </row>
    <row r="120" customFormat="false" ht="11.25" hidden="false" customHeight="false" outlineLevel="0" collapsed="false">
      <c r="B120" s="609"/>
      <c r="C120" s="320" t="n">
        <v>1994</v>
      </c>
      <c r="D120" s="462" t="n">
        <v>7.3</v>
      </c>
      <c r="E120" s="462" t="n">
        <v>16.2</v>
      </c>
      <c r="F120" s="462" t="n">
        <v>22.6</v>
      </c>
      <c r="G120" s="462" t="n">
        <v>26.1</v>
      </c>
      <c r="H120" s="463" t="n">
        <v>35.2</v>
      </c>
      <c r="I120" s="357" t="s">
        <v>33</v>
      </c>
      <c r="J120" s="462" t="s">
        <v>33</v>
      </c>
      <c r="K120" s="462" t="s">
        <v>33</v>
      </c>
      <c r="L120" s="462" t="s">
        <v>33</v>
      </c>
      <c r="M120" s="462" t="s">
        <v>33</v>
      </c>
    </row>
    <row r="121" customFormat="false" ht="11.25" hidden="false" customHeight="false" outlineLevel="0" collapsed="false">
      <c r="B121" s="609"/>
      <c r="C121" s="320" t="n">
        <v>1996</v>
      </c>
      <c r="D121" s="462" t="n">
        <v>7.4</v>
      </c>
      <c r="E121" s="462" t="n">
        <v>16.7</v>
      </c>
      <c r="F121" s="462" t="n">
        <v>24.6</v>
      </c>
      <c r="G121" s="462" t="n">
        <v>25.2</v>
      </c>
      <c r="H121" s="463" t="n">
        <v>33.4</v>
      </c>
      <c r="I121" s="357" t="s">
        <v>33</v>
      </c>
      <c r="J121" s="462" t="s">
        <v>33</v>
      </c>
      <c r="K121" s="462" t="s">
        <v>33</v>
      </c>
      <c r="L121" s="462" t="s">
        <v>33</v>
      </c>
      <c r="M121" s="462" t="s">
        <v>33</v>
      </c>
    </row>
    <row r="122" customFormat="false" ht="11.25" hidden="false" customHeight="false" outlineLevel="0" collapsed="false">
      <c r="B122" s="609"/>
      <c r="C122" s="320" t="n">
        <v>1999</v>
      </c>
      <c r="D122" s="462" t="n">
        <v>7.1</v>
      </c>
      <c r="E122" s="462" t="n">
        <v>16.6</v>
      </c>
      <c r="F122" s="462" t="n">
        <v>24.9</v>
      </c>
      <c r="G122" s="462" t="n">
        <v>25.8</v>
      </c>
      <c r="H122" s="463" t="n">
        <v>32.8</v>
      </c>
      <c r="I122" s="357" t="n">
        <v>5</v>
      </c>
      <c r="J122" s="462" t="n">
        <v>15.2</v>
      </c>
      <c r="K122" s="462" t="n">
        <v>21.2</v>
      </c>
      <c r="L122" s="462" t="n">
        <v>24.3</v>
      </c>
      <c r="M122" s="462" t="n">
        <v>39.4</v>
      </c>
    </row>
    <row r="123" customFormat="false" ht="11.25" hidden="false" customHeight="false" outlineLevel="0" collapsed="false">
      <c r="B123" s="609"/>
      <c r="C123" s="320" t="n">
        <v>2001</v>
      </c>
      <c r="D123" s="462" t="n">
        <v>7.4</v>
      </c>
      <c r="E123" s="462" t="n">
        <v>15.9</v>
      </c>
      <c r="F123" s="462" t="n">
        <v>23.5</v>
      </c>
      <c r="G123" s="462" t="n">
        <v>27.5</v>
      </c>
      <c r="H123" s="463" t="n">
        <v>33.1</v>
      </c>
      <c r="I123" s="357" t="n">
        <v>4.6</v>
      </c>
      <c r="J123" s="462" t="n">
        <v>14.6</v>
      </c>
      <c r="K123" s="462" t="n">
        <v>24.9</v>
      </c>
      <c r="L123" s="462" t="n">
        <v>27.7</v>
      </c>
      <c r="M123" s="462" t="n">
        <v>32.9</v>
      </c>
    </row>
    <row r="124" customFormat="false" ht="11.25" hidden="false" customHeight="false" outlineLevel="0" collapsed="false">
      <c r="B124" s="609"/>
      <c r="C124" s="320" t="n">
        <v>2004</v>
      </c>
      <c r="D124" s="462" t="n">
        <v>5.5</v>
      </c>
      <c r="E124" s="462" t="n">
        <v>16.4</v>
      </c>
      <c r="F124" s="462" t="n">
        <v>24.2</v>
      </c>
      <c r="G124" s="462" t="n">
        <v>26.4</v>
      </c>
      <c r="H124" s="463" t="n">
        <v>33</v>
      </c>
      <c r="I124" s="357" t="n">
        <v>4.8</v>
      </c>
      <c r="J124" s="462" t="n">
        <v>15</v>
      </c>
      <c r="K124" s="462" t="n">
        <v>22.6</v>
      </c>
      <c r="L124" s="462" t="n">
        <v>23.4</v>
      </c>
      <c r="M124" s="462" t="n">
        <v>39</v>
      </c>
    </row>
    <row r="125" customFormat="false" ht="11.25" hidden="false" customHeight="false" outlineLevel="0" collapsed="false">
      <c r="B125" s="609"/>
      <c r="C125" s="320" t="n">
        <v>2005</v>
      </c>
      <c r="D125" s="462" t="n">
        <v>5.9</v>
      </c>
      <c r="E125" s="462" t="n">
        <v>16.5</v>
      </c>
      <c r="F125" s="462" t="n">
        <v>23.5</v>
      </c>
      <c r="G125" s="462" t="n">
        <v>26.4</v>
      </c>
      <c r="H125" s="463" t="n">
        <v>33.6</v>
      </c>
      <c r="I125" s="357" t="n">
        <v>4.9</v>
      </c>
      <c r="J125" s="462" t="n">
        <v>15.6</v>
      </c>
      <c r="K125" s="462" t="n">
        <v>26.2</v>
      </c>
      <c r="L125" s="462" t="n">
        <v>26.3</v>
      </c>
      <c r="M125" s="462" t="n">
        <v>32</v>
      </c>
    </row>
    <row r="126" customFormat="false" ht="11.25" hidden="false" customHeight="false" outlineLevel="0" collapsed="false">
      <c r="B126" s="609"/>
      <c r="C126" s="320" t="n">
        <v>2007</v>
      </c>
      <c r="D126" s="462" t="n">
        <v>5.7</v>
      </c>
      <c r="E126" s="462" t="n">
        <v>16.6</v>
      </c>
      <c r="F126" s="462" t="n">
        <v>25.5</v>
      </c>
      <c r="G126" s="462" t="n">
        <v>26.1</v>
      </c>
      <c r="H126" s="463" t="n">
        <v>31.8</v>
      </c>
      <c r="I126" s="357" t="n">
        <v>5.7</v>
      </c>
      <c r="J126" s="462" t="n">
        <v>13.5</v>
      </c>
      <c r="K126" s="462" t="n">
        <v>21.9</v>
      </c>
      <c r="L126" s="462" t="n">
        <v>22.7</v>
      </c>
      <c r="M126" s="462" t="n">
        <v>41.9</v>
      </c>
    </row>
    <row r="127" customFormat="false" ht="11.25" hidden="false" customHeight="false" outlineLevel="0" collapsed="false">
      <c r="B127" s="609" t="s">
        <v>68</v>
      </c>
      <c r="C127" s="320"/>
      <c r="D127" s="462"/>
      <c r="E127" s="462"/>
      <c r="F127" s="462"/>
      <c r="G127" s="462"/>
      <c r="H127" s="463"/>
      <c r="I127" s="357"/>
      <c r="J127" s="462"/>
      <c r="K127" s="462"/>
      <c r="L127" s="462"/>
      <c r="M127" s="462"/>
    </row>
    <row r="128" customFormat="false" ht="11.25" hidden="false" customHeight="false" outlineLevel="0" collapsed="false">
      <c r="B128" s="609"/>
      <c r="C128" s="320" t="n">
        <v>1997</v>
      </c>
      <c r="D128" s="462" t="n">
        <v>9</v>
      </c>
      <c r="E128" s="462" t="n">
        <v>17.3</v>
      </c>
      <c r="F128" s="462" t="n">
        <v>25.4</v>
      </c>
      <c r="G128" s="462" t="n">
        <v>26.8</v>
      </c>
      <c r="H128" s="463" t="n">
        <v>30.6</v>
      </c>
      <c r="I128" s="357" t="n">
        <v>4.3</v>
      </c>
      <c r="J128" s="462" t="n">
        <v>17.9</v>
      </c>
      <c r="K128" s="462" t="n">
        <v>27.1</v>
      </c>
      <c r="L128" s="462" t="n">
        <v>29.5</v>
      </c>
      <c r="M128" s="462" t="n">
        <v>25.7</v>
      </c>
    </row>
    <row r="129" customFormat="false" ht="11.25" hidden="false" customHeight="false" outlineLevel="0" collapsed="false">
      <c r="B129" s="609"/>
      <c r="C129" s="320" t="n">
        <v>1999</v>
      </c>
      <c r="D129" s="462" t="n">
        <v>8.9</v>
      </c>
      <c r="E129" s="462" t="n">
        <v>16.2</v>
      </c>
      <c r="F129" s="462" t="n">
        <v>23.6</v>
      </c>
      <c r="G129" s="462" t="n">
        <v>26.5</v>
      </c>
      <c r="H129" s="463" t="n">
        <v>33.6</v>
      </c>
      <c r="I129" s="357" t="n">
        <v>4.4</v>
      </c>
      <c r="J129" s="462" t="n">
        <v>17.4</v>
      </c>
      <c r="K129" s="462" t="n">
        <v>29.2</v>
      </c>
      <c r="L129" s="462" t="n">
        <v>28.5</v>
      </c>
      <c r="M129" s="462" t="n">
        <v>24.9</v>
      </c>
    </row>
    <row r="130" customFormat="false" ht="11.25" hidden="false" customHeight="false" outlineLevel="0" collapsed="false">
      <c r="B130" s="609"/>
      <c r="C130" s="320" t="n">
        <v>2001</v>
      </c>
      <c r="D130" s="462" t="n">
        <v>7.6</v>
      </c>
      <c r="E130" s="462" t="n">
        <v>16.9</v>
      </c>
      <c r="F130" s="462" t="n">
        <v>25.4</v>
      </c>
      <c r="G130" s="462" t="n">
        <v>27</v>
      </c>
      <c r="H130" s="463" t="n">
        <v>30.8</v>
      </c>
      <c r="I130" s="357" t="n">
        <v>3.7</v>
      </c>
      <c r="J130" s="462" t="n">
        <v>19.2</v>
      </c>
      <c r="K130" s="462" t="n">
        <v>27.5</v>
      </c>
      <c r="L130" s="462" t="n">
        <v>28</v>
      </c>
      <c r="M130" s="462" t="n">
        <v>25.2</v>
      </c>
    </row>
    <row r="131" customFormat="false" ht="11.25" hidden="false" customHeight="false" outlineLevel="0" collapsed="false">
      <c r="B131" s="609"/>
      <c r="C131" s="320" t="n">
        <v>2003</v>
      </c>
      <c r="D131" s="462" t="n">
        <v>7.7</v>
      </c>
      <c r="E131" s="462" t="n">
        <v>17.9</v>
      </c>
      <c r="F131" s="462" t="n">
        <v>25.3</v>
      </c>
      <c r="G131" s="462" t="n">
        <v>26.8</v>
      </c>
      <c r="H131" s="463" t="n">
        <v>30.1</v>
      </c>
      <c r="I131" s="357" t="n">
        <v>3.4</v>
      </c>
      <c r="J131" s="462" t="n">
        <v>25.1</v>
      </c>
      <c r="K131" s="462" t="n">
        <v>29.8</v>
      </c>
      <c r="L131" s="462" t="n">
        <v>27.6</v>
      </c>
      <c r="M131" s="462" t="n">
        <v>17.7</v>
      </c>
    </row>
    <row r="132" customFormat="false" ht="11.25" hidden="false" customHeight="false" outlineLevel="0" collapsed="false">
      <c r="B132" s="609" t="s">
        <v>69</v>
      </c>
      <c r="C132" s="320"/>
      <c r="D132" s="462"/>
      <c r="E132" s="462"/>
      <c r="F132" s="462"/>
      <c r="G132" s="462"/>
      <c r="H132" s="463"/>
      <c r="I132" s="357"/>
      <c r="J132" s="462"/>
      <c r="K132" s="462"/>
      <c r="L132" s="462"/>
      <c r="M132" s="462"/>
    </row>
    <row r="133" customFormat="false" ht="11.25" hidden="false" customHeight="false" outlineLevel="0" collapsed="false">
      <c r="B133" s="609" t="s">
        <v>70</v>
      </c>
      <c r="C133" s="320" t="n">
        <v>2002</v>
      </c>
      <c r="D133" s="462" t="n">
        <v>7.9</v>
      </c>
      <c r="E133" s="462" t="n">
        <v>13</v>
      </c>
      <c r="F133" s="462" t="n">
        <v>21.9</v>
      </c>
      <c r="G133" s="462" t="n">
        <v>28.1</v>
      </c>
      <c r="H133" s="463" t="n">
        <v>37.1</v>
      </c>
      <c r="I133" s="357" t="n">
        <v>4.9</v>
      </c>
      <c r="J133" s="462" t="n">
        <v>16.1</v>
      </c>
      <c r="K133" s="462" t="n">
        <v>26.8</v>
      </c>
      <c r="L133" s="462" t="n">
        <v>29.3</v>
      </c>
      <c r="M133" s="462" t="n">
        <v>27.9</v>
      </c>
    </row>
    <row r="134" customFormat="false" ht="11.25" hidden="false" customHeight="false" outlineLevel="0" collapsed="false">
      <c r="B134" s="609"/>
      <c r="C134" s="320" t="n">
        <v>2004</v>
      </c>
      <c r="D134" s="462" t="n">
        <v>7.3</v>
      </c>
      <c r="E134" s="462" t="n">
        <v>9.9</v>
      </c>
      <c r="F134" s="462" t="n">
        <v>19.6</v>
      </c>
      <c r="G134" s="462" t="n">
        <v>28.1</v>
      </c>
      <c r="H134" s="463" t="n">
        <v>42.5</v>
      </c>
      <c r="I134" s="357" t="n">
        <v>5</v>
      </c>
      <c r="J134" s="462" t="n">
        <v>13.6</v>
      </c>
      <c r="K134" s="462" t="n">
        <v>23.5</v>
      </c>
      <c r="L134" s="462" t="n">
        <v>30.3</v>
      </c>
      <c r="M134" s="462" t="n">
        <v>32.7</v>
      </c>
    </row>
    <row r="135" customFormat="false" ht="11.25" hidden="false" customHeight="false" outlineLevel="0" collapsed="false">
      <c r="B135" s="609"/>
      <c r="C135" s="320" t="n">
        <v>2005</v>
      </c>
      <c r="D135" s="462" t="n">
        <v>7.9</v>
      </c>
      <c r="E135" s="462" t="n">
        <v>10.4</v>
      </c>
      <c r="F135" s="462" t="n">
        <v>21.5</v>
      </c>
      <c r="G135" s="462" t="n">
        <v>29.9</v>
      </c>
      <c r="H135" s="463" t="n">
        <v>38.1</v>
      </c>
      <c r="I135" s="357" t="n">
        <v>6.2</v>
      </c>
      <c r="J135" s="462" t="n">
        <v>11.6</v>
      </c>
      <c r="K135" s="462" t="n">
        <v>23</v>
      </c>
      <c r="L135" s="462" t="n">
        <v>28.9</v>
      </c>
      <c r="M135" s="462" t="n">
        <v>36.5</v>
      </c>
    </row>
    <row r="136" customFormat="false" ht="11.25" hidden="false" customHeight="false" outlineLevel="0" collapsed="false">
      <c r="B136" s="609"/>
      <c r="C136" s="320" t="n">
        <v>2006</v>
      </c>
      <c r="D136" s="462" t="n">
        <v>9</v>
      </c>
      <c r="E136" s="462" t="n">
        <v>9.7</v>
      </c>
      <c r="F136" s="462" t="n">
        <v>20.3</v>
      </c>
      <c r="G136" s="462" t="n">
        <v>28.3</v>
      </c>
      <c r="H136" s="463" t="n">
        <v>41.7</v>
      </c>
      <c r="I136" s="357" t="n">
        <v>6.4</v>
      </c>
      <c r="J136" s="462" t="n">
        <v>11.4</v>
      </c>
      <c r="K136" s="462" t="n">
        <v>22.9</v>
      </c>
      <c r="L136" s="462" t="n">
        <v>31.1</v>
      </c>
      <c r="M136" s="462" t="n">
        <v>34.4</v>
      </c>
    </row>
    <row r="137" customFormat="false" ht="11.25" hidden="false" customHeight="false" outlineLevel="0" collapsed="false">
      <c r="B137" s="609"/>
      <c r="C137" s="320" t="n">
        <v>2007</v>
      </c>
      <c r="D137" s="462" t="n">
        <v>8.1</v>
      </c>
      <c r="E137" s="462" t="n">
        <v>10.5</v>
      </c>
      <c r="F137" s="462" t="n">
        <v>21.1</v>
      </c>
      <c r="G137" s="462" t="n">
        <v>29.7</v>
      </c>
      <c r="H137" s="463" t="n">
        <v>38.6</v>
      </c>
      <c r="I137" s="357" t="n">
        <v>6.4</v>
      </c>
      <c r="J137" s="462" t="n">
        <v>12.8</v>
      </c>
      <c r="K137" s="462" t="n">
        <v>24.8</v>
      </c>
      <c r="L137" s="462" t="n">
        <v>30.8</v>
      </c>
      <c r="M137" s="462" t="n">
        <v>31.5</v>
      </c>
    </row>
    <row r="138" customFormat="false" ht="11.25" hidden="false" customHeight="false" outlineLevel="0" collapsed="false">
      <c r="B138" s="609" t="s">
        <v>81</v>
      </c>
      <c r="C138" s="320"/>
      <c r="D138" s="462"/>
      <c r="E138" s="462"/>
      <c r="F138" s="462"/>
      <c r="G138" s="462"/>
      <c r="H138" s="463"/>
      <c r="I138" s="357"/>
      <c r="J138" s="462"/>
      <c r="K138" s="462"/>
      <c r="L138" s="462"/>
      <c r="M138" s="462"/>
    </row>
    <row r="139" customFormat="false" ht="11.25" hidden="false" customHeight="false" outlineLevel="0" collapsed="false">
      <c r="B139" s="609"/>
      <c r="C139" s="320" t="n">
        <v>1990</v>
      </c>
      <c r="D139" s="462" t="n">
        <v>9.9</v>
      </c>
      <c r="E139" s="462" t="n">
        <v>18.9</v>
      </c>
      <c r="F139" s="462" t="n">
        <v>23.3</v>
      </c>
      <c r="G139" s="462" t="n">
        <v>22.5</v>
      </c>
      <c r="H139" s="463" t="n">
        <v>35.3</v>
      </c>
      <c r="I139" s="357" t="s">
        <v>33</v>
      </c>
      <c r="J139" s="462" t="s">
        <v>33</v>
      </c>
      <c r="K139" s="462" t="s">
        <v>33</v>
      </c>
      <c r="L139" s="462" t="s">
        <v>33</v>
      </c>
      <c r="M139" s="462" t="s">
        <v>33</v>
      </c>
    </row>
    <row r="140" customFormat="false" ht="11.25" hidden="false" customHeight="false" outlineLevel="0" collapsed="false">
      <c r="B140" s="609"/>
      <c r="C140" s="320" t="n">
        <v>1994</v>
      </c>
      <c r="D140" s="462" t="n">
        <v>11</v>
      </c>
      <c r="E140" s="462" t="n">
        <v>21.6</v>
      </c>
      <c r="F140" s="462" t="n">
        <v>26.4</v>
      </c>
      <c r="G140" s="462" t="n">
        <v>26.7</v>
      </c>
      <c r="H140" s="463" t="n">
        <v>25.4</v>
      </c>
      <c r="I140" s="357" t="s">
        <v>33</v>
      </c>
      <c r="J140" s="462" t="s">
        <v>33</v>
      </c>
      <c r="K140" s="462" t="s">
        <v>33</v>
      </c>
      <c r="L140" s="462" t="s">
        <v>33</v>
      </c>
      <c r="M140" s="462" t="s">
        <v>33</v>
      </c>
    </row>
    <row r="141" customFormat="false" ht="11.25" hidden="false" customHeight="false" outlineLevel="0" collapsed="false">
      <c r="B141" s="609"/>
      <c r="C141" s="320" t="n">
        <v>1997</v>
      </c>
      <c r="D141" s="462" t="n">
        <v>11.2</v>
      </c>
      <c r="E141" s="462" t="n">
        <v>22</v>
      </c>
      <c r="F141" s="462" t="n">
        <v>26.1</v>
      </c>
      <c r="G141" s="462" t="n">
        <v>26.1</v>
      </c>
      <c r="H141" s="463" t="n">
        <v>25.8</v>
      </c>
      <c r="I141" s="357" t="s">
        <v>33</v>
      </c>
      <c r="J141" s="462" t="s">
        <v>33</v>
      </c>
      <c r="K141" s="462" t="s">
        <v>33</v>
      </c>
      <c r="L141" s="462" t="s">
        <v>33</v>
      </c>
      <c r="M141" s="462" t="s">
        <v>33</v>
      </c>
    </row>
    <row r="142" customFormat="false" ht="11.25" hidden="false" customHeight="false" outlineLevel="0" collapsed="false">
      <c r="B142" s="609"/>
      <c r="C142" s="320" t="n">
        <v>1999</v>
      </c>
      <c r="D142" s="462" t="n">
        <v>11.9</v>
      </c>
      <c r="E142" s="462" t="n">
        <v>21.6</v>
      </c>
      <c r="F142" s="462" t="n">
        <v>25.5</v>
      </c>
      <c r="G142" s="462" t="n">
        <v>25.8</v>
      </c>
      <c r="H142" s="463" t="n">
        <v>27</v>
      </c>
      <c r="I142" s="357" t="s">
        <v>33</v>
      </c>
      <c r="J142" s="462" t="s">
        <v>33</v>
      </c>
      <c r="K142" s="462" t="s">
        <v>33</v>
      </c>
      <c r="L142" s="462" t="s">
        <v>33</v>
      </c>
      <c r="M142" s="462" t="s">
        <v>33</v>
      </c>
    </row>
    <row r="143" customFormat="false" ht="11.25" hidden="false" customHeight="false" outlineLevel="0" collapsed="false">
      <c r="B143" s="609"/>
      <c r="C143" s="320" t="n">
        <v>2002</v>
      </c>
      <c r="D143" s="462" t="n">
        <v>9.4</v>
      </c>
      <c r="E143" s="462" t="n">
        <v>21.7</v>
      </c>
      <c r="F143" s="462" t="n">
        <v>25.4</v>
      </c>
      <c r="G143" s="462" t="n">
        <v>25.6</v>
      </c>
      <c r="H143" s="463" t="n">
        <v>27.3</v>
      </c>
      <c r="I143" s="357" t="s">
        <v>33</v>
      </c>
      <c r="J143" s="462" t="s">
        <v>33</v>
      </c>
      <c r="K143" s="462" t="s">
        <v>33</v>
      </c>
      <c r="L143" s="462" t="s">
        <v>33</v>
      </c>
      <c r="M143" s="462" t="s">
        <v>33</v>
      </c>
    </row>
    <row r="144" customFormat="false" ht="11.25" hidden="false" customHeight="false" outlineLevel="0" collapsed="false">
      <c r="B144" s="609"/>
      <c r="C144" s="320" t="n">
        <v>2004</v>
      </c>
      <c r="D144" s="462" t="n">
        <v>8.2</v>
      </c>
      <c r="E144" s="462" t="n">
        <v>21.2</v>
      </c>
      <c r="F144" s="462" t="n">
        <v>24.9</v>
      </c>
      <c r="G144" s="462" t="n">
        <v>25.4</v>
      </c>
      <c r="H144" s="463" t="n">
        <v>28.6</v>
      </c>
      <c r="I144" s="357" t="s">
        <v>33</v>
      </c>
      <c r="J144" s="462" t="s">
        <v>33</v>
      </c>
      <c r="K144" s="462" t="s">
        <v>33</v>
      </c>
      <c r="L144" s="462" t="s">
        <v>33</v>
      </c>
      <c r="M144" s="462" t="s">
        <v>33</v>
      </c>
    </row>
    <row r="145" customFormat="false" ht="11.25" hidden="false" customHeight="false" outlineLevel="0" collapsed="false">
      <c r="B145" s="609"/>
      <c r="C145" s="320" t="n">
        <v>2005</v>
      </c>
      <c r="D145" s="462" t="n">
        <v>8.1</v>
      </c>
      <c r="E145" s="462" t="n">
        <v>21.6</v>
      </c>
      <c r="F145" s="462" t="n">
        <v>25</v>
      </c>
      <c r="G145" s="462" t="n">
        <v>25.7</v>
      </c>
      <c r="H145" s="463" t="n">
        <v>27.8</v>
      </c>
      <c r="I145" s="357" t="s">
        <v>33</v>
      </c>
      <c r="J145" s="462" t="s">
        <v>33</v>
      </c>
      <c r="K145" s="462" t="s">
        <v>33</v>
      </c>
      <c r="L145" s="462" t="s">
        <v>33</v>
      </c>
      <c r="M145" s="462" t="s">
        <v>33</v>
      </c>
    </row>
    <row r="146" customFormat="false" ht="11.25" hidden="false" customHeight="false" outlineLevel="0" collapsed="false">
      <c r="B146" s="609"/>
      <c r="C146" s="320" t="n">
        <v>2007</v>
      </c>
      <c r="D146" s="462" t="n">
        <v>8.4</v>
      </c>
      <c r="E146" s="462" t="n">
        <v>21.1</v>
      </c>
      <c r="F146" s="462" t="n">
        <v>25.1</v>
      </c>
      <c r="G146" s="462" t="n">
        <v>26.3</v>
      </c>
      <c r="H146" s="463" t="n">
        <v>27.5</v>
      </c>
      <c r="I146" s="357" t="n">
        <v>8.2</v>
      </c>
      <c r="J146" s="462" t="n">
        <v>23.2</v>
      </c>
      <c r="K146" s="462" t="n">
        <v>25.9</v>
      </c>
      <c r="L146" s="462" t="n">
        <v>23.8</v>
      </c>
      <c r="M146" s="462" t="n">
        <v>27.1</v>
      </c>
    </row>
    <row r="147" customFormat="false" ht="11.25" hidden="false" customHeight="false" outlineLevel="0" collapsed="false">
      <c r="B147" s="609" t="s">
        <v>163</v>
      </c>
      <c r="C147" s="320"/>
      <c r="D147" s="462"/>
      <c r="E147" s="462"/>
      <c r="F147" s="462"/>
      <c r="G147" s="462"/>
      <c r="H147" s="463"/>
      <c r="I147" s="357"/>
      <c r="J147" s="462"/>
      <c r="K147" s="462"/>
      <c r="L147" s="462"/>
      <c r="M147" s="462"/>
    </row>
    <row r="148" customFormat="false" ht="11.25" hidden="false" customHeight="false" outlineLevel="0" collapsed="false">
      <c r="B148" s="609"/>
      <c r="C148" s="320" t="n">
        <v>1990</v>
      </c>
      <c r="D148" s="462" t="n">
        <v>9.1</v>
      </c>
      <c r="E148" s="462" t="n">
        <v>16.8</v>
      </c>
      <c r="F148" s="462" t="n">
        <v>26</v>
      </c>
      <c r="G148" s="462" t="n">
        <v>28.8</v>
      </c>
      <c r="H148" s="463" t="n">
        <v>28.4</v>
      </c>
      <c r="I148" s="357" t="n">
        <v>7.7</v>
      </c>
      <c r="J148" s="462" t="n">
        <v>19.9</v>
      </c>
      <c r="K148" s="462" t="n">
        <v>28.6</v>
      </c>
      <c r="L148" s="462" t="n">
        <v>27.8</v>
      </c>
      <c r="M148" s="462" t="n">
        <v>23.8</v>
      </c>
    </row>
    <row r="149" customFormat="false" ht="11.25" hidden="false" customHeight="false" outlineLevel="0" collapsed="false">
      <c r="B149" s="590"/>
      <c r="C149" s="341" t="n">
        <v>1994</v>
      </c>
      <c r="D149" s="300" t="n">
        <v>7.7</v>
      </c>
      <c r="E149" s="300" t="n">
        <v>16.7</v>
      </c>
      <c r="F149" s="300" t="n">
        <v>24.8</v>
      </c>
      <c r="G149" s="300" t="n">
        <v>27</v>
      </c>
      <c r="H149" s="511" t="n">
        <v>31.4</v>
      </c>
      <c r="I149" s="495" t="n">
        <v>6.6</v>
      </c>
      <c r="J149" s="300" t="n">
        <v>18.5</v>
      </c>
      <c r="K149" s="300" t="n">
        <v>26.8</v>
      </c>
      <c r="L149" s="300" t="n">
        <v>25.3</v>
      </c>
      <c r="M149" s="300" t="n">
        <v>29.3</v>
      </c>
    </row>
    <row r="150" customFormat="false" ht="11.25" hidden="false" customHeight="false" outlineLevel="0" collapsed="false">
      <c r="B150" s="314" t="s">
        <v>432</v>
      </c>
      <c r="C150" s="315"/>
    </row>
    <row r="151" customFormat="false" ht="6.75" hidden="false" customHeight="true" outlineLevel="0" collapsed="false">
      <c r="C151" s="315"/>
    </row>
    <row r="152" customFormat="false" ht="11.25" hidden="false" customHeight="false" outlineLevel="0" collapsed="false">
      <c r="B152" s="314" t="s">
        <v>518</v>
      </c>
      <c r="C152" s="315"/>
    </row>
    <row r="153" customFormat="false" ht="11.25" hidden="false" customHeight="false" outlineLevel="0" collapsed="false">
      <c r="B153" s="314" t="s">
        <v>519</v>
      </c>
      <c r="C153" s="315"/>
    </row>
    <row r="154" customFormat="false" ht="11.25" hidden="false" customHeight="false" outlineLevel="0" collapsed="false">
      <c r="B154" s="314" t="s">
        <v>456</v>
      </c>
      <c r="C154" s="315"/>
    </row>
    <row r="155" customFormat="false" ht="11.25" hidden="false" customHeight="false" outlineLevel="0" collapsed="false">
      <c r="B155" s="429" t="s">
        <v>457</v>
      </c>
      <c r="C155" s="315"/>
    </row>
    <row r="156" customFormat="false" ht="11.25" hidden="false" customHeight="false" outlineLevel="0" collapsed="false">
      <c r="B156" s="585" t="s">
        <v>458</v>
      </c>
      <c r="C156" s="616"/>
      <c r="D156" s="585"/>
    </row>
    <row r="157" customFormat="false" ht="11.25" hidden="false" customHeight="false" outlineLevel="0" collapsed="false">
      <c r="C157" s="315"/>
    </row>
    <row r="158" customFormat="false" ht="11.25" hidden="false" customHeight="false" outlineLevel="0" collapsed="false">
      <c r="B158" s="429"/>
      <c r="C158" s="315"/>
    </row>
    <row r="159" customFormat="false" ht="11.25" hidden="false" customHeight="false" outlineLevel="0" collapsed="false">
      <c r="C159" s="315"/>
    </row>
    <row r="160" customFormat="false" ht="11.25" hidden="false" customHeight="false" outlineLevel="0" collapsed="false">
      <c r="C160" s="315"/>
    </row>
    <row r="161" customFormat="false" ht="11.25" hidden="false" customHeight="false" outlineLevel="0" collapsed="false">
      <c r="C161" s="315"/>
    </row>
    <row r="162" customFormat="false" ht="11.25" hidden="false" customHeight="false" outlineLevel="0" collapsed="false">
      <c r="C162" s="315"/>
    </row>
    <row r="163" customFormat="false" ht="11.25" hidden="false" customHeight="false" outlineLevel="0" collapsed="false">
      <c r="C163" s="315"/>
    </row>
    <row r="164" customFormat="false" ht="11.25" hidden="false" customHeight="false" outlineLevel="0" collapsed="false">
      <c r="C164" s="315"/>
    </row>
    <row r="165" customFormat="false" ht="11.25" hidden="false" customHeight="false" outlineLevel="0" collapsed="false">
      <c r="C165" s="315"/>
    </row>
    <row r="166" customFormat="false" ht="11.25" hidden="false" customHeight="false" outlineLevel="0" collapsed="false">
      <c r="C166" s="315"/>
    </row>
    <row r="167" customFormat="false" ht="11.25" hidden="false" customHeight="false" outlineLevel="0" collapsed="false">
      <c r="C167" s="315"/>
    </row>
    <row r="168" customFormat="false" ht="11.25" hidden="false" customHeight="false" outlineLevel="0" collapsed="false">
      <c r="C168" s="315"/>
    </row>
    <row r="169" customFormat="false" ht="11.25" hidden="false" customHeight="false" outlineLevel="0" collapsed="false">
      <c r="C169" s="315"/>
    </row>
    <row r="170" customFormat="false" ht="11.25" hidden="false" customHeight="false" outlineLevel="0" collapsed="false">
      <c r="C170" s="315"/>
    </row>
    <row r="171" customFormat="false" ht="11.25" hidden="false" customHeight="false" outlineLevel="0" collapsed="false">
      <c r="C171" s="315"/>
    </row>
    <row r="172" customFormat="false" ht="11.25" hidden="false" customHeight="false" outlineLevel="0" collapsed="false">
      <c r="C172" s="315"/>
    </row>
    <row r="173" customFormat="false" ht="11.25" hidden="false" customHeight="false" outlineLevel="0" collapsed="false">
      <c r="C173" s="315"/>
    </row>
    <row r="174" customFormat="false" ht="11.25" hidden="false" customHeight="false" outlineLevel="0" collapsed="false">
      <c r="C174" s="315"/>
    </row>
    <row r="175" customFormat="false" ht="11.25" hidden="false" customHeight="false" outlineLevel="0" collapsed="false">
      <c r="C175" s="315"/>
    </row>
    <row r="176" customFormat="false" ht="11.25" hidden="false" customHeight="false" outlineLevel="0" collapsed="false">
      <c r="C176" s="315"/>
    </row>
    <row r="177" customFormat="false" ht="11.25" hidden="false" customHeight="false" outlineLevel="0" collapsed="false">
      <c r="C177" s="315"/>
    </row>
    <row r="178" customFormat="false" ht="11.25" hidden="false" customHeight="false" outlineLevel="0" collapsed="false">
      <c r="C178" s="315"/>
    </row>
    <row r="179" customFormat="false" ht="11.25" hidden="false" customHeight="false" outlineLevel="0" collapsed="false">
      <c r="C179" s="315"/>
    </row>
    <row r="180" customFormat="false" ht="11.25" hidden="false" customHeight="false" outlineLevel="0" collapsed="false">
      <c r="C180" s="315"/>
    </row>
    <row r="181" customFormat="false" ht="11.25" hidden="false" customHeight="false" outlineLevel="0" collapsed="false">
      <c r="C181" s="315"/>
    </row>
    <row r="182" customFormat="false" ht="11.25" hidden="false" customHeight="false" outlineLevel="0" collapsed="false">
      <c r="C182" s="315"/>
    </row>
    <row r="183" customFormat="false" ht="11.25" hidden="false" customHeight="false" outlineLevel="0" collapsed="false">
      <c r="C183" s="315"/>
    </row>
    <row r="184" customFormat="false" ht="11.25" hidden="false" customHeight="false" outlineLevel="0" collapsed="false">
      <c r="C184" s="315"/>
    </row>
    <row r="185" customFormat="false" ht="11.25" hidden="false" customHeight="false" outlineLevel="0" collapsed="false">
      <c r="C185" s="315"/>
    </row>
    <row r="186" customFormat="false" ht="11.25" hidden="false" customHeight="false" outlineLevel="0" collapsed="false">
      <c r="C186" s="315"/>
    </row>
    <row r="187" customFormat="false" ht="11.25" hidden="false" customHeight="false" outlineLevel="0" collapsed="false">
      <c r="C187" s="315"/>
    </row>
    <row r="188" customFormat="false" ht="11.25" hidden="false" customHeight="false" outlineLevel="0" collapsed="false">
      <c r="C188" s="315"/>
    </row>
    <row r="189" customFormat="false" ht="11.25" hidden="false" customHeight="false" outlineLevel="0" collapsed="false">
      <c r="C189" s="315"/>
    </row>
    <row r="190" customFormat="false" ht="11.25" hidden="false" customHeight="false" outlineLevel="0" collapsed="false">
      <c r="C190" s="315"/>
    </row>
    <row r="191" customFormat="false" ht="11.25" hidden="false" customHeight="false" outlineLevel="0" collapsed="false">
      <c r="C191" s="315"/>
    </row>
    <row r="192" customFormat="false" ht="11.25" hidden="false" customHeight="false" outlineLevel="0" collapsed="false">
      <c r="C192" s="315"/>
    </row>
    <row r="193" customFormat="false" ht="11.25" hidden="false" customHeight="false" outlineLevel="0" collapsed="false">
      <c r="C193" s="315"/>
    </row>
    <row r="194" customFormat="false" ht="11.25" hidden="false" customHeight="false" outlineLevel="0" collapsed="false">
      <c r="C194" s="315"/>
    </row>
    <row r="195" customFormat="false" ht="11.25" hidden="false" customHeight="false" outlineLevel="0" collapsed="false">
      <c r="C195" s="315"/>
    </row>
  </sheetData>
  <mergeCells count="8">
    <mergeCell ref="B1:M1"/>
    <mergeCell ref="B3:M3"/>
    <mergeCell ref="B4:M4"/>
    <mergeCell ref="I6:M6"/>
    <mergeCell ref="B7:B8"/>
    <mergeCell ref="C7:C8"/>
    <mergeCell ref="E7:H7"/>
    <mergeCell ref="J7:M7"/>
  </mergeCells>
  <printOptions headings="false" gridLines="false" gridLinesSet="true" horizontalCentered="true" verticalCentered="false"/>
  <pageMargins left="0.170138888888889" right="0.179861111111111" top="0.190277777777778" bottom="0.4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71"/>
    <col collapsed="false" customWidth="true" hidden="false" outlineLevel="0" max="3" min="3" style="0" width="7.14"/>
    <col collapsed="false" customWidth="true" hidden="false" outlineLevel="0" max="4" min="4" style="706" width="9.99"/>
    <col collapsed="false" customWidth="true" hidden="false" outlineLevel="0" max="8" min="5" style="706" width="11.7"/>
    <col collapsed="false" customWidth="true" hidden="false" outlineLevel="0" max="9" min="9" style="706" width="14.28"/>
    <col collapsed="false" customWidth="true" hidden="false" outlineLevel="0" max="10" min="10" style="706" width="13.99"/>
  </cols>
  <sheetData>
    <row r="1" customFormat="false" ht="10.9" hidden="false" customHeight="true" outlineLevel="0" collapsed="false">
      <c r="A1" s="4"/>
      <c r="B1" s="651" t="s">
        <v>520</v>
      </c>
      <c r="C1" s="651"/>
      <c r="D1" s="651"/>
      <c r="E1" s="651"/>
      <c r="F1" s="651"/>
      <c r="G1" s="651"/>
      <c r="H1" s="651"/>
      <c r="I1" s="651"/>
      <c r="J1" s="651"/>
    </row>
    <row r="2" customFormat="false" ht="5.45" hidden="false" customHeight="true" outlineLevel="0" collapsed="false">
      <c r="A2" s="4"/>
      <c r="B2" s="4"/>
      <c r="C2" s="4"/>
    </row>
    <row r="3" customFormat="false" ht="13.5" hidden="false" customHeight="false" outlineLevel="0" collapsed="false">
      <c r="A3" s="4"/>
      <c r="B3" s="336" t="s">
        <v>521</v>
      </c>
      <c r="C3" s="336"/>
      <c r="D3" s="336"/>
      <c r="E3" s="336"/>
      <c r="F3" s="336"/>
      <c r="G3" s="336"/>
      <c r="H3" s="336"/>
      <c r="I3" s="336"/>
      <c r="J3" s="336"/>
    </row>
    <row r="4" customFormat="false" ht="12.75" hidden="false" customHeight="true" outlineLevel="0" collapsed="false">
      <c r="A4" s="4"/>
      <c r="B4" s="651" t="s">
        <v>492</v>
      </c>
      <c r="C4" s="651"/>
      <c r="D4" s="651"/>
      <c r="E4" s="651"/>
      <c r="F4" s="651"/>
      <c r="G4" s="651"/>
      <c r="H4" s="651"/>
      <c r="I4" s="651"/>
      <c r="J4" s="651"/>
    </row>
    <row r="5" customFormat="false" ht="8.25" hidden="false" customHeight="true" outlineLevel="0" collapsed="false">
      <c r="A5" s="4"/>
      <c r="B5" s="374"/>
      <c r="C5" s="376"/>
      <c r="D5" s="707"/>
      <c r="E5" s="707"/>
      <c r="F5" s="708"/>
      <c r="G5" s="708"/>
      <c r="H5" s="708"/>
      <c r="I5" s="708"/>
      <c r="J5" s="708"/>
    </row>
    <row r="6" customFormat="false" ht="16.5" hidden="false" customHeight="true" outlineLevel="0" collapsed="false">
      <c r="A6" s="4"/>
      <c r="B6" s="652"/>
      <c r="C6" s="653"/>
      <c r="D6" s="654" t="s">
        <v>493</v>
      </c>
      <c r="E6" s="709"/>
      <c r="F6" s="710" t="s">
        <v>494</v>
      </c>
      <c r="G6" s="711"/>
      <c r="H6" s="712"/>
      <c r="I6" s="713" t="s">
        <v>522</v>
      </c>
      <c r="J6" s="713"/>
    </row>
    <row r="7" customFormat="false" ht="13.9" hidden="false" customHeight="true" outlineLevel="0" collapsed="false">
      <c r="A7" s="4"/>
      <c r="B7" s="657" t="s">
        <v>224</v>
      </c>
      <c r="C7" s="658" t="s">
        <v>496</v>
      </c>
      <c r="D7" s="657" t="s">
        <v>523</v>
      </c>
      <c r="E7" s="659" t="n">
        <v>0.4</v>
      </c>
      <c r="F7" s="660" t="n">
        <v>0.3</v>
      </c>
      <c r="G7" s="658" t="s">
        <v>498</v>
      </c>
      <c r="H7" s="661" t="n">
        <v>0.1</v>
      </c>
      <c r="I7" s="662" t="s">
        <v>499</v>
      </c>
      <c r="J7" s="660" t="s">
        <v>500</v>
      </c>
    </row>
    <row r="8" customFormat="false" ht="10.9" hidden="false" customHeight="true" outlineLevel="0" collapsed="false">
      <c r="A8" s="4"/>
      <c r="B8" s="663"/>
      <c r="C8" s="664"/>
      <c r="D8" s="665"/>
      <c r="E8" s="666" t="s">
        <v>501</v>
      </c>
      <c r="F8" s="664" t="s">
        <v>502</v>
      </c>
      <c r="G8" s="664" t="s">
        <v>503</v>
      </c>
      <c r="H8" s="667" t="s">
        <v>504</v>
      </c>
      <c r="I8" s="668"/>
      <c r="J8" s="664"/>
    </row>
    <row r="9" customFormat="false" ht="4.5" hidden="false" customHeight="true" outlineLevel="0" collapsed="false">
      <c r="A9" s="4"/>
      <c r="B9" s="652"/>
      <c r="C9" s="653"/>
      <c r="D9" s="669"/>
      <c r="E9" s="670"/>
      <c r="F9" s="671"/>
      <c r="G9" s="671"/>
      <c r="H9" s="672"/>
      <c r="I9" s="673"/>
      <c r="J9" s="671"/>
    </row>
    <row r="10" customFormat="false" ht="12.6" hidden="false" customHeight="true" outlineLevel="0" collapsed="false">
      <c r="A10" s="4"/>
      <c r="B10" s="674" t="s">
        <v>524</v>
      </c>
      <c r="C10" s="658"/>
      <c r="D10" s="714"/>
      <c r="E10" s="715"/>
      <c r="F10" s="716"/>
      <c r="G10" s="716"/>
      <c r="H10" s="717"/>
      <c r="I10" s="718"/>
      <c r="J10" s="716"/>
    </row>
    <row r="11" customFormat="false" ht="10.9" hidden="false" customHeight="true" outlineLevel="0" collapsed="false">
      <c r="A11" s="4"/>
      <c r="B11" s="674"/>
      <c r="C11" s="658" t="n">
        <v>1999</v>
      </c>
      <c r="D11" s="356" t="n">
        <v>9.1</v>
      </c>
      <c r="E11" s="461" t="n">
        <v>11.7</v>
      </c>
      <c r="F11" s="462" t="n">
        <v>20.8</v>
      </c>
      <c r="G11" s="462" t="n">
        <v>26.8</v>
      </c>
      <c r="H11" s="463" t="n">
        <v>40.8</v>
      </c>
      <c r="I11" s="357" t="n">
        <v>14.1</v>
      </c>
      <c r="J11" s="462" t="n">
        <v>14.8</v>
      </c>
    </row>
    <row r="12" customFormat="false" ht="10.9" hidden="false" customHeight="true" outlineLevel="0" collapsed="false">
      <c r="A12" s="4"/>
      <c r="B12" s="674"/>
      <c r="C12" s="658" t="n">
        <v>2002</v>
      </c>
      <c r="D12" s="356" t="n">
        <v>5.7</v>
      </c>
      <c r="E12" s="461" t="n">
        <v>9.9</v>
      </c>
      <c r="F12" s="462" t="n">
        <v>19.7</v>
      </c>
      <c r="G12" s="462" t="n">
        <v>27.1</v>
      </c>
      <c r="H12" s="463" t="n">
        <v>43.3</v>
      </c>
      <c r="I12" s="357" t="n">
        <v>17.7</v>
      </c>
      <c r="J12" s="462" t="n">
        <v>19.7</v>
      </c>
    </row>
    <row r="13" customFormat="false" ht="10.9" hidden="false" customHeight="true" outlineLevel="0" collapsed="false">
      <c r="A13" s="4"/>
      <c r="B13" s="674"/>
      <c r="C13" s="658" t="n">
        <v>2004</v>
      </c>
      <c r="D13" s="356" t="n">
        <v>7.1</v>
      </c>
      <c r="E13" s="461" t="n">
        <v>11.8</v>
      </c>
      <c r="F13" s="462" t="n">
        <v>21.5</v>
      </c>
      <c r="G13" s="462" t="n">
        <v>26.9</v>
      </c>
      <c r="H13" s="463" t="n">
        <v>39.7</v>
      </c>
      <c r="I13" s="357" t="n">
        <v>13.4</v>
      </c>
      <c r="J13" s="462" t="n">
        <v>14.6</v>
      </c>
    </row>
    <row r="14" customFormat="false" ht="10.9" hidden="false" customHeight="true" outlineLevel="0" collapsed="false">
      <c r="A14" s="4"/>
      <c r="B14" s="674"/>
      <c r="C14" s="658" t="n">
        <v>2005</v>
      </c>
      <c r="D14" s="356" t="n">
        <v>8</v>
      </c>
      <c r="E14" s="461" t="n">
        <v>11.9</v>
      </c>
      <c r="F14" s="462" t="n">
        <v>21.4</v>
      </c>
      <c r="G14" s="462" t="n">
        <v>26.6</v>
      </c>
      <c r="H14" s="463" t="n">
        <v>40.2</v>
      </c>
      <c r="I14" s="357" t="n">
        <v>13.5</v>
      </c>
      <c r="J14" s="462" t="n">
        <v>14.6</v>
      </c>
    </row>
    <row r="15" customFormat="false" ht="10.9" hidden="false" customHeight="true" outlineLevel="0" collapsed="false">
      <c r="A15" s="4"/>
      <c r="B15" s="674"/>
      <c r="C15" s="658" t="n">
        <v>2006</v>
      </c>
      <c r="D15" s="356" t="n">
        <v>9.1</v>
      </c>
      <c r="E15" s="461" t="n">
        <v>12.4</v>
      </c>
      <c r="F15" s="462" t="n">
        <v>21.9</v>
      </c>
      <c r="G15" s="462" t="n">
        <v>26.9</v>
      </c>
      <c r="H15" s="463" t="n">
        <v>38.8</v>
      </c>
      <c r="I15" s="357" t="n">
        <v>12.6</v>
      </c>
      <c r="J15" s="462" t="n">
        <v>13.6</v>
      </c>
    </row>
    <row r="16" customFormat="false" ht="10.9" hidden="false" customHeight="true" outlineLevel="0" collapsed="false">
      <c r="A16" s="4"/>
      <c r="B16" s="674" t="s">
        <v>36</v>
      </c>
      <c r="C16" s="658"/>
      <c r="D16" s="356"/>
      <c r="E16" s="461"/>
      <c r="F16" s="462"/>
      <c r="G16" s="462"/>
      <c r="H16" s="463"/>
      <c r="I16" s="357"/>
      <c r="J16" s="462"/>
    </row>
    <row r="17" customFormat="false" ht="10.9" hidden="false" customHeight="true" outlineLevel="0" collapsed="false">
      <c r="A17" s="4"/>
      <c r="B17" s="674"/>
      <c r="C17" s="658" t="n">
        <v>1997</v>
      </c>
      <c r="D17" s="356" t="n">
        <v>3.8</v>
      </c>
      <c r="E17" s="461" t="n">
        <v>6.2</v>
      </c>
      <c r="F17" s="462" t="n">
        <v>17.1</v>
      </c>
      <c r="G17" s="462" t="n">
        <v>27.2</v>
      </c>
      <c r="H17" s="463" t="n">
        <v>49.5</v>
      </c>
      <c r="I17" s="357" t="n">
        <v>32.4</v>
      </c>
      <c r="J17" s="462" t="n">
        <v>44.9</v>
      </c>
    </row>
    <row r="18" customFormat="false" ht="10.9" hidden="false" customHeight="true" outlineLevel="0" collapsed="false">
      <c r="A18" s="4"/>
      <c r="B18" s="674"/>
      <c r="C18" s="658" t="n">
        <v>1999</v>
      </c>
      <c r="D18" s="356" t="n">
        <v>3.5</v>
      </c>
      <c r="E18" s="461" t="n">
        <v>5.9</v>
      </c>
      <c r="F18" s="462" t="n">
        <v>19.4</v>
      </c>
      <c r="G18" s="462" t="n">
        <v>29</v>
      </c>
      <c r="H18" s="463" t="n">
        <v>45.6</v>
      </c>
      <c r="I18" s="357" t="n">
        <v>30.7</v>
      </c>
      <c r="J18" s="462" t="n">
        <v>59.6</v>
      </c>
    </row>
    <row r="19" customFormat="false" ht="10.9" hidden="false" customHeight="true" outlineLevel="0" collapsed="false">
      <c r="A19" s="4"/>
      <c r="B19" s="674"/>
      <c r="C19" s="658" t="n">
        <v>2002</v>
      </c>
      <c r="D19" s="356" t="n">
        <v>3.9</v>
      </c>
      <c r="E19" s="461" t="n">
        <v>6</v>
      </c>
      <c r="F19" s="462" t="n">
        <v>17.4</v>
      </c>
      <c r="G19" s="462" t="n">
        <v>26.2</v>
      </c>
      <c r="H19" s="463" t="n">
        <v>50.5</v>
      </c>
      <c r="I19" s="357" t="n">
        <v>33.6</v>
      </c>
      <c r="J19" s="462" t="n">
        <v>54.2</v>
      </c>
    </row>
    <row r="20" customFormat="false" ht="10.9" hidden="false" customHeight="true" outlineLevel="0" collapsed="false">
      <c r="A20" s="4"/>
      <c r="B20" s="674"/>
      <c r="C20" s="658" t="n">
        <v>2004</v>
      </c>
      <c r="D20" s="356" t="n">
        <v>3.8</v>
      </c>
      <c r="E20" s="461" t="n">
        <v>8.3</v>
      </c>
      <c r="F20" s="462" t="n">
        <v>18.7</v>
      </c>
      <c r="G20" s="462" t="n">
        <v>26.7</v>
      </c>
      <c r="H20" s="463" t="n">
        <v>46.3</v>
      </c>
      <c r="I20" s="357" t="n">
        <v>22.3</v>
      </c>
      <c r="J20" s="462" t="n">
        <v>27.7</v>
      </c>
    </row>
    <row r="21" customFormat="false" ht="10.9" hidden="false" customHeight="true" outlineLevel="0" collapsed="false">
      <c r="A21" s="4"/>
      <c r="B21" s="674"/>
      <c r="C21" s="658" t="n">
        <v>2007</v>
      </c>
      <c r="D21" s="356" t="n">
        <v>4.2</v>
      </c>
      <c r="E21" s="461" t="n">
        <v>6.5</v>
      </c>
      <c r="F21" s="462" t="n">
        <v>18.8</v>
      </c>
      <c r="G21" s="462" t="n">
        <v>28.6</v>
      </c>
      <c r="H21" s="463" t="n">
        <v>46.1</v>
      </c>
      <c r="I21" s="357" t="n">
        <v>28.6</v>
      </c>
      <c r="J21" s="462" t="n">
        <v>46</v>
      </c>
    </row>
    <row r="22" customFormat="false" ht="10.9" hidden="false" customHeight="true" outlineLevel="0" collapsed="false">
      <c r="A22" s="4"/>
      <c r="B22" s="674" t="s">
        <v>37</v>
      </c>
      <c r="C22" s="658"/>
      <c r="D22" s="356"/>
      <c r="E22" s="461"/>
      <c r="F22" s="462"/>
      <c r="G22" s="462"/>
      <c r="H22" s="463"/>
      <c r="I22" s="357"/>
      <c r="J22" s="462"/>
    </row>
    <row r="23" customFormat="false" ht="10.9" hidden="false" customHeight="true" outlineLevel="0" collapsed="false">
      <c r="A23" s="4"/>
      <c r="B23" s="674"/>
      <c r="C23" s="658" t="n">
        <v>1990</v>
      </c>
      <c r="D23" s="356" t="n">
        <v>6.6</v>
      </c>
      <c r="E23" s="461" t="n">
        <v>7.5</v>
      </c>
      <c r="F23" s="462" t="n">
        <v>16.5</v>
      </c>
      <c r="G23" s="462" t="n">
        <v>26.4</v>
      </c>
      <c r="H23" s="463" t="n">
        <v>49.7</v>
      </c>
      <c r="I23" s="357" t="n">
        <v>26.5</v>
      </c>
      <c r="J23" s="462" t="n">
        <v>29.3</v>
      </c>
    </row>
    <row r="24" customFormat="false" ht="10.9" hidden="false" customHeight="true" outlineLevel="0" collapsed="false">
      <c r="A24" s="4"/>
      <c r="B24" s="674"/>
      <c r="C24" s="658" t="n">
        <v>1993</v>
      </c>
      <c r="D24" s="356" t="n">
        <v>6.8</v>
      </c>
      <c r="E24" s="461" t="n">
        <v>7.7</v>
      </c>
      <c r="F24" s="462" t="n">
        <v>16.6</v>
      </c>
      <c r="G24" s="462" t="n">
        <v>25.1</v>
      </c>
      <c r="H24" s="463" t="n">
        <v>50.7</v>
      </c>
      <c r="I24" s="357" t="n">
        <v>26.3</v>
      </c>
      <c r="J24" s="462" t="n">
        <v>29.7</v>
      </c>
    </row>
    <row r="25" customFormat="false" ht="10.9" hidden="false" customHeight="true" outlineLevel="0" collapsed="false">
      <c r="A25" s="4"/>
      <c r="B25" s="674"/>
      <c r="C25" s="658" t="n">
        <v>1996</v>
      </c>
      <c r="D25" s="356" t="n">
        <v>8.8</v>
      </c>
      <c r="E25" s="461" t="n">
        <v>7.3</v>
      </c>
      <c r="F25" s="462" t="n">
        <v>16.1</v>
      </c>
      <c r="G25" s="462" t="n">
        <v>25.3</v>
      </c>
      <c r="H25" s="463" t="n">
        <v>51.2</v>
      </c>
      <c r="I25" s="357" t="n">
        <v>27.9</v>
      </c>
      <c r="J25" s="462" t="n">
        <v>31.9</v>
      </c>
    </row>
    <row r="26" customFormat="false" ht="10.9" hidden="false" customHeight="true" outlineLevel="0" collapsed="false">
      <c r="A26" s="4"/>
      <c r="B26" s="674"/>
      <c r="C26" s="658" t="n">
        <v>1999</v>
      </c>
      <c r="D26" s="356" t="n">
        <v>8.1</v>
      </c>
      <c r="E26" s="461" t="n">
        <v>7.4</v>
      </c>
      <c r="F26" s="462" t="n">
        <v>16</v>
      </c>
      <c r="G26" s="462" t="n">
        <v>24.7</v>
      </c>
      <c r="H26" s="463" t="n">
        <v>51.9</v>
      </c>
      <c r="I26" s="357" t="n">
        <v>27.7</v>
      </c>
      <c r="J26" s="462" t="n">
        <v>30.3</v>
      </c>
    </row>
    <row r="27" customFormat="false" ht="10.9" hidden="false" customHeight="true" outlineLevel="0" collapsed="false">
      <c r="A27" s="4"/>
      <c r="B27" s="674"/>
      <c r="C27" s="658" t="n">
        <v>2001</v>
      </c>
      <c r="D27" s="356" t="n">
        <v>8.4</v>
      </c>
      <c r="E27" s="461" t="n">
        <v>7.7</v>
      </c>
      <c r="F27" s="462" t="n">
        <v>16.2</v>
      </c>
      <c r="G27" s="462" t="n">
        <v>24.5</v>
      </c>
      <c r="H27" s="463" t="n">
        <v>51.7</v>
      </c>
      <c r="I27" s="357" t="n">
        <v>27.1</v>
      </c>
      <c r="J27" s="462" t="n">
        <v>29.9</v>
      </c>
    </row>
    <row r="28" customFormat="false" ht="10.9" hidden="false" customHeight="true" outlineLevel="0" collapsed="false">
      <c r="A28" s="4"/>
      <c r="B28" s="674"/>
      <c r="C28" s="658" t="n">
        <v>2004</v>
      </c>
      <c r="D28" s="356" t="n">
        <v>7.4</v>
      </c>
      <c r="E28" s="461" t="n">
        <v>8.8</v>
      </c>
      <c r="F28" s="462" t="n">
        <v>17.6</v>
      </c>
      <c r="G28" s="462" t="n">
        <v>25.3</v>
      </c>
      <c r="H28" s="463" t="n">
        <v>48.2</v>
      </c>
      <c r="I28" s="357" t="n">
        <v>21.8</v>
      </c>
      <c r="J28" s="462" t="n">
        <v>23.5</v>
      </c>
    </row>
    <row r="29" customFormat="false" ht="10.9" hidden="false" customHeight="true" outlineLevel="0" collapsed="false">
      <c r="A29" s="4"/>
      <c r="B29" s="674"/>
      <c r="C29" s="658" t="n">
        <v>2005</v>
      </c>
      <c r="D29" s="356" t="n">
        <v>7.7</v>
      </c>
      <c r="E29" s="461" t="n">
        <v>8.8</v>
      </c>
      <c r="F29" s="462" t="n">
        <v>17.2</v>
      </c>
      <c r="G29" s="462" t="n">
        <v>24.8</v>
      </c>
      <c r="H29" s="463" t="n">
        <v>49.3</v>
      </c>
      <c r="I29" s="357" t="n">
        <v>22.5</v>
      </c>
      <c r="J29" s="462" t="n">
        <v>23.9</v>
      </c>
    </row>
    <row r="30" customFormat="false" ht="10.9" hidden="false" customHeight="true" outlineLevel="0" collapsed="false">
      <c r="A30" s="4"/>
      <c r="B30" s="674"/>
      <c r="C30" s="658" t="n">
        <v>2006</v>
      </c>
      <c r="D30" s="356" t="n">
        <v>8.3</v>
      </c>
      <c r="E30" s="461" t="n">
        <v>9.1</v>
      </c>
      <c r="F30" s="462" t="n">
        <v>17.5</v>
      </c>
      <c r="G30" s="462" t="n">
        <v>24.9</v>
      </c>
      <c r="H30" s="463" t="n">
        <v>48.4</v>
      </c>
      <c r="I30" s="357" t="n">
        <v>21.3</v>
      </c>
      <c r="J30" s="462" t="n">
        <v>22.7</v>
      </c>
    </row>
    <row r="31" customFormat="false" ht="10.9" hidden="false" customHeight="true" outlineLevel="0" collapsed="false">
      <c r="A31" s="4"/>
      <c r="B31" s="674"/>
      <c r="C31" s="658" t="n">
        <v>2007</v>
      </c>
      <c r="D31" s="356" t="n">
        <v>8.7</v>
      </c>
      <c r="E31" s="461" t="n">
        <v>9.7</v>
      </c>
      <c r="F31" s="462" t="n">
        <v>18.7</v>
      </c>
      <c r="G31" s="462" t="n">
        <v>25.4</v>
      </c>
      <c r="H31" s="463" t="n">
        <v>46.4</v>
      </c>
      <c r="I31" s="357" t="n">
        <v>19.2</v>
      </c>
      <c r="J31" s="462" t="n">
        <v>21</v>
      </c>
    </row>
    <row r="32" customFormat="false" ht="10.9" hidden="false" customHeight="true" outlineLevel="0" collapsed="false">
      <c r="A32" s="4"/>
      <c r="B32" s="674" t="s">
        <v>38</v>
      </c>
      <c r="C32" s="658"/>
      <c r="D32" s="356"/>
      <c r="E32" s="461"/>
      <c r="F32" s="462"/>
      <c r="G32" s="462"/>
      <c r="H32" s="463"/>
      <c r="I32" s="357"/>
      <c r="J32" s="462"/>
    </row>
    <row r="33" customFormat="false" ht="10.9" hidden="false" customHeight="true" outlineLevel="0" collapsed="false">
      <c r="A33" s="4"/>
      <c r="B33" s="674"/>
      <c r="C33" s="658" t="n">
        <v>1990</v>
      </c>
      <c r="D33" s="356" t="n">
        <v>7.5</v>
      </c>
      <c r="E33" s="461" t="n">
        <v>10.5</v>
      </c>
      <c r="F33" s="462" t="n">
        <v>17.9</v>
      </c>
      <c r="G33" s="462" t="n">
        <v>25.6</v>
      </c>
      <c r="H33" s="463" t="n">
        <v>46.1</v>
      </c>
      <c r="I33" s="357" t="n">
        <v>17.7</v>
      </c>
      <c r="J33" s="462" t="n">
        <v>17.2</v>
      </c>
    </row>
    <row r="34" customFormat="false" ht="10.9" hidden="false" customHeight="true" outlineLevel="0" collapsed="false">
      <c r="A34" s="4"/>
      <c r="B34" s="674"/>
      <c r="C34" s="658" t="n">
        <v>1994</v>
      </c>
      <c r="D34" s="356" t="n">
        <v>9.2</v>
      </c>
      <c r="E34" s="461" t="n">
        <v>10.6</v>
      </c>
      <c r="F34" s="462" t="n">
        <v>18.3</v>
      </c>
      <c r="G34" s="462" t="n">
        <v>25</v>
      </c>
      <c r="H34" s="463" t="n">
        <v>46.1</v>
      </c>
      <c r="I34" s="357" t="n">
        <v>17.5</v>
      </c>
      <c r="J34" s="462" t="n">
        <v>16.7</v>
      </c>
    </row>
    <row r="35" customFormat="false" ht="10.9" hidden="false" customHeight="true" outlineLevel="0" collapsed="false">
      <c r="A35" s="4"/>
      <c r="B35" s="674"/>
      <c r="C35" s="658" t="n">
        <v>1996</v>
      </c>
      <c r="D35" s="356" t="n">
        <v>10</v>
      </c>
      <c r="E35" s="461" t="n">
        <v>10.2</v>
      </c>
      <c r="F35" s="462" t="n">
        <v>18.2</v>
      </c>
      <c r="G35" s="462" t="n">
        <v>25.6</v>
      </c>
      <c r="H35" s="463" t="n">
        <v>46.1</v>
      </c>
      <c r="I35" s="357" t="n">
        <v>18.1</v>
      </c>
      <c r="J35" s="462" t="n">
        <v>17.4</v>
      </c>
    </row>
    <row r="36" customFormat="false" ht="10.9" hidden="false" customHeight="true" outlineLevel="0" collapsed="false">
      <c r="A36" s="4"/>
      <c r="B36" s="674"/>
      <c r="C36" s="658" t="n">
        <v>1998</v>
      </c>
      <c r="D36" s="356" t="n">
        <v>10.2</v>
      </c>
      <c r="E36" s="461" t="n">
        <v>10.5</v>
      </c>
      <c r="F36" s="462" t="n">
        <v>18.3</v>
      </c>
      <c r="G36" s="462" t="n">
        <v>26.1</v>
      </c>
      <c r="H36" s="463" t="n">
        <v>45.1</v>
      </c>
      <c r="I36" s="357" t="n">
        <v>17.2</v>
      </c>
      <c r="J36" s="462" t="n">
        <v>16.7</v>
      </c>
    </row>
    <row r="37" customFormat="false" ht="10.9" hidden="false" customHeight="true" outlineLevel="0" collapsed="false">
      <c r="A37" s="4"/>
      <c r="B37" s="674"/>
      <c r="C37" s="658" t="n">
        <v>2000</v>
      </c>
      <c r="D37" s="356" t="n">
        <v>10.2</v>
      </c>
      <c r="E37" s="461" t="n">
        <v>10.3</v>
      </c>
      <c r="F37" s="462" t="n">
        <v>17.8</v>
      </c>
      <c r="G37" s="462" t="n">
        <v>25.4</v>
      </c>
      <c r="H37" s="463" t="n">
        <v>46.4</v>
      </c>
      <c r="I37" s="357" t="n">
        <v>18.1</v>
      </c>
      <c r="J37" s="462" t="n">
        <v>17.5</v>
      </c>
    </row>
    <row r="38" customFormat="false" ht="10.9" hidden="false" customHeight="true" outlineLevel="0" collapsed="false">
      <c r="A38" s="4"/>
      <c r="B38" s="674"/>
      <c r="C38" s="658" t="n">
        <v>2003</v>
      </c>
      <c r="D38" s="356" t="n">
        <v>10.6</v>
      </c>
      <c r="E38" s="461" t="n">
        <v>10.8</v>
      </c>
      <c r="F38" s="462" t="n">
        <v>18.1</v>
      </c>
      <c r="G38" s="462" t="n">
        <v>24.6</v>
      </c>
      <c r="H38" s="463" t="n">
        <v>46.7</v>
      </c>
      <c r="I38" s="357" t="n">
        <v>17.4</v>
      </c>
      <c r="J38" s="462" t="n">
        <v>16.3</v>
      </c>
    </row>
    <row r="39" customFormat="false" ht="10.9" hidden="false" customHeight="true" outlineLevel="0" collapsed="false">
      <c r="A39" s="4"/>
      <c r="B39" s="674"/>
      <c r="C39" s="658" t="n">
        <v>2006</v>
      </c>
      <c r="D39" s="356" t="n">
        <v>11.2</v>
      </c>
      <c r="E39" s="461" t="n">
        <v>12</v>
      </c>
      <c r="F39" s="462" t="n">
        <v>19.6</v>
      </c>
      <c r="G39" s="462" t="n">
        <v>26</v>
      </c>
      <c r="H39" s="463" t="n">
        <v>42.5</v>
      </c>
      <c r="I39" s="357" t="n">
        <v>14.2</v>
      </c>
      <c r="J39" s="462" t="n">
        <v>13.7</v>
      </c>
    </row>
    <row r="40" customFormat="false" ht="10.9" hidden="false" customHeight="true" outlineLevel="0" collapsed="false">
      <c r="A40" s="4"/>
      <c r="B40" s="674" t="s">
        <v>47</v>
      </c>
      <c r="C40" s="658"/>
      <c r="D40" s="356"/>
      <c r="E40" s="461"/>
      <c r="F40" s="462"/>
      <c r="G40" s="462"/>
      <c r="H40" s="463"/>
      <c r="I40" s="357"/>
      <c r="J40" s="462"/>
    </row>
    <row r="41" customFormat="false" ht="10.9" hidden="false" customHeight="true" outlineLevel="0" collapsed="false">
      <c r="A41" s="4"/>
      <c r="B41" s="674"/>
      <c r="C41" s="658" t="n">
        <v>1991</v>
      </c>
      <c r="D41" s="356" t="n">
        <v>5.2</v>
      </c>
      <c r="E41" s="461" t="n">
        <v>10.8</v>
      </c>
      <c r="F41" s="462" t="n">
        <v>19.6</v>
      </c>
      <c r="G41" s="462" t="n">
        <v>25.5</v>
      </c>
      <c r="H41" s="463" t="n">
        <v>44.1</v>
      </c>
      <c r="I41" s="357" t="n">
        <v>16.2</v>
      </c>
      <c r="J41" s="462" t="n">
        <v>17</v>
      </c>
    </row>
    <row r="42" customFormat="false" ht="10.9" hidden="false" customHeight="true" outlineLevel="0" collapsed="false">
      <c r="A42" s="4"/>
      <c r="B42" s="674"/>
      <c r="C42" s="658" t="n">
        <v>1994</v>
      </c>
      <c r="D42" s="356" t="n">
        <v>6.1</v>
      </c>
      <c r="E42" s="461" t="n">
        <v>7.7</v>
      </c>
      <c r="F42" s="462" t="n">
        <v>17.8</v>
      </c>
      <c r="G42" s="462" t="n">
        <v>25.8</v>
      </c>
      <c r="H42" s="463" t="n">
        <v>48.6</v>
      </c>
      <c r="I42" s="357" t="n">
        <v>24.9</v>
      </c>
      <c r="J42" s="462" t="n">
        <v>31.1</v>
      </c>
    </row>
    <row r="43" customFormat="false" ht="10.9" hidden="false" customHeight="true" outlineLevel="0" collapsed="false">
      <c r="A43" s="4"/>
      <c r="B43" s="674"/>
      <c r="C43" s="658" t="n">
        <v>1997</v>
      </c>
      <c r="D43" s="356" t="n">
        <v>5.4</v>
      </c>
      <c r="E43" s="461" t="n">
        <v>10</v>
      </c>
      <c r="F43" s="462" t="n">
        <v>18.5</v>
      </c>
      <c r="G43" s="462" t="n">
        <v>25.5</v>
      </c>
      <c r="H43" s="463" t="n">
        <v>46</v>
      </c>
      <c r="I43" s="357" t="n">
        <v>18.4</v>
      </c>
      <c r="J43" s="462" t="n">
        <v>19.4</v>
      </c>
    </row>
    <row r="44" customFormat="false" ht="10.9" hidden="false" customHeight="true" outlineLevel="0" collapsed="false">
      <c r="A44" s="4"/>
      <c r="B44" s="674"/>
      <c r="C44" s="658" t="n">
        <v>1999</v>
      </c>
      <c r="D44" s="356" t="n">
        <v>5</v>
      </c>
      <c r="E44" s="461" t="n">
        <v>9.9</v>
      </c>
      <c r="F44" s="462" t="n">
        <v>18.3</v>
      </c>
      <c r="G44" s="462" t="n">
        <v>25.1</v>
      </c>
      <c r="H44" s="463" t="n">
        <v>46.8</v>
      </c>
      <c r="I44" s="357" t="n">
        <v>19</v>
      </c>
      <c r="J44" s="462" t="n">
        <v>20</v>
      </c>
    </row>
    <row r="45" customFormat="false" ht="10.9" hidden="false" customHeight="true" outlineLevel="0" collapsed="false">
      <c r="A45" s="4"/>
      <c r="B45" s="674"/>
      <c r="C45" s="658" t="n">
        <v>2002</v>
      </c>
      <c r="D45" s="356" t="n">
        <v>5.2</v>
      </c>
      <c r="E45" s="461" t="n">
        <v>10.1</v>
      </c>
      <c r="F45" s="462" t="n">
        <v>18.4</v>
      </c>
      <c r="G45" s="462" t="n">
        <v>25</v>
      </c>
      <c r="H45" s="463" t="n">
        <v>46.4</v>
      </c>
      <c r="I45" s="357" t="n">
        <v>18.4</v>
      </c>
      <c r="J45" s="462" t="n">
        <v>18.7</v>
      </c>
    </row>
    <row r="46" customFormat="false" ht="10.9" hidden="false" customHeight="true" outlineLevel="0" collapsed="false">
      <c r="A46" s="4"/>
      <c r="B46" s="674"/>
      <c r="C46" s="658" t="n">
        <v>2004</v>
      </c>
      <c r="D46" s="356" t="n">
        <v>5.1</v>
      </c>
      <c r="E46" s="461" t="n">
        <v>10</v>
      </c>
      <c r="F46" s="462" t="n">
        <v>18</v>
      </c>
      <c r="G46" s="462" t="n">
        <v>24.6</v>
      </c>
      <c r="H46" s="463" t="n">
        <v>47.6</v>
      </c>
      <c r="I46" s="357" t="n">
        <v>19.3</v>
      </c>
      <c r="J46" s="462" t="n">
        <v>19.6</v>
      </c>
    </row>
    <row r="47" customFormat="false" ht="10.9" hidden="false" customHeight="true" outlineLevel="0" collapsed="false">
      <c r="A47" s="4"/>
      <c r="B47" s="674"/>
      <c r="C47" s="658" t="n">
        <v>2005</v>
      </c>
      <c r="D47" s="356" t="n">
        <v>5.8</v>
      </c>
      <c r="E47" s="461" t="n">
        <v>9.8</v>
      </c>
      <c r="F47" s="462" t="n">
        <v>17.6</v>
      </c>
      <c r="G47" s="462" t="n">
        <v>24.2</v>
      </c>
      <c r="H47" s="463" t="n">
        <v>48.6</v>
      </c>
      <c r="I47" s="357" t="n">
        <v>20.1</v>
      </c>
      <c r="J47" s="462" t="n">
        <v>20.1</v>
      </c>
    </row>
    <row r="48" customFormat="false" ht="10.9" hidden="false" customHeight="true" outlineLevel="0" collapsed="false">
      <c r="A48" s="4"/>
      <c r="B48" s="674" t="s">
        <v>48</v>
      </c>
      <c r="C48" s="658"/>
      <c r="D48" s="356"/>
      <c r="E48" s="461"/>
      <c r="F48" s="462"/>
      <c r="G48" s="462"/>
      <c r="H48" s="463"/>
      <c r="I48" s="357"/>
      <c r="J48" s="462"/>
    </row>
    <row r="49" customFormat="false" ht="11.45" hidden="false" customHeight="true" outlineLevel="0" collapsed="false">
      <c r="A49" s="4"/>
      <c r="B49" s="674"/>
      <c r="C49" s="658" t="n">
        <v>1990</v>
      </c>
      <c r="D49" s="356" t="n">
        <v>6.5</v>
      </c>
      <c r="E49" s="461" t="n">
        <v>15.4</v>
      </c>
      <c r="F49" s="462" t="n">
        <v>25.5</v>
      </c>
      <c r="G49" s="462" t="n">
        <v>28.4</v>
      </c>
      <c r="H49" s="463" t="n">
        <v>30.6</v>
      </c>
      <c r="I49" s="357" t="n">
        <v>7.9</v>
      </c>
      <c r="J49" s="462" t="n">
        <v>8.9</v>
      </c>
    </row>
    <row r="50" customFormat="false" ht="10.9" hidden="false" customHeight="true" outlineLevel="0" collapsed="false">
      <c r="A50" s="4"/>
      <c r="B50" s="674"/>
      <c r="C50" s="658" t="n">
        <v>1994</v>
      </c>
      <c r="D50" s="356" t="n">
        <v>7.2</v>
      </c>
      <c r="E50" s="461" t="n">
        <v>14.9</v>
      </c>
      <c r="F50" s="462" t="n">
        <v>23.7</v>
      </c>
      <c r="G50" s="462" t="n">
        <v>27.5</v>
      </c>
      <c r="H50" s="463" t="n">
        <v>34.1</v>
      </c>
      <c r="I50" s="357" t="n">
        <v>9.2</v>
      </c>
      <c r="J50" s="462" t="n">
        <v>9.7</v>
      </c>
    </row>
    <row r="51" customFormat="false" ht="10.9" hidden="false" customHeight="true" outlineLevel="0" collapsed="false">
      <c r="A51" s="4"/>
      <c r="B51" s="674"/>
      <c r="C51" s="658" t="n">
        <v>1997</v>
      </c>
      <c r="D51" s="356" t="n">
        <v>7</v>
      </c>
      <c r="E51" s="461" t="n">
        <v>15.2</v>
      </c>
      <c r="F51" s="462" t="n">
        <v>24.5</v>
      </c>
      <c r="G51" s="462" t="n">
        <v>28.7</v>
      </c>
      <c r="H51" s="463" t="n">
        <v>31.6</v>
      </c>
      <c r="I51" s="357" t="n">
        <v>8.3</v>
      </c>
      <c r="J51" s="462" t="n">
        <v>9.2</v>
      </c>
    </row>
    <row r="52" customFormat="false" ht="10.9" hidden="false" customHeight="true" outlineLevel="0" collapsed="false">
      <c r="A52" s="4"/>
      <c r="B52" s="674"/>
      <c r="C52" s="658" t="n">
        <v>1999</v>
      </c>
      <c r="D52" s="356" t="n">
        <v>8</v>
      </c>
      <c r="E52" s="461" t="n">
        <v>14.1</v>
      </c>
      <c r="F52" s="462" t="n">
        <v>23.5</v>
      </c>
      <c r="G52" s="462" t="n">
        <v>28.5</v>
      </c>
      <c r="H52" s="463" t="n">
        <v>34</v>
      </c>
      <c r="I52" s="357" t="n">
        <v>9.7</v>
      </c>
      <c r="J52" s="462" t="n">
        <v>10.6</v>
      </c>
    </row>
    <row r="53" customFormat="false" ht="10.9" hidden="false" customHeight="true" outlineLevel="0" collapsed="false">
      <c r="A53" s="4"/>
      <c r="B53" s="674"/>
      <c r="C53" s="658" t="n">
        <v>2002</v>
      </c>
      <c r="D53" s="356" t="n">
        <v>8.8</v>
      </c>
      <c r="E53" s="461" t="n">
        <v>13.4</v>
      </c>
      <c r="F53" s="462" t="n">
        <v>23.2</v>
      </c>
      <c r="G53" s="462" t="n">
        <v>28.3</v>
      </c>
      <c r="H53" s="463" t="n">
        <v>35.1</v>
      </c>
      <c r="I53" s="357" t="n">
        <v>10.5</v>
      </c>
      <c r="J53" s="462" t="n">
        <v>11.7</v>
      </c>
    </row>
    <row r="54" customFormat="false" ht="10.9" hidden="false" customHeight="true" outlineLevel="0" collapsed="false">
      <c r="A54" s="4"/>
      <c r="B54" s="674"/>
      <c r="C54" s="658" t="n">
        <v>2004</v>
      </c>
      <c r="D54" s="356" t="n">
        <v>8.2</v>
      </c>
      <c r="E54" s="461" t="n">
        <v>13.9</v>
      </c>
      <c r="F54" s="462" t="n">
        <v>23.9</v>
      </c>
      <c r="G54" s="462" t="n">
        <v>28.5</v>
      </c>
      <c r="H54" s="463" t="n">
        <v>33.7</v>
      </c>
      <c r="I54" s="357" t="n">
        <v>9.7</v>
      </c>
      <c r="J54" s="462" t="n">
        <v>10.8</v>
      </c>
    </row>
    <row r="55" customFormat="false" ht="10.9" hidden="false" customHeight="true" outlineLevel="0" collapsed="false">
      <c r="A55" s="4"/>
      <c r="B55" s="674"/>
      <c r="C55" s="658" t="n">
        <v>2005</v>
      </c>
      <c r="D55" s="356" t="n">
        <v>7.9</v>
      </c>
      <c r="E55" s="461" t="n">
        <v>14.2</v>
      </c>
      <c r="F55" s="462" t="n">
        <v>23.5</v>
      </c>
      <c r="G55" s="462" t="n">
        <v>28.5</v>
      </c>
      <c r="H55" s="463" t="n">
        <v>33.8</v>
      </c>
      <c r="I55" s="357" t="n">
        <v>9.4</v>
      </c>
      <c r="J55" s="462" t="n">
        <v>10.3</v>
      </c>
    </row>
    <row r="56" customFormat="false" ht="10.9" hidden="false" customHeight="true" outlineLevel="0" collapsed="false">
      <c r="A56" s="4"/>
      <c r="B56" s="674"/>
      <c r="C56" s="658" t="n">
        <v>2006</v>
      </c>
      <c r="D56" s="356" t="n">
        <v>8.8</v>
      </c>
      <c r="E56" s="461" t="n">
        <v>13.8</v>
      </c>
      <c r="F56" s="462" t="n">
        <v>22.8</v>
      </c>
      <c r="G56" s="462" t="n">
        <v>28.2</v>
      </c>
      <c r="H56" s="463" t="n">
        <v>35.1</v>
      </c>
      <c r="I56" s="357" t="n">
        <v>10.1</v>
      </c>
      <c r="J56" s="462" t="n">
        <v>11</v>
      </c>
    </row>
    <row r="57" customFormat="false" ht="10.9" hidden="false" customHeight="true" outlineLevel="0" collapsed="false">
      <c r="A57" s="4"/>
      <c r="B57" s="674"/>
      <c r="C57" s="658" t="n">
        <v>2007</v>
      </c>
      <c r="D57" s="356" t="n">
        <v>8.6</v>
      </c>
      <c r="E57" s="461" t="n">
        <v>14</v>
      </c>
      <c r="F57" s="462" t="n">
        <v>22.1</v>
      </c>
      <c r="G57" s="462" t="n">
        <v>27.4</v>
      </c>
      <c r="H57" s="463" t="n">
        <v>36.5</v>
      </c>
      <c r="I57" s="357" t="n">
        <v>10.5</v>
      </c>
      <c r="J57" s="462" t="n">
        <v>10.7</v>
      </c>
    </row>
    <row r="58" customFormat="false" ht="10.9" hidden="false" customHeight="true" outlineLevel="0" collapsed="false">
      <c r="A58" s="4"/>
      <c r="B58" s="674" t="s">
        <v>506</v>
      </c>
      <c r="C58" s="658"/>
      <c r="D58" s="356"/>
      <c r="E58" s="461"/>
      <c r="F58" s="462"/>
      <c r="G58" s="462"/>
      <c r="H58" s="463"/>
      <c r="I58" s="357"/>
      <c r="J58" s="462"/>
    </row>
    <row r="59" customFormat="false" ht="10.9" hidden="false" customHeight="true" outlineLevel="0" collapsed="false">
      <c r="A59" s="4"/>
      <c r="B59" s="674"/>
      <c r="C59" s="658" t="n">
        <v>2004</v>
      </c>
      <c r="D59" s="356" t="n">
        <v>4.7</v>
      </c>
      <c r="E59" s="461" t="n">
        <v>11.4</v>
      </c>
      <c r="F59" s="462" t="n">
        <v>21</v>
      </c>
      <c r="G59" s="462" t="n">
        <v>27.6</v>
      </c>
      <c r="H59" s="463" t="n">
        <v>40.1</v>
      </c>
      <c r="I59" s="357" t="n">
        <v>14.1</v>
      </c>
      <c r="J59" s="462" t="n">
        <v>15.3</v>
      </c>
    </row>
    <row r="60" customFormat="false" ht="10.9" hidden="false" customHeight="true" outlineLevel="0" collapsed="false">
      <c r="A60" s="4"/>
      <c r="B60" s="674"/>
      <c r="C60" s="658" t="n">
        <v>2005</v>
      </c>
      <c r="D60" s="356" t="n">
        <v>5.1</v>
      </c>
      <c r="E60" s="461" t="n">
        <v>11</v>
      </c>
      <c r="F60" s="462" t="n">
        <v>20.8</v>
      </c>
      <c r="G60" s="462" t="n">
        <v>27.2</v>
      </c>
      <c r="H60" s="463" t="n">
        <v>41.1</v>
      </c>
      <c r="I60" s="357" t="n">
        <v>14.8</v>
      </c>
      <c r="J60" s="462" t="n">
        <v>16.2</v>
      </c>
    </row>
    <row r="61" customFormat="false" ht="10.9" hidden="false" customHeight="true" outlineLevel="0" collapsed="false">
      <c r="A61" s="4"/>
      <c r="B61" s="674"/>
      <c r="C61" s="658" t="n">
        <v>2006</v>
      </c>
      <c r="D61" s="356" t="n">
        <v>5.7</v>
      </c>
      <c r="E61" s="461" t="n">
        <v>11.3</v>
      </c>
      <c r="F61" s="462" t="n">
        <v>20.2</v>
      </c>
      <c r="G61" s="462" t="n">
        <v>26.3</v>
      </c>
      <c r="H61" s="463" t="n">
        <v>42.2</v>
      </c>
      <c r="I61" s="357" t="n">
        <v>14.9</v>
      </c>
      <c r="J61" s="462" t="n">
        <v>15.2</v>
      </c>
    </row>
    <row r="62" customFormat="false" ht="10.9" hidden="false" customHeight="true" outlineLevel="0" collapsed="false">
      <c r="A62" s="4"/>
      <c r="B62" s="674"/>
      <c r="C62" s="658" t="n">
        <v>2007</v>
      </c>
      <c r="D62" s="356" t="n">
        <v>5.9</v>
      </c>
      <c r="E62" s="461" t="n">
        <v>10.6</v>
      </c>
      <c r="F62" s="462" t="n">
        <v>19.5</v>
      </c>
      <c r="G62" s="462" t="n">
        <v>26.2</v>
      </c>
      <c r="H62" s="463" t="n">
        <v>43.7</v>
      </c>
      <c r="I62" s="357" t="n">
        <v>16.4</v>
      </c>
      <c r="J62" s="462" t="n">
        <v>17.1</v>
      </c>
    </row>
    <row r="63" customFormat="false" ht="10.9" hidden="false" customHeight="true" outlineLevel="0" collapsed="false">
      <c r="A63" s="4"/>
      <c r="B63" s="674" t="s">
        <v>57</v>
      </c>
      <c r="C63" s="658"/>
      <c r="D63" s="356"/>
      <c r="E63" s="461"/>
      <c r="F63" s="462"/>
      <c r="G63" s="462"/>
      <c r="H63" s="463"/>
      <c r="I63" s="357"/>
      <c r="J63" s="462"/>
    </row>
    <row r="64" customFormat="false" ht="10.9" hidden="false" customHeight="true" outlineLevel="0" collapsed="false">
      <c r="A64" s="4"/>
      <c r="B64" s="674"/>
      <c r="C64" s="658" t="n">
        <v>1995</v>
      </c>
      <c r="D64" s="356" t="n">
        <v>4.2</v>
      </c>
      <c r="E64" s="461" t="n">
        <v>12</v>
      </c>
      <c r="F64" s="462" t="n">
        <v>21.6</v>
      </c>
      <c r="G64" s="462" t="n">
        <v>27.1</v>
      </c>
      <c r="H64" s="463" t="n">
        <v>39.4</v>
      </c>
      <c r="I64" s="357" t="n">
        <v>13.1</v>
      </c>
      <c r="J64" s="462" t="n">
        <v>14.9</v>
      </c>
    </row>
    <row r="65" customFormat="false" ht="10.9" hidden="false" customHeight="true" outlineLevel="0" collapsed="false">
      <c r="A65" s="4"/>
      <c r="B65" s="674"/>
      <c r="C65" s="658" t="n">
        <v>1997</v>
      </c>
      <c r="D65" s="356" t="n">
        <v>4.1</v>
      </c>
      <c r="E65" s="461" t="n">
        <v>11.5</v>
      </c>
      <c r="F65" s="462" t="n">
        <v>21.1</v>
      </c>
      <c r="G65" s="462" t="n">
        <v>27.6</v>
      </c>
      <c r="H65" s="463" t="n">
        <v>39.7</v>
      </c>
      <c r="I65" s="357" t="n">
        <v>13.8</v>
      </c>
      <c r="J65" s="462" t="n">
        <v>15.2</v>
      </c>
    </row>
    <row r="66" customFormat="false" ht="10.9" hidden="false" customHeight="true" outlineLevel="0" collapsed="false">
      <c r="A66" s="4"/>
      <c r="B66" s="674"/>
      <c r="C66" s="658" t="n">
        <v>1999</v>
      </c>
      <c r="D66" s="356" t="n">
        <v>4.5</v>
      </c>
      <c r="E66" s="461" t="n">
        <v>11.2</v>
      </c>
      <c r="F66" s="462" t="n">
        <v>22.1</v>
      </c>
      <c r="G66" s="462" t="n">
        <v>29</v>
      </c>
      <c r="H66" s="463" t="n">
        <v>37.8</v>
      </c>
      <c r="I66" s="357" t="n">
        <v>13.6</v>
      </c>
      <c r="J66" s="462" t="n">
        <v>16.9</v>
      </c>
    </row>
    <row r="67" customFormat="false" ht="10.9" hidden="false" customHeight="true" outlineLevel="0" collapsed="false">
      <c r="A67" s="4"/>
      <c r="B67" s="674"/>
      <c r="C67" s="658" t="n">
        <v>2001</v>
      </c>
      <c r="D67" s="356" t="n">
        <v>4.6</v>
      </c>
      <c r="E67" s="461" t="n">
        <v>10.8</v>
      </c>
      <c r="F67" s="462" t="n">
        <v>21.7</v>
      </c>
      <c r="G67" s="462" t="n">
        <v>28.8</v>
      </c>
      <c r="H67" s="463" t="n">
        <v>38.9</v>
      </c>
      <c r="I67" s="357" t="n">
        <v>14.5</v>
      </c>
      <c r="J67" s="462" t="n">
        <v>18.2</v>
      </c>
    </row>
    <row r="68" customFormat="false" ht="10.9" hidden="false" customHeight="true" outlineLevel="0" collapsed="false">
      <c r="A68" s="4"/>
      <c r="B68" s="674"/>
      <c r="C68" s="658" t="n">
        <v>2004</v>
      </c>
      <c r="D68" s="356" t="n">
        <v>4.1</v>
      </c>
      <c r="E68" s="461" t="n">
        <v>12.5</v>
      </c>
      <c r="F68" s="462" t="n">
        <v>23.1</v>
      </c>
      <c r="G68" s="462" t="n">
        <v>28.9</v>
      </c>
      <c r="H68" s="463" t="n">
        <v>35.5</v>
      </c>
      <c r="I68" s="357" t="n">
        <v>11.3</v>
      </c>
      <c r="J68" s="462" t="n">
        <v>13.5</v>
      </c>
    </row>
    <row r="69" customFormat="false" ht="10.9" hidden="false" customHeight="true" outlineLevel="0" collapsed="false">
      <c r="A69" s="4"/>
      <c r="B69" s="674" t="s">
        <v>58</v>
      </c>
      <c r="C69" s="658"/>
      <c r="D69" s="356"/>
      <c r="E69" s="461"/>
      <c r="F69" s="462"/>
      <c r="G69" s="462"/>
      <c r="H69" s="463"/>
      <c r="I69" s="357"/>
      <c r="J69" s="462"/>
    </row>
    <row r="70" customFormat="false" ht="10.9" hidden="false" customHeight="true" outlineLevel="0" collapsed="false">
      <c r="A70" s="4"/>
      <c r="B70" s="674"/>
      <c r="C70" s="658" t="n">
        <v>1989</v>
      </c>
      <c r="D70" s="356" t="n">
        <v>4.1</v>
      </c>
      <c r="E70" s="461" t="n">
        <v>8.9</v>
      </c>
      <c r="F70" s="462" t="n">
        <v>16.9</v>
      </c>
      <c r="G70" s="462" t="n">
        <v>25.7</v>
      </c>
      <c r="H70" s="463" t="n">
        <v>48.5</v>
      </c>
      <c r="I70" s="357" t="n">
        <v>22</v>
      </c>
      <c r="J70" s="462" t="n">
        <v>23.6</v>
      </c>
    </row>
    <row r="71" customFormat="false" ht="10.9" hidden="false" customHeight="true" outlineLevel="0" collapsed="false">
      <c r="A71" s="4"/>
      <c r="B71" s="674"/>
      <c r="C71" s="658" t="n">
        <v>1998</v>
      </c>
      <c r="D71" s="356" t="n">
        <v>4.7</v>
      </c>
      <c r="E71" s="461" t="n">
        <v>9.6</v>
      </c>
      <c r="F71" s="462" t="n">
        <v>17.4</v>
      </c>
      <c r="G71" s="462" t="n">
        <v>23.7</v>
      </c>
      <c r="H71" s="463" t="n">
        <v>49.5</v>
      </c>
      <c r="I71" s="357" t="n">
        <v>20.7</v>
      </c>
      <c r="J71" s="462" t="n">
        <v>19.6</v>
      </c>
    </row>
    <row r="72" customFormat="false" ht="10.9" hidden="false" customHeight="true" outlineLevel="0" collapsed="false">
      <c r="A72" s="4"/>
      <c r="B72" s="674"/>
      <c r="C72" s="658" t="n">
        <v>2002</v>
      </c>
      <c r="D72" s="356" t="n">
        <v>4.9</v>
      </c>
      <c r="E72" s="461" t="n">
        <v>10.8</v>
      </c>
      <c r="F72" s="462" t="n">
        <v>19</v>
      </c>
      <c r="G72" s="462" t="n">
        <v>27.2</v>
      </c>
      <c r="H72" s="463" t="n">
        <v>42.9</v>
      </c>
      <c r="I72" s="357" t="n">
        <v>15.8</v>
      </c>
      <c r="J72" s="462" t="n">
        <v>15.2</v>
      </c>
    </row>
    <row r="73" customFormat="false" ht="10.9" hidden="false" customHeight="true" outlineLevel="0" collapsed="false">
      <c r="A73" s="4"/>
      <c r="B73" s="674"/>
      <c r="C73" s="658" t="n">
        <v>2006</v>
      </c>
      <c r="D73" s="356" t="n">
        <v>5.7</v>
      </c>
      <c r="E73" s="461" t="n">
        <v>8.9</v>
      </c>
      <c r="F73" s="462" t="n">
        <v>17.6</v>
      </c>
      <c r="G73" s="462" t="n">
        <v>25.1</v>
      </c>
      <c r="H73" s="463" t="n">
        <v>48.5</v>
      </c>
      <c r="I73" s="357" t="n">
        <v>22</v>
      </c>
      <c r="J73" s="462" t="n">
        <v>23.5</v>
      </c>
    </row>
    <row r="74" customFormat="false" ht="10.9" hidden="false" customHeight="true" outlineLevel="0" collapsed="false">
      <c r="A74" s="4"/>
      <c r="B74" s="674" t="s">
        <v>60</v>
      </c>
      <c r="C74" s="658"/>
      <c r="D74" s="356"/>
      <c r="E74" s="461"/>
      <c r="F74" s="462"/>
      <c r="G74" s="462"/>
      <c r="H74" s="463"/>
      <c r="I74" s="357"/>
      <c r="J74" s="462"/>
    </row>
    <row r="75" customFormat="false" ht="10.9" hidden="false" customHeight="true" outlineLevel="0" collapsed="false">
      <c r="A75" s="4"/>
      <c r="B75" s="674"/>
      <c r="C75" s="658" t="n">
        <v>1990</v>
      </c>
      <c r="D75" s="356" t="n">
        <v>2.9</v>
      </c>
      <c r="E75" s="461" t="n">
        <v>6.7</v>
      </c>
      <c r="F75" s="462" t="n">
        <v>15.7</v>
      </c>
      <c r="G75" s="462" t="n">
        <v>26.2</v>
      </c>
      <c r="H75" s="463" t="n">
        <v>51.2</v>
      </c>
      <c r="I75" s="357" t="n">
        <v>30.2</v>
      </c>
      <c r="J75" s="462" t="n">
        <v>34.4</v>
      </c>
    </row>
    <row r="76" customFormat="false" ht="10.9" hidden="false" customHeight="true" outlineLevel="0" collapsed="false">
      <c r="A76" s="4"/>
      <c r="B76" s="674"/>
      <c r="C76" s="658" t="n">
        <v>1994</v>
      </c>
      <c r="D76" s="356" t="n">
        <v>2.9</v>
      </c>
      <c r="E76" s="461" t="n">
        <v>9.5</v>
      </c>
      <c r="F76" s="462" t="n">
        <v>19.6</v>
      </c>
      <c r="G76" s="462" t="n">
        <v>26.7</v>
      </c>
      <c r="H76" s="463" t="n">
        <v>44.3</v>
      </c>
      <c r="I76" s="357" t="n">
        <v>18.9</v>
      </c>
      <c r="J76" s="462" t="n">
        <v>21.4</v>
      </c>
    </row>
    <row r="77" customFormat="false" ht="10.9" hidden="false" customHeight="true" outlineLevel="0" collapsed="false">
      <c r="A77" s="4"/>
      <c r="B77" s="674"/>
      <c r="C77" s="658" t="n">
        <v>1997</v>
      </c>
      <c r="D77" s="356" t="n">
        <v>2.8</v>
      </c>
      <c r="E77" s="461" t="n">
        <v>9.8</v>
      </c>
      <c r="F77" s="462" t="n">
        <v>18.8</v>
      </c>
      <c r="G77" s="462" t="n">
        <v>25.9</v>
      </c>
      <c r="H77" s="463" t="n">
        <v>45.6</v>
      </c>
      <c r="I77" s="357" t="n">
        <v>18.8</v>
      </c>
      <c r="J77" s="462" t="n">
        <v>19.7</v>
      </c>
    </row>
    <row r="78" customFormat="false" ht="10.9" hidden="false" customHeight="true" outlineLevel="0" collapsed="false">
      <c r="A78" s="4"/>
      <c r="B78" s="674"/>
      <c r="C78" s="658" t="n">
        <v>1999</v>
      </c>
      <c r="D78" s="356" t="n">
        <v>2.6</v>
      </c>
      <c r="E78" s="461" t="n">
        <v>9.3</v>
      </c>
      <c r="F78" s="462" t="n">
        <v>19.7</v>
      </c>
      <c r="G78" s="462" t="n">
        <v>28.2</v>
      </c>
      <c r="H78" s="463" t="n">
        <v>42.7</v>
      </c>
      <c r="I78" s="357" t="n">
        <v>18.3</v>
      </c>
      <c r="J78" s="462" t="n">
        <v>21.1</v>
      </c>
    </row>
    <row r="79" customFormat="false" ht="10.9" hidden="false" customHeight="true" outlineLevel="0" collapsed="false">
      <c r="A79" s="4"/>
      <c r="B79" s="674"/>
      <c r="C79" s="658" t="n">
        <v>2002</v>
      </c>
      <c r="D79" s="356" t="n">
        <v>2.6</v>
      </c>
      <c r="E79" s="461" t="n">
        <v>8</v>
      </c>
      <c r="F79" s="462" t="n">
        <v>18.3</v>
      </c>
      <c r="G79" s="462" t="n">
        <v>27.5</v>
      </c>
      <c r="H79" s="463" t="n">
        <v>46.3</v>
      </c>
      <c r="I79" s="357" t="n">
        <v>23</v>
      </c>
      <c r="J79" s="462" t="n">
        <v>25.3</v>
      </c>
    </row>
    <row r="80" customFormat="false" ht="10.9" hidden="false" customHeight="true" outlineLevel="0" collapsed="false">
      <c r="A80" s="4"/>
      <c r="B80" s="674"/>
      <c r="C80" s="658" t="n">
        <v>2003</v>
      </c>
      <c r="D80" s="356" t="n">
        <v>2.6</v>
      </c>
      <c r="E80" s="461" t="n">
        <v>8.1</v>
      </c>
      <c r="F80" s="462" t="n">
        <v>18.6</v>
      </c>
      <c r="G80" s="462" t="n">
        <v>28.3</v>
      </c>
      <c r="H80" s="463" t="n">
        <v>44.9</v>
      </c>
      <c r="I80" s="357" t="n">
        <v>22.1</v>
      </c>
      <c r="J80" s="462" t="n">
        <v>25.3</v>
      </c>
    </row>
    <row r="81" customFormat="false" ht="10.9" hidden="false" customHeight="true" outlineLevel="0" collapsed="false">
      <c r="A81" s="4"/>
      <c r="B81" s="674"/>
      <c r="C81" s="658" t="n">
        <v>2006</v>
      </c>
      <c r="D81" s="356" t="n">
        <v>2.9</v>
      </c>
      <c r="E81" s="461" t="n">
        <v>6.7</v>
      </c>
      <c r="F81" s="462" t="n">
        <v>19.3</v>
      </c>
      <c r="G81" s="462" t="n">
        <v>28.7</v>
      </c>
      <c r="H81" s="463" t="n">
        <v>45.3</v>
      </c>
      <c r="I81" s="357" t="n">
        <v>27.1</v>
      </c>
      <c r="J81" s="462" t="n">
        <v>39.1</v>
      </c>
    </row>
    <row r="82" customFormat="false" ht="10.9" hidden="false" customHeight="true" outlineLevel="0" collapsed="false">
      <c r="A82" s="4"/>
      <c r="B82" s="674"/>
      <c r="C82" s="658" t="n">
        <v>2007</v>
      </c>
      <c r="D82" s="356" t="n">
        <v>3.1</v>
      </c>
      <c r="E82" s="461" t="n">
        <v>7.5</v>
      </c>
      <c r="F82" s="462" t="n">
        <v>19.9</v>
      </c>
      <c r="G82" s="462" t="n">
        <v>29.1</v>
      </c>
      <c r="H82" s="463" t="n">
        <v>43.5</v>
      </c>
      <c r="I82" s="357" t="n">
        <v>23.2</v>
      </c>
      <c r="J82" s="462" t="n">
        <v>31.8</v>
      </c>
    </row>
    <row r="83" customFormat="false" ht="10.9" hidden="false" customHeight="true" outlineLevel="0" collapsed="false">
      <c r="A83" s="4"/>
      <c r="B83" s="674" t="s">
        <v>62</v>
      </c>
      <c r="C83" s="658"/>
      <c r="D83" s="356"/>
      <c r="E83" s="461"/>
      <c r="F83" s="462"/>
      <c r="G83" s="462"/>
      <c r="H83" s="463"/>
      <c r="I83" s="357"/>
      <c r="J83" s="462"/>
    </row>
    <row r="84" customFormat="false" ht="10.9" hidden="false" customHeight="true" outlineLevel="0" collapsed="false">
      <c r="A84" s="4"/>
      <c r="B84" s="674"/>
      <c r="C84" s="658" t="n">
        <v>1989</v>
      </c>
      <c r="D84" s="356" t="n">
        <v>4.7</v>
      </c>
      <c r="E84" s="461" t="n">
        <v>11.4</v>
      </c>
      <c r="F84" s="462" t="n">
        <v>19.6</v>
      </c>
      <c r="G84" s="462" t="n">
        <v>25.4</v>
      </c>
      <c r="H84" s="463" t="n">
        <v>43.8</v>
      </c>
      <c r="I84" s="357" t="n">
        <v>15.5</v>
      </c>
      <c r="J84" s="462" t="n">
        <v>15.3</v>
      </c>
    </row>
    <row r="85" customFormat="false" ht="10.9" hidden="false" customHeight="true" outlineLevel="0" collapsed="false">
      <c r="A85" s="4"/>
      <c r="B85" s="674"/>
      <c r="C85" s="658" t="n">
        <v>1994</v>
      </c>
      <c r="D85" s="356" t="n">
        <v>5</v>
      </c>
      <c r="E85" s="461" t="n">
        <v>10.8</v>
      </c>
      <c r="F85" s="462" t="n">
        <v>19.5</v>
      </c>
      <c r="G85" s="462" t="n">
        <v>26.4</v>
      </c>
      <c r="H85" s="463" t="n">
        <v>43.3</v>
      </c>
      <c r="I85" s="357" t="n">
        <v>16</v>
      </c>
      <c r="J85" s="462" t="n">
        <v>16.1</v>
      </c>
    </row>
    <row r="86" customFormat="false" ht="10.9" hidden="false" customHeight="true" outlineLevel="0" collapsed="false">
      <c r="A86" s="4"/>
      <c r="B86" s="674"/>
      <c r="C86" s="658" t="n">
        <v>1996</v>
      </c>
      <c r="D86" s="356" t="n">
        <v>4</v>
      </c>
      <c r="E86" s="461" t="n">
        <v>11.3</v>
      </c>
      <c r="F86" s="462" t="n">
        <v>20.2</v>
      </c>
      <c r="G86" s="462" t="n">
        <v>26.7</v>
      </c>
      <c r="H86" s="463" t="n">
        <v>41.9</v>
      </c>
      <c r="I86" s="357" t="n">
        <v>14.8</v>
      </c>
      <c r="J86" s="462" t="n">
        <v>15.1</v>
      </c>
    </row>
    <row r="87" customFormat="false" ht="10.9" hidden="false" customHeight="true" outlineLevel="0" collapsed="false">
      <c r="A87" s="4"/>
      <c r="B87" s="674"/>
      <c r="C87" s="658" t="n">
        <v>1998</v>
      </c>
      <c r="D87" s="356" t="n">
        <v>4.9</v>
      </c>
      <c r="E87" s="461" t="n">
        <v>10.6</v>
      </c>
      <c r="F87" s="462" t="n">
        <v>19.5</v>
      </c>
      <c r="G87" s="462" t="n">
        <v>26.1</v>
      </c>
      <c r="H87" s="463" t="n">
        <v>43.9</v>
      </c>
      <c r="I87" s="357" t="n">
        <v>16.7</v>
      </c>
      <c r="J87" s="462" t="n">
        <v>17.2</v>
      </c>
    </row>
    <row r="88" customFormat="false" ht="10.9" hidden="false" customHeight="true" outlineLevel="0" collapsed="false">
      <c r="A88" s="4"/>
      <c r="B88" s="674"/>
      <c r="C88" s="658" t="n">
        <v>2002</v>
      </c>
      <c r="D88" s="356" t="n">
        <v>5.2</v>
      </c>
      <c r="E88" s="461" t="n">
        <v>11.7</v>
      </c>
      <c r="F88" s="462" t="n">
        <v>20.6</v>
      </c>
      <c r="G88" s="462" t="n">
        <v>26.6</v>
      </c>
      <c r="H88" s="463" t="n">
        <v>41.1</v>
      </c>
      <c r="I88" s="357" t="n">
        <v>14.2</v>
      </c>
      <c r="J88" s="462" t="n">
        <v>14.5</v>
      </c>
    </row>
    <row r="89" customFormat="false" ht="10.9" hidden="false" customHeight="true" outlineLevel="0" collapsed="false">
      <c r="A89" s="4"/>
      <c r="B89" s="674"/>
      <c r="C89" s="658" t="n">
        <v>2004</v>
      </c>
      <c r="D89" s="356" t="n">
        <v>5.3</v>
      </c>
      <c r="E89" s="461" t="n">
        <v>12</v>
      </c>
      <c r="F89" s="462" t="n">
        <v>20.6</v>
      </c>
      <c r="G89" s="462" t="n">
        <v>26.8</v>
      </c>
      <c r="H89" s="463" t="n">
        <v>40.6</v>
      </c>
      <c r="I89" s="357" t="n">
        <v>13.6</v>
      </c>
      <c r="J89" s="462" t="n">
        <v>14.1</v>
      </c>
    </row>
    <row r="90" customFormat="false" ht="10.5" hidden="false" customHeight="true" outlineLevel="0" collapsed="false">
      <c r="A90" s="4"/>
      <c r="B90" s="674"/>
      <c r="C90" s="658" t="n">
        <v>2005</v>
      </c>
      <c r="D90" s="356" t="n">
        <v>5.6</v>
      </c>
      <c r="E90" s="461" t="n">
        <v>11.9</v>
      </c>
      <c r="F90" s="462" t="n">
        <v>20.9</v>
      </c>
      <c r="G90" s="462" t="n">
        <v>26.6</v>
      </c>
      <c r="H90" s="463" t="n">
        <v>40.6</v>
      </c>
      <c r="I90" s="357" t="n">
        <v>13.7</v>
      </c>
      <c r="J90" s="462" t="n">
        <v>14.5</v>
      </c>
    </row>
    <row r="91" customFormat="false" ht="10.5" hidden="false" customHeight="true" outlineLevel="0" collapsed="false">
      <c r="A91" s="4"/>
      <c r="B91" s="674"/>
      <c r="C91" s="658" t="n">
        <v>2006</v>
      </c>
      <c r="D91" s="356" t="n">
        <v>5.9</v>
      </c>
      <c r="E91" s="461" t="n">
        <v>12.3</v>
      </c>
      <c r="F91" s="462" t="n">
        <v>21.1</v>
      </c>
      <c r="G91" s="462" t="n">
        <v>26.5</v>
      </c>
      <c r="H91" s="463" t="n">
        <v>40.1</v>
      </c>
      <c r="I91" s="357" t="n">
        <v>13</v>
      </c>
      <c r="J91" s="462" t="n">
        <v>13.3</v>
      </c>
    </row>
    <row r="92" customFormat="false" ht="11.25" hidden="false" customHeight="true" outlineLevel="0" collapsed="false">
      <c r="A92" s="4"/>
      <c r="B92" s="674" t="s">
        <v>63</v>
      </c>
      <c r="C92" s="658"/>
      <c r="D92" s="356"/>
      <c r="E92" s="461"/>
      <c r="F92" s="462"/>
      <c r="G92" s="462"/>
      <c r="H92" s="463"/>
      <c r="I92" s="357"/>
      <c r="J92" s="462"/>
    </row>
    <row r="93" customFormat="false" ht="11.25" hidden="false" customHeight="true" outlineLevel="0" collapsed="false">
      <c r="A93" s="4"/>
      <c r="B93" s="674"/>
      <c r="C93" s="658" t="n">
        <v>1993</v>
      </c>
      <c r="D93" s="356" t="n">
        <v>3.2</v>
      </c>
      <c r="E93" s="461" t="n">
        <v>9.1</v>
      </c>
      <c r="F93" s="462" t="n">
        <v>19.5</v>
      </c>
      <c r="G93" s="462" t="n">
        <v>26.7</v>
      </c>
      <c r="H93" s="463" t="n">
        <v>44.8</v>
      </c>
      <c r="I93" s="357" t="n">
        <v>19.6</v>
      </c>
      <c r="J93" s="462" t="n">
        <v>22.7</v>
      </c>
    </row>
    <row r="94" customFormat="false" ht="11.25" hidden="false" customHeight="true" outlineLevel="0" collapsed="false">
      <c r="A94" s="4"/>
      <c r="B94" s="674"/>
      <c r="C94" s="658" t="n">
        <v>1998</v>
      </c>
      <c r="D94" s="356" t="n">
        <v>3.6</v>
      </c>
      <c r="E94" s="461" t="n">
        <v>9.1</v>
      </c>
      <c r="F94" s="462" t="n">
        <v>19.2</v>
      </c>
      <c r="G94" s="462" t="n">
        <v>25.2</v>
      </c>
      <c r="H94" s="463" t="n">
        <v>46.6</v>
      </c>
      <c r="I94" s="357" t="n">
        <v>20.8</v>
      </c>
      <c r="J94" s="462" t="n">
        <v>25.1</v>
      </c>
    </row>
    <row r="95" customFormat="false" ht="11.25" hidden="false" customHeight="true" outlineLevel="0" collapsed="false">
      <c r="A95" s="4"/>
      <c r="B95" s="674"/>
      <c r="C95" s="658" t="n">
        <v>2001</v>
      </c>
      <c r="D95" s="356" t="n">
        <v>3.7</v>
      </c>
      <c r="E95" s="461" t="n">
        <v>9.5</v>
      </c>
      <c r="F95" s="462" t="n">
        <v>18.8</v>
      </c>
      <c r="G95" s="462" t="n">
        <v>24.9</v>
      </c>
      <c r="H95" s="463" t="n">
        <v>46.9</v>
      </c>
      <c r="I95" s="357" t="n">
        <v>19.8</v>
      </c>
      <c r="J95" s="462" t="n">
        <v>22.2</v>
      </c>
    </row>
    <row r="96" customFormat="false" ht="11.25" hidden="false" customHeight="true" outlineLevel="0" collapsed="false">
      <c r="A96" s="4"/>
      <c r="B96" s="674"/>
      <c r="C96" s="658" t="n">
        <v>2005</v>
      </c>
      <c r="D96" s="356" t="n">
        <v>4.4</v>
      </c>
      <c r="E96" s="461" t="n">
        <v>10.8</v>
      </c>
      <c r="F96" s="462" t="n">
        <v>20.2</v>
      </c>
      <c r="G96" s="462" t="n">
        <v>25.4</v>
      </c>
      <c r="H96" s="463" t="n">
        <v>43.7</v>
      </c>
      <c r="I96" s="357" t="n">
        <v>16.2</v>
      </c>
      <c r="J96" s="462" t="n">
        <v>16.9</v>
      </c>
    </row>
    <row r="97" customFormat="false" ht="11.25" hidden="false" customHeight="true" outlineLevel="0" collapsed="false">
      <c r="A97" s="4"/>
      <c r="B97" s="674" t="s">
        <v>66</v>
      </c>
      <c r="C97" s="658"/>
      <c r="D97" s="356"/>
      <c r="E97" s="461"/>
      <c r="F97" s="462"/>
      <c r="G97" s="462"/>
      <c r="H97" s="463"/>
      <c r="I97" s="357"/>
      <c r="J97" s="462"/>
    </row>
    <row r="98" customFormat="false" ht="10.9" hidden="false" customHeight="true" outlineLevel="0" collapsed="false">
      <c r="A98" s="4"/>
      <c r="B98" s="674"/>
      <c r="C98" s="658" t="n">
        <v>2002</v>
      </c>
      <c r="D98" s="356" t="n">
        <v>7.3</v>
      </c>
      <c r="E98" s="461" t="n">
        <v>8.8</v>
      </c>
      <c r="F98" s="462" t="n">
        <v>20.3</v>
      </c>
      <c r="G98" s="462" t="n">
        <v>28.9</v>
      </c>
      <c r="H98" s="463" t="n">
        <v>41.9</v>
      </c>
      <c r="I98" s="357" t="n">
        <v>18.9</v>
      </c>
      <c r="J98" s="462" t="n">
        <v>25.2</v>
      </c>
    </row>
    <row r="99" customFormat="false" ht="10.9" hidden="false" customHeight="true" outlineLevel="0" collapsed="false">
      <c r="A99" s="4"/>
      <c r="B99" s="674"/>
      <c r="C99" s="658" t="n">
        <v>2004</v>
      </c>
      <c r="D99" s="356" t="n">
        <v>7.7</v>
      </c>
      <c r="E99" s="461" t="n">
        <v>9.5</v>
      </c>
      <c r="F99" s="462" t="n">
        <v>21.8</v>
      </c>
      <c r="G99" s="462" t="n">
        <v>30.1</v>
      </c>
      <c r="H99" s="463" t="n">
        <v>38.6</v>
      </c>
      <c r="I99" s="357" t="n">
        <v>16.2</v>
      </c>
      <c r="J99" s="462" t="n">
        <v>22.7</v>
      </c>
    </row>
    <row r="100" customFormat="false" ht="10.9" hidden="false" customHeight="true" outlineLevel="0" collapsed="false">
      <c r="A100" s="4"/>
      <c r="B100" s="674"/>
      <c r="C100" s="658" t="n">
        <v>2005</v>
      </c>
      <c r="D100" s="356" t="n">
        <v>7.5</v>
      </c>
      <c r="E100" s="461" t="n">
        <v>10.1</v>
      </c>
      <c r="F100" s="462" t="n">
        <v>22</v>
      </c>
      <c r="G100" s="462" t="n">
        <v>29.9</v>
      </c>
      <c r="H100" s="463" t="n">
        <v>38</v>
      </c>
      <c r="I100" s="357" t="n">
        <v>15.1</v>
      </c>
      <c r="J100" s="462" t="n">
        <v>19.6</v>
      </c>
    </row>
    <row r="101" customFormat="false" ht="10.9" hidden="false" customHeight="true" outlineLevel="0" collapsed="false">
      <c r="A101" s="4"/>
      <c r="B101" s="674"/>
      <c r="C101" s="658" t="n">
        <v>2006</v>
      </c>
      <c r="D101" s="356" t="n">
        <v>8</v>
      </c>
      <c r="E101" s="461" t="n">
        <v>9.9</v>
      </c>
      <c r="F101" s="462" t="n">
        <v>21.7</v>
      </c>
      <c r="G101" s="462" t="n">
        <v>29.3</v>
      </c>
      <c r="H101" s="463" t="n">
        <v>39.2</v>
      </c>
      <c r="I101" s="357" t="n">
        <v>15.9</v>
      </c>
      <c r="J101" s="462" t="n">
        <v>21.3</v>
      </c>
    </row>
    <row r="102" customFormat="false" ht="10.9" hidden="false" customHeight="true" outlineLevel="0" collapsed="false">
      <c r="A102" s="4"/>
      <c r="B102" s="674"/>
      <c r="C102" s="658" t="n">
        <v>2007</v>
      </c>
      <c r="D102" s="356" t="n">
        <v>7.7</v>
      </c>
      <c r="E102" s="461" t="n">
        <v>10.7</v>
      </c>
      <c r="F102" s="462" t="n">
        <v>22.2</v>
      </c>
      <c r="G102" s="462" t="n">
        <v>28.8</v>
      </c>
      <c r="H102" s="463" t="n">
        <v>38.3</v>
      </c>
      <c r="I102" s="357" t="n">
        <v>14.4</v>
      </c>
      <c r="J102" s="462" t="n">
        <v>18.1</v>
      </c>
    </row>
    <row r="103" customFormat="false" ht="10.9" hidden="false" customHeight="true" outlineLevel="0" collapsed="false">
      <c r="A103" s="4"/>
      <c r="B103" s="674" t="s">
        <v>67</v>
      </c>
      <c r="C103" s="658"/>
      <c r="D103" s="356"/>
      <c r="E103" s="461"/>
      <c r="F103" s="462"/>
      <c r="G103" s="462"/>
      <c r="H103" s="463"/>
      <c r="I103" s="357"/>
      <c r="J103" s="462"/>
    </row>
    <row r="104" customFormat="false" ht="10.5" hidden="false" customHeight="true" outlineLevel="0" collapsed="false">
      <c r="A104" s="4"/>
      <c r="B104" s="674"/>
      <c r="C104" s="658" t="n">
        <v>1999</v>
      </c>
      <c r="D104" s="356" t="n">
        <v>4.7</v>
      </c>
      <c r="E104" s="461" t="n">
        <v>9</v>
      </c>
      <c r="F104" s="462" t="n">
        <v>19.4</v>
      </c>
      <c r="G104" s="462" t="n">
        <v>27.7</v>
      </c>
      <c r="H104" s="463" t="n">
        <v>43.9</v>
      </c>
      <c r="I104" s="357" t="n">
        <v>19.7</v>
      </c>
      <c r="J104" s="462" t="n">
        <v>22.8</v>
      </c>
    </row>
    <row r="105" customFormat="false" ht="10.5" hidden="false" customHeight="true" outlineLevel="0" collapsed="false">
      <c r="A105" s="4"/>
      <c r="B105" s="674"/>
      <c r="C105" s="658" t="n">
        <v>2001</v>
      </c>
      <c r="D105" s="356" t="n">
        <v>4.5</v>
      </c>
      <c r="E105" s="461" t="n">
        <v>8.9</v>
      </c>
      <c r="F105" s="462" t="n">
        <v>19.2</v>
      </c>
      <c r="G105" s="462" t="n">
        <v>26.3</v>
      </c>
      <c r="H105" s="463" t="n">
        <v>45.6</v>
      </c>
      <c r="I105" s="357" t="n">
        <v>20.8</v>
      </c>
      <c r="J105" s="462" t="n">
        <v>25.7</v>
      </c>
    </row>
    <row r="106" customFormat="false" ht="10.9" hidden="false" customHeight="true" outlineLevel="0" collapsed="false">
      <c r="A106" s="4"/>
      <c r="B106" s="674"/>
      <c r="C106" s="658" t="n">
        <v>2004</v>
      </c>
      <c r="D106" s="356" t="n">
        <v>3.6</v>
      </c>
      <c r="E106" s="461" t="n">
        <v>10.1</v>
      </c>
      <c r="F106" s="462" t="n">
        <v>20</v>
      </c>
      <c r="G106" s="462" t="n">
        <v>26.9</v>
      </c>
      <c r="H106" s="463" t="n">
        <v>43</v>
      </c>
      <c r="I106" s="357" t="n">
        <v>17</v>
      </c>
      <c r="J106" s="462" t="n">
        <v>18.9</v>
      </c>
    </row>
    <row r="107" customFormat="false" ht="10.5" hidden="false" customHeight="true" outlineLevel="0" collapsed="false">
      <c r="A107" s="4"/>
      <c r="B107" s="674"/>
      <c r="C107" s="658" t="n">
        <v>2005</v>
      </c>
      <c r="D107" s="356" t="n">
        <v>4</v>
      </c>
      <c r="E107" s="461" t="n">
        <v>10.4</v>
      </c>
      <c r="F107" s="462" t="n">
        <v>20.8</v>
      </c>
      <c r="G107" s="462" t="n">
        <v>27.7</v>
      </c>
      <c r="H107" s="463" t="n">
        <v>41.1</v>
      </c>
      <c r="I107" s="357" t="n">
        <v>15.7</v>
      </c>
      <c r="J107" s="462" t="n">
        <v>18.5</v>
      </c>
    </row>
    <row r="108" customFormat="false" ht="10.5" hidden="false" customHeight="true" outlineLevel="0" collapsed="false">
      <c r="A108" s="4"/>
      <c r="B108" s="674"/>
      <c r="C108" s="658" t="n">
        <v>2007</v>
      </c>
      <c r="D108" s="356" t="n">
        <v>4</v>
      </c>
      <c r="E108" s="461" t="n">
        <v>10.7</v>
      </c>
      <c r="F108" s="462" t="n">
        <v>20.6</v>
      </c>
      <c r="G108" s="462" t="n">
        <v>26.6</v>
      </c>
      <c r="H108" s="463" t="n">
        <v>42</v>
      </c>
      <c r="I108" s="357" t="n">
        <v>15.8</v>
      </c>
      <c r="J108" s="462" t="n">
        <v>18.2</v>
      </c>
    </row>
    <row r="109" customFormat="false" ht="10.9" hidden="false" customHeight="true" outlineLevel="0" collapsed="false">
      <c r="A109" s="4"/>
      <c r="B109" s="674" t="s">
        <v>68</v>
      </c>
      <c r="C109" s="658"/>
      <c r="D109" s="356"/>
      <c r="E109" s="461"/>
      <c r="F109" s="462"/>
      <c r="G109" s="462"/>
      <c r="H109" s="463"/>
      <c r="I109" s="357"/>
      <c r="J109" s="462"/>
    </row>
    <row r="110" customFormat="false" ht="10.9" hidden="false" customHeight="true" outlineLevel="0" collapsed="false">
      <c r="A110" s="4"/>
      <c r="B110" s="674"/>
      <c r="C110" s="658" t="n">
        <v>1997</v>
      </c>
      <c r="D110" s="356" t="n">
        <v>5.7</v>
      </c>
      <c r="E110" s="461" t="n">
        <v>9.9</v>
      </c>
      <c r="F110" s="462" t="n">
        <v>20.6</v>
      </c>
      <c r="G110" s="462" t="n">
        <v>27.1</v>
      </c>
      <c r="H110" s="463" t="n">
        <v>42.3</v>
      </c>
      <c r="I110" s="357" t="n">
        <v>17.1</v>
      </c>
      <c r="J110" s="462" t="n">
        <v>20.1</v>
      </c>
    </row>
    <row r="111" customFormat="false" ht="10.9" hidden="false" customHeight="true" outlineLevel="0" collapsed="false">
      <c r="A111" s="4"/>
      <c r="B111" s="674"/>
      <c r="C111" s="658" t="n">
        <v>1999</v>
      </c>
      <c r="D111" s="356" t="n">
        <v>5</v>
      </c>
      <c r="E111" s="461" t="n">
        <v>10.1</v>
      </c>
      <c r="F111" s="462" t="n">
        <v>19.8</v>
      </c>
      <c r="G111" s="462" t="n">
        <v>25.1</v>
      </c>
      <c r="H111" s="463" t="n">
        <v>45</v>
      </c>
      <c r="I111" s="357" t="n">
        <v>17.8</v>
      </c>
      <c r="J111" s="462" t="n">
        <v>19.5</v>
      </c>
    </row>
    <row r="112" customFormat="false" ht="10.9" hidden="false" customHeight="true" outlineLevel="0" collapsed="false">
      <c r="A112" s="4"/>
      <c r="B112" s="674"/>
      <c r="C112" s="658" t="n">
        <v>2001</v>
      </c>
      <c r="D112" s="356" t="n">
        <v>4.4</v>
      </c>
      <c r="E112" s="461" t="n">
        <v>10.4</v>
      </c>
      <c r="F112" s="462" t="n">
        <v>20.5</v>
      </c>
      <c r="G112" s="462" t="n">
        <v>27</v>
      </c>
      <c r="H112" s="463" t="n">
        <v>42.1</v>
      </c>
      <c r="I112" s="357" t="n">
        <v>16.1</v>
      </c>
      <c r="J112" s="462" t="n">
        <v>17.8</v>
      </c>
    </row>
    <row r="113" customFormat="false" ht="10.9" hidden="false" customHeight="true" outlineLevel="0" collapsed="false">
      <c r="A113" s="4"/>
      <c r="B113" s="674"/>
      <c r="C113" s="658" t="n">
        <v>2003</v>
      </c>
      <c r="D113" s="356" t="n">
        <v>3.9</v>
      </c>
      <c r="E113" s="461" t="n">
        <v>11.6</v>
      </c>
      <c r="F113" s="462" t="n">
        <v>21.6</v>
      </c>
      <c r="G113" s="462" t="n">
        <v>27.6</v>
      </c>
      <c r="H113" s="463" t="n">
        <v>39.1</v>
      </c>
      <c r="I113" s="357" t="n">
        <v>13.4</v>
      </c>
      <c r="J113" s="462" t="n">
        <v>14.4</v>
      </c>
    </row>
    <row r="114" customFormat="false" ht="10.9" hidden="false" customHeight="true" outlineLevel="0" collapsed="false">
      <c r="A114" s="4"/>
      <c r="B114" s="674" t="s">
        <v>69</v>
      </c>
      <c r="C114" s="658"/>
      <c r="D114" s="356"/>
      <c r="E114" s="461"/>
      <c r="F114" s="462"/>
      <c r="G114" s="462"/>
      <c r="H114" s="463"/>
      <c r="I114" s="357"/>
      <c r="J114" s="462"/>
    </row>
    <row r="115" customFormat="false" ht="10.9" hidden="false" customHeight="true" outlineLevel="0" collapsed="false">
      <c r="A115" s="4"/>
      <c r="B115" s="674" t="s">
        <v>70</v>
      </c>
      <c r="C115" s="658" t="n">
        <v>2002</v>
      </c>
      <c r="D115" s="356" t="n">
        <v>5.1</v>
      </c>
      <c r="E115" s="461" t="n">
        <v>12</v>
      </c>
      <c r="F115" s="462" t="n">
        <v>20.7</v>
      </c>
      <c r="G115" s="462" t="n">
        <v>26.7</v>
      </c>
      <c r="H115" s="463" t="n">
        <v>40.7</v>
      </c>
      <c r="I115" s="357" t="n">
        <v>13.6</v>
      </c>
      <c r="J115" s="462" t="n">
        <v>13.8</v>
      </c>
    </row>
    <row r="116" customFormat="false" ht="10.9" hidden="false" customHeight="true" outlineLevel="0" collapsed="false">
      <c r="A116" s="4"/>
      <c r="B116" s="674"/>
      <c r="C116" s="658" t="n">
        <v>2004</v>
      </c>
      <c r="D116" s="356" t="n">
        <v>4.7</v>
      </c>
      <c r="E116" s="461" t="n">
        <v>10.3</v>
      </c>
      <c r="F116" s="462" t="n">
        <v>19.5</v>
      </c>
      <c r="G116" s="462" t="n">
        <v>27.4</v>
      </c>
      <c r="H116" s="463" t="n">
        <v>42.8</v>
      </c>
      <c r="I116" s="357" t="n">
        <v>16.7</v>
      </c>
      <c r="J116" s="462" t="n">
        <v>17.6</v>
      </c>
    </row>
    <row r="117" customFormat="false" ht="10.9" hidden="false" customHeight="true" outlineLevel="0" collapsed="false">
      <c r="A117" s="4"/>
      <c r="B117" s="674"/>
      <c r="C117" s="658" t="n">
        <v>2005</v>
      </c>
      <c r="D117" s="356" t="n">
        <v>5.8</v>
      </c>
      <c r="E117" s="461" t="n">
        <v>10.6</v>
      </c>
      <c r="F117" s="462" t="n">
        <v>20.1</v>
      </c>
      <c r="G117" s="462" t="n">
        <v>28.3</v>
      </c>
      <c r="H117" s="463" t="n">
        <v>41.1</v>
      </c>
      <c r="I117" s="357" t="n">
        <v>15.5</v>
      </c>
      <c r="J117" s="462" t="n">
        <v>16.7</v>
      </c>
    </row>
    <row r="118" customFormat="false" ht="10.9" hidden="false" customHeight="true" outlineLevel="0" collapsed="false">
      <c r="A118" s="4"/>
      <c r="B118" s="674"/>
      <c r="C118" s="658" t="n">
        <v>2006</v>
      </c>
      <c r="D118" s="356" t="n">
        <v>6.2</v>
      </c>
      <c r="E118" s="461" t="n">
        <v>10.1</v>
      </c>
      <c r="F118" s="462" t="n">
        <v>19.4</v>
      </c>
      <c r="G118" s="462" t="n">
        <v>27.2</v>
      </c>
      <c r="H118" s="463" t="n">
        <v>43.2</v>
      </c>
      <c r="I118" s="357" t="n">
        <v>17.1</v>
      </c>
      <c r="J118" s="462" t="n">
        <v>17.8</v>
      </c>
    </row>
    <row r="119" customFormat="false" ht="10.9" hidden="false" customHeight="true" outlineLevel="0" collapsed="false">
      <c r="A119" s="4"/>
      <c r="B119" s="674"/>
      <c r="C119" s="658" t="n">
        <v>2007</v>
      </c>
      <c r="D119" s="356" t="n">
        <v>5.9</v>
      </c>
      <c r="E119" s="461" t="n">
        <v>11.1</v>
      </c>
      <c r="F119" s="462" t="n">
        <v>20</v>
      </c>
      <c r="G119" s="462" t="n">
        <v>27.8</v>
      </c>
      <c r="H119" s="463" t="n">
        <v>41.1</v>
      </c>
      <c r="I119" s="357" t="n">
        <v>14.8</v>
      </c>
      <c r="J119" s="462" t="n">
        <v>15.5</v>
      </c>
    </row>
    <row r="120" customFormat="false" ht="10.9" hidden="false" customHeight="true" outlineLevel="0" collapsed="false">
      <c r="A120" s="4"/>
      <c r="B120" s="674" t="s">
        <v>81</v>
      </c>
      <c r="C120" s="658"/>
      <c r="D120" s="356"/>
      <c r="E120" s="461"/>
      <c r="F120" s="462"/>
      <c r="G120" s="462"/>
      <c r="H120" s="463"/>
      <c r="I120" s="357"/>
      <c r="J120" s="462"/>
    </row>
    <row r="121" customFormat="false" ht="10.5" hidden="false" customHeight="true" outlineLevel="0" collapsed="false">
      <c r="A121" s="4"/>
      <c r="B121" s="674"/>
      <c r="C121" s="658" t="n">
        <v>2007</v>
      </c>
      <c r="D121" s="356" t="n">
        <v>6.5</v>
      </c>
      <c r="E121" s="461" t="n">
        <v>14.6</v>
      </c>
      <c r="F121" s="462" t="n">
        <v>23.5</v>
      </c>
      <c r="G121" s="462" t="n">
        <v>28.1</v>
      </c>
      <c r="H121" s="463" t="n">
        <v>33.8</v>
      </c>
      <c r="I121" s="357" t="n">
        <v>9.2</v>
      </c>
      <c r="J121" s="462" t="n">
        <v>9.5</v>
      </c>
    </row>
    <row r="122" customFormat="false" ht="10.5" hidden="false" customHeight="true" outlineLevel="0" collapsed="false">
      <c r="A122" s="4"/>
      <c r="B122" s="674" t="s">
        <v>163</v>
      </c>
      <c r="C122" s="658"/>
      <c r="D122" s="356"/>
      <c r="E122" s="461"/>
      <c r="F122" s="462"/>
      <c r="G122" s="462"/>
      <c r="H122" s="463"/>
      <c r="I122" s="357"/>
      <c r="J122" s="462"/>
    </row>
    <row r="123" customFormat="false" ht="10.5" hidden="false" customHeight="true" outlineLevel="0" collapsed="false">
      <c r="A123" s="4"/>
      <c r="B123" s="674"/>
      <c r="C123" s="658" t="n">
        <v>1990</v>
      </c>
      <c r="D123" s="356" t="n">
        <v>6</v>
      </c>
      <c r="E123" s="461" t="n">
        <v>14.2</v>
      </c>
      <c r="F123" s="462" t="n">
        <v>23.4</v>
      </c>
      <c r="G123" s="462" t="n">
        <v>27.8</v>
      </c>
      <c r="H123" s="463" t="n">
        <v>34.6</v>
      </c>
      <c r="I123" s="357" t="n">
        <v>9.8</v>
      </c>
      <c r="J123" s="462" t="n">
        <v>10.4</v>
      </c>
    </row>
    <row r="124" customFormat="false" ht="10.5" hidden="false" customHeight="true" outlineLevel="0" collapsed="false">
      <c r="A124" s="4"/>
      <c r="B124" s="674"/>
      <c r="C124" s="658" t="n">
        <v>1994</v>
      </c>
      <c r="D124" s="356" t="n">
        <v>5.1</v>
      </c>
      <c r="E124" s="461" t="n">
        <v>13.1</v>
      </c>
      <c r="F124" s="462" t="n">
        <v>22.1</v>
      </c>
      <c r="G124" s="462" t="n">
        <v>27.4</v>
      </c>
      <c r="H124" s="463" t="n">
        <v>37.4</v>
      </c>
      <c r="I124" s="357" t="n">
        <v>11.5</v>
      </c>
      <c r="J124" s="462" t="n">
        <v>12.1</v>
      </c>
    </row>
    <row r="125" customFormat="false" ht="10.5" hidden="false" customHeight="true" outlineLevel="0" collapsed="false">
      <c r="A125" s="4"/>
      <c r="B125" s="674"/>
      <c r="C125" s="658" t="n">
        <v>1997</v>
      </c>
      <c r="D125" s="356" t="n">
        <v>5.6</v>
      </c>
      <c r="E125" s="461" t="n">
        <v>12.4</v>
      </c>
      <c r="F125" s="462" t="n">
        <v>21.3</v>
      </c>
      <c r="G125" s="462" t="n">
        <v>27.4</v>
      </c>
      <c r="H125" s="463" t="n">
        <v>39</v>
      </c>
      <c r="I125" s="357" t="n">
        <v>12.6</v>
      </c>
      <c r="J125" s="462" t="n">
        <v>13.3</v>
      </c>
    </row>
    <row r="126" customFormat="false" ht="10.5" hidden="false" customHeight="true" outlineLevel="0" collapsed="false">
      <c r="A126" s="4"/>
      <c r="B126" s="674"/>
      <c r="C126" s="658" t="n">
        <v>1999</v>
      </c>
      <c r="D126" s="356" t="n">
        <v>5.2</v>
      </c>
      <c r="E126" s="461" t="n">
        <v>13.1</v>
      </c>
      <c r="F126" s="462" t="n">
        <v>22.3</v>
      </c>
      <c r="G126" s="462" t="n">
        <v>27.8</v>
      </c>
      <c r="H126" s="463" t="n">
        <v>36.9</v>
      </c>
      <c r="I126" s="357" t="n">
        <v>11.3</v>
      </c>
      <c r="J126" s="462" t="n">
        <v>12.2</v>
      </c>
    </row>
    <row r="127" customFormat="false" ht="10.5" hidden="false" customHeight="true" outlineLevel="0" collapsed="false">
      <c r="A127" s="4"/>
      <c r="B127" s="674"/>
      <c r="C127" s="658" t="n">
        <v>2002</v>
      </c>
      <c r="D127" s="356" t="n">
        <v>5.3</v>
      </c>
      <c r="E127" s="461" t="n">
        <v>13</v>
      </c>
      <c r="F127" s="462" t="n">
        <v>22.6</v>
      </c>
      <c r="G127" s="462" t="n">
        <v>28.5</v>
      </c>
      <c r="H127" s="463" t="n">
        <v>35.9</v>
      </c>
      <c r="I127" s="357" t="n">
        <v>11.1</v>
      </c>
      <c r="J127" s="462" t="n">
        <v>12.1</v>
      </c>
    </row>
    <row r="128" customFormat="false" ht="10.5" hidden="false" customHeight="true" outlineLevel="0" collapsed="false">
      <c r="B128" s="674"/>
      <c r="C128" s="658" t="n">
        <v>2004</v>
      </c>
      <c r="D128" s="356" t="n">
        <v>5.3</v>
      </c>
      <c r="E128" s="461" t="n">
        <v>14.2</v>
      </c>
      <c r="F128" s="462" t="n">
        <v>23.8</v>
      </c>
      <c r="G128" s="462" t="n">
        <v>28.6</v>
      </c>
      <c r="H128" s="463" t="n">
        <v>33.4</v>
      </c>
      <c r="I128" s="357" t="n">
        <v>9.4</v>
      </c>
      <c r="J128" s="462" t="n">
        <v>10.3</v>
      </c>
    </row>
    <row r="129" customFormat="false" ht="10.5" hidden="false" customHeight="true" outlineLevel="0" collapsed="false">
      <c r="B129" s="674"/>
      <c r="C129" s="658" t="n">
        <v>2005</v>
      </c>
      <c r="D129" s="356" t="n">
        <v>6.4</v>
      </c>
      <c r="E129" s="461" t="n">
        <v>13.4</v>
      </c>
      <c r="F129" s="462" t="n">
        <v>23.4</v>
      </c>
      <c r="G129" s="462" t="n">
        <v>27.8</v>
      </c>
      <c r="H129" s="463" t="n">
        <v>35.5</v>
      </c>
      <c r="I129" s="357" t="n">
        <v>10.6</v>
      </c>
      <c r="J129" s="462" t="n">
        <v>12.1</v>
      </c>
    </row>
    <row r="130" customFormat="false" ht="10.5" hidden="false" customHeight="true" outlineLevel="0" collapsed="false">
      <c r="B130" s="674"/>
      <c r="C130" s="658" t="n">
        <v>2006</v>
      </c>
      <c r="D130" s="356" t="n">
        <v>6.8</v>
      </c>
      <c r="E130" s="461" t="n">
        <v>15.4</v>
      </c>
      <c r="F130" s="462" t="n">
        <v>24.5</v>
      </c>
      <c r="G130" s="462" t="n">
        <v>28.1</v>
      </c>
      <c r="H130" s="463" t="n">
        <v>32.1</v>
      </c>
      <c r="I130" s="357" t="n">
        <v>8.4</v>
      </c>
      <c r="J130" s="462" t="n">
        <v>9</v>
      </c>
    </row>
    <row r="131" customFormat="false" ht="10.5" hidden="false" customHeight="true" outlineLevel="0" collapsed="false">
      <c r="B131" s="663"/>
      <c r="C131" s="664" t="n">
        <v>2007</v>
      </c>
      <c r="D131" s="512" t="n">
        <v>6.7</v>
      </c>
      <c r="E131" s="645" t="n">
        <v>16.1</v>
      </c>
      <c r="F131" s="300" t="n">
        <v>25.2</v>
      </c>
      <c r="G131" s="300" t="n">
        <v>28.4</v>
      </c>
      <c r="H131" s="511" t="n">
        <v>30.5</v>
      </c>
      <c r="I131" s="495" t="n">
        <v>7.6</v>
      </c>
      <c r="J131" s="300" t="n">
        <v>8.1</v>
      </c>
    </row>
    <row r="132" customFormat="false" ht="12.75" hidden="false" customHeight="false" outlineLevel="0" collapsed="false">
      <c r="B132" s="4" t="s">
        <v>525</v>
      </c>
      <c r="C132" s="374"/>
    </row>
    <row r="133" customFormat="false" ht="10.5" hidden="false" customHeight="true" outlineLevel="0" collapsed="false">
      <c r="B133" s="4"/>
      <c r="C133" s="374"/>
    </row>
    <row r="134" customFormat="false" ht="12.75" hidden="false" customHeight="false" outlineLevel="0" collapsed="false">
      <c r="B134" s="4" t="s">
        <v>526</v>
      </c>
      <c r="C134" s="374"/>
    </row>
    <row r="135" customFormat="false" ht="12.75" hidden="false" customHeight="false" outlineLevel="0" collapsed="false">
      <c r="B135" s="4" t="s">
        <v>527</v>
      </c>
      <c r="C135" s="374"/>
    </row>
    <row r="136" customFormat="false" ht="12.75" hidden="false" customHeight="false" outlineLevel="0" collapsed="false">
      <c r="B136" s="4" t="s">
        <v>528</v>
      </c>
      <c r="C136" s="374"/>
    </row>
    <row r="137" customFormat="false" ht="12.75" hidden="false" customHeight="false" outlineLevel="0" collapsed="false">
      <c r="B137" s="4" t="s">
        <v>529</v>
      </c>
      <c r="C137" s="374"/>
    </row>
    <row r="138" customFormat="false" ht="12.75" hidden="false" customHeight="false" outlineLevel="0" collapsed="false">
      <c r="B138" s="4" t="s">
        <v>530</v>
      </c>
      <c r="C138" s="374"/>
    </row>
    <row r="139" customFormat="false" ht="12.75" hidden="false" customHeight="false" outlineLevel="0" collapsed="false">
      <c r="B139" s="4"/>
      <c r="C139" s="374"/>
    </row>
    <row r="140" customFormat="false" ht="12.75" hidden="false" customHeight="false" outlineLevel="0" collapsed="false">
      <c r="B140" s="4"/>
      <c r="C140" s="374"/>
    </row>
    <row r="141" customFormat="false" ht="12.75" hidden="false" customHeight="false" outlineLevel="0" collapsed="false">
      <c r="B141" s="4"/>
      <c r="C141" s="374"/>
    </row>
    <row r="142" customFormat="false" ht="12.75" hidden="false" customHeight="false" outlineLevel="0" collapsed="false">
      <c r="B142" s="4"/>
      <c r="C142" s="374"/>
    </row>
    <row r="143" customFormat="false" ht="12.75" hidden="false" customHeight="false" outlineLevel="0" collapsed="false">
      <c r="B143" s="4"/>
      <c r="C143" s="374"/>
    </row>
    <row r="144" customFormat="false" ht="12.75" hidden="false" customHeight="false" outlineLevel="0" collapsed="false">
      <c r="B144" s="4"/>
      <c r="C144" s="374"/>
    </row>
    <row r="145" customFormat="false" ht="12.75" hidden="false" customHeight="false" outlineLevel="0" collapsed="false">
      <c r="C145" s="1"/>
    </row>
    <row r="146" customFormat="false" ht="12.75" hidden="false" customHeight="false" outlineLevel="0" collapsed="false">
      <c r="C146" s="1"/>
    </row>
    <row r="147" customFormat="false" ht="12.75" hidden="false" customHeight="false" outlineLevel="0" collapsed="false">
      <c r="C147" s="1"/>
    </row>
    <row r="148" customFormat="false" ht="12.75" hidden="false" customHeight="false" outlineLevel="0" collapsed="false">
      <c r="C148" s="1"/>
    </row>
    <row r="149" customFormat="false" ht="12.75" hidden="false" customHeight="false" outlineLevel="0" collapsed="false">
      <c r="C149" s="1"/>
    </row>
    <row r="150" customFormat="false" ht="12.75" hidden="false" customHeight="false" outlineLevel="0" collapsed="false">
      <c r="C150" s="1"/>
    </row>
    <row r="151" customFormat="false" ht="12.75" hidden="false" customHeight="false" outlineLevel="0" collapsed="false">
      <c r="C151" s="1"/>
    </row>
    <row r="152" customFormat="false" ht="12.75" hidden="false" customHeight="false" outlineLevel="0" collapsed="false">
      <c r="C152" s="1"/>
    </row>
    <row r="153" customFormat="false" ht="12.75" hidden="false" customHeight="false" outlineLevel="0" collapsed="false">
      <c r="C153" s="1"/>
    </row>
    <row r="154" customFormat="false" ht="12.75" hidden="false" customHeight="false" outlineLevel="0" collapsed="false">
      <c r="C154" s="1"/>
    </row>
    <row r="155" customFormat="false" ht="12.75" hidden="false" customHeight="false" outlineLevel="0" collapsed="false">
      <c r="C155" s="1"/>
    </row>
    <row r="156" customFormat="false" ht="12.75" hidden="false" customHeight="false" outlineLevel="0" collapsed="false">
      <c r="C156" s="1"/>
    </row>
    <row r="157" customFormat="false" ht="12.75" hidden="false" customHeight="false" outlineLevel="0" collapsed="false">
      <c r="C157" s="1"/>
    </row>
    <row r="158" customFormat="false" ht="12.75" hidden="false" customHeight="false" outlineLevel="0" collapsed="false">
      <c r="C158" s="1"/>
    </row>
    <row r="159" customFormat="false" ht="12.75" hidden="false" customHeight="false" outlineLevel="0" collapsed="false">
      <c r="C159" s="1"/>
    </row>
    <row r="160" customFormat="false" ht="12.75" hidden="false" customHeight="false" outlineLevel="0" collapsed="false">
      <c r="C160" s="1"/>
    </row>
    <row r="161" customFormat="false" ht="12.75" hidden="false" customHeight="false" outlineLevel="0" collapsed="false">
      <c r="C161" s="1"/>
    </row>
    <row r="162" customFormat="false" ht="12.75" hidden="false" customHeight="false" outlineLevel="0" collapsed="false">
      <c r="C162" s="1"/>
    </row>
    <row r="163" customFormat="false" ht="12.75" hidden="false" customHeight="false" outlineLevel="0" collapsed="false">
      <c r="C163" s="1"/>
    </row>
    <row r="164" customFormat="false" ht="12.75" hidden="false" customHeight="false" outlineLevel="0" collapsed="false">
      <c r="C164" s="1"/>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C168" s="1"/>
    </row>
    <row r="169" customFormat="false" ht="12.75" hidden="false" customHeight="false" outlineLevel="0" collapsed="false">
      <c r="C169" s="1"/>
    </row>
    <row r="170" customFormat="false" ht="12.75" hidden="false" customHeight="false" outlineLevel="0" collapsed="false">
      <c r="C170" s="1"/>
    </row>
    <row r="171" customFormat="false" ht="12.75" hidden="false" customHeight="false" outlineLevel="0" collapsed="false">
      <c r="C171" s="1"/>
    </row>
    <row r="172" customFormat="false" ht="12.75" hidden="false" customHeight="false" outlineLevel="0" collapsed="false">
      <c r="C172" s="1"/>
    </row>
    <row r="173" customFormat="false" ht="12.75" hidden="false" customHeight="false" outlineLevel="0" collapsed="false">
      <c r="C173" s="1"/>
    </row>
    <row r="174" customFormat="false" ht="12.75" hidden="false" customHeight="false" outlineLevel="0" collapsed="false">
      <c r="C174" s="1"/>
    </row>
    <row r="175" customFormat="false" ht="12.75" hidden="false" customHeight="false" outlineLevel="0" collapsed="false">
      <c r="C175" s="1"/>
    </row>
    <row r="176" customFormat="false" ht="12.75" hidden="false" customHeight="false" outlineLevel="0" collapsed="false">
      <c r="C176" s="1"/>
    </row>
    <row r="177" customFormat="false" ht="12.75" hidden="false" customHeight="false" outlineLevel="0" collapsed="false">
      <c r="C177" s="1"/>
    </row>
    <row r="178" customFormat="false" ht="12.75" hidden="false" customHeight="false" outlineLevel="0" collapsed="false">
      <c r="C178" s="1"/>
    </row>
    <row r="179" customFormat="false" ht="12.75" hidden="false" customHeight="false" outlineLevel="0" collapsed="false">
      <c r="C179" s="1"/>
    </row>
    <row r="180" customFormat="false" ht="12.75" hidden="false" customHeight="false" outlineLevel="0" collapsed="false">
      <c r="C180" s="1"/>
    </row>
    <row r="181" customFormat="false" ht="12.75" hidden="false" customHeight="false" outlineLevel="0" collapsed="false">
      <c r="C181" s="1"/>
    </row>
    <row r="182" customFormat="false" ht="12.75" hidden="false" customHeight="false" outlineLevel="0" collapsed="false">
      <c r="C182" s="1"/>
    </row>
    <row r="183" customFormat="false" ht="12.75" hidden="false" customHeight="false" outlineLevel="0" collapsed="false">
      <c r="C183" s="1"/>
    </row>
    <row r="184" customFormat="false" ht="12.75" hidden="false" customHeight="false" outlineLevel="0" collapsed="false">
      <c r="C184" s="1"/>
    </row>
  </sheetData>
  <mergeCells count="4">
    <mergeCell ref="B1:J1"/>
    <mergeCell ref="B3:J3"/>
    <mergeCell ref="B4:J4"/>
    <mergeCell ref="I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71"/>
    <col collapsed="false" customWidth="true" hidden="false" outlineLevel="0" max="3" min="3" style="0" width="8.14"/>
    <col collapsed="false" customWidth="true" hidden="false" outlineLevel="0" max="4" min="4" style="706" width="9.7"/>
    <col collapsed="false" customWidth="true" hidden="false" outlineLevel="0" max="8" min="5" style="706" width="11.7"/>
    <col collapsed="false" customWidth="true" hidden="false" outlineLevel="0" max="9" min="9" style="706" width="9.7"/>
    <col collapsed="false" customWidth="true" hidden="false" outlineLevel="0" max="10" min="10" style="706" width="11.7"/>
    <col collapsed="false" customWidth="true" hidden="false" outlineLevel="0" max="11" min="11" style="719" width="11.7"/>
    <col collapsed="false" customWidth="true" hidden="false" outlineLevel="0" max="13" min="12" style="0" width="11.7"/>
  </cols>
  <sheetData>
    <row r="1" customFormat="false" ht="10.9" hidden="false" customHeight="true" outlineLevel="0" collapsed="false">
      <c r="A1" s="4"/>
      <c r="B1" s="38" t="s">
        <v>531</v>
      </c>
      <c r="C1" s="38"/>
      <c r="D1" s="38"/>
      <c r="E1" s="38"/>
      <c r="F1" s="38"/>
      <c r="G1" s="38"/>
      <c r="H1" s="38"/>
      <c r="I1" s="38"/>
      <c r="J1" s="38"/>
      <c r="K1" s="38"/>
    </row>
    <row r="2" customFormat="false" ht="5.45" hidden="false" customHeight="true" outlineLevel="0" collapsed="false">
      <c r="A2" s="4"/>
      <c r="B2" s="4"/>
      <c r="C2" s="4"/>
    </row>
    <row r="3" customFormat="false" ht="12.75" hidden="false" customHeight="false" outlineLevel="0" collapsed="false">
      <c r="A3" s="4"/>
      <c r="B3" s="336" t="s">
        <v>532</v>
      </c>
      <c r="C3" s="336"/>
      <c r="D3" s="336"/>
      <c r="E3" s="336"/>
      <c r="F3" s="336"/>
      <c r="G3" s="336"/>
      <c r="H3" s="336"/>
      <c r="I3" s="336"/>
      <c r="J3" s="336"/>
      <c r="K3" s="336"/>
    </row>
    <row r="4" customFormat="false" ht="12.75" hidden="false" customHeight="true" outlineLevel="0" collapsed="false">
      <c r="A4" s="4"/>
      <c r="B4" s="651" t="s">
        <v>492</v>
      </c>
      <c r="C4" s="651"/>
      <c r="D4" s="651"/>
      <c r="E4" s="651"/>
      <c r="F4" s="651"/>
      <c r="G4" s="651"/>
      <c r="H4" s="651"/>
      <c r="I4" s="651"/>
      <c r="J4" s="651"/>
      <c r="K4" s="651"/>
    </row>
    <row r="5" customFormat="false" ht="6.75" hidden="false" customHeight="true" outlineLevel="0" collapsed="false">
      <c r="A5" s="4"/>
      <c r="B5" s="374"/>
      <c r="C5" s="374"/>
      <c r="D5" s="708"/>
      <c r="E5" s="708"/>
      <c r="F5" s="708"/>
      <c r="G5" s="708"/>
      <c r="H5" s="708"/>
      <c r="I5" s="708"/>
      <c r="J5" s="708"/>
      <c r="K5" s="707"/>
    </row>
    <row r="6" s="727" customFormat="true" ht="13.5" hidden="false" customHeight="true" outlineLevel="0" collapsed="false">
      <c r="A6" s="720"/>
      <c r="B6" s="721"/>
      <c r="C6" s="722"/>
      <c r="D6" s="723"/>
      <c r="E6" s="710"/>
      <c r="F6" s="724" t="s">
        <v>533</v>
      </c>
      <c r="G6" s="710"/>
      <c r="H6" s="725"/>
      <c r="I6" s="723"/>
      <c r="J6" s="710"/>
      <c r="K6" s="724" t="s">
        <v>534</v>
      </c>
      <c r="L6" s="710"/>
      <c r="M6" s="726"/>
    </row>
    <row r="7" customFormat="false" ht="15" hidden="false" customHeight="true" outlineLevel="0" collapsed="false">
      <c r="A7" s="4"/>
      <c r="B7" s="728" t="s">
        <v>224</v>
      </c>
      <c r="C7" s="658" t="s">
        <v>496</v>
      </c>
      <c r="D7" s="653" t="s">
        <v>493</v>
      </c>
      <c r="E7" s="729"/>
      <c r="F7" s="730" t="s">
        <v>494</v>
      </c>
      <c r="G7" s="731"/>
      <c r="H7" s="732"/>
      <c r="I7" s="733" t="s">
        <v>493</v>
      </c>
      <c r="J7" s="729"/>
      <c r="K7" s="730" t="s">
        <v>494</v>
      </c>
      <c r="L7" s="731"/>
      <c r="M7" s="656"/>
    </row>
    <row r="8" customFormat="false" ht="13.9" hidden="false" customHeight="true" outlineLevel="0" collapsed="false">
      <c r="A8" s="4"/>
      <c r="B8" s="657"/>
      <c r="C8" s="658"/>
      <c r="D8" s="658" t="s">
        <v>523</v>
      </c>
      <c r="E8" s="660" t="n">
        <v>0.4</v>
      </c>
      <c r="F8" s="660" t="n">
        <v>0.3</v>
      </c>
      <c r="G8" s="658" t="s">
        <v>498</v>
      </c>
      <c r="H8" s="661" t="n">
        <v>0.1</v>
      </c>
      <c r="I8" s="734" t="s">
        <v>523</v>
      </c>
      <c r="J8" s="660" t="n">
        <v>0.4</v>
      </c>
      <c r="K8" s="660" t="n">
        <v>0.3</v>
      </c>
      <c r="L8" s="658" t="s">
        <v>498</v>
      </c>
      <c r="M8" s="660" t="n">
        <v>0.1</v>
      </c>
    </row>
    <row r="9" customFormat="false" ht="10.9" hidden="false" customHeight="true" outlineLevel="0" collapsed="false">
      <c r="A9" s="4"/>
      <c r="B9" s="663"/>
      <c r="C9" s="664"/>
      <c r="D9" s="664"/>
      <c r="E9" s="664" t="s">
        <v>501</v>
      </c>
      <c r="F9" s="664" t="s">
        <v>502</v>
      </c>
      <c r="G9" s="664" t="s">
        <v>503</v>
      </c>
      <c r="H9" s="667" t="s">
        <v>504</v>
      </c>
      <c r="I9" s="668"/>
      <c r="J9" s="664" t="s">
        <v>501</v>
      </c>
      <c r="K9" s="664" t="s">
        <v>502</v>
      </c>
      <c r="L9" s="664" t="s">
        <v>503</v>
      </c>
      <c r="M9" s="664" t="s">
        <v>504</v>
      </c>
    </row>
    <row r="10" customFormat="false" ht="3.75" hidden="false" customHeight="true" outlineLevel="0" collapsed="false">
      <c r="A10" s="4"/>
      <c r="B10" s="652"/>
      <c r="C10" s="653"/>
      <c r="D10" s="671"/>
      <c r="E10" s="671"/>
      <c r="F10" s="671"/>
      <c r="G10" s="671"/>
      <c r="H10" s="672"/>
      <c r="I10" s="673"/>
      <c r="J10" s="671"/>
      <c r="K10" s="671"/>
      <c r="L10" s="671"/>
      <c r="M10" s="671"/>
    </row>
    <row r="11" customFormat="false" ht="12.6" hidden="false" customHeight="true" outlineLevel="0" collapsed="false">
      <c r="A11" s="4"/>
      <c r="B11" s="674" t="s">
        <v>446</v>
      </c>
      <c r="C11" s="658"/>
      <c r="D11" s="735"/>
      <c r="E11" s="735"/>
      <c r="F11" s="735"/>
      <c r="G11" s="735"/>
      <c r="H11" s="736"/>
      <c r="I11" s="737"/>
      <c r="J11" s="735"/>
      <c r="K11" s="735"/>
      <c r="L11" s="738"/>
      <c r="M11" s="738"/>
    </row>
    <row r="12" customFormat="false" ht="10.9" hidden="false" customHeight="true" outlineLevel="0" collapsed="false">
      <c r="A12" s="4"/>
      <c r="B12" s="674"/>
      <c r="C12" s="658" t="n">
        <v>1990</v>
      </c>
      <c r="D12" s="462" t="n">
        <v>8.7</v>
      </c>
      <c r="E12" s="462" t="n">
        <v>13.4</v>
      </c>
      <c r="F12" s="462" t="n">
        <v>22.1</v>
      </c>
      <c r="G12" s="462" t="n">
        <v>26.2</v>
      </c>
      <c r="H12" s="463" t="n">
        <v>38.4</v>
      </c>
      <c r="I12" s="739" t="s">
        <v>33</v>
      </c>
      <c r="J12" s="740" t="s">
        <v>33</v>
      </c>
      <c r="K12" s="740" t="s">
        <v>33</v>
      </c>
      <c r="L12" s="740" t="s">
        <v>33</v>
      </c>
      <c r="M12" s="740" t="s">
        <v>33</v>
      </c>
    </row>
    <row r="13" customFormat="false" ht="10.9" hidden="false" customHeight="true" outlineLevel="0" collapsed="false">
      <c r="A13" s="4"/>
      <c r="B13" s="674"/>
      <c r="C13" s="658" t="n">
        <v>1994</v>
      </c>
      <c r="D13" s="462" t="n">
        <v>10.6</v>
      </c>
      <c r="E13" s="462" t="n">
        <v>12.8</v>
      </c>
      <c r="F13" s="462" t="n">
        <v>21.7</v>
      </c>
      <c r="G13" s="462" t="n">
        <v>27.4</v>
      </c>
      <c r="H13" s="463" t="n">
        <v>38.1</v>
      </c>
      <c r="I13" s="739" t="s">
        <v>33</v>
      </c>
      <c r="J13" s="740" t="s">
        <v>33</v>
      </c>
      <c r="K13" s="740" t="s">
        <v>33</v>
      </c>
      <c r="L13" s="740" t="s">
        <v>33</v>
      </c>
      <c r="M13" s="740" t="s">
        <v>33</v>
      </c>
    </row>
    <row r="14" customFormat="false" ht="10.9" hidden="false" customHeight="true" outlineLevel="0" collapsed="false">
      <c r="A14" s="4"/>
      <c r="B14" s="674"/>
      <c r="C14" s="658" t="n">
        <v>1997</v>
      </c>
      <c r="D14" s="462" t="n">
        <v>10.7</v>
      </c>
      <c r="E14" s="462" t="n">
        <v>12.1</v>
      </c>
      <c r="F14" s="462" t="n">
        <v>21.5</v>
      </c>
      <c r="G14" s="462" t="n">
        <v>27.8</v>
      </c>
      <c r="H14" s="463" t="n">
        <v>38.6</v>
      </c>
      <c r="I14" s="739" t="s">
        <v>33</v>
      </c>
      <c r="J14" s="740" t="s">
        <v>33</v>
      </c>
      <c r="K14" s="740" t="s">
        <v>33</v>
      </c>
      <c r="L14" s="740" t="s">
        <v>33</v>
      </c>
      <c r="M14" s="740" t="s">
        <v>33</v>
      </c>
    </row>
    <row r="15" customFormat="false" ht="10.9" hidden="false" customHeight="true" outlineLevel="0" collapsed="false">
      <c r="A15" s="4"/>
      <c r="B15" s="674"/>
      <c r="C15" s="658" t="n">
        <v>1999</v>
      </c>
      <c r="D15" s="462" t="n">
        <v>9.1</v>
      </c>
      <c r="E15" s="462" t="n">
        <v>11.7</v>
      </c>
      <c r="F15" s="462" t="n">
        <v>20.8</v>
      </c>
      <c r="G15" s="462" t="n">
        <v>26.8</v>
      </c>
      <c r="H15" s="463" t="n">
        <v>40.8</v>
      </c>
      <c r="I15" s="739" t="s">
        <v>33</v>
      </c>
      <c r="J15" s="740" t="s">
        <v>33</v>
      </c>
      <c r="K15" s="740" t="s">
        <v>33</v>
      </c>
      <c r="L15" s="740" t="s">
        <v>33</v>
      </c>
      <c r="M15" s="740" t="s">
        <v>33</v>
      </c>
    </row>
    <row r="16" customFormat="false" ht="10.9" hidden="false" customHeight="true" outlineLevel="0" collapsed="false">
      <c r="A16" s="4"/>
      <c r="B16" s="674"/>
      <c r="C16" s="658" t="n">
        <v>2002</v>
      </c>
      <c r="D16" s="462" t="n">
        <v>5.7</v>
      </c>
      <c r="E16" s="462" t="n">
        <v>9.9</v>
      </c>
      <c r="F16" s="462" t="n">
        <v>19.7</v>
      </c>
      <c r="G16" s="462" t="n">
        <v>27.1</v>
      </c>
      <c r="H16" s="463" t="n">
        <v>43.3</v>
      </c>
      <c r="I16" s="739" t="s">
        <v>33</v>
      </c>
      <c r="J16" s="740" t="s">
        <v>33</v>
      </c>
      <c r="K16" s="740" t="s">
        <v>33</v>
      </c>
      <c r="L16" s="740" t="s">
        <v>33</v>
      </c>
      <c r="M16" s="740" t="s">
        <v>33</v>
      </c>
    </row>
    <row r="17" customFormat="false" ht="10.9" hidden="false" customHeight="true" outlineLevel="0" collapsed="false">
      <c r="A17" s="4"/>
      <c r="B17" s="674"/>
      <c r="C17" s="658" t="n">
        <v>2004</v>
      </c>
      <c r="D17" s="462" t="n">
        <v>7.1</v>
      </c>
      <c r="E17" s="462" t="n">
        <v>11.8</v>
      </c>
      <c r="F17" s="462" t="n">
        <v>21.5</v>
      </c>
      <c r="G17" s="462" t="n">
        <v>26.9</v>
      </c>
      <c r="H17" s="463" t="n">
        <v>39.7</v>
      </c>
      <c r="I17" s="739" t="s">
        <v>33</v>
      </c>
      <c r="J17" s="740" t="s">
        <v>33</v>
      </c>
      <c r="K17" s="740" t="s">
        <v>33</v>
      </c>
      <c r="L17" s="740" t="s">
        <v>33</v>
      </c>
      <c r="M17" s="740" t="s">
        <v>33</v>
      </c>
    </row>
    <row r="18" customFormat="false" ht="10.9" hidden="false" customHeight="true" outlineLevel="0" collapsed="false">
      <c r="A18" s="4"/>
      <c r="B18" s="674"/>
      <c r="C18" s="658" t="n">
        <v>2005</v>
      </c>
      <c r="D18" s="462" t="n">
        <v>8</v>
      </c>
      <c r="E18" s="462" t="n">
        <v>11.9</v>
      </c>
      <c r="F18" s="462" t="n">
        <v>21.4</v>
      </c>
      <c r="G18" s="462" t="n">
        <v>26.6</v>
      </c>
      <c r="H18" s="463" t="n">
        <v>40.2</v>
      </c>
      <c r="I18" s="739" t="s">
        <v>33</v>
      </c>
      <c r="J18" s="740" t="s">
        <v>33</v>
      </c>
      <c r="K18" s="740" t="s">
        <v>33</v>
      </c>
      <c r="L18" s="740" t="s">
        <v>33</v>
      </c>
      <c r="M18" s="740" t="s">
        <v>33</v>
      </c>
    </row>
    <row r="19" customFormat="false" ht="10.9" hidden="false" customHeight="true" outlineLevel="0" collapsed="false">
      <c r="A19" s="4"/>
      <c r="B19" s="674"/>
      <c r="C19" s="658" t="n">
        <v>2006</v>
      </c>
      <c r="D19" s="462" t="n">
        <v>9.1</v>
      </c>
      <c r="E19" s="462" t="n">
        <v>12.4</v>
      </c>
      <c r="F19" s="462" t="n">
        <v>21.9</v>
      </c>
      <c r="G19" s="462" t="n">
        <v>26.9</v>
      </c>
      <c r="H19" s="463" t="n">
        <v>38.8</v>
      </c>
      <c r="I19" s="739" t="s">
        <v>33</v>
      </c>
      <c r="J19" s="740" t="s">
        <v>33</v>
      </c>
      <c r="K19" s="740" t="s">
        <v>33</v>
      </c>
      <c r="L19" s="740" t="s">
        <v>33</v>
      </c>
      <c r="M19" s="740" t="s">
        <v>33</v>
      </c>
    </row>
    <row r="20" customFormat="false" ht="10.9" hidden="false" customHeight="true" outlineLevel="0" collapsed="false">
      <c r="A20" s="4"/>
      <c r="B20" s="674" t="s">
        <v>36</v>
      </c>
      <c r="C20" s="658"/>
      <c r="D20" s="462"/>
      <c r="E20" s="462"/>
      <c r="F20" s="462"/>
      <c r="G20" s="462"/>
      <c r="H20" s="463"/>
      <c r="I20" s="461"/>
      <c r="J20" s="462"/>
      <c r="K20" s="462"/>
      <c r="L20" s="462"/>
      <c r="M20" s="462"/>
    </row>
    <row r="21" customFormat="false" ht="10.9" hidden="false" customHeight="true" outlineLevel="0" collapsed="false">
      <c r="A21" s="4"/>
      <c r="B21" s="674"/>
      <c r="C21" s="741" t="s">
        <v>452</v>
      </c>
      <c r="D21" s="462" t="n">
        <v>5.3</v>
      </c>
      <c r="E21" s="462" t="n">
        <v>11.7</v>
      </c>
      <c r="F21" s="462" t="n">
        <v>20.5</v>
      </c>
      <c r="G21" s="462" t="n">
        <v>27.4</v>
      </c>
      <c r="H21" s="463" t="n">
        <v>40.5</v>
      </c>
      <c r="I21" s="739" t="s">
        <v>33</v>
      </c>
      <c r="J21" s="740" t="s">
        <v>33</v>
      </c>
      <c r="K21" s="740" t="s">
        <v>33</v>
      </c>
      <c r="L21" s="740" t="s">
        <v>33</v>
      </c>
      <c r="M21" s="740" t="s">
        <v>33</v>
      </c>
    </row>
    <row r="22" customFormat="false" ht="10.9" hidden="false" customHeight="true" outlineLevel="0" collapsed="false">
      <c r="A22" s="4"/>
      <c r="B22" s="674"/>
      <c r="C22" s="741" t="s">
        <v>453</v>
      </c>
      <c r="D22" s="462" t="n">
        <v>5.2</v>
      </c>
      <c r="E22" s="462" t="n">
        <v>11.9</v>
      </c>
      <c r="F22" s="462" t="n">
        <v>19.7</v>
      </c>
      <c r="G22" s="462" t="n">
        <v>26.1</v>
      </c>
      <c r="H22" s="463" t="n">
        <v>42.4</v>
      </c>
      <c r="I22" s="739" t="s">
        <v>33</v>
      </c>
      <c r="J22" s="740" t="s">
        <v>33</v>
      </c>
      <c r="K22" s="740" t="s">
        <v>33</v>
      </c>
      <c r="L22" s="740" t="s">
        <v>33</v>
      </c>
      <c r="M22" s="740" t="s">
        <v>33</v>
      </c>
    </row>
    <row r="23" customFormat="false" ht="10.9" hidden="false" customHeight="true" outlineLevel="0" collapsed="false">
      <c r="A23" s="4"/>
      <c r="B23" s="674"/>
      <c r="C23" s="658" t="n">
        <v>1997</v>
      </c>
      <c r="D23" s="462" t="n">
        <v>5.1</v>
      </c>
      <c r="E23" s="462" t="n">
        <v>10.7</v>
      </c>
      <c r="F23" s="462" t="n">
        <v>19.3</v>
      </c>
      <c r="G23" s="462" t="n">
        <v>26.2</v>
      </c>
      <c r="H23" s="463" t="n">
        <v>43.8</v>
      </c>
      <c r="I23" s="461" t="n">
        <v>2.3</v>
      </c>
      <c r="J23" s="462" t="n">
        <v>6.2</v>
      </c>
      <c r="K23" s="462" t="n">
        <v>16.7</v>
      </c>
      <c r="L23" s="462" t="n">
        <v>24.3</v>
      </c>
      <c r="M23" s="462" t="n">
        <v>52.8</v>
      </c>
    </row>
    <row r="24" customFormat="false" ht="10.9" hidden="false" customHeight="true" outlineLevel="0" collapsed="false">
      <c r="A24" s="4"/>
      <c r="B24" s="674"/>
      <c r="C24" s="658" t="n">
        <v>1999</v>
      </c>
      <c r="D24" s="462" t="n">
        <v>4.6</v>
      </c>
      <c r="E24" s="462" t="n">
        <v>12.3</v>
      </c>
      <c r="F24" s="462" t="n">
        <v>21.2</v>
      </c>
      <c r="G24" s="462" t="n">
        <v>27.6</v>
      </c>
      <c r="H24" s="463" t="n">
        <v>39</v>
      </c>
      <c r="I24" s="461" t="n">
        <v>2.2</v>
      </c>
      <c r="J24" s="462" t="n">
        <v>4.9</v>
      </c>
      <c r="K24" s="462" t="n">
        <v>16.4</v>
      </c>
      <c r="L24" s="462" t="n">
        <v>28.5</v>
      </c>
      <c r="M24" s="462" t="n">
        <v>50.3</v>
      </c>
    </row>
    <row r="25" customFormat="false" ht="10.9" hidden="false" customHeight="true" outlineLevel="0" collapsed="false">
      <c r="A25" s="4"/>
      <c r="B25" s="674"/>
      <c r="C25" s="658" t="n">
        <v>2002</v>
      </c>
      <c r="D25" s="462" t="n">
        <v>5.2</v>
      </c>
      <c r="E25" s="462" t="n">
        <v>10.7</v>
      </c>
      <c r="F25" s="462" t="n">
        <v>18.8</v>
      </c>
      <c r="G25" s="462" t="n">
        <v>24.9</v>
      </c>
      <c r="H25" s="463" t="n">
        <v>45.6</v>
      </c>
      <c r="I25" s="461" t="n">
        <v>2.3</v>
      </c>
      <c r="J25" s="462" t="n">
        <v>5.7</v>
      </c>
      <c r="K25" s="462" t="n">
        <v>16.7</v>
      </c>
      <c r="L25" s="462" t="n">
        <v>27.2</v>
      </c>
      <c r="M25" s="462" t="n">
        <v>50.5</v>
      </c>
    </row>
    <row r="26" customFormat="false" ht="10.9" hidden="false" customHeight="true" outlineLevel="0" collapsed="false">
      <c r="A26" s="4"/>
      <c r="B26" s="674"/>
      <c r="C26" s="658" t="n">
        <v>2004</v>
      </c>
      <c r="D26" s="462" t="n">
        <v>4.9</v>
      </c>
      <c r="E26" s="462" t="n">
        <v>12.2</v>
      </c>
      <c r="F26" s="462" t="n">
        <v>19.5</v>
      </c>
      <c r="G26" s="462" t="n">
        <v>26.1</v>
      </c>
      <c r="H26" s="463" t="n">
        <v>42.2</v>
      </c>
      <c r="I26" s="461" t="n">
        <v>2.4</v>
      </c>
      <c r="J26" s="462" t="n">
        <v>9.5</v>
      </c>
      <c r="K26" s="462" t="n">
        <v>19.5</v>
      </c>
      <c r="L26" s="462" t="n">
        <v>27.4</v>
      </c>
      <c r="M26" s="462" t="n">
        <v>43.7</v>
      </c>
    </row>
    <row r="27" customFormat="false" ht="10.9" hidden="false" customHeight="true" outlineLevel="0" collapsed="false">
      <c r="A27" s="4"/>
      <c r="B27" s="674"/>
      <c r="C27" s="658" t="n">
        <v>2007</v>
      </c>
      <c r="D27" s="462" t="n">
        <v>5.4</v>
      </c>
      <c r="E27" s="462" t="n">
        <v>11.6</v>
      </c>
      <c r="F27" s="462" t="n">
        <v>20.3</v>
      </c>
      <c r="G27" s="462" t="n">
        <v>27.3</v>
      </c>
      <c r="H27" s="463" t="n">
        <v>40.8</v>
      </c>
      <c r="I27" s="461" t="n">
        <v>2.7</v>
      </c>
      <c r="J27" s="462" t="n">
        <v>5.9</v>
      </c>
      <c r="K27" s="462" t="n">
        <v>16.6</v>
      </c>
      <c r="L27" s="462" t="n">
        <v>29.2</v>
      </c>
      <c r="M27" s="462" t="n">
        <v>48.4</v>
      </c>
    </row>
    <row r="28" customFormat="false" ht="10.9" hidden="false" customHeight="true" outlineLevel="0" collapsed="false">
      <c r="A28" s="4"/>
      <c r="B28" s="674" t="s">
        <v>37</v>
      </c>
      <c r="C28" s="658"/>
      <c r="D28" s="462"/>
      <c r="E28" s="462"/>
      <c r="F28" s="462"/>
      <c r="G28" s="462"/>
      <c r="H28" s="463"/>
      <c r="I28" s="461"/>
      <c r="J28" s="462"/>
      <c r="K28" s="462"/>
      <c r="L28" s="462"/>
      <c r="M28" s="462"/>
    </row>
    <row r="29" customFormat="false" ht="10.9" hidden="false" customHeight="true" outlineLevel="0" collapsed="false">
      <c r="A29" s="4"/>
      <c r="B29" s="674"/>
      <c r="C29" s="658" t="n">
        <v>1990</v>
      </c>
      <c r="D29" s="462" t="n">
        <v>7.6</v>
      </c>
      <c r="E29" s="462" t="n">
        <v>8.7</v>
      </c>
      <c r="F29" s="462" t="n">
        <v>17.3</v>
      </c>
      <c r="G29" s="462" t="n">
        <v>26.8</v>
      </c>
      <c r="H29" s="463" t="n">
        <v>47.3</v>
      </c>
      <c r="I29" s="461" t="n">
        <v>3.5</v>
      </c>
      <c r="J29" s="462" t="n">
        <v>10.5</v>
      </c>
      <c r="K29" s="462" t="n">
        <v>19.6</v>
      </c>
      <c r="L29" s="462" t="n">
        <v>26.7</v>
      </c>
      <c r="M29" s="462" t="n">
        <v>43.2</v>
      </c>
    </row>
    <row r="30" customFormat="false" ht="10.9" hidden="false" customHeight="true" outlineLevel="0" collapsed="false">
      <c r="A30" s="4"/>
      <c r="B30" s="674"/>
      <c r="C30" s="658" t="n">
        <v>1993</v>
      </c>
      <c r="D30" s="462" t="n">
        <v>7.4</v>
      </c>
      <c r="E30" s="462" t="n">
        <v>8.8</v>
      </c>
      <c r="F30" s="462" t="n">
        <v>16.9</v>
      </c>
      <c r="G30" s="462" t="n">
        <v>25.2</v>
      </c>
      <c r="H30" s="463" t="n">
        <v>49</v>
      </c>
      <c r="I30" s="461" t="n">
        <v>4.9</v>
      </c>
      <c r="J30" s="462" t="n">
        <v>8.7</v>
      </c>
      <c r="K30" s="462" t="n">
        <v>18.3</v>
      </c>
      <c r="L30" s="462" t="n">
        <v>25.7</v>
      </c>
      <c r="M30" s="462" t="n">
        <v>47.4</v>
      </c>
    </row>
    <row r="31" customFormat="false" ht="10.9" hidden="false" customHeight="true" outlineLevel="0" collapsed="false">
      <c r="A31" s="4"/>
      <c r="B31" s="674"/>
      <c r="C31" s="658" t="n">
        <v>1996</v>
      </c>
      <c r="D31" s="462" t="n">
        <v>9.9</v>
      </c>
      <c r="E31" s="462" t="n">
        <v>8.5</v>
      </c>
      <c r="F31" s="462" t="n">
        <v>16.8</v>
      </c>
      <c r="G31" s="462" t="n">
        <v>25.6</v>
      </c>
      <c r="H31" s="463" t="n">
        <v>49.2</v>
      </c>
      <c r="I31" s="461" t="n">
        <v>5.2</v>
      </c>
      <c r="J31" s="462" t="n">
        <v>9.1</v>
      </c>
      <c r="K31" s="462" t="n">
        <v>19.3</v>
      </c>
      <c r="L31" s="462" t="n">
        <v>26.2</v>
      </c>
      <c r="M31" s="462" t="n">
        <v>45.4</v>
      </c>
    </row>
    <row r="32" customFormat="false" ht="10.9" hidden="false" customHeight="true" outlineLevel="0" collapsed="false">
      <c r="A32" s="4"/>
      <c r="B32" s="674"/>
      <c r="C32" s="658" t="n">
        <v>1999</v>
      </c>
      <c r="D32" s="462" t="n">
        <v>9</v>
      </c>
      <c r="E32" s="462" t="n">
        <v>8.5</v>
      </c>
      <c r="F32" s="462" t="n">
        <v>16.5</v>
      </c>
      <c r="G32" s="462" t="n">
        <v>25.2</v>
      </c>
      <c r="H32" s="463" t="n">
        <v>49.9</v>
      </c>
      <c r="I32" s="461" t="n">
        <v>5.3</v>
      </c>
      <c r="J32" s="462" t="n">
        <v>9.4</v>
      </c>
      <c r="K32" s="462" t="n">
        <v>18.9</v>
      </c>
      <c r="L32" s="462" t="n">
        <v>25.2</v>
      </c>
      <c r="M32" s="462" t="n">
        <v>46.6</v>
      </c>
    </row>
    <row r="33" customFormat="false" ht="10.9" hidden="false" customHeight="true" outlineLevel="0" collapsed="false">
      <c r="A33" s="4"/>
      <c r="B33" s="674"/>
      <c r="C33" s="658" t="n">
        <v>2001</v>
      </c>
      <c r="D33" s="462" t="n">
        <v>9.2</v>
      </c>
      <c r="E33" s="462" t="n">
        <v>8.5</v>
      </c>
      <c r="F33" s="462" t="n">
        <v>16.5</v>
      </c>
      <c r="G33" s="462" t="n">
        <v>25</v>
      </c>
      <c r="H33" s="463" t="n">
        <v>50.1</v>
      </c>
      <c r="I33" s="461" t="n">
        <v>5.1</v>
      </c>
      <c r="J33" s="462" t="n">
        <v>9.2</v>
      </c>
      <c r="K33" s="462" t="n">
        <v>19.1</v>
      </c>
      <c r="L33" s="462" t="n">
        <v>25.7</v>
      </c>
      <c r="M33" s="462" t="n">
        <v>46.2</v>
      </c>
    </row>
    <row r="34" customFormat="false" ht="10.9" hidden="false" customHeight="true" outlineLevel="0" collapsed="false">
      <c r="A34" s="4"/>
      <c r="B34" s="674"/>
      <c r="C34" s="658" t="n">
        <v>2004</v>
      </c>
      <c r="D34" s="462" t="n">
        <v>8</v>
      </c>
      <c r="E34" s="462" t="n">
        <v>9.5</v>
      </c>
      <c r="F34" s="462" t="n">
        <v>17.8</v>
      </c>
      <c r="G34" s="462" t="n">
        <v>25.6</v>
      </c>
      <c r="H34" s="463" t="n">
        <v>47.1</v>
      </c>
      <c r="I34" s="461" t="n">
        <v>4.9</v>
      </c>
      <c r="J34" s="462" t="n">
        <v>10.2</v>
      </c>
      <c r="K34" s="462" t="n">
        <v>20.1</v>
      </c>
      <c r="L34" s="462" t="n">
        <v>26.7</v>
      </c>
      <c r="M34" s="462" t="n">
        <v>42.9</v>
      </c>
    </row>
    <row r="35" customFormat="false" ht="10.9" hidden="false" customHeight="true" outlineLevel="0" collapsed="false">
      <c r="A35" s="4"/>
      <c r="B35" s="674"/>
      <c r="C35" s="658" t="n">
        <v>2005</v>
      </c>
      <c r="D35" s="462" t="n">
        <v>8.4</v>
      </c>
      <c r="E35" s="462" t="n">
        <v>9.5</v>
      </c>
      <c r="F35" s="462" t="n">
        <v>17.6</v>
      </c>
      <c r="G35" s="462" t="n">
        <v>25</v>
      </c>
      <c r="H35" s="463" t="n">
        <v>48.1</v>
      </c>
      <c r="I35" s="461" t="n">
        <v>5.1</v>
      </c>
      <c r="J35" s="462" t="n">
        <v>10.5</v>
      </c>
      <c r="K35" s="462" t="n">
        <v>20.5</v>
      </c>
      <c r="L35" s="462" t="n">
        <v>26.7</v>
      </c>
      <c r="M35" s="462" t="n">
        <v>42.5</v>
      </c>
    </row>
    <row r="36" customFormat="false" ht="10.9" hidden="false" customHeight="true" outlineLevel="0" collapsed="false">
      <c r="A36" s="4"/>
      <c r="B36" s="674"/>
      <c r="C36" s="658" t="n">
        <v>2006</v>
      </c>
      <c r="D36" s="462" t="n">
        <v>9</v>
      </c>
      <c r="E36" s="462" t="n">
        <v>9.8</v>
      </c>
      <c r="F36" s="462" t="n">
        <v>17.7</v>
      </c>
      <c r="G36" s="462" t="n">
        <v>25.1</v>
      </c>
      <c r="H36" s="463" t="n">
        <v>47.4</v>
      </c>
      <c r="I36" s="461" t="n">
        <v>5.4</v>
      </c>
      <c r="J36" s="462" t="n">
        <v>10.2</v>
      </c>
      <c r="K36" s="462" t="n">
        <v>21.1</v>
      </c>
      <c r="L36" s="462" t="n">
        <v>27</v>
      </c>
      <c r="M36" s="462" t="n">
        <v>41.6</v>
      </c>
    </row>
    <row r="37" customFormat="false" ht="10.9" hidden="false" customHeight="true" outlineLevel="0" collapsed="false">
      <c r="A37" s="4"/>
      <c r="B37" s="674"/>
      <c r="C37" s="658" t="n">
        <v>2007</v>
      </c>
      <c r="D37" s="462" t="n">
        <v>9.3</v>
      </c>
      <c r="E37" s="462" t="n">
        <v>10.5</v>
      </c>
      <c r="F37" s="462" t="n">
        <v>18.7</v>
      </c>
      <c r="G37" s="462" t="n">
        <v>25.6</v>
      </c>
      <c r="H37" s="463" t="n">
        <v>45.3</v>
      </c>
      <c r="I37" s="461" t="n">
        <v>6</v>
      </c>
      <c r="J37" s="462" t="n">
        <v>9.9</v>
      </c>
      <c r="K37" s="462" t="n">
        <v>20.6</v>
      </c>
      <c r="L37" s="462" t="n">
        <v>26.8</v>
      </c>
      <c r="M37" s="462" t="n">
        <v>42.7</v>
      </c>
    </row>
    <row r="38" customFormat="false" ht="10.9" hidden="false" customHeight="true" outlineLevel="0" collapsed="false">
      <c r="A38" s="4"/>
      <c r="B38" s="674" t="s">
        <v>38</v>
      </c>
      <c r="C38" s="658"/>
      <c r="D38" s="462"/>
      <c r="E38" s="462"/>
      <c r="F38" s="462"/>
      <c r="G38" s="462"/>
      <c r="H38" s="463"/>
      <c r="I38" s="461"/>
      <c r="J38" s="462"/>
      <c r="K38" s="462"/>
      <c r="L38" s="462"/>
      <c r="M38" s="462"/>
    </row>
    <row r="39" customFormat="false" ht="10.9" hidden="false" customHeight="true" outlineLevel="0" collapsed="false">
      <c r="A39" s="4"/>
      <c r="B39" s="674"/>
      <c r="C39" s="658" t="n">
        <v>1990</v>
      </c>
      <c r="D39" s="462" t="n">
        <v>7.3</v>
      </c>
      <c r="E39" s="462" t="n">
        <v>10.8</v>
      </c>
      <c r="F39" s="462" t="n">
        <v>18.5</v>
      </c>
      <c r="G39" s="462" t="n">
        <v>26.5</v>
      </c>
      <c r="H39" s="463" t="n">
        <v>44.3</v>
      </c>
      <c r="I39" s="461" t="n">
        <v>8.6</v>
      </c>
      <c r="J39" s="462" t="n">
        <v>9.6</v>
      </c>
      <c r="K39" s="462" t="n">
        <v>15.4</v>
      </c>
      <c r="L39" s="462" t="n">
        <v>19.9</v>
      </c>
      <c r="M39" s="462" t="n">
        <v>55</v>
      </c>
    </row>
    <row r="40" customFormat="false" ht="10.9" hidden="false" customHeight="true" outlineLevel="0" collapsed="false">
      <c r="A40" s="4"/>
      <c r="B40" s="674"/>
      <c r="C40" s="658" t="n">
        <v>1994</v>
      </c>
      <c r="D40" s="462" t="n">
        <v>9.6</v>
      </c>
      <c r="E40" s="462" t="n">
        <v>10.9</v>
      </c>
      <c r="F40" s="462" t="n">
        <v>18.7</v>
      </c>
      <c r="G40" s="462" t="n">
        <v>25.1</v>
      </c>
      <c r="H40" s="463" t="n">
        <v>45.4</v>
      </c>
      <c r="I40" s="461" t="n">
        <v>6.8</v>
      </c>
      <c r="J40" s="462" t="n">
        <v>12.5</v>
      </c>
      <c r="K40" s="462" t="n">
        <v>18.9</v>
      </c>
      <c r="L40" s="462" t="n">
        <v>22.3</v>
      </c>
      <c r="M40" s="462" t="n">
        <v>46.5</v>
      </c>
    </row>
    <row r="41" customFormat="false" ht="10.9" hidden="false" customHeight="true" outlineLevel="0" collapsed="false">
      <c r="A41" s="4"/>
      <c r="B41" s="674"/>
      <c r="C41" s="658" t="n">
        <v>1996</v>
      </c>
      <c r="D41" s="462" t="n">
        <v>10.6</v>
      </c>
      <c r="E41" s="462" t="n">
        <v>10.5</v>
      </c>
      <c r="F41" s="462" t="n">
        <v>18.4</v>
      </c>
      <c r="G41" s="462" t="n">
        <v>25.7</v>
      </c>
      <c r="H41" s="463" t="n">
        <v>45.4</v>
      </c>
      <c r="I41" s="461" t="n">
        <v>6.4</v>
      </c>
      <c r="J41" s="462" t="n">
        <v>13.4</v>
      </c>
      <c r="K41" s="462" t="n">
        <v>20.3</v>
      </c>
      <c r="L41" s="462" t="n">
        <v>23.9</v>
      </c>
      <c r="M41" s="462" t="n">
        <v>42.3</v>
      </c>
    </row>
    <row r="42" customFormat="false" ht="10.9" hidden="false" customHeight="true" outlineLevel="0" collapsed="false">
      <c r="A42" s="4"/>
      <c r="B42" s="674"/>
      <c r="C42" s="658" t="n">
        <v>1998</v>
      </c>
      <c r="D42" s="462" t="n">
        <v>10.6</v>
      </c>
      <c r="E42" s="462" t="n">
        <v>10.8</v>
      </c>
      <c r="F42" s="462" t="n">
        <v>18.7</v>
      </c>
      <c r="G42" s="462" t="n">
        <v>26.2</v>
      </c>
      <c r="H42" s="463" t="n">
        <v>44.3</v>
      </c>
      <c r="I42" s="461" t="n">
        <v>7</v>
      </c>
      <c r="J42" s="462" t="n">
        <v>13.5</v>
      </c>
      <c r="K42" s="462" t="n">
        <v>20.4</v>
      </c>
      <c r="L42" s="462" t="n">
        <v>23.9</v>
      </c>
      <c r="M42" s="462" t="n">
        <v>42.3</v>
      </c>
    </row>
    <row r="43" customFormat="false" ht="10.9" hidden="false" customHeight="true" outlineLevel="0" collapsed="false">
      <c r="A43" s="4"/>
      <c r="B43" s="674"/>
      <c r="C43" s="658" t="n">
        <v>2000</v>
      </c>
      <c r="D43" s="462" t="n">
        <v>10.6</v>
      </c>
      <c r="E43" s="462" t="n">
        <v>10.6</v>
      </c>
      <c r="F43" s="462" t="n">
        <v>18.1</v>
      </c>
      <c r="G43" s="462" t="n">
        <v>25.8</v>
      </c>
      <c r="H43" s="463" t="n">
        <v>45.6</v>
      </c>
      <c r="I43" s="461" t="n">
        <v>7.3</v>
      </c>
      <c r="J43" s="462" t="n">
        <v>12.3</v>
      </c>
      <c r="K43" s="462" t="n">
        <v>19.1</v>
      </c>
      <c r="L43" s="462" t="n">
        <v>22.8</v>
      </c>
      <c r="M43" s="462" t="n">
        <v>45.8</v>
      </c>
    </row>
    <row r="44" customFormat="false" ht="10.9" hidden="false" customHeight="true" outlineLevel="0" collapsed="false">
      <c r="A44" s="4"/>
      <c r="B44" s="674"/>
      <c r="C44" s="658" t="n">
        <v>2003</v>
      </c>
      <c r="D44" s="462" t="n">
        <v>10.9</v>
      </c>
      <c r="E44" s="462" t="n">
        <v>10.8</v>
      </c>
      <c r="F44" s="462" t="n">
        <v>18.1</v>
      </c>
      <c r="G44" s="462" t="n">
        <v>24.7</v>
      </c>
      <c r="H44" s="463" t="n">
        <v>46.3</v>
      </c>
      <c r="I44" s="461" t="n">
        <v>8.3</v>
      </c>
      <c r="J44" s="462" t="n">
        <v>13.1</v>
      </c>
      <c r="K44" s="462" t="n">
        <v>19.6</v>
      </c>
      <c r="L44" s="462" t="n">
        <v>22.9</v>
      </c>
      <c r="M44" s="462" t="n">
        <v>44.5</v>
      </c>
    </row>
    <row r="45" customFormat="false" ht="10.9" hidden="false" customHeight="true" outlineLevel="0" collapsed="false">
      <c r="A45" s="4"/>
      <c r="B45" s="674"/>
      <c r="C45" s="658" t="n">
        <v>2006</v>
      </c>
      <c r="D45" s="462" t="n">
        <v>11.4</v>
      </c>
      <c r="E45" s="462" t="n">
        <v>12.1</v>
      </c>
      <c r="F45" s="462" t="n">
        <v>19.9</v>
      </c>
      <c r="G45" s="462" t="n">
        <v>26.2</v>
      </c>
      <c r="H45" s="463" t="n">
        <v>41.9</v>
      </c>
      <c r="I45" s="461" t="n">
        <v>10</v>
      </c>
      <c r="J45" s="462" t="n">
        <v>13</v>
      </c>
      <c r="K45" s="462" t="n">
        <v>19.5</v>
      </c>
      <c r="L45" s="462" t="n">
        <v>22.7</v>
      </c>
      <c r="M45" s="462" t="n">
        <v>44.7</v>
      </c>
    </row>
    <row r="46" customFormat="false" ht="10.9" hidden="false" customHeight="true" outlineLevel="0" collapsed="false">
      <c r="A46" s="4"/>
      <c r="B46" s="674" t="s">
        <v>47</v>
      </c>
      <c r="C46" s="658"/>
      <c r="D46" s="462"/>
      <c r="E46" s="462"/>
      <c r="F46" s="462"/>
      <c r="G46" s="462"/>
      <c r="H46" s="463"/>
      <c r="I46" s="461"/>
      <c r="J46" s="462"/>
      <c r="K46" s="462"/>
      <c r="L46" s="462"/>
      <c r="M46" s="462"/>
    </row>
    <row r="47" customFormat="false" ht="10.9" hidden="false" customHeight="true" outlineLevel="0" collapsed="false">
      <c r="A47" s="4"/>
      <c r="B47" s="674"/>
      <c r="C47" s="658" t="n">
        <v>1991</v>
      </c>
      <c r="D47" s="462" t="n">
        <v>4.9</v>
      </c>
      <c r="E47" s="462" t="n">
        <v>13.1</v>
      </c>
      <c r="F47" s="462" t="n">
        <v>21.5</v>
      </c>
      <c r="G47" s="462" t="n">
        <v>27.5</v>
      </c>
      <c r="H47" s="463" t="n">
        <v>38.1</v>
      </c>
      <c r="I47" s="461" t="n">
        <v>5.5</v>
      </c>
      <c r="J47" s="462" t="n">
        <v>9.4</v>
      </c>
      <c r="K47" s="462" t="n">
        <v>17.5</v>
      </c>
      <c r="L47" s="462" t="n">
        <v>21.8</v>
      </c>
      <c r="M47" s="462" t="n">
        <v>51.3</v>
      </c>
    </row>
    <row r="48" customFormat="false" ht="10.9" hidden="false" customHeight="true" outlineLevel="0" collapsed="false">
      <c r="A48" s="4"/>
      <c r="B48" s="674"/>
      <c r="C48" s="658" t="n">
        <v>1994</v>
      </c>
      <c r="D48" s="462" t="n">
        <v>7.4</v>
      </c>
      <c r="E48" s="462" t="n">
        <v>9.4</v>
      </c>
      <c r="F48" s="462" t="n">
        <v>17.9</v>
      </c>
      <c r="G48" s="462" t="n">
        <v>25.1</v>
      </c>
      <c r="H48" s="463" t="n">
        <v>47.6</v>
      </c>
      <c r="I48" s="461" t="n">
        <v>4.1</v>
      </c>
      <c r="J48" s="462" t="n">
        <v>7.9</v>
      </c>
      <c r="K48" s="462" t="n">
        <v>19.3</v>
      </c>
      <c r="L48" s="462" t="n">
        <v>29.1</v>
      </c>
      <c r="M48" s="462" t="n">
        <v>43.6</v>
      </c>
    </row>
    <row r="49" customFormat="false" ht="10.9" hidden="false" customHeight="true" outlineLevel="0" collapsed="false">
      <c r="A49" s="4"/>
      <c r="B49" s="674"/>
      <c r="C49" s="658" t="n">
        <v>1997</v>
      </c>
      <c r="D49" s="462" t="n">
        <v>6.4</v>
      </c>
      <c r="E49" s="462" t="n">
        <v>10.6</v>
      </c>
      <c r="F49" s="462" t="n">
        <v>18.8</v>
      </c>
      <c r="G49" s="462" t="n">
        <v>25.7</v>
      </c>
      <c r="H49" s="463" t="n">
        <v>44.9</v>
      </c>
      <c r="I49" s="461" t="n">
        <v>3.8</v>
      </c>
      <c r="J49" s="462" t="n">
        <v>12.5</v>
      </c>
      <c r="K49" s="462" t="n">
        <v>22.7</v>
      </c>
      <c r="L49" s="462" t="n">
        <v>27</v>
      </c>
      <c r="M49" s="462" t="n">
        <v>38</v>
      </c>
    </row>
    <row r="50" customFormat="false" ht="10.9" hidden="false" customHeight="true" outlineLevel="0" collapsed="false">
      <c r="A50" s="4"/>
      <c r="B50" s="674"/>
      <c r="C50" s="658" t="n">
        <v>1999</v>
      </c>
      <c r="D50" s="462" t="n">
        <v>5.7</v>
      </c>
      <c r="E50" s="462" t="n">
        <v>10.3</v>
      </c>
      <c r="F50" s="462" t="n">
        <v>18.3</v>
      </c>
      <c r="G50" s="462" t="n">
        <v>25.4</v>
      </c>
      <c r="H50" s="463" t="n">
        <v>46</v>
      </c>
      <c r="I50" s="461" t="n">
        <v>3.9</v>
      </c>
      <c r="J50" s="462" t="n">
        <v>11.7</v>
      </c>
      <c r="K50" s="462" t="n">
        <v>21.3</v>
      </c>
      <c r="L50" s="462" t="n">
        <v>26.2</v>
      </c>
      <c r="M50" s="462" t="n">
        <v>41.1</v>
      </c>
    </row>
    <row r="51" customFormat="false" ht="10.9" hidden="false" customHeight="true" outlineLevel="0" collapsed="false">
      <c r="A51" s="4"/>
      <c r="B51" s="674"/>
      <c r="C51" s="658" t="n">
        <v>2002</v>
      </c>
      <c r="D51" s="462" t="n">
        <v>5.3</v>
      </c>
      <c r="E51" s="462" t="n">
        <v>9.9</v>
      </c>
      <c r="F51" s="462" t="n">
        <v>18.4</v>
      </c>
      <c r="G51" s="462" t="n">
        <v>25.4</v>
      </c>
      <c r="H51" s="463" t="n">
        <v>46.4</v>
      </c>
      <c r="I51" s="461" t="n">
        <v>5</v>
      </c>
      <c r="J51" s="462" t="n">
        <v>12.4</v>
      </c>
      <c r="K51" s="462" t="n">
        <v>21.1</v>
      </c>
      <c r="L51" s="462" t="n">
        <v>25.4</v>
      </c>
      <c r="M51" s="462" t="n">
        <v>41.1</v>
      </c>
    </row>
    <row r="52" customFormat="false" ht="10.9" hidden="false" customHeight="true" outlineLevel="0" collapsed="false">
      <c r="A52" s="4"/>
      <c r="B52" s="674"/>
      <c r="C52" s="658" t="n">
        <v>2004</v>
      </c>
      <c r="D52" s="462" t="n">
        <v>5.6</v>
      </c>
      <c r="E52" s="462" t="n">
        <v>9.7</v>
      </c>
      <c r="F52" s="462" t="n">
        <v>17.9</v>
      </c>
      <c r="G52" s="462" t="n">
        <v>24.7</v>
      </c>
      <c r="H52" s="463" t="n">
        <v>47.7</v>
      </c>
      <c r="I52" s="461" t="n">
        <v>3.9</v>
      </c>
      <c r="J52" s="462" t="n">
        <v>13.7</v>
      </c>
      <c r="K52" s="462" t="n">
        <v>23.5</v>
      </c>
      <c r="L52" s="462" t="n">
        <v>26.7</v>
      </c>
      <c r="M52" s="462" t="n">
        <v>36.2</v>
      </c>
    </row>
    <row r="53" customFormat="false" ht="10.9" hidden="false" customHeight="true" outlineLevel="0" collapsed="false">
      <c r="A53" s="4"/>
      <c r="B53" s="674"/>
      <c r="C53" s="658" t="n">
        <v>2005</v>
      </c>
      <c r="D53" s="462" t="n">
        <v>6.2</v>
      </c>
      <c r="E53" s="462" t="n">
        <v>9.6</v>
      </c>
      <c r="F53" s="462" t="n">
        <v>17.4</v>
      </c>
      <c r="G53" s="462" t="n">
        <v>24.5</v>
      </c>
      <c r="H53" s="463" t="n">
        <v>48.6</v>
      </c>
      <c r="I53" s="461" t="n">
        <v>4.7</v>
      </c>
      <c r="J53" s="462" t="n">
        <v>12.4</v>
      </c>
      <c r="K53" s="462" t="n">
        <v>21.8</v>
      </c>
      <c r="L53" s="462" t="n">
        <v>26.2</v>
      </c>
      <c r="M53" s="462" t="n">
        <v>39.6</v>
      </c>
    </row>
    <row r="54" customFormat="false" ht="10.9" hidden="false" customHeight="true" outlineLevel="0" collapsed="false">
      <c r="A54" s="4"/>
      <c r="B54" s="674" t="s">
        <v>48</v>
      </c>
      <c r="C54" s="658"/>
      <c r="D54" s="462"/>
      <c r="E54" s="462"/>
      <c r="F54" s="462"/>
      <c r="G54" s="462"/>
      <c r="H54" s="463"/>
      <c r="I54" s="461"/>
      <c r="J54" s="462"/>
      <c r="K54" s="462"/>
      <c r="L54" s="462"/>
      <c r="M54" s="462"/>
    </row>
    <row r="55" customFormat="false" ht="11.45" hidden="false" customHeight="true" outlineLevel="0" collapsed="false">
      <c r="A55" s="4"/>
      <c r="B55" s="674"/>
      <c r="C55" s="658" t="n">
        <v>1990</v>
      </c>
      <c r="D55" s="462" t="n">
        <v>6.5</v>
      </c>
      <c r="E55" s="462" t="n">
        <v>16.4</v>
      </c>
      <c r="F55" s="462" t="n">
        <v>25.7</v>
      </c>
      <c r="G55" s="462" t="n">
        <v>28.3</v>
      </c>
      <c r="H55" s="463" t="n">
        <v>29.5</v>
      </c>
      <c r="I55" s="461" t="n">
        <v>6.5</v>
      </c>
      <c r="J55" s="462" t="n">
        <v>16.3</v>
      </c>
      <c r="K55" s="462" t="n">
        <v>26.4</v>
      </c>
      <c r="L55" s="462" t="n">
        <v>28.6</v>
      </c>
      <c r="M55" s="462" t="n">
        <v>28.8</v>
      </c>
    </row>
    <row r="56" customFormat="false" ht="10.9" hidden="false" customHeight="true" outlineLevel="0" collapsed="false">
      <c r="A56" s="4"/>
      <c r="B56" s="674"/>
      <c r="C56" s="658" t="n">
        <v>1994</v>
      </c>
      <c r="D56" s="462" t="n">
        <v>7.4</v>
      </c>
      <c r="E56" s="462" t="n">
        <v>15.4</v>
      </c>
      <c r="F56" s="462" t="n">
        <v>24</v>
      </c>
      <c r="G56" s="462" t="n">
        <v>27.8</v>
      </c>
      <c r="H56" s="463" t="n">
        <v>32.8</v>
      </c>
      <c r="I56" s="461" t="n">
        <v>6.9</v>
      </c>
      <c r="J56" s="462" t="n">
        <v>16.2</v>
      </c>
      <c r="K56" s="462" t="n">
        <v>24.7</v>
      </c>
      <c r="L56" s="462" t="n">
        <v>27.3</v>
      </c>
      <c r="M56" s="462" t="n">
        <v>31.8</v>
      </c>
    </row>
    <row r="57" customFormat="false" ht="10.9" hidden="false" customHeight="true" outlineLevel="0" collapsed="false">
      <c r="A57" s="4"/>
      <c r="B57" s="674"/>
      <c r="C57" s="658" t="n">
        <v>1997</v>
      </c>
      <c r="D57" s="462" t="n">
        <v>7.5</v>
      </c>
      <c r="E57" s="462" t="n">
        <v>16.2</v>
      </c>
      <c r="F57" s="462" t="n">
        <v>25.2</v>
      </c>
      <c r="G57" s="462" t="n">
        <v>28.4</v>
      </c>
      <c r="H57" s="463" t="n">
        <v>30.2</v>
      </c>
      <c r="I57" s="461" t="n">
        <v>6.5</v>
      </c>
      <c r="J57" s="462" t="n">
        <v>16.4</v>
      </c>
      <c r="K57" s="462" t="n">
        <v>25.6</v>
      </c>
      <c r="L57" s="462" t="n">
        <v>28</v>
      </c>
      <c r="M57" s="462" t="n">
        <v>30</v>
      </c>
    </row>
    <row r="58" customFormat="false" ht="10.9" hidden="false" customHeight="true" outlineLevel="0" collapsed="false">
      <c r="A58" s="4"/>
      <c r="B58" s="674"/>
      <c r="C58" s="658" t="n">
        <v>1999</v>
      </c>
      <c r="D58" s="462" t="n">
        <v>8.6</v>
      </c>
      <c r="E58" s="462" t="n">
        <v>14.6</v>
      </c>
      <c r="F58" s="462" t="n">
        <v>24.4</v>
      </c>
      <c r="G58" s="462" t="n">
        <v>28.9</v>
      </c>
      <c r="H58" s="463" t="n">
        <v>32.1</v>
      </c>
      <c r="I58" s="461" t="n">
        <v>7.5</v>
      </c>
      <c r="J58" s="462" t="n">
        <v>15</v>
      </c>
      <c r="K58" s="462" t="n">
        <v>24.3</v>
      </c>
      <c r="L58" s="462" t="n">
        <v>27.3</v>
      </c>
      <c r="M58" s="462" t="n">
        <v>33.5</v>
      </c>
    </row>
    <row r="59" customFormat="false" ht="10.9" hidden="false" customHeight="true" outlineLevel="0" collapsed="false">
      <c r="A59" s="4"/>
      <c r="B59" s="674"/>
      <c r="C59" s="658" t="n">
        <v>2002</v>
      </c>
      <c r="D59" s="462" t="n">
        <v>9.3</v>
      </c>
      <c r="E59" s="462" t="n">
        <v>14.6</v>
      </c>
      <c r="F59" s="462" t="n">
        <v>23.6</v>
      </c>
      <c r="G59" s="462" t="n">
        <v>28.5</v>
      </c>
      <c r="H59" s="463" t="n">
        <v>33.3</v>
      </c>
      <c r="I59" s="461" t="n">
        <v>8.1</v>
      </c>
      <c r="J59" s="462" t="n">
        <v>13.5</v>
      </c>
      <c r="K59" s="462" t="n">
        <v>23.4</v>
      </c>
      <c r="L59" s="462" t="n">
        <v>27.6</v>
      </c>
      <c r="M59" s="462" t="n">
        <v>35.7</v>
      </c>
    </row>
    <row r="60" customFormat="false" ht="10.9" hidden="false" customHeight="true" outlineLevel="0" collapsed="false">
      <c r="A60" s="4"/>
      <c r="B60" s="674"/>
      <c r="C60" s="658" t="n">
        <v>2004</v>
      </c>
      <c r="D60" s="462" t="n">
        <v>8.7</v>
      </c>
      <c r="E60" s="462" t="n">
        <v>14.9</v>
      </c>
      <c r="F60" s="462" t="n">
        <v>24.3</v>
      </c>
      <c r="G60" s="462" t="n">
        <v>28</v>
      </c>
      <c r="H60" s="463" t="n">
        <v>32.9</v>
      </c>
      <c r="I60" s="461" t="n">
        <v>7.4</v>
      </c>
      <c r="J60" s="462" t="n">
        <v>14.9</v>
      </c>
      <c r="K60" s="462" t="n">
        <v>24.6</v>
      </c>
      <c r="L60" s="462" t="n">
        <v>28.3</v>
      </c>
      <c r="M60" s="462" t="n">
        <v>32.4</v>
      </c>
    </row>
    <row r="61" customFormat="false" ht="10.9" hidden="false" customHeight="true" outlineLevel="0" collapsed="false">
      <c r="A61" s="4"/>
      <c r="B61" s="674"/>
      <c r="C61" s="658" t="n">
        <v>2005</v>
      </c>
      <c r="D61" s="462" t="n">
        <v>8.2</v>
      </c>
      <c r="E61" s="462" t="n">
        <v>14.8</v>
      </c>
      <c r="F61" s="462" t="n">
        <v>23.7</v>
      </c>
      <c r="G61" s="462" t="n">
        <v>28.5</v>
      </c>
      <c r="H61" s="463" t="n">
        <v>33.1</v>
      </c>
      <c r="I61" s="461" t="n">
        <v>7.4</v>
      </c>
      <c r="J61" s="462" t="n">
        <v>15.4</v>
      </c>
      <c r="K61" s="462" t="n">
        <v>24.9</v>
      </c>
      <c r="L61" s="462" t="n">
        <v>28.4</v>
      </c>
      <c r="M61" s="462" t="n">
        <v>31.4</v>
      </c>
    </row>
    <row r="62" customFormat="false" ht="10.9" hidden="false" customHeight="true" outlineLevel="0" collapsed="false">
      <c r="A62" s="4"/>
      <c r="B62" s="674"/>
      <c r="C62" s="658" t="n">
        <v>2006</v>
      </c>
      <c r="D62" s="462" t="n">
        <v>9.2</v>
      </c>
      <c r="E62" s="462" t="n">
        <v>14</v>
      </c>
      <c r="F62" s="462" t="n">
        <v>23.2</v>
      </c>
      <c r="G62" s="462" t="n">
        <v>28.6</v>
      </c>
      <c r="H62" s="463" t="n">
        <v>34.2</v>
      </c>
      <c r="I62" s="461" t="n">
        <v>8.1</v>
      </c>
      <c r="J62" s="462" t="n">
        <v>15.1</v>
      </c>
      <c r="K62" s="462" t="n">
        <v>24.5</v>
      </c>
      <c r="L62" s="462" t="n">
        <v>27.3</v>
      </c>
      <c r="M62" s="462" t="n">
        <v>33</v>
      </c>
    </row>
    <row r="63" customFormat="false" ht="10.9" hidden="false" customHeight="true" outlineLevel="0" collapsed="false">
      <c r="A63" s="4"/>
      <c r="B63" s="674"/>
      <c r="C63" s="658" t="n">
        <v>2007</v>
      </c>
      <c r="D63" s="462" t="n">
        <v>9</v>
      </c>
      <c r="E63" s="462" t="n">
        <v>14</v>
      </c>
      <c r="F63" s="462" t="n">
        <v>22.5</v>
      </c>
      <c r="G63" s="462" t="n">
        <v>27.5</v>
      </c>
      <c r="H63" s="463" t="n">
        <v>36</v>
      </c>
      <c r="I63" s="461" t="n">
        <v>7.9</v>
      </c>
      <c r="J63" s="462" t="n">
        <v>15.7</v>
      </c>
      <c r="K63" s="462" t="n">
        <v>24.2</v>
      </c>
      <c r="L63" s="462" t="n">
        <v>26.3</v>
      </c>
      <c r="M63" s="462" t="n">
        <v>33.9</v>
      </c>
    </row>
    <row r="64" customFormat="false" ht="10.9" hidden="false" customHeight="true" outlineLevel="0" collapsed="false">
      <c r="A64" s="4"/>
      <c r="B64" s="674" t="s">
        <v>506</v>
      </c>
      <c r="C64" s="658"/>
      <c r="D64" s="462"/>
      <c r="E64" s="462"/>
      <c r="F64" s="462"/>
      <c r="G64" s="462"/>
      <c r="H64" s="463"/>
      <c r="I64" s="461"/>
      <c r="J64" s="462"/>
      <c r="K64" s="462"/>
      <c r="L64" s="462"/>
      <c r="M64" s="462"/>
    </row>
    <row r="65" customFormat="false" ht="10.9" hidden="false" customHeight="true" outlineLevel="0" collapsed="false">
      <c r="A65" s="4"/>
      <c r="B65" s="674"/>
      <c r="C65" s="658" t="n">
        <v>1990</v>
      </c>
      <c r="D65" s="462" t="n">
        <v>3.7</v>
      </c>
      <c r="E65" s="462" t="n">
        <v>14.4</v>
      </c>
      <c r="F65" s="462" t="n">
        <v>22.8</v>
      </c>
      <c r="G65" s="462" t="n">
        <v>27.4</v>
      </c>
      <c r="H65" s="463" t="n">
        <v>35.5</v>
      </c>
      <c r="I65" s="739" t="s">
        <v>33</v>
      </c>
      <c r="J65" s="740" t="s">
        <v>33</v>
      </c>
      <c r="K65" s="740" t="s">
        <v>33</v>
      </c>
      <c r="L65" s="740" t="s">
        <v>33</v>
      </c>
      <c r="M65" s="740" t="s">
        <v>33</v>
      </c>
    </row>
    <row r="66" customFormat="false" ht="10.9" hidden="false" customHeight="true" outlineLevel="0" collapsed="false">
      <c r="A66" s="4"/>
      <c r="B66" s="674"/>
      <c r="C66" s="658" t="n">
        <v>1994</v>
      </c>
      <c r="D66" s="462" t="n">
        <v>4.2</v>
      </c>
      <c r="E66" s="462" t="n">
        <v>13.9</v>
      </c>
      <c r="F66" s="462" t="n">
        <v>23.9</v>
      </c>
      <c r="G66" s="462" t="n">
        <v>26</v>
      </c>
      <c r="H66" s="463" t="n">
        <v>36.3</v>
      </c>
      <c r="I66" s="739" t="s">
        <v>33</v>
      </c>
      <c r="J66" s="740" t="s">
        <v>33</v>
      </c>
      <c r="K66" s="740" t="s">
        <v>33</v>
      </c>
      <c r="L66" s="740" t="s">
        <v>33</v>
      </c>
      <c r="M66" s="740" t="s">
        <v>33</v>
      </c>
    </row>
    <row r="67" customFormat="false" ht="10.9" hidden="false" customHeight="true" outlineLevel="0" collapsed="false">
      <c r="A67" s="4"/>
      <c r="B67" s="674"/>
      <c r="C67" s="658" t="n">
        <v>1997</v>
      </c>
      <c r="D67" s="462" t="n">
        <v>4.4</v>
      </c>
      <c r="E67" s="462" t="n">
        <v>13.8</v>
      </c>
      <c r="F67" s="462" t="n">
        <v>22.4</v>
      </c>
      <c r="G67" s="462" t="n">
        <v>27.2</v>
      </c>
      <c r="H67" s="463" t="n">
        <v>36.6</v>
      </c>
      <c r="I67" s="739" t="s">
        <v>33</v>
      </c>
      <c r="J67" s="740" t="s">
        <v>33</v>
      </c>
      <c r="K67" s="740" t="s">
        <v>33</v>
      </c>
      <c r="L67" s="740" t="s">
        <v>33</v>
      </c>
      <c r="M67" s="740" t="s">
        <v>33</v>
      </c>
    </row>
    <row r="68" customFormat="false" ht="10.9" hidden="false" customHeight="true" outlineLevel="0" collapsed="false">
      <c r="A68" s="4"/>
      <c r="B68" s="674"/>
      <c r="C68" s="658" t="n">
        <v>1999</v>
      </c>
      <c r="D68" s="462" t="n">
        <v>4.1</v>
      </c>
      <c r="E68" s="462" t="n">
        <v>11.8</v>
      </c>
      <c r="F68" s="462" t="n">
        <v>20.1</v>
      </c>
      <c r="G68" s="462" t="n">
        <v>26.1</v>
      </c>
      <c r="H68" s="463" t="n">
        <v>42.1</v>
      </c>
      <c r="I68" s="739" t="s">
        <v>33</v>
      </c>
      <c r="J68" s="740" t="s">
        <v>33</v>
      </c>
      <c r="K68" s="740" t="s">
        <v>33</v>
      </c>
      <c r="L68" s="740" t="s">
        <v>33</v>
      </c>
      <c r="M68" s="740" t="s">
        <v>33</v>
      </c>
    </row>
    <row r="69" customFormat="false" ht="10.9" hidden="false" customHeight="true" outlineLevel="0" collapsed="false">
      <c r="A69" s="4"/>
      <c r="B69" s="674"/>
      <c r="C69" s="658" t="n">
        <v>2002</v>
      </c>
      <c r="D69" s="462" t="n">
        <v>4.7</v>
      </c>
      <c r="E69" s="462" t="n">
        <v>12.6</v>
      </c>
      <c r="F69" s="462" t="n">
        <v>20.9</v>
      </c>
      <c r="G69" s="462" t="n">
        <v>26.4</v>
      </c>
      <c r="H69" s="463" t="n">
        <v>39.9</v>
      </c>
      <c r="I69" s="739" t="s">
        <v>33</v>
      </c>
      <c r="J69" s="740" t="s">
        <v>33</v>
      </c>
      <c r="K69" s="740" t="s">
        <v>33</v>
      </c>
      <c r="L69" s="740" t="s">
        <v>33</v>
      </c>
      <c r="M69" s="740" t="s">
        <v>33</v>
      </c>
    </row>
    <row r="70" customFormat="false" ht="10.9" hidden="false" customHeight="true" outlineLevel="0" collapsed="false">
      <c r="A70" s="4"/>
      <c r="B70" s="674"/>
      <c r="C70" s="658" t="n">
        <v>2004</v>
      </c>
      <c r="D70" s="462" t="n">
        <v>5</v>
      </c>
      <c r="E70" s="462" t="n">
        <v>12.6</v>
      </c>
      <c r="F70" s="462" t="n">
        <v>21.1</v>
      </c>
      <c r="G70" s="462" t="n">
        <v>28.1</v>
      </c>
      <c r="H70" s="463" t="n">
        <v>38.1</v>
      </c>
      <c r="I70" s="461" t="n">
        <v>4.1</v>
      </c>
      <c r="J70" s="462" t="n">
        <v>14.3</v>
      </c>
      <c r="K70" s="462" t="n">
        <v>24.3</v>
      </c>
      <c r="L70" s="462" t="n">
        <v>29</v>
      </c>
      <c r="M70" s="462" t="n">
        <v>32.4</v>
      </c>
    </row>
    <row r="71" customFormat="false" ht="10.9" hidden="false" customHeight="true" outlineLevel="0" collapsed="false">
      <c r="A71" s="4"/>
      <c r="B71" s="674"/>
      <c r="C71" s="658" t="n">
        <v>2005</v>
      </c>
      <c r="D71" s="462" t="n">
        <v>5.5</v>
      </c>
      <c r="E71" s="462" t="n">
        <v>12.2</v>
      </c>
      <c r="F71" s="462" t="n">
        <v>21.4</v>
      </c>
      <c r="G71" s="462" t="n">
        <v>27.5</v>
      </c>
      <c r="H71" s="463" t="n">
        <v>38.9</v>
      </c>
      <c r="I71" s="461" t="n">
        <v>4.5</v>
      </c>
      <c r="J71" s="462" t="n">
        <v>13.4</v>
      </c>
      <c r="K71" s="462" t="n">
        <v>23.7</v>
      </c>
      <c r="L71" s="462" t="n">
        <v>27.5</v>
      </c>
      <c r="M71" s="462" t="n">
        <v>35.3</v>
      </c>
    </row>
    <row r="72" customFormat="false" ht="10.9" hidden="false" customHeight="true" outlineLevel="0" collapsed="false">
      <c r="A72" s="4"/>
      <c r="B72" s="674"/>
      <c r="C72" s="658" t="n">
        <v>2006</v>
      </c>
      <c r="D72" s="462" t="n">
        <v>6</v>
      </c>
      <c r="E72" s="462" t="n">
        <v>12.6</v>
      </c>
      <c r="F72" s="462" t="n">
        <v>21.3</v>
      </c>
      <c r="G72" s="462" t="n">
        <v>27</v>
      </c>
      <c r="H72" s="463" t="n">
        <v>39</v>
      </c>
      <c r="I72" s="461" t="n">
        <v>5.4</v>
      </c>
      <c r="J72" s="462" t="n">
        <v>13.1</v>
      </c>
      <c r="K72" s="462" t="n">
        <v>21.2</v>
      </c>
      <c r="L72" s="462" t="n">
        <v>24.3</v>
      </c>
      <c r="M72" s="462" t="n">
        <v>41.6</v>
      </c>
    </row>
    <row r="73" customFormat="false" ht="10.9" hidden="false" customHeight="true" outlineLevel="0" collapsed="false">
      <c r="A73" s="4"/>
      <c r="B73" s="674"/>
      <c r="C73" s="658" t="n">
        <v>2007</v>
      </c>
      <c r="D73" s="462" t="n">
        <v>6.4</v>
      </c>
      <c r="E73" s="462" t="n">
        <v>11.8</v>
      </c>
      <c r="F73" s="462" t="n">
        <v>20.4</v>
      </c>
      <c r="G73" s="462" t="n">
        <v>26</v>
      </c>
      <c r="H73" s="463" t="n">
        <v>41.8</v>
      </c>
      <c r="I73" s="461" t="n">
        <v>4.9</v>
      </c>
      <c r="J73" s="462" t="n">
        <v>12.9</v>
      </c>
      <c r="K73" s="462" t="n">
        <v>21.7</v>
      </c>
      <c r="L73" s="462" t="n">
        <v>25.4</v>
      </c>
      <c r="M73" s="462" t="n">
        <v>40</v>
      </c>
    </row>
    <row r="74" customFormat="false" ht="10.9" hidden="false" customHeight="true" outlineLevel="0" collapsed="false">
      <c r="A74" s="4"/>
      <c r="B74" s="674" t="s">
        <v>57</v>
      </c>
      <c r="C74" s="658"/>
      <c r="D74" s="462"/>
      <c r="E74" s="462"/>
      <c r="F74" s="462"/>
      <c r="G74" s="462"/>
      <c r="H74" s="463"/>
      <c r="I74" s="461"/>
      <c r="J74" s="462"/>
      <c r="K74" s="462"/>
      <c r="L74" s="462"/>
      <c r="M74" s="462"/>
    </row>
    <row r="75" customFormat="false" ht="10.9" hidden="false" customHeight="true" outlineLevel="0" collapsed="false">
      <c r="A75" s="4"/>
      <c r="B75" s="674"/>
      <c r="C75" s="658" t="n">
        <v>1995</v>
      </c>
      <c r="D75" s="462" t="n">
        <v>4.9</v>
      </c>
      <c r="E75" s="462" t="n">
        <v>14.2</v>
      </c>
      <c r="F75" s="462" t="n">
        <v>22.4</v>
      </c>
      <c r="G75" s="462" t="n">
        <v>26.4</v>
      </c>
      <c r="H75" s="463" t="n">
        <v>37.1</v>
      </c>
      <c r="I75" s="461" t="n">
        <v>3.1</v>
      </c>
      <c r="J75" s="462" t="n">
        <v>14.4</v>
      </c>
      <c r="K75" s="462" t="n">
        <v>25.5</v>
      </c>
      <c r="L75" s="462" t="n">
        <v>28.1</v>
      </c>
      <c r="M75" s="462" t="n">
        <v>32.1</v>
      </c>
    </row>
    <row r="76" customFormat="false" ht="10.9" hidden="false" customHeight="true" outlineLevel="0" collapsed="false">
      <c r="A76" s="4"/>
      <c r="B76" s="674"/>
      <c r="C76" s="658" t="n">
        <v>1997</v>
      </c>
      <c r="D76" s="462" t="n">
        <v>5</v>
      </c>
      <c r="E76" s="462" t="n">
        <v>13.6</v>
      </c>
      <c r="F76" s="462" t="n">
        <v>22</v>
      </c>
      <c r="G76" s="462" t="n">
        <v>27.3</v>
      </c>
      <c r="H76" s="463" t="n">
        <v>37.3</v>
      </c>
      <c r="I76" s="461" t="n">
        <v>2.9</v>
      </c>
      <c r="J76" s="462" t="n">
        <v>15.2</v>
      </c>
      <c r="K76" s="462" t="n">
        <v>25</v>
      </c>
      <c r="L76" s="462" t="n">
        <v>28.4</v>
      </c>
      <c r="M76" s="462" t="n">
        <v>31.5</v>
      </c>
    </row>
    <row r="77" customFormat="false" ht="10.9" hidden="false" customHeight="true" outlineLevel="0" collapsed="false">
      <c r="A77" s="4"/>
      <c r="B77" s="674"/>
      <c r="C77" s="658" t="n">
        <v>1999</v>
      </c>
      <c r="D77" s="462" t="n">
        <v>5.3</v>
      </c>
      <c r="E77" s="462" t="n">
        <v>13.7</v>
      </c>
      <c r="F77" s="462" t="n">
        <v>23.4</v>
      </c>
      <c r="G77" s="462" t="n">
        <v>28.5</v>
      </c>
      <c r="H77" s="463" t="n">
        <v>34.5</v>
      </c>
      <c r="I77" s="461" t="n">
        <v>3</v>
      </c>
      <c r="J77" s="462" t="n">
        <v>13.1</v>
      </c>
      <c r="K77" s="462" t="n">
        <v>25.1</v>
      </c>
      <c r="L77" s="462" t="n">
        <v>30.1</v>
      </c>
      <c r="M77" s="462" t="n">
        <v>31.8</v>
      </c>
    </row>
    <row r="78" customFormat="false" ht="10.9" hidden="false" customHeight="true" outlineLevel="0" collapsed="false">
      <c r="A78" s="4"/>
      <c r="B78" s="674"/>
      <c r="C78" s="658" t="n">
        <v>2001</v>
      </c>
      <c r="D78" s="462" t="n">
        <v>5.4</v>
      </c>
      <c r="E78" s="462" t="n">
        <v>13.2</v>
      </c>
      <c r="F78" s="462" t="n">
        <v>22.6</v>
      </c>
      <c r="G78" s="462" t="n">
        <v>28.3</v>
      </c>
      <c r="H78" s="463" t="n">
        <v>35.9</v>
      </c>
      <c r="I78" s="461" t="n">
        <v>3.4</v>
      </c>
      <c r="J78" s="462" t="n">
        <v>12.1</v>
      </c>
      <c r="K78" s="462" t="n">
        <v>24.2</v>
      </c>
      <c r="L78" s="462" t="n">
        <v>29.5</v>
      </c>
      <c r="M78" s="462" t="n">
        <v>34.3</v>
      </c>
    </row>
    <row r="79" customFormat="false" ht="10.9" hidden="false" customHeight="true" outlineLevel="0" collapsed="false">
      <c r="A79" s="4"/>
      <c r="B79" s="674"/>
      <c r="C79" s="658" t="n">
        <v>2004</v>
      </c>
      <c r="D79" s="462" t="n">
        <v>4.5</v>
      </c>
      <c r="E79" s="462" t="n">
        <v>14.4</v>
      </c>
      <c r="F79" s="462" t="n">
        <v>24.2</v>
      </c>
      <c r="G79" s="462" t="n">
        <v>28.4</v>
      </c>
      <c r="H79" s="463" t="n">
        <v>33.1</v>
      </c>
      <c r="I79" s="461" t="n">
        <v>3.3</v>
      </c>
      <c r="J79" s="462" t="n">
        <v>13.7</v>
      </c>
      <c r="K79" s="462" t="n">
        <v>24.6</v>
      </c>
      <c r="L79" s="462" t="n">
        <v>28.6</v>
      </c>
      <c r="M79" s="462" t="n">
        <v>33.1</v>
      </c>
    </row>
    <row r="80" customFormat="false" ht="10.9" hidden="false" customHeight="true" outlineLevel="0" collapsed="false">
      <c r="A80" s="4"/>
      <c r="B80" s="674" t="s">
        <v>58</v>
      </c>
      <c r="C80" s="658"/>
      <c r="D80" s="462"/>
      <c r="E80" s="462"/>
      <c r="F80" s="462"/>
      <c r="G80" s="462"/>
      <c r="H80" s="463"/>
      <c r="I80" s="461"/>
      <c r="J80" s="462"/>
      <c r="K80" s="462"/>
      <c r="L80" s="462"/>
      <c r="M80" s="462"/>
    </row>
    <row r="81" customFormat="false" ht="10.9" hidden="false" customHeight="true" outlineLevel="0" collapsed="false">
      <c r="A81" s="4"/>
      <c r="B81" s="674"/>
      <c r="C81" s="658" t="n">
        <v>1989</v>
      </c>
      <c r="D81" s="462" t="n">
        <v>6</v>
      </c>
      <c r="E81" s="462" t="n">
        <v>9.8</v>
      </c>
      <c r="F81" s="462" t="n">
        <v>19.4</v>
      </c>
      <c r="G81" s="462" t="n">
        <v>26.8</v>
      </c>
      <c r="H81" s="463" t="n">
        <v>44.1</v>
      </c>
      <c r="I81" s="461" t="n">
        <v>2.8</v>
      </c>
      <c r="J81" s="462" t="n">
        <v>11.8</v>
      </c>
      <c r="K81" s="462" t="n">
        <v>20.6</v>
      </c>
      <c r="L81" s="462" t="n">
        <v>25.1</v>
      </c>
      <c r="M81" s="462" t="n">
        <v>42.6</v>
      </c>
    </row>
    <row r="82" customFormat="false" ht="10.9" hidden="false" customHeight="true" outlineLevel="0" collapsed="false">
      <c r="A82" s="4"/>
      <c r="B82" s="674"/>
      <c r="C82" s="658" t="n">
        <v>1998</v>
      </c>
      <c r="D82" s="462" t="n">
        <v>5.7</v>
      </c>
      <c r="E82" s="462" t="n">
        <v>11.1</v>
      </c>
      <c r="F82" s="462" t="n">
        <v>18.6</v>
      </c>
      <c r="G82" s="462" t="n">
        <v>23.8</v>
      </c>
      <c r="H82" s="463" t="n">
        <v>46.4</v>
      </c>
      <c r="I82" s="461" t="n">
        <v>4</v>
      </c>
      <c r="J82" s="462" t="n">
        <v>11.9</v>
      </c>
      <c r="K82" s="462" t="n">
        <v>19</v>
      </c>
      <c r="L82" s="462" t="n">
        <v>22.5</v>
      </c>
      <c r="M82" s="462" t="n">
        <v>46.6</v>
      </c>
    </row>
    <row r="83" customFormat="false" ht="10.9" hidden="false" customHeight="true" outlineLevel="0" collapsed="false">
      <c r="A83" s="4"/>
      <c r="B83" s="674"/>
      <c r="C83" s="658" t="n">
        <v>2002</v>
      </c>
      <c r="D83" s="462" t="n">
        <v>6.2</v>
      </c>
      <c r="E83" s="462" t="n">
        <v>11.6</v>
      </c>
      <c r="F83" s="462" t="n">
        <v>20.6</v>
      </c>
      <c r="G83" s="462" t="n">
        <v>26.8</v>
      </c>
      <c r="H83" s="463" t="n">
        <v>40.9</v>
      </c>
      <c r="I83" s="461" t="n">
        <v>4.2</v>
      </c>
      <c r="J83" s="462" t="n">
        <v>14.3</v>
      </c>
      <c r="K83" s="462" t="n">
        <v>21.3</v>
      </c>
      <c r="L83" s="462" t="n">
        <v>27.4</v>
      </c>
      <c r="M83" s="462" t="n">
        <v>37</v>
      </c>
    </row>
    <row r="84" customFormat="false" ht="10.9" hidden="false" customHeight="true" outlineLevel="0" collapsed="false">
      <c r="A84" s="4"/>
      <c r="B84" s="674"/>
      <c r="C84" s="658" t="n">
        <v>2006</v>
      </c>
      <c r="D84" s="462" t="n">
        <v>6.5</v>
      </c>
      <c r="E84" s="462" t="n">
        <v>10.6</v>
      </c>
      <c r="F84" s="462" t="n">
        <v>18.6</v>
      </c>
      <c r="G84" s="462" t="n">
        <v>25.9</v>
      </c>
      <c r="H84" s="463" t="n">
        <v>44.9</v>
      </c>
      <c r="I84" s="461" t="n">
        <v>4.8</v>
      </c>
      <c r="J84" s="462" t="n">
        <v>10.7</v>
      </c>
      <c r="K84" s="462" t="n">
        <v>19.3</v>
      </c>
      <c r="L84" s="462" t="n">
        <v>24.7</v>
      </c>
      <c r="M84" s="462" t="n">
        <v>45.5</v>
      </c>
    </row>
    <row r="85" customFormat="false" ht="10.9" hidden="false" customHeight="true" outlineLevel="0" collapsed="false">
      <c r="A85" s="4"/>
      <c r="B85" s="674" t="s">
        <v>60</v>
      </c>
      <c r="C85" s="658"/>
      <c r="D85" s="462"/>
      <c r="E85" s="462"/>
      <c r="F85" s="462"/>
      <c r="G85" s="462"/>
      <c r="H85" s="463"/>
      <c r="I85" s="461"/>
      <c r="J85" s="462"/>
      <c r="K85" s="462"/>
      <c r="L85" s="462"/>
      <c r="M85" s="462"/>
    </row>
    <row r="86" customFormat="false" ht="10.9" hidden="false" customHeight="true" outlineLevel="0" collapsed="false">
      <c r="A86" s="4"/>
      <c r="B86" s="674"/>
      <c r="C86" s="658" t="n">
        <v>1990</v>
      </c>
      <c r="D86" s="462" t="n">
        <v>4.1</v>
      </c>
      <c r="E86" s="462" t="n">
        <v>9.5</v>
      </c>
      <c r="F86" s="462" t="n">
        <v>18.5</v>
      </c>
      <c r="G86" s="462" t="n">
        <v>27</v>
      </c>
      <c r="H86" s="463" t="n">
        <v>45.2</v>
      </c>
      <c r="I86" s="461" t="n">
        <v>1.9</v>
      </c>
      <c r="J86" s="462" t="n">
        <v>9.1</v>
      </c>
      <c r="K86" s="462" t="n">
        <v>17.7</v>
      </c>
      <c r="L86" s="462" t="n">
        <v>24.4</v>
      </c>
      <c r="M86" s="462" t="n">
        <v>48.9</v>
      </c>
    </row>
    <row r="87" customFormat="false" ht="10.9" hidden="false" customHeight="true" outlineLevel="0" collapsed="false">
      <c r="A87" s="4"/>
      <c r="B87" s="674"/>
      <c r="C87" s="658" t="n">
        <v>1994</v>
      </c>
      <c r="D87" s="462" t="n">
        <v>3.1</v>
      </c>
      <c r="E87" s="462" t="n">
        <v>11.1</v>
      </c>
      <c r="F87" s="462" t="n">
        <v>20.2</v>
      </c>
      <c r="G87" s="462" t="n">
        <v>26.1</v>
      </c>
      <c r="H87" s="463" t="n">
        <v>42.7</v>
      </c>
      <c r="I87" s="461" t="n">
        <v>2.6</v>
      </c>
      <c r="J87" s="462" t="n">
        <v>10.1</v>
      </c>
      <c r="K87" s="462" t="n">
        <v>20.3</v>
      </c>
      <c r="L87" s="462" t="n">
        <v>27.3</v>
      </c>
      <c r="M87" s="462" t="n">
        <v>42.4</v>
      </c>
    </row>
    <row r="88" customFormat="false" ht="10.9" hidden="false" customHeight="true" outlineLevel="0" collapsed="false">
      <c r="A88" s="4"/>
      <c r="B88" s="674"/>
      <c r="C88" s="658" t="n">
        <v>1997</v>
      </c>
      <c r="D88" s="462" t="n">
        <v>3.3</v>
      </c>
      <c r="E88" s="462" t="n">
        <v>11.5</v>
      </c>
      <c r="F88" s="462" t="n">
        <v>20</v>
      </c>
      <c r="G88" s="462" t="n">
        <v>25.5</v>
      </c>
      <c r="H88" s="463" t="n">
        <v>43.1</v>
      </c>
      <c r="I88" s="461" t="n">
        <v>2.3</v>
      </c>
      <c r="J88" s="462" t="n">
        <v>12.1</v>
      </c>
      <c r="K88" s="462" t="n">
        <v>20.8</v>
      </c>
      <c r="L88" s="462" t="n">
        <v>26.3</v>
      </c>
      <c r="M88" s="462" t="n">
        <v>40.9</v>
      </c>
    </row>
    <row r="89" customFormat="false" ht="10.9" hidden="false" customHeight="true" outlineLevel="0" collapsed="false">
      <c r="A89" s="4"/>
      <c r="B89" s="674"/>
      <c r="C89" s="658" t="n">
        <v>1999</v>
      </c>
      <c r="D89" s="462" t="n">
        <v>3.2</v>
      </c>
      <c r="E89" s="462" t="n">
        <v>11.9</v>
      </c>
      <c r="F89" s="462" t="n">
        <v>21.4</v>
      </c>
      <c r="G89" s="462" t="n">
        <v>28.1</v>
      </c>
      <c r="H89" s="463" t="n">
        <v>38.6</v>
      </c>
      <c r="I89" s="461" t="n">
        <v>2</v>
      </c>
      <c r="J89" s="462" t="n">
        <v>11.5</v>
      </c>
      <c r="K89" s="462" t="n">
        <v>21.3</v>
      </c>
      <c r="L89" s="462" t="n">
        <v>27.8</v>
      </c>
      <c r="M89" s="462" t="n">
        <v>39.4</v>
      </c>
    </row>
    <row r="90" customFormat="false" ht="10.9" hidden="false" customHeight="true" outlineLevel="0" collapsed="false">
      <c r="A90" s="4"/>
      <c r="B90" s="674"/>
      <c r="C90" s="658" t="n">
        <v>2002</v>
      </c>
      <c r="D90" s="462" t="n">
        <v>3.5</v>
      </c>
      <c r="E90" s="462" t="n">
        <v>11.1</v>
      </c>
      <c r="F90" s="462" t="n">
        <v>20.4</v>
      </c>
      <c r="G90" s="462" t="n">
        <v>27.2</v>
      </c>
      <c r="H90" s="463" t="n">
        <v>41.4</v>
      </c>
      <c r="I90" s="461" t="n">
        <v>1.8</v>
      </c>
      <c r="J90" s="462" t="n">
        <v>11.1</v>
      </c>
      <c r="K90" s="462" t="n">
        <v>19.6</v>
      </c>
      <c r="L90" s="462" t="n">
        <v>27</v>
      </c>
      <c r="M90" s="462" t="n">
        <v>42.4</v>
      </c>
    </row>
    <row r="91" customFormat="false" ht="10.9" hidden="false" customHeight="true" outlineLevel="0" collapsed="false">
      <c r="A91" s="4"/>
      <c r="B91" s="674"/>
      <c r="C91" s="658" t="n">
        <v>2003</v>
      </c>
      <c r="D91" s="462" t="n">
        <v>3.6</v>
      </c>
      <c r="E91" s="462" t="n">
        <v>11.2</v>
      </c>
      <c r="F91" s="462" t="n">
        <v>21.2</v>
      </c>
      <c r="G91" s="462" t="n">
        <v>27</v>
      </c>
      <c r="H91" s="463" t="n">
        <v>40.8</v>
      </c>
      <c r="I91" s="461" t="n">
        <v>1.7</v>
      </c>
      <c r="J91" s="462" t="n">
        <v>11.7</v>
      </c>
      <c r="K91" s="462" t="n">
        <v>21.3</v>
      </c>
      <c r="L91" s="462" t="n">
        <v>29</v>
      </c>
      <c r="M91" s="462" t="n">
        <v>38.1</v>
      </c>
    </row>
    <row r="92" customFormat="false" ht="10.9" hidden="false" customHeight="true" outlineLevel="0" collapsed="false">
      <c r="A92" s="4"/>
      <c r="B92" s="674"/>
      <c r="C92" s="658" t="n">
        <v>2006</v>
      </c>
      <c r="D92" s="462" t="n">
        <v>3.9</v>
      </c>
      <c r="E92" s="462" t="n">
        <v>11.7</v>
      </c>
      <c r="F92" s="462" t="n">
        <v>21.6</v>
      </c>
      <c r="G92" s="462" t="n">
        <v>27.5</v>
      </c>
      <c r="H92" s="463" t="n">
        <v>39.2</v>
      </c>
      <c r="I92" s="461" t="n">
        <v>2</v>
      </c>
      <c r="J92" s="462" t="n">
        <v>7.1</v>
      </c>
      <c r="K92" s="462" t="n">
        <v>18.1</v>
      </c>
      <c r="L92" s="462" t="n">
        <v>28.5</v>
      </c>
      <c r="M92" s="462" t="n">
        <v>46.2</v>
      </c>
    </row>
    <row r="93" customFormat="false" ht="10.9" hidden="false" customHeight="true" outlineLevel="0" collapsed="false">
      <c r="A93" s="4"/>
      <c r="B93" s="674"/>
      <c r="C93" s="658" t="n">
        <v>2007</v>
      </c>
      <c r="D93" s="462" t="n">
        <v>4.1</v>
      </c>
      <c r="E93" s="462" t="n">
        <v>12.1</v>
      </c>
      <c r="F93" s="462" t="n">
        <v>22</v>
      </c>
      <c r="G93" s="462" t="n">
        <v>28</v>
      </c>
      <c r="H93" s="463" t="n">
        <v>37.9</v>
      </c>
      <c r="I93" s="461" t="n">
        <v>2.3</v>
      </c>
      <c r="J93" s="462" t="n">
        <v>8.4</v>
      </c>
      <c r="K93" s="462" t="n">
        <v>19.5</v>
      </c>
      <c r="L93" s="462" t="n">
        <v>29.4</v>
      </c>
      <c r="M93" s="462" t="n">
        <v>42.6</v>
      </c>
    </row>
    <row r="94" customFormat="false" ht="10.9" hidden="false" customHeight="true" outlineLevel="0" collapsed="false">
      <c r="A94" s="4"/>
      <c r="B94" s="674" t="s">
        <v>62</v>
      </c>
      <c r="C94" s="658"/>
      <c r="D94" s="462"/>
      <c r="E94" s="462"/>
      <c r="F94" s="462"/>
      <c r="G94" s="462"/>
      <c r="H94" s="463"/>
      <c r="I94" s="461"/>
      <c r="J94" s="462"/>
      <c r="K94" s="462"/>
      <c r="L94" s="462"/>
      <c r="M94" s="462"/>
    </row>
    <row r="95" customFormat="false" ht="10.9" hidden="false" customHeight="true" outlineLevel="0" collapsed="false">
      <c r="A95" s="4"/>
      <c r="B95" s="674"/>
      <c r="C95" s="658" t="n">
        <v>1989</v>
      </c>
      <c r="D95" s="462" t="n">
        <v>5.5</v>
      </c>
      <c r="E95" s="462" t="n">
        <v>12.1</v>
      </c>
      <c r="F95" s="462" t="n">
        <v>19.2</v>
      </c>
      <c r="G95" s="462" t="n">
        <v>25.1</v>
      </c>
      <c r="H95" s="463" t="n">
        <v>43.5</v>
      </c>
      <c r="I95" s="461" t="n">
        <v>3.4</v>
      </c>
      <c r="J95" s="462" t="n">
        <v>14</v>
      </c>
      <c r="K95" s="462" t="n">
        <v>22.6</v>
      </c>
      <c r="L95" s="462" t="n">
        <v>27.7</v>
      </c>
      <c r="M95" s="462" t="n">
        <v>35.8</v>
      </c>
    </row>
    <row r="96" customFormat="false" ht="10.9" hidden="false" customHeight="true" outlineLevel="0" collapsed="false">
      <c r="A96" s="4"/>
      <c r="B96" s="674"/>
      <c r="C96" s="658" t="n">
        <v>1994</v>
      </c>
      <c r="D96" s="462" t="n">
        <v>5.6</v>
      </c>
      <c r="E96" s="462" t="n">
        <v>12.3</v>
      </c>
      <c r="F96" s="462" t="n">
        <v>19.7</v>
      </c>
      <c r="G96" s="462" t="n">
        <v>26.7</v>
      </c>
      <c r="H96" s="463" t="n">
        <v>41.4</v>
      </c>
      <c r="I96" s="461" t="n">
        <v>4.1</v>
      </c>
      <c r="J96" s="462" t="n">
        <v>13.8</v>
      </c>
      <c r="K96" s="462" t="n">
        <v>22</v>
      </c>
      <c r="L96" s="462" t="n">
        <v>28.6</v>
      </c>
      <c r="M96" s="462" t="n">
        <v>35.5</v>
      </c>
    </row>
    <row r="97" customFormat="false" ht="10.9" hidden="false" customHeight="true" outlineLevel="0" collapsed="false">
      <c r="A97" s="4"/>
      <c r="B97" s="674"/>
      <c r="C97" s="658" t="n">
        <v>1996</v>
      </c>
      <c r="D97" s="462" t="n">
        <v>4.4</v>
      </c>
      <c r="E97" s="462" t="n">
        <v>12.9</v>
      </c>
      <c r="F97" s="462" t="n">
        <v>20.5</v>
      </c>
      <c r="G97" s="462" t="n">
        <v>26.7</v>
      </c>
      <c r="H97" s="463" t="n">
        <v>40.1</v>
      </c>
      <c r="I97" s="461" t="n">
        <v>3.4</v>
      </c>
      <c r="J97" s="462" t="n">
        <v>13.9</v>
      </c>
      <c r="K97" s="462" t="n">
        <v>22.5</v>
      </c>
      <c r="L97" s="462" t="n">
        <v>27.2</v>
      </c>
      <c r="M97" s="462" t="n">
        <v>36.4</v>
      </c>
    </row>
    <row r="98" customFormat="false" ht="10.9" hidden="false" customHeight="true" outlineLevel="0" collapsed="false">
      <c r="A98" s="4"/>
      <c r="B98" s="674"/>
      <c r="C98" s="658" t="n">
        <v>1998</v>
      </c>
      <c r="D98" s="462" t="n">
        <v>5.4</v>
      </c>
      <c r="E98" s="462" t="n">
        <v>12.2</v>
      </c>
      <c r="F98" s="462" t="n">
        <v>19.9</v>
      </c>
      <c r="G98" s="462" t="n">
        <v>25.4</v>
      </c>
      <c r="H98" s="463" t="n">
        <v>42.4</v>
      </c>
      <c r="I98" s="461" t="n">
        <v>4</v>
      </c>
      <c r="J98" s="462" t="n">
        <v>12.8</v>
      </c>
      <c r="K98" s="462" t="n">
        <v>21.5</v>
      </c>
      <c r="L98" s="462" t="n">
        <v>27.7</v>
      </c>
      <c r="M98" s="462" t="n">
        <v>38</v>
      </c>
    </row>
    <row r="99" customFormat="false" ht="10.9" hidden="false" customHeight="true" outlineLevel="0" collapsed="false">
      <c r="A99" s="4"/>
      <c r="B99" s="674"/>
      <c r="C99" s="658" t="n">
        <v>2002</v>
      </c>
      <c r="D99" s="462" t="n">
        <v>5.7</v>
      </c>
      <c r="E99" s="462" t="n">
        <v>13.7</v>
      </c>
      <c r="F99" s="462" t="n">
        <v>21</v>
      </c>
      <c r="G99" s="462" t="n">
        <v>26.3</v>
      </c>
      <c r="H99" s="463" t="n">
        <v>39</v>
      </c>
      <c r="I99" s="461" t="n">
        <v>4.4</v>
      </c>
      <c r="J99" s="462" t="n">
        <v>12.9</v>
      </c>
      <c r="K99" s="462" t="n">
        <v>20.4</v>
      </c>
      <c r="L99" s="462" t="n">
        <v>26.6</v>
      </c>
      <c r="M99" s="462" t="n">
        <v>40.3</v>
      </c>
    </row>
    <row r="100" customFormat="false" ht="10.9" hidden="false" customHeight="true" outlineLevel="0" collapsed="false">
      <c r="A100" s="4"/>
      <c r="B100" s="674"/>
      <c r="C100" s="658" t="n">
        <v>2004</v>
      </c>
      <c r="D100" s="462" t="n">
        <v>5.8</v>
      </c>
      <c r="E100" s="462" t="n">
        <v>13.4</v>
      </c>
      <c r="F100" s="462" t="n">
        <v>20.8</v>
      </c>
      <c r="G100" s="462" t="n">
        <v>26.5</v>
      </c>
      <c r="H100" s="463" t="n">
        <v>39.4</v>
      </c>
      <c r="I100" s="461" t="n">
        <v>4.5</v>
      </c>
      <c r="J100" s="462" t="n">
        <v>12.9</v>
      </c>
      <c r="K100" s="462" t="n">
        <v>21.7</v>
      </c>
      <c r="L100" s="462" t="n">
        <v>27.6</v>
      </c>
      <c r="M100" s="462" t="n">
        <v>37.8</v>
      </c>
    </row>
    <row r="101" customFormat="false" ht="10.9" hidden="false" customHeight="true" outlineLevel="0" collapsed="false">
      <c r="A101" s="4"/>
      <c r="B101" s="674"/>
      <c r="C101" s="658" t="n">
        <v>2005</v>
      </c>
      <c r="D101" s="462" t="n">
        <v>6.2</v>
      </c>
      <c r="E101" s="462" t="n">
        <v>13.9</v>
      </c>
      <c r="F101" s="462" t="n">
        <v>21.3</v>
      </c>
      <c r="G101" s="462" t="n">
        <v>25.9</v>
      </c>
      <c r="H101" s="463" t="n">
        <v>39.2</v>
      </c>
      <c r="I101" s="461" t="n">
        <v>4.5</v>
      </c>
      <c r="J101" s="462" t="n">
        <v>13</v>
      </c>
      <c r="K101" s="462" t="n">
        <v>21.7</v>
      </c>
      <c r="L101" s="462" t="n">
        <v>27.7</v>
      </c>
      <c r="M101" s="462" t="n">
        <v>37.6</v>
      </c>
    </row>
    <row r="102" customFormat="false" ht="10.9" hidden="false" customHeight="true" outlineLevel="0" collapsed="false">
      <c r="A102" s="4"/>
      <c r="B102" s="674"/>
      <c r="C102" s="658" t="n">
        <v>2006</v>
      </c>
      <c r="D102" s="462" t="n">
        <v>6.3</v>
      </c>
      <c r="E102" s="462" t="n">
        <v>13.9</v>
      </c>
      <c r="F102" s="462" t="n">
        <v>21.3</v>
      </c>
      <c r="G102" s="462" t="n">
        <v>26.4</v>
      </c>
      <c r="H102" s="463" t="n">
        <v>38.3</v>
      </c>
      <c r="I102" s="461" t="n">
        <v>5</v>
      </c>
      <c r="J102" s="462" t="n">
        <v>13.6</v>
      </c>
      <c r="K102" s="462" t="n">
        <v>22.1</v>
      </c>
      <c r="L102" s="462" t="n">
        <v>26.6</v>
      </c>
      <c r="M102" s="462" t="n">
        <v>37.7</v>
      </c>
    </row>
    <row r="103" customFormat="false" ht="10.5" hidden="false" customHeight="true" outlineLevel="0" collapsed="false">
      <c r="A103" s="4"/>
      <c r="B103" s="674" t="s">
        <v>63</v>
      </c>
      <c r="C103" s="658"/>
      <c r="D103" s="462"/>
      <c r="E103" s="462"/>
      <c r="F103" s="462"/>
      <c r="G103" s="462"/>
      <c r="H103" s="463"/>
      <c r="I103" s="461"/>
      <c r="J103" s="462"/>
      <c r="K103" s="462"/>
      <c r="L103" s="462"/>
      <c r="M103" s="462"/>
    </row>
    <row r="104" customFormat="false" ht="10.5" hidden="false" customHeight="true" outlineLevel="0" collapsed="false">
      <c r="A104" s="4"/>
      <c r="B104" s="674"/>
      <c r="C104" s="658" t="n">
        <v>1993</v>
      </c>
      <c r="D104" s="462" t="n">
        <v>3.7</v>
      </c>
      <c r="E104" s="462" t="n">
        <v>11.4</v>
      </c>
      <c r="F104" s="462" t="n">
        <v>20.9</v>
      </c>
      <c r="G104" s="462" t="n">
        <v>25.7</v>
      </c>
      <c r="H104" s="463" t="n">
        <v>41.9</v>
      </c>
      <c r="I104" s="461" t="n">
        <v>2.5</v>
      </c>
      <c r="J104" s="462" t="n">
        <v>10.4</v>
      </c>
      <c r="K104" s="462" t="n">
        <v>20.6</v>
      </c>
      <c r="L104" s="462" t="n">
        <v>26.3</v>
      </c>
      <c r="M104" s="462" t="n">
        <v>42.7</v>
      </c>
    </row>
    <row r="105" customFormat="false" ht="11.25" hidden="false" customHeight="true" outlineLevel="0" collapsed="false">
      <c r="A105" s="4"/>
      <c r="B105" s="674"/>
      <c r="C105" s="658" t="n">
        <v>1998</v>
      </c>
      <c r="D105" s="462" t="n">
        <v>4.2</v>
      </c>
      <c r="E105" s="462" t="n">
        <v>10.8</v>
      </c>
      <c r="F105" s="462" t="n">
        <v>19.3</v>
      </c>
      <c r="G105" s="462" t="n">
        <v>23.7</v>
      </c>
      <c r="H105" s="463" t="n">
        <v>46.3</v>
      </c>
      <c r="I105" s="461" t="n">
        <v>2.8</v>
      </c>
      <c r="J105" s="462" t="n">
        <v>9.8</v>
      </c>
      <c r="K105" s="462" t="n">
        <v>21.8</v>
      </c>
      <c r="L105" s="462" t="n">
        <v>28.4</v>
      </c>
      <c r="M105" s="462" t="n">
        <v>40</v>
      </c>
    </row>
    <row r="106" customFormat="false" ht="11.25" hidden="false" customHeight="true" outlineLevel="0" collapsed="false">
      <c r="A106" s="4"/>
      <c r="B106" s="674"/>
      <c r="C106" s="658" t="n">
        <v>2001</v>
      </c>
      <c r="D106" s="462" t="n">
        <v>4.4</v>
      </c>
      <c r="E106" s="462" t="n">
        <v>10.9</v>
      </c>
      <c r="F106" s="462" t="n">
        <v>18.8</v>
      </c>
      <c r="G106" s="462" t="n">
        <v>23.8</v>
      </c>
      <c r="H106" s="463" t="n">
        <v>46.6</v>
      </c>
      <c r="I106" s="461" t="n">
        <v>2.6</v>
      </c>
      <c r="J106" s="462" t="n">
        <v>11.4</v>
      </c>
      <c r="K106" s="462" t="n">
        <v>23.7</v>
      </c>
      <c r="L106" s="462" t="n">
        <v>28.9</v>
      </c>
      <c r="M106" s="462" t="n">
        <v>35.8</v>
      </c>
    </row>
    <row r="107" customFormat="false" ht="11.25" hidden="false" customHeight="true" outlineLevel="0" collapsed="false">
      <c r="A107" s="4"/>
      <c r="B107" s="674"/>
      <c r="C107" s="658" t="n">
        <v>2005</v>
      </c>
      <c r="D107" s="462" t="n">
        <v>5.1</v>
      </c>
      <c r="E107" s="462" t="n">
        <v>12.6</v>
      </c>
      <c r="F107" s="462" t="n">
        <v>20.1</v>
      </c>
      <c r="G107" s="462" t="n">
        <v>24.9</v>
      </c>
      <c r="H107" s="463" t="n">
        <v>42.5</v>
      </c>
      <c r="I107" s="461" t="n">
        <v>3.4</v>
      </c>
      <c r="J107" s="462" t="n">
        <v>12.3</v>
      </c>
      <c r="K107" s="462" t="n">
        <v>21.8</v>
      </c>
      <c r="L107" s="462" t="n">
        <v>27.4</v>
      </c>
      <c r="M107" s="462" t="n">
        <v>38.5</v>
      </c>
    </row>
    <row r="108" customFormat="false" ht="11.25" hidden="false" customHeight="true" outlineLevel="0" collapsed="false">
      <c r="A108" s="4"/>
      <c r="B108" s="674" t="s">
        <v>66</v>
      </c>
      <c r="C108" s="658"/>
      <c r="D108" s="462"/>
      <c r="E108" s="462"/>
      <c r="F108" s="462"/>
      <c r="G108" s="462"/>
      <c r="H108" s="463"/>
      <c r="I108" s="461"/>
      <c r="J108" s="462"/>
      <c r="K108" s="462"/>
      <c r="L108" s="462"/>
      <c r="M108" s="462"/>
    </row>
    <row r="109" customFormat="false" ht="11.25" hidden="false" customHeight="true" outlineLevel="0" collapsed="false">
      <c r="A109" s="4"/>
      <c r="B109" s="674"/>
      <c r="C109" s="658" t="n">
        <v>1991</v>
      </c>
      <c r="D109" s="462" t="n">
        <v>8.3</v>
      </c>
      <c r="E109" s="462" t="n">
        <v>11.2</v>
      </c>
      <c r="F109" s="462" t="n">
        <v>21.2</v>
      </c>
      <c r="G109" s="462" t="n">
        <v>28</v>
      </c>
      <c r="H109" s="463" t="n">
        <v>39.6</v>
      </c>
      <c r="I109" s="739" t="s">
        <v>33</v>
      </c>
      <c r="J109" s="740" t="s">
        <v>33</v>
      </c>
      <c r="K109" s="740" t="s">
        <v>33</v>
      </c>
      <c r="L109" s="740" t="s">
        <v>33</v>
      </c>
      <c r="M109" s="740" t="s">
        <v>33</v>
      </c>
    </row>
    <row r="110" customFormat="false" ht="11.25" hidden="false" customHeight="true" outlineLevel="0" collapsed="false">
      <c r="A110" s="4"/>
      <c r="B110" s="674"/>
      <c r="C110" s="658" t="n">
        <v>1994</v>
      </c>
      <c r="D110" s="462" t="n">
        <v>10.5</v>
      </c>
      <c r="E110" s="462" t="n">
        <v>11.4</v>
      </c>
      <c r="F110" s="462" t="n">
        <v>19.7</v>
      </c>
      <c r="G110" s="462" t="n">
        <v>25.6</v>
      </c>
      <c r="H110" s="463" t="n">
        <v>43.5</v>
      </c>
      <c r="I110" s="739" t="s">
        <v>33</v>
      </c>
      <c r="J110" s="740" t="s">
        <v>33</v>
      </c>
      <c r="K110" s="740" t="s">
        <v>33</v>
      </c>
      <c r="L110" s="740" t="s">
        <v>33</v>
      </c>
      <c r="M110" s="740" t="s">
        <v>33</v>
      </c>
    </row>
    <row r="111" customFormat="false" ht="11.25" hidden="false" customHeight="true" outlineLevel="0" collapsed="false">
      <c r="A111" s="4"/>
      <c r="B111" s="674"/>
      <c r="C111" s="658" t="n">
        <v>1997</v>
      </c>
      <c r="D111" s="462" t="n">
        <v>10.8</v>
      </c>
      <c r="E111" s="462" t="n">
        <v>11</v>
      </c>
      <c r="F111" s="462" t="n">
        <v>20.1</v>
      </c>
      <c r="G111" s="462" t="n">
        <v>26.6</v>
      </c>
      <c r="H111" s="463" t="n">
        <v>42.3</v>
      </c>
      <c r="I111" s="739" t="s">
        <v>33</v>
      </c>
      <c r="J111" s="740" t="s">
        <v>33</v>
      </c>
      <c r="K111" s="740" t="s">
        <v>33</v>
      </c>
      <c r="L111" s="740" t="s">
        <v>33</v>
      </c>
      <c r="M111" s="740" t="s">
        <v>33</v>
      </c>
    </row>
    <row r="112" customFormat="false" ht="11.25" hidden="false" customHeight="true" outlineLevel="0" collapsed="false">
      <c r="A112" s="4"/>
      <c r="B112" s="674"/>
      <c r="C112" s="658" t="n">
        <v>1999</v>
      </c>
      <c r="D112" s="462" t="n">
        <v>10.4</v>
      </c>
      <c r="E112" s="462" t="n">
        <v>12.6</v>
      </c>
      <c r="F112" s="462" t="n">
        <v>22</v>
      </c>
      <c r="G112" s="462" t="n">
        <v>28.6</v>
      </c>
      <c r="H112" s="463" t="n">
        <v>36.7</v>
      </c>
      <c r="I112" s="739" t="s">
        <v>33</v>
      </c>
      <c r="J112" s="740" t="s">
        <v>33</v>
      </c>
      <c r="K112" s="740" t="s">
        <v>33</v>
      </c>
      <c r="L112" s="740" t="s">
        <v>33</v>
      </c>
      <c r="M112" s="740" t="s">
        <v>33</v>
      </c>
    </row>
    <row r="113" customFormat="false" ht="10.9" hidden="false" customHeight="true" outlineLevel="0" collapsed="false">
      <c r="A113" s="4"/>
      <c r="B113" s="674"/>
      <c r="C113" s="658" t="n">
        <v>2002</v>
      </c>
      <c r="D113" s="462" t="n">
        <v>9</v>
      </c>
      <c r="E113" s="462" t="n">
        <v>11.9</v>
      </c>
      <c r="F113" s="462" t="n">
        <v>21.4</v>
      </c>
      <c r="G113" s="462" t="n">
        <v>28.7</v>
      </c>
      <c r="H113" s="463" t="n">
        <v>37.9</v>
      </c>
      <c r="I113" s="461" t="n">
        <v>4.2</v>
      </c>
      <c r="J113" s="462" t="n">
        <v>8.8</v>
      </c>
      <c r="K113" s="462" t="n">
        <v>20.1</v>
      </c>
      <c r="L113" s="462" t="n">
        <v>28.9</v>
      </c>
      <c r="M113" s="462" t="n">
        <v>42</v>
      </c>
    </row>
    <row r="114" customFormat="false" ht="10.9" hidden="false" customHeight="true" outlineLevel="0" collapsed="false">
      <c r="A114" s="4"/>
      <c r="B114" s="674"/>
      <c r="C114" s="658" t="n">
        <v>2004</v>
      </c>
      <c r="D114" s="462" t="n">
        <v>9.4</v>
      </c>
      <c r="E114" s="462" t="n">
        <v>13.1</v>
      </c>
      <c r="F114" s="462" t="n">
        <v>22.9</v>
      </c>
      <c r="G114" s="462" t="n">
        <v>29.2</v>
      </c>
      <c r="H114" s="463" t="n">
        <v>34.9</v>
      </c>
      <c r="I114" s="461" t="n">
        <v>4.5</v>
      </c>
      <c r="J114" s="462" t="n">
        <v>8.8</v>
      </c>
      <c r="K114" s="462" t="n">
        <v>20.4</v>
      </c>
      <c r="L114" s="462" t="n">
        <v>30.1</v>
      </c>
      <c r="M114" s="462" t="n">
        <v>40.9</v>
      </c>
    </row>
    <row r="115" customFormat="false" ht="10.9" hidden="false" customHeight="true" outlineLevel="0" collapsed="false">
      <c r="A115" s="4"/>
      <c r="B115" s="674"/>
      <c r="C115" s="658" t="n">
        <v>2005</v>
      </c>
      <c r="D115" s="462" t="n">
        <v>9</v>
      </c>
      <c r="E115" s="462" t="n">
        <v>13.2</v>
      </c>
      <c r="F115" s="462" t="n">
        <v>23.2</v>
      </c>
      <c r="G115" s="462" t="n">
        <v>28.7</v>
      </c>
      <c r="H115" s="463" t="n">
        <v>34.9</v>
      </c>
      <c r="I115" s="461" t="n">
        <v>4.8</v>
      </c>
      <c r="J115" s="462" t="n">
        <v>10.2</v>
      </c>
      <c r="K115" s="462" t="n">
        <v>21.3</v>
      </c>
      <c r="L115" s="462" t="n">
        <v>29.9</v>
      </c>
      <c r="M115" s="462" t="n">
        <v>38.6</v>
      </c>
    </row>
    <row r="116" customFormat="false" ht="10.9" hidden="false" customHeight="true" outlineLevel="0" collapsed="false">
      <c r="A116" s="4"/>
      <c r="B116" s="674"/>
      <c r="C116" s="658" t="n">
        <v>2006</v>
      </c>
      <c r="D116" s="462" t="n">
        <v>9.6</v>
      </c>
      <c r="E116" s="462" t="n">
        <v>13.4</v>
      </c>
      <c r="F116" s="462" t="n">
        <v>22.6</v>
      </c>
      <c r="G116" s="462" t="n">
        <v>28</v>
      </c>
      <c r="H116" s="463" t="n">
        <v>36</v>
      </c>
      <c r="I116" s="461" t="n">
        <v>5</v>
      </c>
      <c r="J116" s="462" t="n">
        <v>8.9</v>
      </c>
      <c r="K116" s="462" t="n">
        <v>20.3</v>
      </c>
      <c r="L116" s="462" t="n">
        <v>29.3</v>
      </c>
      <c r="M116" s="462" t="n">
        <v>41.5</v>
      </c>
    </row>
    <row r="117" customFormat="false" ht="10.9" hidden="false" customHeight="true" outlineLevel="0" collapsed="false">
      <c r="A117" s="4"/>
      <c r="B117" s="674"/>
      <c r="C117" s="658" t="n">
        <v>2007</v>
      </c>
      <c r="D117" s="462" t="n">
        <v>9</v>
      </c>
      <c r="E117" s="462" t="n">
        <v>14.1</v>
      </c>
      <c r="F117" s="462" t="n">
        <v>23.2</v>
      </c>
      <c r="G117" s="462" t="n">
        <v>27.7</v>
      </c>
      <c r="H117" s="463" t="n">
        <v>35.2</v>
      </c>
      <c r="I117" s="461" t="n">
        <v>5.3</v>
      </c>
      <c r="J117" s="462" t="n">
        <v>10.2</v>
      </c>
      <c r="K117" s="462" t="n">
        <v>20.3</v>
      </c>
      <c r="L117" s="462" t="n">
        <v>28.6</v>
      </c>
      <c r="M117" s="462" t="n">
        <v>41</v>
      </c>
    </row>
    <row r="118" customFormat="false" ht="10.9" hidden="false" customHeight="true" outlineLevel="0" collapsed="false">
      <c r="A118" s="4"/>
      <c r="B118" s="674" t="s">
        <v>67</v>
      </c>
      <c r="C118" s="658"/>
      <c r="D118" s="462"/>
      <c r="E118" s="462"/>
      <c r="F118" s="462"/>
      <c r="G118" s="462"/>
      <c r="H118" s="463"/>
      <c r="I118" s="461"/>
      <c r="J118" s="462"/>
      <c r="K118" s="462"/>
      <c r="L118" s="462"/>
      <c r="M118" s="462"/>
    </row>
    <row r="119" customFormat="false" ht="10.9" hidden="false" customHeight="true" outlineLevel="0" collapsed="false">
      <c r="A119" s="4"/>
      <c r="B119" s="674"/>
      <c r="C119" s="741" t="s">
        <v>455</v>
      </c>
      <c r="D119" s="462" t="n">
        <v>5.3</v>
      </c>
      <c r="E119" s="462" t="n">
        <v>15.4</v>
      </c>
      <c r="F119" s="462" t="n">
        <v>23.4</v>
      </c>
      <c r="G119" s="462" t="n">
        <v>28.3</v>
      </c>
      <c r="H119" s="463" t="n">
        <v>33</v>
      </c>
      <c r="I119" s="739" t="s">
        <v>33</v>
      </c>
      <c r="J119" s="740" t="s">
        <v>33</v>
      </c>
      <c r="K119" s="740" t="s">
        <v>33</v>
      </c>
      <c r="L119" s="740" t="s">
        <v>33</v>
      </c>
      <c r="M119" s="740" t="s">
        <v>33</v>
      </c>
    </row>
    <row r="120" customFormat="false" ht="10.9" hidden="false" customHeight="true" outlineLevel="0" collapsed="false">
      <c r="A120" s="4"/>
      <c r="B120" s="674"/>
      <c r="C120" s="658" t="n">
        <v>1994</v>
      </c>
      <c r="D120" s="462" t="n">
        <v>5.9</v>
      </c>
      <c r="E120" s="462" t="n">
        <v>12.4</v>
      </c>
      <c r="F120" s="462" t="n">
        <v>20.6</v>
      </c>
      <c r="G120" s="462" t="n">
        <v>26</v>
      </c>
      <c r="H120" s="463" t="n">
        <v>41.1</v>
      </c>
      <c r="I120" s="739" t="s">
        <v>33</v>
      </c>
      <c r="J120" s="740" t="s">
        <v>33</v>
      </c>
      <c r="K120" s="740" t="s">
        <v>33</v>
      </c>
      <c r="L120" s="740" t="s">
        <v>33</v>
      </c>
      <c r="M120" s="740" t="s">
        <v>33</v>
      </c>
    </row>
    <row r="121" customFormat="false" ht="10.9" hidden="false" customHeight="true" outlineLevel="0" collapsed="false">
      <c r="A121" s="4"/>
      <c r="B121" s="674"/>
      <c r="C121" s="658" t="n">
        <v>1996</v>
      </c>
      <c r="D121" s="462" t="n">
        <v>5.6</v>
      </c>
      <c r="E121" s="462" t="n">
        <v>12.9</v>
      </c>
      <c r="F121" s="462" t="n">
        <v>20.8</v>
      </c>
      <c r="G121" s="462" t="n">
        <v>26.7</v>
      </c>
      <c r="H121" s="463" t="n">
        <v>39.6</v>
      </c>
      <c r="I121" s="739" t="s">
        <v>33</v>
      </c>
      <c r="J121" s="740" t="s">
        <v>33</v>
      </c>
      <c r="K121" s="740" t="s">
        <v>33</v>
      </c>
      <c r="L121" s="740" t="s">
        <v>33</v>
      </c>
      <c r="M121" s="740" t="s">
        <v>33</v>
      </c>
    </row>
    <row r="122" customFormat="false" ht="10.9" hidden="false" customHeight="true" outlineLevel="0" collapsed="false">
      <c r="A122" s="4"/>
      <c r="B122" s="674"/>
      <c r="C122" s="658" t="n">
        <v>1999</v>
      </c>
      <c r="D122" s="462" t="n">
        <v>5.8</v>
      </c>
      <c r="E122" s="462" t="n">
        <v>12.1</v>
      </c>
      <c r="F122" s="462" t="n">
        <v>21.5</v>
      </c>
      <c r="G122" s="462" t="n">
        <v>26.5</v>
      </c>
      <c r="H122" s="463" t="n">
        <v>39.9</v>
      </c>
      <c r="I122" s="461" t="n">
        <v>3.5</v>
      </c>
      <c r="J122" s="462" t="n">
        <v>9.9</v>
      </c>
      <c r="K122" s="462" t="n">
        <v>18.9</v>
      </c>
      <c r="L122" s="462" t="n">
        <v>26.1</v>
      </c>
      <c r="M122" s="462" t="n">
        <v>44.9</v>
      </c>
    </row>
    <row r="123" customFormat="false" ht="10.9" hidden="false" customHeight="true" outlineLevel="0" collapsed="false">
      <c r="A123" s="4"/>
      <c r="B123" s="674"/>
      <c r="C123" s="658" t="n">
        <v>2001</v>
      </c>
      <c r="D123" s="462" t="n">
        <v>5.8</v>
      </c>
      <c r="E123" s="462" t="n">
        <v>12.1</v>
      </c>
      <c r="F123" s="462" t="n">
        <v>20.1</v>
      </c>
      <c r="G123" s="462" t="n">
        <v>25.9</v>
      </c>
      <c r="H123" s="463" t="n">
        <v>41.7</v>
      </c>
      <c r="I123" s="461" t="n">
        <v>2.9</v>
      </c>
      <c r="J123" s="462" t="n">
        <v>9.4</v>
      </c>
      <c r="K123" s="462" t="n">
        <v>20.1</v>
      </c>
      <c r="L123" s="462" t="n">
        <v>27.4</v>
      </c>
      <c r="M123" s="462" t="n">
        <v>43.2</v>
      </c>
    </row>
    <row r="124" customFormat="false" ht="10.9" hidden="false" customHeight="true" outlineLevel="0" collapsed="false">
      <c r="A124" s="4"/>
      <c r="B124" s="674"/>
      <c r="C124" s="658" t="n">
        <v>2004</v>
      </c>
      <c r="D124" s="462" t="n">
        <v>4.1</v>
      </c>
      <c r="E124" s="462" t="n">
        <v>13.1</v>
      </c>
      <c r="F124" s="462" t="n">
        <v>22.1</v>
      </c>
      <c r="G124" s="462" t="n">
        <v>26.6</v>
      </c>
      <c r="H124" s="463" t="n">
        <v>38.4</v>
      </c>
      <c r="I124" s="461" t="n">
        <v>3.1</v>
      </c>
      <c r="J124" s="462" t="n">
        <v>9.8</v>
      </c>
      <c r="K124" s="462" t="n">
        <v>18.4</v>
      </c>
      <c r="L124" s="462" t="n">
        <v>23.8</v>
      </c>
      <c r="M124" s="462" t="n">
        <v>47.9</v>
      </c>
    </row>
    <row r="125" customFormat="false" ht="10.5" hidden="false" customHeight="true" outlineLevel="0" collapsed="false">
      <c r="A125" s="4"/>
      <c r="B125" s="674"/>
      <c r="C125" s="658" t="n">
        <v>2005</v>
      </c>
      <c r="D125" s="462" t="n">
        <v>4.6</v>
      </c>
      <c r="E125" s="462" t="n">
        <v>12.5</v>
      </c>
      <c r="F125" s="462" t="n">
        <v>21.7</v>
      </c>
      <c r="G125" s="462" t="n">
        <v>26.3</v>
      </c>
      <c r="H125" s="463" t="n">
        <v>39.6</v>
      </c>
      <c r="I125" s="461" t="n">
        <v>3.1</v>
      </c>
      <c r="J125" s="462" t="n">
        <v>10.9</v>
      </c>
      <c r="K125" s="462" t="n">
        <v>21.8</v>
      </c>
      <c r="L125" s="462" t="n">
        <v>28.4</v>
      </c>
      <c r="M125" s="462" t="n">
        <v>38.8</v>
      </c>
    </row>
    <row r="126" customFormat="false" ht="10.5" hidden="false" customHeight="true" outlineLevel="0" collapsed="false">
      <c r="A126" s="4"/>
      <c r="B126" s="674"/>
      <c r="C126" s="658" t="n">
        <v>2007</v>
      </c>
      <c r="D126" s="462" t="n">
        <v>4.3</v>
      </c>
      <c r="E126" s="462" t="n">
        <v>13.6</v>
      </c>
      <c r="F126" s="462" t="n">
        <v>22.5</v>
      </c>
      <c r="G126" s="462" t="n">
        <v>27.5</v>
      </c>
      <c r="H126" s="463" t="n">
        <v>36.3</v>
      </c>
      <c r="I126" s="461" t="n">
        <v>3.6</v>
      </c>
      <c r="J126" s="462" t="n">
        <v>9.3</v>
      </c>
      <c r="K126" s="462" t="n">
        <v>18.4</v>
      </c>
      <c r="L126" s="462" t="n">
        <v>22.9</v>
      </c>
      <c r="M126" s="462" t="n">
        <v>49.5</v>
      </c>
    </row>
    <row r="127" customFormat="false" ht="10.9" hidden="false" customHeight="true" outlineLevel="0" collapsed="false">
      <c r="A127" s="4"/>
      <c r="B127" s="674" t="s">
        <v>68</v>
      </c>
      <c r="C127" s="658"/>
      <c r="D127" s="462"/>
      <c r="E127" s="462"/>
      <c r="F127" s="462"/>
      <c r="G127" s="462"/>
      <c r="H127" s="463"/>
      <c r="I127" s="461"/>
      <c r="J127" s="462"/>
      <c r="K127" s="462"/>
      <c r="L127" s="462"/>
      <c r="M127" s="462"/>
    </row>
    <row r="128" customFormat="false" ht="10.5" hidden="false" customHeight="true" outlineLevel="0" collapsed="false">
      <c r="A128" s="4"/>
      <c r="B128" s="674"/>
      <c r="C128" s="658" t="n">
        <v>1997</v>
      </c>
      <c r="D128" s="462" t="n">
        <v>7.3</v>
      </c>
      <c r="E128" s="462" t="n">
        <v>13.4</v>
      </c>
      <c r="F128" s="462" t="n">
        <v>21.5</v>
      </c>
      <c r="G128" s="462" t="n">
        <v>26</v>
      </c>
      <c r="H128" s="463" t="n">
        <v>39.2</v>
      </c>
      <c r="I128" s="461" t="n">
        <v>2.8</v>
      </c>
      <c r="J128" s="462" t="n">
        <v>13.6</v>
      </c>
      <c r="K128" s="462" t="n">
        <v>23.6</v>
      </c>
      <c r="L128" s="462" t="n">
        <v>29.1</v>
      </c>
      <c r="M128" s="462" t="n">
        <v>33.9</v>
      </c>
    </row>
    <row r="129" customFormat="false" ht="10.5" hidden="false" customHeight="true" outlineLevel="0" collapsed="false">
      <c r="A129" s="4"/>
      <c r="B129" s="674"/>
      <c r="C129" s="658" t="n">
        <v>1999</v>
      </c>
      <c r="D129" s="462" t="n">
        <v>6.2</v>
      </c>
      <c r="E129" s="462" t="n">
        <v>13.1</v>
      </c>
      <c r="F129" s="462" t="n">
        <v>19.9</v>
      </c>
      <c r="G129" s="462" t="n">
        <v>25</v>
      </c>
      <c r="H129" s="463" t="n">
        <v>42</v>
      </c>
      <c r="I129" s="461" t="n">
        <v>2.9</v>
      </c>
      <c r="J129" s="462" t="n">
        <v>14.6</v>
      </c>
      <c r="K129" s="462" t="n">
        <v>24.7</v>
      </c>
      <c r="L129" s="462" t="n">
        <v>29</v>
      </c>
      <c r="M129" s="462" t="n">
        <v>31.7</v>
      </c>
    </row>
    <row r="130" customFormat="false" ht="10.5" hidden="false" customHeight="true" outlineLevel="0" collapsed="false">
      <c r="A130" s="4"/>
      <c r="B130" s="674"/>
      <c r="C130" s="658" t="n">
        <v>2001</v>
      </c>
      <c r="D130" s="462" t="n">
        <v>5.6</v>
      </c>
      <c r="E130" s="462" t="n">
        <v>13.5</v>
      </c>
      <c r="F130" s="462" t="n">
        <v>21.4</v>
      </c>
      <c r="G130" s="462" t="n">
        <v>26</v>
      </c>
      <c r="H130" s="463" t="n">
        <v>39.1</v>
      </c>
      <c r="I130" s="461" t="n">
        <v>2.4</v>
      </c>
      <c r="J130" s="462" t="n">
        <v>14.3</v>
      </c>
      <c r="K130" s="462" t="n">
        <v>23.6</v>
      </c>
      <c r="L130" s="462" t="n">
        <v>27.3</v>
      </c>
      <c r="M130" s="462" t="n">
        <v>34.7</v>
      </c>
    </row>
    <row r="131" customFormat="false" ht="10.5" hidden="false" customHeight="true" outlineLevel="0" collapsed="false">
      <c r="A131" s="4"/>
      <c r="B131" s="674"/>
      <c r="C131" s="658" t="n">
        <v>2003</v>
      </c>
      <c r="D131" s="462" t="n">
        <v>5</v>
      </c>
      <c r="E131" s="462" t="n">
        <v>14.7</v>
      </c>
      <c r="F131" s="462" t="n">
        <v>22.8</v>
      </c>
      <c r="G131" s="462" t="n">
        <v>26.7</v>
      </c>
      <c r="H131" s="463" t="n">
        <v>35.8</v>
      </c>
      <c r="I131" s="461" t="n">
        <v>2.2</v>
      </c>
      <c r="J131" s="462" t="n">
        <v>18.2</v>
      </c>
      <c r="K131" s="462" t="n">
        <v>26.4</v>
      </c>
      <c r="L131" s="462" t="n">
        <v>28</v>
      </c>
      <c r="M131" s="462" t="n">
        <v>27.5</v>
      </c>
    </row>
    <row r="132" customFormat="false" ht="10.5" hidden="false" customHeight="true" outlineLevel="0" collapsed="false">
      <c r="A132" s="4"/>
      <c r="B132" s="674" t="s">
        <v>69</v>
      </c>
      <c r="C132" s="658"/>
      <c r="D132" s="462"/>
      <c r="E132" s="462"/>
      <c r="F132" s="462"/>
      <c r="G132" s="462"/>
      <c r="H132" s="463"/>
      <c r="I132" s="461"/>
      <c r="J132" s="462"/>
      <c r="K132" s="462"/>
      <c r="L132" s="462"/>
      <c r="M132" s="462"/>
    </row>
    <row r="133" customFormat="false" ht="10.5" hidden="false" customHeight="true" outlineLevel="0" collapsed="false">
      <c r="A133" s="4"/>
      <c r="B133" s="674" t="s">
        <v>70</v>
      </c>
      <c r="C133" s="658" t="n">
        <v>2002</v>
      </c>
      <c r="D133" s="462" t="n">
        <v>5.9</v>
      </c>
      <c r="E133" s="462" t="n">
        <v>11.9</v>
      </c>
      <c r="F133" s="462" t="n">
        <v>20.7</v>
      </c>
      <c r="G133" s="462" t="n">
        <v>27</v>
      </c>
      <c r="H133" s="463" t="n">
        <v>40.4</v>
      </c>
      <c r="I133" s="461" t="n">
        <v>3.5</v>
      </c>
      <c r="J133" s="462" t="n">
        <v>14.8</v>
      </c>
      <c r="K133" s="462" t="n">
        <v>24.3</v>
      </c>
      <c r="L133" s="462" t="n">
        <v>28</v>
      </c>
      <c r="M133" s="462" t="n">
        <v>33</v>
      </c>
    </row>
    <row r="134" customFormat="false" ht="10.5" hidden="false" customHeight="true" outlineLevel="0" collapsed="false">
      <c r="A134" s="4"/>
      <c r="B134" s="674"/>
      <c r="C134" s="658" t="n">
        <v>2004</v>
      </c>
      <c r="D134" s="462" t="n">
        <v>5.4</v>
      </c>
      <c r="E134" s="462" t="n">
        <v>9.9</v>
      </c>
      <c r="F134" s="462" t="n">
        <v>19.3</v>
      </c>
      <c r="G134" s="462" t="n">
        <v>27.5</v>
      </c>
      <c r="H134" s="463" t="n">
        <v>43.5</v>
      </c>
      <c r="I134" s="461" t="n">
        <v>3.5</v>
      </c>
      <c r="J134" s="462" t="n">
        <v>13.1</v>
      </c>
      <c r="K134" s="462" t="n">
        <v>23.5</v>
      </c>
      <c r="L134" s="462" t="n">
        <v>29</v>
      </c>
      <c r="M134" s="462" t="n">
        <v>34.6</v>
      </c>
    </row>
    <row r="135" customFormat="false" ht="10.5" hidden="false" customHeight="true" outlineLevel="0" collapsed="false">
      <c r="A135" s="4"/>
      <c r="B135" s="674"/>
      <c r="C135" s="658" t="n">
        <v>2005</v>
      </c>
      <c r="D135" s="462" t="n">
        <v>6.1</v>
      </c>
      <c r="E135" s="462" t="n">
        <v>10.7</v>
      </c>
      <c r="F135" s="462" t="n">
        <v>20.7</v>
      </c>
      <c r="G135" s="462" t="n">
        <v>28.5</v>
      </c>
      <c r="H135" s="463" t="n">
        <v>40.1</v>
      </c>
      <c r="I135" s="461" t="n">
        <v>5.2</v>
      </c>
      <c r="J135" s="462" t="n">
        <v>11.5</v>
      </c>
      <c r="K135" s="462" t="n">
        <v>20.3</v>
      </c>
      <c r="L135" s="462" t="n">
        <v>27.4</v>
      </c>
      <c r="M135" s="462" t="n">
        <v>40.9</v>
      </c>
    </row>
    <row r="136" customFormat="false" ht="10.5" hidden="false" customHeight="true" outlineLevel="0" collapsed="false">
      <c r="A136" s="4"/>
      <c r="B136" s="674"/>
      <c r="C136" s="658" t="n">
        <v>2006</v>
      </c>
      <c r="D136" s="462" t="n">
        <v>6.8</v>
      </c>
      <c r="E136" s="462" t="n">
        <v>10</v>
      </c>
      <c r="F136" s="462" t="n">
        <v>19.1</v>
      </c>
      <c r="G136" s="462" t="n">
        <v>27.3</v>
      </c>
      <c r="H136" s="463" t="n">
        <v>43.5</v>
      </c>
      <c r="I136" s="461" t="n">
        <v>4.9</v>
      </c>
      <c r="J136" s="462" t="n">
        <v>11.9</v>
      </c>
      <c r="K136" s="462" t="n">
        <v>22.4</v>
      </c>
      <c r="L136" s="462" t="n">
        <v>28.7</v>
      </c>
      <c r="M136" s="462" t="n">
        <v>37</v>
      </c>
    </row>
    <row r="137" customFormat="false" ht="10.5" hidden="false" customHeight="true" outlineLevel="0" collapsed="false">
      <c r="A137" s="4"/>
      <c r="B137" s="674"/>
      <c r="C137" s="658" t="n">
        <v>2007</v>
      </c>
      <c r="D137" s="462" t="n">
        <v>6.4</v>
      </c>
      <c r="E137" s="462" t="n">
        <v>10.8</v>
      </c>
      <c r="F137" s="462" t="n">
        <v>19.6</v>
      </c>
      <c r="G137" s="462" t="n">
        <v>27.9</v>
      </c>
      <c r="H137" s="463" t="n">
        <v>41.6</v>
      </c>
      <c r="I137" s="461" t="n">
        <v>4.8</v>
      </c>
      <c r="J137" s="462" t="n">
        <v>12.6</v>
      </c>
      <c r="K137" s="462" t="n">
        <v>22.7</v>
      </c>
      <c r="L137" s="462" t="n">
        <v>29.1</v>
      </c>
      <c r="M137" s="462" t="n">
        <v>35.6</v>
      </c>
    </row>
    <row r="138" customFormat="false" ht="10.5" hidden="false" customHeight="true" outlineLevel="0" collapsed="false">
      <c r="A138" s="4"/>
      <c r="B138" s="674" t="s">
        <v>81</v>
      </c>
      <c r="C138" s="658"/>
      <c r="D138" s="462"/>
      <c r="E138" s="462"/>
      <c r="F138" s="462"/>
      <c r="G138" s="462"/>
      <c r="H138" s="463"/>
      <c r="I138" s="461"/>
      <c r="J138" s="462"/>
      <c r="K138" s="462"/>
      <c r="L138" s="462"/>
      <c r="M138" s="462"/>
    </row>
    <row r="139" customFormat="false" ht="10.5" hidden="false" customHeight="true" outlineLevel="0" collapsed="false">
      <c r="A139" s="4"/>
      <c r="B139" s="674"/>
      <c r="C139" s="658" t="n">
        <v>1990</v>
      </c>
      <c r="D139" s="462" t="n">
        <v>7.2</v>
      </c>
      <c r="E139" s="462" t="n">
        <v>14.3</v>
      </c>
      <c r="F139" s="462" t="n">
        <v>21.6</v>
      </c>
      <c r="G139" s="462" t="n">
        <v>24.4</v>
      </c>
      <c r="H139" s="463" t="n">
        <v>39.8</v>
      </c>
      <c r="I139" s="739" t="s">
        <v>33</v>
      </c>
      <c r="J139" s="740" t="s">
        <v>33</v>
      </c>
      <c r="K139" s="740" t="s">
        <v>33</v>
      </c>
      <c r="L139" s="740" t="s">
        <v>33</v>
      </c>
      <c r="M139" s="740" t="s">
        <v>33</v>
      </c>
    </row>
    <row r="140" customFormat="false" ht="10.5" hidden="false" customHeight="true" outlineLevel="0" collapsed="false">
      <c r="A140" s="4"/>
      <c r="B140" s="674"/>
      <c r="C140" s="658" t="n">
        <v>1994</v>
      </c>
      <c r="D140" s="462" t="n">
        <v>8.5</v>
      </c>
      <c r="E140" s="462" t="n">
        <v>15.8</v>
      </c>
      <c r="F140" s="462" t="n">
        <v>24.4</v>
      </c>
      <c r="G140" s="462" t="n">
        <v>28.1</v>
      </c>
      <c r="H140" s="463" t="n">
        <v>31.7</v>
      </c>
      <c r="I140" s="739" t="s">
        <v>33</v>
      </c>
      <c r="J140" s="740" t="s">
        <v>33</v>
      </c>
      <c r="K140" s="740" t="s">
        <v>33</v>
      </c>
      <c r="L140" s="740" t="s">
        <v>33</v>
      </c>
      <c r="M140" s="740" t="s">
        <v>33</v>
      </c>
    </row>
    <row r="141" customFormat="false" ht="10.5" hidden="false" customHeight="true" outlineLevel="0" collapsed="false">
      <c r="A141" s="4"/>
      <c r="B141" s="674"/>
      <c r="C141" s="658" t="n">
        <v>1997</v>
      </c>
      <c r="D141" s="462" t="n">
        <v>8.4</v>
      </c>
      <c r="E141" s="462" t="n">
        <v>15.6</v>
      </c>
      <c r="F141" s="462" t="n">
        <v>24.3</v>
      </c>
      <c r="G141" s="462" t="n">
        <v>27.9</v>
      </c>
      <c r="H141" s="463" t="n">
        <v>32.3</v>
      </c>
      <c r="I141" s="739" t="s">
        <v>33</v>
      </c>
      <c r="J141" s="740" t="s">
        <v>33</v>
      </c>
      <c r="K141" s="740" t="s">
        <v>33</v>
      </c>
      <c r="L141" s="740" t="s">
        <v>33</v>
      </c>
      <c r="M141" s="740" t="s">
        <v>33</v>
      </c>
    </row>
    <row r="142" customFormat="false" ht="10.5" hidden="false" customHeight="true" outlineLevel="0" collapsed="false">
      <c r="A142" s="4"/>
      <c r="B142" s="674"/>
      <c r="C142" s="658" t="n">
        <v>1999</v>
      </c>
      <c r="D142" s="462" t="n">
        <v>9</v>
      </c>
      <c r="E142" s="462" t="n">
        <v>15.2</v>
      </c>
      <c r="F142" s="462" t="n">
        <v>23.7</v>
      </c>
      <c r="G142" s="462" t="n">
        <v>28</v>
      </c>
      <c r="H142" s="463" t="n">
        <v>33</v>
      </c>
      <c r="I142" s="739" t="s">
        <v>33</v>
      </c>
      <c r="J142" s="740" t="s">
        <v>33</v>
      </c>
      <c r="K142" s="740" t="s">
        <v>33</v>
      </c>
      <c r="L142" s="740" t="s">
        <v>33</v>
      </c>
      <c r="M142" s="740" t="s">
        <v>33</v>
      </c>
    </row>
    <row r="143" customFormat="false" ht="10.5" hidden="false" customHeight="true" outlineLevel="0" collapsed="false">
      <c r="A143" s="4"/>
      <c r="B143" s="674"/>
      <c r="C143" s="658" t="n">
        <v>2002</v>
      </c>
      <c r="D143" s="462" t="n">
        <v>6.8</v>
      </c>
      <c r="E143" s="462" t="n">
        <v>14.5</v>
      </c>
      <c r="F143" s="462" t="n">
        <v>23.5</v>
      </c>
      <c r="G143" s="462" t="n">
        <v>28.2</v>
      </c>
      <c r="H143" s="463" t="n">
        <v>33.8</v>
      </c>
      <c r="I143" s="739" t="s">
        <v>33</v>
      </c>
      <c r="J143" s="740" t="s">
        <v>33</v>
      </c>
      <c r="K143" s="740" t="s">
        <v>33</v>
      </c>
      <c r="L143" s="740" t="s">
        <v>33</v>
      </c>
      <c r="M143" s="740" t="s">
        <v>33</v>
      </c>
    </row>
    <row r="144" customFormat="false" ht="10.5" hidden="false" customHeight="true" outlineLevel="0" collapsed="false">
      <c r="A144" s="4"/>
      <c r="B144" s="674"/>
      <c r="C144" s="658" t="n">
        <v>2004</v>
      </c>
      <c r="D144" s="462" t="n">
        <v>6</v>
      </c>
      <c r="E144" s="462" t="n">
        <v>14.3</v>
      </c>
      <c r="F144" s="462" t="n">
        <v>23.2</v>
      </c>
      <c r="G144" s="462" t="n">
        <v>27.7</v>
      </c>
      <c r="H144" s="463" t="n">
        <v>34.8</v>
      </c>
      <c r="I144" s="739" t="s">
        <v>33</v>
      </c>
      <c r="J144" s="740" t="s">
        <v>33</v>
      </c>
      <c r="K144" s="740" t="s">
        <v>33</v>
      </c>
      <c r="L144" s="740" t="s">
        <v>33</v>
      </c>
      <c r="M144" s="740" t="s">
        <v>33</v>
      </c>
    </row>
    <row r="145" customFormat="false" ht="10.5" hidden="false" customHeight="true" outlineLevel="0" collapsed="false">
      <c r="A145" s="4"/>
      <c r="B145" s="674"/>
      <c r="C145" s="658" t="n">
        <v>2005</v>
      </c>
      <c r="D145" s="462" t="n">
        <v>6.1</v>
      </c>
      <c r="E145" s="462" t="n">
        <v>14.9</v>
      </c>
      <c r="F145" s="462" t="n">
        <v>23.7</v>
      </c>
      <c r="G145" s="462" t="n">
        <v>27.9</v>
      </c>
      <c r="H145" s="463" t="n">
        <v>33.6</v>
      </c>
      <c r="I145" s="739" t="s">
        <v>33</v>
      </c>
      <c r="J145" s="740" t="s">
        <v>33</v>
      </c>
      <c r="K145" s="740" t="s">
        <v>33</v>
      </c>
      <c r="L145" s="740" t="s">
        <v>33</v>
      </c>
      <c r="M145" s="740" t="s">
        <v>33</v>
      </c>
    </row>
    <row r="146" customFormat="false" ht="10.5" hidden="false" customHeight="true" outlineLevel="0" collapsed="false">
      <c r="A146" s="4"/>
      <c r="B146" s="674"/>
      <c r="C146" s="658" t="n">
        <v>2007</v>
      </c>
      <c r="D146" s="462" t="n">
        <v>6.4</v>
      </c>
      <c r="E146" s="462" t="n">
        <v>14.6</v>
      </c>
      <c r="F146" s="462" t="n">
        <v>23.5</v>
      </c>
      <c r="G146" s="462" t="n">
        <v>28.2</v>
      </c>
      <c r="H146" s="463" t="n">
        <v>33.7</v>
      </c>
      <c r="I146" s="461" t="n">
        <v>6.7</v>
      </c>
      <c r="J146" s="462" t="n">
        <v>17.3</v>
      </c>
      <c r="K146" s="462" t="n">
        <v>24.8</v>
      </c>
      <c r="L146" s="462" t="n">
        <v>26.4</v>
      </c>
      <c r="M146" s="462" t="n">
        <v>31.7</v>
      </c>
    </row>
    <row r="147" customFormat="false" ht="10.5" hidden="false" customHeight="true" outlineLevel="0" collapsed="false">
      <c r="A147" s="4"/>
      <c r="B147" s="674" t="s">
        <v>163</v>
      </c>
      <c r="C147" s="658"/>
      <c r="D147" s="462"/>
      <c r="E147" s="462"/>
      <c r="F147" s="462"/>
      <c r="G147" s="462"/>
      <c r="H147" s="463"/>
      <c r="I147" s="461"/>
      <c r="J147" s="462"/>
      <c r="K147" s="462"/>
      <c r="L147" s="462"/>
      <c r="M147" s="462"/>
    </row>
    <row r="148" customFormat="false" ht="10.5" hidden="false" customHeight="true" outlineLevel="0" collapsed="false">
      <c r="A148" s="4"/>
      <c r="B148" s="674"/>
      <c r="C148" s="658" t="n">
        <v>1990</v>
      </c>
      <c r="D148" s="462" t="n">
        <v>6.2</v>
      </c>
      <c r="E148" s="462" t="n">
        <v>14.8</v>
      </c>
      <c r="F148" s="462" t="n">
        <v>23.5</v>
      </c>
      <c r="G148" s="462" t="n">
        <v>27.7</v>
      </c>
      <c r="H148" s="463" t="n">
        <v>34.1</v>
      </c>
      <c r="I148" s="461" t="n">
        <v>4.8</v>
      </c>
      <c r="J148" s="462" t="n">
        <v>15.3</v>
      </c>
      <c r="K148" s="462" t="n">
        <v>24.5</v>
      </c>
      <c r="L148" s="462" t="n">
        <v>28.8</v>
      </c>
      <c r="M148" s="462" t="n">
        <v>31.5</v>
      </c>
    </row>
    <row r="149" customFormat="false" ht="10.5" hidden="false" customHeight="true" outlineLevel="0" collapsed="false">
      <c r="A149" s="4"/>
      <c r="B149" s="663"/>
      <c r="C149" s="664" t="n">
        <v>1994</v>
      </c>
      <c r="D149" s="300" t="n">
        <v>5.3</v>
      </c>
      <c r="E149" s="300" t="n">
        <v>13.7</v>
      </c>
      <c r="F149" s="300" t="n">
        <v>22.3</v>
      </c>
      <c r="G149" s="300" t="n">
        <v>27.2</v>
      </c>
      <c r="H149" s="511" t="n">
        <v>36.8</v>
      </c>
      <c r="I149" s="645" t="n">
        <v>4.2</v>
      </c>
      <c r="J149" s="300" t="n">
        <v>13.7</v>
      </c>
      <c r="K149" s="300" t="n">
        <v>23.1</v>
      </c>
      <c r="L149" s="300" t="n">
        <v>27.4</v>
      </c>
      <c r="M149" s="300" t="n">
        <v>35.7</v>
      </c>
    </row>
    <row r="150" customFormat="false" ht="12.75" hidden="false" customHeight="false" outlineLevel="0" collapsed="false">
      <c r="B150" s="4" t="s">
        <v>525</v>
      </c>
      <c r="C150" s="374"/>
    </row>
    <row r="151" customFormat="false" ht="12.75" hidden="false" customHeight="false" outlineLevel="0" collapsed="false">
      <c r="B151" s="4"/>
      <c r="C151" s="374"/>
    </row>
    <row r="152" customFormat="false" ht="12.75" hidden="false" customHeight="false" outlineLevel="0" collapsed="false">
      <c r="B152" s="314" t="s">
        <v>535</v>
      </c>
      <c r="C152" s="374"/>
    </row>
    <row r="153" customFormat="false" ht="12.75" hidden="false" customHeight="false" outlineLevel="0" collapsed="false">
      <c r="B153" s="4" t="s">
        <v>527</v>
      </c>
      <c r="C153" s="374"/>
    </row>
    <row r="154" customFormat="false" ht="12.75" hidden="false" customHeight="false" outlineLevel="0" collapsed="false">
      <c r="B154" s="4" t="s">
        <v>456</v>
      </c>
      <c r="C154" s="374"/>
    </row>
    <row r="155" customFormat="false" ht="12.75" hidden="false" customHeight="false" outlineLevel="0" collapsed="false">
      <c r="B155" s="429" t="s">
        <v>457</v>
      </c>
      <c r="C155" s="374"/>
    </row>
    <row r="156" customFormat="false" ht="12.75" hidden="false" customHeight="false" outlineLevel="0" collapsed="false">
      <c r="B156" s="4" t="s">
        <v>458</v>
      </c>
      <c r="C156" s="374"/>
    </row>
    <row r="157" customFormat="false" ht="12.75" hidden="false" customHeight="false" outlineLevel="0" collapsed="false">
      <c r="B157" s="4"/>
      <c r="C157" s="374"/>
    </row>
    <row r="158" customFormat="false" ht="12.75" hidden="false" customHeight="false" outlineLevel="0" collapsed="false">
      <c r="B158" s="4"/>
      <c r="C158" s="374"/>
    </row>
    <row r="159" customFormat="false" ht="12.75" hidden="false" customHeight="false" outlineLevel="0" collapsed="false">
      <c r="B159" s="4"/>
      <c r="C159" s="374"/>
    </row>
    <row r="160" customFormat="false" ht="12.75" hidden="false" customHeight="false" outlineLevel="0" collapsed="false">
      <c r="B160" s="4"/>
      <c r="C160" s="374"/>
    </row>
    <row r="161" customFormat="false" ht="12.75" hidden="false" customHeight="false" outlineLevel="0" collapsed="false">
      <c r="C161" s="1"/>
    </row>
    <row r="162" customFormat="false" ht="12.75" hidden="false" customHeight="false" outlineLevel="0" collapsed="false">
      <c r="C162" s="1"/>
    </row>
    <row r="163" customFormat="false" ht="12.75" hidden="false" customHeight="false" outlineLevel="0" collapsed="false">
      <c r="C163" s="1"/>
    </row>
    <row r="164" customFormat="false" ht="12.75" hidden="false" customHeight="false" outlineLevel="0" collapsed="false">
      <c r="C164" s="1"/>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C168" s="1"/>
    </row>
    <row r="169" customFormat="false" ht="12.75" hidden="false" customHeight="false" outlineLevel="0" collapsed="false">
      <c r="C169" s="1"/>
    </row>
    <row r="170" customFormat="false" ht="12.75" hidden="false" customHeight="false" outlineLevel="0" collapsed="false">
      <c r="C170" s="1"/>
    </row>
    <row r="171" customFormat="false" ht="12.75" hidden="false" customHeight="false" outlineLevel="0" collapsed="false">
      <c r="C171" s="1"/>
    </row>
    <row r="172" customFormat="false" ht="12.75" hidden="false" customHeight="false" outlineLevel="0" collapsed="false">
      <c r="C172" s="1"/>
    </row>
    <row r="173" customFormat="false" ht="12.75" hidden="false" customHeight="false" outlineLevel="0" collapsed="false">
      <c r="C173" s="1"/>
    </row>
    <row r="174" customFormat="false" ht="12.75" hidden="false" customHeight="false" outlineLevel="0" collapsed="false">
      <c r="C174" s="1"/>
    </row>
    <row r="175" customFormat="false" ht="12.75" hidden="false" customHeight="false" outlineLevel="0" collapsed="false">
      <c r="C175" s="1"/>
    </row>
    <row r="176" customFormat="false" ht="12.75" hidden="false" customHeight="false" outlineLevel="0" collapsed="false">
      <c r="C176" s="1"/>
    </row>
    <row r="177" customFormat="false" ht="12.75" hidden="false" customHeight="false" outlineLevel="0" collapsed="false">
      <c r="C177" s="1"/>
    </row>
    <row r="178" customFormat="false" ht="12.75" hidden="false" customHeight="false" outlineLevel="0" collapsed="false">
      <c r="C178" s="1"/>
    </row>
    <row r="179" customFormat="false" ht="12.75" hidden="false" customHeight="false" outlineLevel="0" collapsed="false">
      <c r="C179" s="1"/>
    </row>
    <row r="180" customFormat="false" ht="12.75" hidden="false" customHeight="false" outlineLevel="0" collapsed="false">
      <c r="C180" s="1"/>
    </row>
    <row r="181" customFormat="false" ht="12.75" hidden="false" customHeight="false" outlineLevel="0" collapsed="false">
      <c r="C181" s="1"/>
    </row>
    <row r="182" customFormat="false" ht="12.75" hidden="false" customHeight="false" outlineLevel="0" collapsed="false">
      <c r="C182" s="1"/>
    </row>
    <row r="183" customFormat="false" ht="12.75" hidden="false" customHeight="false" outlineLevel="0" collapsed="false">
      <c r="C183" s="1"/>
    </row>
    <row r="184" customFormat="false" ht="12.75" hidden="false" customHeight="false" outlineLevel="0" collapsed="false">
      <c r="C184" s="1"/>
    </row>
    <row r="185" customFormat="false" ht="12.75" hidden="false" customHeight="false" outlineLevel="0" collapsed="false">
      <c r="C185" s="1"/>
    </row>
    <row r="186" customFormat="false" ht="12.75" hidden="false" customHeight="false" outlineLevel="0" collapsed="false">
      <c r="C186" s="1"/>
    </row>
    <row r="187" customFormat="false" ht="12.75" hidden="false" customHeight="false" outlineLevel="0" collapsed="false">
      <c r="C187" s="1"/>
    </row>
    <row r="188" customFormat="false" ht="12.75" hidden="false" customHeight="false" outlineLevel="0" collapsed="false">
      <c r="C188" s="1"/>
    </row>
    <row r="189" customFormat="false" ht="12.75" hidden="false" customHeight="false" outlineLevel="0" collapsed="false">
      <c r="C189" s="1"/>
    </row>
    <row r="190" customFormat="false" ht="12.75" hidden="false" customHeight="false" outlineLevel="0" collapsed="false">
      <c r="C190" s="1"/>
    </row>
    <row r="191" customFormat="false" ht="12.75" hidden="false" customHeight="false" outlineLevel="0" collapsed="false">
      <c r="C191" s="1"/>
    </row>
    <row r="192" customFormat="false" ht="12.75" hidden="false" customHeight="false" outlineLevel="0" collapsed="false">
      <c r="C192" s="1"/>
    </row>
    <row r="193" customFormat="false" ht="12.75" hidden="false" customHeight="false" outlineLevel="0" collapsed="false">
      <c r="C193" s="1"/>
    </row>
    <row r="194" customFormat="false" ht="12.75" hidden="false" customHeight="false" outlineLevel="0" collapsed="false">
      <c r="C194" s="1"/>
    </row>
    <row r="195" customFormat="false" ht="12.75" hidden="false" customHeight="false" outlineLevel="0" collapsed="false">
      <c r="C195" s="1"/>
    </row>
    <row r="196" customFormat="false" ht="12.75" hidden="false" customHeight="false" outlineLevel="0" collapsed="false">
      <c r="C196" s="1"/>
    </row>
    <row r="197" customFormat="false" ht="12.75" hidden="false" customHeight="false" outlineLevel="0" collapsed="false">
      <c r="C197" s="1"/>
    </row>
    <row r="198" customFormat="false" ht="12.75" hidden="false" customHeight="false" outlineLevel="0" collapsed="false">
      <c r="C198" s="1"/>
    </row>
    <row r="199" customFormat="false" ht="12.75" hidden="false" customHeight="false" outlineLevel="0" collapsed="false">
      <c r="C199" s="1"/>
    </row>
    <row r="200" customFormat="false" ht="12.75" hidden="false" customHeight="false" outlineLevel="0" collapsed="false">
      <c r="C200" s="1"/>
    </row>
  </sheetData>
  <mergeCells count="3">
    <mergeCell ref="B1:K1"/>
    <mergeCell ref="B3:K3"/>
    <mergeCell ref="B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13671875" defaultRowHeight="11.25" zeroHeight="false" outlineLevelRow="0" outlineLevelCol="0"/>
  <cols>
    <col collapsed="false" customWidth="true" hidden="false" outlineLevel="0" max="1" min="1" style="4" width="1.7"/>
    <col collapsed="false" customWidth="true" hidden="false" outlineLevel="0" max="2" min="2" style="4" width="11.7"/>
    <col collapsed="false" customWidth="true" hidden="false" outlineLevel="0" max="3" min="3" style="4" width="8.56"/>
    <col collapsed="false" customWidth="true" hidden="false" outlineLevel="0" max="4" min="4" style="4" width="17.7"/>
    <col collapsed="false" customWidth="true" hidden="false" outlineLevel="0" max="8" min="5" style="4" width="13.85"/>
    <col collapsed="false" customWidth="false" hidden="false" outlineLevel="0" max="257" min="9" style="4" width="9.14"/>
  </cols>
  <sheetData>
    <row r="1" customFormat="false" ht="11.25" hidden="false" customHeight="false" outlineLevel="0" collapsed="false">
      <c r="B1" s="651" t="s">
        <v>536</v>
      </c>
      <c r="C1" s="651"/>
      <c r="D1" s="651"/>
      <c r="E1" s="651"/>
      <c r="F1" s="651"/>
      <c r="G1" s="651"/>
      <c r="H1" s="651"/>
    </row>
    <row r="2" customFormat="false" ht="5.25" hidden="false" customHeight="true" outlineLevel="0" collapsed="false"/>
    <row r="3" customFormat="false" ht="14.25" hidden="false" customHeight="false" outlineLevel="0" collapsed="false">
      <c r="B3" s="336" t="s">
        <v>537</v>
      </c>
      <c r="C3" s="336"/>
      <c r="D3" s="336"/>
      <c r="E3" s="336"/>
      <c r="F3" s="336"/>
      <c r="G3" s="336"/>
      <c r="H3" s="336"/>
    </row>
    <row r="4" customFormat="false" ht="8.25" hidden="false" customHeight="true" outlineLevel="0" collapsed="false">
      <c r="B4" s="374"/>
      <c r="C4" s="374"/>
      <c r="D4" s="374"/>
      <c r="E4" s="374"/>
      <c r="F4" s="374"/>
      <c r="G4" s="374"/>
      <c r="H4" s="374"/>
    </row>
    <row r="5" customFormat="false" ht="13.5" hidden="false" customHeight="true" outlineLevel="0" collapsed="false">
      <c r="B5" s="652"/>
      <c r="C5" s="653"/>
      <c r="D5" s="653" t="s">
        <v>538</v>
      </c>
      <c r="E5" s="742" t="s">
        <v>539</v>
      </c>
      <c r="F5" s="742"/>
      <c r="G5" s="742"/>
      <c r="H5" s="742"/>
    </row>
    <row r="6" customFormat="false" ht="11.25" hidden="false" customHeight="false" outlineLevel="0" collapsed="false">
      <c r="B6" s="728" t="s">
        <v>224</v>
      </c>
      <c r="C6" s="658" t="s">
        <v>496</v>
      </c>
      <c r="D6" s="658" t="s">
        <v>540</v>
      </c>
      <c r="E6" s="653"/>
      <c r="F6" s="733"/>
      <c r="G6" s="653"/>
      <c r="H6" s="653"/>
    </row>
    <row r="7" customFormat="false" ht="13.5" hidden="false" customHeight="true" outlineLevel="0" collapsed="false">
      <c r="B7" s="657"/>
      <c r="C7" s="658"/>
      <c r="D7" s="743" t="s">
        <v>541</v>
      </c>
      <c r="E7" s="658" t="s">
        <v>542</v>
      </c>
      <c r="F7" s="658" t="s">
        <v>543</v>
      </c>
      <c r="G7" s="658" t="s">
        <v>544</v>
      </c>
      <c r="H7" s="658" t="s">
        <v>545</v>
      </c>
    </row>
    <row r="8" customFormat="false" ht="11.25" hidden="false" customHeight="false" outlineLevel="0" collapsed="false">
      <c r="B8" s="674"/>
      <c r="C8" s="658"/>
      <c r="D8" s="654" t="s">
        <v>546</v>
      </c>
      <c r="E8" s="744"/>
      <c r="F8" s="734" t="s">
        <v>547</v>
      </c>
      <c r="G8" s="658"/>
      <c r="H8" s="658" t="s">
        <v>548</v>
      </c>
    </row>
    <row r="9" customFormat="false" ht="12" hidden="false" customHeight="true" outlineLevel="0" collapsed="false">
      <c r="B9" s="663"/>
      <c r="C9" s="664"/>
      <c r="D9" s="745" t="s">
        <v>549</v>
      </c>
      <c r="E9" s="664"/>
      <c r="F9" s="668"/>
      <c r="G9" s="664"/>
      <c r="H9" s="664"/>
    </row>
    <row r="10" customFormat="false" ht="4.5" hidden="false" customHeight="true" outlineLevel="0" collapsed="false">
      <c r="B10" s="652"/>
      <c r="C10" s="653"/>
      <c r="D10" s="669"/>
      <c r="E10" s="671"/>
      <c r="F10" s="673"/>
      <c r="G10" s="671"/>
      <c r="H10" s="671"/>
    </row>
    <row r="11" customFormat="false" ht="12" hidden="false" customHeight="true" outlineLevel="0" collapsed="false">
      <c r="B11" s="674" t="s">
        <v>446</v>
      </c>
      <c r="C11" s="658"/>
      <c r="D11" s="746"/>
      <c r="E11" s="747"/>
      <c r="F11" s="747"/>
      <c r="G11" s="747"/>
      <c r="H11" s="747"/>
    </row>
    <row r="12" customFormat="false" ht="11.25" hidden="false" customHeight="false" outlineLevel="0" collapsed="false">
      <c r="B12" s="674"/>
      <c r="C12" s="658" t="n">
        <v>1999</v>
      </c>
      <c r="D12" s="377" t="n">
        <v>22.2</v>
      </c>
      <c r="E12" s="748" t="n">
        <v>0.539</v>
      </c>
      <c r="F12" s="748" t="n">
        <v>1.194</v>
      </c>
      <c r="G12" s="748" t="n">
        <v>0.667</v>
      </c>
      <c r="H12" s="748" t="n">
        <v>0.53</v>
      </c>
    </row>
    <row r="13" customFormat="false" ht="11.25" hidden="false" customHeight="false" outlineLevel="0" collapsed="false">
      <c r="B13" s="674"/>
      <c r="C13" s="658" t="n">
        <v>2002</v>
      </c>
      <c r="D13" s="377" t="n">
        <v>24.3</v>
      </c>
      <c r="E13" s="748" t="n">
        <v>0.578</v>
      </c>
      <c r="F13" s="748" t="n">
        <v>1.51</v>
      </c>
      <c r="G13" s="748" t="n">
        <v>0.724</v>
      </c>
      <c r="H13" s="748" t="n">
        <v>0.593</v>
      </c>
    </row>
    <row r="14" customFormat="false" ht="11.25" hidden="false" customHeight="false" outlineLevel="0" collapsed="false">
      <c r="B14" s="674"/>
      <c r="C14" s="658" t="n">
        <v>2004</v>
      </c>
      <c r="D14" s="377" t="n">
        <v>22.5</v>
      </c>
      <c r="E14" s="748" t="n">
        <v>0.531</v>
      </c>
      <c r="F14" s="748" t="n">
        <v>1.225</v>
      </c>
      <c r="G14" s="748" t="n">
        <v>0.633</v>
      </c>
      <c r="H14" s="748" t="n">
        <v>0.534</v>
      </c>
    </row>
    <row r="15" customFormat="false" ht="11.25" hidden="false" customHeight="false" outlineLevel="0" collapsed="false">
      <c r="B15" s="674"/>
      <c r="C15" s="658" t="n">
        <v>2005</v>
      </c>
      <c r="D15" s="377" t="n">
        <v>22.1</v>
      </c>
      <c r="E15" s="748" t="n">
        <v>0.526</v>
      </c>
      <c r="F15" s="748" t="n">
        <v>1.19</v>
      </c>
      <c r="G15" s="748" t="n">
        <v>0.602</v>
      </c>
      <c r="H15" s="748" t="n">
        <v>0.525</v>
      </c>
    </row>
    <row r="16" customFormat="false" ht="11.25" hidden="false" customHeight="false" outlineLevel="0" collapsed="false">
      <c r="B16" s="674"/>
      <c r="C16" s="658" t="n">
        <v>2006</v>
      </c>
      <c r="D16" s="377" t="n">
        <v>21.7</v>
      </c>
      <c r="E16" s="748" t="n">
        <v>0.519</v>
      </c>
      <c r="F16" s="748" t="n">
        <v>1.173</v>
      </c>
      <c r="G16" s="748" t="n">
        <v>0.626</v>
      </c>
      <c r="H16" s="748" t="n">
        <v>0.522</v>
      </c>
    </row>
    <row r="17" customFormat="false" ht="11.25" hidden="false" customHeight="false" outlineLevel="0" collapsed="false">
      <c r="B17" s="674" t="s">
        <v>36</v>
      </c>
      <c r="C17" s="658"/>
      <c r="D17" s="377"/>
      <c r="E17" s="748"/>
      <c r="F17" s="748"/>
      <c r="G17" s="748"/>
      <c r="H17" s="748"/>
    </row>
    <row r="18" customFormat="false" ht="12" hidden="false" customHeight="true" outlineLevel="0" collapsed="false">
      <c r="B18" s="674"/>
      <c r="C18" s="658" t="n">
        <v>1997</v>
      </c>
      <c r="D18" s="377" t="n">
        <v>28.7</v>
      </c>
      <c r="E18" s="748" t="n">
        <v>0.595</v>
      </c>
      <c r="F18" s="748" t="n">
        <v>2.024</v>
      </c>
      <c r="G18" s="748" t="n">
        <v>0.728</v>
      </c>
      <c r="H18" s="748" t="n">
        <v>0.674</v>
      </c>
    </row>
    <row r="19" customFormat="false" ht="12" hidden="false" customHeight="true" outlineLevel="0" collapsed="false">
      <c r="B19" s="674"/>
      <c r="C19" s="658" t="n">
        <v>1999</v>
      </c>
      <c r="D19" s="377" t="n">
        <v>29.5</v>
      </c>
      <c r="E19" s="748" t="n">
        <v>0.586</v>
      </c>
      <c r="F19" s="748" t="n">
        <v>2.548</v>
      </c>
      <c r="G19" s="748" t="n">
        <v>0.658</v>
      </c>
      <c r="H19" s="748" t="n">
        <v>0.738</v>
      </c>
    </row>
    <row r="20" customFormat="false" ht="12" hidden="false" customHeight="true" outlineLevel="0" collapsed="false">
      <c r="B20" s="674"/>
      <c r="C20" s="658" t="n">
        <v>2002</v>
      </c>
      <c r="D20" s="377" t="n">
        <v>28.6</v>
      </c>
      <c r="E20" s="748" t="n">
        <v>0.614</v>
      </c>
      <c r="F20" s="748" t="n">
        <v>2.51</v>
      </c>
      <c r="G20" s="748" t="n">
        <v>0.776</v>
      </c>
      <c r="H20" s="748" t="n">
        <v>0.738</v>
      </c>
    </row>
    <row r="21" customFormat="false" ht="12" hidden="false" customHeight="true" outlineLevel="0" collapsed="false">
      <c r="B21" s="674"/>
      <c r="C21" s="658" t="n">
        <v>2004</v>
      </c>
      <c r="D21" s="377" t="n">
        <v>23.8</v>
      </c>
      <c r="E21" s="748" t="n">
        <v>0.561</v>
      </c>
      <c r="F21" s="748" t="n">
        <v>1.559</v>
      </c>
      <c r="G21" s="748" t="n">
        <v>0.636</v>
      </c>
      <c r="H21" s="748" t="n">
        <v>0.6</v>
      </c>
    </row>
    <row r="22" customFormat="false" ht="12" hidden="false" customHeight="true" outlineLevel="0" collapsed="false">
      <c r="B22" s="674"/>
      <c r="C22" s="658" t="n">
        <v>2007</v>
      </c>
      <c r="D22" s="377" t="n">
        <v>27.2</v>
      </c>
      <c r="E22" s="748" t="n">
        <v>0.565</v>
      </c>
      <c r="F22" s="748" t="n">
        <v>2.159</v>
      </c>
      <c r="G22" s="748" t="n">
        <v>0.611</v>
      </c>
      <c r="H22" s="748" t="n">
        <v>0.709</v>
      </c>
    </row>
    <row r="23" customFormat="false" ht="12" hidden="false" customHeight="true" outlineLevel="0" collapsed="false">
      <c r="B23" s="674" t="s">
        <v>37</v>
      </c>
      <c r="C23" s="658"/>
      <c r="D23" s="377"/>
      <c r="E23" s="748"/>
      <c r="F23" s="748"/>
      <c r="G23" s="748"/>
      <c r="H23" s="748"/>
    </row>
    <row r="24" customFormat="false" ht="12" hidden="false" customHeight="true" outlineLevel="0" collapsed="false">
      <c r="B24" s="674"/>
      <c r="C24" s="658" t="n">
        <v>1990</v>
      </c>
      <c r="D24" s="377" t="n">
        <v>26.6</v>
      </c>
      <c r="E24" s="748" t="n">
        <v>0.627</v>
      </c>
      <c r="F24" s="748" t="n">
        <v>1.938</v>
      </c>
      <c r="G24" s="748" t="n">
        <v>0.816</v>
      </c>
      <c r="H24" s="748" t="n">
        <v>0.664</v>
      </c>
    </row>
    <row r="25" customFormat="false" ht="12" hidden="false" customHeight="true" outlineLevel="0" collapsed="false">
      <c r="B25" s="674"/>
      <c r="C25" s="658" t="n">
        <v>1993</v>
      </c>
      <c r="D25" s="377" t="n">
        <v>25.8</v>
      </c>
      <c r="E25" s="748" t="n">
        <v>0.621</v>
      </c>
      <c r="F25" s="748" t="n">
        <v>1.881</v>
      </c>
      <c r="G25" s="748" t="n">
        <v>0.84</v>
      </c>
      <c r="H25" s="748" t="n">
        <v>0.663</v>
      </c>
    </row>
    <row r="26" customFormat="false" ht="12" hidden="false" customHeight="true" outlineLevel="0" collapsed="false">
      <c r="B26" s="674"/>
      <c r="C26" s="658" t="n">
        <v>1996</v>
      </c>
      <c r="D26" s="377" t="n">
        <v>26.8</v>
      </c>
      <c r="E26" s="748" t="n">
        <v>0.637</v>
      </c>
      <c r="F26" s="748" t="n">
        <v>1.962</v>
      </c>
      <c r="G26" s="748" t="n">
        <v>0.871</v>
      </c>
      <c r="H26" s="748" t="n">
        <v>0.668</v>
      </c>
    </row>
    <row r="27" customFormat="false" ht="12" hidden="false" customHeight="true" outlineLevel="0" collapsed="false">
      <c r="B27" s="674"/>
      <c r="C27" s="658" t="n">
        <v>1999</v>
      </c>
      <c r="D27" s="377" t="n">
        <v>25.9</v>
      </c>
      <c r="E27" s="748" t="n">
        <v>0.64</v>
      </c>
      <c r="F27" s="748" t="n">
        <v>1.913</v>
      </c>
      <c r="G27" s="748" t="n">
        <v>0.914</v>
      </c>
      <c r="H27" s="748" t="n">
        <v>0.663</v>
      </c>
    </row>
    <row r="28" customFormat="false" ht="12" hidden="false" customHeight="true" outlineLevel="0" collapsed="false">
      <c r="B28" s="674"/>
      <c r="C28" s="658" t="n">
        <v>2001</v>
      </c>
      <c r="D28" s="377" t="n">
        <v>26.1</v>
      </c>
      <c r="E28" s="748" t="n">
        <v>0.639</v>
      </c>
      <c r="F28" s="748" t="n">
        <v>1.925</v>
      </c>
      <c r="G28" s="748" t="n">
        <v>0.914</v>
      </c>
      <c r="H28" s="748" t="n">
        <v>0.665</v>
      </c>
    </row>
    <row r="29" customFormat="false" ht="12" hidden="false" customHeight="true" outlineLevel="0" collapsed="false">
      <c r="B29" s="674"/>
      <c r="C29" s="658" t="n">
        <v>2004</v>
      </c>
      <c r="D29" s="377" t="n">
        <v>24.8</v>
      </c>
      <c r="E29" s="748" t="n">
        <v>0.612</v>
      </c>
      <c r="F29" s="748" t="n">
        <v>1.707</v>
      </c>
      <c r="G29" s="748" t="n">
        <v>0.825</v>
      </c>
      <c r="H29" s="748" t="n">
        <v>0.632</v>
      </c>
    </row>
    <row r="30" customFormat="false" ht="12" hidden="false" customHeight="true" outlineLevel="0" collapsed="false">
      <c r="B30" s="674"/>
      <c r="C30" s="658" t="n">
        <v>2005</v>
      </c>
      <c r="D30" s="377" t="n">
        <v>24.9</v>
      </c>
      <c r="E30" s="748" t="n">
        <v>0.613</v>
      </c>
      <c r="F30" s="748" t="n">
        <v>1.69</v>
      </c>
      <c r="G30" s="748" t="n">
        <v>0.84</v>
      </c>
      <c r="H30" s="748" t="n">
        <v>0.629</v>
      </c>
    </row>
    <row r="31" customFormat="false" ht="12" hidden="false" customHeight="true" outlineLevel="0" collapsed="false">
      <c r="B31" s="674"/>
      <c r="C31" s="658" t="n">
        <v>2006</v>
      </c>
      <c r="D31" s="377" t="n">
        <v>24.4</v>
      </c>
      <c r="E31" s="748" t="n">
        <v>0.604</v>
      </c>
      <c r="F31" s="748" t="n">
        <v>1.646</v>
      </c>
      <c r="G31" s="748" t="n">
        <v>0.807</v>
      </c>
      <c r="H31" s="748" t="n">
        <v>0.621</v>
      </c>
    </row>
    <row r="32" customFormat="false" ht="12" hidden="false" customHeight="true" outlineLevel="0" collapsed="false">
      <c r="B32" s="674" t="s">
        <v>38</v>
      </c>
      <c r="C32" s="658" t="n">
        <v>2007</v>
      </c>
      <c r="D32" s="377" t="n">
        <v>24.7</v>
      </c>
      <c r="E32" s="748" t="n">
        <v>0.59</v>
      </c>
      <c r="F32" s="748" t="n">
        <v>1.559</v>
      </c>
      <c r="G32" s="748" t="n">
        <v>0.744</v>
      </c>
      <c r="H32" s="748" t="n">
        <v>0.605</v>
      </c>
    </row>
    <row r="33" customFormat="false" ht="12" hidden="false" customHeight="true" outlineLevel="0" collapsed="false">
      <c r="B33" s="674"/>
      <c r="C33" s="658"/>
      <c r="D33" s="377"/>
      <c r="E33" s="748"/>
      <c r="F33" s="748"/>
      <c r="G33" s="748"/>
      <c r="H33" s="748"/>
    </row>
    <row r="34" customFormat="false" ht="12" hidden="false" customHeight="true" outlineLevel="0" collapsed="false">
      <c r="B34" s="674"/>
      <c r="C34" s="658" t="n">
        <v>1990</v>
      </c>
      <c r="D34" s="377" t="n">
        <v>20.4</v>
      </c>
      <c r="E34" s="748" t="n">
        <v>0.554</v>
      </c>
      <c r="F34" s="748" t="n">
        <v>1.261</v>
      </c>
      <c r="G34" s="748" t="n">
        <v>0.644</v>
      </c>
      <c r="H34" s="748" t="n">
        <v>0.546</v>
      </c>
    </row>
    <row r="35" customFormat="false" ht="12" hidden="false" customHeight="true" outlineLevel="0" collapsed="false">
      <c r="B35" s="674"/>
      <c r="C35" s="658" t="n">
        <v>1994</v>
      </c>
      <c r="D35" s="377" t="n">
        <v>20.3</v>
      </c>
      <c r="E35" s="748" t="n">
        <v>0.552</v>
      </c>
      <c r="F35" s="748" t="n">
        <v>1.21</v>
      </c>
      <c r="G35" s="748" t="n">
        <v>0.713</v>
      </c>
      <c r="H35" s="748" t="n">
        <v>0.537</v>
      </c>
    </row>
    <row r="36" customFormat="false" ht="12" hidden="false" customHeight="true" outlineLevel="0" collapsed="false">
      <c r="B36" s="674"/>
      <c r="C36" s="658" t="n">
        <v>1996</v>
      </c>
      <c r="D36" s="377" t="n">
        <v>20.3</v>
      </c>
      <c r="E36" s="748" t="n">
        <v>0.553</v>
      </c>
      <c r="F36" s="748" t="n">
        <v>1.261</v>
      </c>
      <c r="G36" s="748" t="n">
        <v>0.631</v>
      </c>
      <c r="H36" s="748" t="n">
        <v>0.545</v>
      </c>
    </row>
    <row r="37" customFormat="false" ht="12" hidden="false" customHeight="true" outlineLevel="0" collapsed="false">
      <c r="B37" s="674"/>
      <c r="C37" s="658" t="n">
        <v>1998</v>
      </c>
      <c r="D37" s="377" t="n">
        <v>21</v>
      </c>
      <c r="E37" s="748" t="n">
        <v>0.56</v>
      </c>
      <c r="F37" s="748" t="n">
        <v>1.302</v>
      </c>
      <c r="G37" s="748" t="n">
        <v>0.654</v>
      </c>
      <c r="H37" s="748" t="n">
        <v>0.553</v>
      </c>
    </row>
    <row r="38" customFormat="false" ht="12" hidden="false" customHeight="true" outlineLevel="0" collapsed="false">
      <c r="B38" s="674"/>
      <c r="C38" s="658" t="n">
        <v>2000</v>
      </c>
      <c r="D38" s="377" t="n">
        <v>20.3</v>
      </c>
      <c r="E38" s="748" t="n">
        <v>0.564</v>
      </c>
      <c r="F38" s="748" t="n">
        <v>1.308</v>
      </c>
      <c r="G38" s="748" t="n">
        <v>0.676</v>
      </c>
      <c r="H38" s="748" t="n">
        <v>0.556</v>
      </c>
    </row>
    <row r="39" customFormat="false" ht="12" hidden="false" customHeight="true" outlineLevel="0" collapsed="false">
      <c r="B39" s="674"/>
      <c r="C39" s="658" t="n">
        <v>2003</v>
      </c>
      <c r="D39" s="377" t="n">
        <v>19.5</v>
      </c>
      <c r="E39" s="748" t="n">
        <v>0.552</v>
      </c>
      <c r="F39" s="748" t="n">
        <v>1.203</v>
      </c>
      <c r="G39" s="748" t="n">
        <v>0.674</v>
      </c>
      <c r="H39" s="748" t="n">
        <v>0.535</v>
      </c>
    </row>
    <row r="40" customFormat="false" ht="12" hidden="false" customHeight="true" outlineLevel="0" collapsed="false">
      <c r="B40" s="674"/>
      <c r="C40" s="658" t="n">
        <v>2006</v>
      </c>
      <c r="D40" s="377" t="n">
        <v>18.5</v>
      </c>
      <c r="E40" s="748" t="n">
        <v>0.522</v>
      </c>
      <c r="F40" s="748" t="n">
        <v>1.065</v>
      </c>
      <c r="G40" s="748" t="n">
        <v>0.568</v>
      </c>
      <c r="H40" s="748" t="n">
        <v>0.497</v>
      </c>
    </row>
    <row r="41" customFormat="false" ht="12" hidden="false" customHeight="true" outlineLevel="0" collapsed="false">
      <c r="B41" s="674" t="s">
        <v>47</v>
      </c>
      <c r="C41" s="658"/>
      <c r="D41" s="377"/>
      <c r="E41" s="748"/>
      <c r="F41" s="748"/>
      <c r="G41" s="748"/>
      <c r="H41" s="748"/>
    </row>
    <row r="42" customFormat="false" ht="12" hidden="false" customHeight="true" outlineLevel="0" collapsed="false">
      <c r="B42" s="674"/>
      <c r="C42" s="658" t="n">
        <v>1991</v>
      </c>
      <c r="D42" s="377" t="n">
        <v>20.4</v>
      </c>
      <c r="E42" s="748" t="n">
        <v>0.531</v>
      </c>
      <c r="F42" s="748" t="n">
        <v>1.157</v>
      </c>
      <c r="G42" s="748" t="n">
        <v>0.638</v>
      </c>
      <c r="H42" s="748" t="n">
        <v>0.524</v>
      </c>
    </row>
    <row r="43" customFormat="false" ht="12" hidden="false" customHeight="true" outlineLevel="0" collapsed="false">
      <c r="B43" s="674"/>
      <c r="C43" s="658" t="n">
        <v>1994</v>
      </c>
      <c r="D43" s="377" t="n">
        <v>26</v>
      </c>
      <c r="E43" s="748" t="n">
        <v>0.601</v>
      </c>
      <c r="F43" s="748" t="n">
        <v>2.042</v>
      </c>
      <c r="G43" s="748" t="n">
        <v>0.794</v>
      </c>
      <c r="H43" s="748" t="n">
        <v>0.684</v>
      </c>
    </row>
    <row r="44" customFormat="false" ht="12" hidden="false" customHeight="true" outlineLevel="0" collapsed="false">
      <c r="B44" s="674"/>
      <c r="C44" s="658" t="n">
        <v>1997</v>
      </c>
      <c r="D44" s="377" t="n">
        <v>21.6</v>
      </c>
      <c r="E44" s="748" t="n">
        <v>0.569</v>
      </c>
      <c r="F44" s="748" t="n">
        <v>1.399</v>
      </c>
      <c r="G44" s="748" t="n">
        <v>0.857</v>
      </c>
      <c r="H44" s="748" t="n">
        <v>0.584</v>
      </c>
    </row>
    <row r="45" customFormat="false" ht="12" hidden="false" customHeight="true" outlineLevel="0" collapsed="false">
      <c r="B45" s="674"/>
      <c r="C45" s="658" t="n">
        <v>1999</v>
      </c>
      <c r="D45" s="377" t="n">
        <v>21.8</v>
      </c>
      <c r="E45" s="748" t="n">
        <v>0.572</v>
      </c>
      <c r="F45" s="748" t="n">
        <v>1.456</v>
      </c>
      <c r="G45" s="748" t="n">
        <v>0.734</v>
      </c>
      <c r="H45" s="748" t="n">
        <v>0.603</v>
      </c>
    </row>
    <row r="46" customFormat="false" ht="12" hidden="false" customHeight="true" outlineLevel="0" collapsed="false">
      <c r="B46" s="674"/>
      <c r="C46" s="658" t="n">
        <v>2002</v>
      </c>
      <c r="D46" s="377" t="n">
        <v>22.4</v>
      </c>
      <c r="E46" s="748" t="n">
        <v>0.569</v>
      </c>
      <c r="F46" s="748" t="n">
        <v>1.396</v>
      </c>
      <c r="G46" s="748" t="n">
        <v>0.705</v>
      </c>
      <c r="H46" s="748" t="n">
        <v>0.58</v>
      </c>
    </row>
    <row r="47" customFormat="false" ht="12" hidden="false" customHeight="true" outlineLevel="0" collapsed="false">
      <c r="B47" s="674"/>
      <c r="C47" s="658" t="n">
        <v>2004</v>
      </c>
      <c r="D47" s="377" t="n">
        <v>22</v>
      </c>
      <c r="E47" s="748" t="n">
        <v>0.577</v>
      </c>
      <c r="F47" s="748" t="n">
        <v>1.41</v>
      </c>
      <c r="G47" s="748" t="n">
        <v>0.727</v>
      </c>
      <c r="H47" s="748" t="n">
        <v>0.58</v>
      </c>
    </row>
    <row r="48" customFormat="false" ht="12" hidden="false" customHeight="true" outlineLevel="0" collapsed="false">
      <c r="B48" s="674"/>
      <c r="C48" s="658" t="n">
        <v>2005</v>
      </c>
      <c r="D48" s="377" t="n">
        <v>21.2</v>
      </c>
      <c r="E48" s="748" t="n">
        <v>0.584</v>
      </c>
      <c r="F48" s="748" t="n">
        <v>1.46</v>
      </c>
      <c r="G48" s="748" t="n">
        <v>0.752</v>
      </c>
      <c r="H48" s="748" t="n">
        <v>0.591</v>
      </c>
    </row>
    <row r="49" customFormat="false" ht="12" hidden="false" customHeight="true" outlineLevel="0" collapsed="false">
      <c r="B49" s="674" t="s">
        <v>48</v>
      </c>
      <c r="C49" s="658"/>
      <c r="D49" s="377"/>
      <c r="E49" s="748"/>
      <c r="F49" s="748"/>
      <c r="G49" s="748"/>
      <c r="H49" s="748"/>
    </row>
    <row r="50" customFormat="false" ht="12" hidden="false" customHeight="true" outlineLevel="0" collapsed="false">
      <c r="B50" s="674"/>
      <c r="C50" s="658" t="n">
        <v>1990</v>
      </c>
      <c r="D50" s="377" t="n">
        <v>19.4</v>
      </c>
      <c r="E50" s="748" t="n">
        <v>0.438</v>
      </c>
      <c r="F50" s="748" t="n">
        <v>0.833</v>
      </c>
      <c r="G50" s="748" t="n">
        <v>0.328</v>
      </c>
      <c r="H50" s="748" t="n">
        <v>0.412</v>
      </c>
    </row>
    <row r="51" customFormat="false" ht="12" hidden="false" customHeight="true" outlineLevel="0" collapsed="false">
      <c r="B51" s="674"/>
      <c r="C51" s="658" t="n">
        <v>1994</v>
      </c>
      <c r="D51" s="377" t="n">
        <v>19.5</v>
      </c>
      <c r="E51" s="748" t="n">
        <v>0.461</v>
      </c>
      <c r="F51" s="748" t="n">
        <v>0.868</v>
      </c>
      <c r="G51" s="748" t="n">
        <v>0.391</v>
      </c>
      <c r="H51" s="748" t="n">
        <v>0.428</v>
      </c>
    </row>
    <row r="52" customFormat="false" ht="12" hidden="false" customHeight="true" outlineLevel="0" collapsed="false">
      <c r="B52" s="674"/>
      <c r="C52" s="658" t="n">
        <v>1997</v>
      </c>
      <c r="D52" s="377" t="n">
        <v>19.9</v>
      </c>
      <c r="E52" s="748" t="n">
        <v>0.45</v>
      </c>
      <c r="F52" s="748" t="n">
        <v>0.86</v>
      </c>
      <c r="G52" s="748" t="n">
        <v>0.356</v>
      </c>
      <c r="H52" s="748" t="n">
        <v>0.422</v>
      </c>
    </row>
    <row r="53" customFormat="false" ht="12" hidden="false" customHeight="true" outlineLevel="0" collapsed="false">
      <c r="B53" s="674"/>
      <c r="C53" s="658" t="n">
        <v>1999</v>
      </c>
      <c r="D53" s="377" t="n">
        <v>20.7</v>
      </c>
      <c r="E53" s="748" t="n">
        <v>0.473</v>
      </c>
      <c r="F53" s="748" t="n">
        <v>0.974</v>
      </c>
      <c r="G53" s="748" t="n">
        <v>0.395</v>
      </c>
      <c r="H53" s="748" t="n">
        <v>0.457</v>
      </c>
    </row>
    <row r="54" customFormat="false" ht="12" hidden="false" customHeight="true" outlineLevel="0" collapsed="false">
      <c r="B54" s="674"/>
      <c r="C54" s="658" t="n">
        <v>2002</v>
      </c>
      <c r="D54" s="377" t="n">
        <v>21.2</v>
      </c>
      <c r="E54" s="748" t="n">
        <v>0.488</v>
      </c>
      <c r="F54" s="748" t="n">
        <v>1.08</v>
      </c>
      <c r="G54" s="748" t="n">
        <v>0.44</v>
      </c>
      <c r="H54" s="748" t="n">
        <v>0.491</v>
      </c>
    </row>
    <row r="55" customFormat="false" ht="12" hidden="false" customHeight="true" outlineLevel="0" collapsed="false">
      <c r="B55" s="674"/>
      <c r="C55" s="658" t="n">
        <v>2004</v>
      </c>
      <c r="D55" s="377" t="n">
        <v>21.5</v>
      </c>
      <c r="E55" s="748" t="n">
        <v>0.478</v>
      </c>
      <c r="F55" s="748" t="n">
        <v>1.03</v>
      </c>
      <c r="G55" s="748" t="n">
        <v>0.411</v>
      </c>
      <c r="H55" s="748" t="n">
        <v>0.473</v>
      </c>
    </row>
    <row r="56" customFormat="false" ht="12" hidden="false" customHeight="true" outlineLevel="0" collapsed="false">
      <c r="B56" s="674"/>
      <c r="C56" s="658" t="n">
        <v>2005</v>
      </c>
      <c r="D56" s="377" t="n">
        <v>20.4</v>
      </c>
      <c r="E56" s="748" t="n">
        <v>0.47</v>
      </c>
      <c r="F56" s="748" t="n">
        <v>0.959</v>
      </c>
      <c r="G56" s="748" t="n">
        <v>0.399</v>
      </c>
      <c r="H56" s="748" t="n">
        <v>0.453</v>
      </c>
    </row>
    <row r="57" customFormat="false" ht="12" hidden="false" customHeight="true" outlineLevel="0" collapsed="false">
      <c r="B57" s="674"/>
      <c r="C57" s="658" t="n">
        <v>2006</v>
      </c>
      <c r="D57" s="377" t="n">
        <v>20.7</v>
      </c>
      <c r="E57" s="748" t="n">
        <v>0.482</v>
      </c>
      <c r="F57" s="748" t="n">
        <v>1.031</v>
      </c>
      <c r="G57" s="748" t="n">
        <v>0.427</v>
      </c>
      <c r="H57" s="748" t="n">
        <v>0.475</v>
      </c>
    </row>
    <row r="58" customFormat="false" ht="12" hidden="false" customHeight="true" outlineLevel="0" collapsed="false">
      <c r="B58" s="674"/>
      <c r="C58" s="658" t="n">
        <v>2007</v>
      </c>
      <c r="D58" s="377" t="n">
        <v>18.9</v>
      </c>
      <c r="E58" s="748" t="n">
        <v>0.484</v>
      </c>
      <c r="F58" s="748" t="n">
        <v>0.918</v>
      </c>
      <c r="G58" s="748" t="n">
        <v>0.466</v>
      </c>
      <c r="H58" s="748" t="n">
        <v>0.449</v>
      </c>
    </row>
    <row r="59" customFormat="false" ht="12" hidden="false" customHeight="true" outlineLevel="0" collapsed="false">
      <c r="B59" s="674" t="s">
        <v>56</v>
      </c>
      <c r="C59" s="658"/>
      <c r="D59" s="377"/>
      <c r="E59" s="748"/>
      <c r="F59" s="748"/>
      <c r="G59" s="748"/>
      <c r="H59" s="748"/>
    </row>
    <row r="60" customFormat="false" ht="12" hidden="false" customHeight="true" outlineLevel="0" collapsed="false">
      <c r="B60" s="674"/>
      <c r="C60" s="658" t="n">
        <v>2004</v>
      </c>
      <c r="D60" s="377" t="n">
        <v>21.3</v>
      </c>
      <c r="E60" s="748" t="n">
        <v>0.513</v>
      </c>
      <c r="F60" s="748" t="n">
        <v>1.089</v>
      </c>
      <c r="G60" s="748" t="n">
        <v>0.519</v>
      </c>
      <c r="H60" s="748" t="n">
        <v>0.495</v>
      </c>
    </row>
    <row r="61" customFormat="false" ht="12" hidden="false" customHeight="true" outlineLevel="0" collapsed="false">
      <c r="B61" s="674"/>
      <c r="C61" s="658" t="n">
        <v>2005</v>
      </c>
      <c r="D61" s="377" t="n">
        <v>22</v>
      </c>
      <c r="E61" s="748" t="n">
        <v>0.531</v>
      </c>
      <c r="F61" s="748" t="n">
        <v>1.19</v>
      </c>
      <c r="G61" s="748" t="n">
        <v>0.565</v>
      </c>
      <c r="H61" s="748" t="n">
        <v>0.522</v>
      </c>
    </row>
    <row r="62" customFormat="false" ht="12" hidden="false" customHeight="true" outlineLevel="0" collapsed="false">
      <c r="B62" s="674"/>
      <c r="C62" s="658" t="n">
        <v>2006</v>
      </c>
      <c r="D62" s="377" t="n">
        <v>20.3</v>
      </c>
      <c r="E62" s="748" t="n">
        <v>0.527</v>
      </c>
      <c r="F62" s="748" t="n">
        <v>1.083</v>
      </c>
      <c r="G62" s="748" t="n">
        <v>0.711</v>
      </c>
      <c r="H62" s="748" t="n">
        <v>0.504</v>
      </c>
    </row>
    <row r="63" customFormat="false" ht="12" hidden="false" customHeight="true" outlineLevel="0" collapsed="false">
      <c r="B63" s="674"/>
      <c r="C63" s="658" t="n">
        <v>2007</v>
      </c>
      <c r="D63" s="377" t="n">
        <v>19.5</v>
      </c>
      <c r="E63" s="748" t="n">
        <v>0.54</v>
      </c>
      <c r="F63" s="748" t="n">
        <v>1.176</v>
      </c>
      <c r="G63" s="748" t="n">
        <v>0.612</v>
      </c>
      <c r="H63" s="748" t="n">
        <v>0.523</v>
      </c>
    </row>
    <row r="64" customFormat="false" ht="12" hidden="false" customHeight="true" outlineLevel="0" collapsed="false">
      <c r="B64" s="674" t="s">
        <v>57</v>
      </c>
      <c r="C64" s="658"/>
      <c r="D64" s="377"/>
      <c r="E64" s="748"/>
      <c r="F64" s="748"/>
      <c r="G64" s="748"/>
      <c r="H64" s="748"/>
    </row>
    <row r="65" customFormat="false" ht="12" hidden="false" customHeight="true" outlineLevel="0" collapsed="false">
      <c r="B65" s="674"/>
      <c r="C65" s="658" t="n">
        <v>1995</v>
      </c>
      <c r="D65" s="377" t="n">
        <v>22</v>
      </c>
      <c r="E65" s="748" t="n">
        <v>0.507</v>
      </c>
      <c r="F65" s="748" t="n">
        <v>1.192</v>
      </c>
      <c r="G65" s="748" t="n">
        <v>0.502</v>
      </c>
      <c r="H65" s="748" t="n">
        <v>0.525</v>
      </c>
    </row>
    <row r="66" customFormat="false" ht="12" hidden="false" customHeight="true" outlineLevel="0" collapsed="false">
      <c r="B66" s="674"/>
      <c r="C66" s="658" t="n">
        <v>1997</v>
      </c>
      <c r="D66" s="377" t="n">
        <v>22.9</v>
      </c>
      <c r="E66" s="748" t="n">
        <v>0.51</v>
      </c>
      <c r="F66" s="748" t="n">
        <v>1.083</v>
      </c>
      <c r="G66" s="748" t="n">
        <v>0.512</v>
      </c>
      <c r="H66" s="748" t="n">
        <v>0.492</v>
      </c>
    </row>
    <row r="67" customFormat="false" ht="12" hidden="false" customHeight="true" outlineLevel="0" collapsed="false">
      <c r="B67" s="674"/>
      <c r="C67" s="658" t="n">
        <v>1999</v>
      </c>
      <c r="D67" s="377" t="n">
        <v>24.2</v>
      </c>
      <c r="E67" s="748" t="n">
        <v>0.518</v>
      </c>
      <c r="F67" s="748" t="n">
        <v>1.548</v>
      </c>
      <c r="G67" s="748" t="n">
        <v>0.496</v>
      </c>
      <c r="H67" s="748" t="n">
        <v>0.601</v>
      </c>
    </row>
    <row r="68" customFormat="false" ht="12" hidden="false" customHeight="true" outlineLevel="0" collapsed="false">
      <c r="B68" s="674"/>
      <c r="C68" s="658" t="n">
        <v>2001</v>
      </c>
      <c r="D68" s="377" t="n">
        <v>24.4</v>
      </c>
      <c r="E68" s="748" t="n">
        <v>0.525</v>
      </c>
      <c r="F68" s="748" t="n">
        <v>1.559</v>
      </c>
      <c r="G68" s="748" t="n">
        <v>0.528</v>
      </c>
      <c r="H68" s="748" t="n">
        <v>0.602</v>
      </c>
    </row>
    <row r="69" customFormat="false" ht="12" hidden="false" customHeight="true" outlineLevel="0" collapsed="false">
      <c r="B69" s="674"/>
      <c r="C69" s="658" t="n">
        <v>2004</v>
      </c>
      <c r="D69" s="377" t="n">
        <v>21.3</v>
      </c>
      <c r="E69" s="748" t="n">
        <v>0.493</v>
      </c>
      <c r="F69" s="748" t="n">
        <v>1.325</v>
      </c>
      <c r="G69" s="748" t="n">
        <v>0.449</v>
      </c>
      <c r="H69" s="748" t="n">
        <v>0.552</v>
      </c>
    </row>
    <row r="70" customFormat="false" ht="12" hidden="false" customHeight="true" outlineLevel="0" collapsed="false">
      <c r="B70" s="674" t="s">
        <v>58</v>
      </c>
      <c r="C70" s="658"/>
      <c r="D70" s="377"/>
      <c r="E70" s="748"/>
      <c r="F70" s="748"/>
      <c r="G70" s="748"/>
      <c r="H70" s="748"/>
    </row>
    <row r="71" customFormat="false" ht="12" hidden="false" customHeight="true" outlineLevel="0" collapsed="false">
      <c r="B71" s="674"/>
      <c r="C71" s="658" t="n">
        <v>1989</v>
      </c>
      <c r="D71" s="377" t="n">
        <v>22.7</v>
      </c>
      <c r="E71" s="748" t="n">
        <v>0.582</v>
      </c>
      <c r="F71" s="748" t="n">
        <v>1.476</v>
      </c>
      <c r="G71" s="748" t="n">
        <v>0.736</v>
      </c>
      <c r="H71" s="748" t="n">
        <v>0.59</v>
      </c>
    </row>
    <row r="72" customFormat="false" ht="12" hidden="false" customHeight="true" outlineLevel="0" collapsed="false">
      <c r="B72" s="674"/>
      <c r="C72" s="658" t="n">
        <v>1998</v>
      </c>
      <c r="D72" s="377" t="n">
        <v>20</v>
      </c>
      <c r="E72" s="748" t="n">
        <v>0.56</v>
      </c>
      <c r="F72" s="748" t="n">
        <v>1.182</v>
      </c>
      <c r="G72" s="748" t="n">
        <v>0.76</v>
      </c>
      <c r="H72" s="748" t="n">
        <v>0.534</v>
      </c>
    </row>
    <row r="73" customFormat="false" ht="12" hidden="false" customHeight="true" outlineLevel="0" collapsed="false">
      <c r="B73" s="674"/>
      <c r="C73" s="658" t="n">
        <v>2002</v>
      </c>
      <c r="D73" s="377" t="n">
        <v>17.9</v>
      </c>
      <c r="E73" s="748" t="n">
        <v>0.542</v>
      </c>
      <c r="F73" s="748" t="n">
        <v>1.157</v>
      </c>
      <c r="G73" s="748" t="n">
        <v>0.583</v>
      </c>
      <c r="H73" s="748" t="n">
        <v>0.515</v>
      </c>
    </row>
    <row r="74" customFormat="false" ht="12" hidden="false" customHeight="true" outlineLevel="0" collapsed="false">
      <c r="B74" s="674"/>
      <c r="C74" s="658" t="n">
        <v>2006</v>
      </c>
      <c r="D74" s="377" t="n">
        <v>24.7</v>
      </c>
      <c r="E74" s="748" t="n">
        <v>0.585</v>
      </c>
      <c r="F74" s="748" t="n">
        <v>1.475</v>
      </c>
      <c r="G74" s="748" t="n">
        <v>0.773</v>
      </c>
      <c r="H74" s="748" t="n">
        <v>0.59</v>
      </c>
    </row>
    <row r="75" customFormat="false" ht="12" hidden="false" customHeight="true" outlineLevel="0" collapsed="false">
      <c r="B75" s="674" t="s">
        <v>60</v>
      </c>
      <c r="C75" s="658"/>
      <c r="D75" s="377"/>
      <c r="E75" s="748"/>
      <c r="F75" s="748"/>
      <c r="G75" s="748"/>
      <c r="H75" s="748"/>
    </row>
    <row r="76" customFormat="false" ht="12" hidden="false" customHeight="true" outlineLevel="0" collapsed="false">
      <c r="B76" s="674"/>
      <c r="C76" s="658" t="n">
        <v>1990</v>
      </c>
      <c r="D76" s="377" t="n">
        <v>26.1</v>
      </c>
      <c r="E76" s="748" t="n">
        <v>0.615</v>
      </c>
      <c r="F76" s="748" t="n">
        <v>1.842</v>
      </c>
      <c r="G76" s="748" t="n">
        <v>0.817</v>
      </c>
      <c r="H76" s="748" t="n">
        <v>0.649</v>
      </c>
    </row>
    <row r="77" customFormat="false" ht="12" hidden="false" customHeight="true" outlineLevel="0" collapsed="false">
      <c r="B77" s="674"/>
      <c r="C77" s="658" t="n">
        <v>1994</v>
      </c>
      <c r="D77" s="377" t="n">
        <v>24.4</v>
      </c>
      <c r="E77" s="748" t="n">
        <v>0.56</v>
      </c>
      <c r="F77" s="748" t="n">
        <v>1.437</v>
      </c>
      <c r="G77" s="748" t="n">
        <v>0.63</v>
      </c>
      <c r="H77" s="748" t="n">
        <v>0.577</v>
      </c>
    </row>
    <row r="78" customFormat="false" ht="12" hidden="false" customHeight="true" outlineLevel="0" collapsed="false">
      <c r="B78" s="674"/>
      <c r="C78" s="658" t="n">
        <v>1997</v>
      </c>
      <c r="D78" s="377" t="n">
        <v>23.3</v>
      </c>
      <c r="E78" s="748" t="n">
        <v>0.558</v>
      </c>
      <c r="F78" s="748" t="n">
        <v>1.388</v>
      </c>
      <c r="G78" s="748" t="n">
        <v>0.652</v>
      </c>
      <c r="H78" s="748" t="n">
        <v>0.571</v>
      </c>
    </row>
    <row r="79" customFormat="false" ht="12" hidden="false" customHeight="true" outlineLevel="0" collapsed="false">
      <c r="B79" s="674"/>
      <c r="C79" s="658" t="n">
        <v>1999</v>
      </c>
      <c r="D79" s="377" t="n">
        <v>25.7</v>
      </c>
      <c r="E79" s="748" t="n">
        <v>0.564</v>
      </c>
      <c r="F79" s="748" t="n">
        <v>1.56</v>
      </c>
      <c r="G79" s="748" t="n">
        <v>0.636</v>
      </c>
      <c r="H79" s="748" t="n">
        <v>0.603</v>
      </c>
    </row>
    <row r="80" customFormat="false" ht="12" hidden="false" customHeight="true" outlineLevel="0" collapsed="false">
      <c r="B80" s="674"/>
      <c r="C80" s="658" t="n">
        <v>2002</v>
      </c>
      <c r="D80" s="377" t="n">
        <v>26.5</v>
      </c>
      <c r="E80" s="748" t="n">
        <v>0.588</v>
      </c>
      <c r="F80" s="748" t="n">
        <v>1.607</v>
      </c>
      <c r="G80" s="748" t="n">
        <v>0.719</v>
      </c>
      <c r="H80" s="748" t="n">
        <v>0.608</v>
      </c>
    </row>
    <row r="81" customFormat="false" ht="12" hidden="false" customHeight="true" outlineLevel="0" collapsed="false">
      <c r="B81" s="674"/>
      <c r="C81" s="658" t="n">
        <v>2003</v>
      </c>
      <c r="D81" s="377" t="n">
        <v>26.2</v>
      </c>
      <c r="E81" s="748" t="n">
        <v>0.587</v>
      </c>
      <c r="F81" s="748" t="n">
        <v>1.662</v>
      </c>
      <c r="G81" s="748" t="n">
        <v>0.695</v>
      </c>
      <c r="H81" s="748" t="n">
        <v>0.615</v>
      </c>
    </row>
    <row r="82" customFormat="false" ht="12" hidden="false" customHeight="true" outlineLevel="0" collapsed="false">
      <c r="B82" s="674"/>
      <c r="C82" s="658" t="n">
        <v>2006</v>
      </c>
      <c r="D82" s="377" t="n">
        <v>31.9</v>
      </c>
      <c r="E82" s="748" t="n">
        <v>0.605</v>
      </c>
      <c r="F82" s="748" t="n">
        <v>2.332</v>
      </c>
      <c r="G82" s="748" t="n">
        <v>0.736</v>
      </c>
      <c r="H82" s="748" t="n">
        <v>0.713</v>
      </c>
    </row>
    <row r="83" customFormat="false" ht="12" hidden="false" customHeight="true" outlineLevel="0" collapsed="false">
      <c r="B83" s="674"/>
      <c r="C83" s="658" t="n">
        <v>2007</v>
      </c>
      <c r="D83" s="377" t="n">
        <v>30.5</v>
      </c>
      <c r="E83" s="748" t="n">
        <v>0.58</v>
      </c>
      <c r="F83" s="748" t="n">
        <v>1.963</v>
      </c>
      <c r="G83" s="748" t="n">
        <v>0.65</v>
      </c>
      <c r="H83" s="748" t="n">
        <v>0.661</v>
      </c>
    </row>
    <row r="84" customFormat="false" ht="12" hidden="false" customHeight="true" outlineLevel="0" collapsed="false">
      <c r="B84" s="674" t="s">
        <v>62</v>
      </c>
      <c r="C84" s="658"/>
      <c r="D84" s="377"/>
      <c r="E84" s="748"/>
      <c r="F84" s="748"/>
      <c r="G84" s="748"/>
      <c r="H84" s="748"/>
    </row>
    <row r="85" customFormat="false" ht="12" hidden="false" customHeight="true" outlineLevel="0" collapsed="false">
      <c r="B85" s="674"/>
      <c r="C85" s="658" t="n">
        <v>1989</v>
      </c>
      <c r="D85" s="377" t="n">
        <v>19.7</v>
      </c>
      <c r="E85" s="748" t="n">
        <v>0.536</v>
      </c>
      <c r="F85" s="748" t="n">
        <v>1.096</v>
      </c>
      <c r="G85" s="748" t="n">
        <v>0.68</v>
      </c>
      <c r="H85" s="748" t="n">
        <v>0.509</v>
      </c>
    </row>
    <row r="86" customFormat="false" ht="12" hidden="false" customHeight="true" outlineLevel="0" collapsed="false">
      <c r="B86" s="674"/>
      <c r="C86" s="658" t="n">
        <v>1994</v>
      </c>
      <c r="D86" s="377" t="n">
        <v>20.6</v>
      </c>
      <c r="E86" s="748" t="n">
        <v>0.539</v>
      </c>
      <c r="F86" s="748" t="n">
        <v>1.13</v>
      </c>
      <c r="G86" s="748" t="n">
        <v>0.606</v>
      </c>
      <c r="H86" s="748" t="n">
        <v>0.511</v>
      </c>
    </row>
    <row r="87" customFormat="false" ht="12" hidden="false" customHeight="true" outlineLevel="0" collapsed="false">
      <c r="B87" s="674"/>
      <c r="C87" s="658" t="n">
        <v>1996</v>
      </c>
      <c r="D87" s="377" t="n">
        <v>20.4</v>
      </c>
      <c r="E87" s="748" t="n">
        <v>0.526</v>
      </c>
      <c r="F87" s="748" t="n">
        <v>1.082</v>
      </c>
      <c r="G87" s="748" t="n">
        <v>0.591</v>
      </c>
      <c r="H87" s="748" t="n">
        <v>0.499</v>
      </c>
    </row>
    <row r="88" customFormat="false" ht="12" hidden="false" customHeight="true" outlineLevel="0" collapsed="false">
      <c r="B88" s="674"/>
      <c r="C88" s="658" t="n">
        <v>1998</v>
      </c>
      <c r="D88" s="377" t="n">
        <v>22.9</v>
      </c>
      <c r="E88" s="748" t="n">
        <v>0.539</v>
      </c>
      <c r="F88" s="748" t="n">
        <v>1.142</v>
      </c>
      <c r="G88" s="748" t="n">
        <v>0.634</v>
      </c>
      <c r="H88" s="748" t="n">
        <v>0.515</v>
      </c>
    </row>
    <row r="89" customFormat="false" ht="12" hidden="false" customHeight="true" outlineLevel="0" collapsed="false">
      <c r="B89" s="674"/>
      <c r="C89" s="658" t="n">
        <v>2002</v>
      </c>
      <c r="D89" s="377" t="n">
        <v>21.2</v>
      </c>
      <c r="E89" s="748" t="n">
        <v>0.514</v>
      </c>
      <c r="F89" s="748" t="n">
        <v>1.045</v>
      </c>
      <c r="G89" s="748" t="n">
        <v>0.521</v>
      </c>
      <c r="H89" s="748" t="n">
        <v>0.485</v>
      </c>
    </row>
    <row r="90" customFormat="false" ht="12" hidden="false" customHeight="true" outlineLevel="0" collapsed="false">
      <c r="B90" s="674"/>
      <c r="C90" s="658" t="n">
        <v>2004</v>
      </c>
      <c r="D90" s="377" t="n">
        <v>19.9</v>
      </c>
      <c r="E90" s="748" t="n">
        <v>0.516</v>
      </c>
      <c r="F90" s="748" t="n">
        <v>1.045</v>
      </c>
      <c r="G90" s="748" t="n">
        <v>0.588</v>
      </c>
      <c r="H90" s="748" t="n">
        <v>0.49</v>
      </c>
    </row>
    <row r="91" customFormat="false" ht="12" hidden="false" customHeight="true" outlineLevel="0" collapsed="false">
      <c r="B91" s="674"/>
      <c r="C91" s="658" t="n">
        <v>2005</v>
      </c>
      <c r="D91" s="377" t="n">
        <v>21.2</v>
      </c>
      <c r="E91" s="748" t="n">
        <v>0.528</v>
      </c>
      <c r="F91" s="748" t="n">
        <v>1.125</v>
      </c>
      <c r="G91" s="748" t="n">
        <v>0.635</v>
      </c>
      <c r="H91" s="748" t="n">
        <v>0.513</v>
      </c>
    </row>
    <row r="92" customFormat="false" ht="12" hidden="false" customHeight="true" outlineLevel="0" collapsed="false">
      <c r="B92" s="674"/>
      <c r="C92" s="658" t="n">
        <v>2006</v>
      </c>
      <c r="D92" s="377" t="n">
        <v>19.5</v>
      </c>
      <c r="E92" s="748" t="n">
        <v>0.506</v>
      </c>
      <c r="F92" s="748" t="n">
        <v>0.992</v>
      </c>
      <c r="G92" s="748" t="n">
        <v>0.527</v>
      </c>
      <c r="H92" s="748" t="n">
        <v>0.481</v>
      </c>
    </row>
    <row r="93" customFormat="false" ht="12" hidden="false" customHeight="true" outlineLevel="0" collapsed="false">
      <c r="B93" s="674" t="s">
        <v>63</v>
      </c>
      <c r="C93" s="658"/>
      <c r="D93" s="377"/>
      <c r="E93" s="748"/>
      <c r="F93" s="748"/>
      <c r="G93" s="748"/>
      <c r="H93" s="748"/>
    </row>
    <row r="94" customFormat="false" ht="12" hidden="false" customHeight="true" outlineLevel="0" collapsed="false">
      <c r="B94" s="674"/>
      <c r="C94" s="658" t="n">
        <v>1993</v>
      </c>
      <c r="D94" s="377" t="n">
        <v>27.4</v>
      </c>
      <c r="E94" s="748" t="n">
        <v>0.582</v>
      </c>
      <c r="F94" s="748" t="n">
        <v>1.598</v>
      </c>
      <c r="G94" s="748" t="n">
        <v>0.671</v>
      </c>
      <c r="H94" s="748" t="n">
        <v>0.619</v>
      </c>
    </row>
    <row r="95" customFormat="false" ht="12" hidden="false" customHeight="true" outlineLevel="0" collapsed="false">
      <c r="B95" s="674"/>
      <c r="C95" s="658" t="n">
        <v>1998</v>
      </c>
      <c r="D95" s="377" t="n">
        <v>26.8</v>
      </c>
      <c r="E95" s="748" t="n">
        <v>0.583</v>
      </c>
      <c r="F95" s="748" t="n">
        <v>1.8</v>
      </c>
      <c r="G95" s="748" t="n">
        <v>0.731</v>
      </c>
      <c r="H95" s="748" t="n">
        <v>0.654</v>
      </c>
    </row>
    <row r="96" customFormat="false" ht="12" hidden="false" customHeight="true" outlineLevel="0" collapsed="false">
      <c r="B96" s="674"/>
      <c r="C96" s="658" t="n">
        <v>2001</v>
      </c>
      <c r="D96" s="377" t="n">
        <v>23.8</v>
      </c>
      <c r="E96" s="748" t="n">
        <v>0.579</v>
      </c>
      <c r="F96" s="748" t="n">
        <v>1.599</v>
      </c>
      <c r="G96" s="748" t="n">
        <v>0.783</v>
      </c>
      <c r="H96" s="748" t="n">
        <v>0.62</v>
      </c>
    </row>
    <row r="97" customFormat="false" ht="12" hidden="false" customHeight="true" outlineLevel="0" collapsed="false">
      <c r="B97" s="674"/>
      <c r="C97" s="658" t="n">
        <v>2005</v>
      </c>
      <c r="D97" s="377" t="n">
        <v>22.6</v>
      </c>
      <c r="E97" s="748" t="n">
        <v>0.532</v>
      </c>
      <c r="F97" s="748" t="n">
        <v>1.187</v>
      </c>
      <c r="G97" s="748" t="n">
        <v>0.614</v>
      </c>
      <c r="H97" s="748" t="n">
        <v>0.526</v>
      </c>
    </row>
    <row r="98" customFormat="false" ht="12" hidden="false" customHeight="true" outlineLevel="0" collapsed="false">
      <c r="B98" s="674" t="s">
        <v>66</v>
      </c>
      <c r="C98" s="658"/>
      <c r="D98" s="377"/>
      <c r="E98" s="748"/>
      <c r="F98" s="748"/>
      <c r="G98" s="748"/>
      <c r="H98" s="748"/>
    </row>
    <row r="99" customFormat="false" ht="12" hidden="false" customHeight="true" outlineLevel="0" collapsed="false">
      <c r="B99" s="674"/>
      <c r="C99" s="658" t="n">
        <v>2002</v>
      </c>
      <c r="D99" s="377" t="n">
        <v>26.6</v>
      </c>
      <c r="E99" s="748" t="n">
        <v>0.567</v>
      </c>
      <c r="F99" s="748" t="n">
        <v>1.691</v>
      </c>
      <c r="G99" s="748" t="n">
        <v>0.616</v>
      </c>
      <c r="H99" s="748" t="n">
        <v>0.618</v>
      </c>
    </row>
    <row r="100" customFormat="false" ht="12" hidden="false" customHeight="true" outlineLevel="0" collapsed="false">
      <c r="B100" s="674"/>
      <c r="C100" s="658" t="n">
        <v>2004</v>
      </c>
      <c r="D100" s="377" t="n">
        <v>27.2</v>
      </c>
      <c r="E100" s="748" t="n">
        <v>0.541</v>
      </c>
      <c r="F100" s="748" t="n">
        <v>1.58</v>
      </c>
      <c r="G100" s="748" t="n">
        <v>0.534</v>
      </c>
      <c r="H100" s="748" t="n">
        <v>0.594</v>
      </c>
    </row>
    <row r="101" customFormat="false" ht="12" hidden="false" customHeight="true" outlineLevel="0" collapsed="false">
      <c r="B101" s="674"/>
      <c r="C101" s="658" t="n">
        <v>2005</v>
      </c>
      <c r="D101" s="377" t="n">
        <v>25.6</v>
      </c>
      <c r="E101" s="748" t="n">
        <v>0.529</v>
      </c>
      <c r="F101" s="748" t="n">
        <v>1.441</v>
      </c>
      <c r="G101" s="748" t="n">
        <v>0.511</v>
      </c>
      <c r="H101" s="748" t="n">
        <v>0.568</v>
      </c>
    </row>
    <row r="102" customFormat="false" ht="12" hidden="false" customHeight="true" outlineLevel="0" collapsed="false">
      <c r="B102" s="674"/>
      <c r="C102" s="658" t="n">
        <v>2006</v>
      </c>
      <c r="D102" s="377" t="n">
        <v>26.6</v>
      </c>
      <c r="E102" s="748" t="n">
        <v>0.54</v>
      </c>
      <c r="F102" s="748" t="n">
        <v>1.58</v>
      </c>
      <c r="G102" s="748" t="n">
        <v>0.548</v>
      </c>
      <c r="H102" s="748" t="n">
        <v>0.597</v>
      </c>
    </row>
    <row r="103" customFormat="false" ht="12" hidden="false" customHeight="true" outlineLevel="0" collapsed="false">
      <c r="B103" s="674"/>
      <c r="C103" s="658" t="n">
        <v>2007</v>
      </c>
      <c r="D103" s="377" t="n">
        <v>25.9</v>
      </c>
      <c r="E103" s="748" t="n">
        <v>0.524</v>
      </c>
      <c r="F103" s="748" t="n">
        <v>1.334</v>
      </c>
      <c r="G103" s="748" t="n">
        <v>0.52</v>
      </c>
      <c r="H103" s="748" t="n">
        <v>0.547</v>
      </c>
    </row>
    <row r="104" customFormat="false" ht="12" hidden="false" customHeight="true" outlineLevel="0" collapsed="false">
      <c r="B104" s="674" t="s">
        <v>67</v>
      </c>
      <c r="C104" s="658"/>
      <c r="D104" s="377"/>
      <c r="E104" s="748"/>
      <c r="F104" s="748"/>
      <c r="G104" s="748"/>
      <c r="H104" s="748"/>
    </row>
    <row r="105" customFormat="false" ht="12" hidden="false" customHeight="true" outlineLevel="0" collapsed="false">
      <c r="B105" s="674"/>
      <c r="C105" s="658" t="n">
        <v>1999</v>
      </c>
      <c r="D105" s="377" t="n">
        <v>25.7</v>
      </c>
      <c r="E105" s="748" t="n">
        <v>0.565</v>
      </c>
      <c r="F105" s="748" t="n">
        <v>1.555</v>
      </c>
      <c r="G105" s="748" t="n">
        <v>0.668</v>
      </c>
      <c r="H105" s="748" t="n">
        <v>0.599</v>
      </c>
    </row>
    <row r="106" customFormat="false" ht="12" hidden="false" customHeight="true" outlineLevel="0" collapsed="false">
      <c r="B106" s="674"/>
      <c r="C106" s="658" t="n">
        <v>2001</v>
      </c>
      <c r="D106" s="377" t="n">
        <v>26.4</v>
      </c>
      <c r="E106" s="748" t="n">
        <v>0.57</v>
      </c>
      <c r="F106" s="748" t="n">
        <v>1.705</v>
      </c>
      <c r="G106" s="748" t="n">
        <v>0.702</v>
      </c>
      <c r="H106" s="748" t="n">
        <v>0.631</v>
      </c>
    </row>
    <row r="107" customFormat="false" ht="12" hidden="false" customHeight="true" outlineLevel="0" collapsed="false">
      <c r="B107" s="674"/>
      <c r="C107" s="658" t="n">
        <v>2004</v>
      </c>
      <c r="D107" s="377" t="n">
        <v>22.8</v>
      </c>
      <c r="E107" s="748" t="n">
        <v>0.548</v>
      </c>
      <c r="F107" s="748" t="n">
        <v>1.316</v>
      </c>
      <c r="G107" s="748" t="n">
        <v>0.668</v>
      </c>
      <c r="H107" s="748" t="n">
        <v>0.555</v>
      </c>
    </row>
    <row r="108" customFormat="false" ht="12" hidden="false" customHeight="true" outlineLevel="0" collapsed="false">
      <c r="B108" s="674"/>
      <c r="C108" s="658" t="n">
        <v>2005</v>
      </c>
      <c r="D108" s="377" t="n">
        <v>22.8</v>
      </c>
      <c r="E108" s="748" t="n">
        <v>0.536</v>
      </c>
      <c r="F108" s="748" t="n">
        <v>1.318</v>
      </c>
      <c r="G108" s="748" t="n">
        <v>0.614</v>
      </c>
      <c r="H108" s="748" t="n">
        <v>0.553</v>
      </c>
    </row>
    <row r="109" customFormat="false" ht="12" hidden="false" customHeight="true" outlineLevel="0" collapsed="false">
      <c r="B109" s="674"/>
      <c r="C109" s="658" t="n">
        <v>2007</v>
      </c>
      <c r="D109" s="377" t="n">
        <v>21.9</v>
      </c>
      <c r="E109" s="748" t="n">
        <v>0.539</v>
      </c>
      <c r="F109" s="748" t="n">
        <v>1.309</v>
      </c>
      <c r="G109" s="748" t="n">
        <v>0.701</v>
      </c>
      <c r="H109" s="748" t="n">
        <v>0.557</v>
      </c>
    </row>
    <row r="110" customFormat="false" ht="12" hidden="false" customHeight="true" outlineLevel="0" collapsed="false">
      <c r="B110" s="674" t="s">
        <v>68</v>
      </c>
      <c r="C110" s="658"/>
      <c r="D110" s="377"/>
      <c r="E110" s="748"/>
      <c r="F110" s="748"/>
      <c r="G110" s="748"/>
      <c r="H110" s="748"/>
    </row>
    <row r="111" customFormat="false" ht="12" hidden="false" customHeight="true" outlineLevel="0" collapsed="false">
      <c r="B111" s="674"/>
      <c r="C111" s="658" t="n">
        <v>1997</v>
      </c>
      <c r="D111" s="377" t="n">
        <v>25.6</v>
      </c>
      <c r="E111" s="748" t="n">
        <v>0.533</v>
      </c>
      <c r="F111" s="748" t="n">
        <v>1.351</v>
      </c>
      <c r="G111" s="748" t="n">
        <v>0.567</v>
      </c>
      <c r="H111" s="748" t="n">
        <v>0.554</v>
      </c>
    </row>
    <row r="112" customFormat="false" ht="12" hidden="false" customHeight="true" outlineLevel="0" collapsed="false">
      <c r="B112" s="674"/>
      <c r="C112" s="658" t="n">
        <v>1999</v>
      </c>
      <c r="D112" s="377" t="n">
        <v>23.6</v>
      </c>
      <c r="E112" s="748" t="n">
        <v>0.545</v>
      </c>
      <c r="F112" s="748" t="n">
        <v>1.357</v>
      </c>
      <c r="G112" s="748" t="n">
        <v>0.599</v>
      </c>
      <c r="H112" s="748" t="n">
        <v>0.56</v>
      </c>
    </row>
    <row r="113" customFormat="false" ht="12" hidden="false" customHeight="true" outlineLevel="0" collapsed="false">
      <c r="B113" s="674"/>
      <c r="C113" s="658" t="n">
        <v>2001</v>
      </c>
      <c r="D113" s="377" t="n">
        <v>23.9</v>
      </c>
      <c r="E113" s="748" t="n">
        <v>0.525</v>
      </c>
      <c r="F113" s="748" t="n">
        <v>1.219</v>
      </c>
      <c r="G113" s="748" t="n">
        <v>0.556</v>
      </c>
      <c r="H113" s="748" t="n">
        <v>0.527</v>
      </c>
    </row>
    <row r="114" customFormat="false" ht="12" hidden="false" customHeight="true" outlineLevel="0" collapsed="false">
      <c r="B114" s="674"/>
      <c r="C114" s="658" t="n">
        <v>2003</v>
      </c>
      <c r="D114" s="377" t="n">
        <v>22.8</v>
      </c>
      <c r="E114" s="748" t="n">
        <v>0.506</v>
      </c>
      <c r="F114" s="748" t="n">
        <v>1.052</v>
      </c>
      <c r="G114" s="748" t="n">
        <v>0.503</v>
      </c>
      <c r="H114" s="748" t="n">
        <v>0.484</v>
      </c>
    </row>
    <row r="115" customFormat="false" ht="12" hidden="false" customHeight="true" outlineLevel="0" collapsed="false">
      <c r="B115" s="674" t="s">
        <v>69</v>
      </c>
      <c r="C115" s="658"/>
      <c r="D115" s="377"/>
      <c r="E115" s="748"/>
      <c r="F115" s="748"/>
      <c r="G115" s="748"/>
      <c r="H115" s="748"/>
    </row>
    <row r="116" customFormat="false" ht="12" hidden="false" customHeight="true" outlineLevel="0" collapsed="false">
      <c r="B116" s="674" t="s">
        <v>70</v>
      </c>
      <c r="C116" s="658" t="n">
        <v>2002</v>
      </c>
      <c r="D116" s="377" t="n">
        <v>22.1</v>
      </c>
      <c r="E116" s="748" t="n">
        <v>0.537</v>
      </c>
      <c r="F116" s="748" t="n">
        <v>1.247</v>
      </c>
      <c r="G116" s="748" t="n">
        <v>0.569</v>
      </c>
      <c r="H116" s="748" t="n">
        <v>0.536</v>
      </c>
    </row>
    <row r="117" customFormat="false" ht="12" hidden="false" customHeight="true" outlineLevel="0" collapsed="false">
      <c r="B117" s="674"/>
      <c r="C117" s="658" t="n">
        <v>2004</v>
      </c>
      <c r="D117" s="377" t="n">
        <v>24.6</v>
      </c>
      <c r="E117" s="748" t="n">
        <v>0.586</v>
      </c>
      <c r="F117" s="748" t="n">
        <v>1.552</v>
      </c>
      <c r="G117" s="748" t="n">
        <v>0.762</v>
      </c>
      <c r="H117" s="748" t="n">
        <v>0.606</v>
      </c>
    </row>
    <row r="118" customFormat="false" ht="12" hidden="false" customHeight="true" outlineLevel="0" collapsed="false">
      <c r="B118" s="674"/>
      <c r="C118" s="658" t="n">
        <v>2005</v>
      </c>
      <c r="D118" s="377" t="n">
        <v>25.4</v>
      </c>
      <c r="E118" s="748" t="n">
        <v>0.569</v>
      </c>
      <c r="F118" s="748" t="n">
        <v>1.536</v>
      </c>
      <c r="G118" s="748" t="n">
        <v>0.629</v>
      </c>
      <c r="H118" s="748" t="n">
        <v>0.595</v>
      </c>
    </row>
    <row r="119" customFormat="false" ht="12" hidden="false" customHeight="true" outlineLevel="0" collapsed="false">
      <c r="B119" s="674"/>
      <c r="C119" s="658" t="n">
        <v>2006</v>
      </c>
      <c r="D119" s="377" t="n">
        <v>25.3</v>
      </c>
      <c r="E119" s="748" t="n">
        <v>0.583</v>
      </c>
      <c r="F119" s="748" t="n">
        <v>1.597</v>
      </c>
      <c r="G119" s="748" t="n">
        <v>0.692</v>
      </c>
      <c r="H119" s="748" t="n">
        <v>0.614</v>
      </c>
    </row>
    <row r="120" customFormat="false" ht="12" hidden="false" customHeight="true" outlineLevel="0" collapsed="false">
      <c r="B120" s="674"/>
      <c r="C120" s="658" t="n">
        <v>2007</v>
      </c>
      <c r="D120" s="377" t="n">
        <v>24.2</v>
      </c>
      <c r="E120" s="748" t="n">
        <v>0.556</v>
      </c>
      <c r="F120" s="748" t="n">
        <v>1.466</v>
      </c>
      <c r="G120" s="748" t="n">
        <v>0.599</v>
      </c>
      <c r="H120" s="748" t="n">
        <v>0.587</v>
      </c>
    </row>
    <row r="121" customFormat="false" ht="12" hidden="false" customHeight="true" outlineLevel="0" collapsed="false">
      <c r="B121" s="674" t="s">
        <v>81</v>
      </c>
      <c r="C121" s="658"/>
      <c r="D121" s="377"/>
      <c r="E121" s="748"/>
      <c r="F121" s="748"/>
      <c r="G121" s="748"/>
      <c r="H121" s="748"/>
    </row>
    <row r="122" customFormat="false" ht="12" hidden="false" customHeight="true" outlineLevel="0" collapsed="false">
      <c r="B122" s="674"/>
      <c r="C122" s="658" t="n">
        <v>2007</v>
      </c>
      <c r="D122" s="377" t="n">
        <v>19.1</v>
      </c>
      <c r="E122" s="748" t="n">
        <v>0.456</v>
      </c>
      <c r="F122" s="748" t="n">
        <v>0.782</v>
      </c>
      <c r="G122" s="748" t="n">
        <v>0.39</v>
      </c>
      <c r="H122" s="748" t="n">
        <v>0.402</v>
      </c>
    </row>
    <row r="123" customFormat="false" ht="12" hidden="false" customHeight="true" outlineLevel="0" collapsed="false">
      <c r="B123" s="674" t="s">
        <v>163</v>
      </c>
      <c r="C123" s="658"/>
      <c r="D123" s="377"/>
      <c r="E123" s="748"/>
      <c r="F123" s="748"/>
      <c r="G123" s="748"/>
      <c r="H123" s="748"/>
    </row>
    <row r="124" customFormat="false" ht="12" hidden="false" customHeight="true" outlineLevel="0" collapsed="false">
      <c r="B124" s="674"/>
      <c r="C124" s="658" t="n">
        <v>1990</v>
      </c>
      <c r="D124" s="377" t="n">
        <v>20.1</v>
      </c>
      <c r="E124" s="748" t="n">
        <v>0.471</v>
      </c>
      <c r="F124" s="748" t="n">
        <v>0.93</v>
      </c>
      <c r="G124" s="748" t="n">
        <v>0.416</v>
      </c>
      <c r="H124" s="748" t="n">
        <v>0.446</v>
      </c>
    </row>
    <row r="125" customFormat="false" ht="12" hidden="false" customHeight="true" outlineLevel="0" collapsed="false">
      <c r="B125" s="674"/>
      <c r="C125" s="658" t="n">
        <v>1994</v>
      </c>
      <c r="D125" s="377" t="n">
        <v>20.2</v>
      </c>
      <c r="E125" s="748" t="n">
        <v>0.486</v>
      </c>
      <c r="F125" s="748" t="n">
        <v>1.004</v>
      </c>
      <c r="G125" s="748" t="n">
        <v>0.467</v>
      </c>
      <c r="H125" s="748" t="n">
        <v>0.528</v>
      </c>
    </row>
    <row r="126" customFormat="false" ht="12" hidden="false" customHeight="true" outlineLevel="0" collapsed="false">
      <c r="B126" s="674"/>
      <c r="C126" s="658" t="n">
        <v>1997</v>
      </c>
      <c r="D126" s="377" t="n">
        <v>21.6</v>
      </c>
      <c r="E126" s="748" t="n">
        <v>0.507</v>
      </c>
      <c r="F126" s="748" t="n">
        <v>1.223</v>
      </c>
      <c r="G126" s="748" t="n">
        <v>0.508</v>
      </c>
      <c r="H126" s="748" t="n">
        <v>0.637</v>
      </c>
    </row>
    <row r="127" customFormat="false" ht="12" hidden="false" customHeight="true" outlineLevel="0" collapsed="false">
      <c r="B127" s="674"/>
      <c r="C127" s="658" t="n">
        <v>1999</v>
      </c>
      <c r="D127" s="377" t="n">
        <v>21.6</v>
      </c>
      <c r="E127" s="748" t="n">
        <v>0.498</v>
      </c>
      <c r="F127" s="748" t="n">
        <v>1.134</v>
      </c>
      <c r="G127" s="748" t="n">
        <v>0.464</v>
      </c>
      <c r="H127" s="748" t="n">
        <v>0.507</v>
      </c>
    </row>
    <row r="128" customFormat="false" ht="12" hidden="false" customHeight="true" outlineLevel="0" collapsed="false">
      <c r="B128" s="674"/>
      <c r="C128" s="658" t="n">
        <v>2002</v>
      </c>
      <c r="D128" s="377" t="n">
        <v>22.4</v>
      </c>
      <c r="E128" s="748" t="n">
        <v>0.5</v>
      </c>
      <c r="F128" s="748" t="n">
        <v>1.122</v>
      </c>
      <c r="G128" s="748" t="n">
        <v>0.456</v>
      </c>
      <c r="H128" s="748" t="n">
        <v>0.507</v>
      </c>
    </row>
    <row r="129" customFormat="false" ht="12" hidden="false" customHeight="true" outlineLevel="0" collapsed="false">
      <c r="B129" s="674"/>
      <c r="C129" s="658" t="n">
        <v>2004</v>
      </c>
      <c r="D129" s="377" t="n">
        <v>20.9</v>
      </c>
      <c r="E129" s="748" t="n">
        <v>0.47</v>
      </c>
      <c r="F129" s="748" t="n">
        <v>0.935</v>
      </c>
      <c r="G129" s="748" t="n">
        <v>0.389</v>
      </c>
      <c r="H129" s="748" t="n">
        <v>0.453</v>
      </c>
    </row>
    <row r="130" customFormat="false" ht="12" hidden="false" customHeight="true" outlineLevel="0" collapsed="false">
      <c r="B130" s="674"/>
      <c r="C130" s="658" t="n">
        <v>2005</v>
      </c>
      <c r="D130" s="377" t="n">
        <v>22.4</v>
      </c>
      <c r="E130" s="748" t="n">
        <v>0.49</v>
      </c>
      <c r="F130" s="748" t="n">
        <v>1.148</v>
      </c>
      <c r="G130" s="748" t="n">
        <v>0.472</v>
      </c>
      <c r="H130" s="748" t="n">
        <v>0.51</v>
      </c>
    </row>
    <row r="131" customFormat="false" ht="12" hidden="false" customHeight="true" outlineLevel="0" collapsed="false">
      <c r="B131" s="674"/>
      <c r="C131" s="658" t="n">
        <v>2006</v>
      </c>
      <c r="D131" s="377" t="n">
        <v>19.3</v>
      </c>
      <c r="E131" s="748" t="n">
        <v>0.447</v>
      </c>
      <c r="F131" s="748" t="n">
        <v>0.811</v>
      </c>
      <c r="G131" s="748" t="n">
        <v>0.359</v>
      </c>
      <c r="H131" s="748" t="n">
        <v>0.409</v>
      </c>
    </row>
    <row r="132" customFormat="false" ht="12" hidden="false" customHeight="true" outlineLevel="0" collapsed="false">
      <c r="B132" s="663"/>
      <c r="C132" s="664" t="n">
        <v>2007</v>
      </c>
      <c r="D132" s="749" t="n">
        <v>18.1</v>
      </c>
      <c r="E132" s="750" t="n">
        <v>0.427</v>
      </c>
      <c r="F132" s="750" t="n">
        <v>0.734</v>
      </c>
      <c r="G132" s="750" t="n">
        <v>0.321</v>
      </c>
      <c r="H132" s="750" t="n">
        <v>0.381</v>
      </c>
    </row>
    <row r="133" customFormat="false" ht="12" hidden="false" customHeight="true" outlineLevel="0" collapsed="false">
      <c r="B133" s="4" t="s">
        <v>432</v>
      </c>
      <c r="C133" s="374"/>
    </row>
    <row r="134" customFormat="false" ht="12" hidden="false" customHeight="true" outlineLevel="0" collapsed="false">
      <c r="C134" s="374"/>
    </row>
    <row r="135" customFormat="false" ht="14.25" hidden="false" customHeight="false" outlineLevel="0" collapsed="false">
      <c r="B135" s="751" t="s">
        <v>550</v>
      </c>
      <c r="C135" s="374"/>
    </row>
    <row r="136" customFormat="false" ht="14.25" hidden="false" customHeight="false" outlineLevel="0" collapsed="false">
      <c r="B136" s="751" t="s">
        <v>551</v>
      </c>
      <c r="C136" s="374"/>
    </row>
    <row r="137" customFormat="false" ht="14.25" hidden="false" customHeight="false" outlineLevel="0" collapsed="false">
      <c r="B137" s="752" t="s">
        <v>552</v>
      </c>
      <c r="C137" s="374"/>
    </row>
    <row r="138" customFormat="false" ht="12" hidden="false" customHeight="true" outlineLevel="0" collapsed="false">
      <c r="C138" s="374"/>
    </row>
    <row r="139" customFormat="false" ht="11.25" hidden="false" customHeight="false" outlineLevel="0" collapsed="false">
      <c r="C139" s="374"/>
    </row>
    <row r="140" customFormat="false" ht="11.25" hidden="false" customHeight="false" outlineLevel="0" collapsed="false">
      <c r="C140" s="374"/>
    </row>
    <row r="141" customFormat="false" ht="11.25" hidden="false" customHeight="false" outlineLevel="0" collapsed="false">
      <c r="C141" s="374"/>
    </row>
    <row r="142" customFormat="false" ht="11.25" hidden="false" customHeight="false" outlineLevel="0" collapsed="false">
      <c r="C142" s="374"/>
    </row>
    <row r="143" customFormat="false" ht="11.25" hidden="false" customHeight="false" outlineLevel="0" collapsed="false">
      <c r="C143" s="374"/>
    </row>
    <row r="144" customFormat="false" ht="11.25" hidden="false" customHeight="false" outlineLevel="0" collapsed="false">
      <c r="C144" s="374"/>
    </row>
    <row r="145" customFormat="false" ht="11.25" hidden="false" customHeight="false" outlineLevel="0" collapsed="false">
      <c r="C145" s="374"/>
    </row>
    <row r="146" customFormat="false" ht="11.25" hidden="false" customHeight="false" outlineLevel="0" collapsed="false">
      <c r="C146" s="374"/>
    </row>
    <row r="147" customFormat="false" ht="11.25" hidden="false" customHeight="false" outlineLevel="0" collapsed="false">
      <c r="C147" s="374"/>
    </row>
    <row r="148" customFormat="false" ht="11.25" hidden="false" customHeight="false" outlineLevel="0" collapsed="false">
      <c r="C148" s="374"/>
    </row>
    <row r="149" customFormat="false" ht="11.25" hidden="false" customHeight="false" outlineLevel="0" collapsed="false">
      <c r="C149" s="374"/>
    </row>
    <row r="150" customFormat="false" ht="11.25" hidden="false" customHeight="false" outlineLevel="0" collapsed="false">
      <c r="C150" s="374"/>
    </row>
    <row r="151" customFormat="false" ht="11.25" hidden="false" customHeight="false" outlineLevel="0" collapsed="false">
      <c r="C151" s="374"/>
    </row>
    <row r="152" customFormat="false" ht="11.25" hidden="false" customHeight="false" outlineLevel="0" collapsed="false">
      <c r="C152" s="374"/>
    </row>
    <row r="153" customFormat="false" ht="11.25" hidden="false" customHeight="false" outlineLevel="0" collapsed="false">
      <c r="C153" s="374"/>
    </row>
    <row r="154" customFormat="false" ht="11.25" hidden="false" customHeight="false" outlineLevel="0" collapsed="false">
      <c r="C154" s="374"/>
    </row>
    <row r="155" customFormat="false" ht="11.25" hidden="false" customHeight="false" outlineLevel="0" collapsed="false">
      <c r="C155" s="374"/>
    </row>
    <row r="156" customFormat="false" ht="11.25" hidden="false" customHeight="false" outlineLevel="0" collapsed="false">
      <c r="C156" s="374"/>
    </row>
    <row r="157" customFormat="false" ht="11.25" hidden="false" customHeight="false" outlineLevel="0" collapsed="false">
      <c r="C157" s="374"/>
    </row>
    <row r="158" customFormat="false" ht="11.25" hidden="false" customHeight="false" outlineLevel="0" collapsed="false">
      <c r="C158" s="374"/>
    </row>
    <row r="159" customFormat="false" ht="11.25" hidden="false" customHeight="false" outlineLevel="0" collapsed="false">
      <c r="C159" s="374"/>
    </row>
    <row r="160" customFormat="false" ht="11.25" hidden="false" customHeight="false" outlineLevel="0" collapsed="false">
      <c r="C160" s="374"/>
    </row>
    <row r="161" customFormat="false" ht="11.25" hidden="false" customHeight="false" outlineLevel="0" collapsed="false">
      <c r="C161" s="374"/>
    </row>
    <row r="162" customFormat="false" ht="11.25" hidden="false" customHeight="false" outlineLevel="0" collapsed="false">
      <c r="C162" s="374"/>
    </row>
    <row r="163" customFormat="false" ht="11.25" hidden="false" customHeight="false" outlineLevel="0" collapsed="false">
      <c r="C163" s="374"/>
    </row>
    <row r="164" customFormat="false" ht="11.25" hidden="false" customHeight="false" outlineLevel="0" collapsed="false">
      <c r="C164" s="374"/>
    </row>
    <row r="165" customFormat="false" ht="11.25" hidden="false" customHeight="false" outlineLevel="0" collapsed="false">
      <c r="C165" s="374"/>
    </row>
    <row r="166" customFormat="false" ht="11.25" hidden="false" customHeight="false" outlineLevel="0" collapsed="false">
      <c r="C166" s="374"/>
    </row>
    <row r="167" customFormat="false" ht="11.25" hidden="false" customHeight="false" outlineLevel="0" collapsed="false">
      <c r="C167" s="374"/>
    </row>
    <row r="168" customFormat="false" ht="11.25" hidden="false" customHeight="false" outlineLevel="0" collapsed="false">
      <c r="C168" s="374"/>
    </row>
    <row r="169" customFormat="false" ht="11.25" hidden="false" customHeight="false" outlineLevel="0" collapsed="false">
      <c r="C169" s="374"/>
    </row>
    <row r="170" customFormat="false" ht="11.25" hidden="false" customHeight="false" outlineLevel="0" collapsed="false">
      <c r="C170" s="374"/>
    </row>
    <row r="171" customFormat="false" ht="11.25" hidden="false" customHeight="false" outlineLevel="0" collapsed="false">
      <c r="C171" s="374"/>
    </row>
    <row r="172" customFormat="false" ht="11.25" hidden="false" customHeight="false" outlineLevel="0" collapsed="false">
      <c r="C172" s="374"/>
    </row>
    <row r="173" customFormat="false" ht="11.25" hidden="false" customHeight="false" outlineLevel="0" collapsed="false">
      <c r="C173" s="374"/>
    </row>
    <row r="174" customFormat="false" ht="11.25" hidden="false" customHeight="false" outlineLevel="0" collapsed="false">
      <c r="C174" s="374"/>
    </row>
    <row r="175" customFormat="false" ht="11.25" hidden="false" customHeight="false" outlineLevel="0" collapsed="false">
      <c r="C175" s="374"/>
    </row>
    <row r="176" customFormat="false" ht="11.25" hidden="false" customHeight="false" outlineLevel="0" collapsed="false">
      <c r="C176" s="374"/>
    </row>
    <row r="177" customFormat="false" ht="11.25" hidden="false" customHeight="false" outlineLevel="0" collapsed="false">
      <c r="C177" s="374"/>
    </row>
  </sheetData>
  <mergeCells count="3">
    <mergeCell ref="B1:H1"/>
    <mergeCell ref="B3:H3"/>
    <mergeCell ref="E5:H5"/>
  </mergeCells>
  <printOptions headings="false" gridLines="false" gridLinesSet="true" horizontalCentered="true" verticalCentered="false"/>
  <pageMargins left="0.340277777777778" right="0.179861111111111" top="0.240277777777778" bottom="0.2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13671875" defaultRowHeight="12" zeroHeight="false" outlineLevelRow="0" outlineLevelCol="0"/>
  <cols>
    <col collapsed="false" customWidth="true" hidden="false" outlineLevel="0" max="1" min="1" style="4" width="6.56"/>
    <col collapsed="false" customWidth="true" hidden="false" outlineLevel="0" max="2" min="2" style="4" width="19.56"/>
    <col collapsed="false" customWidth="true" hidden="false" outlineLevel="0" max="3" min="3" style="4" width="12.28"/>
    <col collapsed="false" customWidth="true" hidden="false" outlineLevel="0" max="4" min="4" style="5" width="12.28"/>
    <col collapsed="false" customWidth="false" hidden="false" outlineLevel="0" max="5" min="5" style="4" width="11.13"/>
    <col collapsed="false" customWidth="true" hidden="false" outlineLevel="0" max="6" min="6" style="5" width="13.41"/>
    <col collapsed="false" customWidth="true" hidden="false" outlineLevel="0" max="7" min="7" style="4" width="12.28"/>
    <col collapsed="false" customWidth="false" hidden="false" outlineLevel="0" max="8" min="8" style="4" width="11.13"/>
    <col collapsed="false" customWidth="true" hidden="false" outlineLevel="0" max="9" min="9" style="4" width="12.28"/>
    <col collapsed="false" customWidth="true" hidden="false" outlineLevel="0" max="11" min="10" style="5" width="12.28"/>
    <col collapsed="false" customWidth="false" hidden="false" outlineLevel="0" max="12" min="12" style="4" width="11.13"/>
    <col collapsed="false" customWidth="true" hidden="false" outlineLevel="0" max="13" min="13" style="6" width="16.13"/>
    <col collapsed="false" customWidth="false" hidden="false" outlineLevel="0" max="19" min="14" style="6" width="11.13"/>
    <col collapsed="false" customWidth="false" hidden="false" outlineLevel="0" max="257" min="20" style="4" width="11.13"/>
  </cols>
  <sheetData>
    <row r="1" customFormat="false" ht="12" hidden="false" customHeight="true" outlineLevel="0" collapsed="false">
      <c r="A1" s="7" t="s">
        <v>2</v>
      </c>
      <c r="B1" s="7"/>
      <c r="C1" s="7"/>
      <c r="D1" s="7"/>
      <c r="E1" s="7"/>
      <c r="F1" s="7"/>
      <c r="G1" s="7"/>
      <c r="H1" s="7"/>
      <c r="I1" s="7"/>
      <c r="J1" s="7"/>
      <c r="K1" s="7"/>
    </row>
    <row r="2" customFormat="false" ht="12" hidden="false" customHeight="true" outlineLevel="0" collapsed="false">
      <c r="A2" s="8"/>
      <c r="B2" s="8"/>
      <c r="C2" s="8"/>
      <c r="D2" s="9"/>
      <c r="E2" s="8"/>
      <c r="F2" s="9"/>
      <c r="G2" s="8"/>
      <c r="H2" s="10"/>
      <c r="I2" s="8"/>
      <c r="J2" s="9"/>
      <c r="K2" s="9"/>
    </row>
    <row r="3" customFormat="false" ht="13.9" hidden="false" customHeight="true" outlineLevel="0" collapsed="false">
      <c r="A3" s="11" t="s">
        <v>3</v>
      </c>
      <c r="B3" s="11"/>
      <c r="C3" s="11"/>
      <c r="D3" s="11"/>
      <c r="E3" s="11"/>
      <c r="F3" s="11"/>
      <c r="G3" s="11"/>
      <c r="H3" s="11"/>
      <c r="I3" s="11"/>
      <c r="J3" s="11"/>
      <c r="K3" s="11"/>
    </row>
    <row r="4" customFormat="false" ht="12" hidden="false" customHeight="true" outlineLevel="0" collapsed="false">
      <c r="A4" s="8"/>
      <c r="B4" s="8"/>
      <c r="C4" s="12"/>
      <c r="D4" s="13"/>
      <c r="E4" s="7"/>
      <c r="F4" s="14"/>
      <c r="G4" s="15"/>
      <c r="H4" s="7"/>
      <c r="I4" s="7"/>
      <c r="J4" s="13"/>
      <c r="K4" s="9"/>
    </row>
    <row r="5" customFormat="false" ht="12" hidden="false" customHeight="true" outlineLevel="0" collapsed="false">
      <c r="A5" s="16"/>
      <c r="B5" s="17"/>
      <c r="C5" s="18" t="s">
        <v>4</v>
      </c>
      <c r="D5" s="19" t="s">
        <v>5</v>
      </c>
      <c r="E5" s="20" t="s">
        <v>6</v>
      </c>
      <c r="F5" s="19" t="s">
        <v>7</v>
      </c>
      <c r="G5" s="21" t="s">
        <v>8</v>
      </c>
      <c r="H5" s="21"/>
      <c r="I5" s="21"/>
      <c r="J5" s="21"/>
      <c r="K5" s="21"/>
    </row>
    <row r="6" customFormat="false" ht="12" hidden="false" customHeight="true" outlineLevel="0" collapsed="false">
      <c r="A6" s="22" t="s">
        <v>9</v>
      </c>
      <c r="B6" s="23"/>
      <c r="C6" s="24" t="s">
        <v>10</v>
      </c>
      <c r="D6" s="25" t="s">
        <v>10</v>
      </c>
      <c r="E6" s="26" t="s">
        <v>11</v>
      </c>
      <c r="F6" s="25" t="s">
        <v>12</v>
      </c>
      <c r="G6" s="27"/>
      <c r="H6" s="27"/>
      <c r="I6" s="28"/>
      <c r="J6" s="28"/>
      <c r="K6" s="28"/>
    </row>
    <row r="7" customFormat="false" ht="12" hidden="false" customHeight="true" outlineLevel="0" collapsed="false">
      <c r="A7" s="22"/>
      <c r="B7" s="23"/>
      <c r="C7" s="24" t="s">
        <v>13</v>
      </c>
      <c r="D7" s="25" t="s">
        <v>13</v>
      </c>
      <c r="E7" s="29"/>
      <c r="F7" s="25" t="s">
        <v>14</v>
      </c>
      <c r="G7" s="27"/>
      <c r="H7" s="25" t="s">
        <v>15</v>
      </c>
      <c r="I7" s="25" t="s">
        <v>5</v>
      </c>
      <c r="J7" s="25" t="s">
        <v>16</v>
      </c>
      <c r="K7" s="25" t="s">
        <v>17</v>
      </c>
      <c r="O7" s="30"/>
      <c r="P7" s="30"/>
      <c r="S7" s="30"/>
    </row>
    <row r="8" customFormat="false" ht="12" hidden="false" customHeight="true" outlineLevel="0" collapsed="false">
      <c r="A8" s="22"/>
      <c r="B8" s="23"/>
      <c r="C8" s="24" t="s">
        <v>18</v>
      </c>
      <c r="D8" s="25" t="s">
        <v>18</v>
      </c>
      <c r="E8" s="29"/>
      <c r="F8" s="25" t="s">
        <v>19</v>
      </c>
      <c r="G8" s="25" t="s">
        <v>20</v>
      </c>
      <c r="H8" s="25" t="s">
        <v>10</v>
      </c>
      <c r="I8" s="25" t="s">
        <v>10</v>
      </c>
      <c r="J8" s="25" t="s">
        <v>21</v>
      </c>
      <c r="K8" s="25" t="s">
        <v>22</v>
      </c>
      <c r="O8" s="30"/>
      <c r="P8" s="30"/>
      <c r="S8" s="30"/>
    </row>
    <row r="9" customFormat="false" ht="12" hidden="false" customHeight="true" outlineLevel="0" collapsed="false">
      <c r="A9" s="22"/>
      <c r="B9" s="23" t="s">
        <v>23</v>
      </c>
      <c r="C9" s="31"/>
      <c r="D9" s="25" t="s">
        <v>24</v>
      </c>
      <c r="E9" s="26" t="s">
        <v>25</v>
      </c>
      <c r="F9" s="25" t="s">
        <v>26</v>
      </c>
      <c r="G9" s="27"/>
      <c r="H9" s="27"/>
      <c r="I9" s="25" t="s">
        <v>24</v>
      </c>
      <c r="J9" s="25" t="s">
        <v>27</v>
      </c>
      <c r="K9" s="25" t="s">
        <v>11</v>
      </c>
      <c r="O9" s="30"/>
      <c r="P9" s="30"/>
      <c r="S9" s="30"/>
    </row>
    <row r="10" customFormat="false" ht="12" hidden="false" customHeight="true" outlineLevel="0" collapsed="false">
      <c r="A10" s="32"/>
      <c r="B10" s="33"/>
      <c r="C10" s="34"/>
      <c r="D10" s="35"/>
      <c r="E10" s="36"/>
      <c r="F10" s="35" t="s">
        <v>28</v>
      </c>
      <c r="G10" s="35"/>
      <c r="H10" s="35"/>
      <c r="I10" s="37"/>
      <c r="J10" s="37"/>
      <c r="K10" s="35" t="s">
        <v>29</v>
      </c>
      <c r="O10" s="38"/>
      <c r="P10" s="38"/>
      <c r="S10" s="38"/>
    </row>
    <row r="11" customFormat="false" ht="12" hidden="false" customHeight="true" outlineLevel="0" collapsed="false">
      <c r="A11" s="39"/>
      <c r="B11" s="40"/>
      <c r="C11" s="41"/>
      <c r="D11" s="38"/>
      <c r="E11" s="38"/>
      <c r="F11" s="38"/>
      <c r="G11" s="42"/>
      <c r="H11" s="38"/>
      <c r="I11" s="6"/>
      <c r="J11" s="6"/>
      <c r="K11" s="43"/>
      <c r="O11" s="38"/>
      <c r="P11" s="38"/>
    </row>
    <row r="12" customFormat="false" ht="14.45" hidden="false" customHeight="true" outlineLevel="0" collapsed="false">
      <c r="A12" s="44" t="s">
        <v>30</v>
      </c>
      <c r="B12" s="23"/>
      <c r="C12" s="45"/>
      <c r="D12" s="46"/>
      <c r="E12" s="46"/>
      <c r="F12" s="46"/>
      <c r="G12" s="29"/>
      <c r="H12" s="46"/>
      <c r="I12" s="47"/>
      <c r="J12" s="47"/>
      <c r="K12" s="48"/>
      <c r="L12" s="49"/>
      <c r="M12" s="50"/>
      <c r="N12" s="51"/>
      <c r="Q12" s="52"/>
      <c r="R12" s="51"/>
    </row>
    <row r="13" customFormat="false" ht="14.45" hidden="false" customHeight="true" outlineLevel="0" collapsed="false">
      <c r="A13" s="22"/>
      <c r="B13" s="53" t="n">
        <v>1990</v>
      </c>
      <c r="C13" s="54" t="n">
        <v>5832.66</v>
      </c>
      <c r="D13" s="55" t="n">
        <v>5690.10053467754</v>
      </c>
      <c r="E13" s="56" t="n">
        <v>7.4</v>
      </c>
      <c r="F13" s="57" t="n">
        <v>1343.92985761666</v>
      </c>
      <c r="G13" s="26"/>
      <c r="H13" s="58"/>
      <c r="I13" s="58"/>
      <c r="J13" s="58"/>
      <c r="K13" s="59"/>
      <c r="L13" s="60"/>
      <c r="M13" s="61"/>
      <c r="N13" s="62"/>
      <c r="O13" s="63"/>
      <c r="P13" s="38"/>
      <c r="Q13" s="51"/>
      <c r="R13" s="62"/>
    </row>
    <row r="14" customFormat="false" ht="14.45" hidden="false" customHeight="true" outlineLevel="0" collapsed="false">
      <c r="A14" s="22"/>
      <c r="B14" s="53" t="n">
        <v>1999</v>
      </c>
      <c r="C14" s="54" t="n">
        <v>7874.03</v>
      </c>
      <c r="D14" s="55" t="n">
        <v>7619.92398244058</v>
      </c>
      <c r="E14" s="56" t="n">
        <v>14.3</v>
      </c>
      <c r="F14" s="57" t="n">
        <v>-1.81044993313929</v>
      </c>
      <c r="G14" s="26" t="s">
        <v>31</v>
      </c>
      <c r="H14" s="58" t="n">
        <v>3.39062389160312</v>
      </c>
      <c r="I14" s="58" t="n">
        <v>3.29809201739355</v>
      </c>
      <c r="J14" s="58" t="n">
        <v>0.520784961347132</v>
      </c>
      <c r="K14" s="59" t="n">
        <v>14.9567975713768</v>
      </c>
      <c r="L14" s="60"/>
      <c r="M14" s="61"/>
      <c r="O14" s="63"/>
      <c r="P14" s="38"/>
      <c r="Q14" s="51"/>
      <c r="R14" s="62"/>
    </row>
    <row r="15" customFormat="false" ht="14.45" hidden="false" customHeight="true" outlineLevel="0" collapsed="false">
      <c r="A15" s="22"/>
      <c r="B15" s="53" t="n">
        <v>2000</v>
      </c>
      <c r="C15" s="54" t="n">
        <v>7730.15</v>
      </c>
      <c r="D15" s="55" t="n">
        <v>7537</v>
      </c>
      <c r="E15" s="56" t="n">
        <v>15.1</v>
      </c>
      <c r="F15" s="57" t="n">
        <v>-0.733707380233073</v>
      </c>
      <c r="G15" s="26" t="n">
        <v>2000</v>
      </c>
      <c r="H15" s="58" t="n">
        <v>-1.82727269263643</v>
      </c>
      <c r="I15" s="58" t="n">
        <v>-1.08825209584332</v>
      </c>
      <c r="J15" s="58" t="n">
        <v>2.27412986039552</v>
      </c>
      <c r="K15" s="59" t="n">
        <v>0.912721049629201</v>
      </c>
      <c r="L15" s="60"/>
      <c r="M15" s="61"/>
      <c r="O15" s="63"/>
      <c r="P15" s="38"/>
      <c r="Q15" s="51"/>
      <c r="R15" s="62"/>
    </row>
    <row r="16" customFormat="false" ht="14.45" hidden="false" customHeight="true" outlineLevel="0" collapsed="false">
      <c r="A16" s="22"/>
      <c r="B16" s="53" t="n">
        <v>2001</v>
      </c>
      <c r="C16" s="54" t="n">
        <v>7315.35</v>
      </c>
      <c r="D16" s="55" t="n">
        <v>7112.37264266694</v>
      </c>
      <c r="E16" s="56" t="n">
        <v>17.4</v>
      </c>
      <c r="F16" s="57" t="n">
        <v>-1.54342782205186</v>
      </c>
      <c r="G16" s="26" t="n">
        <v>2001</v>
      </c>
      <c r="H16" s="58" t="n">
        <v>-5.36600195339029</v>
      </c>
      <c r="I16" s="58" t="n">
        <v>-5.6339041705329</v>
      </c>
      <c r="J16" s="58" t="n">
        <v>-0.765395756832078</v>
      </c>
      <c r="K16" s="59" t="n">
        <v>1.07405313736575</v>
      </c>
      <c r="L16" s="60"/>
      <c r="M16" s="61"/>
      <c r="O16" s="63"/>
      <c r="P16" s="38"/>
      <c r="Q16" s="51"/>
      <c r="R16" s="62"/>
    </row>
    <row r="17" customFormat="false" ht="14.45" hidden="false" customHeight="true" outlineLevel="0" collapsed="false">
      <c r="A17" s="22"/>
      <c r="B17" s="53" t="n">
        <v>2002</v>
      </c>
      <c r="C17" s="54" t="n">
        <v>6455.84</v>
      </c>
      <c r="D17" s="55" t="n">
        <v>6168</v>
      </c>
      <c r="E17" s="56" t="n">
        <v>19.7</v>
      </c>
      <c r="F17" s="57" t="n">
        <v>41</v>
      </c>
      <c r="G17" s="26" t="n">
        <v>2002</v>
      </c>
      <c r="H17" s="58" t="n">
        <v>-11.7494036512265</v>
      </c>
      <c r="I17" s="58" t="n">
        <v>-13.2778847525743</v>
      </c>
      <c r="J17" s="58" t="n">
        <v>-13.9468690702087</v>
      </c>
      <c r="K17" s="59" t="n">
        <v>-19.5190156599553</v>
      </c>
      <c r="L17" s="60"/>
      <c r="M17" s="61"/>
      <c r="O17" s="63"/>
      <c r="P17" s="38"/>
      <c r="Q17" s="51"/>
      <c r="R17" s="62"/>
    </row>
    <row r="18" customFormat="false" ht="14.45" hidden="false" customHeight="true" outlineLevel="0" collapsed="false">
      <c r="A18" s="22"/>
      <c r="B18" s="53" t="n">
        <v>2003</v>
      </c>
      <c r="C18" s="54" t="n">
        <v>6960.65</v>
      </c>
      <c r="D18" s="55" t="n">
        <v>6720</v>
      </c>
      <c r="E18" s="56" t="n">
        <v>17.3</v>
      </c>
      <c r="F18" s="57" t="n">
        <v>3.656</v>
      </c>
      <c r="G18" s="26" t="n">
        <v>2003</v>
      </c>
      <c r="H18" s="58" t="n">
        <v>7.81943170834469</v>
      </c>
      <c r="I18" s="58" t="n">
        <v>8.94941634241245</v>
      </c>
      <c r="J18" s="58" t="n">
        <v>-1.87431091510472</v>
      </c>
      <c r="K18" s="59" t="n">
        <v>3.26615705350939</v>
      </c>
      <c r="L18" s="60"/>
      <c r="M18" s="61"/>
      <c r="O18" s="63"/>
      <c r="P18" s="38"/>
      <c r="Q18" s="51"/>
      <c r="R18" s="62"/>
    </row>
    <row r="19" customFormat="false" ht="14.45" hidden="false" customHeight="true" outlineLevel="0" collapsed="false">
      <c r="A19" s="22"/>
      <c r="B19" s="53" t="n">
        <v>2004</v>
      </c>
      <c r="C19" s="54" t="n">
        <v>7518.49</v>
      </c>
      <c r="D19" s="55" t="n">
        <v>7283</v>
      </c>
      <c r="E19" s="56" t="n">
        <v>13.6</v>
      </c>
      <c r="F19" s="57" t="n">
        <v>6.10098176718095</v>
      </c>
      <c r="G19" s="26" t="n">
        <v>2004</v>
      </c>
      <c r="H19" s="58" t="n">
        <v>8.01419407670261</v>
      </c>
      <c r="I19" s="58" t="n">
        <v>8.37797619047619</v>
      </c>
      <c r="J19" s="58" t="n">
        <v>9.94999999999998</v>
      </c>
      <c r="K19" s="59" t="n">
        <v>54.4751009421265</v>
      </c>
      <c r="L19" s="60"/>
      <c r="M19" s="61"/>
      <c r="O19" s="63"/>
      <c r="P19" s="38"/>
      <c r="Q19" s="51"/>
      <c r="R19" s="62"/>
    </row>
    <row r="20" customFormat="false" ht="14.45" hidden="false" customHeight="true" outlineLevel="0" collapsed="false">
      <c r="A20" s="22"/>
      <c r="B20" s="53" t="n">
        <v>2005</v>
      </c>
      <c r="C20" s="54" t="n">
        <v>8130.78</v>
      </c>
      <c r="D20" s="55" t="n">
        <v>7924</v>
      </c>
      <c r="E20" s="56" t="n">
        <v>11.6</v>
      </c>
      <c r="F20" s="57" t="n">
        <v>12.3265036351619</v>
      </c>
      <c r="G20" s="26" t="n">
        <v>2005</v>
      </c>
      <c r="H20" s="58" t="n">
        <v>8.14378951092573</v>
      </c>
      <c r="I20" s="58" t="n">
        <v>8.80131813812989</v>
      </c>
      <c r="J20" s="58" t="n">
        <v>5.98000000000001</v>
      </c>
      <c r="K20" s="59" t="n">
        <v>31.8231322152037</v>
      </c>
      <c r="L20" s="60"/>
      <c r="M20" s="61"/>
      <c r="O20" s="63"/>
      <c r="P20" s="38"/>
      <c r="Q20" s="51"/>
      <c r="R20" s="62"/>
    </row>
    <row r="21" customFormat="false" ht="14.45" hidden="false" customHeight="true" outlineLevel="0" collapsed="false">
      <c r="A21" s="22"/>
      <c r="B21" s="53" t="n">
        <v>2006</v>
      </c>
      <c r="C21" s="54" t="n">
        <v>8733.36</v>
      </c>
      <c r="D21" s="55" t="n">
        <v>8606</v>
      </c>
      <c r="E21" s="56" t="n">
        <v>10.2</v>
      </c>
      <c r="F21" s="57" t="n">
        <v>9.83818770226537</v>
      </c>
      <c r="G21" s="26" t="n">
        <v>2006</v>
      </c>
      <c r="H21" s="58" t="n">
        <v>7.41109709031607</v>
      </c>
      <c r="I21" s="58" t="n">
        <v>8.60676426047451</v>
      </c>
      <c r="J21" s="58" t="n">
        <v>8.64999999999998</v>
      </c>
      <c r="K21" s="59" t="n">
        <v>12.9378717779246</v>
      </c>
      <c r="L21" s="60"/>
      <c r="M21" s="61"/>
      <c r="O21" s="63"/>
      <c r="P21" s="38"/>
      <c r="Q21" s="51"/>
      <c r="R21" s="62"/>
    </row>
    <row r="22" customFormat="false" ht="14.45" hidden="false" customHeight="true" outlineLevel="0" collapsed="false">
      <c r="A22" s="22"/>
      <c r="B22" s="53" t="n">
        <v>2007</v>
      </c>
      <c r="C22" s="54" t="n">
        <v>9396.77</v>
      </c>
      <c r="D22" s="55" t="n">
        <v>9316</v>
      </c>
      <c r="E22" s="56" t="n">
        <v>8.5</v>
      </c>
      <c r="F22" s="57" t="n">
        <v>8.47484866341675</v>
      </c>
      <c r="G22" s="26" t="n">
        <v>2007</v>
      </c>
      <c r="H22" s="58" t="n">
        <v>7.59627451519232</v>
      </c>
      <c r="I22" s="58" t="n">
        <v>8.2500580990007</v>
      </c>
      <c r="J22" s="58" t="n">
        <v>12.04</v>
      </c>
      <c r="K22" s="59" t="n">
        <v>13.6649597659107</v>
      </c>
      <c r="L22" s="64"/>
      <c r="M22" s="61"/>
      <c r="O22" s="63"/>
      <c r="P22" s="38"/>
      <c r="Q22" s="51"/>
      <c r="R22" s="62"/>
    </row>
    <row r="23" customFormat="false" ht="14.45" hidden="false" customHeight="true" outlineLevel="0" collapsed="false">
      <c r="A23" s="22" t="s">
        <v>32</v>
      </c>
      <c r="B23" s="53"/>
      <c r="C23" s="65"/>
      <c r="D23" s="55"/>
      <c r="E23" s="56"/>
      <c r="F23" s="56"/>
      <c r="G23" s="26"/>
      <c r="H23" s="58"/>
      <c r="I23" s="58"/>
      <c r="J23" s="58"/>
      <c r="K23" s="59"/>
      <c r="O23" s="63"/>
      <c r="P23" s="38"/>
      <c r="Q23" s="51"/>
      <c r="R23" s="62"/>
    </row>
    <row r="24" customFormat="false" ht="14.45" hidden="false" customHeight="true" outlineLevel="0" collapsed="false">
      <c r="A24" s="22"/>
      <c r="B24" s="53" t="n">
        <v>1990</v>
      </c>
      <c r="C24" s="54" t="n">
        <v>17146.62</v>
      </c>
      <c r="D24" s="56" t="s">
        <v>33</v>
      </c>
      <c r="E24" s="56" t="s">
        <v>33</v>
      </c>
      <c r="F24" s="56" t="s">
        <v>33</v>
      </c>
      <c r="G24" s="26"/>
      <c r="H24" s="58"/>
      <c r="I24" s="58"/>
      <c r="J24" s="58"/>
      <c r="K24" s="59"/>
      <c r="O24" s="63"/>
      <c r="P24" s="38"/>
      <c r="Q24" s="51"/>
      <c r="R24" s="62"/>
    </row>
    <row r="25" customFormat="false" ht="14.45" hidden="false" customHeight="true" outlineLevel="0" collapsed="false">
      <c r="A25" s="22"/>
      <c r="B25" s="53" t="n">
        <v>1999</v>
      </c>
      <c r="C25" s="54" t="n">
        <v>17736</v>
      </c>
      <c r="D25" s="56" t="s">
        <v>33</v>
      </c>
      <c r="E25" s="56" t="n">
        <v>7.8</v>
      </c>
      <c r="F25" s="56" t="s">
        <v>33</v>
      </c>
      <c r="G25" s="26" t="s">
        <v>31</v>
      </c>
      <c r="H25" s="58" t="n">
        <v>0.376210375491892</v>
      </c>
      <c r="I25" s="56" t="s">
        <v>33</v>
      </c>
      <c r="J25" s="56" t="s">
        <v>33</v>
      </c>
      <c r="K25" s="66" t="s">
        <v>33</v>
      </c>
      <c r="O25" s="63"/>
      <c r="P25" s="38"/>
      <c r="Q25" s="51"/>
      <c r="R25" s="62"/>
    </row>
    <row r="26" customFormat="false" ht="14.45" hidden="false" customHeight="true" outlineLevel="0" collapsed="false">
      <c r="A26" s="22"/>
      <c r="B26" s="53" t="n">
        <v>2000</v>
      </c>
      <c r="C26" s="54" t="n">
        <v>18235.85</v>
      </c>
      <c r="D26" s="56" t="s">
        <v>33</v>
      </c>
      <c r="E26" s="56" t="s">
        <v>33</v>
      </c>
      <c r="F26" s="56" t="s">
        <v>33</v>
      </c>
      <c r="G26" s="26" t="n">
        <v>2000</v>
      </c>
      <c r="H26" s="58" t="n">
        <v>2.81827920613441</v>
      </c>
      <c r="I26" s="56" t="s">
        <v>33</v>
      </c>
      <c r="J26" s="56" t="s">
        <v>33</v>
      </c>
      <c r="K26" s="66" t="s">
        <v>33</v>
      </c>
      <c r="O26" s="63"/>
      <c r="P26" s="38"/>
      <c r="Q26" s="51"/>
      <c r="R26" s="62"/>
    </row>
    <row r="27" customFormat="false" ht="14.45" hidden="false" customHeight="true" outlineLevel="0" collapsed="false">
      <c r="A27" s="22"/>
      <c r="B27" s="53" t="n">
        <v>2001</v>
      </c>
      <c r="C27" s="54" t="n">
        <v>17939.14</v>
      </c>
      <c r="D27" s="56" t="s">
        <v>33</v>
      </c>
      <c r="E27" s="56" t="n">
        <v>6.9</v>
      </c>
      <c r="F27" s="56" t="s">
        <v>33</v>
      </c>
      <c r="G27" s="26" t="n">
        <v>2001</v>
      </c>
      <c r="H27" s="58" t="n">
        <v>-1.62706975545422</v>
      </c>
      <c r="I27" s="56" t="s">
        <v>33</v>
      </c>
      <c r="J27" s="56" t="s">
        <v>33</v>
      </c>
      <c r="K27" s="66" t="s">
        <v>33</v>
      </c>
      <c r="O27" s="63"/>
      <c r="P27" s="38"/>
      <c r="Q27" s="51"/>
      <c r="R27" s="62"/>
    </row>
    <row r="28" customFormat="false" ht="14.45" hidden="false" customHeight="true" outlineLevel="0" collapsed="false">
      <c r="A28" s="22"/>
      <c r="B28" s="53" t="n">
        <v>2002</v>
      </c>
      <c r="C28" s="54" t="n">
        <v>18067.96</v>
      </c>
      <c r="D28" s="56" t="s">
        <v>33</v>
      </c>
      <c r="E28" s="56" t="n">
        <v>9.1</v>
      </c>
      <c r="F28" s="56" t="s">
        <v>33</v>
      </c>
      <c r="G28" s="26" t="n">
        <v>2002</v>
      </c>
      <c r="H28" s="58" t="n">
        <v>0.718094624379985</v>
      </c>
      <c r="I28" s="56" t="s">
        <v>33</v>
      </c>
      <c r="J28" s="56" t="s">
        <v>33</v>
      </c>
      <c r="K28" s="66" t="s">
        <v>33</v>
      </c>
      <c r="O28" s="63"/>
      <c r="P28" s="38"/>
      <c r="Q28" s="51"/>
      <c r="R28" s="62"/>
    </row>
    <row r="29" customFormat="false" ht="14.45" hidden="false" customHeight="true" outlineLevel="0" collapsed="false">
      <c r="A29" s="22"/>
      <c r="B29" s="53" t="n">
        <v>2003</v>
      </c>
      <c r="C29" s="54" t="n">
        <v>17413.54</v>
      </c>
      <c r="D29" s="56" t="s">
        <v>33</v>
      </c>
      <c r="E29" s="56" t="n">
        <v>10.8</v>
      </c>
      <c r="F29" s="56" t="s">
        <v>33</v>
      </c>
      <c r="G29" s="26" t="n">
        <v>2003</v>
      </c>
      <c r="H29" s="58" t="n">
        <v>-3.62199163602309</v>
      </c>
      <c r="I29" s="56" t="s">
        <v>33</v>
      </c>
      <c r="J29" s="56" t="s">
        <v>33</v>
      </c>
      <c r="K29" s="66" t="s">
        <v>33</v>
      </c>
      <c r="O29" s="63"/>
      <c r="P29" s="38"/>
      <c r="Q29" s="51"/>
      <c r="R29" s="62"/>
    </row>
    <row r="30" customFormat="false" ht="14.45" hidden="false" customHeight="true" outlineLevel="0" collapsed="false">
      <c r="A30" s="22"/>
      <c r="B30" s="53" t="n">
        <v>2004</v>
      </c>
      <c r="C30" s="54" t="n">
        <v>17170.48</v>
      </c>
      <c r="D30" s="56" t="s">
        <v>33</v>
      </c>
      <c r="E30" s="56" t="n">
        <v>10.2</v>
      </c>
      <c r="F30" s="56" t="s">
        <v>33</v>
      </c>
      <c r="G30" s="26" t="n">
        <v>2004</v>
      </c>
      <c r="H30" s="58" t="n">
        <v>-1.39581038663018</v>
      </c>
      <c r="I30" s="56" t="s">
        <v>33</v>
      </c>
      <c r="J30" s="56" t="s">
        <v>33</v>
      </c>
      <c r="K30" s="66" t="s">
        <v>33</v>
      </c>
      <c r="O30" s="63"/>
      <c r="P30" s="38"/>
      <c r="Q30" s="51"/>
      <c r="R30" s="62"/>
    </row>
    <row r="31" customFormat="false" ht="14.45" hidden="false" customHeight="true" outlineLevel="0" collapsed="false">
      <c r="A31" s="22"/>
      <c r="B31" s="53" t="n">
        <v>2005</v>
      </c>
      <c r="C31" s="54" t="n">
        <v>17526.43</v>
      </c>
      <c r="D31" s="56" t="s">
        <v>33</v>
      </c>
      <c r="E31" s="56" t="n">
        <v>10.2</v>
      </c>
      <c r="F31" s="56" t="s">
        <v>33</v>
      </c>
      <c r="G31" s="26" t="n">
        <v>2005</v>
      </c>
      <c r="H31" s="58" t="n">
        <v>2.07303465016704</v>
      </c>
      <c r="I31" s="56" t="s">
        <v>33</v>
      </c>
      <c r="J31" s="56" t="s">
        <v>33</v>
      </c>
      <c r="K31" s="66" t="s">
        <v>33</v>
      </c>
      <c r="O31" s="63"/>
      <c r="P31" s="38"/>
      <c r="Q31" s="51"/>
      <c r="R31" s="62"/>
    </row>
    <row r="32" customFormat="false" ht="14.45" hidden="false" customHeight="true" outlineLevel="0" collapsed="false">
      <c r="A32" s="22"/>
      <c r="B32" s="53" t="n">
        <v>2006</v>
      </c>
      <c r="C32" s="54" t="n">
        <v>18115.4</v>
      </c>
      <c r="D32" s="56" t="s">
        <v>33</v>
      </c>
      <c r="E32" s="56" t="n">
        <v>7.6</v>
      </c>
      <c r="F32" s="56" t="s">
        <v>33</v>
      </c>
      <c r="G32" s="26" t="n">
        <v>2006</v>
      </c>
      <c r="H32" s="58" t="n">
        <v>3.36046759094694</v>
      </c>
      <c r="I32" s="56" t="s">
        <v>33</v>
      </c>
      <c r="J32" s="56" t="s">
        <v>33</v>
      </c>
      <c r="K32" s="66" t="s">
        <v>33</v>
      </c>
      <c r="O32" s="63"/>
      <c r="P32" s="38"/>
      <c r="Q32" s="51"/>
      <c r="R32" s="62"/>
    </row>
    <row r="33" customFormat="false" ht="14.45" hidden="false" customHeight="true" outlineLevel="0" collapsed="false">
      <c r="A33" s="22"/>
      <c r="B33" s="53" t="n">
        <v>2007</v>
      </c>
      <c r="C33" s="54" t="n">
        <v>18392.73</v>
      </c>
      <c r="D33" s="56" t="s">
        <v>33</v>
      </c>
      <c r="E33" s="56" t="n">
        <v>7.9</v>
      </c>
      <c r="F33" s="56" t="s">
        <v>33</v>
      </c>
      <c r="G33" s="26" t="n">
        <v>2007</v>
      </c>
      <c r="H33" s="58" t="n">
        <v>1.53090740474954</v>
      </c>
      <c r="I33" s="56" t="s">
        <v>33</v>
      </c>
      <c r="J33" s="56" t="s">
        <v>33</v>
      </c>
      <c r="K33" s="66" t="s">
        <v>33</v>
      </c>
      <c r="O33" s="63"/>
      <c r="P33" s="38"/>
      <c r="Q33" s="51"/>
      <c r="R33" s="62"/>
    </row>
    <row r="34" customFormat="false" ht="14.45" hidden="false" customHeight="true" outlineLevel="0" collapsed="false">
      <c r="A34" s="22" t="s">
        <v>34</v>
      </c>
      <c r="B34" s="53"/>
      <c r="C34" s="65"/>
      <c r="D34" s="55"/>
      <c r="E34" s="56"/>
      <c r="F34" s="56"/>
      <c r="G34" s="26"/>
      <c r="H34" s="58"/>
      <c r="I34" s="58"/>
      <c r="J34" s="58"/>
      <c r="K34" s="59"/>
      <c r="O34" s="63"/>
      <c r="P34" s="38"/>
      <c r="Q34" s="51"/>
      <c r="R34" s="62"/>
    </row>
    <row r="35" customFormat="false" ht="14.45" hidden="false" customHeight="true" outlineLevel="0" collapsed="false">
      <c r="A35" s="22"/>
      <c r="B35" s="53" t="n">
        <v>1990</v>
      </c>
      <c r="C35" s="54" t="n">
        <v>5606.84</v>
      </c>
      <c r="D35" s="56" t="s">
        <v>33</v>
      </c>
      <c r="E35" s="56" t="n">
        <v>14.7</v>
      </c>
      <c r="F35" s="57" t="n">
        <v>3.41163310961967</v>
      </c>
      <c r="G35" s="26"/>
      <c r="H35" s="58"/>
      <c r="I35" s="58"/>
      <c r="J35" s="58"/>
      <c r="K35" s="59"/>
      <c r="O35" s="63"/>
      <c r="P35" s="38"/>
      <c r="Q35" s="51"/>
      <c r="R35" s="62"/>
    </row>
    <row r="36" customFormat="false" ht="14.45" hidden="false" customHeight="true" outlineLevel="0" collapsed="false">
      <c r="A36" s="22"/>
      <c r="B36" s="53" t="n">
        <v>1999</v>
      </c>
      <c r="C36" s="54" t="n">
        <v>5915.62</v>
      </c>
      <c r="D36" s="56" t="s">
        <v>33</v>
      </c>
      <c r="E36" s="56" t="n">
        <v>10.4</v>
      </c>
      <c r="F36" s="57" t="n">
        <v>2.9</v>
      </c>
      <c r="G36" s="26" t="s">
        <v>31</v>
      </c>
      <c r="H36" s="58" t="n">
        <v>0.597433437487704</v>
      </c>
      <c r="I36" s="56" t="s">
        <v>33</v>
      </c>
      <c r="J36" s="56" t="s">
        <v>33</v>
      </c>
      <c r="K36" s="66" t="s">
        <v>33</v>
      </c>
      <c r="O36" s="63"/>
      <c r="P36" s="38"/>
      <c r="Q36" s="51"/>
      <c r="R36" s="62"/>
    </row>
    <row r="37" customFormat="false" ht="14.45" hidden="false" customHeight="true" outlineLevel="0" collapsed="false">
      <c r="A37" s="22"/>
      <c r="B37" s="53" t="n">
        <v>2000</v>
      </c>
      <c r="C37" s="54" t="n">
        <v>6025.05</v>
      </c>
      <c r="D37" s="56" t="s">
        <v>33</v>
      </c>
      <c r="E37" s="56" t="n">
        <v>9.2</v>
      </c>
      <c r="F37" s="57" t="n">
        <v>3.79310344827586</v>
      </c>
      <c r="G37" s="26" t="n">
        <v>2000</v>
      </c>
      <c r="H37" s="58" t="n">
        <v>1.84984836754221</v>
      </c>
      <c r="I37" s="56" t="s">
        <v>33</v>
      </c>
      <c r="J37" s="56" t="s">
        <v>33</v>
      </c>
      <c r="K37" s="66" t="s">
        <v>33</v>
      </c>
      <c r="O37" s="63"/>
      <c r="P37" s="38"/>
      <c r="Q37" s="51"/>
      <c r="R37" s="62"/>
    </row>
    <row r="38" customFormat="false" ht="14.45" hidden="false" customHeight="true" outlineLevel="0" collapsed="false">
      <c r="A38" s="22"/>
      <c r="B38" s="53" t="n">
        <v>2001</v>
      </c>
      <c r="C38" s="54" t="n">
        <v>5723.97</v>
      </c>
      <c r="D38" s="56" t="s">
        <v>33</v>
      </c>
      <c r="E38" s="56" t="n">
        <v>9.9</v>
      </c>
      <c r="F38" s="57" t="n">
        <v>-1.24584717607974</v>
      </c>
      <c r="G38" s="26" t="n">
        <v>2001</v>
      </c>
      <c r="H38" s="58" t="n">
        <v>-4.9971369532203</v>
      </c>
      <c r="I38" s="56" t="s">
        <v>33</v>
      </c>
      <c r="J38" s="56" t="s">
        <v>33</v>
      </c>
      <c r="K38" s="66" t="s">
        <v>33</v>
      </c>
      <c r="O38" s="63"/>
      <c r="P38" s="38"/>
      <c r="Q38" s="51"/>
      <c r="R38" s="62"/>
    </row>
    <row r="39" customFormat="false" ht="14.45" hidden="false" customHeight="true" outlineLevel="0" collapsed="false">
      <c r="A39" s="22"/>
      <c r="B39" s="53" t="n">
        <v>2002</v>
      </c>
      <c r="C39" s="54" t="n">
        <v>5739.88</v>
      </c>
      <c r="D39" s="56" t="s">
        <v>33</v>
      </c>
      <c r="E39" s="56" t="n">
        <v>10.3</v>
      </c>
      <c r="F39" s="57" t="n">
        <v>0.91</v>
      </c>
      <c r="G39" s="26" t="n">
        <v>2002</v>
      </c>
      <c r="H39" s="58" t="n">
        <v>0.27795393756431</v>
      </c>
      <c r="I39" s="56" t="s">
        <v>33</v>
      </c>
      <c r="J39" s="56" t="s">
        <v>33</v>
      </c>
      <c r="K39" s="66" t="s">
        <v>33</v>
      </c>
      <c r="O39" s="63"/>
      <c r="P39" s="38"/>
      <c r="Q39" s="51"/>
      <c r="R39" s="62"/>
    </row>
    <row r="40" customFormat="false" ht="14.45" hidden="false" customHeight="true" outlineLevel="0" collapsed="false">
      <c r="A40" s="22"/>
      <c r="B40" s="53" t="n">
        <v>2003</v>
      </c>
      <c r="C40" s="54" t="n">
        <v>5830.28</v>
      </c>
      <c r="D40" s="56" t="s">
        <v>33</v>
      </c>
      <c r="E40" s="56" t="n">
        <v>11</v>
      </c>
      <c r="F40" s="57" t="n">
        <v>0.301204819277112</v>
      </c>
      <c r="G40" s="26" t="n">
        <v>2003</v>
      </c>
      <c r="H40" s="58" t="n">
        <v>1.57494581768259</v>
      </c>
      <c r="I40" s="56" t="s">
        <v>33</v>
      </c>
      <c r="J40" s="56" t="s">
        <v>33</v>
      </c>
      <c r="K40" s="66" t="s">
        <v>33</v>
      </c>
      <c r="O40" s="63"/>
      <c r="P40" s="38"/>
      <c r="Q40" s="51"/>
      <c r="R40" s="62"/>
    </row>
    <row r="41" customFormat="false" ht="14.45" hidden="false" customHeight="true" outlineLevel="0" collapsed="false">
      <c r="A41" s="22"/>
      <c r="B41" s="53" t="n">
        <v>2004</v>
      </c>
      <c r="C41" s="54" t="n">
        <v>6087.83</v>
      </c>
      <c r="D41" s="56" t="s">
        <v>33</v>
      </c>
      <c r="E41" s="56" t="n">
        <v>9.8</v>
      </c>
      <c r="F41" s="57" t="n">
        <v>4.30430430430431</v>
      </c>
      <c r="G41" s="26" t="n">
        <v>2004</v>
      </c>
      <c r="H41" s="58" t="n">
        <v>4.41745507934439</v>
      </c>
      <c r="I41" s="56" t="s">
        <v>33</v>
      </c>
      <c r="J41" s="56" t="s">
        <v>33</v>
      </c>
      <c r="K41" s="66" t="s">
        <v>33</v>
      </c>
      <c r="O41" s="63"/>
      <c r="P41" s="38"/>
      <c r="Q41" s="51"/>
      <c r="R41" s="62"/>
    </row>
    <row r="42" customFormat="false" ht="14.45" hidden="false" customHeight="true" outlineLevel="0" collapsed="false">
      <c r="A42" s="22"/>
      <c r="B42" s="53" t="n">
        <v>2005</v>
      </c>
      <c r="C42" s="54" t="n">
        <v>6327.66</v>
      </c>
      <c r="D42" s="56" t="s">
        <v>33</v>
      </c>
      <c r="E42" s="56" t="n">
        <v>9.1</v>
      </c>
      <c r="F42" s="57" t="n">
        <v>7.38963531669865</v>
      </c>
      <c r="G42" s="26" t="n">
        <v>2005</v>
      </c>
      <c r="H42" s="58" t="n">
        <v>3.93949896761243</v>
      </c>
      <c r="I42" s="56" t="s">
        <v>33</v>
      </c>
      <c r="J42" s="56" t="s">
        <v>33</v>
      </c>
      <c r="K42" s="66" t="s">
        <v>33</v>
      </c>
      <c r="O42" s="63"/>
      <c r="P42" s="38"/>
      <c r="Q42" s="51"/>
      <c r="R42" s="62"/>
    </row>
    <row r="43" customFormat="false" ht="14.45" hidden="false" customHeight="true" outlineLevel="0" collapsed="false">
      <c r="A43" s="22"/>
      <c r="B43" s="53" t="n">
        <v>2006</v>
      </c>
      <c r="C43" s="54" t="n">
        <v>6516.39</v>
      </c>
      <c r="D43" s="56" t="s">
        <v>33</v>
      </c>
      <c r="E43" s="56" t="n">
        <v>8.7</v>
      </c>
      <c r="F43" s="57" t="n">
        <v>5.91397849462367</v>
      </c>
      <c r="G43" s="26" t="n">
        <v>2006</v>
      </c>
      <c r="H43" s="58" t="n">
        <v>2.98261916727511</v>
      </c>
      <c r="I43" s="56" t="s">
        <v>33</v>
      </c>
      <c r="J43" s="56" t="s">
        <v>33</v>
      </c>
      <c r="K43" s="66" t="s">
        <v>33</v>
      </c>
      <c r="O43" s="63"/>
      <c r="P43" s="38"/>
      <c r="Q43" s="51"/>
      <c r="R43" s="62"/>
    </row>
    <row r="44" customFormat="false" ht="14.45" hidden="false" customHeight="true" outlineLevel="0" collapsed="false">
      <c r="A44" s="22"/>
      <c r="B44" s="53" t="n">
        <v>2007</v>
      </c>
      <c r="C44" s="54" t="n">
        <v>6705.77</v>
      </c>
      <c r="D44" s="56" t="s">
        <v>33</v>
      </c>
      <c r="E44" s="56" t="n">
        <v>7.4</v>
      </c>
      <c r="F44" s="57" t="n">
        <v>2.83941303266455</v>
      </c>
      <c r="G44" s="26" t="n">
        <v>2007</v>
      </c>
      <c r="H44" s="58" t="n">
        <v>2.90621034038785</v>
      </c>
      <c r="I44" s="56" t="s">
        <v>33</v>
      </c>
      <c r="J44" s="56" t="s">
        <v>33</v>
      </c>
      <c r="K44" s="66" t="s">
        <v>33</v>
      </c>
      <c r="O44" s="63"/>
      <c r="P44" s="38"/>
      <c r="Q44" s="51"/>
      <c r="R44" s="62"/>
    </row>
    <row r="45" customFormat="false" ht="14.45" hidden="false" customHeight="true" outlineLevel="0" collapsed="false">
      <c r="A45" s="22" t="s">
        <v>35</v>
      </c>
      <c r="B45" s="53"/>
      <c r="C45" s="65"/>
      <c r="D45" s="55"/>
      <c r="E45" s="56"/>
      <c r="F45" s="56"/>
      <c r="G45" s="26"/>
      <c r="H45" s="58"/>
      <c r="I45" s="58"/>
      <c r="J45" s="58"/>
      <c r="K45" s="59"/>
      <c r="O45" s="63"/>
      <c r="P45" s="38"/>
      <c r="Q45" s="51"/>
      <c r="R45" s="62"/>
    </row>
    <row r="46" customFormat="false" ht="14.45" hidden="false" customHeight="true" outlineLevel="0" collapsed="false">
      <c r="A46" s="22"/>
      <c r="B46" s="53" t="n">
        <v>1990</v>
      </c>
      <c r="C46" s="54" t="n">
        <v>2839.28</v>
      </c>
      <c r="D46" s="56" t="s">
        <v>33</v>
      </c>
      <c r="E46" s="56" t="s">
        <v>33</v>
      </c>
      <c r="F46" s="56" t="s">
        <v>33</v>
      </c>
      <c r="G46" s="26"/>
      <c r="H46" s="58"/>
      <c r="I46" s="58"/>
      <c r="J46" s="58"/>
      <c r="K46" s="59"/>
      <c r="O46" s="63"/>
      <c r="P46" s="38"/>
      <c r="Q46" s="51"/>
      <c r="R46" s="62"/>
    </row>
    <row r="47" customFormat="false" ht="14.45" hidden="false" customHeight="true" outlineLevel="0" collapsed="false">
      <c r="A47" s="22"/>
      <c r="B47" s="53" t="n">
        <v>1999</v>
      </c>
      <c r="C47" s="54" t="n">
        <v>3106.77</v>
      </c>
      <c r="D47" s="56" t="s">
        <v>33</v>
      </c>
      <c r="E47" s="56" t="n">
        <v>12.8</v>
      </c>
      <c r="F47" s="56" t="s">
        <v>33</v>
      </c>
      <c r="G47" s="26" t="s">
        <v>31</v>
      </c>
      <c r="H47" s="58" t="n">
        <v>1.00538820975284</v>
      </c>
      <c r="I47" s="56" t="s">
        <v>33</v>
      </c>
      <c r="J47" s="56" t="s">
        <v>33</v>
      </c>
      <c r="K47" s="66" t="s">
        <v>33</v>
      </c>
      <c r="O47" s="63"/>
      <c r="P47" s="38"/>
      <c r="Q47" s="51"/>
      <c r="R47" s="62"/>
    </row>
    <row r="48" customFormat="false" ht="14.45" hidden="false" customHeight="true" outlineLevel="0" collapsed="false">
      <c r="A48" s="22"/>
      <c r="B48" s="53" t="n">
        <v>2000</v>
      </c>
      <c r="C48" s="54" t="n">
        <v>3400.82</v>
      </c>
      <c r="D48" s="56" t="s">
        <v>33</v>
      </c>
      <c r="E48" s="56" t="n">
        <v>11.1</v>
      </c>
      <c r="F48" s="56" t="s">
        <v>33</v>
      </c>
      <c r="G48" s="26" t="n">
        <v>2000</v>
      </c>
      <c r="H48" s="58" t="n">
        <v>9.46481393859218</v>
      </c>
      <c r="I48" s="56" t="s">
        <v>33</v>
      </c>
      <c r="J48" s="56" t="s">
        <v>33</v>
      </c>
      <c r="K48" s="66" t="s">
        <v>33</v>
      </c>
      <c r="O48" s="63"/>
      <c r="P48" s="38"/>
      <c r="Q48" s="51"/>
      <c r="R48" s="62"/>
    </row>
    <row r="49" customFormat="false" ht="14.45" hidden="false" customHeight="true" outlineLevel="0" collapsed="false">
      <c r="A49" s="22"/>
      <c r="B49" s="53" t="n">
        <v>2001</v>
      </c>
      <c r="C49" s="54" t="n">
        <v>3481.25</v>
      </c>
      <c r="D49" s="56" t="s">
        <v>33</v>
      </c>
      <c r="E49" s="56" t="n">
        <v>9.1</v>
      </c>
      <c r="F49" s="56" t="s">
        <v>33</v>
      </c>
      <c r="G49" s="26" t="n">
        <v>2001</v>
      </c>
      <c r="H49" s="58" t="n">
        <v>2.3650178486365</v>
      </c>
      <c r="I49" s="56" t="s">
        <v>33</v>
      </c>
      <c r="J49" s="56" t="s">
        <v>33</v>
      </c>
      <c r="K49" s="66" t="s">
        <v>33</v>
      </c>
      <c r="O49" s="63"/>
      <c r="P49" s="38"/>
      <c r="Q49" s="51"/>
      <c r="R49" s="62"/>
    </row>
    <row r="50" customFormat="false" ht="14.45" hidden="false" customHeight="true" outlineLevel="0" collapsed="false">
      <c r="A50" s="22"/>
      <c r="B50" s="53" t="n">
        <v>2002</v>
      </c>
      <c r="C50" s="54" t="n">
        <v>3570.62</v>
      </c>
      <c r="D50" s="56" t="s">
        <v>33</v>
      </c>
      <c r="E50" s="56" t="n">
        <v>10</v>
      </c>
      <c r="F50" s="56" t="s">
        <v>33</v>
      </c>
      <c r="G50" s="26" t="n">
        <v>2002</v>
      </c>
      <c r="H50" s="58" t="n">
        <v>2.56718132854578</v>
      </c>
      <c r="I50" s="56" t="s">
        <v>33</v>
      </c>
      <c r="J50" s="56" t="s">
        <v>33</v>
      </c>
      <c r="K50" s="66" t="s">
        <v>33</v>
      </c>
      <c r="O50" s="63"/>
      <c r="P50" s="38"/>
      <c r="Q50" s="51"/>
      <c r="R50" s="62"/>
    </row>
    <row r="51" customFormat="false" ht="14.45" hidden="false" customHeight="true" outlineLevel="0" collapsed="false">
      <c r="A51" s="22"/>
      <c r="B51" s="53" t="n">
        <v>2003</v>
      </c>
      <c r="C51" s="54" t="n">
        <v>3811.7</v>
      </c>
      <c r="D51" s="56" t="s">
        <v>33</v>
      </c>
      <c r="E51" s="56" t="n">
        <v>12.9</v>
      </c>
      <c r="F51" s="56" t="s">
        <v>33</v>
      </c>
      <c r="G51" s="26" t="n">
        <v>2003</v>
      </c>
      <c r="H51" s="58" t="n">
        <v>6.75176860041113</v>
      </c>
      <c r="I51" s="56" t="s">
        <v>33</v>
      </c>
      <c r="J51" s="56" t="s">
        <v>33</v>
      </c>
      <c r="K51" s="66" t="s">
        <v>33</v>
      </c>
      <c r="O51" s="63"/>
      <c r="P51" s="38"/>
      <c r="Q51" s="51"/>
      <c r="R51" s="62"/>
    </row>
    <row r="52" customFormat="false" ht="14.45" hidden="false" customHeight="true" outlineLevel="0" collapsed="false">
      <c r="A52" s="22"/>
      <c r="B52" s="53" t="n">
        <v>2004</v>
      </c>
      <c r="C52" s="54" t="n">
        <v>3896.49</v>
      </c>
      <c r="D52" s="56" t="s">
        <v>33</v>
      </c>
      <c r="E52" s="56" t="n">
        <v>11.6</v>
      </c>
      <c r="F52" s="56" t="s">
        <v>33</v>
      </c>
      <c r="G52" s="26" t="n">
        <v>2004</v>
      </c>
      <c r="H52" s="58" t="n">
        <v>2.22446677335572</v>
      </c>
      <c r="I52" s="56" t="s">
        <v>33</v>
      </c>
      <c r="J52" s="56" t="s">
        <v>33</v>
      </c>
      <c r="K52" s="66" t="s">
        <v>33</v>
      </c>
      <c r="O52" s="63"/>
      <c r="P52" s="38"/>
      <c r="Q52" s="51"/>
      <c r="R52" s="62"/>
    </row>
    <row r="53" customFormat="false" ht="14.45" hidden="false" customHeight="true" outlineLevel="0" collapsed="false">
      <c r="A53" s="22"/>
      <c r="B53" s="53" t="n">
        <v>2005</v>
      </c>
      <c r="C53" s="54" t="n">
        <v>3925.11</v>
      </c>
      <c r="D53" s="56" t="s">
        <v>33</v>
      </c>
      <c r="E53" s="56" t="n">
        <v>11</v>
      </c>
      <c r="F53" s="56" t="s">
        <v>33</v>
      </c>
      <c r="G53" s="26" t="n">
        <v>2005</v>
      </c>
      <c r="H53" s="58" t="n">
        <v>0.734507210335465</v>
      </c>
      <c r="I53" s="56" t="s">
        <v>33</v>
      </c>
      <c r="J53" s="56" t="s">
        <v>33</v>
      </c>
      <c r="K53" s="66" t="s">
        <v>33</v>
      </c>
      <c r="O53" s="63"/>
      <c r="P53" s="38"/>
      <c r="Q53" s="51"/>
      <c r="R53" s="62"/>
    </row>
    <row r="54" customFormat="false" ht="14.45" hidden="false" customHeight="true" outlineLevel="0" collapsed="false">
      <c r="A54" s="22"/>
      <c r="B54" s="53" t="n">
        <v>2006</v>
      </c>
      <c r="C54" s="54" t="n">
        <v>4018.9</v>
      </c>
      <c r="D54" s="56" t="s">
        <v>33</v>
      </c>
      <c r="E54" s="56" t="n">
        <v>9.4</v>
      </c>
      <c r="F54" s="56" t="s">
        <v>33</v>
      </c>
      <c r="G54" s="26" t="n">
        <v>2006</v>
      </c>
      <c r="H54" s="58" t="n">
        <v>2.38948717360787</v>
      </c>
      <c r="I54" s="56" t="s">
        <v>33</v>
      </c>
      <c r="J54" s="56" t="s">
        <v>33</v>
      </c>
      <c r="K54" s="66" t="s">
        <v>33</v>
      </c>
      <c r="O54" s="63"/>
      <c r="P54" s="38"/>
      <c r="Q54" s="51"/>
      <c r="R54" s="62"/>
    </row>
    <row r="55" customFormat="false" ht="14.45" hidden="false" customHeight="true" outlineLevel="0" collapsed="false">
      <c r="A55" s="22"/>
      <c r="B55" s="53" t="n">
        <v>2007</v>
      </c>
      <c r="C55" s="54" t="n">
        <v>3982.12</v>
      </c>
      <c r="D55" s="56" t="s">
        <v>33</v>
      </c>
      <c r="E55" s="56" t="n">
        <v>9.5</v>
      </c>
      <c r="F55" s="56" t="s">
        <v>33</v>
      </c>
      <c r="G55" s="26" t="n">
        <v>2007</v>
      </c>
      <c r="H55" s="58" t="n">
        <v>-0.915175794371599</v>
      </c>
      <c r="I55" s="56" t="s">
        <v>33</v>
      </c>
      <c r="J55" s="56" t="s">
        <v>33</v>
      </c>
      <c r="K55" s="66" t="s">
        <v>33</v>
      </c>
      <c r="O55" s="63"/>
      <c r="P55" s="38"/>
      <c r="Q55" s="51"/>
      <c r="R55" s="62"/>
    </row>
    <row r="56" customFormat="false" ht="14.45" hidden="false" customHeight="true" outlineLevel="0" collapsed="false">
      <c r="A56" s="44" t="s">
        <v>36</v>
      </c>
      <c r="B56" s="67"/>
      <c r="C56" s="65"/>
      <c r="D56" s="55"/>
      <c r="E56" s="56"/>
      <c r="F56" s="68"/>
      <c r="G56" s="29"/>
      <c r="H56" s="69"/>
      <c r="I56" s="70"/>
      <c r="J56" s="70"/>
      <c r="K56" s="71"/>
      <c r="L56" s="49"/>
      <c r="M56" s="50"/>
      <c r="Q56" s="52"/>
      <c r="R56" s="62"/>
    </row>
    <row r="57" customFormat="false" ht="14.45" hidden="false" customHeight="true" outlineLevel="0" collapsed="false">
      <c r="A57" s="22"/>
      <c r="B57" s="53" t="n">
        <v>1990</v>
      </c>
      <c r="C57" s="54" t="n">
        <v>869.85</v>
      </c>
      <c r="D57" s="55" t="n">
        <v>900.975986640844</v>
      </c>
      <c r="E57" s="56" t="n">
        <v>7.3</v>
      </c>
      <c r="F57" s="57" t="n">
        <v>18.0172081674586</v>
      </c>
      <c r="G57" s="26"/>
      <c r="H57" s="58"/>
      <c r="I57" s="58"/>
      <c r="J57" s="58"/>
      <c r="K57" s="59"/>
      <c r="L57" s="60"/>
      <c r="M57" s="61"/>
      <c r="O57" s="63"/>
      <c r="P57" s="63"/>
      <c r="Q57" s="51"/>
      <c r="R57" s="62"/>
    </row>
    <row r="58" customFormat="false" ht="14.45" hidden="false" customHeight="true" outlineLevel="0" collapsed="false">
      <c r="A58" s="22"/>
      <c r="B58" s="53" t="n">
        <v>1999</v>
      </c>
      <c r="C58" s="54" t="n">
        <v>995.03</v>
      </c>
      <c r="D58" s="55" t="n">
        <v>1015.84518249409</v>
      </c>
      <c r="E58" s="56" t="n">
        <v>7.2</v>
      </c>
      <c r="F58" s="57" t="n">
        <v>3.13303341902313</v>
      </c>
      <c r="G58" s="26" t="s">
        <v>31</v>
      </c>
      <c r="H58" s="58" t="n">
        <v>1.5051269173006</v>
      </c>
      <c r="I58" s="58" t="n">
        <v>1.34223519319368</v>
      </c>
      <c r="J58" s="58" t="n">
        <v>2.07476835845535</v>
      </c>
      <c r="K58" s="59" t="n">
        <v>10.180501374226</v>
      </c>
      <c r="L58" s="60"/>
      <c r="M58" s="61"/>
      <c r="O58" s="63"/>
      <c r="P58" s="63"/>
      <c r="Q58" s="51"/>
      <c r="R58" s="62"/>
    </row>
    <row r="59" customFormat="false" ht="14.45" hidden="false" customHeight="true" outlineLevel="0" collapsed="false">
      <c r="A59" s="22"/>
      <c r="B59" s="53" t="n">
        <v>2000</v>
      </c>
      <c r="C59" s="54" t="n">
        <v>996.42</v>
      </c>
      <c r="D59" s="55" t="n">
        <v>1015.58189437894</v>
      </c>
      <c r="E59" s="56" t="n">
        <v>7.5</v>
      </c>
      <c r="F59" s="57" t="n">
        <v>3.41174637794048</v>
      </c>
      <c r="G59" s="26" t="n">
        <v>2000</v>
      </c>
      <c r="H59" s="58" t="n">
        <v>0.139694280574454</v>
      </c>
      <c r="I59" s="58" t="n">
        <v>-0.0259181339522317</v>
      </c>
      <c r="J59" s="58" t="n">
        <v>1.41313383208646</v>
      </c>
      <c r="K59" s="59" t="n">
        <v>2.88340994567487</v>
      </c>
      <c r="L59" s="60"/>
      <c r="M59" s="61"/>
      <c r="O59" s="63"/>
      <c r="P59" s="63"/>
      <c r="Q59" s="52"/>
      <c r="R59" s="51"/>
    </row>
    <row r="60" customFormat="false" ht="14.45" hidden="false" customHeight="true" outlineLevel="0" collapsed="false">
      <c r="A60" s="22"/>
      <c r="B60" s="53" t="n">
        <v>2001</v>
      </c>
      <c r="C60" s="54" t="n">
        <v>990.17</v>
      </c>
      <c r="D60" s="55" t="n">
        <v>1004.93971747031</v>
      </c>
      <c r="E60" s="56" t="n">
        <v>8.5</v>
      </c>
      <c r="F60" s="57" t="n">
        <v>0.923973084262331</v>
      </c>
      <c r="G60" s="26" t="n">
        <v>2001</v>
      </c>
      <c r="H60" s="58" t="n">
        <v>-0.627245539029727</v>
      </c>
      <c r="I60" s="58" t="n">
        <v>-1.04788958601265</v>
      </c>
      <c r="J60" s="58" t="n">
        <v>5.81967213114754</v>
      </c>
      <c r="K60" s="59" t="n">
        <v>10.8448415922014</v>
      </c>
      <c r="L60" s="60"/>
      <c r="M60" s="61"/>
      <c r="O60" s="63"/>
      <c r="P60" s="63"/>
      <c r="Q60" s="51"/>
      <c r="R60" s="62"/>
    </row>
    <row r="61" customFormat="false" ht="14.45" hidden="false" customHeight="true" outlineLevel="0" collapsed="false">
      <c r="A61" s="22"/>
      <c r="B61" s="53" t="n">
        <v>2002</v>
      </c>
      <c r="C61" s="54" t="n">
        <v>991.78</v>
      </c>
      <c r="D61" s="55" t="n">
        <v>1038.45220321069</v>
      </c>
      <c r="E61" s="56" t="n">
        <v>8.7</v>
      </c>
      <c r="F61" s="57" t="n">
        <v>2.45</v>
      </c>
      <c r="G61" s="26" t="n">
        <v>2002</v>
      </c>
      <c r="H61" s="58" t="n">
        <v>0.162598341698902</v>
      </c>
      <c r="I61" s="58" t="n">
        <v>3.33477572413357</v>
      </c>
      <c r="J61" s="58" t="n">
        <v>3.33075135553834</v>
      </c>
      <c r="K61" s="59" t="n">
        <v>4.653719311103</v>
      </c>
      <c r="L61" s="60"/>
      <c r="M61" s="61"/>
      <c r="O61" s="63"/>
      <c r="P61" s="63"/>
      <c r="Q61" s="51"/>
      <c r="R61" s="62"/>
    </row>
    <row r="62" customFormat="false" ht="14.45" hidden="false" customHeight="true" outlineLevel="0" collapsed="false">
      <c r="A62" s="22"/>
      <c r="B62" s="53" t="n">
        <v>2003</v>
      </c>
      <c r="C62" s="54" t="n">
        <v>995.98</v>
      </c>
      <c r="D62" s="55" t="n">
        <v>1076.06838308271</v>
      </c>
      <c r="E62" s="56" t="n">
        <v>9.2</v>
      </c>
      <c r="F62" s="57" t="n">
        <v>3.939</v>
      </c>
      <c r="G62" s="26" t="n">
        <v>2003</v>
      </c>
      <c r="H62" s="58" t="n">
        <v>0.423481013934547</v>
      </c>
      <c r="I62" s="58" t="n">
        <v>3.62233136544193</v>
      </c>
      <c r="J62" s="58" t="n">
        <v>1.64917541229385</v>
      </c>
      <c r="K62" s="59" t="n">
        <v>0.805322128851523</v>
      </c>
      <c r="L62" s="60"/>
      <c r="M62" s="61"/>
      <c r="O62" s="63"/>
      <c r="P62" s="63"/>
      <c r="Q62" s="51"/>
      <c r="R62" s="62"/>
    </row>
    <row r="63" customFormat="false" ht="14.45" hidden="false" customHeight="true" outlineLevel="0" collapsed="false">
      <c r="A63" s="22"/>
      <c r="B63" s="53" t="n">
        <v>2004</v>
      </c>
      <c r="C63" s="54" t="n">
        <v>1014.83</v>
      </c>
      <c r="D63" s="55" t="n">
        <v>1113.77817920134</v>
      </c>
      <c r="E63" s="56" t="n">
        <v>6.2</v>
      </c>
      <c r="F63" s="57" t="n">
        <v>4.62127937946826</v>
      </c>
      <c r="G63" s="26" t="n">
        <v>2004</v>
      </c>
      <c r="H63" s="58" t="n">
        <v>1.89260828530694</v>
      </c>
      <c r="I63" s="58" t="n">
        <v>3.50440517642515</v>
      </c>
      <c r="J63" s="58" t="n">
        <v>2.65486725663715</v>
      </c>
      <c r="K63" s="59" t="n">
        <v>-4.23758249392151</v>
      </c>
      <c r="L63" s="60"/>
      <c r="M63" s="61"/>
      <c r="O63" s="63"/>
      <c r="P63" s="63"/>
      <c r="Q63" s="51"/>
      <c r="R63" s="62"/>
    </row>
    <row r="64" customFormat="false" ht="14.45" hidden="false" customHeight="true" outlineLevel="0" collapsed="false">
      <c r="A64" s="22"/>
      <c r="B64" s="53" t="n">
        <v>2005</v>
      </c>
      <c r="C64" s="54" t="n">
        <v>1037.22</v>
      </c>
      <c r="D64" s="55" t="n">
        <v>1173</v>
      </c>
      <c r="E64" s="56" t="n">
        <v>8.1</v>
      </c>
      <c r="F64" s="57" t="n">
        <v>4.9084412684234</v>
      </c>
      <c r="G64" s="26" t="n">
        <v>2005</v>
      </c>
      <c r="H64" s="58" t="n">
        <v>2.20628085492151</v>
      </c>
      <c r="I64" s="58" t="n">
        <v>5.31720066926853</v>
      </c>
      <c r="J64" s="58" t="n">
        <v>-3.59195402298848</v>
      </c>
      <c r="K64" s="59" t="n">
        <v>-5.11425462459194</v>
      </c>
      <c r="L64" s="60"/>
      <c r="M64" s="61"/>
      <c r="O64" s="63"/>
      <c r="P64" s="63"/>
      <c r="Q64" s="51"/>
      <c r="R64" s="62"/>
    </row>
    <row r="65" customFormat="false" ht="14.45" hidden="false" customHeight="true" outlineLevel="0" collapsed="false">
      <c r="A65" s="22"/>
      <c r="B65" s="53" t="n">
        <v>2006</v>
      </c>
      <c r="C65" s="54" t="n">
        <v>1064.39</v>
      </c>
      <c r="D65" s="55" t="n">
        <v>1303</v>
      </c>
      <c r="E65" s="56" t="n">
        <v>8</v>
      </c>
      <c r="F65" s="57" t="n">
        <v>4.94699646643111</v>
      </c>
      <c r="G65" s="26" t="n">
        <v>2006</v>
      </c>
      <c r="H65" s="58" t="n">
        <v>2.61950213069552</v>
      </c>
      <c r="I65" s="58" t="n">
        <v>11.0826939471441</v>
      </c>
      <c r="J65" s="58" t="n">
        <v>-7.97317436661699</v>
      </c>
      <c r="K65" s="59" t="n">
        <v>4.54892966360855</v>
      </c>
      <c r="L65" s="60"/>
      <c r="M65" s="61"/>
      <c r="O65" s="63"/>
      <c r="P65" s="63"/>
      <c r="Q65" s="51"/>
      <c r="R65" s="62"/>
    </row>
    <row r="66" customFormat="false" ht="14.45" hidden="false" customHeight="true" outlineLevel="0" collapsed="false">
      <c r="A66" s="22"/>
      <c r="B66" s="53" t="n">
        <v>2007</v>
      </c>
      <c r="C66" s="54" t="n">
        <v>1090.21</v>
      </c>
      <c r="D66" s="55" t="n">
        <v>1342</v>
      </c>
      <c r="E66" s="56" t="n">
        <v>7.7</v>
      </c>
      <c r="F66" s="57" t="n">
        <v>11.723662326072</v>
      </c>
      <c r="G66" s="26" t="n">
        <v>2007</v>
      </c>
      <c r="H66" s="58" t="n">
        <v>2.42580257236539</v>
      </c>
      <c r="I66" s="58" t="n">
        <v>2.99309286262471</v>
      </c>
      <c r="J66" s="58" t="n">
        <v>-2.75303643724697</v>
      </c>
      <c r="K66" s="59" t="n">
        <v>-1.27970749542959</v>
      </c>
      <c r="L66" s="64"/>
      <c r="M66" s="61"/>
      <c r="O66" s="63"/>
      <c r="P66" s="63"/>
      <c r="Q66" s="51"/>
      <c r="R66" s="62"/>
    </row>
    <row r="67" customFormat="false" ht="14.45" hidden="false" customHeight="true" outlineLevel="0" collapsed="false">
      <c r="A67" s="44" t="s">
        <v>37</v>
      </c>
      <c r="B67" s="67"/>
      <c r="C67" s="65"/>
      <c r="D67" s="55"/>
      <c r="E67" s="56"/>
      <c r="F67" s="56"/>
      <c r="G67" s="29"/>
      <c r="H67" s="72"/>
      <c r="I67" s="70"/>
      <c r="J67" s="70"/>
      <c r="K67" s="71"/>
      <c r="L67" s="49"/>
      <c r="M67" s="50"/>
      <c r="O67" s="63"/>
      <c r="P67" s="63"/>
      <c r="Q67" s="51"/>
      <c r="R67" s="62"/>
    </row>
    <row r="68" customFormat="false" ht="14.45" hidden="false" customHeight="true" outlineLevel="0" collapsed="false">
      <c r="A68" s="22"/>
      <c r="B68" s="53" t="n">
        <v>1990</v>
      </c>
      <c r="C68" s="54" t="n">
        <v>3348.55</v>
      </c>
      <c r="D68" s="55" t="n">
        <v>3274.24577516067</v>
      </c>
      <c r="E68" s="56" t="n">
        <v>4.3</v>
      </c>
      <c r="F68" s="57" t="n">
        <v>2101.33755809872</v>
      </c>
      <c r="G68" s="26"/>
      <c r="H68" s="72"/>
      <c r="I68" s="58"/>
      <c r="J68" s="58"/>
      <c r="K68" s="59"/>
      <c r="L68" s="73"/>
      <c r="M68" s="61"/>
      <c r="O68" s="63"/>
      <c r="P68" s="63"/>
      <c r="Q68" s="51"/>
      <c r="R68" s="62"/>
    </row>
    <row r="69" customFormat="false" ht="14.45" hidden="false" customHeight="true" outlineLevel="0" collapsed="false">
      <c r="A69" s="22"/>
      <c r="B69" s="53" t="n">
        <v>1999</v>
      </c>
      <c r="C69" s="54" t="n">
        <v>3589.09</v>
      </c>
      <c r="D69" s="55" t="n">
        <v>3480.52039571534</v>
      </c>
      <c r="E69" s="56" t="n">
        <v>7.6</v>
      </c>
      <c r="F69" s="57" t="n">
        <v>8.94</v>
      </c>
      <c r="G69" s="26" t="s">
        <v>31</v>
      </c>
      <c r="H69" s="58" t="n">
        <v>0.773770160850362</v>
      </c>
      <c r="I69" s="58" t="n">
        <v>0.681134537880257</v>
      </c>
      <c r="J69" s="58" t="n">
        <v>0.154596100853199</v>
      </c>
      <c r="K69" s="59" t="n">
        <v>3.13074534688564</v>
      </c>
      <c r="L69" s="73"/>
      <c r="M69" s="61"/>
      <c r="O69" s="63"/>
      <c r="P69" s="63"/>
      <c r="Q69" s="51"/>
      <c r="R69" s="62"/>
    </row>
    <row r="70" customFormat="false" ht="14.45" hidden="false" customHeight="true" outlineLevel="0" collapsed="false">
      <c r="A70" s="22"/>
      <c r="B70" s="53" t="n">
        <v>2000</v>
      </c>
      <c r="C70" s="54" t="n">
        <v>3688.64</v>
      </c>
      <c r="D70" s="55" t="n">
        <v>3594.98180997065</v>
      </c>
      <c r="E70" s="56" t="n">
        <v>7.1</v>
      </c>
      <c r="F70" s="57" t="n">
        <v>5.97</v>
      </c>
      <c r="G70" s="26" t="n">
        <v>2000</v>
      </c>
      <c r="H70" s="58" t="n">
        <v>2.77368357996037</v>
      </c>
      <c r="I70" s="58" t="n">
        <v>3.28862932095494</v>
      </c>
      <c r="J70" s="58" t="n">
        <v>-1.08481262327416</v>
      </c>
      <c r="K70" s="59" t="n">
        <v>2.62134559505199</v>
      </c>
      <c r="L70" s="73"/>
      <c r="M70" s="61"/>
      <c r="O70" s="63"/>
      <c r="P70" s="63"/>
      <c r="Q70" s="52"/>
      <c r="R70" s="62"/>
    </row>
    <row r="71" customFormat="false" ht="14.45" hidden="false" customHeight="true" outlineLevel="0" collapsed="false">
      <c r="A71" s="22"/>
      <c r="B71" s="53" t="n">
        <v>2001</v>
      </c>
      <c r="C71" s="54" t="n">
        <v>3682.36</v>
      </c>
      <c r="D71" s="55" t="n">
        <v>3569.96650745992</v>
      </c>
      <c r="E71" s="56" t="n">
        <v>6.2</v>
      </c>
      <c r="F71" s="57" t="n">
        <v>7.67</v>
      </c>
      <c r="G71" s="26" t="n">
        <v>2001</v>
      </c>
      <c r="H71" s="58" t="n">
        <v>-0.170252450767756</v>
      </c>
      <c r="I71" s="58" t="n">
        <v>-0.69583947382863</v>
      </c>
      <c r="J71" s="58" t="n">
        <v>-4.8853439680957</v>
      </c>
      <c r="K71" s="59" t="n">
        <v>9.75453249186182</v>
      </c>
      <c r="L71" s="73"/>
      <c r="M71" s="61"/>
      <c r="O71" s="63"/>
      <c r="P71" s="63"/>
      <c r="Q71" s="51"/>
      <c r="R71" s="62"/>
    </row>
    <row r="72" customFormat="false" ht="14.45" hidden="false" customHeight="true" outlineLevel="0" collapsed="false">
      <c r="A72" s="22"/>
      <c r="B72" s="53" t="n">
        <v>2002</v>
      </c>
      <c r="C72" s="54" t="n">
        <v>3727.34</v>
      </c>
      <c r="D72" s="55" t="n">
        <v>3619.41529263997</v>
      </c>
      <c r="E72" s="56" t="n">
        <v>11.7</v>
      </c>
      <c r="F72" s="57" t="n">
        <v>12.53</v>
      </c>
      <c r="G72" s="26" t="n">
        <v>2002</v>
      </c>
      <c r="H72" s="58" t="n">
        <v>1.22149925591197</v>
      </c>
      <c r="I72" s="58" t="n">
        <v>1.38513302790722</v>
      </c>
      <c r="J72" s="58" t="n">
        <v>-2.09643605870021</v>
      </c>
      <c r="K72" s="59" t="n">
        <v>4.17885366406693</v>
      </c>
      <c r="L72" s="73"/>
      <c r="M72" s="61"/>
      <c r="O72" s="63"/>
      <c r="P72" s="63"/>
      <c r="Q72" s="52"/>
      <c r="R72" s="51"/>
    </row>
    <row r="73" customFormat="false" ht="14.45" hidden="false" customHeight="true" outlineLevel="0" collapsed="false">
      <c r="A73" s="22"/>
      <c r="B73" s="53" t="n">
        <v>2003</v>
      </c>
      <c r="C73" s="54" t="n">
        <v>3714.79</v>
      </c>
      <c r="D73" s="55" t="n">
        <v>3609.95743941372</v>
      </c>
      <c r="E73" s="56" t="n">
        <v>12.3</v>
      </c>
      <c r="F73" s="57" t="n">
        <v>9.301</v>
      </c>
      <c r="G73" s="26" t="n">
        <v>2003</v>
      </c>
      <c r="H73" s="58" t="n">
        <v>-0.336701240026404</v>
      </c>
      <c r="I73" s="58" t="n">
        <v>-0.261308870675277</v>
      </c>
      <c r="J73" s="58" t="n">
        <v>-8.77944325481799</v>
      </c>
      <c r="K73" s="59" t="n">
        <v>2.70644555371006</v>
      </c>
      <c r="L73" s="73"/>
      <c r="M73" s="61"/>
      <c r="N73" s="62"/>
      <c r="O73" s="63"/>
      <c r="P73" s="63"/>
      <c r="Q73" s="51"/>
      <c r="R73" s="62"/>
    </row>
    <row r="74" customFormat="false" ht="14.45" hidden="false" customHeight="true" outlineLevel="0" collapsed="false">
      <c r="A74" s="22"/>
      <c r="B74" s="53" t="n">
        <v>2004</v>
      </c>
      <c r="C74" s="54" t="n">
        <v>3871.83</v>
      </c>
      <c r="D74" s="55" t="n">
        <v>3775.99303541395</v>
      </c>
      <c r="E74" s="56" t="n">
        <v>11.5</v>
      </c>
      <c r="F74" s="57" t="n">
        <v>7.6005958756129</v>
      </c>
      <c r="G74" s="26" t="n">
        <v>2004</v>
      </c>
      <c r="H74" s="58" t="n">
        <v>4.22742604561765</v>
      </c>
      <c r="I74" s="58" t="n">
        <v>4.59937821392125</v>
      </c>
      <c r="J74" s="58" t="n">
        <v>0.704225352112673</v>
      </c>
      <c r="K74" s="59" t="n">
        <v>3.39478887469923</v>
      </c>
      <c r="L74" s="73"/>
      <c r="M74" s="61"/>
      <c r="N74" s="62"/>
      <c r="O74" s="63"/>
      <c r="P74" s="63"/>
      <c r="Q74" s="51"/>
      <c r="R74" s="62"/>
    </row>
    <row r="75" customFormat="false" ht="14.45" hidden="false" customHeight="true" outlineLevel="0" collapsed="false">
      <c r="A75" s="22"/>
      <c r="B75" s="53" t="n">
        <v>2005</v>
      </c>
      <c r="C75" s="54" t="n">
        <v>3930</v>
      </c>
      <c r="D75" s="55" t="n">
        <v>3840.90697216677</v>
      </c>
      <c r="E75" s="56" t="n">
        <v>9.8</v>
      </c>
      <c r="F75" s="57" t="n">
        <v>5.68611921634015</v>
      </c>
      <c r="G75" s="26" t="n">
        <v>2005</v>
      </c>
      <c r="H75" s="58" t="n">
        <v>1.5023903425512</v>
      </c>
      <c r="I75" s="58" t="n">
        <v>1.71912225854266</v>
      </c>
      <c r="J75" s="58" t="n">
        <v>-0.349650349650356</v>
      </c>
      <c r="K75" s="59" t="n">
        <v>5.84500821486798</v>
      </c>
      <c r="L75" s="73"/>
      <c r="M75" s="61"/>
      <c r="N75" s="62"/>
      <c r="O75" s="63"/>
      <c r="P75" s="63"/>
      <c r="Q75" s="51"/>
      <c r="R75" s="62"/>
    </row>
    <row r="76" customFormat="false" ht="14.45" hidden="false" customHeight="true" outlineLevel="0" collapsed="false">
      <c r="A76" s="22"/>
      <c r="B76" s="53" t="n">
        <v>2006</v>
      </c>
      <c r="C76" s="54" t="n">
        <v>4021.25</v>
      </c>
      <c r="D76" s="55" t="n">
        <v>3972.66490661349</v>
      </c>
      <c r="E76" s="56" t="n">
        <v>10</v>
      </c>
      <c r="F76" s="57" t="n">
        <v>3.14157580273939</v>
      </c>
      <c r="G76" s="26" t="n">
        <v>2006</v>
      </c>
      <c r="H76" s="58" t="n">
        <v>2.32188295165394</v>
      </c>
      <c r="I76" s="58" t="n">
        <v>3.43038598439137</v>
      </c>
      <c r="J76" s="58" t="n">
        <v>3.50877192982456</v>
      </c>
      <c r="K76" s="59" t="n">
        <v>13.0642252007122</v>
      </c>
      <c r="L76" s="73"/>
      <c r="M76" s="61"/>
      <c r="N76" s="62"/>
      <c r="O76" s="63"/>
      <c r="P76" s="63"/>
      <c r="Q76" s="51"/>
      <c r="R76" s="62"/>
    </row>
    <row r="77" customFormat="false" ht="14.45" hidden="false" customHeight="true" outlineLevel="0" collapsed="false">
      <c r="A77" s="22"/>
      <c r="B77" s="53" t="n">
        <v>2007</v>
      </c>
      <c r="C77" s="54" t="n">
        <v>4183.02</v>
      </c>
      <c r="D77" s="55" t="n">
        <v>4164</v>
      </c>
      <c r="E77" s="56" t="n">
        <v>9.3</v>
      </c>
      <c r="F77" s="57" t="n">
        <v>4.45733043323782</v>
      </c>
      <c r="G77" s="26" t="n">
        <v>2007</v>
      </c>
      <c r="H77" s="58" t="n">
        <v>4.02287845819087</v>
      </c>
      <c r="I77" s="58" t="n">
        <v>4.81629077418498</v>
      </c>
      <c r="J77" s="58" t="n">
        <v>1.46892655367232</v>
      </c>
      <c r="K77" s="59" t="n">
        <v>6.5040650406504</v>
      </c>
      <c r="L77" s="64"/>
      <c r="M77" s="61"/>
      <c r="N77" s="62"/>
      <c r="O77" s="63"/>
      <c r="P77" s="63"/>
      <c r="Q77" s="51"/>
      <c r="R77" s="62"/>
    </row>
    <row r="78" customFormat="false" ht="14.45" hidden="false" customHeight="true" outlineLevel="0" collapsed="false">
      <c r="A78" s="44" t="s">
        <v>38</v>
      </c>
      <c r="B78" s="67"/>
      <c r="C78" s="65"/>
      <c r="D78" s="55"/>
      <c r="E78" s="56"/>
      <c r="F78" s="56"/>
      <c r="G78" s="29"/>
      <c r="H78" s="69"/>
      <c r="I78" s="70"/>
      <c r="J78" s="70"/>
      <c r="K78" s="71"/>
      <c r="L78" s="49"/>
      <c r="M78" s="50"/>
      <c r="N78" s="74"/>
      <c r="O78" s="63"/>
      <c r="P78" s="63"/>
      <c r="Q78" s="51"/>
      <c r="R78" s="62"/>
    </row>
    <row r="79" customFormat="false" ht="14.45" hidden="false" customHeight="true" outlineLevel="0" collapsed="false">
      <c r="A79" s="22"/>
      <c r="B79" s="53" t="n">
        <v>1990</v>
      </c>
      <c r="C79" s="54" t="n">
        <v>3081.31</v>
      </c>
      <c r="D79" s="55" t="n">
        <v>2951.81549755163</v>
      </c>
      <c r="E79" s="56" t="s">
        <v>39</v>
      </c>
      <c r="F79" s="57" t="n">
        <v>27.3289259084845</v>
      </c>
      <c r="G79" s="26"/>
      <c r="H79" s="58"/>
      <c r="I79" s="58"/>
      <c r="J79" s="58"/>
      <c r="K79" s="59"/>
      <c r="L79" s="60"/>
      <c r="M79" s="61"/>
      <c r="N79" s="62"/>
      <c r="O79" s="63"/>
      <c r="P79" s="63"/>
      <c r="Q79" s="51"/>
      <c r="R79" s="62"/>
    </row>
    <row r="80" customFormat="false" ht="14.45" hidden="false" customHeight="true" outlineLevel="0" collapsed="false">
      <c r="A80" s="22"/>
      <c r="B80" s="53" t="n">
        <v>1999</v>
      </c>
      <c r="C80" s="54" t="n">
        <v>4750.57</v>
      </c>
      <c r="D80" s="55" t="n">
        <v>4579.45661298871</v>
      </c>
      <c r="E80" s="56" t="s">
        <v>40</v>
      </c>
      <c r="F80" s="57" t="n">
        <v>2.31000000000001</v>
      </c>
      <c r="G80" s="26" t="s">
        <v>31</v>
      </c>
      <c r="H80" s="58" t="n">
        <v>4.92767178041185</v>
      </c>
      <c r="I80" s="58" t="n">
        <v>5.0005654399939</v>
      </c>
      <c r="J80" s="58" t="n">
        <v>3.98934531827928</v>
      </c>
      <c r="K80" s="59" t="n">
        <v>5.49207509410543</v>
      </c>
      <c r="L80" s="60"/>
      <c r="M80" s="61"/>
      <c r="N80" s="62"/>
      <c r="O80" s="63"/>
      <c r="P80" s="63"/>
      <c r="Q80" s="51"/>
      <c r="R80" s="62"/>
    </row>
    <row r="81" customFormat="false" ht="14.45" hidden="false" customHeight="true" outlineLevel="0" collapsed="false">
      <c r="A81" s="22"/>
      <c r="B81" s="53" t="n">
        <v>2000</v>
      </c>
      <c r="C81" s="54" t="n">
        <v>4902.9</v>
      </c>
      <c r="D81" s="55" t="n">
        <v>4753.70528612269</v>
      </c>
      <c r="E81" s="56" t="s">
        <v>41</v>
      </c>
      <c r="F81" s="57" t="n">
        <v>4.52546183168801</v>
      </c>
      <c r="G81" s="26" t="n">
        <v>2000</v>
      </c>
      <c r="H81" s="58" t="n">
        <v>3.20656258091134</v>
      </c>
      <c r="I81" s="58" t="n">
        <v>3.80500762120473</v>
      </c>
      <c r="J81" s="58" t="n">
        <v>1.40646976090014</v>
      </c>
      <c r="K81" s="59" t="n">
        <v>7.10754017305315</v>
      </c>
      <c r="L81" s="60"/>
      <c r="M81" s="61"/>
      <c r="O81" s="63"/>
      <c r="P81" s="63"/>
      <c r="Q81" s="51"/>
      <c r="R81" s="62"/>
    </row>
    <row r="82" customFormat="false" ht="14.45" hidden="false" customHeight="true" outlineLevel="0" collapsed="false">
      <c r="A82" s="22"/>
      <c r="B82" s="53" t="n">
        <v>2001</v>
      </c>
      <c r="C82" s="54" t="n">
        <v>5008.95</v>
      </c>
      <c r="D82" s="55" t="n">
        <v>4759.01995467618</v>
      </c>
      <c r="E82" s="56" t="s">
        <v>42</v>
      </c>
      <c r="F82" s="57" t="n">
        <v>2.6369927061904</v>
      </c>
      <c r="G82" s="26" t="n">
        <v>2001</v>
      </c>
      <c r="H82" s="58" t="n">
        <v>2.16300556813315</v>
      </c>
      <c r="I82" s="58" t="n">
        <v>0.111800547859022</v>
      </c>
      <c r="J82" s="58" t="n">
        <v>1.66435506241331</v>
      </c>
      <c r="K82" s="59" t="n">
        <v>3.80842469705713</v>
      </c>
      <c r="L82" s="60"/>
      <c r="M82" s="61"/>
      <c r="O82" s="63"/>
      <c r="P82" s="63"/>
      <c r="Q82" s="51"/>
      <c r="R82" s="62"/>
    </row>
    <row r="83" customFormat="false" ht="14.45" hidden="false" customHeight="true" outlineLevel="0" collapsed="false">
      <c r="A83" s="22"/>
      <c r="B83" s="53" t="n">
        <v>2002</v>
      </c>
      <c r="C83" s="54" t="n">
        <v>5061.18</v>
      </c>
      <c r="D83" s="55" t="n">
        <v>4840.57539355129</v>
      </c>
      <c r="E83" s="56" t="s">
        <v>43</v>
      </c>
      <c r="F83" s="57" t="n">
        <v>2.8</v>
      </c>
      <c r="G83" s="26" t="n">
        <v>2002</v>
      </c>
      <c r="H83" s="58" t="n">
        <v>1.04273350702244</v>
      </c>
      <c r="I83" s="58" t="n">
        <v>1.71370239359837</v>
      </c>
      <c r="J83" s="58" t="n">
        <v>1.97817189631651</v>
      </c>
      <c r="K83" s="59" t="n">
        <v>2.89049471928848</v>
      </c>
      <c r="L83" s="60"/>
      <c r="M83" s="61"/>
      <c r="O83" s="63"/>
      <c r="P83" s="63"/>
      <c r="Q83" s="52"/>
      <c r="R83" s="62"/>
    </row>
    <row r="84" customFormat="false" ht="14.45" hidden="false" customHeight="true" outlineLevel="0" collapsed="false">
      <c r="A84" s="22"/>
      <c r="B84" s="53" t="n">
        <v>2003</v>
      </c>
      <c r="C84" s="54" t="n">
        <v>5202.63</v>
      </c>
      <c r="D84" s="55" t="n">
        <v>4957.42751348624</v>
      </c>
      <c r="E84" s="56" t="s">
        <v>44</v>
      </c>
      <c r="F84" s="57" t="n">
        <v>1.072</v>
      </c>
      <c r="G84" s="26" t="n">
        <v>2003</v>
      </c>
      <c r="H84" s="58" t="n">
        <v>2.79480279302455</v>
      </c>
      <c r="I84" s="58" t="n">
        <v>2.41401301363102</v>
      </c>
      <c r="J84" s="58" t="n">
        <v>0.936454849498353</v>
      </c>
      <c r="K84" s="59" t="n">
        <v>1.35062128579147</v>
      </c>
      <c r="L84" s="60"/>
      <c r="M84" s="61"/>
      <c r="O84" s="63"/>
      <c r="P84" s="63"/>
      <c r="Q84" s="51"/>
      <c r="R84" s="62"/>
    </row>
    <row r="85" customFormat="false" ht="14.45" hidden="false" customHeight="true" outlineLevel="0" collapsed="false">
      <c r="A85" s="22"/>
      <c r="B85" s="53" t="n">
        <v>2004</v>
      </c>
      <c r="C85" s="54" t="n">
        <v>5459.01</v>
      </c>
      <c r="D85" s="55" t="n">
        <v>5413</v>
      </c>
      <c r="E85" s="56" t="s">
        <v>45</v>
      </c>
      <c r="F85" s="57" t="n">
        <v>2.42833347944245</v>
      </c>
      <c r="G85" s="26" t="n">
        <v>2004</v>
      </c>
      <c r="H85" s="58" t="n">
        <v>4.92789223911753</v>
      </c>
      <c r="I85" s="58" t="n">
        <v>9.18969536668802</v>
      </c>
      <c r="J85" s="58" t="n">
        <v>1.78926441351886</v>
      </c>
      <c r="K85" s="59" t="n">
        <v>2.82515991471216</v>
      </c>
      <c r="L85" s="60"/>
      <c r="M85" s="61"/>
      <c r="O85" s="63"/>
      <c r="P85" s="63"/>
      <c r="Q85" s="51"/>
      <c r="R85" s="62"/>
    </row>
    <row r="86" customFormat="false" ht="14.45" hidden="false" customHeight="true" outlineLevel="0" collapsed="false">
      <c r="A86" s="22"/>
      <c r="B86" s="53" t="n">
        <v>2005</v>
      </c>
      <c r="C86" s="54" t="n">
        <v>5702.63</v>
      </c>
      <c r="D86" s="55" t="n">
        <v>5852</v>
      </c>
      <c r="E86" s="56" t="s">
        <v>46</v>
      </c>
      <c r="F86" s="57" t="n">
        <v>3.6986301369863</v>
      </c>
      <c r="G86" s="26" t="n">
        <v>2005</v>
      </c>
      <c r="H86" s="58" t="n">
        <v>4.46271393531061</v>
      </c>
      <c r="I86" s="58" t="n">
        <v>8.11010530205062</v>
      </c>
      <c r="J86" s="58" t="n">
        <v>1.88802083333335</v>
      </c>
      <c r="K86" s="59" t="n">
        <v>1.91809227579055</v>
      </c>
      <c r="L86" s="60"/>
      <c r="M86" s="61"/>
      <c r="O86" s="63"/>
      <c r="P86" s="63"/>
      <c r="Q86" s="51"/>
      <c r="R86" s="62"/>
    </row>
    <row r="87" customFormat="false" ht="14.45" hidden="false" customHeight="true" outlineLevel="0" collapsed="false">
      <c r="A87" s="22"/>
      <c r="B87" s="53" t="n">
        <v>2006</v>
      </c>
      <c r="C87" s="54" t="n">
        <v>5889.05</v>
      </c>
      <c r="D87" s="55" t="n">
        <v>6484</v>
      </c>
      <c r="E87" s="56" t="n">
        <v>7.7</v>
      </c>
      <c r="F87" s="57" t="n">
        <v>2.56770145310437</v>
      </c>
      <c r="G87" s="26" t="n">
        <v>2006</v>
      </c>
      <c r="H87" s="58" t="n">
        <v>3.26901797942353</v>
      </c>
      <c r="I87" s="58" t="n">
        <v>10.7997265892003</v>
      </c>
      <c r="J87" s="58" t="n">
        <v>1.91693290734825</v>
      </c>
      <c r="K87" s="59" t="n">
        <v>2.54323499491353</v>
      </c>
      <c r="L87" s="60"/>
      <c r="M87" s="61"/>
      <c r="O87" s="63"/>
      <c r="P87" s="63"/>
      <c r="Q87" s="51"/>
      <c r="R87" s="62"/>
    </row>
    <row r="88" customFormat="false" ht="14.45" hidden="false" customHeight="true" outlineLevel="0" collapsed="false">
      <c r="A88" s="22"/>
      <c r="B88" s="53" t="n">
        <v>2007</v>
      </c>
      <c r="C88" s="54" t="n">
        <v>6126.51</v>
      </c>
      <c r="D88" s="55" t="n">
        <v>6939</v>
      </c>
      <c r="E88" s="56" t="n">
        <v>7.1</v>
      </c>
      <c r="F88" s="57" t="n">
        <v>7.82419705385171</v>
      </c>
      <c r="G88" s="26" t="n">
        <v>2007</v>
      </c>
      <c r="H88" s="58" t="n">
        <v>4.03222930693406</v>
      </c>
      <c r="I88" s="58" t="n">
        <v>7.01727328809377</v>
      </c>
      <c r="J88" s="58" t="n">
        <v>2.82131661442005</v>
      </c>
      <c r="K88" s="59" t="n">
        <v>1.83531746031747</v>
      </c>
      <c r="L88" s="64"/>
      <c r="M88" s="61"/>
      <c r="O88" s="63"/>
      <c r="P88" s="63"/>
      <c r="Q88" s="51"/>
      <c r="R88" s="62"/>
    </row>
    <row r="89" customFormat="false" ht="14.45" hidden="false" customHeight="true" outlineLevel="0" collapsed="false">
      <c r="A89" s="44" t="s">
        <v>47</v>
      </c>
      <c r="B89" s="67"/>
      <c r="C89" s="65"/>
      <c r="D89" s="55"/>
      <c r="E89" s="56"/>
      <c r="F89" s="56"/>
      <c r="G89" s="29"/>
      <c r="H89" s="69"/>
      <c r="I89" s="75"/>
      <c r="J89" s="70"/>
      <c r="K89" s="71"/>
      <c r="L89" s="49"/>
      <c r="M89" s="50"/>
      <c r="O89" s="63"/>
      <c r="P89" s="63"/>
      <c r="Q89" s="52"/>
      <c r="R89" s="51"/>
    </row>
    <row r="90" customFormat="false" ht="14.45" hidden="false" customHeight="true" outlineLevel="0" collapsed="false">
      <c r="A90" s="22"/>
      <c r="B90" s="53" t="n">
        <v>1990</v>
      </c>
      <c r="C90" s="54" t="n">
        <v>2062.58</v>
      </c>
      <c r="D90" s="55" t="n">
        <v>1977</v>
      </c>
      <c r="E90" s="56" t="n">
        <v>10.5</v>
      </c>
      <c r="F90" s="57" t="n">
        <v>32.3607259894126</v>
      </c>
      <c r="G90" s="26"/>
      <c r="H90" s="58"/>
      <c r="I90" s="76"/>
      <c r="J90" s="58"/>
      <c r="K90" s="59"/>
      <c r="L90" s="60"/>
      <c r="M90" s="61"/>
      <c r="O90" s="63"/>
      <c r="P90" s="63"/>
      <c r="Q90" s="51"/>
      <c r="R90" s="62"/>
    </row>
    <row r="91" customFormat="false" ht="14.45" hidden="false" customHeight="true" outlineLevel="0" collapsed="false">
      <c r="A91" s="22"/>
      <c r="B91" s="53" t="n">
        <v>1999</v>
      </c>
      <c r="C91" s="54" t="n">
        <v>2229.33</v>
      </c>
      <c r="D91" s="55" t="n">
        <v>2192</v>
      </c>
      <c r="E91" s="56" t="n">
        <v>19.4</v>
      </c>
      <c r="F91" s="57" t="n">
        <v>9.23</v>
      </c>
      <c r="G91" s="26" t="s">
        <v>31</v>
      </c>
      <c r="H91" s="58" t="n">
        <v>0.867557942616082</v>
      </c>
      <c r="I91" s="58" t="n">
        <v>1.1536462564784</v>
      </c>
      <c r="J91" s="58" t="n">
        <v>2.61924549934289</v>
      </c>
      <c r="K91" s="59" t="n">
        <v>-0.100402281503897</v>
      </c>
      <c r="L91" s="60"/>
      <c r="M91" s="61"/>
      <c r="O91" s="63"/>
      <c r="P91" s="63"/>
      <c r="Q91" s="51"/>
      <c r="R91" s="62"/>
    </row>
    <row r="92" customFormat="false" ht="14.45" hidden="false" customHeight="true" outlineLevel="0" collapsed="false">
      <c r="A92" s="22"/>
      <c r="B92" s="53" t="n">
        <v>2000</v>
      </c>
      <c r="C92" s="54" t="n">
        <v>2257.58</v>
      </c>
      <c r="D92" s="55" t="n">
        <v>2243</v>
      </c>
      <c r="E92" s="56" t="n">
        <v>17.2</v>
      </c>
      <c r="F92" s="57" t="n">
        <v>8.75481380097043</v>
      </c>
      <c r="G92" s="26" t="n">
        <v>2000</v>
      </c>
      <c r="H92" s="58" t="n">
        <v>1.26719687080872</v>
      </c>
      <c r="I92" s="58" t="n">
        <v>2.32664233576642</v>
      </c>
      <c r="J92" s="58" t="n">
        <v>3.88272583201268</v>
      </c>
      <c r="K92" s="59" t="n">
        <v>0.504540867810294</v>
      </c>
      <c r="L92" s="60"/>
      <c r="M92" s="61"/>
      <c r="O92" s="63"/>
      <c r="P92" s="63"/>
      <c r="Q92" s="51"/>
      <c r="R92" s="62"/>
    </row>
    <row r="93" customFormat="false" ht="14.45" hidden="false" customHeight="true" outlineLevel="0" collapsed="false">
      <c r="A93" s="22"/>
      <c r="B93" s="53" t="n">
        <v>2001</v>
      </c>
      <c r="C93" s="54" t="n">
        <v>2270.63</v>
      </c>
      <c r="D93" s="55" t="n">
        <v>2242</v>
      </c>
      <c r="E93" s="56" t="n">
        <v>18.2</v>
      </c>
      <c r="F93" s="57" t="n">
        <v>7.64112853160401</v>
      </c>
      <c r="G93" s="26" t="n">
        <v>2001</v>
      </c>
      <c r="H93" s="58" t="n">
        <v>0.578052605001824</v>
      </c>
      <c r="I93" s="58" t="n">
        <v>-0.0445831475702185</v>
      </c>
      <c r="J93" s="58" t="n">
        <v>-0.305110602593444</v>
      </c>
      <c r="K93" s="59" t="n">
        <v>1.20481927710843</v>
      </c>
      <c r="L93" s="60"/>
      <c r="M93" s="61"/>
      <c r="O93" s="63"/>
      <c r="P93" s="63"/>
      <c r="Q93" s="51"/>
      <c r="R93" s="62"/>
    </row>
    <row r="94" customFormat="false" ht="14.45" hidden="false" customHeight="true" outlineLevel="0" collapsed="false">
      <c r="A94" s="22"/>
      <c r="B94" s="53" t="n">
        <v>2002</v>
      </c>
      <c r="C94" s="54" t="n">
        <v>2290.75</v>
      </c>
      <c r="D94" s="55" t="n">
        <v>2260</v>
      </c>
      <c r="E94" s="56" t="n">
        <v>17.6</v>
      </c>
      <c r="F94" s="57" t="n">
        <v>6.99</v>
      </c>
      <c r="G94" s="26" t="n">
        <v>2002</v>
      </c>
      <c r="H94" s="58" t="n">
        <v>0.886097690949203</v>
      </c>
      <c r="I94" s="58" t="n">
        <v>0.8028545941124</v>
      </c>
      <c r="J94" s="58" t="n">
        <v>3.01843248963321</v>
      </c>
      <c r="K94" s="59" t="n">
        <v>0.694444444444451</v>
      </c>
      <c r="L94" s="60"/>
      <c r="M94" s="61"/>
      <c r="O94" s="63"/>
      <c r="P94" s="63"/>
      <c r="Q94" s="51"/>
      <c r="R94" s="62"/>
    </row>
    <row r="95" customFormat="false" ht="14.45" hidden="false" customHeight="true" outlineLevel="0" collapsed="false">
      <c r="A95" s="22"/>
      <c r="B95" s="53" t="n">
        <v>2003</v>
      </c>
      <c r="C95" s="54" t="n">
        <v>2360.6</v>
      </c>
      <c r="D95" s="55" t="n">
        <v>2337</v>
      </c>
      <c r="E95" s="56" t="n">
        <v>16.7</v>
      </c>
      <c r="F95" s="57" t="n">
        <v>6.495</v>
      </c>
      <c r="G95" s="26" t="n">
        <v>2003</v>
      </c>
      <c r="H95" s="58" t="n">
        <v>3.04921968787515</v>
      </c>
      <c r="I95" s="58" t="n">
        <v>3.4070796460177</v>
      </c>
      <c r="J95" s="58" t="n">
        <v>-0.63948827686041</v>
      </c>
      <c r="K95" s="59" t="n">
        <v>0.0985221674876877</v>
      </c>
      <c r="L95" s="60"/>
      <c r="M95" s="61"/>
      <c r="O95" s="63"/>
      <c r="P95" s="63"/>
      <c r="Q95" s="51"/>
      <c r="R95" s="62"/>
    </row>
    <row r="96" customFormat="false" ht="14.45" hidden="false" customHeight="true" outlineLevel="0" collapsed="false">
      <c r="A96" s="22"/>
      <c r="B96" s="53" t="n">
        <v>2004</v>
      </c>
      <c r="C96" s="54" t="n">
        <v>2434.87</v>
      </c>
      <c r="D96" s="55" t="n">
        <v>2427</v>
      </c>
      <c r="E96" s="56" t="n">
        <v>15.4</v>
      </c>
      <c r="F96" s="57" t="n">
        <v>5.49507872664625</v>
      </c>
      <c r="G96" s="26" t="n">
        <v>2004</v>
      </c>
      <c r="H96" s="58" t="n">
        <v>3.14623400830297</v>
      </c>
      <c r="I96" s="58" t="n">
        <v>3.85109114249037</v>
      </c>
      <c r="J96" s="58" t="n">
        <v>1.72909304848105</v>
      </c>
      <c r="K96" s="59" t="n">
        <v>1.77165354330708</v>
      </c>
      <c r="L96" s="60"/>
      <c r="M96" s="61"/>
      <c r="O96" s="63"/>
      <c r="P96" s="63"/>
      <c r="Q96" s="51"/>
      <c r="R96" s="62"/>
    </row>
    <row r="97" customFormat="false" ht="14.45" hidden="false" customHeight="true" outlineLevel="0" collapsed="false">
      <c r="A97" s="22"/>
      <c r="B97" s="53" t="n">
        <v>2005</v>
      </c>
      <c r="C97" s="54" t="n">
        <v>2538.17</v>
      </c>
      <c r="D97" s="55" t="n">
        <v>2558</v>
      </c>
      <c r="E97" s="56" t="n">
        <v>13.9</v>
      </c>
      <c r="F97" s="57" t="n">
        <v>4.85556278464543</v>
      </c>
      <c r="G97" s="26" t="n">
        <v>2005</v>
      </c>
      <c r="H97" s="58" t="n">
        <v>4.24252629503835</v>
      </c>
      <c r="I97" s="58" t="n">
        <v>5.3976102183766</v>
      </c>
      <c r="J97" s="58" t="n">
        <v>1.45910316252465</v>
      </c>
      <c r="K97" s="59" t="n">
        <v>1.16054158607349</v>
      </c>
      <c r="L97" s="60"/>
      <c r="M97" s="61"/>
      <c r="O97" s="63"/>
      <c r="P97" s="63"/>
      <c r="Q97" s="51"/>
      <c r="R97" s="62"/>
    </row>
    <row r="98" customFormat="false" ht="14.45" hidden="false" customHeight="true" outlineLevel="0" collapsed="false">
      <c r="A98" s="22"/>
      <c r="B98" s="53" t="n">
        <v>2006</v>
      </c>
      <c r="C98" s="54" t="n">
        <v>2678.46</v>
      </c>
      <c r="D98" s="55" t="n">
        <v>2720</v>
      </c>
      <c r="E98" s="56" t="n">
        <v>13</v>
      </c>
      <c r="F98" s="57" t="n">
        <v>4.47824678577216</v>
      </c>
      <c r="G98" s="26" t="n">
        <v>2006</v>
      </c>
      <c r="H98" s="58" t="n">
        <v>5.52721054933279</v>
      </c>
      <c r="I98" s="58" t="n">
        <v>6.33307271305708</v>
      </c>
      <c r="J98" s="58" t="n">
        <v>3.74572238737814</v>
      </c>
      <c r="K98" s="59" t="n">
        <v>2.77246653919696</v>
      </c>
      <c r="L98" s="60"/>
      <c r="M98" s="61"/>
      <c r="O98" s="63"/>
      <c r="P98" s="63"/>
      <c r="Q98" s="51"/>
      <c r="R98" s="62"/>
    </row>
    <row r="99" customFormat="false" ht="14.45" hidden="false" customHeight="true" outlineLevel="0" collapsed="false">
      <c r="A99" s="22"/>
      <c r="B99" s="53" t="n">
        <v>2007</v>
      </c>
      <c r="C99" s="54" t="n">
        <v>2860.14</v>
      </c>
      <c r="D99" s="55" t="n">
        <v>2914</v>
      </c>
      <c r="E99" s="56" t="n">
        <v>11.4</v>
      </c>
      <c r="F99" s="57" t="n">
        <v>5.69545076612426</v>
      </c>
      <c r="G99" s="26" t="n">
        <v>2007</v>
      </c>
      <c r="H99" s="58" t="n">
        <v>6.78300217289039</v>
      </c>
      <c r="I99" s="58" t="n">
        <v>7.13235294117647</v>
      </c>
      <c r="J99" s="58" t="n">
        <v>-0.494212908105113</v>
      </c>
      <c r="K99" s="59" t="n">
        <v>0.651162790697681</v>
      </c>
      <c r="L99" s="64"/>
      <c r="M99" s="61"/>
      <c r="O99" s="63"/>
      <c r="P99" s="63"/>
      <c r="Q99" s="51"/>
      <c r="R99" s="62"/>
    </row>
    <row r="100" customFormat="false" ht="14.45" hidden="false" customHeight="true" outlineLevel="0" collapsed="false">
      <c r="A100" s="44" t="s">
        <v>48</v>
      </c>
      <c r="B100" s="67"/>
      <c r="C100" s="65"/>
      <c r="D100" s="55"/>
      <c r="E100" s="56"/>
      <c r="F100" s="56"/>
      <c r="G100" s="29"/>
      <c r="H100" s="69"/>
      <c r="I100" s="75"/>
      <c r="J100" s="70"/>
      <c r="K100" s="71"/>
      <c r="L100" s="49"/>
      <c r="M100" s="50"/>
      <c r="O100" s="63"/>
      <c r="P100" s="63"/>
      <c r="Q100" s="52"/>
      <c r="R100" s="62"/>
    </row>
    <row r="101" customFormat="false" ht="14.45" hidden="false" customHeight="true" outlineLevel="0" collapsed="false">
      <c r="A101" s="22"/>
      <c r="B101" s="53" t="n">
        <v>1990</v>
      </c>
      <c r="C101" s="54" t="n">
        <v>3123.14</v>
      </c>
      <c r="D101" s="55" t="n">
        <v>3034.92979162582</v>
      </c>
      <c r="E101" s="56" t="n">
        <v>5.4</v>
      </c>
      <c r="F101" s="57" t="n">
        <v>27.2534322234496</v>
      </c>
      <c r="G101" s="26"/>
      <c r="H101" s="58"/>
      <c r="I101" s="76"/>
      <c r="J101" s="58"/>
      <c r="K101" s="59"/>
      <c r="L101" s="60"/>
      <c r="M101" s="61"/>
      <c r="O101" s="63"/>
      <c r="P101" s="63"/>
      <c r="Q101" s="51"/>
      <c r="R101" s="62"/>
    </row>
    <row r="102" customFormat="false" ht="14.45" hidden="false" customHeight="true" outlineLevel="0" collapsed="false">
      <c r="A102" s="22"/>
      <c r="B102" s="53" t="n">
        <v>1999</v>
      </c>
      <c r="C102" s="54" t="n">
        <v>4081.42</v>
      </c>
      <c r="D102" s="55" t="n">
        <v>3737.21509576837</v>
      </c>
      <c r="E102" s="56" t="n">
        <v>6.2</v>
      </c>
      <c r="F102" s="57" t="n">
        <v>10.1128964816917</v>
      </c>
      <c r="G102" s="26" t="s">
        <v>31</v>
      </c>
      <c r="H102" s="58" t="n">
        <v>3.01804764927252</v>
      </c>
      <c r="I102" s="58" t="n">
        <v>2.33975733416083</v>
      </c>
      <c r="J102" s="58" t="n">
        <v>2.20607980869196</v>
      </c>
      <c r="K102" s="59" t="n">
        <v>1.10295522509005</v>
      </c>
      <c r="L102" s="60"/>
      <c r="M102" s="61"/>
      <c r="O102" s="63"/>
      <c r="P102" s="63"/>
      <c r="Q102" s="51"/>
      <c r="R102" s="62"/>
    </row>
    <row r="103" customFormat="false" ht="14.45" hidden="false" customHeight="true" outlineLevel="0" collapsed="false">
      <c r="A103" s="22"/>
      <c r="B103" s="53" t="n">
        <v>2000</v>
      </c>
      <c r="C103" s="54" t="n">
        <v>4062.82</v>
      </c>
      <c r="D103" s="55" t="n">
        <v>3768</v>
      </c>
      <c r="E103" s="56" t="n">
        <v>5.3</v>
      </c>
      <c r="F103" s="57" t="n">
        <v>10.2473689920799</v>
      </c>
      <c r="G103" s="26" t="n">
        <v>2000</v>
      </c>
      <c r="H103" s="58" t="n">
        <v>-0.455723743207019</v>
      </c>
      <c r="I103" s="58" t="n">
        <v>0.82373915984893</v>
      </c>
      <c r="J103" s="58" t="n">
        <v>0.810000000000002</v>
      </c>
      <c r="K103" s="59" t="n">
        <v>-0.569999999999998</v>
      </c>
      <c r="L103" s="60"/>
      <c r="M103" s="61"/>
      <c r="O103" s="63"/>
      <c r="P103" s="63"/>
      <c r="Q103" s="52"/>
      <c r="R103" s="51"/>
    </row>
    <row r="104" customFormat="false" ht="14.45" hidden="false" customHeight="true" outlineLevel="0" collapsed="false">
      <c r="A104" s="22"/>
      <c r="B104" s="53" t="n">
        <v>2001</v>
      </c>
      <c r="C104" s="54" t="n">
        <v>4021.51</v>
      </c>
      <c r="D104" s="55" t="n">
        <v>3884</v>
      </c>
      <c r="E104" s="56" t="n">
        <v>5.8</v>
      </c>
      <c r="F104" s="57" t="n">
        <v>10.958027850219</v>
      </c>
      <c r="G104" s="26" t="n">
        <v>2001</v>
      </c>
      <c r="H104" s="58" t="n">
        <v>-1.01678144736907</v>
      </c>
      <c r="I104" s="58" t="n">
        <v>3.07855626326964</v>
      </c>
      <c r="J104" s="58" t="n">
        <v>0.989999999999995</v>
      </c>
      <c r="K104" s="59" t="n">
        <v>0.200000000000003</v>
      </c>
      <c r="L104" s="60"/>
      <c r="M104" s="61"/>
      <c r="O104" s="63"/>
      <c r="P104" s="63"/>
      <c r="Q104" s="51"/>
      <c r="R104" s="62"/>
    </row>
    <row r="105" customFormat="false" ht="14.45" hidden="false" customHeight="true" outlineLevel="0" collapsed="false">
      <c r="A105" s="22"/>
      <c r="B105" s="53" t="n">
        <v>2002</v>
      </c>
      <c r="C105" s="54" t="n">
        <v>4056.25</v>
      </c>
      <c r="D105" s="55" t="n">
        <v>3969</v>
      </c>
      <c r="E105" s="56" t="n">
        <v>6.8</v>
      </c>
      <c r="F105" s="57" t="n">
        <v>9.68</v>
      </c>
      <c r="G105" s="26" t="n">
        <v>2002</v>
      </c>
      <c r="H105" s="58" t="n">
        <v>0.863854621771419</v>
      </c>
      <c r="I105" s="58" t="n">
        <v>2.18846549948507</v>
      </c>
      <c r="J105" s="58" t="n">
        <v>4.08999999999999</v>
      </c>
      <c r="K105" s="59" t="n">
        <v>-0.649999999999992</v>
      </c>
      <c r="L105" s="60"/>
      <c r="M105" s="61"/>
      <c r="O105" s="63"/>
      <c r="P105" s="63"/>
      <c r="Q105" s="51"/>
      <c r="R105" s="62"/>
    </row>
    <row r="106" customFormat="false" ht="14.45" hidden="false" customHeight="true" outlineLevel="0" collapsed="false">
      <c r="A106" s="22"/>
      <c r="B106" s="53" t="n">
        <v>2003</v>
      </c>
      <c r="C106" s="54" t="n">
        <v>4234.23</v>
      </c>
      <c r="D106" s="55" t="n">
        <v>4044</v>
      </c>
      <c r="E106" s="56" t="n">
        <v>6.7</v>
      </c>
      <c r="F106" s="57" t="n">
        <v>9.869</v>
      </c>
      <c r="G106" s="26" t="n">
        <v>2003</v>
      </c>
      <c r="H106" s="58" t="n">
        <v>4.38779661016948</v>
      </c>
      <c r="I106" s="58" t="n">
        <v>1.8896447467876</v>
      </c>
      <c r="J106" s="58" t="n">
        <v>0.39999999999999</v>
      </c>
      <c r="K106" s="59" t="n">
        <v>-0.38000000000001</v>
      </c>
      <c r="L106" s="60"/>
      <c r="M106" s="61"/>
      <c r="O106" s="63"/>
      <c r="P106" s="63"/>
      <c r="Q106" s="51"/>
      <c r="R106" s="62"/>
    </row>
    <row r="107" customFormat="false" ht="14.45" hidden="false" customHeight="true" outlineLevel="0" collapsed="false">
      <c r="A107" s="22"/>
      <c r="B107" s="53" t="n">
        <v>2004</v>
      </c>
      <c r="C107" s="54" t="n">
        <v>4334.51</v>
      </c>
      <c r="D107" s="55" t="n">
        <v>4152</v>
      </c>
      <c r="E107" s="56" t="n">
        <v>6.7</v>
      </c>
      <c r="F107" s="57" t="n">
        <v>13.1265179951424</v>
      </c>
      <c r="G107" s="26" t="n">
        <v>2004</v>
      </c>
      <c r="H107" s="58" t="n">
        <v>2.3683172619343</v>
      </c>
      <c r="I107" s="58" t="n">
        <v>2.67062314540059</v>
      </c>
      <c r="J107" s="58" t="n">
        <v>-2.59999999999998</v>
      </c>
      <c r="K107" s="59" t="n">
        <v>-1.59999999999999</v>
      </c>
      <c r="L107" s="60"/>
      <c r="M107" s="61"/>
      <c r="N107" s="62"/>
      <c r="O107" s="63"/>
      <c r="P107" s="63"/>
      <c r="Q107" s="51"/>
      <c r="R107" s="62"/>
    </row>
    <row r="108" customFormat="false" ht="14.45" hidden="false" customHeight="true" outlineLevel="0" collapsed="false">
      <c r="A108" s="22"/>
      <c r="B108" s="53" t="n">
        <v>2005</v>
      </c>
      <c r="C108" s="54" t="n">
        <v>4508.3</v>
      </c>
      <c r="D108" s="55" t="n">
        <v>4324</v>
      </c>
      <c r="E108" s="56" t="n">
        <v>6.9</v>
      </c>
      <c r="F108" s="57" t="n">
        <v>14.0793754066363</v>
      </c>
      <c r="G108" s="26" t="n">
        <v>2005</v>
      </c>
      <c r="H108" s="58" t="n">
        <v>4.00944974172398</v>
      </c>
      <c r="I108" s="58" t="n">
        <v>4.14258188824663</v>
      </c>
      <c r="J108" s="58" t="n">
        <v>-1.91000000000002</v>
      </c>
      <c r="K108" s="59" t="n">
        <v>0.259999999999997</v>
      </c>
      <c r="L108" s="60"/>
      <c r="M108" s="61"/>
      <c r="N108" s="62"/>
      <c r="O108" s="63"/>
      <c r="P108" s="63"/>
      <c r="Q108" s="51"/>
      <c r="R108" s="62"/>
    </row>
    <row r="109" customFormat="false" ht="14.45" hidden="false" customHeight="true" outlineLevel="0" collapsed="false">
      <c r="A109" s="22"/>
      <c r="B109" s="53" t="n">
        <v>2006</v>
      </c>
      <c r="C109" s="54" t="n">
        <v>4819.79</v>
      </c>
      <c r="D109" s="55" t="n">
        <v>4622</v>
      </c>
      <c r="E109" s="56" t="n">
        <v>6</v>
      </c>
      <c r="F109" s="57" t="n">
        <v>9.42869365901931</v>
      </c>
      <c r="G109" s="26" t="n">
        <v>2006</v>
      </c>
      <c r="H109" s="58" t="n">
        <v>6.90925626067475</v>
      </c>
      <c r="I109" s="58" t="n">
        <v>6.89176688251619</v>
      </c>
      <c r="J109" s="58" t="n">
        <v>1.57000000000003</v>
      </c>
      <c r="K109" s="59" t="n">
        <v>1.66599999999998</v>
      </c>
      <c r="L109" s="60"/>
      <c r="M109" s="61"/>
      <c r="N109" s="62"/>
      <c r="O109" s="63"/>
      <c r="P109" s="63"/>
      <c r="Q109" s="51"/>
      <c r="R109" s="62"/>
    </row>
    <row r="110" customFormat="false" ht="14.45" hidden="false" customHeight="true" outlineLevel="0" collapsed="false">
      <c r="A110" s="22"/>
      <c r="B110" s="53" t="n">
        <v>2007</v>
      </c>
      <c r="C110" s="54" t="n">
        <v>5085.11</v>
      </c>
      <c r="D110" s="55" t="n">
        <v>4722</v>
      </c>
      <c r="E110" s="56" t="n">
        <v>4.8</v>
      </c>
      <c r="F110" s="57" t="n">
        <v>10.8109945609946</v>
      </c>
      <c r="G110" s="26" t="n">
        <v>2007</v>
      </c>
      <c r="H110" s="58" t="n">
        <v>5.5048041512182</v>
      </c>
      <c r="I110" s="58" t="n">
        <v>2.16356555603635</v>
      </c>
      <c r="J110" s="58" t="n">
        <v>1.32499999999999</v>
      </c>
      <c r="K110" s="59" t="n">
        <v>1.33100000000001</v>
      </c>
      <c r="L110" s="64"/>
      <c r="M110" s="61"/>
      <c r="N110" s="62"/>
      <c r="O110" s="63"/>
      <c r="P110" s="63"/>
      <c r="Q110" s="51"/>
      <c r="R110" s="62"/>
    </row>
    <row r="111" customFormat="false" ht="14.45" hidden="false" customHeight="true" outlineLevel="0" collapsed="false">
      <c r="A111" s="22" t="s">
        <v>49</v>
      </c>
      <c r="B111" s="53"/>
      <c r="C111" s="65"/>
      <c r="D111" s="55"/>
      <c r="E111" s="56"/>
      <c r="F111" s="56"/>
      <c r="G111" s="26"/>
      <c r="H111" s="58"/>
      <c r="I111" s="76"/>
      <c r="J111" s="58"/>
      <c r="K111" s="59"/>
      <c r="L111" s="49"/>
      <c r="N111" s="62"/>
      <c r="O111" s="63"/>
      <c r="P111" s="63"/>
      <c r="Q111" s="51"/>
      <c r="R111" s="62"/>
    </row>
    <row r="112" customFormat="false" ht="14.45" hidden="false" customHeight="true" outlineLevel="0" collapsed="false">
      <c r="A112" s="22"/>
      <c r="B112" s="53" t="n">
        <v>1990</v>
      </c>
      <c r="C112" s="54" t="n">
        <v>3327.93</v>
      </c>
      <c r="D112" s="55" t="s">
        <v>33</v>
      </c>
      <c r="E112" s="56" t="s">
        <v>50</v>
      </c>
      <c r="F112" s="56" t="s">
        <v>33</v>
      </c>
      <c r="G112" s="26"/>
      <c r="H112" s="58"/>
      <c r="I112" s="76"/>
      <c r="J112" s="58"/>
      <c r="K112" s="59"/>
      <c r="L112" s="60"/>
      <c r="N112" s="62"/>
      <c r="O112" s="63"/>
      <c r="P112" s="63"/>
      <c r="Q112" s="51"/>
      <c r="R112" s="62"/>
    </row>
    <row r="113" customFormat="false" ht="14.45" hidden="false" customHeight="true" outlineLevel="0" collapsed="false">
      <c r="A113" s="22"/>
      <c r="B113" s="53" t="n">
        <v>1999</v>
      </c>
      <c r="C113" s="54" t="n">
        <v>2600.56</v>
      </c>
      <c r="D113" s="55" t="n">
        <v>2682</v>
      </c>
      <c r="E113" s="56" t="s">
        <v>51</v>
      </c>
      <c r="F113" s="56" t="n">
        <v>-2.9</v>
      </c>
      <c r="G113" s="26" t="s">
        <v>31</v>
      </c>
      <c r="H113" s="58" t="n">
        <v>-2.70305853924111</v>
      </c>
      <c r="I113" s="58" t="s">
        <v>52</v>
      </c>
      <c r="J113" s="58" t="n">
        <v>-9.44599501656414</v>
      </c>
      <c r="K113" s="59" t="s">
        <v>33</v>
      </c>
      <c r="L113" s="60"/>
      <c r="N113" s="62"/>
      <c r="O113" s="63"/>
      <c r="P113" s="63"/>
      <c r="Q113" s="51"/>
      <c r="R113" s="62"/>
    </row>
    <row r="114" customFormat="false" ht="14.45" hidden="false" customHeight="true" outlineLevel="0" collapsed="false">
      <c r="A114" s="22"/>
      <c r="B114" s="53" t="n">
        <v>2000</v>
      </c>
      <c r="C114" s="54" t="n">
        <v>2746.46</v>
      </c>
      <c r="D114" s="55" t="n">
        <v>2757</v>
      </c>
      <c r="E114" s="56" t="s">
        <v>50</v>
      </c>
      <c r="F114" s="56" t="n">
        <v>-3</v>
      </c>
      <c r="G114" s="26" t="n">
        <v>2000</v>
      </c>
      <c r="H114" s="58" t="n">
        <v>5.61033008275141</v>
      </c>
      <c r="I114" s="58" t="n">
        <v>2.79642058165548</v>
      </c>
      <c r="J114" s="58" t="n">
        <v>8.66536639732517</v>
      </c>
      <c r="K114" s="59" t="s">
        <v>33</v>
      </c>
      <c r="L114" s="60"/>
      <c r="N114" s="62"/>
      <c r="O114" s="63"/>
      <c r="P114" s="63"/>
      <c r="Q114" s="51"/>
      <c r="R114" s="62"/>
    </row>
    <row r="115" customFormat="false" ht="14.45" hidden="false" customHeight="true" outlineLevel="0" collapsed="false">
      <c r="A115" s="22"/>
      <c r="B115" s="53" t="n">
        <v>2001</v>
      </c>
      <c r="C115" s="54" t="n">
        <v>2826.31</v>
      </c>
      <c r="D115" s="55" t="n">
        <v>2839</v>
      </c>
      <c r="E115" s="56" t="s">
        <v>53</v>
      </c>
      <c r="F115" s="56" t="n">
        <v>-1.4</v>
      </c>
      <c r="G115" s="26" t="n">
        <v>2001</v>
      </c>
      <c r="H115" s="58" t="n">
        <v>2.90737895327075</v>
      </c>
      <c r="I115" s="58" t="n">
        <v>2.97424737033007</v>
      </c>
      <c r="J115" s="58" t="n">
        <v>-3.80446576437663</v>
      </c>
      <c r="K115" s="59" t="s">
        <v>33</v>
      </c>
      <c r="L115" s="60"/>
      <c r="N115" s="62"/>
      <c r="O115" s="63"/>
      <c r="P115" s="63"/>
      <c r="Q115" s="51"/>
      <c r="R115" s="62"/>
    </row>
    <row r="116" customFormat="false" ht="14.45" hidden="false" customHeight="true" outlineLevel="0" collapsed="false">
      <c r="A116" s="22"/>
      <c r="B116" s="53" t="n">
        <v>2002</v>
      </c>
      <c r="C116" s="54" t="n">
        <v>2859.66</v>
      </c>
      <c r="D116" s="55" t="n">
        <v>2875</v>
      </c>
      <c r="E116" s="56" t="s">
        <v>54</v>
      </c>
      <c r="F116" s="56" t="n">
        <v>7.3</v>
      </c>
      <c r="G116" s="26" t="n">
        <v>2002</v>
      </c>
      <c r="H116" s="58" t="n">
        <v>1.17998379512509</v>
      </c>
      <c r="I116" s="58" t="n">
        <v>1.26805213103205</v>
      </c>
      <c r="J116" s="58" t="n">
        <v>9.30015221381563</v>
      </c>
      <c r="K116" s="59" t="s">
        <v>33</v>
      </c>
      <c r="L116" s="60"/>
      <c r="N116" s="62"/>
      <c r="O116" s="63"/>
      <c r="P116" s="63"/>
      <c r="Q116" s="51"/>
      <c r="R116" s="62"/>
    </row>
    <row r="117" customFormat="false" ht="14.45" hidden="false" customHeight="true" outlineLevel="0" collapsed="false">
      <c r="A117" s="22"/>
      <c r="B117" s="53" t="n">
        <v>2003</v>
      </c>
      <c r="C117" s="54" t="n">
        <v>2961.77</v>
      </c>
      <c r="D117" s="55" t="n">
        <v>3045</v>
      </c>
      <c r="E117" s="56" t="s">
        <v>55</v>
      </c>
      <c r="F117" s="56" t="n">
        <v>-3.8</v>
      </c>
      <c r="G117" s="26" t="n">
        <v>2003</v>
      </c>
      <c r="H117" s="58" t="n">
        <v>3.57070420959136</v>
      </c>
      <c r="I117" s="58" t="n">
        <v>5.91304347826087</v>
      </c>
      <c r="J117" s="58" t="n">
        <v>2.51747350620166</v>
      </c>
      <c r="K117" s="59" t="s">
        <v>33</v>
      </c>
      <c r="L117" s="60"/>
      <c r="N117" s="62"/>
      <c r="O117" s="63"/>
      <c r="P117" s="63"/>
      <c r="Q117" s="51"/>
      <c r="R117" s="62"/>
    </row>
    <row r="118" customFormat="false" ht="14.45" hidden="false" customHeight="true" outlineLevel="0" collapsed="false">
      <c r="A118" s="22"/>
      <c r="B118" s="53" t="n">
        <v>2004</v>
      </c>
      <c r="C118" s="54" t="n">
        <v>3127.38</v>
      </c>
      <c r="D118" s="55" t="n">
        <v>3205</v>
      </c>
      <c r="E118" s="56" t="n">
        <v>2</v>
      </c>
      <c r="F118" s="56" t="n">
        <v>2.9</v>
      </c>
      <c r="G118" s="26" t="n">
        <v>2004</v>
      </c>
      <c r="H118" s="58" t="n">
        <v>5.59158881344602</v>
      </c>
      <c r="I118" s="58" t="n">
        <v>5.25451559934319</v>
      </c>
      <c r="J118" s="58" t="n">
        <v>6.33181275987965</v>
      </c>
      <c r="K118" s="59" t="s">
        <v>33</v>
      </c>
      <c r="L118" s="60"/>
      <c r="N118" s="62"/>
      <c r="O118" s="63"/>
      <c r="P118" s="63"/>
      <c r="Q118" s="51"/>
      <c r="R118" s="62"/>
    </row>
    <row r="119" customFormat="false" ht="14.45" hidden="false" customHeight="true" outlineLevel="0" collapsed="false">
      <c r="A119" s="22"/>
      <c r="B119" s="53" t="n">
        <v>2005</v>
      </c>
      <c r="C119" s="54" t="n">
        <v>3473.68</v>
      </c>
      <c r="D119" s="55" t="n">
        <v>3449</v>
      </c>
      <c r="E119" s="56" t="n">
        <v>2.3</v>
      </c>
      <c r="F119" s="56" t="n">
        <v>3.7</v>
      </c>
      <c r="G119" s="26" t="n">
        <v>2005</v>
      </c>
      <c r="H119" s="58" t="n">
        <v>11.0731666762594</v>
      </c>
      <c r="I119" s="58" t="n">
        <v>7.61310452418097</v>
      </c>
      <c r="J119" s="58" t="n">
        <v>12.9774887141547</v>
      </c>
      <c r="K119" s="59" t="s">
        <v>33</v>
      </c>
      <c r="L119" s="60"/>
      <c r="N119" s="62"/>
      <c r="O119" s="63"/>
      <c r="P119" s="63"/>
      <c r="Q119" s="51"/>
      <c r="R119" s="62"/>
    </row>
    <row r="120" customFormat="false" ht="14.45" hidden="false" customHeight="true" outlineLevel="0" collapsed="false">
      <c r="A120" s="22"/>
      <c r="B120" s="53" t="n">
        <v>2006</v>
      </c>
      <c r="C120" s="54" t="n">
        <v>3890.39</v>
      </c>
      <c r="D120" s="55" t="n">
        <v>3970</v>
      </c>
      <c r="E120" s="56" t="n">
        <v>2</v>
      </c>
      <c r="F120" s="56" t="n">
        <v>5.7</v>
      </c>
      <c r="G120" s="26" t="n">
        <v>2006</v>
      </c>
      <c r="H120" s="58" t="n">
        <v>11.9962115105594</v>
      </c>
      <c r="I120" s="58" t="n">
        <v>15.105827776167</v>
      </c>
      <c r="J120" s="58" t="n">
        <v>11.5772558959228</v>
      </c>
      <c r="K120" s="59" t="s">
        <v>33</v>
      </c>
      <c r="L120" s="60"/>
      <c r="N120" s="62"/>
      <c r="O120" s="63"/>
      <c r="P120" s="63"/>
      <c r="Q120" s="51"/>
      <c r="R120" s="62"/>
    </row>
    <row r="121" customFormat="false" ht="14.45" hidden="false" customHeight="true" outlineLevel="0" collapsed="false">
      <c r="A121" s="22"/>
      <c r="B121" s="53" t="n">
        <v>2007</v>
      </c>
      <c r="C121" s="54" t="n">
        <v>4173.28</v>
      </c>
      <c r="D121" s="55" t="n">
        <v>4209</v>
      </c>
      <c r="E121" s="56" t="n">
        <v>1.9</v>
      </c>
      <c r="F121" s="56" t="n">
        <v>2.8</v>
      </c>
      <c r="G121" s="26" t="n">
        <v>2007</v>
      </c>
      <c r="H121" s="58" t="n">
        <v>7.27150748382553</v>
      </c>
      <c r="I121" s="58" t="n">
        <v>6.02015113350126</v>
      </c>
      <c r="J121" s="58" t="n">
        <v>-0.938251093108461</v>
      </c>
      <c r="K121" s="66" t="s">
        <v>33</v>
      </c>
      <c r="L121" s="64"/>
      <c r="N121" s="62"/>
      <c r="O121" s="63"/>
      <c r="P121" s="63"/>
      <c r="Q121" s="51"/>
      <c r="R121" s="62"/>
    </row>
    <row r="122" customFormat="false" ht="14.45" hidden="false" customHeight="true" outlineLevel="0" collapsed="false">
      <c r="A122" s="22" t="s">
        <v>56</v>
      </c>
      <c r="B122" s="53"/>
      <c r="C122" s="65"/>
      <c r="D122" s="55"/>
      <c r="E122" s="56"/>
      <c r="F122" s="56"/>
      <c r="G122" s="29"/>
      <c r="H122" s="69"/>
      <c r="I122" s="75"/>
      <c r="J122" s="70"/>
      <c r="K122" s="71"/>
      <c r="L122" s="49"/>
      <c r="M122" s="50"/>
      <c r="N122" s="62"/>
      <c r="O122" s="63"/>
      <c r="P122" s="63"/>
      <c r="Q122" s="51"/>
      <c r="R122" s="62"/>
    </row>
    <row r="123" customFormat="false" ht="14.45" hidden="false" customHeight="true" outlineLevel="0" collapsed="false">
      <c r="A123" s="22"/>
      <c r="B123" s="53" t="n">
        <v>1990</v>
      </c>
      <c r="C123" s="54" t="n">
        <v>1297.1</v>
      </c>
      <c r="D123" s="55" t="n">
        <v>1141</v>
      </c>
      <c r="E123" s="56" t="n">
        <v>6.1</v>
      </c>
      <c r="F123" s="57" t="n">
        <v>49.523157431408</v>
      </c>
      <c r="G123" s="26"/>
      <c r="H123" s="58"/>
      <c r="I123" s="76"/>
      <c r="J123" s="58"/>
      <c r="K123" s="59"/>
      <c r="L123" s="60"/>
      <c r="M123" s="61"/>
      <c r="N123" s="62"/>
      <c r="O123" s="63"/>
      <c r="P123" s="63"/>
      <c r="Q123" s="51"/>
      <c r="R123" s="62"/>
    </row>
    <row r="124" customFormat="false" ht="14.45" hidden="false" customHeight="true" outlineLevel="0" collapsed="false">
      <c r="A124" s="22"/>
      <c r="B124" s="53" t="n">
        <v>1999</v>
      </c>
      <c r="C124" s="54" t="n">
        <v>1278.92</v>
      </c>
      <c r="D124" s="55" t="n">
        <v>1214.23460697661</v>
      </c>
      <c r="E124" s="56" t="n">
        <v>15.1</v>
      </c>
      <c r="F124" s="57" t="n">
        <v>60.6976577609054</v>
      </c>
      <c r="G124" s="26" t="s">
        <v>31</v>
      </c>
      <c r="H124" s="58" t="n">
        <v>-0.156710764582746</v>
      </c>
      <c r="I124" s="58" t="n">
        <v>0.693603858583924</v>
      </c>
      <c r="J124" s="58" t="n">
        <v>3.70529188672686</v>
      </c>
      <c r="K124" s="59" t="n">
        <v>2.09176579435684</v>
      </c>
      <c r="L124" s="60"/>
      <c r="M124" s="61"/>
      <c r="N124" s="62"/>
      <c r="O124" s="63"/>
      <c r="P124" s="63"/>
      <c r="Q124" s="51"/>
      <c r="R124" s="62"/>
    </row>
    <row r="125" customFormat="false" ht="14.45" hidden="false" customHeight="true" outlineLevel="0" collapsed="false">
      <c r="A125" s="22"/>
      <c r="B125" s="53" t="n">
        <v>2000</v>
      </c>
      <c r="C125" s="54" t="n">
        <v>1295.73</v>
      </c>
      <c r="D125" s="55" t="n">
        <v>1291.3707408311</v>
      </c>
      <c r="E125" s="56" t="n">
        <v>14.1</v>
      </c>
      <c r="F125" s="57" t="n">
        <v>90.9962112770225</v>
      </c>
      <c r="G125" s="26" t="n">
        <v>2000</v>
      </c>
      <c r="H125" s="58" t="n">
        <v>1.3143902667876</v>
      </c>
      <c r="I125" s="58" t="n">
        <v>6.35265486680179</v>
      </c>
      <c r="J125" s="58" t="n">
        <v>-4.69999999999998</v>
      </c>
      <c r="K125" s="59" t="n">
        <v>-3.57682755420774</v>
      </c>
      <c r="L125" s="60"/>
      <c r="M125" s="61"/>
      <c r="N125" s="62"/>
      <c r="O125" s="63"/>
      <c r="P125" s="63"/>
      <c r="Q125" s="52"/>
      <c r="R125" s="62"/>
    </row>
    <row r="126" customFormat="false" ht="14.45" hidden="false" customHeight="true" outlineLevel="0" collapsed="false">
      <c r="A126" s="22"/>
      <c r="B126" s="53" t="n">
        <v>2001</v>
      </c>
      <c r="C126" s="54" t="n">
        <v>1345.2</v>
      </c>
      <c r="D126" s="55" t="n">
        <v>1304.73514643344</v>
      </c>
      <c r="E126" s="56" t="n">
        <v>10.4</v>
      </c>
      <c r="F126" s="57" t="n">
        <v>22.438739789965</v>
      </c>
      <c r="G126" s="26" t="n">
        <v>2001</v>
      </c>
      <c r="H126" s="58" t="n">
        <v>3.81792503067769</v>
      </c>
      <c r="I126" s="58" t="n">
        <v>1.0349007593078</v>
      </c>
      <c r="J126" s="58" t="n">
        <v>11.9</v>
      </c>
      <c r="K126" s="59" t="n">
        <v>11.4502951573036</v>
      </c>
      <c r="L126" s="60"/>
      <c r="M126" s="61"/>
      <c r="N126" s="62"/>
      <c r="O126" s="63"/>
      <c r="P126" s="63"/>
      <c r="Q126" s="51"/>
      <c r="R126" s="62"/>
    </row>
    <row r="127" customFormat="false" ht="14.45" hidden="false" customHeight="true" outlineLevel="0" collapsed="false">
      <c r="A127" s="22"/>
      <c r="B127" s="53" t="n">
        <v>2002</v>
      </c>
      <c r="C127" s="54" t="n">
        <v>1382.26</v>
      </c>
      <c r="D127" s="55" t="n">
        <v>1356.09976745657</v>
      </c>
      <c r="E127" s="56" t="n">
        <v>8.6</v>
      </c>
      <c r="F127" s="57" t="n">
        <v>9.35</v>
      </c>
      <c r="G127" s="26" t="n">
        <v>2002</v>
      </c>
      <c r="H127" s="58" t="n">
        <v>2.75498067201903</v>
      </c>
      <c r="I127" s="58" t="n">
        <v>3.93678526738087</v>
      </c>
      <c r="J127" s="58" t="n">
        <v>10.9025915996425</v>
      </c>
      <c r="K127" s="59" t="n">
        <v>0.907128892396492</v>
      </c>
      <c r="L127" s="60"/>
      <c r="M127" s="61"/>
      <c r="N127" s="62"/>
      <c r="O127" s="63"/>
      <c r="P127" s="63"/>
      <c r="Q127" s="52"/>
      <c r="R127" s="51"/>
    </row>
    <row r="128" customFormat="false" ht="14.45" hidden="false" customHeight="true" outlineLevel="0" collapsed="false">
      <c r="A128" s="22"/>
      <c r="B128" s="53" t="n">
        <v>2003</v>
      </c>
      <c r="C128" s="54" t="n">
        <v>1411.5</v>
      </c>
      <c r="D128" s="55" t="n">
        <v>1380.95002190465</v>
      </c>
      <c r="E128" s="56" t="n">
        <v>9.8</v>
      </c>
      <c r="F128" s="57" t="n">
        <v>6.065</v>
      </c>
      <c r="G128" s="26" t="n">
        <v>2003</v>
      </c>
      <c r="H128" s="58" t="n">
        <v>2.1153762678512</v>
      </c>
      <c r="I128" s="58" t="n">
        <v>1.83247981044121</v>
      </c>
      <c r="J128" s="58" t="s">
        <v>33</v>
      </c>
      <c r="K128" s="59" t="n">
        <v>6.11392969317786</v>
      </c>
      <c r="L128" s="60"/>
      <c r="M128" s="61"/>
      <c r="N128" s="62"/>
      <c r="O128" s="63"/>
      <c r="P128" s="63"/>
      <c r="Q128" s="51"/>
      <c r="R128" s="62"/>
    </row>
    <row r="129" customFormat="false" ht="14.45" hidden="false" customHeight="true" outlineLevel="0" collapsed="false">
      <c r="A129" s="22"/>
      <c r="B129" s="53" t="n">
        <v>2004</v>
      </c>
      <c r="C129" s="54" t="n">
        <v>1502.89</v>
      </c>
      <c r="D129" s="55" t="n">
        <v>1461</v>
      </c>
      <c r="E129" s="56" t="n">
        <v>9.7</v>
      </c>
      <c r="F129" s="57" t="n">
        <v>1.94085966873285</v>
      </c>
      <c r="G129" s="26" t="n">
        <v>2004</v>
      </c>
      <c r="H129" s="58" t="n">
        <v>6.47467233439604</v>
      </c>
      <c r="I129" s="58" t="n">
        <v>5.79673245415081</v>
      </c>
      <c r="J129" s="58" t="s">
        <v>33</v>
      </c>
      <c r="K129" s="59" t="n">
        <v>2.37638391768201</v>
      </c>
      <c r="L129" s="60"/>
      <c r="M129" s="61"/>
      <c r="N129" s="62"/>
      <c r="O129" s="63"/>
      <c r="P129" s="63"/>
      <c r="Q129" s="51"/>
      <c r="R129" s="62"/>
    </row>
    <row r="130" customFormat="false" ht="14.45" hidden="false" customHeight="true" outlineLevel="0" collapsed="false">
      <c r="A130" s="22"/>
      <c r="B130" s="53" t="n">
        <v>2005</v>
      </c>
      <c r="C130" s="54" t="n">
        <v>1570.44</v>
      </c>
      <c r="D130" s="55" t="n">
        <v>1637</v>
      </c>
      <c r="E130" s="56" t="n">
        <v>8.5</v>
      </c>
      <c r="F130" s="57" t="n">
        <v>3.12998405103668</v>
      </c>
      <c r="G130" s="26" t="n">
        <v>2005</v>
      </c>
      <c r="H130" s="58" t="n">
        <v>4.49467359553926</v>
      </c>
      <c r="I130" s="58" t="n">
        <v>12.0465434633812</v>
      </c>
      <c r="J130" s="58" t="s">
        <v>33</v>
      </c>
      <c r="K130" s="59" t="n">
        <v>3.0231522727021</v>
      </c>
      <c r="L130" s="60"/>
      <c r="M130" s="61"/>
      <c r="N130" s="62"/>
      <c r="O130" s="63"/>
      <c r="P130" s="63"/>
      <c r="Q130" s="51"/>
      <c r="R130" s="62"/>
    </row>
    <row r="131" customFormat="false" ht="14.45" hidden="false" customHeight="true" outlineLevel="0" collapsed="false">
      <c r="A131" s="22"/>
      <c r="B131" s="53" t="n">
        <v>2006</v>
      </c>
      <c r="C131" s="54" t="n">
        <v>1608.13</v>
      </c>
      <c r="D131" s="55" t="n">
        <v>1756</v>
      </c>
      <c r="E131" s="56" t="n">
        <v>8.1</v>
      </c>
      <c r="F131" s="57" t="n">
        <v>2.87067465687223</v>
      </c>
      <c r="G131" s="26" t="n">
        <v>2006</v>
      </c>
      <c r="H131" s="58" t="n">
        <v>2.39996434120374</v>
      </c>
      <c r="I131" s="58" t="n">
        <v>7.26939523518632</v>
      </c>
      <c r="J131" s="58" t="s">
        <v>33</v>
      </c>
      <c r="K131" s="59" t="n">
        <v>3.31927927743528</v>
      </c>
      <c r="L131" s="60"/>
      <c r="M131" s="61"/>
      <c r="N131" s="62"/>
      <c r="O131" s="63"/>
      <c r="P131" s="63"/>
      <c r="Q131" s="51"/>
      <c r="R131" s="62"/>
    </row>
    <row r="132" customFormat="false" ht="14.45" hidden="false" customHeight="true" outlineLevel="0" collapsed="false">
      <c r="A132" s="22"/>
      <c r="B132" s="53" t="n">
        <v>2007</v>
      </c>
      <c r="C132" s="54" t="n">
        <v>1627.63</v>
      </c>
      <c r="D132" s="55" t="n">
        <v>1793</v>
      </c>
      <c r="E132" s="56" t="n">
        <v>7.4</v>
      </c>
      <c r="F132" s="57" t="n">
        <v>3.32612985060603</v>
      </c>
      <c r="G132" s="26" t="n">
        <v>2007</v>
      </c>
      <c r="H132" s="58" t="n">
        <v>1.21258853450903</v>
      </c>
      <c r="I132" s="58" t="n">
        <v>2.10706150341686</v>
      </c>
      <c r="J132" s="56" t="s">
        <v>33</v>
      </c>
      <c r="K132" s="59" t="n">
        <v>3.92268014933343</v>
      </c>
      <c r="L132" s="60"/>
      <c r="M132" s="61"/>
      <c r="N132" s="62"/>
      <c r="O132" s="63"/>
      <c r="P132" s="63"/>
      <c r="Q132" s="51"/>
      <c r="R132" s="62"/>
    </row>
    <row r="133" customFormat="false" ht="14.45" hidden="false" customHeight="true" outlineLevel="0" collapsed="false">
      <c r="A133" s="22" t="s">
        <v>57</v>
      </c>
      <c r="B133" s="53"/>
      <c r="C133" s="65"/>
      <c r="D133" s="55"/>
      <c r="E133" s="56"/>
      <c r="F133" s="56"/>
      <c r="G133" s="29"/>
      <c r="H133" s="69"/>
      <c r="I133" s="75"/>
      <c r="J133" s="70"/>
      <c r="K133" s="71"/>
      <c r="O133" s="63"/>
      <c r="P133" s="63"/>
      <c r="Q133" s="51"/>
      <c r="R133" s="62"/>
    </row>
    <row r="134" customFormat="false" ht="14.45" hidden="false" customHeight="true" outlineLevel="0" collapsed="false">
      <c r="A134" s="22"/>
      <c r="B134" s="53" t="n">
        <v>1990</v>
      </c>
      <c r="C134" s="54" t="n">
        <v>1638.51</v>
      </c>
      <c r="D134" s="55" t="n">
        <v>1704.41831976446</v>
      </c>
      <c r="E134" s="56" t="n">
        <v>10</v>
      </c>
      <c r="F134" s="57" t="n">
        <v>19.3335429110343</v>
      </c>
      <c r="G134" s="26"/>
      <c r="H134" s="58"/>
      <c r="I134" s="76"/>
      <c r="J134" s="58"/>
      <c r="K134" s="59"/>
      <c r="M134" s="61"/>
      <c r="O134" s="63"/>
      <c r="P134" s="63"/>
      <c r="Q134" s="51"/>
      <c r="R134" s="62"/>
    </row>
    <row r="135" customFormat="false" ht="14.45" hidden="false" customHeight="true" outlineLevel="0" collapsed="false">
      <c r="A135" s="22"/>
      <c r="B135" s="53" t="n">
        <v>1999</v>
      </c>
      <c r="C135" s="54" t="n">
        <v>2089.26</v>
      </c>
      <c r="D135" s="55" t="n">
        <v>2296.28054323403</v>
      </c>
      <c r="E135" s="56" t="n">
        <v>6.9</v>
      </c>
      <c r="F135" s="57" t="n">
        <v>-1.01915758240342</v>
      </c>
      <c r="G135" s="26" t="s">
        <v>31</v>
      </c>
      <c r="H135" s="58" t="n">
        <v>2.73703876256548</v>
      </c>
      <c r="I135" s="58" t="n">
        <v>3.36730529848734</v>
      </c>
      <c r="J135" s="58" t="s">
        <v>33</v>
      </c>
      <c r="K135" s="59" t="n">
        <v>0.0676002529482078</v>
      </c>
      <c r="M135" s="61"/>
      <c r="O135" s="63"/>
      <c r="P135" s="63"/>
      <c r="Q135" s="51"/>
      <c r="R135" s="62"/>
    </row>
    <row r="136" customFormat="false" ht="14.45" hidden="false" customHeight="true" outlineLevel="0" collapsed="false">
      <c r="A136" s="22"/>
      <c r="B136" s="53" t="n">
        <v>2000</v>
      </c>
      <c r="C136" s="54" t="n">
        <v>2092.75</v>
      </c>
      <c r="D136" s="55" t="n">
        <v>2338.77434161887</v>
      </c>
      <c r="E136" s="56" t="n">
        <v>6.5</v>
      </c>
      <c r="F136" s="57" t="n">
        <v>4.28804170739656</v>
      </c>
      <c r="G136" s="26" t="n">
        <v>2000</v>
      </c>
      <c r="H136" s="58" t="n">
        <v>0.167044790978614</v>
      </c>
      <c r="I136" s="58" t="n">
        <v>1.8505490764203</v>
      </c>
      <c r="J136" s="58" t="s">
        <v>33</v>
      </c>
      <c r="K136" s="59" t="n">
        <v>-2.21000000000001</v>
      </c>
      <c r="M136" s="61"/>
      <c r="O136" s="63"/>
      <c r="P136" s="63"/>
      <c r="Q136" s="51"/>
      <c r="R136" s="62"/>
    </row>
    <row r="137" customFormat="false" ht="14.45" hidden="false" customHeight="true" outlineLevel="0" collapsed="false">
      <c r="A137" s="22"/>
      <c r="B137" s="53" t="n">
        <v>2001</v>
      </c>
      <c r="C137" s="54" t="n">
        <v>2088.59</v>
      </c>
      <c r="D137" s="55" t="n">
        <v>2432.07905678955</v>
      </c>
      <c r="E137" s="56" t="n">
        <v>7</v>
      </c>
      <c r="F137" s="57" t="n">
        <v>1.42473286258826</v>
      </c>
      <c r="G137" s="26" t="n">
        <v>2001</v>
      </c>
      <c r="H137" s="58" t="n">
        <v>-0.198781507585706</v>
      </c>
      <c r="I137" s="58" t="n">
        <v>3.98947061759292</v>
      </c>
      <c r="J137" s="58" t="s">
        <v>33</v>
      </c>
      <c r="K137" s="59" t="n">
        <v>-3.64538368573611</v>
      </c>
      <c r="M137" s="61"/>
      <c r="O137" s="63"/>
      <c r="P137" s="63"/>
      <c r="Q137" s="51"/>
      <c r="R137" s="62"/>
    </row>
    <row r="138" customFormat="false" ht="14.45" hidden="false" customHeight="true" outlineLevel="0" collapsed="false">
      <c r="A138" s="22"/>
      <c r="B138" s="53" t="n">
        <v>2002</v>
      </c>
      <c r="C138" s="54" t="n">
        <v>2097.78</v>
      </c>
      <c r="D138" s="55" t="n">
        <v>2379.98523969535</v>
      </c>
      <c r="E138" s="56" t="n">
        <v>6.2</v>
      </c>
      <c r="F138" s="57" t="n">
        <v>2.79</v>
      </c>
      <c r="G138" s="26" t="n">
        <v>2002</v>
      </c>
      <c r="H138" s="58" t="n">
        <v>0.440009767355012</v>
      </c>
      <c r="I138" s="58" t="n">
        <v>-2.14194587748992</v>
      </c>
      <c r="J138" s="58" t="s">
        <v>33</v>
      </c>
      <c r="K138" s="59" t="n">
        <v>-1.79324894514768</v>
      </c>
      <c r="M138" s="61"/>
      <c r="O138" s="63"/>
      <c r="P138" s="63"/>
      <c r="Q138" s="52"/>
      <c r="R138" s="62"/>
    </row>
    <row r="139" customFormat="false" ht="14.45" hidden="false" customHeight="true" outlineLevel="0" collapsed="false">
      <c r="A139" s="22"/>
      <c r="B139" s="53" t="n">
        <v>2003</v>
      </c>
      <c r="C139" s="54" t="n">
        <v>2107.55</v>
      </c>
      <c r="D139" s="55" t="n">
        <v>2361.01124615423</v>
      </c>
      <c r="E139" s="56" t="n">
        <v>6.2</v>
      </c>
      <c r="F139" s="57" t="n">
        <v>2.51738192280029</v>
      </c>
      <c r="G139" s="26" t="n">
        <v>2003</v>
      </c>
      <c r="H139" s="58" t="n">
        <v>0.465730438844873</v>
      </c>
      <c r="I139" s="58" t="n">
        <v>-0.797231563652411</v>
      </c>
      <c r="J139" s="58" t="s">
        <v>33</v>
      </c>
      <c r="K139" s="59" t="n">
        <v>2.14822771213749</v>
      </c>
      <c r="M139" s="61"/>
      <c r="O139" s="63"/>
      <c r="P139" s="63"/>
      <c r="Q139" s="51"/>
      <c r="R139" s="62"/>
    </row>
    <row r="140" customFormat="false" ht="14.45" hidden="false" customHeight="true" outlineLevel="0" collapsed="false">
      <c r="A140" s="22"/>
      <c r="B140" s="53" t="n">
        <v>2004</v>
      </c>
      <c r="C140" s="54" t="n">
        <v>2108.74</v>
      </c>
      <c r="D140" s="55" t="n">
        <v>2398</v>
      </c>
      <c r="E140" s="56" t="n">
        <v>6.5</v>
      </c>
      <c r="F140" s="57" t="n">
        <v>5.39766081871345</v>
      </c>
      <c r="G140" s="26" t="n">
        <v>2004</v>
      </c>
      <c r="H140" s="58" t="n">
        <v>0.0564636663424165</v>
      </c>
      <c r="I140" s="58" t="n">
        <v>1.56664877840021</v>
      </c>
      <c r="J140" s="58" t="s">
        <v>33</v>
      </c>
      <c r="K140" s="59" t="n">
        <v>-1.35999999999999</v>
      </c>
      <c r="M140" s="61"/>
      <c r="O140" s="63"/>
      <c r="P140" s="63"/>
      <c r="Q140" s="51"/>
      <c r="R140" s="62"/>
    </row>
    <row r="141" customFormat="false" ht="14.45" hidden="false" customHeight="true" outlineLevel="0" collapsed="false">
      <c r="A141" s="22"/>
      <c r="B141" s="53" t="n">
        <v>2005</v>
      </c>
      <c r="C141" s="54" t="n">
        <v>2136.17</v>
      </c>
      <c r="D141" s="55" t="n">
        <v>2456</v>
      </c>
      <c r="E141" s="56" t="n">
        <v>7.3</v>
      </c>
      <c r="F141" s="57" t="n">
        <v>4.27857935627081</v>
      </c>
      <c r="G141" s="26" t="n">
        <v>2005</v>
      </c>
      <c r="H141" s="58" t="n">
        <v>1.30077676716903</v>
      </c>
      <c r="I141" s="58" t="n">
        <v>2.418682235196</v>
      </c>
      <c r="J141" s="58" t="s">
        <v>33</v>
      </c>
      <c r="K141" s="59" t="n">
        <v>-4.4843733876408</v>
      </c>
      <c r="M141" s="61"/>
      <c r="O141" s="63"/>
      <c r="P141" s="63"/>
      <c r="Q141" s="51"/>
      <c r="R141" s="62"/>
    </row>
    <row r="142" customFormat="false" ht="14.45" hidden="false" customHeight="true" outlineLevel="0" collapsed="false">
      <c r="A142" s="22"/>
      <c r="B142" s="53" t="n">
        <v>2006</v>
      </c>
      <c r="C142" s="54" t="n">
        <v>2188.28</v>
      </c>
      <c r="D142" s="55" t="n">
        <v>2548</v>
      </c>
      <c r="E142" s="56" t="n">
        <v>5.7</v>
      </c>
      <c r="F142" s="57" t="n">
        <v>4.87999574264277</v>
      </c>
      <c r="G142" s="26" t="n">
        <v>2006</v>
      </c>
      <c r="H142" s="58" t="n">
        <v>2.439412593567</v>
      </c>
      <c r="I142" s="58" t="n">
        <v>3.74592833876222</v>
      </c>
      <c r="J142" s="58" t="s">
        <v>33</v>
      </c>
      <c r="K142" s="59" t="n">
        <v>-0.665317612127672</v>
      </c>
      <c r="M142" s="61"/>
      <c r="O142" s="63"/>
      <c r="P142" s="63"/>
      <c r="Q142" s="51"/>
      <c r="R142" s="62"/>
    </row>
    <row r="143" customFormat="false" ht="14.45" hidden="false" customHeight="true" outlineLevel="0" collapsed="false">
      <c r="A143" s="22"/>
      <c r="B143" s="53"/>
      <c r="C143" s="54" t="n">
        <v>2252.37</v>
      </c>
      <c r="D143" s="55" t="n">
        <v>2611</v>
      </c>
      <c r="E143" s="56" t="s">
        <v>33</v>
      </c>
      <c r="F143" s="57" t="n">
        <v>4.85589608280901</v>
      </c>
      <c r="G143" s="26" t="n">
        <v>2007</v>
      </c>
      <c r="H143" s="58" t="n">
        <v>2.92878425064433</v>
      </c>
      <c r="I143" s="58" t="n">
        <v>2.47252747252747</v>
      </c>
      <c r="J143" s="56" t="s">
        <v>33</v>
      </c>
      <c r="K143" s="59" t="n">
        <v>2.51009927519299</v>
      </c>
      <c r="M143" s="61"/>
      <c r="O143" s="63"/>
      <c r="P143" s="63"/>
      <c r="Q143" s="51"/>
      <c r="R143" s="62"/>
    </row>
    <row r="144" customFormat="false" ht="14.45" hidden="false" customHeight="true" outlineLevel="0" collapsed="false">
      <c r="A144" s="44" t="s">
        <v>58</v>
      </c>
      <c r="B144" s="67"/>
      <c r="C144" s="65"/>
      <c r="D144" s="55"/>
      <c r="E144" s="56"/>
      <c r="F144" s="56"/>
      <c r="G144" s="29"/>
      <c r="H144" s="69"/>
      <c r="I144" s="75"/>
      <c r="J144" s="70"/>
      <c r="K144" s="71"/>
      <c r="L144" s="49"/>
      <c r="M144" s="50"/>
      <c r="O144" s="63"/>
      <c r="P144" s="63"/>
      <c r="Q144" s="52"/>
      <c r="R144" s="51"/>
    </row>
    <row r="145" customFormat="false" ht="14.45" hidden="false" customHeight="true" outlineLevel="0" collapsed="false">
      <c r="A145" s="22"/>
      <c r="B145" s="53" t="n">
        <v>1990</v>
      </c>
      <c r="C145" s="54" t="n">
        <v>1289.6</v>
      </c>
      <c r="D145" s="55" t="n">
        <v>1267.96207668403</v>
      </c>
      <c r="E145" s="56" t="s">
        <v>33</v>
      </c>
      <c r="F145" s="57" t="n">
        <v>59.5736581652075</v>
      </c>
      <c r="G145" s="29"/>
      <c r="H145" s="58"/>
      <c r="I145" s="76"/>
      <c r="J145" s="58"/>
      <c r="K145" s="59"/>
      <c r="L145" s="60"/>
      <c r="M145" s="61"/>
      <c r="O145" s="63"/>
      <c r="P145" s="63"/>
      <c r="Q145" s="51"/>
      <c r="R145" s="62"/>
    </row>
    <row r="146" customFormat="false" ht="14.45" hidden="false" customHeight="true" outlineLevel="0" collapsed="false">
      <c r="A146" s="22"/>
      <c r="B146" s="53" t="n">
        <v>1999</v>
      </c>
      <c r="C146" s="54" t="n">
        <v>1513.87</v>
      </c>
      <c r="D146" s="55" t="n">
        <v>1572.15365435655</v>
      </c>
      <c r="E146" s="56" t="s">
        <v>33</v>
      </c>
      <c r="F146" s="57" t="n">
        <v>4.91605398880721</v>
      </c>
      <c r="G146" s="26" t="s">
        <v>31</v>
      </c>
      <c r="H146" s="58" t="n">
        <v>1.79748817419403</v>
      </c>
      <c r="I146" s="58" t="n">
        <v>2.41805524161727</v>
      </c>
      <c r="J146" s="58" t="n">
        <v>5.3817803290785</v>
      </c>
      <c r="K146" s="59" t="n">
        <v>-7.38866992620751</v>
      </c>
      <c r="L146" s="60"/>
      <c r="M146" s="61"/>
      <c r="O146" s="63"/>
      <c r="P146" s="63"/>
      <c r="Q146" s="51"/>
      <c r="R146" s="62"/>
    </row>
    <row r="147" customFormat="false" ht="14.45" hidden="false" customHeight="true" outlineLevel="0" collapsed="false">
      <c r="A147" s="22"/>
      <c r="B147" s="53" t="n">
        <v>2000</v>
      </c>
      <c r="C147" s="54" t="n">
        <v>1531.9</v>
      </c>
      <c r="D147" s="55" t="n">
        <v>1590.6068090344</v>
      </c>
      <c r="E147" s="56" t="s">
        <v>33</v>
      </c>
      <c r="F147" s="57" t="n">
        <v>5.08</v>
      </c>
      <c r="G147" s="26" t="n">
        <v>2000</v>
      </c>
      <c r="H147" s="58" t="n">
        <v>1.19098733708972</v>
      </c>
      <c r="I147" s="58" t="n">
        <v>1.17375007377396</v>
      </c>
      <c r="J147" s="58" t="n">
        <v>3.81</v>
      </c>
      <c r="K147" s="59" t="n">
        <v>4.41</v>
      </c>
      <c r="L147" s="60"/>
      <c r="M147" s="61"/>
      <c r="O147" s="63"/>
      <c r="P147" s="63"/>
      <c r="Q147" s="51"/>
      <c r="R147" s="62"/>
    </row>
    <row r="148" customFormat="false" ht="14.45" hidden="false" customHeight="true" outlineLevel="0" collapsed="false">
      <c r="A148" s="22"/>
      <c r="B148" s="53" t="n">
        <v>2001</v>
      </c>
      <c r="C148" s="54" t="n">
        <v>1530</v>
      </c>
      <c r="D148" s="55" t="n">
        <v>1616</v>
      </c>
      <c r="E148" s="56" t="s">
        <v>33</v>
      </c>
      <c r="F148" s="57" t="n">
        <v>8.91</v>
      </c>
      <c r="G148" s="26" t="n">
        <v>2001</v>
      </c>
      <c r="H148" s="58" t="n">
        <v>-0.124028983615124</v>
      </c>
      <c r="I148" s="58" t="n">
        <v>1.59644676618808</v>
      </c>
      <c r="J148" s="58" t="n">
        <v>0.5</v>
      </c>
      <c r="K148" s="59" t="n">
        <v>8.33</v>
      </c>
      <c r="L148" s="60"/>
      <c r="M148" s="61"/>
      <c r="O148" s="63"/>
      <c r="P148" s="63"/>
      <c r="Q148" s="51"/>
      <c r="R148" s="62"/>
    </row>
    <row r="149" customFormat="false" ht="14.45" hidden="false" customHeight="true" outlineLevel="0" collapsed="false">
      <c r="A149" s="22"/>
      <c r="B149" s="53" t="n">
        <v>2002</v>
      </c>
      <c r="C149" s="54" t="n">
        <v>1550.47</v>
      </c>
      <c r="D149" s="55" t="n">
        <v>1702</v>
      </c>
      <c r="E149" s="56" t="n">
        <v>5.4</v>
      </c>
      <c r="F149" s="57" t="n">
        <v>6.33</v>
      </c>
      <c r="G149" s="26" t="n">
        <v>2002</v>
      </c>
      <c r="H149" s="58" t="n">
        <v>1.33790849673203</v>
      </c>
      <c r="I149" s="58" t="n">
        <v>5.32178217821782</v>
      </c>
      <c r="J149" s="58" t="n">
        <v>-0.900000000000013</v>
      </c>
      <c r="K149" s="59" t="n">
        <v>0.269999999999985</v>
      </c>
      <c r="L149" s="60"/>
      <c r="M149" s="61"/>
      <c r="O149" s="63"/>
      <c r="P149" s="63"/>
      <c r="Q149" s="51"/>
      <c r="R149" s="62"/>
    </row>
    <row r="150" customFormat="false" ht="14.45" hidden="false" customHeight="true" outlineLevel="0" collapsed="false">
      <c r="A150" s="22"/>
      <c r="B150" s="53" t="n">
        <v>2003</v>
      </c>
      <c r="C150" s="54" t="n">
        <v>1550.77</v>
      </c>
      <c r="D150" s="55" t="n">
        <v>1714</v>
      </c>
      <c r="E150" s="56" t="n">
        <v>5.2</v>
      </c>
      <c r="F150" s="57" t="n">
        <v>5.851</v>
      </c>
      <c r="G150" s="26" t="n">
        <v>2003</v>
      </c>
      <c r="H150" s="58" t="n">
        <v>0.0193489716021564</v>
      </c>
      <c r="I150" s="58" t="n">
        <v>0.705052878965923</v>
      </c>
      <c r="J150" s="58" t="n">
        <v>0.44999999999998</v>
      </c>
      <c r="K150" s="59" t="n">
        <v>7.95000000000001</v>
      </c>
      <c r="L150" s="60"/>
      <c r="M150" s="61"/>
      <c r="O150" s="63"/>
      <c r="P150" s="63"/>
      <c r="Q150" s="51"/>
      <c r="R150" s="62"/>
    </row>
    <row r="151" customFormat="false" ht="14.45" hidden="false" customHeight="true" outlineLevel="0" collapsed="false">
      <c r="A151" s="22"/>
      <c r="B151" s="53" t="n">
        <v>2004</v>
      </c>
      <c r="C151" s="54" t="n">
        <v>1560.27</v>
      </c>
      <c r="D151" s="55" t="n">
        <v>1738</v>
      </c>
      <c r="E151" s="56" t="n">
        <v>4.4</v>
      </c>
      <c r="F151" s="57" t="n">
        <v>9.22306336879199</v>
      </c>
      <c r="G151" s="26" t="n">
        <v>2004</v>
      </c>
      <c r="H151" s="58" t="n">
        <v>0.612598902480703</v>
      </c>
      <c r="I151" s="58" t="n">
        <v>1.4002333722287</v>
      </c>
      <c r="J151" s="58" t="n">
        <v>-2.23999999999998</v>
      </c>
      <c r="K151" s="59" t="n">
        <v>0.299999999999965</v>
      </c>
      <c r="L151" s="60"/>
      <c r="M151" s="61"/>
      <c r="O151" s="63"/>
      <c r="P151" s="63"/>
      <c r="Q151" s="51"/>
      <c r="R151" s="62"/>
    </row>
    <row r="152" customFormat="false" ht="14.45" hidden="false" customHeight="true" outlineLevel="0" collapsed="false">
      <c r="A152" s="22"/>
      <c r="B152" s="53" t="n">
        <v>2005</v>
      </c>
      <c r="C152" s="54" t="n">
        <v>1571.68</v>
      </c>
      <c r="D152" s="55" t="n">
        <v>1757</v>
      </c>
      <c r="E152" s="56" t="s">
        <v>33</v>
      </c>
      <c r="F152" s="57" t="n">
        <v>8.55862584017924</v>
      </c>
      <c r="G152" s="26" t="n">
        <v>2005</v>
      </c>
      <c r="H152" s="58" t="n">
        <v>0.731283688079633</v>
      </c>
      <c r="I152" s="58" t="n">
        <v>1.09321058688147</v>
      </c>
      <c r="J152" s="58" t="n">
        <v>-3.98000000000001</v>
      </c>
      <c r="K152" s="59" t="n">
        <v>-1.42</v>
      </c>
      <c r="L152" s="60"/>
      <c r="M152" s="61"/>
      <c r="O152" s="63"/>
      <c r="P152" s="63"/>
      <c r="Q152" s="51"/>
      <c r="R152" s="62"/>
    </row>
    <row r="153" customFormat="false" ht="14.45" hidden="false" customHeight="true" outlineLevel="0" collapsed="false">
      <c r="A153" s="22"/>
      <c r="B153" s="53" t="n">
        <v>2006</v>
      </c>
      <c r="C153" s="54" t="n">
        <v>1614.41</v>
      </c>
      <c r="D153" s="55" t="n">
        <v>1810</v>
      </c>
      <c r="E153" s="56" t="s">
        <v>33</v>
      </c>
      <c r="F153" s="57" t="n">
        <v>5.79251513483763</v>
      </c>
      <c r="G153" s="26" t="n">
        <v>2006</v>
      </c>
      <c r="H153" s="58" t="n">
        <v>2.71874681869083</v>
      </c>
      <c r="I153" s="58" t="n">
        <v>3.01650540694365</v>
      </c>
      <c r="J153" s="58" t="n">
        <v>-1.12000000000001</v>
      </c>
      <c r="K153" s="59" t="n">
        <v>3.20000000000001</v>
      </c>
      <c r="L153" s="60"/>
      <c r="M153" s="61"/>
      <c r="O153" s="63"/>
      <c r="P153" s="63"/>
      <c r="Q153" s="51"/>
      <c r="R153" s="62"/>
    </row>
    <row r="154" customFormat="false" ht="14.45" hidden="false" customHeight="true" outlineLevel="0" collapsed="false">
      <c r="A154" s="22"/>
      <c r="B154" s="53" t="n">
        <v>2007</v>
      </c>
      <c r="C154" s="54" t="n">
        <v>1664.45</v>
      </c>
      <c r="D154" s="55" t="n">
        <v>1858</v>
      </c>
      <c r="E154" s="56" t="s">
        <v>33</v>
      </c>
      <c r="F154" s="57" t="n">
        <v>8.74626089218362</v>
      </c>
      <c r="G154" s="26" t="n">
        <v>2007</v>
      </c>
      <c r="H154" s="58" t="n">
        <v>3.09958436828315</v>
      </c>
      <c r="I154" s="58" t="n">
        <v>2.65193370165746</v>
      </c>
      <c r="J154" s="58" t="n">
        <v>-4.56000000000001</v>
      </c>
      <c r="K154" s="59" t="n">
        <v>-1.63999999999998</v>
      </c>
      <c r="L154" s="64"/>
      <c r="M154" s="61"/>
      <c r="O154" s="63"/>
      <c r="P154" s="63"/>
      <c r="Q154" s="51"/>
      <c r="R154" s="62"/>
    </row>
    <row r="155" customFormat="false" ht="14.45" hidden="false" customHeight="true" outlineLevel="0" collapsed="false">
      <c r="A155" s="44" t="s">
        <v>59</v>
      </c>
      <c r="B155" s="67"/>
      <c r="C155" s="65"/>
      <c r="D155" s="55"/>
      <c r="E155" s="56"/>
      <c r="F155" s="56"/>
      <c r="G155" s="29"/>
      <c r="H155" s="69"/>
      <c r="I155" s="75"/>
      <c r="J155" s="70"/>
      <c r="K155" s="71"/>
      <c r="O155" s="63"/>
      <c r="P155" s="63"/>
      <c r="Q155" s="52"/>
      <c r="R155" s="62"/>
    </row>
    <row r="156" customFormat="false" ht="14.45" hidden="false" customHeight="true" outlineLevel="0" collapsed="false">
      <c r="A156" s="22"/>
      <c r="B156" s="53" t="n">
        <v>1990</v>
      </c>
      <c r="C156" s="54" t="n">
        <v>515.73</v>
      </c>
      <c r="D156" s="55" t="n">
        <v>556.865379112756</v>
      </c>
      <c r="E156" s="56" t="s">
        <v>33</v>
      </c>
      <c r="F156" s="57" t="n">
        <v>26.1150234741784</v>
      </c>
      <c r="G156" s="26"/>
      <c r="H156" s="58"/>
      <c r="I156" s="76"/>
      <c r="J156" s="58"/>
      <c r="K156" s="59"/>
      <c r="M156" s="61"/>
      <c r="O156" s="63"/>
      <c r="P156" s="63"/>
      <c r="Q156" s="51"/>
      <c r="R156" s="62"/>
    </row>
    <row r="157" customFormat="false" ht="14.45" hidden="false" customHeight="true" outlineLevel="0" collapsed="false">
      <c r="A157" s="22"/>
      <c r="B157" s="53" t="n">
        <v>1999</v>
      </c>
      <c r="C157" s="54" t="n">
        <v>430.94</v>
      </c>
      <c r="D157" s="55" t="n">
        <v>517.180870169659</v>
      </c>
      <c r="E157" s="56" t="s">
        <v>33</v>
      </c>
      <c r="F157" s="57" t="n">
        <v>9.66925146383921</v>
      </c>
      <c r="G157" s="26" t="s">
        <v>31</v>
      </c>
      <c r="H157" s="58" t="n">
        <v>-1.97593409928033</v>
      </c>
      <c r="I157" s="58" t="n">
        <v>-0.81808931471834</v>
      </c>
      <c r="J157" s="58" t="s">
        <v>33</v>
      </c>
      <c r="K157" s="59" t="n">
        <v>-7.32765074507339</v>
      </c>
      <c r="M157" s="61"/>
      <c r="O157" s="63"/>
      <c r="P157" s="63"/>
      <c r="Q157" s="51"/>
      <c r="R157" s="62"/>
    </row>
    <row r="158" customFormat="false" ht="14.45" hidden="false" customHeight="true" outlineLevel="0" collapsed="false">
      <c r="A158" s="22"/>
      <c r="B158" s="53" t="n">
        <v>2000</v>
      </c>
      <c r="C158" s="54" t="n">
        <v>427.29</v>
      </c>
      <c r="D158" s="55" t="n">
        <v>514.927116674392</v>
      </c>
      <c r="E158" s="56" t="s">
        <v>33</v>
      </c>
      <c r="F158" s="57" t="n">
        <v>18.9862484493074</v>
      </c>
      <c r="G158" s="26" t="n">
        <v>2000</v>
      </c>
      <c r="H158" s="58" t="n">
        <v>-0.846985659256504</v>
      </c>
      <c r="I158" s="58" t="n">
        <v>-0.435776654795451</v>
      </c>
      <c r="J158" s="58" t="s">
        <v>33</v>
      </c>
      <c r="K158" s="59" t="n">
        <v>-11.88</v>
      </c>
      <c r="M158" s="61"/>
      <c r="O158" s="63"/>
      <c r="P158" s="63"/>
      <c r="Q158" s="52"/>
      <c r="R158" s="51"/>
    </row>
    <row r="159" customFormat="false" ht="14.45" hidden="false" customHeight="true" outlineLevel="0" collapsed="false">
      <c r="A159" s="22"/>
      <c r="B159" s="53" t="n">
        <v>2001</v>
      </c>
      <c r="C159" s="54" t="n">
        <v>415.85</v>
      </c>
      <c r="D159" s="55" t="n">
        <v>501.251107369724</v>
      </c>
      <c r="E159" s="56" t="s">
        <v>33</v>
      </c>
      <c r="F159" s="57" t="n">
        <v>8.14666010289082</v>
      </c>
      <c r="G159" s="26" t="n">
        <v>2001</v>
      </c>
      <c r="H159" s="58" t="n">
        <v>-2.6773385756746</v>
      </c>
      <c r="I159" s="58" t="n">
        <v>-2.65591165464208</v>
      </c>
      <c r="J159" s="58" t="s">
        <v>33</v>
      </c>
      <c r="K159" s="59" t="n">
        <v>-11.6</v>
      </c>
      <c r="M159" s="61"/>
      <c r="N159" s="62"/>
      <c r="O159" s="63"/>
      <c r="P159" s="63"/>
      <c r="Q159" s="51"/>
      <c r="R159" s="62"/>
    </row>
    <row r="160" customFormat="false" ht="14.45" hidden="false" customHeight="true" outlineLevel="0" collapsed="false">
      <c r="A160" s="22"/>
      <c r="B160" s="53" t="n">
        <v>2002</v>
      </c>
      <c r="C160" s="54" t="n">
        <v>408.2</v>
      </c>
      <c r="D160" s="55" t="n">
        <v>490.551008575343</v>
      </c>
      <c r="E160" s="56" t="s">
        <v>33</v>
      </c>
      <c r="F160" s="57" t="n">
        <v>14.77</v>
      </c>
      <c r="G160" s="26" t="n">
        <v>2002</v>
      </c>
      <c r="H160" s="58" t="n">
        <v>-1.83960562702899</v>
      </c>
      <c r="I160" s="58" t="n">
        <v>-2.13467833528164</v>
      </c>
      <c r="J160" s="58" t="s">
        <v>33</v>
      </c>
      <c r="K160" s="59" t="n">
        <v>-8.90000000000001</v>
      </c>
      <c r="M160" s="61"/>
      <c r="N160" s="62"/>
      <c r="O160" s="63"/>
      <c r="P160" s="63"/>
      <c r="Q160" s="51"/>
      <c r="R160" s="62"/>
    </row>
    <row r="161" customFormat="false" ht="14.45" hidden="false" customHeight="true" outlineLevel="0" collapsed="false">
      <c r="A161" s="22"/>
      <c r="B161" s="53" t="n">
        <v>2003</v>
      </c>
      <c r="C161" s="54" t="n">
        <v>403.3</v>
      </c>
      <c r="D161" s="55" t="n">
        <v>498.091784358785</v>
      </c>
      <c r="E161" s="56" t="s">
        <v>33</v>
      </c>
      <c r="F161" s="57" t="n">
        <v>40.4294488323459</v>
      </c>
      <c r="G161" s="26" t="n">
        <v>2003</v>
      </c>
      <c r="H161" s="58" t="n">
        <v>-1.20039196472317</v>
      </c>
      <c r="I161" s="58" t="n">
        <v>1.53720523485247</v>
      </c>
      <c r="J161" s="58" t="s">
        <v>33</v>
      </c>
      <c r="K161" s="59" t="n">
        <v>33.5</v>
      </c>
      <c r="M161" s="61"/>
      <c r="N161" s="62"/>
      <c r="O161" s="63"/>
      <c r="P161" s="63"/>
      <c r="Q161" s="51"/>
      <c r="R161" s="62"/>
    </row>
    <row r="162" customFormat="false" ht="14.45" hidden="false" customHeight="true" outlineLevel="0" collapsed="false">
      <c r="A162" s="22"/>
      <c r="B162" s="53" t="n">
        <v>2004</v>
      </c>
      <c r="C162" s="54" t="n">
        <v>382.98</v>
      </c>
      <c r="D162" s="55" t="n">
        <v>478.537119636533</v>
      </c>
      <c r="E162" s="56" t="s">
        <v>33</v>
      </c>
      <c r="F162" s="57" t="n">
        <v>20.2124612621018</v>
      </c>
      <c r="G162" s="26" t="n">
        <v>2004</v>
      </c>
      <c r="H162" s="58" t="n">
        <v>-5.03843292834118</v>
      </c>
      <c r="I162" s="58" t="n">
        <v>-3.92591593282862</v>
      </c>
      <c r="J162" s="58" t="s">
        <v>33</v>
      </c>
      <c r="K162" s="59" t="n">
        <v>-14.7</v>
      </c>
      <c r="M162" s="61"/>
      <c r="N162" s="62"/>
      <c r="O162" s="63"/>
      <c r="P162" s="63"/>
      <c r="Q162" s="51"/>
      <c r="R162" s="62"/>
    </row>
    <row r="163" customFormat="false" ht="14.45" hidden="false" customHeight="true" outlineLevel="0" collapsed="false">
      <c r="A163" s="22"/>
      <c r="B163" s="53" t="n">
        <v>2005</v>
      </c>
      <c r="C163" s="54" t="n">
        <v>383.71</v>
      </c>
      <c r="D163" s="55" t="n">
        <v>497</v>
      </c>
      <c r="E163" s="56" t="s">
        <v>33</v>
      </c>
      <c r="F163" s="57" t="n">
        <v>15.3651957066928</v>
      </c>
      <c r="G163" s="26" t="n">
        <v>2005</v>
      </c>
      <c r="H163" s="58" t="n">
        <v>0.190610475742849</v>
      </c>
      <c r="I163" s="58" t="n">
        <v>3.85819189480852</v>
      </c>
      <c r="J163" s="58" t="s">
        <v>33</v>
      </c>
      <c r="K163" s="59" t="n">
        <v>-13.2</v>
      </c>
      <c r="M163" s="61"/>
      <c r="N163" s="62"/>
      <c r="O163" s="63"/>
      <c r="P163" s="63"/>
      <c r="Q163" s="51"/>
      <c r="R163" s="62"/>
    </row>
    <row r="164" customFormat="false" ht="14.45" hidden="false" customHeight="true" outlineLevel="0" collapsed="false">
      <c r="A164" s="22"/>
      <c r="B164" s="53" t="n">
        <v>2006</v>
      </c>
      <c r="C164" s="54" t="n">
        <v>386.23</v>
      </c>
      <c r="D164" s="55" t="n">
        <v>501</v>
      </c>
      <c r="E164" s="56" t="s">
        <v>33</v>
      </c>
      <c r="F164" s="57" t="n">
        <v>10.2387576859845</v>
      </c>
      <c r="G164" s="26" t="n">
        <v>2006</v>
      </c>
      <c r="H164" s="58" t="n">
        <v>0.656745980037017</v>
      </c>
      <c r="I164" s="58" t="n">
        <v>0.804828973843058</v>
      </c>
      <c r="J164" s="58" t="s">
        <v>33</v>
      </c>
      <c r="K164" s="59" t="n">
        <v>-12</v>
      </c>
      <c r="M164" s="61"/>
      <c r="N164" s="62"/>
      <c r="O164" s="63"/>
      <c r="P164" s="63"/>
      <c r="Q164" s="51"/>
      <c r="R164" s="62"/>
    </row>
    <row r="165" customFormat="false" ht="14.45" hidden="false" customHeight="true" outlineLevel="0" collapsed="false">
      <c r="A165" s="22"/>
      <c r="B165" s="53" t="n">
        <v>2007</v>
      </c>
      <c r="C165" s="54" t="n">
        <v>392.09</v>
      </c>
      <c r="D165" s="55" t="n">
        <v>513</v>
      </c>
      <c r="E165" s="56" t="s">
        <v>33</v>
      </c>
      <c r="F165" s="57" t="n">
        <v>9.25218813347173</v>
      </c>
      <c r="G165" s="26" t="n">
        <v>2007</v>
      </c>
      <c r="H165" s="58" t="n">
        <v>1.51723066566552</v>
      </c>
      <c r="I165" s="58" t="n">
        <v>2.39520958083832</v>
      </c>
      <c r="J165" s="56" t="s">
        <v>33</v>
      </c>
      <c r="K165" s="59" t="n">
        <v>-7.85</v>
      </c>
      <c r="M165" s="61"/>
      <c r="N165" s="62"/>
      <c r="O165" s="63"/>
      <c r="P165" s="63"/>
      <c r="Q165" s="51"/>
      <c r="R165" s="62"/>
    </row>
    <row r="166" customFormat="false" ht="14.45" hidden="false" customHeight="true" outlineLevel="0" collapsed="false">
      <c r="A166" s="44" t="s">
        <v>60</v>
      </c>
      <c r="B166" s="67"/>
      <c r="C166" s="65"/>
      <c r="D166" s="55"/>
      <c r="E166" s="56"/>
      <c r="F166" s="56"/>
      <c r="G166" s="29"/>
      <c r="H166" s="69"/>
      <c r="I166" s="75"/>
      <c r="J166" s="70"/>
      <c r="K166" s="71"/>
      <c r="M166" s="50"/>
      <c r="O166" s="63"/>
      <c r="P166" s="63"/>
      <c r="Q166" s="52"/>
      <c r="R166" s="62"/>
    </row>
    <row r="167" customFormat="false" ht="14.45" hidden="false" customHeight="true" outlineLevel="0" collapsed="false">
      <c r="A167" s="22"/>
      <c r="B167" s="53" t="n">
        <v>1990</v>
      </c>
      <c r="C167" s="54" t="n">
        <v>1061.35</v>
      </c>
      <c r="D167" s="55" t="n">
        <v>1028</v>
      </c>
      <c r="E167" s="56" t="n">
        <v>7.8</v>
      </c>
      <c r="F167" s="57" t="n">
        <v>36.4207879295893</v>
      </c>
      <c r="G167" s="26"/>
      <c r="H167" s="58"/>
      <c r="I167" s="76"/>
      <c r="J167" s="58"/>
      <c r="K167" s="59"/>
      <c r="M167" s="61"/>
      <c r="O167" s="63"/>
      <c r="P167" s="63"/>
      <c r="Q167" s="51"/>
      <c r="R167" s="62"/>
    </row>
    <row r="168" customFormat="false" ht="14.45" hidden="false" customHeight="true" outlineLevel="0" collapsed="false">
      <c r="A168" s="22"/>
      <c r="B168" s="53" t="n">
        <v>1999</v>
      </c>
      <c r="C168" s="54" t="n">
        <v>1113.83</v>
      </c>
      <c r="D168" s="55" t="n">
        <v>1228</v>
      </c>
      <c r="E168" s="56" t="n">
        <v>5.3</v>
      </c>
      <c r="F168" s="57" t="n">
        <v>10.9353604986071</v>
      </c>
      <c r="G168" s="26" t="s">
        <v>31</v>
      </c>
      <c r="H168" s="58" t="n">
        <v>0.537694235747255</v>
      </c>
      <c r="I168" s="58" t="n">
        <v>1.99487765492274</v>
      </c>
      <c r="J168" s="58" t="s">
        <v>33</v>
      </c>
      <c r="K168" s="59" t="n">
        <v>-1.12729482325765</v>
      </c>
      <c r="M168" s="61"/>
      <c r="O168" s="63"/>
      <c r="P168" s="63"/>
      <c r="Q168" s="51"/>
      <c r="R168" s="62"/>
    </row>
    <row r="169" customFormat="false" ht="14.45" hidden="false" customHeight="true" outlineLevel="0" collapsed="false">
      <c r="A169" s="22"/>
      <c r="B169" s="53" t="n">
        <v>2000</v>
      </c>
      <c r="C169" s="54" t="n">
        <v>1153.47</v>
      </c>
      <c r="D169" s="55" t="n">
        <v>1205</v>
      </c>
      <c r="E169" s="56" t="s">
        <v>33</v>
      </c>
      <c r="F169" s="57" t="n">
        <v>10.1</v>
      </c>
      <c r="G169" s="26" t="n">
        <v>2000</v>
      </c>
      <c r="H169" s="58" t="n">
        <v>3.55889139276192</v>
      </c>
      <c r="I169" s="58" t="n">
        <v>-1.87296416938111</v>
      </c>
      <c r="J169" s="58" t="s">
        <v>33</v>
      </c>
      <c r="K169" s="59" t="n">
        <v>3.10077519379845</v>
      </c>
      <c r="M169" s="61"/>
      <c r="O169" s="63"/>
      <c r="P169" s="63"/>
      <c r="Q169" s="52"/>
      <c r="R169" s="51"/>
    </row>
    <row r="170" customFormat="false" ht="14.45" hidden="false" customHeight="true" outlineLevel="0" collapsed="false">
      <c r="A170" s="22"/>
      <c r="B170" s="53" t="n">
        <v>2001</v>
      </c>
      <c r="C170" s="54" t="n">
        <v>1160.67</v>
      </c>
      <c r="D170" s="55" t="n">
        <v>1207</v>
      </c>
      <c r="E170" s="56" t="n">
        <v>5.9</v>
      </c>
      <c r="F170" s="57" t="n">
        <v>8.81017257039056</v>
      </c>
      <c r="G170" s="26" t="n">
        <v>2001</v>
      </c>
      <c r="H170" s="58" t="n">
        <v>0.624203490337854</v>
      </c>
      <c r="I170" s="58" t="n">
        <v>0.16597510373444</v>
      </c>
      <c r="J170" s="58" t="s">
        <v>33</v>
      </c>
      <c r="K170" s="59" t="n">
        <v>2.47046186895813</v>
      </c>
      <c r="M170" s="61"/>
      <c r="N170" s="62"/>
      <c r="O170" s="63"/>
      <c r="P170" s="63"/>
      <c r="Q170" s="51"/>
      <c r="R170" s="62"/>
    </row>
    <row r="171" customFormat="false" ht="14.45" hidden="false" customHeight="true" outlineLevel="0" collapsed="false">
      <c r="A171" s="22"/>
      <c r="B171" s="53" t="n">
        <v>2002</v>
      </c>
      <c r="C171" s="54" t="n">
        <v>1179.95</v>
      </c>
      <c r="D171" s="55" t="n">
        <v>1217</v>
      </c>
      <c r="E171" s="56" t="n">
        <v>6.1</v>
      </c>
      <c r="F171" s="57" t="n">
        <v>8.1</v>
      </c>
      <c r="G171" s="26" t="n">
        <v>2002</v>
      </c>
      <c r="H171" s="58" t="n">
        <v>1.66110953156366</v>
      </c>
      <c r="I171" s="58" t="n">
        <v>0.828500414250207</v>
      </c>
      <c r="J171" s="58" t="s">
        <v>33</v>
      </c>
      <c r="K171" s="59" t="n">
        <v>2.09643605870021</v>
      </c>
      <c r="M171" s="61"/>
      <c r="N171" s="62"/>
      <c r="O171" s="63"/>
      <c r="P171" s="63"/>
      <c r="Q171" s="51"/>
      <c r="R171" s="62"/>
    </row>
    <row r="172" customFormat="false" ht="14.45" hidden="false" customHeight="true" outlineLevel="0" collapsed="false">
      <c r="A172" s="22"/>
      <c r="B172" s="53" t="n">
        <v>2003</v>
      </c>
      <c r="C172" s="54" t="n">
        <v>1209.2</v>
      </c>
      <c r="D172" s="55" t="n">
        <v>1227</v>
      </c>
      <c r="E172" s="56" t="n">
        <v>7.6</v>
      </c>
      <c r="F172" s="57" t="n">
        <v>6.795</v>
      </c>
      <c r="G172" s="26" t="n">
        <v>2003</v>
      </c>
      <c r="H172" s="58" t="n">
        <v>2.47891859824569</v>
      </c>
      <c r="I172" s="58" t="n">
        <v>0.821692686935086</v>
      </c>
      <c r="J172" s="58" t="s">
        <v>33</v>
      </c>
      <c r="K172" s="59" t="n">
        <v>8.6242299794661</v>
      </c>
      <c r="M172" s="61"/>
      <c r="N172" s="62"/>
      <c r="O172" s="63"/>
      <c r="P172" s="63"/>
      <c r="Q172" s="51"/>
      <c r="R172" s="62"/>
    </row>
    <row r="173" customFormat="false" ht="14.45" hidden="false" customHeight="true" outlineLevel="0" collapsed="false">
      <c r="A173" s="22"/>
      <c r="B173" s="53" t="n">
        <v>2004</v>
      </c>
      <c r="C173" s="54" t="n">
        <v>1259.27</v>
      </c>
      <c r="D173" s="55" t="n">
        <v>1273</v>
      </c>
      <c r="E173" s="56" t="n">
        <v>8</v>
      </c>
      <c r="F173" s="57" t="n">
        <v>9.18293564714388</v>
      </c>
      <c r="G173" s="26" t="n">
        <v>2004</v>
      </c>
      <c r="H173" s="58" t="n">
        <v>4.14075421766457</v>
      </c>
      <c r="I173" s="58" t="n">
        <v>3.74898125509372</v>
      </c>
      <c r="J173" s="58" t="s">
        <v>33</v>
      </c>
      <c r="K173" s="59" t="n">
        <v>0.756143667296793</v>
      </c>
      <c r="M173" s="61"/>
      <c r="N173" s="62"/>
      <c r="O173" s="63"/>
      <c r="P173" s="63"/>
      <c r="Q173" s="51"/>
      <c r="R173" s="62"/>
    </row>
    <row r="174" customFormat="false" ht="14.45" hidden="false" customHeight="true" outlineLevel="0" collapsed="false">
      <c r="A174" s="22"/>
      <c r="B174" s="53" t="n">
        <v>2005</v>
      </c>
      <c r="C174" s="54" t="n">
        <v>1308.92</v>
      </c>
      <c r="D174" s="55" t="n">
        <v>1401</v>
      </c>
      <c r="E174" s="56" t="n">
        <v>6.5</v>
      </c>
      <c r="F174" s="57" t="n">
        <v>7.74834437086092</v>
      </c>
      <c r="G174" s="26" t="n">
        <v>2005</v>
      </c>
      <c r="H174" s="58" t="n">
        <v>3.94276048821937</v>
      </c>
      <c r="I174" s="58" t="n">
        <v>10.0549882168107</v>
      </c>
      <c r="J174" s="58" t="s">
        <v>33</v>
      </c>
      <c r="K174" s="59" t="n">
        <v>5.81613508442777</v>
      </c>
      <c r="M174" s="61"/>
      <c r="N174" s="62"/>
      <c r="O174" s="63"/>
      <c r="P174" s="63"/>
      <c r="Q174" s="51"/>
      <c r="R174" s="62"/>
    </row>
    <row r="175" customFormat="false" ht="14.45" hidden="false" customHeight="true" outlineLevel="0" collapsed="false">
      <c r="A175" s="22"/>
      <c r="B175" s="53" t="n">
        <v>2006</v>
      </c>
      <c r="C175" s="54" t="n">
        <v>1363.4</v>
      </c>
      <c r="D175" s="55" t="n">
        <v>1470</v>
      </c>
      <c r="E175" s="56" t="n">
        <v>4.9</v>
      </c>
      <c r="F175" s="57" t="n">
        <v>5.28580208973573</v>
      </c>
      <c r="G175" s="26" t="n">
        <v>2006</v>
      </c>
      <c r="H175" s="58" t="n">
        <v>4.16221006631421</v>
      </c>
      <c r="I175" s="58" t="n">
        <v>4.92505353319058</v>
      </c>
      <c r="J175" s="58" t="s">
        <v>33</v>
      </c>
      <c r="K175" s="59" t="n">
        <v>5.1418439716312</v>
      </c>
      <c r="M175" s="61"/>
      <c r="N175" s="62"/>
      <c r="O175" s="63"/>
      <c r="P175" s="63"/>
      <c r="Q175" s="51"/>
      <c r="R175" s="62"/>
    </row>
    <row r="176" customFormat="false" ht="14.45" hidden="false" customHeight="true" outlineLevel="0" collapsed="false">
      <c r="A176" s="22"/>
      <c r="B176" s="53" t="n">
        <v>2007</v>
      </c>
      <c r="C176" s="54" t="n">
        <v>1420.41</v>
      </c>
      <c r="D176" s="55" t="n">
        <v>1510</v>
      </c>
      <c r="E176" s="56" t="n">
        <v>4.1</v>
      </c>
      <c r="F176" s="57" t="n">
        <v>8.87332165791008</v>
      </c>
      <c r="G176" s="26" t="n">
        <v>2007</v>
      </c>
      <c r="H176" s="58" t="n">
        <v>4.18145811940736</v>
      </c>
      <c r="I176" s="58" t="n">
        <v>2.72108843537415</v>
      </c>
      <c r="J176" s="56" t="s">
        <v>33</v>
      </c>
      <c r="K176" s="59" t="n">
        <v>2.78246205733559</v>
      </c>
      <c r="M176" s="61"/>
      <c r="N176" s="62"/>
      <c r="O176" s="63"/>
      <c r="P176" s="63"/>
      <c r="Q176" s="51"/>
      <c r="R176" s="62"/>
    </row>
    <row r="177" customFormat="false" ht="14.45" hidden="false" customHeight="true" outlineLevel="0" collapsed="false">
      <c r="A177" s="44" t="s">
        <v>61</v>
      </c>
      <c r="B177" s="67"/>
      <c r="C177" s="65"/>
      <c r="D177" s="55"/>
      <c r="E177" s="56"/>
      <c r="F177" s="56"/>
      <c r="G177" s="26"/>
      <c r="H177" s="58"/>
      <c r="I177" s="58"/>
      <c r="J177" s="58"/>
      <c r="K177" s="59"/>
      <c r="N177" s="62"/>
      <c r="O177" s="63"/>
      <c r="P177" s="63"/>
      <c r="Q177" s="51"/>
      <c r="R177" s="62"/>
    </row>
    <row r="178" customFormat="false" ht="14.45" hidden="false" customHeight="true" outlineLevel="0" collapsed="false">
      <c r="A178" s="22"/>
      <c r="B178" s="53" t="n">
        <v>1990</v>
      </c>
      <c r="C178" s="54" t="n">
        <v>2891.64</v>
      </c>
      <c r="D178" s="56" t="s">
        <v>33</v>
      </c>
      <c r="E178" s="56" t="n">
        <v>15.3</v>
      </c>
      <c r="F178" s="57" t="n">
        <v>29.765625</v>
      </c>
      <c r="G178" s="26"/>
      <c r="H178" s="58"/>
      <c r="I178" s="58"/>
      <c r="J178" s="58"/>
      <c r="K178" s="59"/>
      <c r="N178" s="62"/>
      <c r="O178" s="63"/>
      <c r="P178" s="63"/>
      <c r="Q178" s="51"/>
      <c r="R178" s="62"/>
    </row>
    <row r="179" customFormat="false" ht="14.45" hidden="false" customHeight="true" outlineLevel="0" collapsed="false">
      <c r="A179" s="22"/>
      <c r="B179" s="53" t="n">
        <v>1999</v>
      </c>
      <c r="C179" s="54" t="n">
        <v>2850.49</v>
      </c>
      <c r="D179" s="56" t="s">
        <v>33</v>
      </c>
      <c r="E179" s="56" t="n">
        <v>15.7</v>
      </c>
      <c r="F179" s="57" t="n">
        <v>6.7819485377786</v>
      </c>
      <c r="G179" s="26" t="s">
        <v>31</v>
      </c>
      <c r="H179" s="58" t="n">
        <v>-0.159127767222</v>
      </c>
      <c r="I179" s="56" t="s">
        <v>33</v>
      </c>
      <c r="J179" s="56" t="s">
        <v>33</v>
      </c>
      <c r="K179" s="66" t="s">
        <v>33</v>
      </c>
      <c r="N179" s="62"/>
      <c r="O179" s="63"/>
      <c r="P179" s="63"/>
      <c r="Q179" s="51"/>
      <c r="R179" s="62"/>
    </row>
    <row r="180" customFormat="false" ht="14.45" hidden="false" customHeight="true" outlineLevel="0" collapsed="false">
      <c r="A180" s="22"/>
      <c r="B180" s="53" t="n">
        <v>2000</v>
      </c>
      <c r="C180" s="54" t="n">
        <v>2848.18</v>
      </c>
      <c r="D180" s="56" t="s">
        <v>33</v>
      </c>
      <c r="E180" s="56" t="n">
        <v>15.5</v>
      </c>
      <c r="F180" s="57" t="n">
        <v>6.05893041233609</v>
      </c>
      <c r="G180" s="26" t="n">
        <v>2000</v>
      </c>
      <c r="H180" s="58" t="n">
        <v>-0.0810386986097108</v>
      </c>
      <c r="I180" s="56" t="s">
        <v>33</v>
      </c>
      <c r="J180" s="56" t="s">
        <v>33</v>
      </c>
      <c r="K180" s="66" t="s">
        <v>33</v>
      </c>
      <c r="N180" s="62"/>
      <c r="O180" s="63"/>
      <c r="P180" s="63"/>
      <c r="Q180" s="51"/>
      <c r="R180" s="62"/>
    </row>
    <row r="181" customFormat="false" ht="14.45" hidden="false" customHeight="true" outlineLevel="0" collapsed="false">
      <c r="A181" s="22"/>
      <c r="B181" s="53" t="n">
        <v>2001</v>
      </c>
      <c r="C181" s="54" t="n">
        <v>2870.1</v>
      </c>
      <c r="D181" s="56" t="s">
        <v>33</v>
      </c>
      <c r="E181" s="56" t="n">
        <v>15</v>
      </c>
      <c r="F181" s="57" t="n">
        <v>8.73677938328619</v>
      </c>
      <c r="G181" s="26" t="n">
        <v>2001</v>
      </c>
      <c r="H181" s="58" t="n">
        <v>0.769614279996351</v>
      </c>
      <c r="I181" s="56" t="s">
        <v>33</v>
      </c>
      <c r="J181" s="56" t="s">
        <v>33</v>
      </c>
      <c r="K181" s="66" t="s">
        <v>33</v>
      </c>
      <c r="N181" s="62"/>
      <c r="O181" s="63"/>
      <c r="P181" s="63"/>
      <c r="Q181" s="51"/>
      <c r="R181" s="62"/>
    </row>
    <row r="182" customFormat="false" ht="14.45" hidden="false" customHeight="true" outlineLevel="0" collapsed="false">
      <c r="A182" s="22"/>
      <c r="B182" s="53" t="n">
        <v>2002</v>
      </c>
      <c r="C182" s="54" t="n">
        <v>2880.25</v>
      </c>
      <c r="D182" s="56" t="s">
        <v>33</v>
      </c>
      <c r="E182" s="56" t="n">
        <v>14.2</v>
      </c>
      <c r="F182" s="57" t="n">
        <v>7.27</v>
      </c>
      <c r="G182" s="26" t="n">
        <v>2002</v>
      </c>
      <c r="H182" s="58" t="n">
        <v>0.353646214417619</v>
      </c>
      <c r="I182" s="56" t="s">
        <v>33</v>
      </c>
      <c r="J182" s="56" t="s">
        <v>33</v>
      </c>
      <c r="K182" s="66" t="s">
        <v>33</v>
      </c>
      <c r="N182" s="62"/>
      <c r="O182" s="63"/>
      <c r="P182" s="63"/>
      <c r="Q182" s="51"/>
      <c r="R182" s="62"/>
    </row>
    <row r="183" customFormat="false" ht="14.45" hidden="false" customHeight="true" outlineLevel="0" collapsed="false">
      <c r="A183" s="22"/>
      <c r="B183" s="53" t="n">
        <v>2003</v>
      </c>
      <c r="C183" s="54" t="n">
        <v>2924.41</v>
      </c>
      <c r="D183" s="56" t="s">
        <v>33</v>
      </c>
      <c r="E183" s="56" t="n">
        <v>11.4</v>
      </c>
      <c r="F183" s="57" t="n">
        <v>14.092</v>
      </c>
      <c r="G183" s="26" t="n">
        <v>2003</v>
      </c>
      <c r="H183" s="58" t="n">
        <v>1.53320024303445</v>
      </c>
      <c r="I183" s="56" t="s">
        <v>33</v>
      </c>
      <c r="J183" s="56" t="s">
        <v>33</v>
      </c>
      <c r="K183" s="66" t="s">
        <v>33</v>
      </c>
      <c r="N183" s="62"/>
      <c r="O183" s="63"/>
      <c r="P183" s="63"/>
      <c r="Q183" s="51"/>
      <c r="R183" s="62"/>
    </row>
    <row r="184" customFormat="false" ht="14.45" hidden="false" customHeight="true" outlineLevel="0" collapsed="false">
      <c r="A184" s="22"/>
      <c r="B184" s="53" t="n">
        <v>2004</v>
      </c>
      <c r="C184" s="54" t="n">
        <v>2932.73</v>
      </c>
      <c r="D184" s="56" t="s">
        <v>33</v>
      </c>
      <c r="E184" s="56" t="n">
        <v>11.7</v>
      </c>
      <c r="F184" s="57" t="n">
        <v>13.7284531005149</v>
      </c>
      <c r="G184" s="26" t="n">
        <v>2004</v>
      </c>
      <c r="H184" s="58" t="n">
        <v>0.284501831138594</v>
      </c>
      <c r="I184" s="56" t="s">
        <v>33</v>
      </c>
      <c r="J184" s="56" t="s">
        <v>33</v>
      </c>
      <c r="K184" s="66" t="s">
        <v>33</v>
      </c>
      <c r="N184" s="62"/>
      <c r="O184" s="63"/>
      <c r="P184" s="63"/>
      <c r="Q184" s="51"/>
      <c r="R184" s="62"/>
    </row>
    <row r="185" customFormat="false" ht="14.45" hidden="false" customHeight="true" outlineLevel="0" collapsed="false">
      <c r="A185" s="22"/>
      <c r="B185" s="53" t="n">
        <v>2005</v>
      </c>
      <c r="C185" s="54" t="n">
        <v>2955.53</v>
      </c>
      <c r="D185" s="56" t="s">
        <v>33</v>
      </c>
      <c r="E185" s="56" t="n">
        <v>11.3</v>
      </c>
      <c r="F185" s="57" t="n">
        <v>12.8838582677165</v>
      </c>
      <c r="G185" s="26" t="n">
        <v>2005</v>
      </c>
      <c r="H185" s="58" t="n">
        <v>0.777432631029798</v>
      </c>
      <c r="I185" s="56" t="s">
        <v>33</v>
      </c>
      <c r="J185" s="56" t="s">
        <v>33</v>
      </c>
      <c r="K185" s="66" t="s">
        <v>33</v>
      </c>
      <c r="N185" s="62"/>
      <c r="O185" s="63"/>
      <c r="P185" s="63"/>
      <c r="Q185" s="51"/>
      <c r="R185" s="62"/>
    </row>
    <row r="186" customFormat="false" ht="14.45" hidden="false" customHeight="true" outlineLevel="0" collapsed="false">
      <c r="A186" s="22"/>
      <c r="B186" s="53" t="n">
        <v>2006</v>
      </c>
      <c r="C186" s="54" t="n">
        <v>3010.26</v>
      </c>
      <c r="D186" s="56" t="s">
        <v>33</v>
      </c>
      <c r="E186" s="56" t="n">
        <v>10.3</v>
      </c>
      <c r="F186" s="57" t="n">
        <v>5.75900252855524</v>
      </c>
      <c r="G186" s="26" t="n">
        <v>2006</v>
      </c>
      <c r="H186" s="58" t="n">
        <v>1.85178292895014</v>
      </c>
      <c r="I186" s="56" t="s">
        <v>33</v>
      </c>
      <c r="J186" s="56" t="s">
        <v>33</v>
      </c>
      <c r="K186" s="66" t="s">
        <v>33</v>
      </c>
      <c r="N186" s="62"/>
      <c r="O186" s="63"/>
      <c r="P186" s="63"/>
      <c r="Q186" s="51"/>
      <c r="R186" s="62"/>
    </row>
    <row r="187" customFormat="false" ht="14.45" hidden="false" customHeight="true" outlineLevel="0" collapsed="false">
      <c r="A187" s="22"/>
      <c r="B187" s="53" t="n">
        <v>2007</v>
      </c>
      <c r="C187" s="54" t="n">
        <v>3028.42</v>
      </c>
      <c r="D187" s="56" t="s">
        <v>33</v>
      </c>
      <c r="E187" s="56" t="n">
        <v>9.9</v>
      </c>
      <c r="F187" s="57" t="n">
        <v>16.8</v>
      </c>
      <c r="G187" s="26" t="n">
        <v>2007</v>
      </c>
      <c r="H187" s="58" t="n">
        <v>0.603270149422304</v>
      </c>
      <c r="I187" s="56" t="s">
        <v>33</v>
      </c>
      <c r="J187" s="56" t="s">
        <v>33</v>
      </c>
      <c r="K187" s="66" t="s">
        <v>33</v>
      </c>
      <c r="N187" s="62"/>
      <c r="O187" s="63"/>
      <c r="P187" s="63"/>
      <c r="Q187" s="51"/>
      <c r="R187" s="62"/>
    </row>
    <row r="188" customFormat="false" ht="14.45" hidden="false" customHeight="true" outlineLevel="0" collapsed="false">
      <c r="A188" s="44" t="s">
        <v>62</v>
      </c>
      <c r="B188" s="67"/>
      <c r="C188" s="65"/>
      <c r="D188" s="55"/>
      <c r="E188" s="56"/>
      <c r="F188" s="56"/>
      <c r="G188" s="29"/>
      <c r="H188" s="69"/>
      <c r="I188" s="75"/>
      <c r="J188" s="70"/>
      <c r="K188" s="71"/>
      <c r="L188" s="49"/>
      <c r="M188" s="50"/>
      <c r="N188" s="74"/>
      <c r="O188" s="63"/>
      <c r="P188" s="63"/>
      <c r="Q188" s="51"/>
      <c r="R188" s="62"/>
    </row>
    <row r="189" customFormat="false" ht="14.45" hidden="false" customHeight="true" outlineLevel="0" collapsed="false">
      <c r="A189" s="22"/>
      <c r="B189" s="53" t="n">
        <v>1990</v>
      </c>
      <c r="C189" s="54" t="n">
        <v>5387.46</v>
      </c>
      <c r="D189" s="55" t="n">
        <v>5229</v>
      </c>
      <c r="E189" s="56" t="n">
        <v>2.7</v>
      </c>
      <c r="F189" s="57" t="n">
        <v>29.9295702661393</v>
      </c>
      <c r="G189" s="26"/>
      <c r="H189" s="58"/>
      <c r="I189" s="76"/>
      <c r="J189" s="58"/>
      <c r="K189" s="59"/>
      <c r="L189" s="60"/>
      <c r="M189" s="61"/>
      <c r="N189" s="62"/>
      <c r="O189" s="63"/>
      <c r="P189" s="63"/>
      <c r="Q189" s="51"/>
      <c r="R189" s="62"/>
    </row>
    <row r="190" customFormat="false" ht="14.45" hidden="false" customHeight="true" outlineLevel="0" collapsed="false">
      <c r="A190" s="22"/>
      <c r="B190" s="53" t="n">
        <v>1999</v>
      </c>
      <c r="C190" s="54" t="n">
        <v>6075.16</v>
      </c>
      <c r="D190" s="55" t="n">
        <v>5998</v>
      </c>
      <c r="E190" s="56" t="n">
        <v>3.7</v>
      </c>
      <c r="F190" s="57" t="n">
        <v>12.3345454545455</v>
      </c>
      <c r="G190" s="26" t="s">
        <v>31</v>
      </c>
      <c r="H190" s="58" t="n">
        <v>1.34377407302282</v>
      </c>
      <c r="I190" s="58" t="n">
        <v>1.53619134371836</v>
      </c>
      <c r="J190" s="58" t="n">
        <v>0.660078530385322</v>
      </c>
      <c r="K190" s="59" t="n">
        <v>-4.08554091816885</v>
      </c>
      <c r="L190" s="60"/>
      <c r="M190" s="61"/>
      <c r="N190" s="62"/>
      <c r="O190" s="63"/>
      <c r="P190" s="63"/>
      <c r="Q190" s="51"/>
      <c r="R190" s="62"/>
    </row>
    <row r="191" customFormat="false" ht="14.45" hidden="false" customHeight="true" outlineLevel="0" collapsed="false">
      <c r="A191" s="22"/>
      <c r="B191" s="53" t="n">
        <v>2000</v>
      </c>
      <c r="C191" s="54" t="n">
        <v>6387.49</v>
      </c>
      <c r="D191" s="55" t="n">
        <v>6307</v>
      </c>
      <c r="E191" s="56" t="n">
        <v>3.4</v>
      </c>
      <c r="F191" s="57" t="n">
        <v>8.95895377443998</v>
      </c>
      <c r="G191" s="26" t="n">
        <v>2000</v>
      </c>
      <c r="H191" s="58" t="n">
        <v>5.14109916446645</v>
      </c>
      <c r="I191" s="58" t="n">
        <v>5.15171723907969</v>
      </c>
      <c r="J191" s="58" t="n">
        <v>6.03204524033931</v>
      </c>
      <c r="K191" s="59" t="n">
        <v>0.7278020378457</v>
      </c>
      <c r="L191" s="60"/>
      <c r="M191" s="61"/>
      <c r="N191" s="62"/>
      <c r="O191" s="63"/>
      <c r="P191" s="63"/>
      <c r="Q191" s="52"/>
      <c r="R191" s="62"/>
    </row>
    <row r="192" customFormat="false" ht="14.45" hidden="false" customHeight="true" outlineLevel="0" collapsed="false">
      <c r="A192" s="22"/>
      <c r="B192" s="53" t="n">
        <v>2001</v>
      </c>
      <c r="C192" s="54" t="n">
        <v>6316.39</v>
      </c>
      <c r="D192" s="55" t="n">
        <v>6229</v>
      </c>
      <c r="E192" s="56" t="n">
        <v>3.6</v>
      </c>
      <c r="F192" s="57" t="n">
        <v>4.40349855613258</v>
      </c>
      <c r="G192" s="26" t="n">
        <v>2001</v>
      </c>
      <c r="H192" s="58" t="n">
        <v>-1.11311328863136</v>
      </c>
      <c r="I192" s="58" t="n">
        <v>-1.23672110353575</v>
      </c>
      <c r="J192" s="58" t="n">
        <v>6.66666666666667</v>
      </c>
      <c r="K192" s="59" t="n">
        <v>0.433526011560687</v>
      </c>
      <c r="L192" s="60"/>
      <c r="M192" s="61"/>
      <c r="N192" s="62"/>
      <c r="O192" s="63"/>
      <c r="P192" s="63"/>
      <c r="Q192" s="51"/>
      <c r="R192" s="62"/>
    </row>
    <row r="193" customFormat="false" ht="14.45" hidden="false" customHeight="true" outlineLevel="0" collapsed="false">
      <c r="A193" s="22"/>
      <c r="B193" s="53" t="n">
        <v>2002</v>
      </c>
      <c r="C193" s="54" t="n">
        <v>6310.23</v>
      </c>
      <c r="D193" s="55" t="n">
        <v>6255</v>
      </c>
      <c r="E193" s="56" t="n">
        <v>3.9</v>
      </c>
      <c r="F193" s="57" t="n">
        <v>5.7</v>
      </c>
      <c r="G193" s="26" t="n">
        <v>2002</v>
      </c>
      <c r="H193" s="58" t="n">
        <v>-0.0975240604206004</v>
      </c>
      <c r="I193" s="58" t="n">
        <v>0.417402472306951</v>
      </c>
      <c r="J193" s="58" t="n">
        <v>1.91666666666666</v>
      </c>
      <c r="K193" s="59" t="n">
        <v>0.719424460431649</v>
      </c>
      <c r="L193" s="60"/>
      <c r="M193" s="61"/>
      <c r="N193" s="62"/>
      <c r="O193" s="63"/>
      <c r="P193" s="63"/>
      <c r="Q193" s="52"/>
      <c r="R193" s="51"/>
    </row>
    <row r="194" customFormat="false" ht="14.45" hidden="false" customHeight="true" outlineLevel="0" collapsed="false">
      <c r="A194" s="22"/>
      <c r="B194" s="53" t="n">
        <v>2003</v>
      </c>
      <c r="C194" s="54" t="n">
        <v>6349.24</v>
      </c>
      <c r="D194" s="55" t="n">
        <v>6339</v>
      </c>
      <c r="E194" s="56" t="n">
        <v>4.6</v>
      </c>
      <c r="F194" s="57" t="n">
        <v>3.977</v>
      </c>
      <c r="G194" s="26" t="n">
        <v>2003</v>
      </c>
      <c r="H194" s="58" t="n">
        <v>0.618202506089322</v>
      </c>
      <c r="I194" s="58" t="n">
        <v>1.34292565947242</v>
      </c>
      <c r="J194" s="58" t="n">
        <v>1.30825838103025</v>
      </c>
      <c r="K194" s="59" t="n">
        <v>-0.714285714285708</v>
      </c>
      <c r="L194" s="60"/>
      <c r="M194" s="61"/>
      <c r="N194" s="62"/>
      <c r="O194" s="63"/>
      <c r="P194" s="63"/>
      <c r="Q194" s="51"/>
      <c r="R194" s="62"/>
    </row>
    <row r="195" customFormat="false" ht="14.45" hidden="false" customHeight="true" outlineLevel="0" collapsed="false">
      <c r="A195" s="22"/>
      <c r="B195" s="53" t="n">
        <v>2004</v>
      </c>
      <c r="C195" s="54" t="n">
        <v>6552.92</v>
      </c>
      <c r="D195" s="55" t="n">
        <v>6626</v>
      </c>
      <c r="E195" s="56" t="n">
        <v>5.3</v>
      </c>
      <c r="F195" s="57" t="n">
        <v>5.19084825600957</v>
      </c>
      <c r="G195" s="26" t="n">
        <v>2004</v>
      </c>
      <c r="H195" s="58" t="n">
        <v>3.20794299790212</v>
      </c>
      <c r="I195" s="58" t="n">
        <v>4.52752800126203</v>
      </c>
      <c r="J195" s="58" t="n">
        <v>0.242130750605339</v>
      </c>
      <c r="K195" s="59" t="n">
        <v>-1.29496402877697</v>
      </c>
      <c r="L195" s="60"/>
      <c r="M195" s="61"/>
      <c r="N195" s="62"/>
      <c r="O195" s="63"/>
      <c r="P195" s="63"/>
      <c r="Q195" s="51"/>
      <c r="R195" s="62"/>
    </row>
    <row r="196" customFormat="false" ht="14.45" hidden="false" customHeight="true" outlineLevel="0" collapsed="false">
      <c r="A196" s="22"/>
      <c r="B196" s="53" t="n">
        <v>2005</v>
      </c>
      <c r="C196" s="54" t="n">
        <v>6702.18</v>
      </c>
      <c r="D196" s="55" t="n">
        <v>6823</v>
      </c>
      <c r="E196" s="56" t="n">
        <v>4.7</v>
      </c>
      <c r="F196" s="57" t="n">
        <v>3.28685612788633</v>
      </c>
      <c r="G196" s="26" t="n">
        <v>2005</v>
      </c>
      <c r="H196" s="58" t="n">
        <v>2.27776319564408</v>
      </c>
      <c r="I196" s="58" t="n">
        <v>2.97313613039541</v>
      </c>
      <c r="J196" s="58" t="n">
        <v>-0.241545893719819</v>
      </c>
      <c r="K196" s="59" t="n">
        <v>-0.145772594752194</v>
      </c>
      <c r="L196" s="60"/>
      <c r="M196" s="61"/>
      <c r="N196" s="62"/>
      <c r="O196" s="63"/>
      <c r="P196" s="63"/>
      <c r="Q196" s="51"/>
      <c r="R196" s="62"/>
    </row>
    <row r="197" customFormat="false" ht="14.45" hidden="false" customHeight="true" outlineLevel="0" collapsed="false">
      <c r="A197" s="22"/>
      <c r="B197" s="53" t="n">
        <v>2006</v>
      </c>
      <c r="C197" s="54" t="n">
        <v>6951.53</v>
      </c>
      <c r="D197" s="55" t="n">
        <v>7109</v>
      </c>
      <c r="E197" s="56" t="n">
        <v>4.6</v>
      </c>
      <c r="F197" s="57" t="n">
        <v>4.05327555223085</v>
      </c>
      <c r="G197" s="26" t="n">
        <v>2006</v>
      </c>
      <c r="H197" s="58" t="n">
        <v>3.72043126266378</v>
      </c>
      <c r="I197" s="58" t="n">
        <v>4.19170452879965</v>
      </c>
      <c r="J197" s="58" t="n">
        <v>0.387409200968532</v>
      </c>
      <c r="K197" s="59" t="n">
        <v>0</v>
      </c>
      <c r="L197" s="60"/>
      <c r="M197" s="61"/>
      <c r="N197" s="62"/>
      <c r="O197" s="63"/>
      <c r="P197" s="63"/>
      <c r="Q197" s="51"/>
      <c r="R197" s="62"/>
    </row>
    <row r="198" customFormat="false" ht="14.45" hidden="false" customHeight="true" outlineLevel="0" collapsed="false">
      <c r="A198" s="22"/>
      <c r="B198" s="53" t="n">
        <v>2007</v>
      </c>
      <c r="C198" s="54" t="n">
        <v>7093.72</v>
      </c>
      <c r="D198" s="55" t="n">
        <v>7273</v>
      </c>
      <c r="E198" s="56" t="n">
        <v>4.8</v>
      </c>
      <c r="F198" s="57" t="n">
        <v>3.75903813576828</v>
      </c>
      <c r="G198" s="26" t="n">
        <v>2007</v>
      </c>
      <c r="H198" s="58" t="n">
        <v>2.04544898748909</v>
      </c>
      <c r="I198" s="58" t="n">
        <v>2.30693487128991</v>
      </c>
      <c r="J198" s="58" t="n">
        <v>0.980865090850605</v>
      </c>
      <c r="K198" s="59" t="n">
        <v>-0.729927007299264</v>
      </c>
      <c r="L198" s="64"/>
      <c r="M198" s="61"/>
      <c r="N198" s="62"/>
      <c r="O198" s="63"/>
      <c r="P198" s="63"/>
      <c r="Q198" s="51"/>
      <c r="R198" s="62"/>
    </row>
    <row r="199" customFormat="false" ht="14.45" hidden="false" customHeight="true" outlineLevel="0" collapsed="false">
      <c r="A199" s="44" t="s">
        <v>63</v>
      </c>
      <c r="B199" s="67"/>
      <c r="C199" s="65"/>
      <c r="D199" s="55"/>
      <c r="E199" s="56"/>
      <c r="F199" s="56"/>
      <c r="G199" s="29"/>
      <c r="H199" s="69"/>
      <c r="I199" s="75"/>
      <c r="J199" s="70"/>
      <c r="K199" s="71"/>
      <c r="L199" s="49"/>
      <c r="M199" s="50"/>
      <c r="N199" s="62"/>
      <c r="O199" s="63"/>
      <c r="P199" s="63"/>
      <c r="Q199" s="51"/>
      <c r="R199" s="62"/>
    </row>
    <row r="200" customFormat="false" ht="14.45" hidden="false" customHeight="true" outlineLevel="0" collapsed="false">
      <c r="A200" s="22"/>
      <c r="B200" s="53" t="n">
        <v>1990</v>
      </c>
      <c r="C200" s="54" t="n">
        <v>681.41</v>
      </c>
      <c r="D200" s="55" t="n">
        <v>576.862484349378</v>
      </c>
      <c r="E200" s="56" t="s">
        <v>64</v>
      </c>
      <c r="F200" s="57" t="n">
        <v>13490.2472514592</v>
      </c>
      <c r="G200" s="26"/>
      <c r="H200" s="58"/>
      <c r="I200" s="76"/>
      <c r="J200" s="58"/>
      <c r="K200" s="59"/>
      <c r="L200" s="60"/>
      <c r="M200" s="61"/>
      <c r="N200" s="62"/>
      <c r="O200" s="63"/>
      <c r="P200" s="63"/>
      <c r="Q200" s="51"/>
      <c r="R200" s="62"/>
    </row>
    <row r="201" customFormat="false" ht="14.45" hidden="false" customHeight="true" outlineLevel="0" collapsed="false">
      <c r="A201" s="22"/>
      <c r="B201" s="53" t="n">
        <v>1999</v>
      </c>
      <c r="C201" s="54" t="n">
        <v>752.96</v>
      </c>
      <c r="D201" s="55" t="n">
        <v>798.968248036496</v>
      </c>
      <c r="E201" s="56" t="s">
        <v>65</v>
      </c>
      <c r="F201" s="57" t="n">
        <v>7.1932645148006</v>
      </c>
      <c r="G201" s="26" t="s">
        <v>31</v>
      </c>
      <c r="H201" s="58" t="n">
        <v>1.11559828667875</v>
      </c>
      <c r="I201" s="58" t="n">
        <v>3.68536703486917</v>
      </c>
      <c r="J201" s="58" t="n">
        <v>3.11685288731567</v>
      </c>
      <c r="K201" s="59" t="n">
        <v>0.754379351167422</v>
      </c>
      <c r="L201" s="60"/>
      <c r="M201" s="61"/>
      <c r="N201" s="62"/>
      <c r="O201" s="63"/>
      <c r="P201" s="63"/>
      <c r="Q201" s="51"/>
      <c r="R201" s="62"/>
    </row>
    <row r="202" customFormat="false" ht="14.45" hidden="false" customHeight="true" outlineLevel="0" collapsed="false">
      <c r="A202" s="22"/>
      <c r="B202" s="53" t="n">
        <v>2000</v>
      </c>
      <c r="C202" s="54" t="n">
        <v>771.26</v>
      </c>
      <c r="D202" s="55" t="n">
        <v>812.077096641361</v>
      </c>
      <c r="E202" s="56" t="n">
        <v>7.8</v>
      </c>
      <c r="F202" s="57" t="n">
        <v>9.87324454867802</v>
      </c>
      <c r="G202" s="26" t="n">
        <v>2000</v>
      </c>
      <c r="H202" s="58" t="n">
        <v>2.43040798980025</v>
      </c>
      <c r="I202" s="58" t="n">
        <v>1.64072209841638</v>
      </c>
      <c r="J202" s="58" t="n">
        <v>0.0400000000000056</v>
      </c>
      <c r="K202" s="59" t="n">
        <v>-0.4972569516968</v>
      </c>
      <c r="L202" s="60"/>
      <c r="M202" s="61"/>
      <c r="N202" s="62"/>
      <c r="O202" s="63"/>
      <c r="P202" s="63"/>
      <c r="Q202" s="51"/>
      <c r="R202" s="62"/>
    </row>
    <row r="203" customFormat="false" ht="14.45" hidden="false" customHeight="true" outlineLevel="0" collapsed="false">
      <c r="A203" s="22"/>
      <c r="B203" s="53" t="n">
        <v>2001</v>
      </c>
      <c r="C203" s="54" t="n">
        <v>782.6</v>
      </c>
      <c r="D203" s="55" t="n">
        <v>806.589174612497</v>
      </c>
      <c r="E203" s="56" t="n">
        <v>11.3</v>
      </c>
      <c r="F203" s="57" t="n">
        <v>4.65069773191678</v>
      </c>
      <c r="G203" s="26" t="n">
        <v>2001</v>
      </c>
      <c r="H203" s="58" t="n">
        <v>1.47032129243057</v>
      </c>
      <c r="I203" s="58" t="n">
        <v>-0.675788302805422</v>
      </c>
      <c r="J203" s="58" t="n">
        <v>0.969999999999999</v>
      </c>
      <c r="K203" s="59" t="n">
        <v>2.14023485814268</v>
      </c>
      <c r="L203" s="60"/>
      <c r="M203" s="61"/>
      <c r="N203" s="74"/>
      <c r="O203" s="63"/>
      <c r="P203" s="63"/>
      <c r="Q203" s="51"/>
      <c r="R203" s="62"/>
    </row>
    <row r="204" customFormat="false" ht="14.45" hidden="false" customHeight="true" outlineLevel="0" collapsed="false">
      <c r="A204" s="22"/>
      <c r="B204" s="53" t="n">
        <v>2002</v>
      </c>
      <c r="C204" s="54" t="n">
        <v>777.84</v>
      </c>
      <c r="D204" s="55" t="n">
        <v>812.134514280096</v>
      </c>
      <c r="E204" s="56" t="n">
        <v>11.6</v>
      </c>
      <c r="F204" s="57" t="n">
        <v>4</v>
      </c>
      <c r="G204" s="26" t="n">
        <v>2002</v>
      </c>
      <c r="H204" s="58" t="n">
        <v>-0.608228980322002</v>
      </c>
      <c r="I204" s="58" t="n">
        <v>0.687504846598353</v>
      </c>
      <c r="J204" s="58" t="n">
        <v>3.51999999999998</v>
      </c>
      <c r="K204" s="59" t="n">
        <v>3.70112317589867</v>
      </c>
      <c r="L204" s="60"/>
      <c r="M204" s="61"/>
      <c r="N204" s="62"/>
      <c r="O204" s="63"/>
      <c r="P204" s="63"/>
      <c r="Q204" s="51"/>
      <c r="R204" s="62"/>
    </row>
    <row r="205" customFormat="false" ht="14.45" hidden="false" customHeight="true" outlineLevel="0" collapsed="false">
      <c r="A205" s="22"/>
      <c r="B205" s="53" t="n">
        <v>2003</v>
      </c>
      <c r="C205" s="54" t="n">
        <v>787.25</v>
      </c>
      <c r="D205" s="55" t="n">
        <v>825.70522574171</v>
      </c>
      <c r="E205" s="56" t="n">
        <v>10.2</v>
      </c>
      <c r="F205" s="57" t="n">
        <v>6.569</v>
      </c>
      <c r="G205" s="26" t="n">
        <v>2003</v>
      </c>
      <c r="H205" s="58" t="n">
        <v>1.20976036202818</v>
      </c>
      <c r="I205" s="58" t="n">
        <v>1.67099307109788</v>
      </c>
      <c r="J205" s="58" t="n">
        <v>1.90999999999999</v>
      </c>
      <c r="K205" s="59" t="n">
        <v>3.06476479657167</v>
      </c>
      <c r="L205" s="60"/>
      <c r="M205" s="61"/>
      <c r="N205" s="62"/>
      <c r="O205" s="63"/>
      <c r="P205" s="63"/>
      <c r="Q205" s="52"/>
      <c r="R205" s="62"/>
    </row>
    <row r="206" customFormat="false" ht="14.45" hidden="false" customHeight="true" outlineLevel="0" collapsed="false">
      <c r="A206" s="22"/>
      <c r="B206" s="53" t="n">
        <v>2004</v>
      </c>
      <c r="C206" s="54" t="n">
        <v>818.76</v>
      </c>
      <c r="D206" s="55" t="n">
        <v>857.098064030323</v>
      </c>
      <c r="E206" s="56" t="n">
        <v>9.3</v>
      </c>
      <c r="F206" s="57" t="n">
        <v>8.94270710870757</v>
      </c>
      <c r="G206" s="26" t="n">
        <v>2004</v>
      </c>
      <c r="H206" s="58" t="n">
        <v>4.00254048904414</v>
      </c>
      <c r="I206" s="58" t="n">
        <v>3.80194254679854</v>
      </c>
      <c r="J206" s="58" t="n">
        <v>-2.15999999999999</v>
      </c>
      <c r="K206" s="59" t="n">
        <v>3.96348479890515</v>
      </c>
      <c r="L206" s="60"/>
      <c r="M206" s="61"/>
      <c r="N206" s="62"/>
      <c r="O206" s="63"/>
      <c r="P206" s="63"/>
      <c r="Q206" s="52"/>
      <c r="R206" s="62"/>
    </row>
    <row r="207" customFormat="false" ht="14.45" hidden="false" customHeight="true" outlineLevel="0" collapsed="false">
      <c r="A207" s="22"/>
      <c r="B207" s="53" t="n">
        <v>2005</v>
      </c>
      <c r="C207" s="54" t="n">
        <v>842.87</v>
      </c>
      <c r="D207" s="55" t="n">
        <v>892</v>
      </c>
      <c r="E207" s="56" t="n">
        <v>7</v>
      </c>
      <c r="F207" s="57" t="n">
        <v>9.6474820143885</v>
      </c>
      <c r="G207" s="26" t="n">
        <v>2005</v>
      </c>
      <c r="H207" s="58" t="n">
        <v>2.94469685866432</v>
      </c>
      <c r="I207" s="58" t="n">
        <v>4.07210533244675</v>
      </c>
      <c r="J207" s="58" t="n">
        <v>0.239999999999986</v>
      </c>
      <c r="K207" s="59" t="n">
        <v>4.02877350642355</v>
      </c>
      <c r="L207" s="60"/>
      <c r="M207" s="61"/>
      <c r="N207" s="62"/>
      <c r="O207" s="63"/>
      <c r="P207" s="63"/>
      <c r="Q207" s="52"/>
      <c r="R207" s="62"/>
    </row>
    <row r="208" customFormat="false" ht="14.45" hidden="false" customHeight="true" outlineLevel="0" collapsed="false">
      <c r="A208" s="22"/>
      <c r="B208" s="53" t="n">
        <v>2006</v>
      </c>
      <c r="C208" s="54" t="n">
        <v>864.21</v>
      </c>
      <c r="D208" s="55" t="n">
        <v>904</v>
      </c>
      <c r="E208" s="56" t="n">
        <v>7</v>
      </c>
      <c r="F208" s="57" t="n">
        <v>10.2158651007152</v>
      </c>
      <c r="G208" s="26" t="n">
        <v>2006</v>
      </c>
      <c r="H208" s="58" t="n">
        <v>2.53182578570836</v>
      </c>
      <c r="I208" s="58" t="n">
        <v>1.34529147982063</v>
      </c>
      <c r="J208" s="58" t="n">
        <v>1.36700000000003</v>
      </c>
      <c r="K208" s="59" t="n">
        <v>8.83054892601434</v>
      </c>
      <c r="L208" s="60"/>
      <c r="M208" s="61"/>
      <c r="N208" s="62"/>
      <c r="O208" s="63"/>
      <c r="P208" s="63"/>
      <c r="Q208" s="52"/>
      <c r="R208" s="62"/>
    </row>
    <row r="209" customFormat="false" ht="14.45" hidden="false" customHeight="true" outlineLevel="0" collapsed="false">
      <c r="A209" s="22"/>
      <c r="B209" s="53" t="n">
        <v>2007</v>
      </c>
      <c r="C209" s="54" t="n">
        <v>884.94</v>
      </c>
      <c r="D209" s="55" t="n">
        <v>923</v>
      </c>
      <c r="E209" s="56" t="n">
        <v>6.9</v>
      </c>
      <c r="F209" s="57" t="n">
        <v>16.2340754851768</v>
      </c>
      <c r="G209" s="26" t="n">
        <v>2007</v>
      </c>
      <c r="H209" s="58" t="n">
        <v>2.39872253271774</v>
      </c>
      <c r="I209" s="58" t="n">
        <v>2.10176991150443</v>
      </c>
      <c r="J209" s="58" t="n">
        <v>-1.74571355582769</v>
      </c>
      <c r="K209" s="59" t="n">
        <v>2.41228070175436</v>
      </c>
      <c r="L209" s="64"/>
      <c r="M209" s="61"/>
      <c r="N209" s="62"/>
      <c r="O209" s="63"/>
      <c r="P209" s="63"/>
      <c r="Q209" s="52"/>
      <c r="R209" s="62"/>
    </row>
    <row r="210" customFormat="false" ht="14.45" hidden="false" customHeight="true" outlineLevel="0" collapsed="false">
      <c r="A210" s="44" t="s">
        <v>66</v>
      </c>
      <c r="B210" s="67"/>
      <c r="C210" s="65"/>
      <c r="D210" s="77"/>
      <c r="E210" s="56"/>
      <c r="F210" s="56"/>
      <c r="G210" s="29"/>
      <c r="H210" s="69"/>
      <c r="I210" s="75"/>
      <c r="J210" s="70"/>
      <c r="K210" s="71"/>
      <c r="L210" s="49"/>
      <c r="M210" s="50"/>
      <c r="N210" s="62"/>
      <c r="O210" s="63"/>
      <c r="P210" s="63"/>
      <c r="Q210" s="51"/>
      <c r="R210" s="62"/>
    </row>
    <row r="211" customFormat="false" ht="14.45" hidden="false" customHeight="true" outlineLevel="0" collapsed="false">
      <c r="A211" s="22"/>
      <c r="B211" s="53" t="n">
        <v>1990</v>
      </c>
      <c r="C211" s="54" t="n">
        <v>2941.51</v>
      </c>
      <c r="D211" s="55" t="n">
        <v>3016.97431576158</v>
      </c>
      <c r="E211" s="56" t="n">
        <v>20</v>
      </c>
      <c r="F211" s="57" t="n">
        <v>0.844900422450245</v>
      </c>
      <c r="G211" s="26"/>
      <c r="H211" s="58"/>
      <c r="I211" s="76"/>
      <c r="J211" s="58"/>
      <c r="K211" s="59"/>
      <c r="L211" s="60"/>
      <c r="M211" s="61"/>
      <c r="N211" s="62"/>
      <c r="O211" s="63"/>
      <c r="P211" s="63"/>
      <c r="Q211" s="52"/>
      <c r="R211" s="51"/>
    </row>
    <row r="212" customFormat="false" ht="14.45" hidden="false" customHeight="true" outlineLevel="0" collapsed="false">
      <c r="A212" s="22"/>
      <c r="B212" s="53" t="n">
        <v>1999</v>
      </c>
      <c r="C212" s="54" t="n">
        <v>3911.98</v>
      </c>
      <c r="D212" s="55" t="n">
        <v>3816.40974395412</v>
      </c>
      <c r="E212" s="56" t="n">
        <v>13.6</v>
      </c>
      <c r="F212" s="57" t="n">
        <v>1.52329749103943</v>
      </c>
      <c r="G212" s="26" t="s">
        <v>31</v>
      </c>
      <c r="H212" s="58" t="n">
        <v>3.21872196253055</v>
      </c>
      <c r="I212" s="58" t="n">
        <v>2.64613426023044</v>
      </c>
      <c r="J212" s="58" t="n">
        <v>0.725217977142023</v>
      </c>
      <c r="K212" s="59" t="n">
        <v>1.74451315255999</v>
      </c>
      <c r="L212" s="60"/>
      <c r="M212" s="61"/>
      <c r="N212" s="62"/>
      <c r="O212" s="63"/>
      <c r="P212" s="63"/>
      <c r="Q212" s="52"/>
      <c r="R212" s="51"/>
    </row>
    <row r="213" customFormat="false" ht="14.45" hidden="false" customHeight="true" outlineLevel="0" collapsed="false">
      <c r="A213" s="22"/>
      <c r="B213" s="53" t="n">
        <v>2000</v>
      </c>
      <c r="C213" s="54" t="n">
        <v>3941.87</v>
      </c>
      <c r="D213" s="55" t="n">
        <v>3811.87245590231</v>
      </c>
      <c r="E213" s="56" t="n">
        <v>15.2</v>
      </c>
      <c r="F213" s="57" t="n">
        <v>0.706090026478368</v>
      </c>
      <c r="G213" s="26" t="n">
        <v>2000</v>
      </c>
      <c r="H213" s="58" t="n">
        <v>0.764063210957108</v>
      </c>
      <c r="I213" s="58" t="n">
        <v>-0.118888912779882</v>
      </c>
      <c r="J213" s="58" t="n">
        <v>-5.29999999999999</v>
      </c>
      <c r="K213" s="59" t="n">
        <v>3.81540884271066</v>
      </c>
      <c r="L213" s="60"/>
      <c r="M213" s="61"/>
      <c r="N213" s="62"/>
      <c r="O213" s="63"/>
      <c r="P213" s="63"/>
      <c r="Q213" s="51"/>
      <c r="R213" s="62"/>
    </row>
    <row r="214" customFormat="false" ht="14.45" hidden="false" customHeight="true" outlineLevel="0" collapsed="false">
      <c r="A214" s="22"/>
      <c r="B214" s="53" t="n">
        <v>2001</v>
      </c>
      <c r="C214" s="54" t="n">
        <v>3890.6</v>
      </c>
      <c r="D214" s="55" t="n">
        <v>3833.68824640147</v>
      </c>
      <c r="E214" s="56" t="n">
        <v>17</v>
      </c>
      <c r="F214" s="57" t="n">
        <v>0</v>
      </c>
      <c r="G214" s="26" t="n">
        <v>2001</v>
      </c>
      <c r="H214" s="58" t="n">
        <v>-1.30065172113743</v>
      </c>
      <c r="I214" s="58" t="n">
        <v>0.572311659205304</v>
      </c>
      <c r="J214" s="58" t="n">
        <v>-1.2</v>
      </c>
      <c r="K214" s="59" t="n">
        <v>7.00741962077495</v>
      </c>
      <c r="L214" s="60"/>
      <c r="M214" s="61"/>
      <c r="N214" s="74"/>
      <c r="O214" s="63"/>
      <c r="P214" s="63"/>
      <c r="Q214" s="51"/>
      <c r="R214" s="62"/>
    </row>
    <row r="215" customFormat="false" ht="14.45" hidden="false" customHeight="true" outlineLevel="0" collapsed="false">
      <c r="A215" s="22"/>
      <c r="B215" s="53" t="n">
        <v>2002</v>
      </c>
      <c r="C215" s="54" t="n">
        <v>3904.53</v>
      </c>
      <c r="D215" s="55" t="n">
        <v>3942.07616299653</v>
      </c>
      <c r="E215" s="56" t="n">
        <v>16.5</v>
      </c>
      <c r="F215" s="57" t="n">
        <v>1.93</v>
      </c>
      <c r="G215" s="26" t="n">
        <v>2002</v>
      </c>
      <c r="H215" s="58" t="n">
        <v>0.358042461317028</v>
      </c>
      <c r="I215" s="58" t="n">
        <v>2.82724910396142</v>
      </c>
      <c r="J215" s="58" t="n">
        <v>-3.00000000000001</v>
      </c>
      <c r="K215" s="59" t="n">
        <v>-1.15562403697997</v>
      </c>
      <c r="L215" s="60"/>
      <c r="M215" s="61"/>
      <c r="N215" s="62"/>
      <c r="O215" s="63"/>
      <c r="P215" s="63"/>
      <c r="Q215" s="51"/>
      <c r="R215" s="62"/>
    </row>
    <row r="216" customFormat="false" ht="14.45" hidden="false" customHeight="true" outlineLevel="0" collapsed="false">
      <c r="A216" s="22"/>
      <c r="B216" s="53" t="n">
        <v>2003</v>
      </c>
      <c r="C216" s="54" t="n">
        <v>3994.34</v>
      </c>
      <c r="D216" s="55" t="n">
        <v>3810</v>
      </c>
      <c r="E216" s="56" t="n">
        <v>15.9</v>
      </c>
      <c r="F216" s="57" t="n">
        <v>1.548</v>
      </c>
      <c r="G216" s="26" t="n">
        <v>2003</v>
      </c>
      <c r="H216" s="58" t="n">
        <v>2.30014880152028</v>
      </c>
      <c r="I216" s="58" t="n">
        <v>-3.35042139054296</v>
      </c>
      <c r="J216" s="58" t="n">
        <v>-0.599999999999991</v>
      </c>
      <c r="K216" s="59" t="n">
        <v>0.701480904130923</v>
      </c>
      <c r="L216" s="60"/>
      <c r="M216" s="61"/>
      <c r="N216" s="62"/>
      <c r="O216" s="63"/>
      <c r="P216" s="63"/>
      <c r="Q216" s="51"/>
      <c r="R216" s="62"/>
    </row>
    <row r="217" customFormat="false" ht="14.45" hidden="false" customHeight="true" outlineLevel="0" collapsed="false">
      <c r="A217" s="22"/>
      <c r="B217" s="53" t="n">
        <v>2004</v>
      </c>
      <c r="C217" s="54" t="n">
        <v>4219</v>
      </c>
      <c r="D217" s="55" t="n">
        <v>3943</v>
      </c>
      <c r="E217" s="56" t="n">
        <v>14.1</v>
      </c>
      <c r="F217" s="57" t="n">
        <v>1.54155751107488</v>
      </c>
      <c r="G217" s="26" t="n">
        <v>2004</v>
      </c>
      <c r="H217" s="58" t="n">
        <v>5.62445860893164</v>
      </c>
      <c r="I217" s="58" t="n">
        <v>3.49081364829396</v>
      </c>
      <c r="J217" s="58" t="n">
        <v>-0.799999999999995</v>
      </c>
      <c r="K217" s="59" t="n">
        <v>0.92879256965946</v>
      </c>
      <c r="L217" s="60"/>
      <c r="M217" s="61"/>
      <c r="N217" s="62"/>
      <c r="O217" s="63"/>
      <c r="P217" s="63"/>
      <c r="Q217" s="51"/>
      <c r="R217" s="62"/>
    </row>
    <row r="218" customFormat="false" ht="14.45" hidden="false" customHeight="true" outlineLevel="0" collapsed="false">
      <c r="A218" s="22"/>
      <c r="B218" s="53" t="n">
        <v>2005</v>
      </c>
      <c r="C218" s="54" t="n">
        <v>4445.35</v>
      </c>
      <c r="D218" s="55" t="n">
        <v>4078</v>
      </c>
      <c r="E218" s="56" t="n">
        <v>12.1</v>
      </c>
      <c r="F218" s="57" t="n">
        <v>3.35636722606121</v>
      </c>
      <c r="G218" s="26" t="n">
        <v>2005</v>
      </c>
      <c r="H218" s="58" t="n">
        <v>5.36501540649444</v>
      </c>
      <c r="I218" s="58" t="n">
        <v>3.42378899315242</v>
      </c>
      <c r="J218" s="58" t="n">
        <v>-1.20000000000001</v>
      </c>
      <c r="K218" s="59" t="n">
        <v>-2.99079754601228</v>
      </c>
      <c r="L218" s="60"/>
      <c r="M218" s="61"/>
      <c r="N218" s="62"/>
      <c r="O218" s="63"/>
      <c r="P218" s="63"/>
      <c r="Q218" s="51"/>
      <c r="R218" s="62"/>
    </row>
    <row r="219" customFormat="false" ht="14.45" hidden="false" customHeight="true" outlineLevel="0" collapsed="false">
      <c r="A219" s="22"/>
      <c r="B219" s="53" t="n">
        <v>2006</v>
      </c>
      <c r="C219" s="54" t="n">
        <v>4749.06</v>
      </c>
      <c r="D219" s="55" t="n">
        <v>4270</v>
      </c>
      <c r="E219" s="56" t="n">
        <v>10.4</v>
      </c>
      <c r="F219" s="57" t="n">
        <v>2.19675262655206</v>
      </c>
      <c r="G219" s="26" t="n">
        <v>2006</v>
      </c>
      <c r="H219" s="58" t="n">
        <v>6.83208296309627</v>
      </c>
      <c r="I219" s="58" t="n">
        <v>4.70819028935753</v>
      </c>
      <c r="J219" s="58" t="n">
        <v>2.04</v>
      </c>
      <c r="K219" s="59" t="n">
        <v>3.63636363636364</v>
      </c>
      <c r="L219" s="60"/>
      <c r="M219" s="61"/>
      <c r="N219" s="62"/>
      <c r="O219" s="63"/>
      <c r="P219" s="63"/>
      <c r="Q219" s="51"/>
      <c r="R219" s="62"/>
    </row>
    <row r="220" customFormat="false" ht="14.45" hidden="false" customHeight="true" outlineLevel="0" collapsed="false">
      <c r="A220" s="22"/>
      <c r="B220" s="53" t="n">
        <v>2007</v>
      </c>
      <c r="C220" s="54" t="n">
        <v>5195.9</v>
      </c>
      <c r="D220" s="55" t="n">
        <v>4712</v>
      </c>
      <c r="E220" s="56" t="n">
        <v>7.8</v>
      </c>
      <c r="F220" s="57" t="n">
        <v>6.35514018691588</v>
      </c>
      <c r="G220" s="26" t="n">
        <v>2007</v>
      </c>
      <c r="H220" s="58" t="n">
        <v>9.40901989025195</v>
      </c>
      <c r="I220" s="58" t="n">
        <v>10.3512880562061</v>
      </c>
      <c r="J220" s="58" t="n">
        <v>0.99999999999999</v>
      </c>
      <c r="K220" s="59" t="n">
        <v>-1.6781083142639</v>
      </c>
      <c r="L220" s="64"/>
      <c r="M220" s="61"/>
      <c r="N220" s="62"/>
      <c r="O220" s="63"/>
      <c r="P220" s="63"/>
      <c r="Q220" s="51"/>
      <c r="R220" s="62"/>
    </row>
    <row r="221" customFormat="false" ht="14.45" hidden="false" customHeight="true" outlineLevel="0" collapsed="false">
      <c r="A221" s="44" t="s">
        <v>67</v>
      </c>
      <c r="B221" s="67"/>
      <c r="C221" s="54"/>
      <c r="D221" s="55"/>
      <c r="E221" s="56"/>
      <c r="F221" s="56"/>
      <c r="G221" s="29"/>
      <c r="H221" s="69"/>
      <c r="I221" s="75"/>
      <c r="J221" s="70"/>
      <c r="K221" s="71"/>
      <c r="L221" s="49"/>
      <c r="M221" s="50"/>
      <c r="N221" s="62"/>
      <c r="O221" s="63"/>
      <c r="P221" s="63"/>
      <c r="Q221" s="51"/>
      <c r="R221" s="62"/>
    </row>
    <row r="222" customFormat="false" ht="14.45" hidden="false" customHeight="true" outlineLevel="0" collapsed="false">
      <c r="A222" s="22"/>
      <c r="B222" s="53" t="n">
        <v>1990</v>
      </c>
      <c r="C222" s="54" t="n">
        <v>1400.12</v>
      </c>
      <c r="D222" s="55" t="n">
        <v>1396.71961256081</v>
      </c>
      <c r="E222" s="56" t="n">
        <v>6.6</v>
      </c>
      <c r="F222" s="57" t="n">
        <v>44.027869389363</v>
      </c>
      <c r="G222" s="26"/>
      <c r="H222" s="58"/>
      <c r="I222" s="76"/>
      <c r="J222" s="58"/>
      <c r="K222" s="59"/>
      <c r="L222" s="60"/>
      <c r="M222" s="61"/>
      <c r="N222" s="62"/>
      <c r="O222" s="63"/>
      <c r="P222" s="63"/>
      <c r="Q222" s="52"/>
      <c r="R222" s="62"/>
    </row>
    <row r="223" customFormat="false" ht="14.45" hidden="false" customHeight="true" outlineLevel="0" collapsed="false">
      <c r="A223" s="22"/>
      <c r="B223" s="53" t="n">
        <v>1999</v>
      </c>
      <c r="C223" s="54" t="n">
        <v>1401.72</v>
      </c>
      <c r="D223" s="55" t="n">
        <v>1453.93245422458</v>
      </c>
      <c r="E223" s="56" t="n">
        <v>9.4</v>
      </c>
      <c r="F223" s="57" t="n">
        <v>5.40419830281376</v>
      </c>
      <c r="G223" s="26" t="s">
        <v>31</v>
      </c>
      <c r="H223" s="58" t="n">
        <v>0.0126908801107328</v>
      </c>
      <c r="I223" s="58" t="n">
        <v>0.447058221218777</v>
      </c>
      <c r="J223" s="58" t="n">
        <v>1.30729075663596</v>
      </c>
      <c r="K223" s="59" t="n">
        <v>-1.33586733911839</v>
      </c>
      <c r="L223" s="60"/>
      <c r="M223" s="61"/>
      <c r="N223" s="62"/>
      <c r="O223" s="63"/>
      <c r="P223" s="63"/>
      <c r="Q223" s="52"/>
      <c r="R223" s="62"/>
    </row>
    <row r="224" customFormat="false" ht="14.45" hidden="false" customHeight="true" outlineLevel="0" collapsed="false">
      <c r="A224" s="22"/>
      <c r="B224" s="53" t="n">
        <v>2000</v>
      </c>
      <c r="C224" s="54" t="n">
        <v>1327.2</v>
      </c>
      <c r="D224" s="55" t="n">
        <v>1364.46919951629</v>
      </c>
      <c r="E224" s="56" t="n">
        <v>10</v>
      </c>
      <c r="F224" s="57" t="n">
        <v>8.6315254237288</v>
      </c>
      <c r="G224" s="26" t="n">
        <v>2000</v>
      </c>
      <c r="H224" s="58" t="n">
        <v>-5.31632565704991</v>
      </c>
      <c r="I224" s="58" t="n">
        <v>-6.153191948384</v>
      </c>
      <c r="J224" s="58" t="n">
        <v>1.33451957295374</v>
      </c>
      <c r="K224" s="59" t="n">
        <v>4.28893905191875</v>
      </c>
      <c r="L224" s="60"/>
      <c r="M224" s="61"/>
      <c r="N224" s="62"/>
      <c r="O224" s="63"/>
      <c r="P224" s="63"/>
      <c r="Q224" s="51"/>
      <c r="R224" s="62"/>
    </row>
    <row r="225" customFormat="false" ht="14.45" hidden="false" customHeight="true" outlineLevel="0" collapsed="false">
      <c r="A225" s="22"/>
      <c r="B225" s="53" t="n">
        <v>2001</v>
      </c>
      <c r="C225" s="54" t="n">
        <v>1327.29</v>
      </c>
      <c r="D225" s="55" t="n">
        <v>1359.183466628</v>
      </c>
      <c r="E225" s="56" t="n">
        <v>10.8</v>
      </c>
      <c r="F225" s="57" t="n">
        <v>8.3978493617048</v>
      </c>
      <c r="G225" s="26" t="n">
        <v>2001</v>
      </c>
      <c r="H225" s="58" t="n">
        <v>0.00678119349004808</v>
      </c>
      <c r="I225" s="58" t="n">
        <v>-0.387383818569625</v>
      </c>
      <c r="J225" s="58" t="n">
        <v>1.40474100087795</v>
      </c>
      <c r="K225" s="59" t="n">
        <v>3.67965367965365</v>
      </c>
      <c r="L225" s="60"/>
      <c r="M225" s="61"/>
      <c r="N225" s="62"/>
      <c r="O225" s="63"/>
      <c r="P225" s="63"/>
      <c r="Q225" s="52"/>
      <c r="R225" s="51"/>
    </row>
    <row r="226" customFormat="false" ht="14.45" hidden="false" customHeight="true" outlineLevel="0" collapsed="false">
      <c r="A226" s="22"/>
      <c r="B226" s="53" t="n">
        <v>2002</v>
      </c>
      <c r="C226" s="54" t="n">
        <v>1300.19</v>
      </c>
      <c r="D226" s="55" t="n">
        <v>1294.08888965022</v>
      </c>
      <c r="E226" s="56" t="n">
        <v>14.7</v>
      </c>
      <c r="F226" s="57" t="n">
        <v>14.6</v>
      </c>
      <c r="G226" s="26" t="n">
        <v>2002</v>
      </c>
      <c r="H226" s="58" t="n">
        <v>-2.0417542511433</v>
      </c>
      <c r="I226" s="58" t="n">
        <v>-4.7892413773454</v>
      </c>
      <c r="J226" s="58" t="n">
        <v>-5.01157384419524</v>
      </c>
      <c r="K226" s="59" t="n">
        <v>-0.730688935281831</v>
      </c>
      <c r="L226" s="60"/>
      <c r="M226" s="61"/>
      <c r="N226" s="62"/>
      <c r="O226" s="63"/>
      <c r="P226" s="63"/>
      <c r="Q226" s="51"/>
      <c r="R226" s="62"/>
    </row>
    <row r="227" customFormat="false" ht="14.45" hidden="false" customHeight="true" outlineLevel="0" collapsed="false">
      <c r="A227" s="22"/>
      <c r="B227" s="53" t="n">
        <v>2003</v>
      </c>
      <c r="C227" s="54" t="n">
        <v>1323.95</v>
      </c>
      <c r="D227" s="55" t="n">
        <v>1332</v>
      </c>
      <c r="E227" s="56" t="n">
        <v>11.2</v>
      </c>
      <c r="F227" s="57" t="n">
        <v>9.322</v>
      </c>
      <c r="G227" s="26" t="n">
        <v>2003</v>
      </c>
      <c r="H227" s="58" t="n">
        <v>1.82742522246748</v>
      </c>
      <c r="I227" s="58" t="n">
        <v>2.9295599902748</v>
      </c>
      <c r="J227" s="58" t="n">
        <v>-0.791698932468422</v>
      </c>
      <c r="K227" s="59" t="n">
        <v>2.83911671924291</v>
      </c>
      <c r="L227" s="60"/>
      <c r="M227" s="61"/>
      <c r="N227" s="62"/>
      <c r="O227" s="63"/>
      <c r="P227" s="63"/>
      <c r="Q227" s="51"/>
      <c r="R227" s="62"/>
    </row>
    <row r="228" customFormat="false" ht="14.45" hidden="false" customHeight="true" outlineLevel="0" collapsed="false">
      <c r="A228" s="22"/>
      <c r="B228" s="53" t="n">
        <v>2004</v>
      </c>
      <c r="C228" s="54" t="n">
        <v>1352.26</v>
      </c>
      <c r="D228" s="55" t="n">
        <v>1358</v>
      </c>
      <c r="E228" s="56" t="n">
        <v>10</v>
      </c>
      <c r="F228" s="57" t="n">
        <v>2.81366637955787</v>
      </c>
      <c r="G228" s="26" t="n">
        <v>2004</v>
      </c>
      <c r="H228" s="58" t="n">
        <v>2.138298274104</v>
      </c>
      <c r="I228" s="58" t="n">
        <v>1.95195195195195</v>
      </c>
      <c r="J228" s="58" t="n">
        <v>1.67357005778541</v>
      </c>
      <c r="K228" s="59" t="n">
        <v>-3.27198364008179</v>
      </c>
      <c r="L228" s="60"/>
      <c r="M228" s="61"/>
      <c r="N228" s="62"/>
      <c r="O228" s="63"/>
      <c r="P228" s="63"/>
      <c r="Q228" s="51"/>
      <c r="R228" s="62"/>
    </row>
    <row r="229" customFormat="false" ht="14.45" hidden="false" customHeight="true" outlineLevel="0" collapsed="false">
      <c r="A229" s="22"/>
      <c r="B229" s="53" t="n">
        <v>2005</v>
      </c>
      <c r="C229" s="54" t="n">
        <v>1364.75</v>
      </c>
      <c r="D229" s="55" t="n">
        <v>1350</v>
      </c>
      <c r="E229" s="56" t="n">
        <v>7.6</v>
      </c>
      <c r="F229" s="57" t="n">
        <v>9.85758168109465</v>
      </c>
      <c r="G229" s="26" t="n">
        <v>2005</v>
      </c>
      <c r="H229" s="58" t="n">
        <v>0.923638945173266</v>
      </c>
      <c r="I229" s="58" t="n">
        <v>-0.589101620029455</v>
      </c>
      <c r="J229" s="58" t="n">
        <v>1.05049435995084</v>
      </c>
      <c r="K229" s="59" t="n">
        <v>2.00845665961945</v>
      </c>
      <c r="L229" s="60"/>
      <c r="M229" s="61"/>
      <c r="N229" s="62"/>
      <c r="O229" s="63"/>
      <c r="P229" s="63"/>
      <c r="Q229" s="51"/>
      <c r="R229" s="62"/>
    </row>
    <row r="230" customFormat="false" ht="14.45" hidden="false" customHeight="true" outlineLevel="0" collapsed="false">
      <c r="A230" s="22"/>
      <c r="B230" s="53" t="n">
        <v>2006</v>
      </c>
      <c r="C230" s="54" t="n">
        <v>1397.92</v>
      </c>
      <c r="D230" s="55" t="n">
        <v>1405</v>
      </c>
      <c r="E230" s="56" t="n">
        <v>8.9</v>
      </c>
      <c r="F230" s="57" t="n">
        <v>12.4809354346721</v>
      </c>
      <c r="G230" s="26" t="n">
        <v>2006</v>
      </c>
      <c r="H230" s="58" t="n">
        <v>2.43048177321854</v>
      </c>
      <c r="I230" s="58" t="n">
        <v>4.07407407407407</v>
      </c>
      <c r="J230" s="58" t="n">
        <v>0.599401017735665</v>
      </c>
      <c r="K230" s="59" t="n">
        <v>2.20123775501732</v>
      </c>
      <c r="L230" s="60"/>
      <c r="M230" s="61"/>
      <c r="N230" s="62"/>
      <c r="O230" s="63"/>
      <c r="P230" s="63"/>
      <c r="Q230" s="51"/>
      <c r="R230" s="62"/>
    </row>
    <row r="231" customFormat="false" ht="14.45" hidden="false" customHeight="true" outlineLevel="0" collapsed="false">
      <c r="A231" s="22"/>
      <c r="B231" s="53" t="n">
        <v>2007</v>
      </c>
      <c r="C231" s="54" t="n">
        <v>1466.53</v>
      </c>
      <c r="D231" s="55" t="n">
        <v>1498</v>
      </c>
      <c r="E231" s="56" t="n">
        <v>7.2</v>
      </c>
      <c r="F231" s="57" t="n">
        <v>5.96610169491525</v>
      </c>
      <c r="G231" s="26" t="n">
        <v>2007</v>
      </c>
      <c r="H231" s="58" t="n">
        <v>4.90800618061119</v>
      </c>
      <c r="I231" s="58" t="n">
        <v>6.61921708185053</v>
      </c>
      <c r="J231" s="58" t="n">
        <v>2.30999999999999</v>
      </c>
      <c r="K231" s="59" t="n">
        <v>-2.62566223896088</v>
      </c>
      <c r="L231" s="64"/>
      <c r="M231" s="61"/>
      <c r="N231" s="62"/>
      <c r="O231" s="63"/>
      <c r="P231" s="63"/>
      <c r="Q231" s="51"/>
      <c r="R231" s="62"/>
    </row>
    <row r="232" customFormat="false" ht="14.45" hidden="false" customHeight="true" outlineLevel="0" collapsed="false">
      <c r="A232" s="44" t="s">
        <v>68</v>
      </c>
      <c r="B232" s="67"/>
      <c r="C232" s="65"/>
      <c r="D232" s="78"/>
      <c r="E232" s="68"/>
      <c r="F232" s="56"/>
      <c r="G232" s="29"/>
      <c r="H232" s="69"/>
      <c r="I232" s="75"/>
      <c r="J232" s="70"/>
      <c r="K232" s="71"/>
      <c r="L232" s="49"/>
      <c r="M232" s="50"/>
      <c r="N232" s="74"/>
      <c r="O232" s="63"/>
      <c r="P232" s="63"/>
      <c r="Q232" s="51"/>
      <c r="R232" s="62"/>
    </row>
    <row r="233" customFormat="false" ht="14.45" hidden="false" customHeight="true" outlineLevel="0" collapsed="false">
      <c r="A233" s="22"/>
      <c r="B233" s="53" t="n">
        <v>1990</v>
      </c>
      <c r="C233" s="54" t="n">
        <v>1649.36</v>
      </c>
      <c r="D233" s="55" t="n">
        <v>1594.74461975179</v>
      </c>
      <c r="E233" s="56" t="n">
        <v>8.3</v>
      </c>
      <c r="F233" s="57" t="n">
        <v>7646.80474182203</v>
      </c>
      <c r="G233" s="26"/>
      <c r="H233" s="58"/>
      <c r="I233" s="76"/>
      <c r="J233" s="58"/>
      <c r="K233" s="59"/>
      <c r="L233" s="60"/>
      <c r="M233" s="61"/>
      <c r="N233" s="62"/>
      <c r="O233" s="63"/>
      <c r="P233" s="63"/>
      <c r="Q233" s="51"/>
      <c r="R233" s="62"/>
    </row>
    <row r="234" customFormat="false" ht="14.45" hidden="false" customHeight="true" outlineLevel="0" collapsed="false">
      <c r="A234" s="22"/>
      <c r="B234" s="53" t="n">
        <v>1999</v>
      </c>
      <c r="C234" s="54" t="n">
        <v>2046.97</v>
      </c>
      <c r="D234" s="55" t="n">
        <v>2043.4563691055</v>
      </c>
      <c r="E234" s="56" t="n">
        <v>9.2</v>
      </c>
      <c r="F234" s="57" t="n">
        <v>3.72400965731534</v>
      </c>
      <c r="G234" s="26" t="s">
        <v>31</v>
      </c>
      <c r="H234" s="58" t="n">
        <v>2.42872811131076</v>
      </c>
      <c r="I234" s="58" t="n">
        <v>2.7930619083574</v>
      </c>
      <c r="J234" s="58" t="n">
        <v>0.638977994168788</v>
      </c>
      <c r="K234" s="59" t="n">
        <v>2.31756809898065</v>
      </c>
      <c r="L234" s="60"/>
      <c r="M234" s="61"/>
      <c r="N234" s="62"/>
      <c r="O234" s="63"/>
      <c r="P234" s="63"/>
      <c r="Q234" s="51"/>
      <c r="R234" s="62"/>
    </row>
    <row r="235" customFormat="false" ht="14.45" hidden="false" customHeight="true" outlineLevel="0" collapsed="false">
      <c r="A235" s="22"/>
      <c r="B235" s="53" t="n">
        <v>2000</v>
      </c>
      <c r="C235" s="54" t="n">
        <v>2079.35</v>
      </c>
      <c r="D235" s="55" t="n">
        <v>2063.36185983634</v>
      </c>
      <c r="E235" s="56" t="n">
        <v>8.5</v>
      </c>
      <c r="F235" s="57" t="n">
        <v>3.73662910670549</v>
      </c>
      <c r="G235" s="26" t="n">
        <v>2000</v>
      </c>
      <c r="H235" s="58" t="n">
        <v>1.58185024695036</v>
      </c>
      <c r="I235" s="58" t="n">
        <v>0.974108918192968</v>
      </c>
      <c r="J235" s="58" t="n">
        <v>0.755429650613787</v>
      </c>
      <c r="K235" s="59" t="n">
        <v>11.0659072416599</v>
      </c>
      <c r="L235" s="60"/>
      <c r="M235" s="61"/>
      <c r="N235" s="62"/>
      <c r="O235" s="63"/>
      <c r="P235" s="63"/>
      <c r="Q235" s="51"/>
      <c r="R235" s="62"/>
    </row>
    <row r="236" customFormat="false" ht="14.45" hidden="false" customHeight="true" outlineLevel="0" collapsed="false">
      <c r="A236" s="22"/>
      <c r="B236" s="53" t="n">
        <v>2001</v>
      </c>
      <c r="C236" s="54" t="n">
        <v>2057.12</v>
      </c>
      <c r="D236" s="55" t="n">
        <v>2039.0997008333</v>
      </c>
      <c r="E236" s="56" t="n">
        <v>9.3</v>
      </c>
      <c r="F236" s="57" t="n">
        <v>-0.129909280452334</v>
      </c>
      <c r="G236" s="26" t="n">
        <v>2001</v>
      </c>
      <c r="H236" s="58" t="n">
        <v>-1.06908408877774</v>
      </c>
      <c r="I236" s="58" t="n">
        <v>-1.1758557466487</v>
      </c>
      <c r="J236" s="58" t="n">
        <v>-0.937207122774126</v>
      </c>
      <c r="K236" s="59" t="n">
        <v>1.17216117216117</v>
      </c>
      <c r="L236" s="60"/>
      <c r="M236" s="61"/>
      <c r="N236" s="62"/>
      <c r="O236" s="63"/>
      <c r="P236" s="63"/>
      <c r="Q236" s="51"/>
      <c r="R236" s="62"/>
    </row>
    <row r="237" customFormat="false" ht="14.45" hidden="false" customHeight="true" outlineLevel="0" collapsed="false">
      <c r="A237" s="22"/>
      <c r="B237" s="53" t="n">
        <v>2002</v>
      </c>
      <c r="C237" s="54" t="n">
        <v>2133.94</v>
      </c>
      <c r="D237" s="55" t="n">
        <v>2112</v>
      </c>
      <c r="E237" s="56" t="n">
        <v>9.4</v>
      </c>
      <c r="F237" s="57" t="n">
        <v>1.52</v>
      </c>
      <c r="G237" s="26" t="n">
        <v>2002</v>
      </c>
      <c r="H237" s="58" t="n">
        <v>3.73434704830055</v>
      </c>
      <c r="I237" s="58" t="n">
        <v>3.57512186073646</v>
      </c>
      <c r="J237" s="58" t="n">
        <v>4.63576158940395</v>
      </c>
      <c r="K237" s="59" t="n">
        <v>-0.217233888486575</v>
      </c>
      <c r="L237" s="60"/>
      <c r="M237" s="61"/>
      <c r="N237" s="62"/>
      <c r="O237" s="63"/>
      <c r="P237" s="63"/>
      <c r="Q237" s="52"/>
      <c r="R237" s="62"/>
    </row>
    <row r="238" customFormat="false" ht="14.45" hidden="false" customHeight="true" outlineLevel="0" collapsed="false">
      <c r="A238" s="22"/>
      <c r="B238" s="53" t="n">
        <v>2003</v>
      </c>
      <c r="C238" s="54" t="n">
        <v>2193.64</v>
      </c>
      <c r="D238" s="55" t="n">
        <v>2164.95149724824</v>
      </c>
      <c r="E238" s="56" t="n">
        <v>9.4</v>
      </c>
      <c r="F238" s="57" t="n">
        <v>2.482</v>
      </c>
      <c r="G238" s="26" t="n">
        <v>2003</v>
      </c>
      <c r="H238" s="58" t="n">
        <v>2.79764192057883</v>
      </c>
      <c r="I238" s="58" t="n">
        <v>2.507173165163</v>
      </c>
      <c r="J238" s="58" t="n">
        <v>1.62748643761304</v>
      </c>
      <c r="K238" s="59" t="n">
        <v>1.23367198838894</v>
      </c>
      <c r="L238" s="60"/>
      <c r="M238" s="61"/>
      <c r="N238" s="62"/>
      <c r="O238" s="63"/>
      <c r="P238" s="63"/>
      <c r="Q238" s="51"/>
      <c r="R238" s="62"/>
    </row>
    <row r="239" customFormat="false" ht="14.45" hidden="false" customHeight="true" outlineLevel="0" collapsed="false">
      <c r="A239" s="22"/>
      <c r="B239" s="53" t="n">
        <v>2004</v>
      </c>
      <c r="C239" s="54" t="n">
        <v>2278.79</v>
      </c>
      <c r="D239" s="55" t="n">
        <v>2242</v>
      </c>
      <c r="E239" s="56" t="n">
        <v>9.4</v>
      </c>
      <c r="F239" s="57" t="n">
        <v>3.4794309880815</v>
      </c>
      <c r="G239" s="26" t="n">
        <v>2004</v>
      </c>
      <c r="H239" s="58" t="n">
        <v>3.88167611823271</v>
      </c>
      <c r="I239" s="58" t="n">
        <v>3.55890202850687</v>
      </c>
      <c r="J239" s="58" t="n">
        <v>1.07999999999998</v>
      </c>
      <c r="K239" s="59" t="n">
        <v>4.5878136200717</v>
      </c>
      <c r="L239" s="60"/>
      <c r="M239" s="61"/>
      <c r="N239" s="62"/>
      <c r="O239" s="63"/>
      <c r="P239" s="63"/>
      <c r="Q239" s="51"/>
      <c r="R239" s="62"/>
    </row>
    <row r="240" customFormat="false" ht="14.45" hidden="false" customHeight="true" outlineLevel="0" collapsed="false">
      <c r="A240" s="22"/>
      <c r="B240" s="53" t="n">
        <v>2005</v>
      </c>
      <c r="C240" s="54" t="n">
        <v>2404.11</v>
      </c>
      <c r="D240" s="55" t="n">
        <v>2390</v>
      </c>
      <c r="E240" s="56" t="n">
        <v>9.6</v>
      </c>
      <c r="F240" s="57" t="n">
        <v>1.45775301764159</v>
      </c>
      <c r="G240" s="26" t="n">
        <v>2005</v>
      </c>
      <c r="H240" s="58" t="n">
        <v>5.49940977448559</v>
      </c>
      <c r="I240" s="58" t="n">
        <v>6.60124888492418</v>
      </c>
      <c r="J240" s="58" t="n">
        <v>-1.90692678098517</v>
      </c>
      <c r="K240" s="59" t="n">
        <v>-1.64496230294722</v>
      </c>
      <c r="L240" s="60"/>
      <c r="M240" s="61"/>
      <c r="N240" s="62"/>
      <c r="O240" s="63"/>
      <c r="P240" s="63"/>
      <c r="Q240" s="51"/>
      <c r="R240" s="62"/>
    </row>
    <row r="241" customFormat="false" ht="14.45" hidden="false" customHeight="true" outlineLevel="0" collapsed="false">
      <c r="A241" s="22"/>
      <c r="B241" s="53" t="n">
        <v>2006</v>
      </c>
      <c r="C241" s="54" t="n">
        <v>2555.78</v>
      </c>
      <c r="D241" s="55" t="n">
        <v>2633</v>
      </c>
      <c r="E241" s="56" t="n">
        <v>8.5</v>
      </c>
      <c r="F241" s="57" t="n">
        <v>1.13480369726366</v>
      </c>
      <c r="G241" s="26" t="n">
        <v>2006</v>
      </c>
      <c r="H241" s="58" t="n">
        <v>6.30877954835678</v>
      </c>
      <c r="I241" s="58" t="n">
        <v>10.1673640167364</v>
      </c>
      <c r="J241" s="58" t="n">
        <v>1.20068610634649</v>
      </c>
      <c r="K241" s="59" t="n">
        <v>6.55052264808361</v>
      </c>
      <c r="L241" s="60"/>
      <c r="M241" s="61"/>
      <c r="N241" s="62"/>
      <c r="O241" s="63"/>
      <c r="P241" s="63"/>
      <c r="Q241" s="51"/>
      <c r="R241" s="62"/>
    </row>
    <row r="242" customFormat="false" ht="14.45" hidden="false" customHeight="true" outlineLevel="0" collapsed="false">
      <c r="A242" s="22"/>
      <c r="B242" s="53" t="n">
        <v>2007</v>
      </c>
      <c r="C242" s="54" t="n">
        <v>2750.85</v>
      </c>
      <c r="D242" s="55" t="n">
        <v>2864</v>
      </c>
      <c r="E242" s="56" t="n">
        <v>8.4</v>
      </c>
      <c r="F242" s="57" t="n">
        <v>3.92812415166048</v>
      </c>
      <c r="G242" s="26" t="n">
        <v>2007</v>
      </c>
      <c r="H242" s="58" t="n">
        <v>7.63250358012034</v>
      </c>
      <c r="I242" s="58" t="n">
        <v>8.77326243828333</v>
      </c>
      <c r="J242" s="58" t="n">
        <v>-1.76043788814113</v>
      </c>
      <c r="K242" s="59" t="n">
        <v>-0.261608894702419</v>
      </c>
      <c r="L242" s="64"/>
      <c r="M242" s="61"/>
      <c r="N242" s="62"/>
      <c r="O242" s="63"/>
      <c r="P242" s="63"/>
      <c r="Q242" s="51"/>
      <c r="R242" s="62"/>
    </row>
    <row r="243" customFormat="false" ht="14.45" hidden="false" customHeight="true" outlineLevel="0" collapsed="false">
      <c r="A243" s="44" t="s">
        <v>69</v>
      </c>
      <c r="B243" s="67"/>
      <c r="C243" s="65"/>
      <c r="D243" s="78"/>
      <c r="E243" s="68"/>
      <c r="F243" s="68"/>
      <c r="G243" s="29"/>
      <c r="H243" s="69"/>
      <c r="I243" s="75"/>
      <c r="J243" s="70"/>
      <c r="K243" s="71"/>
      <c r="N243" s="74"/>
      <c r="O243" s="63"/>
      <c r="P243" s="63"/>
      <c r="Q243" s="52"/>
      <c r="R243" s="51"/>
    </row>
    <row r="244" customFormat="false" ht="14.45" hidden="false" customHeight="true" outlineLevel="0" collapsed="false">
      <c r="A244" s="44" t="s">
        <v>70</v>
      </c>
      <c r="B244" s="67"/>
      <c r="C244" s="65"/>
      <c r="D244" s="78"/>
      <c r="E244" s="68"/>
      <c r="F244" s="68"/>
      <c r="G244" s="29"/>
      <c r="H244" s="58"/>
      <c r="I244" s="76"/>
      <c r="J244" s="58"/>
      <c r="K244" s="59"/>
      <c r="N244" s="74"/>
      <c r="O244" s="63"/>
      <c r="P244" s="63"/>
      <c r="Q244" s="51"/>
      <c r="R244" s="62"/>
    </row>
    <row r="245" customFormat="false" ht="14.45" hidden="false" customHeight="true" outlineLevel="0" collapsed="false">
      <c r="A245" s="22"/>
      <c r="B245" s="53" t="n">
        <v>1990</v>
      </c>
      <c r="C245" s="54" t="n">
        <v>1799.01</v>
      </c>
      <c r="D245" s="55" t="n">
        <v>1766</v>
      </c>
      <c r="E245" s="56" t="s">
        <v>33</v>
      </c>
      <c r="F245" s="57" t="n">
        <v>79.9303577081355</v>
      </c>
      <c r="G245" s="26"/>
      <c r="H245" s="58"/>
      <c r="I245" s="76"/>
      <c r="J245" s="58"/>
      <c r="K245" s="59"/>
      <c r="M245" s="61"/>
      <c r="N245" s="62"/>
      <c r="O245" s="63"/>
      <c r="P245" s="63"/>
      <c r="Q245" s="51"/>
      <c r="R245" s="62"/>
    </row>
    <row r="246" customFormat="false" ht="14.45" hidden="false" customHeight="true" outlineLevel="0" collapsed="false">
      <c r="A246" s="22"/>
      <c r="B246" s="53" t="n">
        <v>1999</v>
      </c>
      <c r="C246" s="54" t="n">
        <v>2604.87</v>
      </c>
      <c r="D246" s="55" t="n">
        <v>2747</v>
      </c>
      <c r="E246" s="56" t="s">
        <v>71</v>
      </c>
      <c r="F246" s="57" t="n">
        <v>5.10295434198747</v>
      </c>
      <c r="G246" s="26" t="s">
        <v>31</v>
      </c>
      <c r="H246" s="58" t="n">
        <v>4.1984806170658</v>
      </c>
      <c r="I246" s="58" t="n">
        <v>5.03128097833898</v>
      </c>
      <c r="J246" s="58" t="s">
        <v>33</v>
      </c>
      <c r="K246" s="59" t="n">
        <v>2.59398308332834</v>
      </c>
      <c r="M246" s="61"/>
      <c r="N246" s="62"/>
      <c r="O246" s="63"/>
      <c r="P246" s="63"/>
      <c r="Q246" s="51"/>
      <c r="R246" s="62"/>
    </row>
    <row r="247" customFormat="false" ht="14.45" hidden="false" customHeight="true" outlineLevel="0" collapsed="false">
      <c r="A247" s="22"/>
      <c r="B247" s="53" t="n">
        <v>2000</v>
      </c>
      <c r="C247" s="54" t="n">
        <v>2706.55</v>
      </c>
      <c r="D247" s="55" t="n">
        <v>2805</v>
      </c>
      <c r="E247" s="56" t="s">
        <v>72</v>
      </c>
      <c r="F247" s="57" t="n">
        <v>9.01949649820177</v>
      </c>
      <c r="G247" s="26" t="n">
        <v>2000</v>
      </c>
      <c r="H247" s="58" t="n">
        <v>3.90345775412978</v>
      </c>
      <c r="I247" s="58" t="n">
        <v>2.11139424827084</v>
      </c>
      <c r="J247" s="58" t="s">
        <v>33</v>
      </c>
      <c r="K247" s="59" t="n">
        <v>-0.435403614647024</v>
      </c>
      <c r="M247" s="61"/>
      <c r="N247" s="62"/>
      <c r="O247" s="63"/>
      <c r="P247" s="63"/>
      <c r="Q247" s="51"/>
      <c r="R247" s="62"/>
    </row>
    <row r="248" customFormat="false" ht="14.45" hidden="false" customHeight="true" outlineLevel="0" collapsed="false">
      <c r="A248" s="22"/>
      <c r="B248" s="53" t="n">
        <v>2001</v>
      </c>
      <c r="C248" s="54" t="n">
        <v>2710.25</v>
      </c>
      <c r="D248" s="55" t="n">
        <v>2829</v>
      </c>
      <c r="E248" s="56" t="s">
        <v>73</v>
      </c>
      <c r="F248" s="57" t="n">
        <v>4.38406111641636</v>
      </c>
      <c r="G248" s="26" t="n">
        <v>2001</v>
      </c>
      <c r="H248" s="58" t="n">
        <v>0.136705399863288</v>
      </c>
      <c r="I248" s="58" t="n">
        <v>0.855614973262032</v>
      </c>
      <c r="J248" s="58" t="s">
        <v>33</v>
      </c>
      <c r="K248" s="59" t="n">
        <v>5.66178771102912</v>
      </c>
      <c r="M248" s="61"/>
      <c r="N248" s="62"/>
      <c r="O248" s="63"/>
      <c r="P248" s="63"/>
      <c r="Q248" s="51"/>
      <c r="R248" s="62"/>
    </row>
    <row r="249" customFormat="false" ht="14.45" hidden="false" customHeight="true" outlineLevel="0" collapsed="false">
      <c r="A249" s="22"/>
      <c r="B249" s="53" t="n">
        <v>2002</v>
      </c>
      <c r="C249" s="54" t="n">
        <v>2821.09</v>
      </c>
      <c r="D249" s="55" t="n">
        <v>2964</v>
      </c>
      <c r="E249" s="56" t="s">
        <v>74</v>
      </c>
      <c r="F249" s="57" t="n">
        <v>10.51</v>
      </c>
      <c r="G249" s="26" t="n">
        <v>2002</v>
      </c>
      <c r="H249" s="58" t="n">
        <v>4.08965962549581</v>
      </c>
      <c r="I249" s="58" t="n">
        <v>4.77200424178155</v>
      </c>
      <c r="J249" s="58" t="s">
        <v>33</v>
      </c>
      <c r="K249" s="59" t="n">
        <v>-0.526479331217916</v>
      </c>
      <c r="M249" s="61"/>
      <c r="N249" s="62"/>
      <c r="O249" s="63"/>
      <c r="P249" s="63"/>
      <c r="Q249" s="51"/>
      <c r="R249" s="62"/>
    </row>
    <row r="250" customFormat="false" ht="14.45" hidden="false" customHeight="true" outlineLevel="0" collapsed="false">
      <c r="A250" s="22"/>
      <c r="B250" s="53" t="n">
        <v>2003</v>
      </c>
      <c r="C250" s="54" t="n">
        <v>2769.17</v>
      </c>
      <c r="D250" s="55" t="n">
        <v>2800</v>
      </c>
      <c r="E250" s="56" t="s">
        <v>75</v>
      </c>
      <c r="F250" s="57" t="n">
        <v>42.663</v>
      </c>
      <c r="G250" s="26" t="n">
        <v>2003</v>
      </c>
      <c r="H250" s="58" t="n">
        <v>-1.84042338245147</v>
      </c>
      <c r="I250" s="58" t="n">
        <v>-5.53306342780027</v>
      </c>
      <c r="J250" s="58" t="s">
        <v>33</v>
      </c>
      <c r="K250" s="59" t="n">
        <v>-9.16217028341503</v>
      </c>
      <c r="M250" s="61"/>
      <c r="N250" s="62"/>
      <c r="O250" s="63"/>
      <c r="P250" s="63"/>
      <c r="Q250" s="51"/>
      <c r="R250" s="62"/>
    </row>
    <row r="251" customFormat="false" ht="14.45" hidden="false" customHeight="true" outlineLevel="0" collapsed="false">
      <c r="A251" s="22"/>
      <c r="B251" s="53" t="n">
        <v>2004</v>
      </c>
      <c r="C251" s="54" t="n">
        <v>2761.86</v>
      </c>
      <c r="D251" s="55" t="n">
        <v>2760</v>
      </c>
      <c r="E251" s="56" t="s">
        <v>76</v>
      </c>
      <c r="F251" s="57" t="n">
        <v>28.7334493854513</v>
      </c>
      <c r="G251" s="26" t="n">
        <v>2004</v>
      </c>
      <c r="H251" s="58" t="n">
        <v>-0.263978015073107</v>
      </c>
      <c r="I251" s="58" t="n">
        <v>-1.42857142857143</v>
      </c>
      <c r="J251" s="58" t="s">
        <v>33</v>
      </c>
      <c r="K251" s="59" t="n">
        <v>-14.9583981153614</v>
      </c>
      <c r="M251" s="61"/>
      <c r="N251" s="62"/>
      <c r="O251" s="63"/>
      <c r="P251" s="63"/>
      <c r="Q251" s="51"/>
      <c r="R251" s="62"/>
    </row>
    <row r="252" customFormat="false" ht="14.45" hidden="false" customHeight="true" outlineLevel="0" collapsed="false">
      <c r="A252" s="22"/>
      <c r="B252" s="53" t="n">
        <v>2005</v>
      </c>
      <c r="C252" s="54" t="n">
        <v>2972.1</v>
      </c>
      <c r="D252" s="55" t="n">
        <v>2966</v>
      </c>
      <c r="E252" s="56" t="s">
        <v>77</v>
      </c>
      <c r="F252" s="57" t="n">
        <v>7.45491803278688</v>
      </c>
      <c r="G252" s="26" t="n">
        <v>2005</v>
      </c>
      <c r="H252" s="58" t="n">
        <v>7.61226130216592</v>
      </c>
      <c r="I252" s="58" t="n">
        <v>7.46376811594203</v>
      </c>
      <c r="J252" s="58" t="s">
        <v>33</v>
      </c>
      <c r="K252" s="59" t="n">
        <v>18.6977076317948</v>
      </c>
      <c r="M252" s="61"/>
      <c r="N252" s="62"/>
      <c r="O252" s="63"/>
      <c r="P252" s="63"/>
      <c r="Q252" s="51"/>
      <c r="R252" s="62"/>
    </row>
    <row r="253" customFormat="false" ht="14.45" hidden="false" customHeight="true" outlineLevel="0" collapsed="false">
      <c r="A253" s="22"/>
      <c r="B253" s="53" t="n">
        <v>2006</v>
      </c>
      <c r="C253" s="54" t="n">
        <v>3240.3</v>
      </c>
      <c r="D253" s="55" t="n">
        <v>3234</v>
      </c>
      <c r="E253" s="56" t="s">
        <v>78</v>
      </c>
      <c r="F253" s="57" t="n">
        <v>5.00019070139974</v>
      </c>
      <c r="G253" s="26" t="n">
        <v>2006</v>
      </c>
      <c r="H253" s="58" t="n">
        <v>9.02392247905522</v>
      </c>
      <c r="I253" s="58" t="n">
        <v>9.03573836817262</v>
      </c>
      <c r="J253" s="58" t="s">
        <v>33</v>
      </c>
      <c r="K253" s="59" t="n">
        <v>-7.05803674722877</v>
      </c>
      <c r="M253" s="61"/>
      <c r="N253" s="62"/>
      <c r="O253" s="63"/>
      <c r="P253" s="63"/>
      <c r="Q253" s="51"/>
      <c r="R253" s="62"/>
    </row>
    <row r="254" customFormat="false" ht="14.45" hidden="false" customHeight="true" outlineLevel="0" collapsed="false">
      <c r="A254" s="22"/>
      <c r="B254" s="53" t="n">
        <v>2007</v>
      </c>
      <c r="C254" s="54" t="n">
        <v>3464.07</v>
      </c>
      <c r="D254" s="55" t="n">
        <v>3465</v>
      </c>
      <c r="E254" s="56" t="s">
        <v>73</v>
      </c>
      <c r="F254" s="57" t="n">
        <v>8.87758808572465</v>
      </c>
      <c r="G254" s="26" t="n">
        <v>2007</v>
      </c>
      <c r="H254" s="58" t="n">
        <v>6.90584205166188</v>
      </c>
      <c r="I254" s="58" t="n">
        <v>7.14285714285714</v>
      </c>
      <c r="J254" s="56" t="s">
        <v>33</v>
      </c>
      <c r="K254" s="59" t="n">
        <v>4.75000000000001</v>
      </c>
      <c r="M254" s="61"/>
      <c r="N254" s="62"/>
      <c r="O254" s="63"/>
      <c r="P254" s="63"/>
      <c r="Q254" s="51"/>
      <c r="R254" s="62"/>
    </row>
    <row r="255" customFormat="false" ht="14.45" hidden="false" customHeight="true" outlineLevel="0" collapsed="false">
      <c r="A255" s="44" t="s">
        <v>79</v>
      </c>
      <c r="B255" s="67"/>
      <c r="C255" s="65"/>
      <c r="D255" s="55"/>
      <c r="E255" s="56"/>
      <c r="F255" s="56"/>
      <c r="G255" s="26"/>
      <c r="H255" s="58"/>
      <c r="I255" s="58"/>
      <c r="J255" s="58"/>
      <c r="K255" s="59"/>
      <c r="N255" s="62"/>
      <c r="O255" s="63"/>
      <c r="P255" s="63"/>
      <c r="Q255" s="51"/>
      <c r="R255" s="62"/>
    </row>
    <row r="256" customFormat="false" ht="14.45" hidden="false" customHeight="true" outlineLevel="0" collapsed="false">
      <c r="A256" s="22"/>
      <c r="B256" s="53" t="n">
        <v>1990</v>
      </c>
      <c r="C256" s="54" t="n">
        <v>1833.12</v>
      </c>
      <c r="D256" s="56" t="s">
        <v>33</v>
      </c>
      <c r="E256" s="56" t="s">
        <v>33</v>
      </c>
      <c r="F256" s="56"/>
      <c r="G256" s="26"/>
      <c r="H256" s="58"/>
      <c r="I256" s="58"/>
      <c r="J256" s="58"/>
      <c r="K256" s="59"/>
      <c r="N256" s="62"/>
      <c r="O256" s="63"/>
      <c r="P256" s="63"/>
      <c r="Q256" s="51"/>
      <c r="R256" s="62"/>
    </row>
    <row r="257" customFormat="false" ht="14.45" hidden="false" customHeight="true" outlineLevel="0" collapsed="false">
      <c r="A257" s="22"/>
      <c r="B257" s="53" t="n">
        <v>1999</v>
      </c>
      <c r="C257" s="54" t="n">
        <v>1722.71</v>
      </c>
      <c r="D257" s="56" t="s">
        <v>33</v>
      </c>
      <c r="E257" s="56" t="n">
        <v>14</v>
      </c>
      <c r="F257" s="56" t="s">
        <v>33</v>
      </c>
      <c r="G257" s="26" t="s">
        <v>31</v>
      </c>
      <c r="H257" s="58" t="n">
        <v>-0.68785449697133</v>
      </c>
      <c r="I257" s="56" t="s">
        <v>33</v>
      </c>
      <c r="J257" s="56" t="s">
        <v>33</v>
      </c>
      <c r="K257" s="66" t="s">
        <v>33</v>
      </c>
      <c r="N257" s="62"/>
      <c r="O257" s="63"/>
      <c r="P257" s="63"/>
      <c r="Q257" s="51"/>
      <c r="R257" s="62"/>
    </row>
    <row r="258" customFormat="false" ht="14.45" hidden="false" customHeight="true" outlineLevel="0" collapsed="false">
      <c r="A258" s="22"/>
      <c r="B258" s="53" t="n">
        <v>2000</v>
      </c>
      <c r="C258" s="54" t="n">
        <v>1774.88</v>
      </c>
      <c r="D258" s="56" t="s">
        <v>33</v>
      </c>
      <c r="E258" s="56" t="n">
        <v>14</v>
      </c>
      <c r="F258" s="56" t="s">
        <v>33</v>
      </c>
      <c r="G258" s="26" t="n">
        <v>2000</v>
      </c>
      <c r="H258" s="58" t="n">
        <v>3.02836809445583</v>
      </c>
      <c r="I258" s="56" t="s">
        <v>33</v>
      </c>
      <c r="J258" s="56" t="s">
        <v>33</v>
      </c>
      <c r="K258" s="66" t="s">
        <v>33</v>
      </c>
      <c r="N258" s="62"/>
      <c r="O258" s="63"/>
      <c r="P258" s="63"/>
      <c r="Q258" s="51"/>
      <c r="R258" s="62"/>
    </row>
    <row r="259" customFormat="false" ht="14.45" hidden="false" customHeight="true" outlineLevel="0" collapsed="false">
      <c r="A259" s="22"/>
      <c r="B259" s="53" t="n">
        <v>2001</v>
      </c>
      <c r="C259" s="54" t="n">
        <v>1863.94</v>
      </c>
      <c r="D259" s="56" t="s">
        <v>33</v>
      </c>
      <c r="E259" s="56" t="n">
        <v>14</v>
      </c>
      <c r="F259" s="56" t="s">
        <v>33</v>
      </c>
      <c r="G259" s="26" t="n">
        <v>2001</v>
      </c>
      <c r="H259" s="58" t="n">
        <v>5.0178040205535</v>
      </c>
      <c r="I259" s="56" t="s">
        <v>33</v>
      </c>
      <c r="J259" s="56" t="s">
        <v>33</v>
      </c>
      <c r="K259" s="66" t="s">
        <v>33</v>
      </c>
      <c r="N259" s="62"/>
      <c r="O259" s="63"/>
      <c r="P259" s="63"/>
      <c r="Q259" s="51"/>
      <c r="R259" s="62"/>
    </row>
    <row r="260" customFormat="false" ht="14.45" hidden="false" customHeight="true" outlineLevel="0" collapsed="false">
      <c r="A260" s="22"/>
      <c r="B260" s="53" t="n">
        <v>2002</v>
      </c>
      <c r="C260" s="54" t="n">
        <v>1885.25</v>
      </c>
      <c r="D260" s="56" t="s">
        <v>33</v>
      </c>
      <c r="E260" s="56" t="n">
        <v>10</v>
      </c>
      <c r="F260" s="56" t="s">
        <v>33</v>
      </c>
      <c r="G260" s="26" t="n">
        <v>2002</v>
      </c>
      <c r="H260" s="58" t="n">
        <v>1.14327714411408</v>
      </c>
      <c r="I260" s="56" t="s">
        <v>33</v>
      </c>
      <c r="J260" s="56" t="s">
        <v>33</v>
      </c>
      <c r="K260" s="66" t="s">
        <v>33</v>
      </c>
      <c r="N260" s="62"/>
      <c r="O260" s="63"/>
      <c r="P260" s="63"/>
      <c r="Q260" s="51"/>
      <c r="R260" s="62"/>
    </row>
    <row r="261" customFormat="false" ht="14.45" hidden="false" customHeight="true" outlineLevel="0" collapsed="false">
      <c r="A261" s="22"/>
      <c r="B261" s="53" t="n">
        <v>2003</v>
      </c>
      <c r="C261" s="54" t="n">
        <v>1985.98</v>
      </c>
      <c r="D261" s="56" t="s">
        <v>33</v>
      </c>
      <c r="E261" s="56" t="n">
        <v>7</v>
      </c>
      <c r="F261" s="56" t="s">
        <v>33</v>
      </c>
      <c r="G261" s="26" t="n">
        <v>2003</v>
      </c>
      <c r="H261" s="58" t="n">
        <v>5.34305794987402</v>
      </c>
      <c r="I261" s="56" t="s">
        <v>33</v>
      </c>
      <c r="J261" s="56" t="s">
        <v>33</v>
      </c>
      <c r="K261" s="66" t="s">
        <v>33</v>
      </c>
      <c r="N261" s="62"/>
      <c r="O261" s="63"/>
      <c r="P261" s="63"/>
      <c r="Q261" s="51"/>
      <c r="R261" s="62"/>
    </row>
    <row r="262" customFormat="false" ht="14.45" hidden="false" customHeight="true" outlineLevel="0" collapsed="false">
      <c r="A262" s="22"/>
      <c r="B262" s="53" t="n">
        <v>2004</v>
      </c>
      <c r="C262" s="54" t="n">
        <v>2124.57</v>
      </c>
      <c r="D262" s="56" t="s">
        <v>33</v>
      </c>
      <c r="E262" s="56" t="n">
        <v>8.4</v>
      </c>
      <c r="F262" s="56" t="s">
        <v>33</v>
      </c>
      <c r="G262" s="26" t="n">
        <v>2004</v>
      </c>
      <c r="H262" s="58" t="n">
        <v>6.97841871519352</v>
      </c>
      <c r="I262" s="56" t="s">
        <v>33</v>
      </c>
      <c r="J262" s="56" t="s">
        <v>33</v>
      </c>
      <c r="K262" s="66" t="s">
        <v>33</v>
      </c>
      <c r="N262" s="62"/>
      <c r="O262" s="63"/>
      <c r="P262" s="63"/>
      <c r="Q262" s="51"/>
      <c r="R262" s="62"/>
    </row>
    <row r="263" customFormat="false" ht="14.45" hidden="false" customHeight="true" outlineLevel="0" collapsed="false">
      <c r="A263" s="22"/>
      <c r="B263" s="53" t="n">
        <v>2005</v>
      </c>
      <c r="C263" s="54" t="n">
        <v>2229.3</v>
      </c>
      <c r="D263" s="56" t="s">
        <v>33</v>
      </c>
      <c r="E263" s="56" t="n">
        <v>11.2</v>
      </c>
      <c r="F263" s="56" t="s">
        <v>33</v>
      </c>
      <c r="G263" s="26" t="n">
        <v>2005</v>
      </c>
      <c r="H263" s="58" t="n">
        <v>4.92946808059984</v>
      </c>
      <c r="I263" s="56" t="s">
        <v>33</v>
      </c>
      <c r="J263" s="56" t="s">
        <v>33</v>
      </c>
      <c r="K263" s="66" t="s">
        <v>33</v>
      </c>
      <c r="N263" s="62"/>
      <c r="O263" s="63"/>
      <c r="P263" s="63"/>
      <c r="Q263" s="51"/>
      <c r="R263" s="62"/>
    </row>
    <row r="264" customFormat="false" ht="14.45" hidden="false" customHeight="true" outlineLevel="0" collapsed="false">
      <c r="A264" s="22"/>
      <c r="B264" s="53" t="n">
        <v>2006</v>
      </c>
      <c r="C264" s="54" t="n">
        <v>2343.74</v>
      </c>
      <c r="D264" s="56" t="s">
        <v>33</v>
      </c>
      <c r="E264" s="56" t="n">
        <v>12.1</v>
      </c>
      <c r="F264" s="56" t="s">
        <v>33</v>
      </c>
      <c r="G264" s="26" t="n">
        <v>2006</v>
      </c>
      <c r="H264" s="58" t="n">
        <v>5.13344996187142</v>
      </c>
      <c r="I264" s="56" t="s">
        <v>33</v>
      </c>
      <c r="J264" s="56" t="s">
        <v>33</v>
      </c>
      <c r="K264" s="66" t="s">
        <v>33</v>
      </c>
      <c r="N264" s="62"/>
      <c r="O264" s="63"/>
      <c r="P264" s="63"/>
      <c r="Q264" s="51"/>
      <c r="R264" s="62"/>
    </row>
    <row r="265" customFormat="false" ht="14.45" hidden="false" customHeight="true" outlineLevel="0" collapsed="false">
      <c r="A265" s="22"/>
      <c r="B265" s="53" t="n">
        <v>2007</v>
      </c>
      <c r="C265" s="54" t="n">
        <v>2453.73</v>
      </c>
      <c r="D265" s="56" t="s">
        <v>33</v>
      </c>
      <c r="E265" s="56" t="n">
        <v>12</v>
      </c>
      <c r="F265" s="56" t="s">
        <v>33</v>
      </c>
      <c r="G265" s="26" t="n">
        <v>2007</v>
      </c>
      <c r="H265" s="58" t="n">
        <v>4.69292668982055</v>
      </c>
      <c r="I265" s="56" t="s">
        <v>33</v>
      </c>
      <c r="J265" s="56" t="s">
        <v>33</v>
      </c>
      <c r="K265" s="66" t="s">
        <v>33</v>
      </c>
      <c r="N265" s="62"/>
      <c r="O265" s="63"/>
      <c r="P265" s="63"/>
      <c r="Q265" s="51"/>
      <c r="R265" s="62"/>
    </row>
    <row r="266" customFormat="false" ht="14.45" hidden="false" customHeight="true" outlineLevel="0" collapsed="false">
      <c r="A266" s="44" t="s">
        <v>80</v>
      </c>
      <c r="B266" s="67"/>
      <c r="C266" s="65"/>
      <c r="D266" s="55"/>
      <c r="E266" s="56"/>
      <c r="F266" s="56"/>
      <c r="G266" s="26"/>
      <c r="H266" s="58"/>
      <c r="I266" s="58"/>
      <c r="J266" s="58"/>
      <c r="K266" s="59"/>
      <c r="N266" s="62"/>
      <c r="O266" s="63"/>
      <c r="P266" s="63"/>
      <c r="Q266" s="51"/>
      <c r="R266" s="62"/>
    </row>
    <row r="267" customFormat="false" ht="14.45" hidden="false" customHeight="true" outlineLevel="0" collapsed="false">
      <c r="A267" s="22"/>
      <c r="B267" s="53" t="n">
        <v>1990</v>
      </c>
      <c r="C267" s="54" t="n">
        <v>4321.69</v>
      </c>
      <c r="D267" s="56" t="s">
        <v>33</v>
      </c>
      <c r="E267" s="56" t="n">
        <v>20.1</v>
      </c>
      <c r="F267" s="57" t="n">
        <v>9.51474785918172</v>
      </c>
      <c r="G267" s="26"/>
      <c r="H267" s="58"/>
      <c r="I267" s="58"/>
      <c r="J267" s="58"/>
      <c r="K267" s="59"/>
      <c r="N267" s="62"/>
      <c r="O267" s="63"/>
      <c r="P267" s="63"/>
      <c r="Q267" s="51"/>
      <c r="R267" s="62"/>
    </row>
    <row r="268" customFormat="false" ht="14.45" hidden="false" customHeight="true" outlineLevel="0" collapsed="false">
      <c r="A268" s="22"/>
      <c r="B268" s="53" t="n">
        <v>1999</v>
      </c>
      <c r="C268" s="54" t="n">
        <v>5888.68</v>
      </c>
      <c r="D268" s="56" t="s">
        <v>33</v>
      </c>
      <c r="E268" s="56" t="n">
        <v>13.2</v>
      </c>
      <c r="F268" s="57" t="n">
        <v>3.42412451361869</v>
      </c>
      <c r="G268" s="26" t="s">
        <v>31</v>
      </c>
      <c r="H268" s="58" t="n">
        <v>3.49738371375927</v>
      </c>
      <c r="I268" s="56" t="s">
        <v>33</v>
      </c>
      <c r="J268" s="56" t="s">
        <v>33</v>
      </c>
      <c r="K268" s="66" t="s">
        <v>33</v>
      </c>
      <c r="N268" s="62"/>
      <c r="O268" s="63"/>
      <c r="P268" s="63"/>
      <c r="Q268" s="51"/>
      <c r="R268" s="62"/>
    </row>
    <row r="269" customFormat="false" ht="14.45" hidden="false" customHeight="true" outlineLevel="0" collapsed="false">
      <c r="A269" s="22"/>
      <c r="B269" s="53" t="n">
        <v>2000</v>
      </c>
      <c r="C269" s="54" t="n">
        <v>6269.92</v>
      </c>
      <c r="D269" s="56" t="s">
        <v>33</v>
      </c>
      <c r="E269" s="56" t="n">
        <v>12.2</v>
      </c>
      <c r="F269" s="57" t="n">
        <v>5.63</v>
      </c>
      <c r="G269" s="26" t="n">
        <v>2000</v>
      </c>
      <c r="H269" s="58" t="n">
        <v>6.47411644035675</v>
      </c>
      <c r="I269" s="56" t="s">
        <v>33</v>
      </c>
      <c r="J269" s="56" t="s">
        <v>33</v>
      </c>
      <c r="K269" s="66" t="s">
        <v>33</v>
      </c>
      <c r="N269" s="62"/>
      <c r="O269" s="63"/>
      <c r="P269" s="63"/>
      <c r="Q269" s="51"/>
      <c r="R269" s="62"/>
    </row>
    <row r="270" customFormat="false" ht="14.45" hidden="false" customHeight="true" outlineLevel="0" collapsed="false">
      <c r="A270" s="22"/>
      <c r="B270" s="53" t="n">
        <v>2001</v>
      </c>
      <c r="C270" s="54" t="n">
        <v>6506.68</v>
      </c>
      <c r="D270" s="56" t="s">
        <v>33</v>
      </c>
      <c r="E270" s="56" t="n">
        <v>10.8</v>
      </c>
      <c r="F270" s="57" t="n">
        <v>3.21816280645697</v>
      </c>
      <c r="G270" s="26" t="n">
        <v>2001</v>
      </c>
      <c r="H270" s="58" t="n">
        <v>3.77612473524383</v>
      </c>
      <c r="I270" s="56" t="s">
        <v>33</v>
      </c>
      <c r="J270" s="56" t="s">
        <v>33</v>
      </c>
      <c r="K270" s="66" t="s">
        <v>33</v>
      </c>
      <c r="N270" s="62"/>
      <c r="O270" s="63"/>
      <c r="P270" s="63"/>
      <c r="Q270" s="51"/>
      <c r="R270" s="62"/>
    </row>
    <row r="271" customFormat="false" ht="14.45" hidden="false" customHeight="true" outlineLevel="0" collapsed="false">
      <c r="A271" s="22"/>
      <c r="B271" s="53" t="n">
        <v>2002</v>
      </c>
      <c r="C271" s="54" t="n">
        <v>6998.11</v>
      </c>
      <c r="D271" s="56" t="s">
        <v>33</v>
      </c>
      <c r="E271" s="56" t="n">
        <v>10.4</v>
      </c>
      <c r="F271" s="57" t="n">
        <v>4.278</v>
      </c>
      <c r="G271" s="26" t="n">
        <v>2002</v>
      </c>
      <c r="H271" s="58" t="n">
        <v>7.5526996870908</v>
      </c>
      <c r="I271" s="56" t="s">
        <v>33</v>
      </c>
      <c r="J271" s="56" t="s">
        <v>33</v>
      </c>
      <c r="K271" s="66" t="s">
        <v>33</v>
      </c>
      <c r="N271" s="62"/>
      <c r="O271" s="63"/>
      <c r="P271" s="63"/>
      <c r="Q271" s="51"/>
      <c r="R271" s="62"/>
    </row>
    <row r="272" customFormat="false" ht="14.45" hidden="false" customHeight="true" outlineLevel="0" collapsed="false">
      <c r="A272" s="22"/>
      <c r="B272" s="53" t="n">
        <v>2003</v>
      </c>
      <c r="C272" s="54" t="n">
        <v>7980.68</v>
      </c>
      <c r="D272" s="56" t="s">
        <v>33</v>
      </c>
      <c r="E272" s="56" t="n">
        <v>10.5</v>
      </c>
      <c r="F272" s="57" t="n">
        <v>2.982</v>
      </c>
      <c r="G272" s="26" t="n">
        <v>2003</v>
      </c>
      <c r="H272" s="58" t="n">
        <v>14.0405052221243</v>
      </c>
      <c r="I272" s="56" t="s">
        <v>33</v>
      </c>
      <c r="J272" s="56" t="s">
        <v>33</v>
      </c>
      <c r="K272" s="66" t="s">
        <v>33</v>
      </c>
      <c r="N272" s="62"/>
      <c r="O272" s="63"/>
      <c r="P272" s="63"/>
      <c r="Q272" s="51"/>
      <c r="R272" s="62"/>
    </row>
    <row r="273" customFormat="false" ht="14.45" hidden="false" customHeight="true" outlineLevel="0" collapsed="false">
      <c r="A273" s="22"/>
      <c r="B273" s="53" t="n">
        <v>2004</v>
      </c>
      <c r="C273" s="54" t="n">
        <v>8653.77</v>
      </c>
      <c r="D273" s="56" t="s">
        <v>33</v>
      </c>
      <c r="E273" s="56" t="n">
        <v>8.4</v>
      </c>
      <c r="F273" s="57" t="n">
        <v>5.62560620756549</v>
      </c>
      <c r="G273" s="26" t="n">
        <v>2004</v>
      </c>
      <c r="H273" s="58" t="n">
        <v>8.43399309332037</v>
      </c>
      <c r="I273" s="56" t="s">
        <v>33</v>
      </c>
      <c r="J273" s="56" t="s">
        <v>33</v>
      </c>
      <c r="K273" s="66" t="s">
        <v>33</v>
      </c>
      <c r="N273" s="62"/>
      <c r="O273" s="63"/>
      <c r="P273" s="63"/>
      <c r="Q273" s="51"/>
      <c r="R273" s="62"/>
    </row>
    <row r="274" customFormat="false" ht="14.45" hidden="false" customHeight="true" outlineLevel="0" collapsed="false">
      <c r="A274" s="22"/>
      <c r="B274" s="53" t="n">
        <v>2005</v>
      </c>
      <c r="C274" s="54" t="n">
        <v>9309.46</v>
      </c>
      <c r="D274" s="56" t="s">
        <v>33</v>
      </c>
      <c r="E274" s="56" t="n">
        <v>8</v>
      </c>
      <c r="F274" s="57" t="n">
        <v>7.16253443526171</v>
      </c>
      <c r="G274" s="26" t="n">
        <v>2005</v>
      </c>
      <c r="H274" s="58" t="n">
        <v>7.57692889919652</v>
      </c>
      <c r="I274" s="56" t="s">
        <v>33</v>
      </c>
      <c r="J274" s="56" t="s">
        <v>33</v>
      </c>
      <c r="K274" s="66" t="s">
        <v>33</v>
      </c>
      <c r="N274" s="62"/>
      <c r="O274" s="63"/>
      <c r="P274" s="63"/>
      <c r="Q274" s="51"/>
      <c r="R274" s="62"/>
    </row>
    <row r="275" customFormat="false" ht="14.45" hidden="false" customHeight="true" outlineLevel="0" collapsed="false">
      <c r="A275" s="22"/>
      <c r="B275" s="53" t="n">
        <v>2006</v>
      </c>
      <c r="C275" s="54" t="n">
        <v>10388.63</v>
      </c>
      <c r="D275" s="56" t="s">
        <v>33</v>
      </c>
      <c r="E275" s="56" t="n">
        <v>6.2</v>
      </c>
      <c r="F275" s="57" t="n">
        <v>9.08311910882604</v>
      </c>
      <c r="G275" s="26" t="n">
        <v>2006</v>
      </c>
      <c r="H275" s="58" t="n">
        <v>11.5921868722783</v>
      </c>
      <c r="I275" s="56" t="s">
        <v>33</v>
      </c>
      <c r="J275" s="56" t="s">
        <v>33</v>
      </c>
      <c r="K275" s="66" t="s">
        <v>33</v>
      </c>
      <c r="N275" s="62"/>
      <c r="O275" s="63"/>
      <c r="P275" s="63"/>
      <c r="Q275" s="51"/>
      <c r="R275" s="62"/>
    </row>
    <row r="276" customFormat="false" ht="14.45" hidden="false" customHeight="true" outlineLevel="0" collapsed="false">
      <c r="A276" s="22"/>
      <c r="B276" s="53" t="n">
        <v>2007</v>
      </c>
      <c r="C276" s="54" t="n">
        <v>10915.54</v>
      </c>
      <c r="D276" s="56" t="s">
        <v>33</v>
      </c>
      <c r="E276" s="56" t="n">
        <v>5.6</v>
      </c>
      <c r="F276" s="57" t="n">
        <v>7.61979575805185</v>
      </c>
      <c r="G276" s="26" t="n">
        <v>2007</v>
      </c>
      <c r="H276" s="58" t="n">
        <v>5.07198735540684</v>
      </c>
      <c r="I276" s="56" t="s">
        <v>33</v>
      </c>
      <c r="J276" s="56" t="s">
        <v>33</v>
      </c>
      <c r="K276" s="66" t="s">
        <v>33</v>
      </c>
      <c r="N276" s="62"/>
      <c r="O276" s="63"/>
      <c r="P276" s="63"/>
      <c r="Q276" s="51"/>
      <c r="R276" s="62"/>
    </row>
    <row r="277" customFormat="false" ht="14.45" hidden="false" customHeight="true" outlineLevel="0" collapsed="false">
      <c r="A277" s="44" t="s">
        <v>81</v>
      </c>
      <c r="B277" s="67"/>
      <c r="C277" s="65"/>
      <c r="D277" s="55"/>
      <c r="E277" s="56"/>
      <c r="F277" s="56"/>
      <c r="G277" s="29"/>
      <c r="H277" s="69"/>
      <c r="I277" s="75"/>
      <c r="J277" s="70"/>
      <c r="K277" s="71"/>
      <c r="L277" s="49"/>
      <c r="M277" s="50"/>
      <c r="N277" s="74"/>
      <c r="O277" s="63"/>
      <c r="P277" s="63"/>
      <c r="Q277" s="52"/>
      <c r="R277" s="62"/>
    </row>
    <row r="278" customFormat="false" ht="14.45" hidden="false" customHeight="true" outlineLevel="0" collapsed="false">
      <c r="A278" s="22"/>
      <c r="B278" s="53" t="n">
        <v>1990</v>
      </c>
      <c r="C278" s="54" t="n">
        <v>4802.41</v>
      </c>
      <c r="D278" s="55" t="n">
        <v>4852.11357246457</v>
      </c>
      <c r="E278" s="56" t="n">
        <v>8.5</v>
      </c>
      <c r="F278" s="57" t="n">
        <v>128.946015424165</v>
      </c>
      <c r="G278" s="29"/>
      <c r="H278" s="69"/>
      <c r="I278" s="75"/>
      <c r="J278" s="70"/>
      <c r="K278" s="71"/>
      <c r="L278" s="60"/>
      <c r="M278" s="61"/>
      <c r="N278" s="62"/>
      <c r="O278" s="63"/>
      <c r="P278" s="63"/>
      <c r="Q278" s="51"/>
      <c r="R278" s="62"/>
    </row>
    <row r="279" customFormat="false" ht="14.45" hidden="false" customHeight="true" outlineLevel="0" collapsed="false">
      <c r="A279" s="22"/>
      <c r="B279" s="53" t="n">
        <v>1999</v>
      </c>
      <c r="C279" s="54" t="n">
        <v>6173.66</v>
      </c>
      <c r="D279" s="55" t="n">
        <v>6144.30973975537</v>
      </c>
      <c r="E279" s="56" t="n">
        <v>11.3</v>
      </c>
      <c r="F279" s="57" t="n">
        <v>4.17016277898976</v>
      </c>
      <c r="G279" s="26" t="s">
        <v>31</v>
      </c>
      <c r="H279" s="58" t="n">
        <v>2.83013025591847</v>
      </c>
      <c r="I279" s="58" t="n">
        <v>2.65818258608541</v>
      </c>
      <c r="J279" s="58" t="n">
        <v>1.43681565069747</v>
      </c>
      <c r="K279" s="59" t="n">
        <v>-5.32685571709617</v>
      </c>
      <c r="L279" s="60"/>
      <c r="M279" s="61"/>
      <c r="N279" s="62"/>
      <c r="O279" s="63"/>
      <c r="P279" s="63"/>
      <c r="Q279" s="51"/>
      <c r="R279" s="62"/>
    </row>
    <row r="280" customFormat="false" ht="14.45" hidden="false" customHeight="true" outlineLevel="0" collapsed="false">
      <c r="A280" s="22"/>
      <c r="B280" s="53" t="n">
        <v>2000</v>
      </c>
      <c r="C280" s="54" t="n">
        <v>6060.81</v>
      </c>
      <c r="D280" s="55" t="n">
        <v>6050.91909650405</v>
      </c>
      <c r="E280" s="56" t="n">
        <v>13.6</v>
      </c>
      <c r="F280" s="57" t="n">
        <v>5.05034232782922</v>
      </c>
      <c r="G280" s="26" t="n">
        <v>2000</v>
      </c>
      <c r="H280" s="58" t="n">
        <v>-1.82792703193891</v>
      </c>
      <c r="I280" s="58" t="n">
        <v>-1.51995337486091</v>
      </c>
      <c r="J280" s="58" t="n">
        <v>-1.31926121372032</v>
      </c>
      <c r="K280" s="59" t="n">
        <v>-1.6366612111293</v>
      </c>
      <c r="L280" s="60"/>
      <c r="M280" s="61"/>
      <c r="N280" s="62"/>
      <c r="O280" s="63"/>
      <c r="P280" s="63"/>
      <c r="Q280" s="52"/>
      <c r="R280" s="51"/>
    </row>
    <row r="281" customFormat="false" ht="14.45" hidden="false" customHeight="true" outlineLevel="0" collapsed="false">
      <c r="A281" s="22"/>
      <c r="B281" s="53" t="n">
        <v>2001</v>
      </c>
      <c r="C281" s="54" t="n">
        <v>5845.06</v>
      </c>
      <c r="D281" s="55" t="n">
        <v>5852.9890507727</v>
      </c>
      <c r="E281" s="56" t="n">
        <v>15.3</v>
      </c>
      <c r="F281" s="57" t="n">
        <v>3.58840668609111</v>
      </c>
      <c r="G281" s="26" t="n">
        <v>2001</v>
      </c>
      <c r="H281" s="58" t="n">
        <v>-3.55975521423704</v>
      </c>
      <c r="I281" s="58" t="n">
        <v>-3.27107407279169</v>
      </c>
      <c r="J281" s="58" t="n">
        <v>-0.267379679144383</v>
      </c>
      <c r="K281" s="59" t="n">
        <v>-1.33111480865226</v>
      </c>
      <c r="L281" s="60"/>
      <c r="M281" s="61"/>
      <c r="N281" s="62"/>
      <c r="O281" s="63"/>
      <c r="P281" s="63"/>
      <c r="Q281" s="51"/>
      <c r="R281" s="62"/>
    </row>
    <row r="282" customFormat="false" ht="14.45" hidden="false" customHeight="true" outlineLevel="0" collapsed="false">
      <c r="A282" s="22"/>
      <c r="B282" s="53" t="n">
        <v>2002</v>
      </c>
      <c r="C282" s="54" t="n">
        <v>5200.24</v>
      </c>
      <c r="D282" s="55" t="n">
        <v>5246.52193236119</v>
      </c>
      <c r="E282" s="56" t="n">
        <v>17</v>
      </c>
      <c r="F282" s="57" t="n">
        <v>25.94</v>
      </c>
      <c r="G282" s="26" t="n">
        <v>2002</v>
      </c>
      <c r="H282" s="58" t="n">
        <v>-11.0318799122678</v>
      </c>
      <c r="I282" s="58" t="n">
        <v>-10.3616650082652</v>
      </c>
      <c r="J282" s="58" t="n">
        <v>-10.7238605898123</v>
      </c>
      <c r="K282" s="59" t="n">
        <v>-10.1180438448567</v>
      </c>
      <c r="L282" s="60"/>
      <c r="M282" s="61"/>
      <c r="N282" s="62"/>
      <c r="O282" s="63"/>
      <c r="P282" s="63"/>
      <c r="Q282" s="51"/>
      <c r="R282" s="62"/>
    </row>
    <row r="283" customFormat="false" ht="14.45" hidden="false" customHeight="true" outlineLevel="0" collapsed="false">
      <c r="A283" s="22"/>
      <c r="B283" s="53" t="n">
        <v>2003</v>
      </c>
      <c r="C283" s="54" t="n">
        <v>5316.54</v>
      </c>
      <c r="D283" s="55" t="n">
        <v>5163.34830771947</v>
      </c>
      <c r="E283" s="56" t="n">
        <v>16.9</v>
      </c>
      <c r="F283" s="57" t="n">
        <v>10.185</v>
      </c>
      <c r="G283" s="26" t="n">
        <v>2003</v>
      </c>
      <c r="H283" s="58" t="n">
        <v>2.2364352414504</v>
      </c>
      <c r="I283" s="58" t="n">
        <v>-1.58530976738502</v>
      </c>
      <c r="J283" s="58" t="n">
        <v>-12.5125125125125</v>
      </c>
      <c r="K283" s="59" t="n">
        <v>-12.3827392120075</v>
      </c>
      <c r="L283" s="60"/>
      <c r="M283" s="61"/>
      <c r="N283" s="62"/>
      <c r="O283" s="63"/>
      <c r="P283" s="63"/>
      <c r="Q283" s="51"/>
      <c r="R283" s="62"/>
    </row>
    <row r="284" customFormat="false" ht="14.45" hidden="false" customHeight="true" outlineLevel="0" collapsed="false">
      <c r="A284" s="22"/>
      <c r="B284" s="53" t="n">
        <v>2004</v>
      </c>
      <c r="C284" s="54" t="n">
        <v>5948.55</v>
      </c>
      <c r="D284" s="55" t="n">
        <v>5743.39427655488</v>
      </c>
      <c r="E284" s="56" t="n">
        <v>13.1</v>
      </c>
      <c r="F284" s="57" t="n">
        <v>7.5901429485812</v>
      </c>
      <c r="G284" s="26" t="n">
        <v>2004</v>
      </c>
      <c r="H284" s="58" t="n">
        <v>11.8876186391902</v>
      </c>
      <c r="I284" s="58" t="n">
        <v>11.2339112968267</v>
      </c>
      <c r="J284" s="58" t="n">
        <v>0</v>
      </c>
      <c r="K284" s="59" t="n">
        <v>-0.214132762312638</v>
      </c>
      <c r="L284" s="60"/>
      <c r="M284" s="61"/>
      <c r="N284" s="62"/>
      <c r="O284" s="63"/>
      <c r="P284" s="63"/>
      <c r="Q284" s="51"/>
      <c r="R284" s="62"/>
    </row>
    <row r="285" customFormat="false" ht="14.45" hidden="false" customHeight="true" outlineLevel="0" collapsed="false">
      <c r="A285" s="22"/>
      <c r="B285" s="53" t="n">
        <v>2005</v>
      </c>
      <c r="C285" s="54" t="n">
        <v>6340.64</v>
      </c>
      <c r="D285" s="55" t="n">
        <v>6071.42606052638</v>
      </c>
      <c r="E285" s="56" t="n">
        <v>12.2</v>
      </c>
      <c r="F285" s="57" t="n">
        <v>4.90827962320277</v>
      </c>
      <c r="G285" s="26" t="n">
        <v>2005</v>
      </c>
      <c r="H285" s="58" t="n">
        <v>6.59135419556027</v>
      </c>
      <c r="I285" s="58" t="n">
        <v>5.71146204101929</v>
      </c>
      <c r="J285" s="58" t="n">
        <v>4.5766590389016</v>
      </c>
      <c r="K285" s="59" t="n">
        <v>70.1716738197425</v>
      </c>
      <c r="L285" s="60"/>
      <c r="M285" s="61"/>
      <c r="N285" s="62"/>
      <c r="O285" s="63"/>
      <c r="P285" s="63"/>
      <c r="Q285" s="51"/>
      <c r="R285" s="62"/>
    </row>
    <row r="286" customFormat="false" ht="14.45" hidden="false" customHeight="true" outlineLevel="0" collapsed="false">
      <c r="A286" s="22"/>
      <c r="B286" s="53" t="n">
        <v>2006</v>
      </c>
      <c r="C286" s="54" t="n">
        <v>6770.18</v>
      </c>
      <c r="D286" s="55" t="n">
        <v>6487</v>
      </c>
      <c r="E286" s="56" t="n">
        <v>11.4</v>
      </c>
      <c r="F286" s="57" t="n">
        <v>6.37996219281665</v>
      </c>
      <c r="G286" s="26" t="n">
        <v>2006</v>
      </c>
      <c r="H286" s="58" t="n">
        <v>6.77439501375256</v>
      </c>
      <c r="I286" s="58" t="n">
        <v>6.84475006910627</v>
      </c>
      <c r="J286" s="58" t="n">
        <v>4.37636761487965</v>
      </c>
      <c r="K286" s="59" t="n">
        <v>16.141235813367</v>
      </c>
      <c r="L286" s="60"/>
      <c r="M286" s="61"/>
      <c r="N286" s="62"/>
      <c r="O286" s="63"/>
      <c r="P286" s="63"/>
      <c r="Q286" s="51"/>
      <c r="R286" s="62"/>
    </row>
    <row r="287" customFormat="false" ht="14.45" hidden="false" customHeight="true" outlineLevel="0" collapsed="false">
      <c r="A287" s="22"/>
      <c r="B287" s="53" t="n">
        <v>2007</v>
      </c>
      <c r="C287" s="54" t="n">
        <v>7255.12</v>
      </c>
      <c r="D287" s="55" t="n">
        <v>7012</v>
      </c>
      <c r="E287" s="56" t="n">
        <v>9.6</v>
      </c>
      <c r="F287" s="57" t="n">
        <v>8.50288760550868</v>
      </c>
      <c r="G287" s="26" t="n">
        <v>2007</v>
      </c>
      <c r="H287" s="58" t="n">
        <v>7.16288193223813</v>
      </c>
      <c r="I287" s="58" t="n">
        <v>8.0931092955141</v>
      </c>
      <c r="J287" s="58" t="n">
        <v>4.71698113207546</v>
      </c>
      <c r="K287" s="59" t="n">
        <v>4.12595005428883</v>
      </c>
      <c r="L287" s="64"/>
      <c r="M287" s="61"/>
      <c r="N287" s="62"/>
      <c r="O287" s="63"/>
      <c r="P287" s="63"/>
      <c r="Q287" s="51"/>
      <c r="R287" s="62"/>
    </row>
    <row r="288" customFormat="false" ht="14.45" hidden="false" customHeight="true" outlineLevel="0" collapsed="false">
      <c r="A288" s="44" t="s">
        <v>82</v>
      </c>
      <c r="B288" s="53"/>
      <c r="C288" s="65"/>
      <c r="D288" s="55"/>
      <c r="E288" s="56"/>
      <c r="F288" s="56"/>
      <c r="G288" s="29"/>
      <c r="H288" s="69"/>
      <c r="I288" s="75"/>
      <c r="J288" s="70"/>
      <c r="K288" s="71"/>
      <c r="L288" s="49"/>
      <c r="M288" s="50"/>
      <c r="N288" s="74"/>
      <c r="O288" s="63"/>
      <c r="P288" s="63"/>
      <c r="Q288" s="51"/>
      <c r="R288" s="62"/>
    </row>
    <row r="289" customFormat="false" ht="14.45" hidden="false" customHeight="true" outlineLevel="0" collapsed="false">
      <c r="A289" s="22"/>
      <c r="B289" s="53" t="n">
        <v>1990</v>
      </c>
      <c r="C289" s="54" t="n">
        <v>4828.13</v>
      </c>
      <c r="D289" s="55" t="n">
        <v>4521.98945032411</v>
      </c>
      <c r="E289" s="56" t="s">
        <v>83</v>
      </c>
      <c r="F289" s="57" t="n">
        <v>36.4797909338333</v>
      </c>
      <c r="G289" s="26"/>
      <c r="H289" s="58"/>
      <c r="I289" s="76"/>
      <c r="J289" s="58"/>
      <c r="K289" s="59"/>
      <c r="L289" s="60"/>
      <c r="M289" s="61"/>
      <c r="N289" s="62"/>
      <c r="O289" s="63"/>
      <c r="P289" s="63"/>
      <c r="Q289" s="51"/>
      <c r="R289" s="62"/>
    </row>
    <row r="290" customFormat="false" ht="14.45" hidden="false" customHeight="true" outlineLevel="0" collapsed="false">
      <c r="A290" s="22"/>
      <c r="B290" s="53" t="n">
        <v>1999</v>
      </c>
      <c r="C290" s="54" t="n">
        <v>4738.38</v>
      </c>
      <c r="D290" s="55" t="n">
        <v>4217.79120189923</v>
      </c>
      <c r="E290" s="56" t="s">
        <v>84</v>
      </c>
      <c r="F290" s="57" t="n">
        <v>20.0282848215754</v>
      </c>
      <c r="G290" s="26" t="s">
        <v>31</v>
      </c>
      <c r="H290" s="58" t="n">
        <v>-0.208270859066584</v>
      </c>
      <c r="I290" s="58" t="n">
        <v>-0.77079691492441</v>
      </c>
      <c r="J290" s="58" t="n">
        <v>-3.87030651273198</v>
      </c>
      <c r="K290" s="59" t="n">
        <v>-0.779418483765049</v>
      </c>
      <c r="L290" s="60"/>
      <c r="M290" s="61"/>
      <c r="N290" s="62"/>
      <c r="O290" s="63"/>
      <c r="P290" s="63"/>
      <c r="Q290" s="51"/>
      <c r="R290" s="62"/>
    </row>
    <row r="291" customFormat="false" ht="14.45" hidden="false" customHeight="true" outlineLevel="0" collapsed="false">
      <c r="A291" s="22"/>
      <c r="B291" s="53" t="n">
        <v>2000</v>
      </c>
      <c r="C291" s="54" t="n">
        <v>4821.68</v>
      </c>
      <c r="D291" s="55" t="n">
        <v>4757.55739897772</v>
      </c>
      <c r="E291" s="56" t="s">
        <v>72</v>
      </c>
      <c r="F291" s="57" t="n">
        <v>13.4361233480176</v>
      </c>
      <c r="G291" s="26" t="n">
        <v>2000</v>
      </c>
      <c r="H291" s="58" t="n">
        <v>1.75798479649163</v>
      </c>
      <c r="I291" s="58" t="n">
        <v>12.7973664707594</v>
      </c>
      <c r="J291" s="58" t="n">
        <v>4.00999999999999</v>
      </c>
      <c r="K291" s="59" t="n">
        <v>3.75536480686696</v>
      </c>
      <c r="L291" s="60"/>
      <c r="M291" s="61"/>
      <c r="N291" s="62"/>
      <c r="O291" s="63"/>
      <c r="P291" s="63"/>
      <c r="Q291" s="52"/>
      <c r="R291" s="62"/>
    </row>
    <row r="292" customFormat="false" ht="14.45" hidden="false" customHeight="true" outlineLevel="0" collapsed="false">
      <c r="A292" s="22"/>
      <c r="B292" s="53" t="n">
        <v>2001</v>
      </c>
      <c r="C292" s="54" t="n">
        <v>4894.28</v>
      </c>
      <c r="D292" s="55" t="n">
        <v>4569.06953863843</v>
      </c>
      <c r="E292" s="56" t="s">
        <v>85</v>
      </c>
      <c r="F292" s="57" t="n">
        <v>12.2815533980583</v>
      </c>
      <c r="G292" s="26" t="n">
        <v>2001</v>
      </c>
      <c r="H292" s="58" t="n">
        <v>1.50569925834978</v>
      </c>
      <c r="I292" s="58" t="n">
        <v>-3.96186203407208</v>
      </c>
      <c r="J292" s="58" t="n">
        <v>6.91</v>
      </c>
      <c r="K292" s="59" t="n">
        <v>-0.0340487772645446</v>
      </c>
      <c r="L292" s="60"/>
      <c r="M292" s="61"/>
      <c r="N292" s="62"/>
      <c r="O292" s="63"/>
      <c r="P292" s="63"/>
      <c r="Q292" s="51"/>
      <c r="R292" s="62"/>
    </row>
    <row r="293" customFormat="false" ht="14.45" hidden="false" customHeight="true" outlineLevel="0" collapsed="false">
      <c r="A293" s="22"/>
      <c r="B293" s="53" t="n">
        <v>2002</v>
      </c>
      <c r="C293" s="54" t="n">
        <v>4380.85</v>
      </c>
      <c r="D293" s="55" t="n">
        <v>4101.91888171342</v>
      </c>
      <c r="E293" s="56" t="s">
        <v>86</v>
      </c>
      <c r="F293" s="57" t="n">
        <v>31.2</v>
      </c>
      <c r="G293" s="26" t="n">
        <v>2002</v>
      </c>
      <c r="H293" s="58" t="n">
        <v>-10.4904092123867</v>
      </c>
      <c r="I293" s="58" t="n">
        <v>-10.2241966985739</v>
      </c>
      <c r="J293" s="58" t="n">
        <v>-11.01</v>
      </c>
      <c r="K293" s="59" t="n">
        <v>-5.44052717461176</v>
      </c>
      <c r="L293" s="60"/>
      <c r="M293" s="61"/>
      <c r="N293" s="62"/>
      <c r="O293" s="63"/>
      <c r="P293" s="63"/>
      <c r="Q293" s="52"/>
      <c r="R293" s="51"/>
    </row>
    <row r="294" customFormat="false" ht="14.45" hidden="false" customHeight="true" outlineLevel="0" collapsed="false">
      <c r="A294" s="22"/>
      <c r="B294" s="53" t="n">
        <v>2003</v>
      </c>
      <c r="C294" s="54" t="n">
        <v>3969.9</v>
      </c>
      <c r="D294" s="55" t="n">
        <v>3844.43591378653</v>
      </c>
      <c r="E294" s="56" t="s">
        <v>77</v>
      </c>
      <c r="F294" s="57" t="n">
        <v>27.084</v>
      </c>
      <c r="G294" s="26" t="n">
        <v>2003</v>
      </c>
      <c r="H294" s="58" t="n">
        <v>-9.38059965531804</v>
      </c>
      <c r="I294" s="58" t="n">
        <v>-6.27713456438068</v>
      </c>
      <c r="J294" s="58" t="n">
        <v>-17.56</v>
      </c>
      <c r="K294" s="59" t="n">
        <v>-11.8736220722686</v>
      </c>
      <c r="L294" s="60"/>
      <c r="M294" s="61"/>
      <c r="N294" s="74"/>
      <c r="O294" s="63"/>
      <c r="P294" s="63"/>
      <c r="Q294" s="51"/>
      <c r="R294" s="62"/>
    </row>
    <row r="295" customFormat="false" ht="14.45" hidden="false" customHeight="true" outlineLevel="0" collapsed="false">
      <c r="A295" s="22"/>
      <c r="B295" s="53" t="n">
        <v>2004</v>
      </c>
      <c r="C295" s="54" t="n">
        <v>4614.55</v>
      </c>
      <c r="D295" s="55" t="n">
        <v>4667.35459197412</v>
      </c>
      <c r="E295" s="56" t="s">
        <v>87</v>
      </c>
      <c r="F295" s="57" t="n">
        <v>19.1858957739176</v>
      </c>
      <c r="G295" s="26" t="n">
        <v>2004</v>
      </c>
      <c r="H295" s="58" t="n">
        <v>16.2384442933071</v>
      </c>
      <c r="I295" s="58" t="n">
        <v>21.405446641379</v>
      </c>
      <c r="J295" s="58" t="n">
        <v>0.249999999999997</v>
      </c>
      <c r="K295" s="59" t="n">
        <v>11.3008139293369</v>
      </c>
      <c r="L295" s="60"/>
      <c r="M295" s="61"/>
      <c r="N295" s="62"/>
      <c r="O295" s="63"/>
      <c r="P295" s="63"/>
      <c r="Q295" s="51"/>
      <c r="R295" s="62"/>
    </row>
    <row r="296" customFormat="false" ht="14.45" hidden="false" customHeight="true" outlineLevel="0" collapsed="false">
      <c r="A296" s="22"/>
      <c r="B296" s="53" t="n">
        <v>2005</v>
      </c>
      <c r="C296" s="54" t="n">
        <v>5004.03</v>
      </c>
      <c r="D296" s="55" t="n">
        <v>5556.10996858176</v>
      </c>
      <c r="E296" s="56" t="s">
        <v>88</v>
      </c>
      <c r="F296" s="57" t="n">
        <v>14.3571894713944</v>
      </c>
      <c r="G296" s="26" t="n">
        <v>2005</v>
      </c>
      <c r="H296" s="58" t="n">
        <v>8.44025961361345</v>
      </c>
      <c r="I296" s="58" t="n">
        <v>19.0419510473005</v>
      </c>
      <c r="J296" s="58" t="n">
        <v>2.6</v>
      </c>
      <c r="K296" s="59" t="n">
        <v>11.796990709646</v>
      </c>
      <c r="L296" s="60"/>
      <c r="M296" s="61"/>
      <c r="N296" s="62"/>
      <c r="O296" s="63"/>
      <c r="P296" s="63"/>
      <c r="Q296" s="51"/>
      <c r="R296" s="62"/>
    </row>
    <row r="297" customFormat="false" ht="14.45" hidden="false" customHeight="true" outlineLevel="0" collapsed="false">
      <c r="A297" s="22"/>
      <c r="B297" s="53" t="n">
        <v>2006</v>
      </c>
      <c r="C297" s="54" t="n">
        <v>5429.6</v>
      </c>
      <c r="D297" s="55" t="n">
        <v>6330</v>
      </c>
      <c r="E297" s="56" t="s">
        <v>89</v>
      </c>
      <c r="F297" s="57" t="n">
        <v>16.9678523872931</v>
      </c>
      <c r="G297" s="26" t="n">
        <v>2006</v>
      </c>
      <c r="H297" s="58" t="n">
        <v>8.50454533645883</v>
      </c>
      <c r="I297" s="58" t="n">
        <v>13.9286305669682</v>
      </c>
      <c r="J297" s="58" t="n">
        <v>5.09999999999999</v>
      </c>
      <c r="K297" s="59" t="n">
        <v>9.91477650987473</v>
      </c>
      <c r="L297" s="60"/>
      <c r="M297" s="61"/>
      <c r="N297" s="62"/>
      <c r="O297" s="63"/>
      <c r="P297" s="63"/>
      <c r="Q297" s="51"/>
      <c r="R297" s="62"/>
    </row>
    <row r="298" customFormat="false" ht="14.45" hidden="false" customHeight="true" outlineLevel="0" collapsed="false">
      <c r="A298" s="22"/>
      <c r="B298" s="53" t="n">
        <v>2007</v>
      </c>
      <c r="C298" s="54" t="n">
        <v>5788.6</v>
      </c>
      <c r="D298" s="55" t="n">
        <v>6897</v>
      </c>
      <c r="E298" s="56" t="s">
        <v>90</v>
      </c>
      <c r="F298" s="57" t="n">
        <v>22.4569942871532</v>
      </c>
      <c r="G298" s="26" t="n">
        <v>2007</v>
      </c>
      <c r="H298" s="58" t="n">
        <v>6.61190511271549</v>
      </c>
      <c r="I298" s="58" t="n">
        <v>8.95734597156398</v>
      </c>
      <c r="J298" s="58" t="n">
        <v>1.20999999999999</v>
      </c>
      <c r="K298" s="59" t="n">
        <v>0.438212094653833</v>
      </c>
      <c r="L298" s="64"/>
      <c r="M298" s="61"/>
      <c r="N298" s="62"/>
      <c r="O298" s="63"/>
      <c r="P298" s="63"/>
      <c r="Q298" s="51"/>
      <c r="R298" s="62"/>
    </row>
    <row r="299" customFormat="false" ht="14.45" hidden="false" customHeight="true" outlineLevel="0" collapsed="false">
      <c r="A299" s="44" t="s">
        <v>91</v>
      </c>
      <c r="B299" s="53"/>
      <c r="C299" s="65"/>
      <c r="D299" s="55"/>
      <c r="E299" s="56"/>
      <c r="F299" s="56"/>
      <c r="G299" s="29"/>
      <c r="H299" s="69"/>
      <c r="I299" s="75"/>
      <c r="J299" s="70"/>
      <c r="K299" s="71"/>
      <c r="M299" s="52"/>
      <c r="N299" s="74"/>
      <c r="O299" s="63"/>
      <c r="P299" s="63"/>
      <c r="Q299" s="51"/>
      <c r="R299" s="62"/>
    </row>
    <row r="300" customFormat="false" ht="14.45" hidden="false" customHeight="true" outlineLevel="0" collapsed="false">
      <c r="A300" s="22"/>
      <c r="B300" s="53" t="n">
        <v>1990</v>
      </c>
      <c r="C300" s="79" t="n">
        <v>3516.32</v>
      </c>
      <c r="D300" s="55" t="n">
        <v>3335</v>
      </c>
      <c r="E300" s="56" t="n">
        <v>5.8</v>
      </c>
      <c r="F300" s="57" t="n">
        <v>1376.81211872018</v>
      </c>
      <c r="G300" s="26"/>
      <c r="H300" s="58"/>
      <c r="I300" s="76"/>
      <c r="J300" s="58"/>
      <c r="K300" s="59"/>
      <c r="L300" s="80"/>
      <c r="M300" s="81"/>
      <c r="N300" s="62"/>
      <c r="O300" s="63"/>
      <c r="P300" s="63"/>
      <c r="Q300" s="51"/>
      <c r="R300" s="62"/>
    </row>
    <row r="301" customFormat="false" ht="14.45" hidden="false" customHeight="true" outlineLevel="0" collapsed="false">
      <c r="A301" s="22"/>
      <c r="B301" s="53" t="n">
        <v>1999</v>
      </c>
      <c r="C301" s="79" t="n">
        <v>3975.98</v>
      </c>
      <c r="D301" s="55" t="n">
        <v>3818</v>
      </c>
      <c r="E301" s="56" t="n">
        <v>11</v>
      </c>
      <c r="F301" s="57" t="n">
        <v>9.71613492551197</v>
      </c>
      <c r="G301" s="26" t="s">
        <v>31</v>
      </c>
      <c r="H301" s="58" t="n">
        <v>1.37442928713587</v>
      </c>
      <c r="I301" s="58" t="n">
        <v>1.51417189477585</v>
      </c>
      <c r="J301" s="58" t="n">
        <v>0.983927261045592</v>
      </c>
      <c r="K301" s="59" t="n">
        <v>2.32855901483711</v>
      </c>
      <c r="L301" s="80"/>
      <c r="M301" s="81"/>
      <c r="N301" s="82"/>
      <c r="O301" s="63"/>
      <c r="P301" s="63"/>
      <c r="Q301" s="51"/>
      <c r="R301" s="62"/>
    </row>
    <row r="302" customFormat="false" ht="14.45" hidden="false" customHeight="true" outlineLevel="0" collapsed="false">
      <c r="A302" s="22"/>
      <c r="B302" s="53" t="n">
        <v>2000</v>
      </c>
      <c r="C302" s="79" t="n">
        <v>4075.2</v>
      </c>
      <c r="D302" s="55" t="n">
        <v>3948</v>
      </c>
      <c r="E302" s="56" t="n">
        <v>10.4</v>
      </c>
      <c r="F302" s="57" t="n">
        <v>8.9522536171578</v>
      </c>
      <c r="G302" s="26" t="n">
        <v>2000</v>
      </c>
      <c r="H302" s="58" t="n">
        <v>2.49548538976554</v>
      </c>
      <c r="I302" s="58" t="n">
        <v>3.4049240440021</v>
      </c>
      <c r="J302" s="58" t="n">
        <v>1.6260162601626</v>
      </c>
      <c r="K302" s="59" t="n">
        <v>2.24948875255624</v>
      </c>
      <c r="L302" s="80"/>
      <c r="M302" s="81"/>
      <c r="N302" s="82"/>
      <c r="O302" s="63"/>
      <c r="P302" s="63"/>
      <c r="Q302" s="52"/>
      <c r="R302" s="62"/>
    </row>
    <row r="303" customFormat="false" ht="14.45" hidden="false" customHeight="true" outlineLevel="0" collapsed="false">
      <c r="A303" s="22"/>
      <c r="B303" s="53" t="n">
        <v>2001</v>
      </c>
      <c r="C303" s="79" t="n">
        <v>4033.6</v>
      </c>
      <c r="D303" s="55" t="n">
        <v>3882</v>
      </c>
      <c r="E303" s="56" t="n">
        <v>10.2</v>
      </c>
      <c r="F303" s="57" t="n">
        <v>6.11234925065741</v>
      </c>
      <c r="G303" s="26" t="n">
        <v>2001</v>
      </c>
      <c r="H303" s="58" t="n">
        <v>-1.02080879466038</v>
      </c>
      <c r="I303" s="58" t="n">
        <v>-1.67173252279635</v>
      </c>
      <c r="J303" s="58" t="n">
        <v>0.299999999999997</v>
      </c>
      <c r="K303" s="59" t="n">
        <v>4.5</v>
      </c>
      <c r="L303" s="80"/>
      <c r="M303" s="81"/>
      <c r="N303" s="82"/>
      <c r="O303" s="63"/>
      <c r="P303" s="63"/>
      <c r="Q303" s="51"/>
      <c r="R303" s="62"/>
    </row>
    <row r="304" customFormat="false" ht="14.45" hidden="false" customHeight="true" outlineLevel="0" collapsed="false">
      <c r="A304" s="22"/>
      <c r="B304" s="53" t="n">
        <v>2002</v>
      </c>
      <c r="C304" s="79" t="n">
        <v>3966.41</v>
      </c>
      <c r="D304" s="55" t="n">
        <v>3819</v>
      </c>
      <c r="E304" s="56" t="n">
        <v>11</v>
      </c>
      <c r="F304" s="57" t="n">
        <v>12.1610330529067</v>
      </c>
      <c r="G304" s="26" t="n">
        <v>2002</v>
      </c>
      <c r="H304" s="58" t="n">
        <v>-1.66575763585879</v>
      </c>
      <c r="I304" s="58" t="n">
        <v>-1.62287480680062</v>
      </c>
      <c r="J304" s="58" t="n">
        <v>-1.59521435692921</v>
      </c>
      <c r="K304" s="59" t="n">
        <v>0.191387559808615</v>
      </c>
      <c r="L304" s="80"/>
      <c r="M304" s="81"/>
      <c r="N304" s="82"/>
      <c r="O304" s="63"/>
      <c r="P304" s="63"/>
      <c r="Q304" s="52"/>
      <c r="R304" s="51"/>
    </row>
    <row r="305" customFormat="false" ht="14.45" hidden="false" customHeight="true" outlineLevel="0" collapsed="false">
      <c r="A305" s="22"/>
      <c r="B305" s="53" t="n">
        <v>2003</v>
      </c>
      <c r="C305" s="79" t="n">
        <v>4001.17</v>
      </c>
      <c r="D305" s="55" t="n">
        <v>3866</v>
      </c>
      <c r="E305" s="56" t="n">
        <v>11</v>
      </c>
      <c r="F305" s="57" t="n">
        <v>8.5</v>
      </c>
      <c r="G305" s="26" t="n">
        <v>2003</v>
      </c>
      <c r="H305" s="58" t="n">
        <v>0.876359226605425</v>
      </c>
      <c r="I305" s="58" t="n">
        <v>1.23068866195339</v>
      </c>
      <c r="J305" s="58" t="n">
        <v>-4.15400202634246</v>
      </c>
      <c r="K305" s="59" t="n">
        <v>1.33715377268385</v>
      </c>
      <c r="L305" s="80"/>
      <c r="M305" s="81"/>
      <c r="N305" s="82"/>
      <c r="O305" s="63"/>
      <c r="P305" s="63"/>
      <c r="Q305" s="51"/>
      <c r="R305" s="62"/>
    </row>
    <row r="306" customFormat="false" ht="14.45" hidden="false" customHeight="true" outlineLevel="0" collapsed="false">
      <c r="A306" s="22"/>
      <c r="B306" s="53" t="n">
        <v>2004</v>
      </c>
      <c r="C306" s="79" t="n">
        <v>4190.1</v>
      </c>
      <c r="D306" s="55" t="n">
        <v>4087</v>
      </c>
      <c r="E306" s="56" t="n">
        <v>10.3</v>
      </c>
      <c r="F306" s="57" t="n">
        <v>7.42954904137891</v>
      </c>
      <c r="G306" s="26" t="n">
        <v>2004</v>
      </c>
      <c r="H306" s="58" t="n">
        <v>4.7218688533604</v>
      </c>
      <c r="I306" s="58" t="n">
        <v>5.71650284531816</v>
      </c>
      <c r="J306" s="58" t="n">
        <v>1.37420718816069</v>
      </c>
      <c r="K306" s="59" t="n">
        <v>5.37229029217719</v>
      </c>
      <c r="L306" s="80"/>
      <c r="M306" s="81"/>
      <c r="N306" s="82"/>
      <c r="O306" s="63"/>
      <c r="P306" s="63"/>
      <c r="Q306" s="51"/>
      <c r="R306" s="62"/>
    </row>
    <row r="307" customFormat="false" ht="14.45" hidden="false" customHeight="true" outlineLevel="0" collapsed="false">
      <c r="A307" s="22"/>
      <c r="B307" s="53" t="n">
        <v>2005</v>
      </c>
      <c r="C307" s="79" t="n">
        <v>4338.02</v>
      </c>
      <c r="D307" s="55" t="n">
        <v>4279</v>
      </c>
      <c r="E307" s="56" t="n">
        <v>9.1</v>
      </c>
      <c r="F307" s="57" t="n">
        <v>6.12492287060669</v>
      </c>
      <c r="G307" s="26" t="n">
        <v>2005</v>
      </c>
      <c r="H307" s="58" t="n">
        <v>3.5302260089258</v>
      </c>
      <c r="I307" s="58" t="n">
        <v>4.69782236359188</v>
      </c>
      <c r="J307" s="58" t="n">
        <v>0.417101147028145</v>
      </c>
      <c r="K307" s="59" t="n">
        <v>5.6350626118068</v>
      </c>
      <c r="L307" s="80"/>
      <c r="M307" s="81"/>
      <c r="N307" s="82"/>
      <c r="O307" s="63"/>
      <c r="P307" s="63"/>
      <c r="Q307" s="51"/>
      <c r="R307" s="62"/>
    </row>
    <row r="308" customFormat="false" ht="14.45" hidden="false" customHeight="true" outlineLevel="0" collapsed="false">
      <c r="A308" s="22"/>
      <c r="B308" s="53" t="n">
        <v>2006</v>
      </c>
      <c r="C308" s="79" t="n">
        <v>4526.35</v>
      </c>
      <c r="D308" s="55" t="n">
        <v>4525</v>
      </c>
      <c r="E308" s="56" t="n">
        <v>8.6</v>
      </c>
      <c r="F308" s="57" t="n">
        <v>5.02503384915744</v>
      </c>
      <c r="G308" s="26" t="n">
        <v>2006</v>
      </c>
      <c r="H308" s="58" t="n">
        <v>4.34138155195227</v>
      </c>
      <c r="I308" s="58" t="n">
        <v>5.74900677728441</v>
      </c>
      <c r="J308" s="58" t="n">
        <v>2.80373831775701</v>
      </c>
      <c r="K308" s="59" t="n">
        <v>6.77392040643522</v>
      </c>
      <c r="L308" s="80"/>
      <c r="M308" s="81"/>
      <c r="N308" s="82"/>
      <c r="O308" s="63"/>
      <c r="P308" s="63"/>
      <c r="Q308" s="51"/>
      <c r="R308" s="62"/>
    </row>
    <row r="309" customFormat="false" ht="14.45" hidden="false" customHeight="true" outlineLevel="0" collapsed="false">
      <c r="A309" s="32"/>
      <c r="B309" s="83" t="n">
        <v>2007</v>
      </c>
      <c r="C309" s="84" t="n">
        <v>4722.36</v>
      </c>
      <c r="D309" s="85" t="n">
        <v>4754</v>
      </c>
      <c r="E309" s="86" t="n">
        <v>8</v>
      </c>
      <c r="F309" s="87" t="n">
        <v>6.37714083040158</v>
      </c>
      <c r="G309" s="88" t="n">
        <v>2007</v>
      </c>
      <c r="H309" s="89" t="n">
        <v>4.33042075844774</v>
      </c>
      <c r="I309" s="89" t="n">
        <v>5.06077348066298</v>
      </c>
      <c r="J309" s="89" t="n">
        <v>1.61616161616161</v>
      </c>
      <c r="K309" s="90" t="n">
        <v>3.40999206978589</v>
      </c>
      <c r="L309" s="80"/>
      <c r="M309" s="81"/>
      <c r="N309" s="82"/>
      <c r="O309" s="63"/>
      <c r="P309" s="63"/>
      <c r="Q309" s="51"/>
      <c r="R309" s="62"/>
    </row>
    <row r="310" customFormat="false" ht="14.45" hidden="false" customHeight="true" outlineLevel="0" collapsed="false">
      <c r="A310" s="52" t="s">
        <v>92</v>
      </c>
      <c r="B310" s="51"/>
      <c r="C310" s="91"/>
      <c r="D310" s="92"/>
      <c r="E310" s="93"/>
      <c r="F310" s="94"/>
      <c r="G310" s="51"/>
      <c r="H310" s="51"/>
      <c r="I310" s="51"/>
      <c r="J310" s="94"/>
      <c r="K310" s="95"/>
      <c r="Q310" s="51"/>
      <c r="R310" s="62"/>
    </row>
    <row r="311" customFormat="false" ht="14.45" hidden="false" customHeight="true" outlineLevel="0" collapsed="false">
      <c r="A311" s="96"/>
      <c r="B311" s="96"/>
      <c r="C311" s="97"/>
      <c r="D311" s="92"/>
      <c r="E311" s="98"/>
      <c r="F311" s="99"/>
      <c r="G311" s="96"/>
      <c r="H311" s="6"/>
      <c r="I311" s="6"/>
      <c r="J311" s="100"/>
      <c r="K311" s="101"/>
      <c r="Q311" s="51"/>
      <c r="R311" s="62"/>
    </row>
    <row r="312" customFormat="false" ht="14.45" hidden="false" customHeight="true" outlineLevel="0" collapsed="false">
      <c r="A312" s="102" t="s">
        <v>93</v>
      </c>
      <c r="B312" s="96"/>
      <c r="C312" s="97"/>
      <c r="D312" s="92"/>
      <c r="E312" s="98"/>
      <c r="F312" s="99"/>
      <c r="G312" s="96"/>
      <c r="H312" s="6"/>
      <c r="I312" s="6"/>
      <c r="J312" s="100"/>
      <c r="K312" s="101"/>
      <c r="Q312" s="51"/>
      <c r="R312" s="62"/>
    </row>
    <row r="313" customFormat="false" ht="14.45" hidden="false" customHeight="true" outlineLevel="0" collapsed="false">
      <c r="A313" s="102" t="s">
        <v>94</v>
      </c>
      <c r="B313" s="96"/>
      <c r="C313" s="97"/>
      <c r="D313" s="92"/>
      <c r="E313" s="98"/>
      <c r="F313" s="99"/>
      <c r="G313" s="96"/>
      <c r="H313" s="6"/>
      <c r="I313" s="6"/>
      <c r="J313" s="100"/>
      <c r="K313" s="101"/>
      <c r="Q313" s="51"/>
      <c r="R313" s="62"/>
    </row>
    <row r="314" customFormat="false" ht="14.45" hidden="false" customHeight="true" outlineLevel="0" collapsed="false">
      <c r="A314" s="102" t="s">
        <v>95</v>
      </c>
      <c r="B314" s="96"/>
      <c r="C314" s="97"/>
      <c r="D314" s="92"/>
      <c r="E314" s="98"/>
      <c r="F314" s="99"/>
      <c r="G314" s="96"/>
      <c r="H314" s="6"/>
      <c r="I314" s="6"/>
      <c r="J314" s="100"/>
      <c r="K314" s="101"/>
      <c r="Q314" s="51"/>
      <c r="R314" s="62"/>
    </row>
    <row r="315" customFormat="false" ht="14.45" hidden="false" customHeight="true" outlineLevel="0" collapsed="false">
      <c r="A315" s="96" t="s">
        <v>96</v>
      </c>
      <c r="B315" s="96"/>
      <c r="C315" s="97"/>
      <c r="D315" s="92"/>
      <c r="E315" s="98"/>
      <c r="F315" s="99"/>
      <c r="G315" s="96"/>
      <c r="H315" s="6"/>
      <c r="I315" s="6"/>
      <c r="J315" s="100"/>
      <c r="K315" s="101"/>
      <c r="Q315" s="51"/>
      <c r="R315" s="62"/>
    </row>
    <row r="316" customFormat="false" ht="12" hidden="false" customHeight="true" outlineLevel="0" collapsed="false">
      <c r="A316" s="96" t="s">
        <v>97</v>
      </c>
      <c r="B316" s="96"/>
      <c r="C316" s="97"/>
      <c r="D316" s="92"/>
      <c r="E316" s="103"/>
      <c r="F316" s="99"/>
      <c r="G316" s="96"/>
      <c r="H316" s="6"/>
      <c r="I316" s="6"/>
      <c r="J316" s="100"/>
      <c r="K316" s="101"/>
      <c r="Q316" s="52"/>
      <c r="R316" s="62"/>
    </row>
    <row r="317" customFormat="false" ht="12" hidden="false" customHeight="true" outlineLevel="0" collapsed="false">
      <c r="C317" s="104"/>
      <c r="D317" s="105"/>
      <c r="E317" s="106"/>
      <c r="F317" s="107"/>
      <c r="H317" s="108"/>
      <c r="I317" s="108"/>
      <c r="K317" s="109"/>
      <c r="Q317" s="51"/>
      <c r="R317" s="62"/>
    </row>
    <row r="318" customFormat="false" ht="12" hidden="false" customHeight="true" outlineLevel="0" collapsed="false">
      <c r="C318" s="104"/>
      <c r="D318" s="105"/>
      <c r="E318" s="106"/>
      <c r="F318" s="107"/>
      <c r="H318" s="108"/>
      <c r="I318" s="108"/>
      <c r="K318" s="109"/>
      <c r="Q318" s="52"/>
      <c r="R318" s="51"/>
    </row>
    <row r="319" customFormat="false" ht="12" hidden="false" customHeight="true" outlineLevel="0" collapsed="false">
      <c r="C319" s="104"/>
      <c r="D319" s="105"/>
      <c r="E319" s="106"/>
      <c r="F319" s="110"/>
      <c r="H319" s="108"/>
      <c r="I319" s="108"/>
      <c r="K319" s="109"/>
      <c r="Q319" s="51"/>
      <c r="R319" s="62"/>
    </row>
    <row r="320" customFormat="false" ht="12" hidden="false" customHeight="true" outlineLevel="0" collapsed="false">
      <c r="C320" s="104"/>
      <c r="D320" s="105"/>
      <c r="E320" s="106"/>
      <c r="F320" s="107"/>
      <c r="H320" s="108"/>
      <c r="I320" s="108"/>
      <c r="K320" s="109"/>
      <c r="Q320" s="51"/>
      <c r="R320" s="62"/>
    </row>
    <row r="321" customFormat="false" ht="12" hidden="false" customHeight="true" outlineLevel="0" collapsed="false">
      <c r="C321" s="104"/>
      <c r="D321" s="105"/>
      <c r="E321" s="106"/>
      <c r="F321" s="107"/>
      <c r="H321" s="108"/>
      <c r="I321" s="108"/>
      <c r="K321" s="109"/>
      <c r="Q321" s="51"/>
      <c r="R321" s="62"/>
    </row>
    <row r="322" customFormat="false" ht="12" hidden="false" customHeight="true" outlineLevel="0" collapsed="false">
      <c r="C322" s="104"/>
      <c r="D322" s="105"/>
      <c r="E322" s="108"/>
      <c r="F322" s="111"/>
      <c r="H322" s="108"/>
      <c r="I322" s="108"/>
      <c r="K322" s="109"/>
      <c r="Q322" s="51"/>
      <c r="R322" s="62"/>
    </row>
    <row r="323" customFormat="false" ht="12" hidden="false" customHeight="true" outlineLevel="0" collapsed="false">
      <c r="C323" s="104"/>
      <c r="D323" s="105"/>
      <c r="E323" s="108"/>
      <c r="F323" s="111"/>
      <c r="H323" s="108"/>
      <c r="I323" s="108"/>
      <c r="K323" s="109"/>
      <c r="Q323" s="51"/>
      <c r="R323" s="62"/>
    </row>
    <row r="324" customFormat="false" ht="12" hidden="false" customHeight="true" outlineLevel="0" collapsed="false">
      <c r="C324" s="104"/>
      <c r="D324" s="105"/>
      <c r="E324" s="108"/>
      <c r="F324" s="111"/>
      <c r="H324" s="108"/>
      <c r="I324" s="108"/>
      <c r="K324" s="109"/>
      <c r="Q324" s="52"/>
      <c r="R324" s="62"/>
    </row>
    <row r="325" customFormat="false" ht="12" hidden="false" customHeight="true" outlineLevel="0" collapsed="false">
      <c r="C325" s="104"/>
      <c r="D325" s="105"/>
      <c r="E325" s="108"/>
      <c r="F325" s="111"/>
      <c r="H325" s="108"/>
      <c r="I325" s="108"/>
      <c r="K325" s="109"/>
      <c r="Q325" s="51"/>
      <c r="R325" s="62"/>
    </row>
    <row r="326" customFormat="false" ht="12" hidden="false" customHeight="true" outlineLevel="0" collapsed="false">
      <c r="C326" s="104"/>
      <c r="D326" s="105"/>
      <c r="E326" s="108"/>
      <c r="F326" s="111"/>
      <c r="H326" s="108"/>
      <c r="I326" s="108"/>
      <c r="K326" s="109"/>
      <c r="Q326" s="52"/>
      <c r="R326" s="51"/>
    </row>
    <row r="327" customFormat="false" ht="12" hidden="false" customHeight="true" outlineLevel="0" collapsed="false">
      <c r="C327" s="104"/>
      <c r="D327" s="105"/>
      <c r="E327" s="108"/>
      <c r="F327" s="111"/>
      <c r="H327" s="108"/>
      <c r="I327" s="108"/>
      <c r="K327" s="109"/>
      <c r="Q327" s="51"/>
      <c r="R327" s="62"/>
    </row>
    <row r="328" customFormat="false" ht="12" hidden="false" customHeight="true" outlineLevel="0" collapsed="false">
      <c r="C328" s="104"/>
      <c r="D328" s="111"/>
      <c r="E328" s="108"/>
      <c r="F328" s="111"/>
      <c r="H328" s="108"/>
      <c r="I328" s="108"/>
      <c r="K328" s="109"/>
      <c r="Q328" s="51"/>
      <c r="R328" s="62"/>
    </row>
    <row r="329" customFormat="false" ht="12" hidden="false" customHeight="true" outlineLevel="0" collapsed="false">
      <c r="C329" s="104"/>
      <c r="D329" s="111"/>
      <c r="E329" s="108"/>
      <c r="F329" s="111"/>
      <c r="H329" s="108"/>
      <c r="I329" s="108"/>
      <c r="K329" s="109"/>
      <c r="Q329" s="51"/>
      <c r="R329" s="62"/>
    </row>
    <row r="330" customFormat="false" ht="12" hidden="false" customHeight="true" outlineLevel="0" collapsed="false">
      <c r="C330" s="104"/>
      <c r="D330" s="111"/>
      <c r="E330" s="108"/>
      <c r="F330" s="111"/>
      <c r="H330" s="108"/>
      <c r="I330" s="108"/>
      <c r="K330" s="109"/>
      <c r="Q330" s="51"/>
      <c r="R330" s="62"/>
    </row>
    <row r="331" customFormat="false" ht="12" hidden="false" customHeight="true" outlineLevel="0" collapsed="false">
      <c r="C331" s="104"/>
      <c r="D331" s="111"/>
      <c r="E331" s="108"/>
      <c r="F331" s="111"/>
      <c r="H331" s="108"/>
      <c r="I331" s="108"/>
      <c r="K331" s="109"/>
      <c r="Q331" s="51"/>
      <c r="R331" s="62"/>
    </row>
    <row r="332" customFormat="false" ht="12" hidden="false" customHeight="true" outlineLevel="0" collapsed="false">
      <c r="C332" s="104"/>
      <c r="D332" s="111"/>
      <c r="E332" s="108"/>
      <c r="F332" s="111"/>
      <c r="H332" s="108"/>
      <c r="I332" s="108"/>
      <c r="K332" s="109"/>
      <c r="Q332" s="51"/>
      <c r="R332" s="62"/>
    </row>
    <row r="333" customFormat="false" ht="12" hidden="false" customHeight="true" outlineLevel="0" collapsed="false">
      <c r="C333" s="112"/>
      <c r="H333" s="108"/>
      <c r="I333" s="108"/>
      <c r="K333" s="109"/>
      <c r="Q333" s="52"/>
      <c r="R333" s="62"/>
    </row>
    <row r="334" customFormat="false" ht="12" hidden="false" customHeight="true" outlineLevel="0" collapsed="false">
      <c r="C334" s="112"/>
      <c r="H334" s="108"/>
      <c r="I334" s="108"/>
      <c r="K334" s="109"/>
      <c r="Q334" s="51"/>
      <c r="R334" s="62"/>
    </row>
    <row r="335" customFormat="false" ht="12" hidden="false" customHeight="true" outlineLevel="0" collapsed="false">
      <c r="C335" s="112"/>
      <c r="H335" s="108"/>
      <c r="I335" s="108"/>
      <c r="K335" s="109"/>
      <c r="Q335" s="52"/>
      <c r="R335" s="51"/>
    </row>
    <row r="336" customFormat="false" ht="12" hidden="false" customHeight="true" outlineLevel="0" collapsed="false">
      <c r="C336" s="112"/>
      <c r="H336" s="108"/>
      <c r="I336" s="108"/>
      <c r="K336" s="109"/>
      <c r="Q336" s="51"/>
      <c r="R336" s="62"/>
    </row>
    <row r="337" customFormat="false" ht="12" hidden="false" customHeight="true" outlineLevel="0" collapsed="false">
      <c r="H337" s="108"/>
      <c r="I337" s="108"/>
      <c r="K337" s="109"/>
      <c r="Q337" s="51"/>
      <c r="R337" s="62"/>
    </row>
    <row r="338" customFormat="false" ht="12" hidden="false" customHeight="true" outlineLevel="0" collapsed="false">
      <c r="H338" s="108"/>
      <c r="I338" s="108"/>
      <c r="K338" s="109"/>
      <c r="Q338" s="51"/>
      <c r="R338" s="62"/>
    </row>
    <row r="339" customFormat="false" ht="12" hidden="false" customHeight="true" outlineLevel="0" collapsed="false">
      <c r="H339" s="108"/>
      <c r="I339" s="108"/>
      <c r="K339" s="109"/>
      <c r="Q339" s="51"/>
      <c r="R339" s="62"/>
    </row>
    <row r="340" customFormat="false" ht="12" hidden="false" customHeight="true" outlineLevel="0" collapsed="false">
      <c r="H340" s="108"/>
      <c r="I340" s="108"/>
      <c r="K340" s="109"/>
      <c r="Q340" s="51"/>
      <c r="R340" s="62"/>
    </row>
    <row r="341" customFormat="false" ht="12" hidden="false" customHeight="true" outlineLevel="0" collapsed="false">
      <c r="H341" s="108"/>
      <c r="I341" s="108"/>
      <c r="K341" s="109"/>
      <c r="Q341" s="52"/>
      <c r="R341" s="62"/>
    </row>
    <row r="342" customFormat="false" ht="12" hidden="false" customHeight="true" outlineLevel="0" collapsed="false">
      <c r="H342" s="108"/>
      <c r="I342" s="108"/>
      <c r="K342" s="109"/>
      <c r="Q342" s="51"/>
      <c r="R342" s="62"/>
    </row>
    <row r="343" customFormat="false" ht="12" hidden="false" customHeight="true" outlineLevel="0" collapsed="false">
      <c r="H343" s="108"/>
      <c r="I343" s="108"/>
      <c r="K343" s="109"/>
      <c r="Q343" s="52"/>
      <c r="R343" s="51"/>
    </row>
    <row r="344" customFormat="false" ht="12" hidden="false" customHeight="true" outlineLevel="0" collapsed="false">
      <c r="H344" s="108"/>
      <c r="I344" s="108"/>
      <c r="K344" s="109"/>
      <c r="Q344" s="51"/>
      <c r="R344" s="62"/>
    </row>
    <row r="345" customFormat="false" ht="12" hidden="false" customHeight="true" outlineLevel="0" collapsed="false">
      <c r="H345" s="108"/>
      <c r="I345" s="108"/>
      <c r="K345" s="109"/>
      <c r="Q345" s="51"/>
      <c r="R345" s="62"/>
    </row>
    <row r="346" customFormat="false" ht="12" hidden="false" customHeight="true" outlineLevel="0" collapsed="false">
      <c r="H346" s="108"/>
      <c r="I346" s="108"/>
      <c r="K346" s="109"/>
      <c r="Q346" s="51"/>
      <c r="R346" s="62"/>
    </row>
    <row r="347" customFormat="false" ht="12" hidden="false" customHeight="true" outlineLevel="0" collapsed="false">
      <c r="H347" s="108"/>
      <c r="I347" s="108"/>
      <c r="K347" s="109"/>
      <c r="Q347" s="51"/>
      <c r="R347" s="62"/>
    </row>
    <row r="348" customFormat="false" ht="12" hidden="false" customHeight="true" outlineLevel="0" collapsed="false">
      <c r="H348" s="108"/>
      <c r="I348" s="108"/>
      <c r="K348" s="109"/>
      <c r="Q348" s="51"/>
      <c r="R348" s="62"/>
    </row>
    <row r="349" customFormat="false" ht="12" hidden="false" customHeight="true" outlineLevel="0" collapsed="false">
      <c r="H349" s="108"/>
      <c r="I349" s="108"/>
      <c r="K349" s="109"/>
      <c r="Q349" s="52"/>
      <c r="R349" s="62"/>
    </row>
    <row r="350" customFormat="false" ht="12" hidden="false" customHeight="true" outlineLevel="0" collapsed="false">
      <c r="H350" s="108"/>
      <c r="I350" s="108"/>
      <c r="K350" s="109"/>
      <c r="Q350" s="51"/>
      <c r="R350" s="62"/>
    </row>
    <row r="351" customFormat="false" ht="12" hidden="false" customHeight="true" outlineLevel="0" collapsed="false">
      <c r="H351" s="108"/>
      <c r="I351" s="108"/>
      <c r="K351" s="109"/>
    </row>
    <row r="352" customFormat="false" ht="12" hidden="false" customHeight="true" outlineLevel="0" collapsed="false">
      <c r="H352" s="108"/>
      <c r="I352" s="108"/>
      <c r="K352" s="109"/>
    </row>
    <row r="353" customFormat="false" ht="12" hidden="false" customHeight="true" outlineLevel="0" collapsed="false">
      <c r="H353" s="108"/>
      <c r="I353" s="108"/>
      <c r="K353" s="109"/>
    </row>
    <row r="354" customFormat="false" ht="12" hidden="false" customHeight="true" outlineLevel="0" collapsed="false">
      <c r="H354" s="108"/>
      <c r="I354" s="108"/>
      <c r="K354" s="109"/>
    </row>
    <row r="355" customFormat="false" ht="12" hidden="false" customHeight="true" outlineLevel="0" collapsed="false">
      <c r="H355" s="108"/>
      <c r="I355" s="108"/>
      <c r="K355" s="109"/>
    </row>
    <row r="356" customFormat="false" ht="12" hidden="false" customHeight="true" outlineLevel="0" collapsed="false">
      <c r="H356" s="108"/>
      <c r="I356" s="108"/>
      <c r="K356" s="109"/>
    </row>
    <row r="357" customFormat="false" ht="12" hidden="false" customHeight="true" outlineLevel="0" collapsed="false">
      <c r="H357" s="108"/>
      <c r="I357" s="108"/>
      <c r="K357" s="109"/>
    </row>
    <row r="358" customFormat="false" ht="12" hidden="false" customHeight="true" outlineLevel="0" collapsed="false">
      <c r="H358" s="108"/>
      <c r="I358" s="108"/>
      <c r="K358" s="109"/>
    </row>
    <row r="359" customFormat="false" ht="12" hidden="false" customHeight="true" outlineLevel="0" collapsed="false">
      <c r="H359" s="108"/>
      <c r="I359" s="108"/>
      <c r="K359" s="109"/>
    </row>
    <row r="360" customFormat="false" ht="12" hidden="false" customHeight="true" outlineLevel="0" collapsed="false">
      <c r="H360" s="108"/>
      <c r="I360" s="108"/>
      <c r="K360" s="109"/>
    </row>
    <row r="361" customFormat="false" ht="12" hidden="false" customHeight="true" outlineLevel="0" collapsed="false">
      <c r="H361" s="108"/>
      <c r="I361" s="108"/>
      <c r="K361" s="109"/>
    </row>
    <row r="362" customFormat="false" ht="12" hidden="false" customHeight="true" outlineLevel="0" collapsed="false">
      <c r="H362" s="108"/>
      <c r="I362" s="108"/>
      <c r="K362" s="109"/>
    </row>
    <row r="363" customFormat="false" ht="12" hidden="false" customHeight="true" outlineLevel="0" collapsed="false">
      <c r="H363" s="108"/>
      <c r="I363" s="108"/>
      <c r="K363" s="109"/>
    </row>
    <row r="364" customFormat="false" ht="12" hidden="false" customHeight="true" outlineLevel="0" collapsed="false">
      <c r="H364" s="108"/>
      <c r="I364" s="108"/>
      <c r="K364" s="109"/>
    </row>
    <row r="365" customFormat="false" ht="12" hidden="false" customHeight="true" outlineLevel="0" collapsed="false">
      <c r="H365" s="108"/>
      <c r="I365" s="108"/>
      <c r="K365" s="109"/>
    </row>
    <row r="366" customFormat="false" ht="12" hidden="false" customHeight="true" outlineLevel="0" collapsed="false">
      <c r="H366" s="108"/>
      <c r="I366" s="108"/>
      <c r="K366" s="109"/>
    </row>
    <row r="367" customFormat="false" ht="12" hidden="false" customHeight="true" outlineLevel="0" collapsed="false">
      <c r="H367" s="108"/>
      <c r="I367" s="108"/>
      <c r="K367" s="109"/>
    </row>
    <row r="368" customFormat="false" ht="12" hidden="false" customHeight="true" outlineLevel="0" collapsed="false">
      <c r="H368" s="108"/>
      <c r="I368" s="108"/>
      <c r="K368" s="109"/>
    </row>
    <row r="369" customFormat="false" ht="12" hidden="false" customHeight="true" outlineLevel="0" collapsed="false">
      <c r="H369" s="108"/>
      <c r="I369" s="108"/>
      <c r="K369" s="109"/>
    </row>
    <row r="370" customFormat="false" ht="12" hidden="false" customHeight="true" outlineLevel="0" collapsed="false">
      <c r="H370" s="108"/>
      <c r="I370" s="108"/>
      <c r="K370" s="109"/>
    </row>
    <row r="371" customFormat="false" ht="12" hidden="false" customHeight="true" outlineLevel="0" collapsed="false">
      <c r="H371" s="108"/>
      <c r="I371" s="108"/>
      <c r="K371" s="109"/>
    </row>
    <row r="372" customFormat="false" ht="12" hidden="false" customHeight="true" outlineLevel="0" collapsed="false">
      <c r="H372" s="108"/>
      <c r="I372" s="108"/>
      <c r="K372" s="109"/>
    </row>
    <row r="373" customFormat="false" ht="12" hidden="false" customHeight="true" outlineLevel="0" collapsed="false">
      <c r="H373" s="108"/>
      <c r="I373" s="108"/>
      <c r="K373" s="109"/>
    </row>
    <row r="374" customFormat="false" ht="12" hidden="false" customHeight="true" outlineLevel="0" collapsed="false">
      <c r="H374" s="108"/>
      <c r="I374" s="108"/>
      <c r="K374" s="109"/>
    </row>
    <row r="375" customFormat="false" ht="12" hidden="false" customHeight="true" outlineLevel="0" collapsed="false">
      <c r="H375" s="108"/>
      <c r="I375" s="108"/>
      <c r="K375" s="109"/>
    </row>
    <row r="376" customFormat="false" ht="12" hidden="false" customHeight="true" outlineLevel="0" collapsed="false">
      <c r="H376" s="108"/>
      <c r="I376" s="108"/>
      <c r="K376" s="109"/>
    </row>
    <row r="377" customFormat="false" ht="12" hidden="false" customHeight="true" outlineLevel="0" collapsed="false">
      <c r="H377" s="108"/>
      <c r="I377" s="108"/>
      <c r="K377" s="109"/>
    </row>
    <row r="378" customFormat="false" ht="12" hidden="false" customHeight="true" outlineLevel="0" collapsed="false">
      <c r="H378" s="108"/>
      <c r="I378" s="108"/>
      <c r="K378" s="109"/>
    </row>
    <row r="379" customFormat="false" ht="12" hidden="false" customHeight="true" outlineLevel="0" collapsed="false">
      <c r="H379" s="108"/>
      <c r="I379" s="108"/>
      <c r="K379" s="109"/>
    </row>
    <row r="380" customFormat="false" ht="12" hidden="false" customHeight="true" outlineLevel="0" collapsed="false">
      <c r="H380" s="108"/>
      <c r="I380" s="108"/>
      <c r="K380" s="109"/>
    </row>
    <row r="381" customFormat="false" ht="12" hidden="false" customHeight="true" outlineLevel="0" collapsed="false">
      <c r="H381" s="108"/>
      <c r="I381" s="108"/>
      <c r="K381" s="109"/>
    </row>
    <row r="382" customFormat="false" ht="12" hidden="false" customHeight="true" outlineLevel="0" collapsed="false">
      <c r="H382" s="108"/>
      <c r="I382" s="108"/>
      <c r="K382" s="109"/>
    </row>
    <row r="383" customFormat="false" ht="12" hidden="false" customHeight="true" outlineLevel="0" collapsed="false">
      <c r="H383" s="108"/>
      <c r="I383" s="108"/>
      <c r="K383" s="109"/>
    </row>
    <row r="384" customFormat="false" ht="12" hidden="false" customHeight="true" outlineLevel="0" collapsed="false">
      <c r="H384" s="108"/>
      <c r="I384" s="108"/>
      <c r="K384" s="109"/>
    </row>
    <row r="385" customFormat="false" ht="12" hidden="false" customHeight="true" outlineLevel="0" collapsed="false">
      <c r="H385" s="108"/>
      <c r="I385" s="108"/>
      <c r="K385" s="109"/>
    </row>
    <row r="386" customFormat="false" ht="12" hidden="false" customHeight="true" outlineLevel="0" collapsed="false">
      <c r="H386" s="108"/>
      <c r="I386" s="108"/>
      <c r="K386" s="109"/>
    </row>
    <row r="387" customFormat="false" ht="12" hidden="false" customHeight="true" outlineLevel="0" collapsed="false">
      <c r="H387" s="108"/>
      <c r="I387" s="108"/>
      <c r="K387" s="109"/>
    </row>
    <row r="388" customFormat="false" ht="12" hidden="false" customHeight="true" outlineLevel="0" collapsed="false">
      <c r="H388" s="108"/>
      <c r="I388" s="108"/>
      <c r="K388" s="109"/>
    </row>
    <row r="389" customFormat="false" ht="12" hidden="false" customHeight="true" outlineLevel="0" collapsed="false">
      <c r="H389" s="108"/>
      <c r="I389" s="108"/>
      <c r="K389" s="109"/>
    </row>
    <row r="390" customFormat="false" ht="12" hidden="false" customHeight="true" outlineLevel="0" collapsed="false">
      <c r="H390" s="108"/>
      <c r="I390" s="108"/>
      <c r="K390" s="109"/>
    </row>
    <row r="391" customFormat="false" ht="12" hidden="false" customHeight="true" outlineLevel="0" collapsed="false">
      <c r="H391" s="108"/>
      <c r="I391" s="108"/>
      <c r="K391" s="109"/>
    </row>
    <row r="392" customFormat="false" ht="12" hidden="false" customHeight="true" outlineLevel="0" collapsed="false">
      <c r="H392" s="108"/>
      <c r="I392" s="108"/>
      <c r="K392" s="109"/>
    </row>
    <row r="393" customFormat="false" ht="12" hidden="false" customHeight="true" outlineLevel="0" collapsed="false">
      <c r="H393" s="108"/>
      <c r="I393" s="108"/>
      <c r="K393" s="109"/>
    </row>
    <row r="394" customFormat="false" ht="12" hidden="false" customHeight="true" outlineLevel="0" collapsed="false">
      <c r="H394" s="108"/>
      <c r="I394" s="108"/>
      <c r="K394" s="109"/>
    </row>
    <row r="395" customFormat="false" ht="12" hidden="false" customHeight="true" outlineLevel="0" collapsed="false">
      <c r="H395" s="108"/>
      <c r="I395" s="108"/>
      <c r="K395" s="109"/>
    </row>
    <row r="396" customFormat="false" ht="12" hidden="false" customHeight="true" outlineLevel="0" collapsed="false">
      <c r="H396" s="108"/>
      <c r="I396" s="108"/>
      <c r="K396" s="109"/>
    </row>
    <row r="397" customFormat="false" ht="12" hidden="false" customHeight="true" outlineLevel="0" collapsed="false">
      <c r="H397" s="108"/>
      <c r="I397" s="108"/>
      <c r="K397" s="109"/>
    </row>
    <row r="398" customFormat="false" ht="12" hidden="false" customHeight="true" outlineLevel="0" collapsed="false">
      <c r="H398" s="108"/>
      <c r="I398" s="108"/>
      <c r="K398" s="109"/>
    </row>
    <row r="399" customFormat="false" ht="12" hidden="false" customHeight="true" outlineLevel="0" collapsed="false">
      <c r="H399" s="108"/>
      <c r="I399" s="108"/>
      <c r="K399" s="109"/>
    </row>
    <row r="400" customFormat="false" ht="12" hidden="false" customHeight="true" outlineLevel="0" collapsed="false">
      <c r="H400" s="108"/>
      <c r="I400" s="108"/>
      <c r="K400" s="109"/>
    </row>
    <row r="401" customFormat="false" ht="12" hidden="false" customHeight="true" outlineLevel="0" collapsed="false">
      <c r="H401" s="108"/>
      <c r="I401" s="108"/>
      <c r="K401" s="109"/>
    </row>
    <row r="402" customFormat="false" ht="12" hidden="false" customHeight="true" outlineLevel="0" collapsed="false">
      <c r="H402" s="108"/>
      <c r="I402" s="108"/>
      <c r="K402" s="109"/>
    </row>
    <row r="403" customFormat="false" ht="12" hidden="false" customHeight="true" outlineLevel="0" collapsed="false">
      <c r="H403" s="108"/>
      <c r="I403" s="108"/>
      <c r="K403" s="109"/>
    </row>
    <row r="404" customFormat="false" ht="12" hidden="false" customHeight="true" outlineLevel="0" collapsed="false">
      <c r="H404" s="108"/>
      <c r="I404" s="108"/>
      <c r="K404" s="109"/>
    </row>
    <row r="405" customFormat="false" ht="12" hidden="false" customHeight="true" outlineLevel="0" collapsed="false">
      <c r="H405" s="108"/>
      <c r="I405" s="108"/>
      <c r="K405" s="109"/>
    </row>
    <row r="406" customFormat="false" ht="12" hidden="false" customHeight="true" outlineLevel="0" collapsed="false">
      <c r="H406" s="108"/>
      <c r="I406" s="108"/>
      <c r="K406" s="109"/>
    </row>
    <row r="407" customFormat="false" ht="12" hidden="false" customHeight="true" outlineLevel="0" collapsed="false">
      <c r="H407" s="108"/>
      <c r="I407" s="108"/>
      <c r="K407" s="109"/>
    </row>
    <row r="408" customFormat="false" ht="12" hidden="false" customHeight="true" outlineLevel="0" collapsed="false">
      <c r="H408" s="108"/>
      <c r="I408" s="108"/>
      <c r="K408" s="109"/>
    </row>
    <row r="409" customFormat="false" ht="12" hidden="false" customHeight="true" outlineLevel="0" collapsed="false">
      <c r="H409" s="108"/>
      <c r="I409" s="108"/>
      <c r="K409" s="109"/>
    </row>
    <row r="410" customFormat="false" ht="12" hidden="false" customHeight="true" outlineLevel="0" collapsed="false">
      <c r="H410" s="108"/>
      <c r="I410" s="108"/>
      <c r="K410" s="109"/>
    </row>
    <row r="411" customFormat="false" ht="12" hidden="false" customHeight="true" outlineLevel="0" collapsed="false">
      <c r="H411" s="108"/>
      <c r="I411" s="108"/>
      <c r="K411" s="109"/>
    </row>
    <row r="412" customFormat="false" ht="12" hidden="false" customHeight="true" outlineLevel="0" collapsed="false">
      <c r="H412" s="108"/>
      <c r="I412" s="108"/>
      <c r="K412" s="109"/>
    </row>
    <row r="413" customFormat="false" ht="12" hidden="false" customHeight="true" outlineLevel="0" collapsed="false">
      <c r="H413" s="108"/>
      <c r="I413" s="108"/>
      <c r="K413" s="109"/>
    </row>
    <row r="414" customFormat="false" ht="12" hidden="false" customHeight="true" outlineLevel="0" collapsed="false">
      <c r="H414" s="108"/>
      <c r="I414" s="108"/>
      <c r="K414" s="109"/>
    </row>
    <row r="415" customFormat="false" ht="12" hidden="false" customHeight="true" outlineLevel="0" collapsed="false">
      <c r="H415" s="108"/>
      <c r="I415" s="108"/>
      <c r="K415" s="109"/>
    </row>
    <row r="416" customFormat="false" ht="12" hidden="false" customHeight="true" outlineLevel="0" collapsed="false">
      <c r="H416" s="108"/>
      <c r="I416" s="108"/>
      <c r="K416" s="109"/>
    </row>
    <row r="417" customFormat="false" ht="12" hidden="false" customHeight="true" outlineLevel="0" collapsed="false">
      <c r="H417" s="108"/>
      <c r="I417" s="108"/>
      <c r="K417" s="109"/>
    </row>
    <row r="418" customFormat="false" ht="12" hidden="false" customHeight="true" outlineLevel="0" collapsed="false">
      <c r="H418" s="108"/>
      <c r="I418" s="108"/>
      <c r="K418" s="109"/>
    </row>
    <row r="419" customFormat="false" ht="12" hidden="false" customHeight="true" outlineLevel="0" collapsed="false">
      <c r="H419" s="108"/>
      <c r="I419" s="108"/>
      <c r="K419" s="109"/>
    </row>
    <row r="420" customFormat="false" ht="12" hidden="false" customHeight="true" outlineLevel="0" collapsed="false">
      <c r="H420" s="108"/>
      <c r="I420" s="108"/>
      <c r="K420" s="109"/>
    </row>
    <row r="421" customFormat="false" ht="12" hidden="false" customHeight="true" outlineLevel="0" collapsed="false">
      <c r="H421" s="108"/>
      <c r="I421" s="108"/>
      <c r="K421" s="109"/>
    </row>
    <row r="422" customFormat="false" ht="12" hidden="false" customHeight="true" outlineLevel="0" collapsed="false">
      <c r="H422" s="108"/>
      <c r="I422" s="108"/>
      <c r="K422" s="109"/>
    </row>
    <row r="423" customFormat="false" ht="12" hidden="false" customHeight="true" outlineLevel="0" collapsed="false">
      <c r="H423" s="108"/>
      <c r="I423" s="108"/>
      <c r="K423" s="109"/>
    </row>
    <row r="424" customFormat="false" ht="12" hidden="false" customHeight="true" outlineLevel="0" collapsed="false">
      <c r="H424" s="108"/>
      <c r="I424" s="108"/>
      <c r="K424" s="109"/>
    </row>
    <row r="425" customFormat="false" ht="12" hidden="false" customHeight="true" outlineLevel="0" collapsed="false">
      <c r="H425" s="108"/>
      <c r="I425" s="108"/>
      <c r="K425" s="109"/>
    </row>
    <row r="426" customFormat="false" ht="12" hidden="false" customHeight="true" outlineLevel="0" collapsed="false">
      <c r="H426" s="108"/>
      <c r="I426" s="108"/>
      <c r="K426" s="109"/>
    </row>
    <row r="427" customFormat="false" ht="12" hidden="false" customHeight="true" outlineLevel="0" collapsed="false">
      <c r="H427" s="108"/>
      <c r="I427" s="108"/>
      <c r="K427" s="109"/>
    </row>
    <row r="428" customFormat="false" ht="12" hidden="false" customHeight="true" outlineLevel="0" collapsed="false">
      <c r="H428" s="108"/>
      <c r="I428" s="108"/>
      <c r="K428" s="109"/>
    </row>
    <row r="429" customFormat="false" ht="12" hidden="false" customHeight="true" outlineLevel="0" collapsed="false">
      <c r="H429" s="108"/>
      <c r="I429" s="108"/>
      <c r="K429" s="109"/>
    </row>
    <row r="430" customFormat="false" ht="12" hidden="false" customHeight="true" outlineLevel="0" collapsed="false">
      <c r="H430" s="108"/>
      <c r="I430" s="108"/>
      <c r="K430" s="109"/>
    </row>
    <row r="431" customFormat="false" ht="12" hidden="false" customHeight="true" outlineLevel="0" collapsed="false">
      <c r="H431" s="108"/>
      <c r="I431" s="108"/>
      <c r="K431" s="109"/>
    </row>
    <row r="432" customFormat="false" ht="12" hidden="false" customHeight="true" outlineLevel="0" collapsed="false">
      <c r="H432" s="108"/>
      <c r="I432" s="108"/>
      <c r="K432" s="109"/>
    </row>
    <row r="433" customFormat="false" ht="12" hidden="false" customHeight="true" outlineLevel="0" collapsed="false">
      <c r="H433" s="108"/>
      <c r="I433" s="108"/>
      <c r="K433" s="109"/>
    </row>
    <row r="434" customFormat="false" ht="12" hidden="false" customHeight="true" outlineLevel="0" collapsed="false">
      <c r="H434" s="108"/>
      <c r="I434" s="108"/>
      <c r="K434" s="109"/>
    </row>
    <row r="435" customFormat="false" ht="12" hidden="false" customHeight="true" outlineLevel="0" collapsed="false">
      <c r="H435" s="108"/>
      <c r="I435" s="108"/>
      <c r="K435" s="109"/>
    </row>
    <row r="436" customFormat="false" ht="12" hidden="false" customHeight="true" outlineLevel="0" collapsed="false">
      <c r="H436" s="108"/>
      <c r="I436" s="108"/>
      <c r="K436" s="109"/>
    </row>
    <row r="437" customFormat="false" ht="12" hidden="false" customHeight="true" outlineLevel="0" collapsed="false">
      <c r="H437" s="108"/>
      <c r="I437" s="108"/>
      <c r="K437" s="109"/>
    </row>
    <row r="438" customFormat="false" ht="12" hidden="false" customHeight="true" outlineLevel="0" collapsed="false">
      <c r="H438" s="108"/>
      <c r="I438" s="108"/>
      <c r="K438" s="109"/>
    </row>
    <row r="439" customFormat="false" ht="12" hidden="false" customHeight="true" outlineLevel="0" collapsed="false">
      <c r="H439" s="108"/>
      <c r="I439" s="108"/>
      <c r="K439" s="109"/>
    </row>
    <row r="440" customFormat="false" ht="12" hidden="false" customHeight="true" outlineLevel="0" collapsed="false">
      <c r="H440" s="108"/>
      <c r="I440" s="108"/>
      <c r="K440" s="109"/>
    </row>
    <row r="441" customFormat="false" ht="12" hidden="false" customHeight="true" outlineLevel="0" collapsed="false">
      <c r="H441" s="108"/>
      <c r="I441" s="108"/>
      <c r="K441" s="109"/>
    </row>
    <row r="442" customFormat="false" ht="12" hidden="false" customHeight="true" outlineLevel="0" collapsed="false">
      <c r="H442" s="108"/>
      <c r="I442" s="108"/>
      <c r="K442" s="109"/>
    </row>
    <row r="443" customFormat="false" ht="12" hidden="false" customHeight="true" outlineLevel="0" collapsed="false">
      <c r="H443" s="108"/>
      <c r="I443" s="108"/>
      <c r="K443" s="109"/>
    </row>
    <row r="444" customFormat="false" ht="12" hidden="false" customHeight="true" outlineLevel="0" collapsed="false">
      <c r="H444" s="108"/>
      <c r="I444" s="108"/>
      <c r="K444" s="109"/>
    </row>
    <row r="445" customFormat="false" ht="12" hidden="false" customHeight="true" outlineLevel="0" collapsed="false">
      <c r="H445" s="108"/>
      <c r="I445" s="108"/>
      <c r="K445" s="109"/>
    </row>
    <row r="446" customFormat="false" ht="12" hidden="false" customHeight="true" outlineLevel="0" collapsed="false">
      <c r="H446" s="108"/>
      <c r="I446" s="108"/>
      <c r="K446" s="109"/>
    </row>
    <row r="447" customFormat="false" ht="12" hidden="false" customHeight="true" outlineLevel="0" collapsed="false">
      <c r="H447" s="108"/>
      <c r="I447" s="108"/>
      <c r="K447" s="109"/>
    </row>
    <row r="448" customFormat="false" ht="12" hidden="false" customHeight="true" outlineLevel="0" collapsed="false">
      <c r="H448" s="108"/>
      <c r="I448" s="108"/>
      <c r="K448" s="109"/>
    </row>
    <row r="449" customFormat="false" ht="12" hidden="false" customHeight="true" outlineLevel="0" collapsed="false">
      <c r="H449" s="108"/>
      <c r="I449" s="108"/>
      <c r="K449" s="109"/>
    </row>
    <row r="450" customFormat="false" ht="12" hidden="false" customHeight="true" outlineLevel="0" collapsed="false">
      <c r="H450" s="108"/>
      <c r="I450" s="108"/>
      <c r="K450" s="109"/>
    </row>
    <row r="451" customFormat="false" ht="12" hidden="false" customHeight="true" outlineLevel="0" collapsed="false">
      <c r="H451" s="108"/>
      <c r="I451" s="108"/>
      <c r="K451" s="109"/>
    </row>
    <row r="452" customFormat="false" ht="12" hidden="false" customHeight="true" outlineLevel="0" collapsed="false">
      <c r="H452" s="108"/>
      <c r="I452" s="108"/>
      <c r="K452" s="109"/>
    </row>
    <row r="453" customFormat="false" ht="12" hidden="false" customHeight="true" outlineLevel="0" collapsed="false">
      <c r="H453" s="108"/>
      <c r="I453" s="108"/>
      <c r="K453" s="109"/>
    </row>
    <row r="454" customFormat="false" ht="12" hidden="false" customHeight="true" outlineLevel="0" collapsed="false">
      <c r="H454" s="108"/>
      <c r="I454" s="108"/>
      <c r="K454" s="109"/>
    </row>
    <row r="455" customFormat="false" ht="12" hidden="false" customHeight="true" outlineLevel="0" collapsed="false">
      <c r="H455" s="108"/>
      <c r="I455" s="108"/>
      <c r="K455" s="109"/>
    </row>
    <row r="456" customFormat="false" ht="12" hidden="false" customHeight="true" outlineLevel="0" collapsed="false">
      <c r="H456" s="108"/>
      <c r="I456" s="108"/>
      <c r="K456" s="109"/>
    </row>
    <row r="457" customFormat="false" ht="12" hidden="false" customHeight="true" outlineLevel="0" collapsed="false">
      <c r="H457" s="108"/>
      <c r="I457" s="108"/>
      <c r="K457" s="109"/>
    </row>
    <row r="458" customFormat="false" ht="12" hidden="false" customHeight="true" outlineLevel="0" collapsed="false">
      <c r="H458" s="108"/>
      <c r="I458" s="108"/>
      <c r="K458" s="109"/>
    </row>
    <row r="459" customFormat="false" ht="12" hidden="false" customHeight="true" outlineLevel="0" collapsed="false">
      <c r="H459" s="108"/>
      <c r="I459" s="108"/>
      <c r="K459" s="109"/>
    </row>
    <row r="460" customFormat="false" ht="12" hidden="false" customHeight="true" outlineLevel="0" collapsed="false">
      <c r="H460" s="108"/>
      <c r="I460" s="108"/>
      <c r="K460" s="109"/>
    </row>
    <row r="461" customFormat="false" ht="12" hidden="false" customHeight="true" outlineLevel="0" collapsed="false">
      <c r="H461" s="108"/>
      <c r="I461" s="108"/>
      <c r="K461" s="109"/>
    </row>
    <row r="462" customFormat="false" ht="12" hidden="false" customHeight="true" outlineLevel="0" collapsed="false">
      <c r="H462" s="108"/>
      <c r="I462" s="108"/>
      <c r="K462" s="109"/>
    </row>
    <row r="463" customFormat="false" ht="12" hidden="false" customHeight="true" outlineLevel="0" collapsed="false">
      <c r="H463" s="108"/>
      <c r="I463" s="108"/>
      <c r="K463" s="109"/>
    </row>
    <row r="464" customFormat="false" ht="12" hidden="false" customHeight="true" outlineLevel="0" collapsed="false">
      <c r="H464" s="108"/>
      <c r="I464" s="108"/>
      <c r="K464" s="109"/>
    </row>
    <row r="465" customFormat="false" ht="12" hidden="false" customHeight="true" outlineLevel="0" collapsed="false">
      <c r="H465" s="108"/>
      <c r="I465" s="108"/>
      <c r="K465" s="109"/>
    </row>
    <row r="466" customFormat="false" ht="12" hidden="false" customHeight="true" outlineLevel="0" collapsed="false">
      <c r="H466" s="108"/>
      <c r="I466" s="108"/>
      <c r="K466" s="109"/>
    </row>
    <row r="467" customFormat="false" ht="12" hidden="false" customHeight="true" outlineLevel="0" collapsed="false">
      <c r="H467" s="108"/>
      <c r="I467" s="108"/>
      <c r="K467" s="109"/>
    </row>
    <row r="468" customFormat="false" ht="12" hidden="false" customHeight="true" outlineLevel="0" collapsed="false">
      <c r="H468" s="108"/>
      <c r="I468" s="108"/>
      <c r="K468" s="109"/>
    </row>
    <row r="469" customFormat="false" ht="12" hidden="false" customHeight="true" outlineLevel="0" collapsed="false">
      <c r="H469" s="108"/>
      <c r="I469" s="108"/>
      <c r="K469" s="109"/>
    </row>
    <row r="470" customFormat="false" ht="12" hidden="false" customHeight="true" outlineLevel="0" collapsed="false">
      <c r="H470" s="108"/>
      <c r="I470" s="108"/>
      <c r="K470" s="109"/>
    </row>
    <row r="471" customFormat="false" ht="12" hidden="false" customHeight="true" outlineLevel="0" collapsed="false">
      <c r="H471" s="108"/>
      <c r="I471" s="108"/>
      <c r="K471" s="109"/>
    </row>
    <row r="472" customFormat="false" ht="12" hidden="false" customHeight="true" outlineLevel="0" collapsed="false">
      <c r="H472" s="108"/>
      <c r="I472" s="108"/>
      <c r="K472" s="109"/>
    </row>
    <row r="473" customFormat="false" ht="12" hidden="false" customHeight="true" outlineLevel="0" collapsed="false">
      <c r="H473" s="108"/>
      <c r="I473" s="108"/>
      <c r="K473" s="109"/>
    </row>
    <row r="474" customFormat="false" ht="12" hidden="false" customHeight="true" outlineLevel="0" collapsed="false">
      <c r="H474" s="108"/>
      <c r="I474" s="108"/>
      <c r="K474" s="109"/>
    </row>
    <row r="475" customFormat="false" ht="12" hidden="false" customHeight="true" outlineLevel="0" collapsed="false">
      <c r="H475" s="108"/>
      <c r="I475" s="108"/>
      <c r="K475" s="109"/>
    </row>
    <row r="476" customFormat="false" ht="12" hidden="false" customHeight="true" outlineLevel="0" collapsed="false">
      <c r="H476" s="108"/>
      <c r="I476" s="108"/>
      <c r="K476" s="109"/>
    </row>
    <row r="477" customFormat="false" ht="12" hidden="false" customHeight="true" outlineLevel="0" collapsed="false">
      <c r="H477" s="108"/>
      <c r="I477" s="108"/>
      <c r="K477" s="109"/>
    </row>
    <row r="478" customFormat="false" ht="12" hidden="false" customHeight="true" outlineLevel="0" collapsed="false">
      <c r="H478" s="108"/>
      <c r="I478" s="108"/>
      <c r="K478" s="109"/>
    </row>
    <row r="479" customFormat="false" ht="12" hidden="false" customHeight="true" outlineLevel="0" collapsed="false">
      <c r="H479" s="108"/>
      <c r="I479" s="108"/>
      <c r="K479" s="109"/>
    </row>
    <row r="480" customFormat="false" ht="12" hidden="false" customHeight="true" outlineLevel="0" collapsed="false">
      <c r="H480" s="108"/>
      <c r="I480" s="108"/>
      <c r="K480" s="109"/>
    </row>
    <row r="481" customFormat="false" ht="12" hidden="false" customHeight="true" outlineLevel="0" collapsed="false">
      <c r="H481" s="108"/>
      <c r="I481" s="108"/>
      <c r="K481" s="109"/>
    </row>
    <row r="482" customFormat="false" ht="12" hidden="false" customHeight="true" outlineLevel="0" collapsed="false">
      <c r="H482" s="108"/>
      <c r="I482" s="108"/>
      <c r="K482" s="109"/>
    </row>
    <row r="483" customFormat="false" ht="12" hidden="false" customHeight="true" outlineLevel="0" collapsed="false">
      <c r="H483" s="108"/>
      <c r="I483" s="108"/>
      <c r="K483" s="109"/>
    </row>
    <row r="484" customFormat="false" ht="12" hidden="false" customHeight="true" outlineLevel="0" collapsed="false">
      <c r="H484" s="108"/>
      <c r="I484" s="108"/>
      <c r="K484" s="109"/>
    </row>
    <row r="485" customFormat="false" ht="12" hidden="false" customHeight="true" outlineLevel="0" collapsed="false">
      <c r="H485" s="108"/>
      <c r="I485" s="108"/>
      <c r="K485" s="109"/>
    </row>
    <row r="486" customFormat="false" ht="12" hidden="false" customHeight="true" outlineLevel="0" collapsed="false">
      <c r="H486" s="108"/>
      <c r="I486" s="108"/>
      <c r="K486" s="109"/>
    </row>
    <row r="487" customFormat="false" ht="12" hidden="false" customHeight="true" outlineLevel="0" collapsed="false">
      <c r="H487" s="108"/>
      <c r="I487" s="108"/>
      <c r="K487" s="109"/>
    </row>
    <row r="488" customFormat="false" ht="12" hidden="false" customHeight="true" outlineLevel="0" collapsed="false">
      <c r="H488" s="108"/>
      <c r="I488" s="108"/>
      <c r="K488" s="109"/>
    </row>
    <row r="489" customFormat="false" ht="12" hidden="false" customHeight="true" outlineLevel="0" collapsed="false">
      <c r="H489" s="108"/>
      <c r="I489" s="108"/>
      <c r="K489" s="109"/>
    </row>
    <row r="490" customFormat="false" ht="12" hidden="false" customHeight="true" outlineLevel="0" collapsed="false">
      <c r="H490" s="108"/>
      <c r="I490" s="108"/>
      <c r="K490" s="109"/>
    </row>
    <row r="491" customFormat="false" ht="12" hidden="false" customHeight="true" outlineLevel="0" collapsed="false">
      <c r="H491" s="108"/>
      <c r="I491" s="108"/>
      <c r="K491" s="109"/>
    </row>
    <row r="492" customFormat="false" ht="12" hidden="false" customHeight="true" outlineLevel="0" collapsed="false">
      <c r="H492" s="108"/>
      <c r="I492" s="108"/>
      <c r="K492" s="109"/>
    </row>
    <row r="493" customFormat="false" ht="12" hidden="false" customHeight="true" outlineLevel="0" collapsed="false">
      <c r="H493" s="108"/>
      <c r="I493" s="108"/>
      <c r="K493" s="109"/>
    </row>
    <row r="494" customFormat="false" ht="12" hidden="false" customHeight="true" outlineLevel="0" collapsed="false">
      <c r="H494" s="108"/>
      <c r="I494" s="108"/>
      <c r="K494" s="109"/>
    </row>
    <row r="495" customFormat="false" ht="12" hidden="false" customHeight="true" outlineLevel="0" collapsed="false">
      <c r="H495" s="108"/>
      <c r="I495" s="108"/>
      <c r="K495" s="109"/>
    </row>
    <row r="496" customFormat="false" ht="12" hidden="false" customHeight="true" outlineLevel="0" collapsed="false">
      <c r="H496" s="108"/>
      <c r="I496" s="108"/>
      <c r="K496" s="109"/>
    </row>
    <row r="497" customFormat="false" ht="12" hidden="false" customHeight="true" outlineLevel="0" collapsed="false">
      <c r="H497" s="108"/>
      <c r="I497" s="108"/>
      <c r="K497" s="109"/>
    </row>
    <row r="498" customFormat="false" ht="12" hidden="false" customHeight="true" outlineLevel="0" collapsed="false">
      <c r="H498" s="108"/>
      <c r="I498" s="108"/>
      <c r="K498" s="109"/>
    </row>
    <row r="499" customFormat="false" ht="12" hidden="false" customHeight="true" outlineLevel="0" collapsed="false">
      <c r="H499" s="108"/>
      <c r="I499" s="108"/>
      <c r="K499" s="109"/>
    </row>
    <row r="500" customFormat="false" ht="12" hidden="false" customHeight="true" outlineLevel="0" collapsed="false">
      <c r="H500" s="108"/>
      <c r="I500" s="108"/>
      <c r="K500" s="109"/>
    </row>
    <row r="501" customFormat="false" ht="12" hidden="false" customHeight="true" outlineLevel="0" collapsed="false">
      <c r="H501" s="108"/>
      <c r="I501" s="108"/>
      <c r="K501" s="109"/>
    </row>
    <row r="502" customFormat="false" ht="12" hidden="false" customHeight="true" outlineLevel="0" collapsed="false">
      <c r="H502" s="108"/>
      <c r="I502" s="108"/>
      <c r="K502" s="109"/>
    </row>
    <row r="503" customFormat="false" ht="12" hidden="false" customHeight="true" outlineLevel="0" collapsed="false">
      <c r="H503" s="108"/>
      <c r="I503" s="108"/>
      <c r="K503" s="109"/>
    </row>
    <row r="504" customFormat="false" ht="12" hidden="false" customHeight="true" outlineLevel="0" collapsed="false">
      <c r="H504" s="108"/>
      <c r="I504" s="108"/>
      <c r="K504" s="109"/>
    </row>
    <row r="505" customFormat="false" ht="12" hidden="false" customHeight="true" outlineLevel="0" collapsed="false">
      <c r="H505" s="108"/>
      <c r="I505" s="108"/>
      <c r="K505" s="109"/>
    </row>
    <row r="506" customFormat="false" ht="12" hidden="false" customHeight="true" outlineLevel="0" collapsed="false">
      <c r="H506" s="108"/>
      <c r="I506" s="108"/>
      <c r="K506" s="109"/>
    </row>
    <row r="507" customFormat="false" ht="12" hidden="false" customHeight="true" outlineLevel="0" collapsed="false">
      <c r="H507" s="108"/>
      <c r="I507" s="108"/>
      <c r="K507" s="109"/>
    </row>
    <row r="508" customFormat="false" ht="12" hidden="false" customHeight="true" outlineLevel="0" collapsed="false">
      <c r="H508" s="108"/>
      <c r="I508" s="108"/>
      <c r="K508" s="109"/>
    </row>
    <row r="509" customFormat="false" ht="12" hidden="false" customHeight="true" outlineLevel="0" collapsed="false">
      <c r="H509" s="108"/>
      <c r="I509" s="108"/>
      <c r="K509" s="109"/>
    </row>
    <row r="510" customFormat="false" ht="12" hidden="false" customHeight="true" outlineLevel="0" collapsed="false">
      <c r="H510" s="108"/>
      <c r="I510" s="108"/>
      <c r="K510" s="109"/>
    </row>
    <row r="511" customFormat="false" ht="12" hidden="false" customHeight="true" outlineLevel="0" collapsed="false">
      <c r="H511" s="108"/>
      <c r="I511" s="108"/>
      <c r="K511" s="109"/>
    </row>
    <row r="512" customFormat="false" ht="12" hidden="false" customHeight="true" outlineLevel="0" collapsed="false">
      <c r="H512" s="108"/>
      <c r="I512" s="108"/>
      <c r="K512" s="109"/>
    </row>
    <row r="513" customFormat="false" ht="12" hidden="false" customHeight="true" outlineLevel="0" collapsed="false">
      <c r="H513" s="108"/>
      <c r="I513" s="108"/>
      <c r="K513" s="109"/>
    </row>
    <row r="514" customFormat="false" ht="12" hidden="false" customHeight="true" outlineLevel="0" collapsed="false">
      <c r="H514" s="108"/>
      <c r="I514" s="108"/>
      <c r="K514" s="109"/>
    </row>
    <row r="515" customFormat="false" ht="12" hidden="false" customHeight="true" outlineLevel="0" collapsed="false">
      <c r="H515" s="108"/>
      <c r="I515" s="108"/>
    </row>
    <row r="516" customFormat="false" ht="12" hidden="false" customHeight="true" outlineLevel="0" collapsed="false">
      <c r="H516" s="108"/>
      <c r="I516" s="108"/>
    </row>
    <row r="517" customFormat="false" ht="12" hidden="false" customHeight="true" outlineLevel="0" collapsed="false">
      <c r="H517" s="108"/>
      <c r="I517" s="108"/>
    </row>
    <row r="518" customFormat="false" ht="12" hidden="false" customHeight="true" outlineLevel="0" collapsed="false">
      <c r="H518" s="108"/>
      <c r="I518" s="108"/>
    </row>
    <row r="519" customFormat="false" ht="12" hidden="false" customHeight="true" outlineLevel="0" collapsed="false">
      <c r="H519" s="108"/>
      <c r="I519" s="108"/>
    </row>
    <row r="520" customFormat="false" ht="12" hidden="false" customHeight="true" outlineLevel="0" collapsed="false">
      <c r="H520" s="108"/>
      <c r="I520" s="108"/>
    </row>
    <row r="521" customFormat="false" ht="12" hidden="false" customHeight="true" outlineLevel="0" collapsed="false">
      <c r="H521" s="108"/>
      <c r="I521" s="108"/>
    </row>
    <row r="522" customFormat="false" ht="12" hidden="false" customHeight="true" outlineLevel="0" collapsed="false">
      <c r="H522" s="108"/>
      <c r="I522" s="108"/>
    </row>
    <row r="523" customFormat="false" ht="12" hidden="false" customHeight="true" outlineLevel="0" collapsed="false">
      <c r="H523" s="108"/>
      <c r="I523" s="108"/>
    </row>
    <row r="524" customFormat="false" ht="12" hidden="false" customHeight="true" outlineLevel="0" collapsed="false">
      <c r="H524" s="108"/>
      <c r="I524" s="108"/>
    </row>
    <row r="525" customFormat="false" ht="12" hidden="false" customHeight="true" outlineLevel="0" collapsed="false">
      <c r="H525" s="108"/>
      <c r="I525" s="108"/>
    </row>
    <row r="526" customFormat="false" ht="12" hidden="false" customHeight="true" outlineLevel="0" collapsed="false">
      <c r="H526" s="108"/>
      <c r="I526" s="108"/>
    </row>
    <row r="527" customFormat="false" ht="12" hidden="false" customHeight="true" outlineLevel="0" collapsed="false">
      <c r="H527" s="108"/>
      <c r="I527" s="108"/>
    </row>
    <row r="528" customFormat="false" ht="12" hidden="false" customHeight="true" outlineLevel="0" collapsed="false">
      <c r="H528" s="108"/>
      <c r="I528" s="108"/>
    </row>
    <row r="529" customFormat="false" ht="12" hidden="false" customHeight="true" outlineLevel="0" collapsed="false">
      <c r="H529" s="108"/>
      <c r="I529" s="108"/>
    </row>
    <row r="530" customFormat="false" ht="12" hidden="false" customHeight="true" outlineLevel="0" collapsed="false">
      <c r="H530" s="108"/>
      <c r="I530" s="108"/>
    </row>
    <row r="531" customFormat="false" ht="12" hidden="false" customHeight="true" outlineLevel="0" collapsed="false">
      <c r="H531" s="108"/>
      <c r="I531" s="108"/>
    </row>
    <row r="532" customFormat="false" ht="12" hidden="false" customHeight="true" outlineLevel="0" collapsed="false">
      <c r="H532" s="108"/>
      <c r="I532" s="108"/>
    </row>
    <row r="533" customFormat="false" ht="12" hidden="false" customHeight="true" outlineLevel="0" collapsed="false">
      <c r="H533" s="108"/>
      <c r="I533" s="108"/>
    </row>
    <row r="534" customFormat="false" ht="12" hidden="false" customHeight="true" outlineLevel="0" collapsed="false">
      <c r="H534" s="108"/>
      <c r="I534" s="108"/>
    </row>
    <row r="535" customFormat="false" ht="12" hidden="false" customHeight="true" outlineLevel="0" collapsed="false">
      <c r="H535" s="108"/>
      <c r="I535" s="108"/>
    </row>
    <row r="536" customFormat="false" ht="12" hidden="false" customHeight="true" outlineLevel="0" collapsed="false">
      <c r="H536" s="108"/>
      <c r="I536" s="108"/>
    </row>
    <row r="537" customFormat="false" ht="12" hidden="false" customHeight="true" outlineLevel="0" collapsed="false">
      <c r="H537" s="108"/>
      <c r="I537" s="108"/>
    </row>
    <row r="538" customFormat="false" ht="12" hidden="false" customHeight="true" outlineLevel="0" collapsed="false">
      <c r="H538" s="108"/>
      <c r="I538" s="108"/>
    </row>
    <row r="539" customFormat="false" ht="12" hidden="false" customHeight="true" outlineLevel="0" collapsed="false">
      <c r="H539" s="108"/>
      <c r="I539" s="108"/>
    </row>
    <row r="540" customFormat="false" ht="12" hidden="false" customHeight="true" outlineLevel="0" collapsed="false">
      <c r="H540" s="108"/>
      <c r="I540" s="108"/>
    </row>
    <row r="541" customFormat="false" ht="12" hidden="false" customHeight="true" outlineLevel="0" collapsed="false">
      <c r="H541" s="108"/>
      <c r="I541" s="108"/>
    </row>
    <row r="542" customFormat="false" ht="12" hidden="false" customHeight="true" outlineLevel="0" collapsed="false">
      <c r="H542" s="108"/>
      <c r="I542" s="108"/>
    </row>
    <row r="543" customFormat="false" ht="12" hidden="false" customHeight="true" outlineLevel="0" collapsed="false">
      <c r="H543" s="108"/>
      <c r="I543" s="108"/>
    </row>
    <row r="544" customFormat="false" ht="12" hidden="false" customHeight="true" outlineLevel="0" collapsed="false">
      <c r="H544" s="108"/>
      <c r="I544" s="108"/>
    </row>
    <row r="545" customFormat="false" ht="12" hidden="false" customHeight="true" outlineLevel="0" collapsed="false">
      <c r="H545" s="108"/>
      <c r="I545" s="108"/>
    </row>
    <row r="546" customFormat="false" ht="12" hidden="false" customHeight="true" outlineLevel="0" collapsed="false">
      <c r="H546" s="108"/>
      <c r="I546" s="108"/>
    </row>
    <row r="547" customFormat="false" ht="12" hidden="false" customHeight="true" outlineLevel="0" collapsed="false">
      <c r="H547" s="108"/>
      <c r="I547" s="108"/>
    </row>
    <row r="548" customFormat="false" ht="12" hidden="false" customHeight="true" outlineLevel="0" collapsed="false">
      <c r="H548" s="108"/>
      <c r="I548" s="108"/>
    </row>
    <row r="549" customFormat="false" ht="12" hidden="false" customHeight="true" outlineLevel="0" collapsed="false">
      <c r="H549" s="108"/>
      <c r="I549" s="108"/>
    </row>
    <row r="550" customFormat="false" ht="12" hidden="false" customHeight="true" outlineLevel="0" collapsed="false">
      <c r="H550" s="108"/>
      <c r="I550" s="108"/>
    </row>
    <row r="551" customFormat="false" ht="12" hidden="false" customHeight="true" outlineLevel="0" collapsed="false">
      <c r="H551" s="108"/>
      <c r="I551" s="108"/>
    </row>
    <row r="552" customFormat="false" ht="12" hidden="false" customHeight="true" outlineLevel="0" collapsed="false">
      <c r="H552" s="108"/>
      <c r="I552" s="108"/>
    </row>
    <row r="553" customFormat="false" ht="12" hidden="false" customHeight="true" outlineLevel="0" collapsed="false">
      <c r="H553" s="108"/>
      <c r="I553" s="108"/>
    </row>
    <row r="554" customFormat="false" ht="12" hidden="false" customHeight="true" outlineLevel="0" collapsed="false">
      <c r="H554" s="108"/>
      <c r="I554" s="108"/>
    </row>
    <row r="555" customFormat="false" ht="12" hidden="false" customHeight="true" outlineLevel="0" collapsed="false">
      <c r="H555" s="108"/>
      <c r="I555" s="108"/>
    </row>
    <row r="556" customFormat="false" ht="12" hidden="false" customHeight="true" outlineLevel="0" collapsed="false">
      <c r="H556" s="108"/>
      <c r="I556" s="108"/>
    </row>
    <row r="557" customFormat="false" ht="12" hidden="false" customHeight="true" outlineLevel="0" collapsed="false">
      <c r="H557" s="108"/>
      <c r="I557" s="108"/>
    </row>
    <row r="558" customFormat="false" ht="12" hidden="false" customHeight="true" outlineLevel="0" collapsed="false">
      <c r="H558" s="108"/>
      <c r="I558" s="108"/>
    </row>
    <row r="559" customFormat="false" ht="12" hidden="false" customHeight="true" outlineLevel="0" collapsed="false">
      <c r="H559" s="108"/>
      <c r="I559" s="108"/>
    </row>
    <row r="560" customFormat="false" ht="12" hidden="false" customHeight="true" outlineLevel="0" collapsed="false">
      <c r="H560" s="108"/>
      <c r="I560" s="108"/>
    </row>
    <row r="561" customFormat="false" ht="12" hidden="false" customHeight="true" outlineLevel="0" collapsed="false">
      <c r="H561" s="108"/>
      <c r="I561" s="108"/>
    </row>
    <row r="562" customFormat="false" ht="12" hidden="false" customHeight="true" outlineLevel="0" collapsed="false">
      <c r="H562" s="108"/>
      <c r="I562" s="108"/>
    </row>
    <row r="563" customFormat="false" ht="12" hidden="false" customHeight="true" outlineLevel="0" collapsed="false">
      <c r="H563" s="108"/>
      <c r="I563" s="108"/>
    </row>
    <row r="564" customFormat="false" ht="12" hidden="false" customHeight="true" outlineLevel="0" collapsed="false">
      <c r="H564" s="108"/>
      <c r="I564" s="108"/>
    </row>
    <row r="565" customFormat="false" ht="12" hidden="false" customHeight="true" outlineLevel="0" collapsed="false">
      <c r="H565" s="108"/>
      <c r="I565" s="108"/>
    </row>
    <row r="566" customFormat="false" ht="12" hidden="false" customHeight="true" outlineLevel="0" collapsed="false">
      <c r="H566" s="108"/>
      <c r="I566" s="108"/>
    </row>
    <row r="567" customFormat="false" ht="12" hidden="false" customHeight="true" outlineLevel="0" collapsed="false">
      <c r="H567" s="108"/>
      <c r="I567" s="108"/>
    </row>
    <row r="568" customFormat="false" ht="12" hidden="false" customHeight="true" outlineLevel="0" collapsed="false">
      <c r="H568" s="108"/>
      <c r="I568" s="108"/>
    </row>
    <row r="569" customFormat="false" ht="12" hidden="false" customHeight="true" outlineLevel="0" collapsed="false">
      <c r="H569" s="108"/>
      <c r="I569" s="108"/>
    </row>
    <row r="570" customFormat="false" ht="12" hidden="false" customHeight="true" outlineLevel="0" collapsed="false">
      <c r="H570" s="108"/>
      <c r="I570" s="108"/>
    </row>
    <row r="571" customFormat="false" ht="12" hidden="false" customHeight="true" outlineLevel="0" collapsed="false">
      <c r="H571" s="108"/>
      <c r="I571" s="108"/>
    </row>
    <row r="572" customFormat="false" ht="12" hidden="false" customHeight="true" outlineLevel="0" collapsed="false">
      <c r="H572" s="108"/>
      <c r="I572" s="108"/>
    </row>
    <row r="573" customFormat="false" ht="12" hidden="false" customHeight="true" outlineLevel="0" collapsed="false">
      <c r="H573" s="108"/>
      <c r="I573" s="108"/>
    </row>
    <row r="574" customFormat="false" ht="12" hidden="false" customHeight="true" outlineLevel="0" collapsed="false">
      <c r="H574" s="108"/>
      <c r="I574" s="108"/>
    </row>
    <row r="575" customFormat="false" ht="12" hidden="false" customHeight="true" outlineLevel="0" collapsed="false">
      <c r="H575" s="108"/>
      <c r="I575" s="108"/>
    </row>
    <row r="576" customFormat="false" ht="12" hidden="false" customHeight="true" outlineLevel="0" collapsed="false">
      <c r="H576" s="108"/>
      <c r="I576" s="108"/>
    </row>
    <row r="577" customFormat="false" ht="12" hidden="false" customHeight="true" outlineLevel="0" collapsed="false">
      <c r="H577" s="108"/>
      <c r="I577" s="108"/>
    </row>
    <row r="578" customFormat="false" ht="12" hidden="false" customHeight="true" outlineLevel="0" collapsed="false">
      <c r="H578" s="108"/>
      <c r="I578" s="108"/>
    </row>
    <row r="579" customFormat="false" ht="12" hidden="false" customHeight="true" outlineLevel="0" collapsed="false">
      <c r="H579" s="108"/>
      <c r="I579" s="108"/>
    </row>
    <row r="580" customFormat="false" ht="12" hidden="false" customHeight="true" outlineLevel="0" collapsed="false">
      <c r="H580" s="108"/>
      <c r="I580" s="108"/>
    </row>
    <row r="581" customFormat="false" ht="12" hidden="false" customHeight="true" outlineLevel="0" collapsed="false">
      <c r="H581" s="108"/>
      <c r="I581" s="108"/>
    </row>
    <row r="582" customFormat="false" ht="12" hidden="false" customHeight="true" outlineLevel="0" collapsed="false">
      <c r="H582" s="108"/>
      <c r="I582" s="108"/>
    </row>
    <row r="583" customFormat="false" ht="12" hidden="false" customHeight="true" outlineLevel="0" collapsed="false">
      <c r="H583" s="108"/>
      <c r="I583" s="108"/>
    </row>
    <row r="584" customFormat="false" ht="12" hidden="false" customHeight="true" outlineLevel="0" collapsed="false">
      <c r="H584" s="108"/>
      <c r="I584" s="108"/>
    </row>
    <row r="585" customFormat="false" ht="12" hidden="false" customHeight="true" outlineLevel="0" collapsed="false">
      <c r="H585" s="108"/>
      <c r="I585" s="108"/>
    </row>
    <row r="586" customFormat="false" ht="12" hidden="false" customHeight="true" outlineLevel="0" collapsed="false">
      <c r="H586" s="108"/>
      <c r="I586" s="108"/>
    </row>
    <row r="587" customFormat="false" ht="12" hidden="false" customHeight="true" outlineLevel="0" collapsed="false">
      <c r="H587" s="108"/>
      <c r="I587" s="108"/>
    </row>
    <row r="588" customFormat="false" ht="12" hidden="false" customHeight="true" outlineLevel="0" collapsed="false">
      <c r="H588" s="108"/>
      <c r="I588" s="108"/>
    </row>
    <row r="589" customFormat="false" ht="12" hidden="false" customHeight="true" outlineLevel="0" collapsed="false">
      <c r="H589" s="108"/>
      <c r="I589" s="108"/>
    </row>
    <row r="590" customFormat="false" ht="12" hidden="false" customHeight="true" outlineLevel="0" collapsed="false">
      <c r="H590" s="108"/>
      <c r="I590" s="108"/>
    </row>
    <row r="591" customFormat="false" ht="12" hidden="false" customHeight="true" outlineLevel="0" collapsed="false">
      <c r="H591" s="108"/>
      <c r="I591" s="108"/>
    </row>
    <row r="592" customFormat="false" ht="12" hidden="false" customHeight="true" outlineLevel="0" collapsed="false">
      <c r="H592" s="108"/>
      <c r="I592" s="108"/>
    </row>
    <row r="593" customFormat="false" ht="12" hidden="false" customHeight="true" outlineLevel="0" collapsed="false">
      <c r="H593" s="108"/>
      <c r="I593" s="108"/>
    </row>
    <row r="594" customFormat="false" ht="12" hidden="false" customHeight="true" outlineLevel="0" collapsed="false">
      <c r="H594" s="108"/>
      <c r="I594" s="108"/>
    </row>
    <row r="595" customFormat="false" ht="12" hidden="false" customHeight="true" outlineLevel="0" collapsed="false">
      <c r="H595" s="108"/>
      <c r="I595" s="108"/>
    </row>
    <row r="596" customFormat="false" ht="12" hidden="false" customHeight="true" outlineLevel="0" collapsed="false">
      <c r="H596" s="108"/>
      <c r="I596" s="108"/>
    </row>
    <row r="597" customFormat="false" ht="12" hidden="false" customHeight="true" outlineLevel="0" collapsed="false">
      <c r="H597" s="108"/>
      <c r="I597" s="108"/>
    </row>
    <row r="598" customFormat="false" ht="12" hidden="false" customHeight="true" outlineLevel="0" collapsed="false">
      <c r="H598" s="108"/>
      <c r="I598" s="108"/>
    </row>
    <row r="599" customFormat="false" ht="12" hidden="false" customHeight="true" outlineLevel="0" collapsed="false">
      <c r="H599" s="108"/>
      <c r="I599" s="108"/>
    </row>
    <row r="600" customFormat="false" ht="12" hidden="false" customHeight="true" outlineLevel="0" collapsed="false">
      <c r="H600" s="108"/>
      <c r="I600" s="108"/>
    </row>
    <row r="601" customFormat="false" ht="12" hidden="false" customHeight="true" outlineLevel="0" collapsed="false">
      <c r="H601" s="108"/>
      <c r="I601" s="108"/>
    </row>
    <row r="602" customFormat="false" ht="12" hidden="false" customHeight="true" outlineLevel="0" collapsed="false">
      <c r="H602" s="108"/>
      <c r="I602" s="108"/>
    </row>
    <row r="603" customFormat="false" ht="12" hidden="false" customHeight="true" outlineLevel="0" collapsed="false">
      <c r="H603" s="108"/>
      <c r="I603" s="108"/>
    </row>
    <row r="604" customFormat="false" ht="12" hidden="false" customHeight="true" outlineLevel="0" collapsed="false">
      <c r="H604" s="108"/>
      <c r="I604" s="108"/>
    </row>
    <row r="605" customFormat="false" ht="12" hidden="false" customHeight="true" outlineLevel="0" collapsed="false">
      <c r="H605" s="108"/>
      <c r="I605" s="108"/>
    </row>
    <row r="606" customFormat="false" ht="12" hidden="false" customHeight="true" outlineLevel="0" collapsed="false">
      <c r="H606" s="108"/>
      <c r="I606" s="108"/>
    </row>
    <row r="607" customFormat="false" ht="12" hidden="false" customHeight="true" outlineLevel="0" collapsed="false">
      <c r="H607" s="108"/>
      <c r="I607" s="108"/>
    </row>
    <row r="608" customFormat="false" ht="12" hidden="false" customHeight="true" outlineLevel="0" collapsed="false">
      <c r="H608" s="108"/>
      <c r="I608" s="108"/>
    </row>
    <row r="609" customFormat="false" ht="12" hidden="false" customHeight="true" outlineLevel="0" collapsed="false">
      <c r="H609" s="108"/>
      <c r="I609" s="108"/>
    </row>
    <row r="610" customFormat="false" ht="12" hidden="false" customHeight="true" outlineLevel="0" collapsed="false">
      <c r="H610" s="108"/>
      <c r="I610" s="108"/>
    </row>
    <row r="611" customFormat="false" ht="12" hidden="false" customHeight="true" outlineLevel="0" collapsed="false">
      <c r="H611" s="108"/>
      <c r="I611" s="108"/>
    </row>
    <row r="612" customFormat="false" ht="12" hidden="false" customHeight="true" outlineLevel="0" collapsed="false">
      <c r="H612" s="108"/>
      <c r="I612" s="108"/>
    </row>
    <row r="613" customFormat="false" ht="12" hidden="false" customHeight="true" outlineLevel="0" collapsed="false">
      <c r="H613" s="108"/>
      <c r="I613" s="108"/>
    </row>
    <row r="614" customFormat="false" ht="12" hidden="false" customHeight="true" outlineLevel="0" collapsed="false">
      <c r="H614" s="108"/>
      <c r="I614" s="108"/>
    </row>
    <row r="615" customFormat="false" ht="12" hidden="false" customHeight="true" outlineLevel="0" collapsed="false">
      <c r="H615" s="108"/>
      <c r="I615" s="108"/>
    </row>
    <row r="616" customFormat="false" ht="12" hidden="false" customHeight="true" outlineLevel="0" collapsed="false">
      <c r="H616" s="108"/>
      <c r="I616" s="108"/>
    </row>
    <row r="617" customFormat="false" ht="12" hidden="false" customHeight="true" outlineLevel="0" collapsed="false">
      <c r="H617" s="108"/>
      <c r="I617" s="108"/>
    </row>
    <row r="618" customFormat="false" ht="12" hidden="false" customHeight="true" outlineLevel="0" collapsed="false">
      <c r="H618" s="108"/>
      <c r="I618" s="108"/>
    </row>
    <row r="619" customFormat="false" ht="12" hidden="false" customHeight="true" outlineLevel="0" collapsed="false">
      <c r="H619" s="108"/>
      <c r="I619" s="108"/>
    </row>
    <row r="620" customFormat="false" ht="12" hidden="false" customHeight="true" outlineLevel="0" collapsed="false">
      <c r="H620" s="108"/>
      <c r="I620" s="108"/>
    </row>
    <row r="621" customFormat="false" ht="12" hidden="false" customHeight="true" outlineLevel="0" collapsed="false">
      <c r="H621" s="108"/>
      <c r="I621" s="108"/>
    </row>
    <row r="622" customFormat="false" ht="12" hidden="false" customHeight="true" outlineLevel="0" collapsed="false">
      <c r="H622" s="108"/>
      <c r="I622" s="108"/>
    </row>
    <row r="623" customFormat="false" ht="12" hidden="false" customHeight="true" outlineLevel="0" collapsed="false">
      <c r="H623" s="108"/>
      <c r="I623" s="108"/>
    </row>
    <row r="624" customFormat="false" ht="12" hidden="false" customHeight="true" outlineLevel="0" collapsed="false">
      <c r="H624" s="108"/>
      <c r="I624" s="108"/>
    </row>
    <row r="625" customFormat="false" ht="12" hidden="false" customHeight="true" outlineLevel="0" collapsed="false">
      <c r="H625" s="108"/>
      <c r="I625" s="108"/>
    </row>
    <row r="626" customFormat="false" ht="12" hidden="false" customHeight="true" outlineLevel="0" collapsed="false">
      <c r="H626" s="108"/>
      <c r="I626" s="108"/>
    </row>
    <row r="627" customFormat="false" ht="12" hidden="false" customHeight="true" outlineLevel="0" collapsed="false">
      <c r="H627" s="108"/>
      <c r="I627" s="108"/>
    </row>
    <row r="628" customFormat="false" ht="12" hidden="false" customHeight="true" outlineLevel="0" collapsed="false">
      <c r="H628" s="108"/>
      <c r="I628" s="108"/>
    </row>
    <row r="629" customFormat="false" ht="12" hidden="false" customHeight="true" outlineLevel="0" collapsed="false">
      <c r="H629" s="108"/>
      <c r="I629" s="108"/>
    </row>
    <row r="630" customFormat="false" ht="12" hidden="false" customHeight="true" outlineLevel="0" collapsed="false">
      <c r="H630" s="108"/>
      <c r="I630" s="108"/>
    </row>
    <row r="631" customFormat="false" ht="12" hidden="false" customHeight="true" outlineLevel="0" collapsed="false">
      <c r="H631" s="108"/>
      <c r="I631" s="108"/>
    </row>
    <row r="632" customFormat="false" ht="12" hidden="false" customHeight="true" outlineLevel="0" collapsed="false">
      <c r="H632" s="108"/>
      <c r="I632" s="108"/>
    </row>
    <row r="633" customFormat="false" ht="12" hidden="false" customHeight="true" outlineLevel="0" collapsed="false">
      <c r="H633" s="108"/>
      <c r="I633" s="108"/>
    </row>
    <row r="634" customFormat="false" ht="12" hidden="false" customHeight="true" outlineLevel="0" collapsed="false">
      <c r="H634" s="108"/>
      <c r="I634" s="108"/>
    </row>
    <row r="635" customFormat="false" ht="12" hidden="false" customHeight="true" outlineLevel="0" collapsed="false">
      <c r="H635" s="108"/>
      <c r="I635" s="108"/>
    </row>
    <row r="636" customFormat="false" ht="12" hidden="false" customHeight="true" outlineLevel="0" collapsed="false">
      <c r="H636" s="108"/>
      <c r="I636" s="108"/>
    </row>
    <row r="637" customFormat="false" ht="12" hidden="false" customHeight="true" outlineLevel="0" collapsed="false">
      <c r="H637" s="108"/>
      <c r="I637" s="108"/>
    </row>
    <row r="638" customFormat="false" ht="12" hidden="false" customHeight="true" outlineLevel="0" collapsed="false">
      <c r="H638" s="108"/>
      <c r="I638" s="108"/>
    </row>
    <row r="639" customFormat="false" ht="12" hidden="false" customHeight="true" outlineLevel="0" collapsed="false">
      <c r="H639" s="108"/>
      <c r="I639" s="108"/>
    </row>
    <row r="640" customFormat="false" ht="12" hidden="false" customHeight="true" outlineLevel="0" collapsed="false">
      <c r="H640" s="108"/>
      <c r="I640" s="108"/>
    </row>
    <row r="641" customFormat="false" ht="12" hidden="false" customHeight="true" outlineLevel="0" collapsed="false">
      <c r="H641" s="108"/>
      <c r="I641" s="108"/>
    </row>
    <row r="642" customFormat="false" ht="12" hidden="false" customHeight="true" outlineLevel="0" collapsed="false">
      <c r="H642" s="108"/>
      <c r="I642" s="108"/>
    </row>
    <row r="643" customFormat="false" ht="12" hidden="false" customHeight="true" outlineLevel="0" collapsed="false">
      <c r="H643" s="108"/>
      <c r="I643" s="108"/>
    </row>
    <row r="644" customFormat="false" ht="12" hidden="false" customHeight="true" outlineLevel="0" collapsed="false">
      <c r="H644" s="108"/>
      <c r="I644" s="108"/>
    </row>
    <row r="645" customFormat="false" ht="12" hidden="false" customHeight="true" outlineLevel="0" collapsed="false">
      <c r="H645" s="108"/>
      <c r="I645" s="108"/>
    </row>
    <row r="646" customFormat="false" ht="12" hidden="false" customHeight="true" outlineLevel="0" collapsed="false">
      <c r="H646" s="108"/>
      <c r="I646" s="108"/>
    </row>
    <row r="647" customFormat="false" ht="12" hidden="false" customHeight="true" outlineLevel="0" collapsed="false">
      <c r="H647" s="108"/>
      <c r="I647" s="108"/>
    </row>
    <row r="648" customFormat="false" ht="12" hidden="false" customHeight="true" outlineLevel="0" collapsed="false">
      <c r="H648" s="108"/>
      <c r="I648" s="108"/>
    </row>
    <row r="649" customFormat="false" ht="12" hidden="false" customHeight="true" outlineLevel="0" collapsed="false">
      <c r="H649" s="108"/>
      <c r="I649" s="108"/>
    </row>
    <row r="650" customFormat="false" ht="12" hidden="false" customHeight="true" outlineLevel="0" collapsed="false">
      <c r="H650" s="108"/>
      <c r="I650" s="108"/>
    </row>
    <row r="651" customFormat="false" ht="12" hidden="false" customHeight="true" outlineLevel="0" collapsed="false">
      <c r="H651" s="108"/>
      <c r="I651" s="108"/>
    </row>
    <row r="652" customFormat="false" ht="12" hidden="false" customHeight="true" outlineLevel="0" collapsed="false">
      <c r="H652" s="108"/>
      <c r="I652" s="108"/>
    </row>
    <row r="653" customFormat="false" ht="12" hidden="false" customHeight="true" outlineLevel="0" collapsed="false">
      <c r="H653" s="108"/>
      <c r="I653" s="108"/>
    </row>
    <row r="654" customFormat="false" ht="12" hidden="false" customHeight="true" outlineLevel="0" collapsed="false">
      <c r="H654" s="108"/>
      <c r="I654" s="108"/>
    </row>
    <row r="655" customFormat="false" ht="12" hidden="false" customHeight="true" outlineLevel="0" collapsed="false">
      <c r="H655" s="108"/>
      <c r="I655" s="108"/>
    </row>
    <row r="656" customFormat="false" ht="12" hidden="false" customHeight="true" outlineLevel="0" collapsed="false">
      <c r="H656" s="108"/>
      <c r="I656" s="108"/>
    </row>
    <row r="657" customFormat="false" ht="12" hidden="false" customHeight="true" outlineLevel="0" collapsed="false">
      <c r="H657" s="108"/>
      <c r="I657" s="108"/>
    </row>
    <row r="658" customFormat="false" ht="12" hidden="false" customHeight="true" outlineLevel="0" collapsed="false">
      <c r="H658" s="108"/>
      <c r="I658" s="108"/>
    </row>
    <row r="659" customFormat="false" ht="12" hidden="false" customHeight="true" outlineLevel="0" collapsed="false">
      <c r="H659" s="108"/>
      <c r="I659" s="108"/>
    </row>
    <row r="660" customFormat="false" ht="12" hidden="false" customHeight="true" outlineLevel="0" collapsed="false">
      <c r="H660" s="108"/>
      <c r="I660" s="108"/>
    </row>
    <row r="661" customFormat="false" ht="12" hidden="false" customHeight="true" outlineLevel="0" collapsed="false">
      <c r="H661" s="108"/>
      <c r="I661" s="108"/>
    </row>
    <row r="662" customFormat="false" ht="12" hidden="false" customHeight="true" outlineLevel="0" collapsed="false">
      <c r="H662" s="108"/>
      <c r="I662" s="108"/>
    </row>
    <row r="663" customFormat="false" ht="12" hidden="false" customHeight="true" outlineLevel="0" collapsed="false">
      <c r="H663" s="108"/>
      <c r="I663" s="108"/>
    </row>
    <row r="664" customFormat="false" ht="12" hidden="false" customHeight="true" outlineLevel="0" collapsed="false">
      <c r="H664" s="108"/>
      <c r="I664" s="108"/>
    </row>
    <row r="665" customFormat="false" ht="12" hidden="false" customHeight="true" outlineLevel="0" collapsed="false">
      <c r="H665" s="108"/>
      <c r="I665" s="108"/>
    </row>
    <row r="666" customFormat="false" ht="12" hidden="false" customHeight="true" outlineLevel="0" collapsed="false">
      <c r="H666" s="108"/>
      <c r="I666" s="108"/>
    </row>
    <row r="667" customFormat="false" ht="12" hidden="false" customHeight="true" outlineLevel="0" collapsed="false">
      <c r="H667" s="108"/>
      <c r="I667" s="108"/>
    </row>
    <row r="668" customFormat="false" ht="12" hidden="false" customHeight="true" outlineLevel="0" collapsed="false">
      <c r="H668" s="108"/>
      <c r="I668" s="108"/>
    </row>
    <row r="669" customFormat="false" ht="12" hidden="false" customHeight="true" outlineLevel="0" collapsed="false">
      <c r="H669" s="108"/>
      <c r="I669" s="108"/>
    </row>
    <row r="670" customFormat="false" ht="12" hidden="false" customHeight="true" outlineLevel="0" collapsed="false">
      <c r="H670" s="108"/>
      <c r="I670" s="108"/>
    </row>
    <row r="671" customFormat="false" ht="12" hidden="false" customHeight="true" outlineLevel="0" collapsed="false">
      <c r="H671" s="108"/>
      <c r="I671" s="108"/>
    </row>
    <row r="672" customFormat="false" ht="12" hidden="false" customHeight="true" outlineLevel="0" collapsed="false">
      <c r="H672" s="108"/>
      <c r="I672" s="108"/>
    </row>
    <row r="673" customFormat="false" ht="12" hidden="false" customHeight="true" outlineLevel="0" collapsed="false">
      <c r="H673" s="108"/>
      <c r="I673" s="108"/>
    </row>
    <row r="674" customFormat="false" ht="12" hidden="false" customHeight="true" outlineLevel="0" collapsed="false">
      <c r="H674" s="108"/>
      <c r="I674" s="108"/>
    </row>
    <row r="675" customFormat="false" ht="12" hidden="false" customHeight="true" outlineLevel="0" collapsed="false">
      <c r="H675" s="108"/>
      <c r="I675" s="108"/>
    </row>
    <row r="676" customFormat="false" ht="12" hidden="false" customHeight="true" outlineLevel="0" collapsed="false">
      <c r="H676" s="108"/>
      <c r="I676" s="108"/>
    </row>
    <row r="677" customFormat="false" ht="12" hidden="false" customHeight="true" outlineLevel="0" collapsed="false">
      <c r="H677" s="108"/>
      <c r="I677" s="108"/>
    </row>
    <row r="678" customFormat="false" ht="12" hidden="false" customHeight="true" outlineLevel="0" collapsed="false">
      <c r="H678" s="108"/>
      <c r="I678" s="108"/>
    </row>
    <row r="679" customFormat="false" ht="12" hidden="false" customHeight="true" outlineLevel="0" collapsed="false">
      <c r="H679" s="108"/>
      <c r="I679" s="108"/>
    </row>
    <row r="680" customFormat="false" ht="12" hidden="false" customHeight="true" outlineLevel="0" collapsed="false">
      <c r="H680" s="108"/>
      <c r="I680" s="108"/>
    </row>
    <row r="681" customFormat="false" ht="12" hidden="false" customHeight="true" outlineLevel="0" collapsed="false">
      <c r="H681" s="108"/>
      <c r="I681" s="108"/>
    </row>
    <row r="682" customFormat="false" ht="12" hidden="false" customHeight="true" outlineLevel="0" collapsed="false">
      <c r="H682" s="108"/>
      <c r="I682" s="108"/>
    </row>
    <row r="683" customFormat="false" ht="12" hidden="false" customHeight="true" outlineLevel="0" collapsed="false">
      <c r="H683" s="108"/>
      <c r="I683" s="108"/>
    </row>
    <row r="684" customFormat="false" ht="12" hidden="false" customHeight="true" outlineLevel="0" collapsed="false">
      <c r="H684" s="108"/>
      <c r="I684" s="108"/>
    </row>
    <row r="685" customFormat="false" ht="12" hidden="false" customHeight="true" outlineLevel="0" collapsed="false">
      <c r="H685" s="108"/>
      <c r="I685" s="108"/>
    </row>
    <row r="686" customFormat="false" ht="12" hidden="false" customHeight="true" outlineLevel="0" collapsed="false">
      <c r="H686" s="108"/>
      <c r="I686" s="108"/>
    </row>
    <row r="687" customFormat="false" ht="12" hidden="false" customHeight="true" outlineLevel="0" collapsed="false">
      <c r="H687" s="108"/>
      <c r="I687" s="108"/>
    </row>
    <row r="688" customFormat="false" ht="12" hidden="false" customHeight="true" outlineLevel="0" collapsed="false">
      <c r="H688" s="108"/>
      <c r="I688" s="108"/>
    </row>
    <row r="689" customFormat="false" ht="12" hidden="false" customHeight="true" outlineLevel="0" collapsed="false">
      <c r="H689" s="108"/>
      <c r="I689" s="108"/>
    </row>
    <row r="690" customFormat="false" ht="12" hidden="false" customHeight="true" outlineLevel="0" collapsed="false">
      <c r="H690" s="108"/>
      <c r="I690" s="108"/>
    </row>
    <row r="691" customFormat="false" ht="12" hidden="false" customHeight="true" outlineLevel="0" collapsed="false">
      <c r="H691" s="108"/>
      <c r="I691" s="108"/>
    </row>
    <row r="692" customFormat="false" ht="12" hidden="false" customHeight="true" outlineLevel="0" collapsed="false">
      <c r="H692" s="108"/>
      <c r="I692" s="108"/>
    </row>
    <row r="693" customFormat="false" ht="12" hidden="false" customHeight="true" outlineLevel="0" collapsed="false">
      <c r="H693" s="108"/>
      <c r="I693" s="108"/>
    </row>
    <row r="694" customFormat="false" ht="12" hidden="false" customHeight="true" outlineLevel="0" collapsed="false">
      <c r="H694" s="108"/>
      <c r="I694" s="108"/>
    </row>
    <row r="695" customFormat="false" ht="12" hidden="false" customHeight="true" outlineLevel="0" collapsed="false">
      <c r="H695" s="108"/>
      <c r="I695" s="108"/>
    </row>
    <row r="696" customFormat="false" ht="12" hidden="false" customHeight="true" outlineLevel="0" collapsed="false">
      <c r="H696" s="108"/>
      <c r="I696" s="108"/>
    </row>
    <row r="697" customFormat="false" ht="12" hidden="false" customHeight="true" outlineLevel="0" collapsed="false">
      <c r="H697" s="108"/>
      <c r="I697" s="108"/>
    </row>
    <row r="698" customFormat="false" ht="12" hidden="false" customHeight="true" outlineLevel="0" collapsed="false">
      <c r="H698" s="108"/>
      <c r="I698" s="108"/>
    </row>
    <row r="699" customFormat="false" ht="12" hidden="false" customHeight="true" outlineLevel="0" collapsed="false">
      <c r="H699" s="108"/>
      <c r="I699" s="108"/>
    </row>
    <row r="700" customFormat="false" ht="12" hidden="false" customHeight="true" outlineLevel="0" collapsed="false">
      <c r="H700" s="108"/>
      <c r="I700" s="108"/>
    </row>
    <row r="701" customFormat="false" ht="12" hidden="false" customHeight="true" outlineLevel="0" collapsed="false">
      <c r="H701" s="108"/>
      <c r="I701" s="108"/>
    </row>
    <row r="702" customFormat="false" ht="12" hidden="false" customHeight="true" outlineLevel="0" collapsed="false">
      <c r="H702" s="108"/>
      <c r="I702" s="108"/>
    </row>
    <row r="703" customFormat="false" ht="12" hidden="false" customHeight="true" outlineLevel="0" collapsed="false">
      <c r="H703" s="108"/>
      <c r="I703" s="108"/>
    </row>
    <row r="704" customFormat="false" ht="12" hidden="false" customHeight="true" outlineLevel="0" collapsed="false">
      <c r="H704" s="108"/>
      <c r="I704" s="108"/>
    </row>
    <row r="705" customFormat="false" ht="12" hidden="false" customHeight="true" outlineLevel="0" collapsed="false">
      <c r="H705" s="108"/>
      <c r="I705" s="108"/>
    </row>
    <row r="706" customFormat="false" ht="12" hidden="false" customHeight="true" outlineLevel="0" collapsed="false">
      <c r="H706" s="108"/>
      <c r="I706" s="108"/>
    </row>
    <row r="707" customFormat="false" ht="12" hidden="false" customHeight="true" outlineLevel="0" collapsed="false">
      <c r="H707" s="108"/>
      <c r="I707" s="108"/>
    </row>
    <row r="708" customFormat="false" ht="12" hidden="false" customHeight="true" outlineLevel="0" collapsed="false">
      <c r="H708" s="108"/>
      <c r="I708" s="108"/>
    </row>
    <row r="709" customFormat="false" ht="12" hidden="false" customHeight="true" outlineLevel="0" collapsed="false">
      <c r="H709" s="108"/>
      <c r="I709" s="108"/>
    </row>
    <row r="710" customFormat="false" ht="12" hidden="false" customHeight="true" outlineLevel="0" collapsed="false">
      <c r="H710" s="108"/>
      <c r="I710" s="108"/>
    </row>
    <row r="711" customFormat="false" ht="12" hidden="false" customHeight="true" outlineLevel="0" collapsed="false">
      <c r="H711" s="108"/>
      <c r="I711" s="108"/>
    </row>
    <row r="712" customFormat="false" ht="12" hidden="false" customHeight="true" outlineLevel="0" collapsed="false">
      <c r="H712" s="108"/>
      <c r="I712" s="108"/>
    </row>
    <row r="713" customFormat="false" ht="12" hidden="false" customHeight="true" outlineLevel="0" collapsed="false">
      <c r="H713" s="108"/>
      <c r="I713" s="108"/>
    </row>
    <row r="714" customFormat="false" ht="12" hidden="false" customHeight="true" outlineLevel="0" collapsed="false">
      <c r="H714" s="108"/>
      <c r="I714" s="108"/>
    </row>
    <row r="715" customFormat="false" ht="12" hidden="false" customHeight="true" outlineLevel="0" collapsed="false">
      <c r="H715" s="108"/>
      <c r="I715" s="108"/>
    </row>
    <row r="716" customFormat="false" ht="12" hidden="false" customHeight="true" outlineLevel="0" collapsed="false">
      <c r="H716" s="108"/>
      <c r="I716" s="108"/>
    </row>
    <row r="717" customFormat="false" ht="12" hidden="false" customHeight="true" outlineLevel="0" collapsed="false">
      <c r="H717" s="108"/>
      <c r="I717" s="108"/>
    </row>
    <row r="718" customFormat="false" ht="12" hidden="false" customHeight="true" outlineLevel="0" collapsed="false">
      <c r="H718" s="108"/>
      <c r="I718" s="108"/>
    </row>
    <row r="719" customFormat="false" ht="12" hidden="false" customHeight="true" outlineLevel="0" collapsed="false">
      <c r="H719" s="108"/>
      <c r="I719" s="108"/>
    </row>
    <row r="720" customFormat="false" ht="12" hidden="false" customHeight="true" outlineLevel="0" collapsed="false">
      <c r="H720" s="108"/>
      <c r="I720" s="108"/>
    </row>
    <row r="721" customFormat="false" ht="12" hidden="false" customHeight="true" outlineLevel="0" collapsed="false">
      <c r="H721" s="108"/>
      <c r="I721" s="108"/>
    </row>
    <row r="722" customFormat="false" ht="12" hidden="false" customHeight="true" outlineLevel="0" collapsed="false">
      <c r="H722" s="108"/>
      <c r="I722" s="108"/>
    </row>
    <row r="723" customFormat="false" ht="12" hidden="false" customHeight="true" outlineLevel="0" collapsed="false">
      <c r="H723" s="108"/>
      <c r="I723" s="108"/>
    </row>
    <row r="724" customFormat="false" ht="12" hidden="false" customHeight="true" outlineLevel="0" collapsed="false">
      <c r="H724" s="108"/>
      <c r="I724" s="108"/>
    </row>
    <row r="725" customFormat="false" ht="12" hidden="false" customHeight="true" outlineLevel="0" collapsed="false">
      <c r="H725" s="108"/>
      <c r="I725" s="108"/>
    </row>
    <row r="726" customFormat="false" ht="12" hidden="false" customHeight="true" outlineLevel="0" collapsed="false">
      <c r="H726" s="108"/>
      <c r="I726" s="108"/>
    </row>
    <row r="727" customFormat="false" ht="12" hidden="false" customHeight="true" outlineLevel="0" collapsed="false">
      <c r="H727" s="108"/>
      <c r="I727" s="108"/>
    </row>
    <row r="728" customFormat="false" ht="12" hidden="false" customHeight="true" outlineLevel="0" collapsed="false">
      <c r="H728" s="108"/>
      <c r="I728" s="108"/>
    </row>
    <row r="729" customFormat="false" ht="12" hidden="false" customHeight="true" outlineLevel="0" collapsed="false">
      <c r="H729" s="108"/>
      <c r="I729" s="108"/>
    </row>
    <row r="730" customFormat="false" ht="12" hidden="false" customHeight="true" outlineLevel="0" collapsed="false">
      <c r="H730" s="108"/>
      <c r="I730" s="108"/>
    </row>
    <row r="731" customFormat="false" ht="12" hidden="false" customHeight="true" outlineLevel="0" collapsed="false">
      <c r="H731" s="108"/>
      <c r="I731" s="108"/>
    </row>
    <row r="732" customFormat="false" ht="12" hidden="false" customHeight="true" outlineLevel="0" collapsed="false">
      <c r="H732" s="108"/>
      <c r="I732" s="108"/>
    </row>
    <row r="733" customFormat="false" ht="12" hidden="false" customHeight="true" outlineLevel="0" collapsed="false">
      <c r="H733" s="108"/>
      <c r="I733" s="108"/>
    </row>
    <row r="734" customFormat="false" ht="12" hidden="false" customHeight="true" outlineLevel="0" collapsed="false">
      <c r="H734" s="108"/>
      <c r="I734" s="108"/>
    </row>
    <row r="735" customFormat="false" ht="12" hidden="false" customHeight="true" outlineLevel="0" collapsed="false">
      <c r="H735" s="108"/>
      <c r="I735" s="108"/>
    </row>
    <row r="736" customFormat="false" ht="12" hidden="false" customHeight="true" outlineLevel="0" collapsed="false">
      <c r="H736" s="108"/>
      <c r="I736" s="108"/>
    </row>
    <row r="737" customFormat="false" ht="12" hidden="false" customHeight="true" outlineLevel="0" collapsed="false">
      <c r="H737" s="108"/>
      <c r="I737" s="108"/>
    </row>
    <row r="738" customFormat="false" ht="12" hidden="false" customHeight="true" outlineLevel="0" collapsed="false">
      <c r="H738" s="108"/>
      <c r="I738" s="108"/>
    </row>
    <row r="739" customFormat="false" ht="12" hidden="false" customHeight="true" outlineLevel="0" collapsed="false">
      <c r="H739" s="108"/>
      <c r="I739" s="108"/>
    </row>
    <row r="740" customFormat="false" ht="12" hidden="false" customHeight="true" outlineLevel="0" collapsed="false">
      <c r="H740" s="108"/>
      <c r="I740" s="108"/>
    </row>
    <row r="741" customFormat="false" ht="12" hidden="false" customHeight="true" outlineLevel="0" collapsed="false">
      <c r="H741" s="108"/>
      <c r="I741" s="108"/>
    </row>
    <row r="742" customFormat="false" ht="12" hidden="false" customHeight="true" outlineLevel="0" collapsed="false">
      <c r="H742" s="108"/>
      <c r="I742" s="108"/>
    </row>
    <row r="743" customFormat="false" ht="12" hidden="false" customHeight="true" outlineLevel="0" collapsed="false">
      <c r="H743" s="108"/>
      <c r="I743" s="108"/>
    </row>
    <row r="744" customFormat="false" ht="12" hidden="false" customHeight="true" outlineLevel="0" collapsed="false">
      <c r="H744" s="108"/>
      <c r="I744" s="108"/>
    </row>
    <row r="745" customFormat="false" ht="12" hidden="false" customHeight="true" outlineLevel="0" collapsed="false">
      <c r="H745" s="108"/>
      <c r="I745" s="108"/>
    </row>
    <row r="746" customFormat="false" ht="12" hidden="false" customHeight="true" outlineLevel="0" collapsed="false">
      <c r="H746" s="108"/>
      <c r="I746" s="108"/>
    </row>
    <row r="747" customFormat="false" ht="12" hidden="false" customHeight="true" outlineLevel="0" collapsed="false">
      <c r="H747" s="108"/>
      <c r="I747" s="108"/>
    </row>
    <row r="748" customFormat="false" ht="12" hidden="false" customHeight="true" outlineLevel="0" collapsed="false">
      <c r="H748" s="108"/>
      <c r="I748" s="108"/>
    </row>
    <row r="749" customFormat="false" ht="12" hidden="false" customHeight="true" outlineLevel="0" collapsed="false">
      <c r="H749" s="108"/>
      <c r="I749" s="108"/>
    </row>
    <row r="750" customFormat="false" ht="12" hidden="false" customHeight="true" outlineLevel="0" collapsed="false">
      <c r="H750" s="108"/>
      <c r="I750" s="108"/>
    </row>
    <row r="751" customFormat="false" ht="12" hidden="false" customHeight="true" outlineLevel="0" collapsed="false">
      <c r="H751" s="108"/>
      <c r="I751" s="108"/>
    </row>
    <row r="752" customFormat="false" ht="12" hidden="false" customHeight="true" outlineLevel="0" collapsed="false">
      <c r="H752" s="108"/>
      <c r="I752" s="108"/>
    </row>
    <row r="753" customFormat="false" ht="12" hidden="false" customHeight="true" outlineLevel="0" collapsed="false">
      <c r="H753" s="108"/>
      <c r="I753" s="108"/>
    </row>
    <row r="754" customFormat="false" ht="12" hidden="false" customHeight="true" outlineLevel="0" collapsed="false">
      <c r="H754" s="108"/>
      <c r="I754" s="108"/>
    </row>
    <row r="755" customFormat="false" ht="12" hidden="false" customHeight="true" outlineLevel="0" collapsed="false">
      <c r="H755" s="108"/>
      <c r="I755" s="108"/>
    </row>
    <row r="756" customFormat="false" ht="12" hidden="false" customHeight="true" outlineLevel="0" collapsed="false">
      <c r="H756" s="108"/>
      <c r="I756" s="108"/>
    </row>
    <row r="757" customFormat="false" ht="12" hidden="false" customHeight="true" outlineLevel="0" collapsed="false">
      <c r="H757" s="108"/>
      <c r="I757" s="108"/>
    </row>
    <row r="758" customFormat="false" ht="12" hidden="false" customHeight="true" outlineLevel="0" collapsed="false">
      <c r="H758" s="108"/>
      <c r="I758" s="108"/>
    </row>
    <row r="759" customFormat="false" ht="12" hidden="false" customHeight="true" outlineLevel="0" collapsed="false">
      <c r="H759" s="108"/>
      <c r="I759" s="108"/>
    </row>
    <row r="760" customFormat="false" ht="12" hidden="false" customHeight="true" outlineLevel="0" collapsed="false">
      <c r="H760" s="108"/>
      <c r="I760" s="108"/>
    </row>
    <row r="761" customFormat="false" ht="12" hidden="false" customHeight="true" outlineLevel="0" collapsed="false">
      <c r="H761" s="108"/>
      <c r="I761" s="108"/>
    </row>
    <row r="762" customFormat="false" ht="12" hidden="false" customHeight="true" outlineLevel="0" collapsed="false">
      <c r="H762" s="108"/>
      <c r="I762" s="108"/>
    </row>
    <row r="763" customFormat="false" ht="12" hidden="false" customHeight="true" outlineLevel="0" collapsed="false">
      <c r="H763" s="108"/>
      <c r="I763" s="108"/>
    </row>
    <row r="764" customFormat="false" ht="12" hidden="false" customHeight="true" outlineLevel="0" collapsed="false">
      <c r="H764" s="108"/>
      <c r="I764" s="108"/>
    </row>
    <row r="765" customFormat="false" ht="12" hidden="false" customHeight="true" outlineLevel="0" collapsed="false">
      <c r="H765" s="108"/>
      <c r="I765" s="108"/>
    </row>
    <row r="766" customFormat="false" ht="12" hidden="false" customHeight="true" outlineLevel="0" collapsed="false">
      <c r="H766" s="108"/>
      <c r="I766" s="108"/>
    </row>
    <row r="767" customFormat="false" ht="12" hidden="false" customHeight="true" outlineLevel="0" collapsed="false">
      <c r="H767" s="108"/>
      <c r="I767" s="108"/>
    </row>
    <row r="768" customFormat="false" ht="12" hidden="false" customHeight="true" outlineLevel="0" collapsed="false">
      <c r="H768" s="108"/>
      <c r="I768" s="108"/>
    </row>
    <row r="769" customFormat="false" ht="12" hidden="false" customHeight="true" outlineLevel="0" collapsed="false">
      <c r="H769" s="108"/>
      <c r="I769" s="108"/>
    </row>
    <row r="770" customFormat="false" ht="12" hidden="false" customHeight="true" outlineLevel="0" collapsed="false">
      <c r="H770" s="108"/>
      <c r="I770" s="108"/>
    </row>
    <row r="771" customFormat="false" ht="12" hidden="false" customHeight="true" outlineLevel="0" collapsed="false">
      <c r="H771" s="108"/>
      <c r="I771" s="108"/>
    </row>
    <row r="772" customFormat="false" ht="12" hidden="false" customHeight="true" outlineLevel="0" collapsed="false">
      <c r="H772" s="108"/>
      <c r="I772" s="108"/>
    </row>
    <row r="773" customFormat="false" ht="12" hidden="false" customHeight="true" outlineLevel="0" collapsed="false">
      <c r="H773" s="108"/>
      <c r="I773" s="108"/>
    </row>
    <row r="774" customFormat="false" ht="12" hidden="false" customHeight="true" outlineLevel="0" collapsed="false">
      <c r="H774" s="108"/>
      <c r="I774" s="108"/>
    </row>
    <row r="775" customFormat="false" ht="12" hidden="false" customHeight="true" outlineLevel="0" collapsed="false">
      <c r="H775" s="108"/>
      <c r="I775" s="108"/>
    </row>
    <row r="776" customFormat="false" ht="12" hidden="false" customHeight="true" outlineLevel="0" collapsed="false">
      <c r="H776" s="108"/>
      <c r="I776" s="108"/>
    </row>
    <row r="777" customFormat="false" ht="12" hidden="false" customHeight="true" outlineLevel="0" collapsed="false">
      <c r="H777" s="108"/>
      <c r="I777" s="108"/>
    </row>
    <row r="778" customFormat="false" ht="12" hidden="false" customHeight="true" outlineLevel="0" collapsed="false">
      <c r="H778" s="108"/>
      <c r="I778" s="108"/>
    </row>
    <row r="779" customFormat="false" ht="12" hidden="false" customHeight="true" outlineLevel="0" collapsed="false">
      <c r="H779" s="108"/>
      <c r="I779" s="108"/>
    </row>
    <row r="780" customFormat="false" ht="12" hidden="false" customHeight="true" outlineLevel="0" collapsed="false">
      <c r="H780" s="108"/>
      <c r="I780" s="108"/>
    </row>
    <row r="781" customFormat="false" ht="12" hidden="false" customHeight="true" outlineLevel="0" collapsed="false">
      <c r="H781" s="108"/>
      <c r="I781" s="108"/>
    </row>
    <row r="782" customFormat="false" ht="12" hidden="false" customHeight="true" outlineLevel="0" collapsed="false">
      <c r="H782" s="108"/>
      <c r="I782" s="108"/>
    </row>
    <row r="783" customFormat="false" ht="12" hidden="false" customHeight="true" outlineLevel="0" collapsed="false">
      <c r="H783" s="108"/>
      <c r="I783" s="108"/>
    </row>
    <row r="784" customFormat="false" ht="12" hidden="false" customHeight="true" outlineLevel="0" collapsed="false">
      <c r="H784" s="108"/>
      <c r="I784" s="108"/>
    </row>
    <row r="785" customFormat="false" ht="12" hidden="false" customHeight="true" outlineLevel="0" collapsed="false">
      <c r="H785" s="108"/>
      <c r="I785" s="108"/>
    </row>
    <row r="786" customFormat="false" ht="12" hidden="false" customHeight="true" outlineLevel="0" collapsed="false">
      <c r="H786" s="108"/>
      <c r="I786" s="108"/>
    </row>
    <row r="787" customFormat="false" ht="12" hidden="false" customHeight="true" outlineLevel="0" collapsed="false">
      <c r="H787" s="108"/>
      <c r="I787" s="108"/>
    </row>
    <row r="788" customFormat="false" ht="12" hidden="false" customHeight="true" outlineLevel="0" collapsed="false">
      <c r="H788" s="108"/>
      <c r="I788" s="108"/>
    </row>
    <row r="789" customFormat="false" ht="12" hidden="false" customHeight="true" outlineLevel="0" collapsed="false">
      <c r="H789" s="108"/>
      <c r="I789" s="108"/>
    </row>
    <row r="790" customFormat="false" ht="12" hidden="false" customHeight="true" outlineLevel="0" collapsed="false">
      <c r="H790" s="108"/>
      <c r="I790" s="108"/>
    </row>
    <row r="791" customFormat="false" ht="12" hidden="false" customHeight="true" outlineLevel="0" collapsed="false">
      <c r="H791" s="108"/>
      <c r="I791" s="108"/>
    </row>
    <row r="792" customFormat="false" ht="12" hidden="false" customHeight="true" outlineLevel="0" collapsed="false">
      <c r="H792" s="108"/>
      <c r="I792" s="108"/>
    </row>
    <row r="793" customFormat="false" ht="12" hidden="false" customHeight="true" outlineLevel="0" collapsed="false">
      <c r="H793" s="108"/>
      <c r="I793" s="108"/>
    </row>
    <row r="794" customFormat="false" ht="12" hidden="false" customHeight="true" outlineLevel="0" collapsed="false">
      <c r="H794" s="108"/>
      <c r="I794" s="108"/>
    </row>
    <row r="795" customFormat="false" ht="12" hidden="false" customHeight="true" outlineLevel="0" collapsed="false">
      <c r="H795" s="108"/>
      <c r="I795" s="108"/>
    </row>
    <row r="796" customFormat="false" ht="12" hidden="false" customHeight="true" outlineLevel="0" collapsed="false">
      <c r="H796" s="108"/>
      <c r="I796" s="108"/>
    </row>
    <row r="797" customFormat="false" ht="12" hidden="false" customHeight="true" outlineLevel="0" collapsed="false">
      <c r="H797" s="108"/>
      <c r="I797" s="108"/>
    </row>
    <row r="798" customFormat="false" ht="12" hidden="false" customHeight="true" outlineLevel="0" collapsed="false">
      <c r="H798" s="108"/>
      <c r="I798" s="108"/>
    </row>
    <row r="799" customFormat="false" ht="12" hidden="false" customHeight="true" outlineLevel="0" collapsed="false">
      <c r="H799" s="108"/>
      <c r="I799" s="108"/>
    </row>
    <row r="800" customFormat="false" ht="12" hidden="false" customHeight="true" outlineLevel="0" collapsed="false">
      <c r="H800" s="108"/>
      <c r="I800" s="108"/>
    </row>
    <row r="801" customFormat="false" ht="12" hidden="false" customHeight="true" outlineLevel="0" collapsed="false">
      <c r="H801" s="108"/>
      <c r="I801" s="108"/>
    </row>
    <row r="802" customFormat="false" ht="12" hidden="false" customHeight="true" outlineLevel="0" collapsed="false">
      <c r="H802" s="108"/>
      <c r="I802" s="108"/>
    </row>
    <row r="803" customFormat="false" ht="12" hidden="false" customHeight="true" outlineLevel="0" collapsed="false">
      <c r="H803" s="108"/>
      <c r="I803" s="108"/>
    </row>
    <row r="804" customFormat="false" ht="12" hidden="false" customHeight="true" outlineLevel="0" collapsed="false">
      <c r="H804" s="108"/>
      <c r="I804" s="108"/>
    </row>
    <row r="805" customFormat="false" ht="12" hidden="false" customHeight="true" outlineLevel="0" collapsed="false">
      <c r="H805" s="108"/>
      <c r="I805" s="108"/>
    </row>
    <row r="806" customFormat="false" ht="12" hidden="false" customHeight="true" outlineLevel="0" collapsed="false">
      <c r="H806" s="108"/>
      <c r="I806" s="108"/>
    </row>
    <row r="807" customFormat="false" ht="12" hidden="false" customHeight="true" outlineLevel="0" collapsed="false">
      <c r="H807" s="108"/>
      <c r="I807" s="108"/>
    </row>
    <row r="808" customFormat="false" ht="12" hidden="false" customHeight="true" outlineLevel="0" collapsed="false">
      <c r="H808" s="108"/>
      <c r="I808" s="108"/>
    </row>
    <row r="809" customFormat="false" ht="12" hidden="false" customHeight="true" outlineLevel="0" collapsed="false">
      <c r="H809" s="108"/>
      <c r="I809" s="108"/>
    </row>
    <row r="810" customFormat="false" ht="12" hidden="false" customHeight="true" outlineLevel="0" collapsed="false">
      <c r="H810" s="108"/>
      <c r="I810" s="108"/>
    </row>
    <row r="811" customFormat="false" ht="12" hidden="false" customHeight="true" outlineLevel="0" collapsed="false">
      <c r="H811" s="108"/>
      <c r="I811" s="108"/>
    </row>
    <row r="812" customFormat="false" ht="12" hidden="false" customHeight="true" outlineLevel="0" collapsed="false">
      <c r="H812" s="108"/>
      <c r="I812" s="108"/>
    </row>
    <row r="813" customFormat="false" ht="12" hidden="false" customHeight="true" outlineLevel="0" collapsed="false">
      <c r="H813" s="108"/>
      <c r="I813" s="108"/>
    </row>
    <row r="814" customFormat="false" ht="12" hidden="false" customHeight="true" outlineLevel="0" collapsed="false">
      <c r="H814" s="108"/>
      <c r="I814" s="108"/>
    </row>
    <row r="815" customFormat="false" ht="12" hidden="false" customHeight="true" outlineLevel="0" collapsed="false">
      <c r="H815" s="108"/>
      <c r="I815" s="108"/>
    </row>
    <row r="816" customFormat="false" ht="12" hidden="false" customHeight="true" outlineLevel="0" collapsed="false">
      <c r="H816" s="108"/>
      <c r="I816" s="108"/>
    </row>
    <row r="817" customFormat="false" ht="12" hidden="false" customHeight="true" outlineLevel="0" collapsed="false">
      <c r="H817" s="108"/>
      <c r="I817" s="108"/>
    </row>
    <row r="818" customFormat="false" ht="12" hidden="false" customHeight="true" outlineLevel="0" collapsed="false">
      <c r="H818" s="108"/>
      <c r="I818" s="108"/>
    </row>
    <row r="819" customFormat="false" ht="12" hidden="false" customHeight="true" outlineLevel="0" collapsed="false">
      <c r="H819" s="108"/>
      <c r="I819" s="108"/>
    </row>
    <row r="820" customFormat="false" ht="12" hidden="false" customHeight="true" outlineLevel="0" collapsed="false">
      <c r="H820" s="108"/>
      <c r="I820" s="108"/>
    </row>
    <row r="821" customFormat="false" ht="12" hidden="false" customHeight="true" outlineLevel="0" collapsed="false">
      <c r="H821" s="108"/>
      <c r="I821" s="108"/>
    </row>
    <row r="822" customFormat="false" ht="12" hidden="false" customHeight="true" outlineLevel="0" collapsed="false">
      <c r="H822" s="108"/>
      <c r="I822" s="108"/>
    </row>
    <row r="823" customFormat="false" ht="12" hidden="false" customHeight="true" outlineLevel="0" collapsed="false">
      <c r="H823" s="108"/>
      <c r="I823" s="108"/>
    </row>
    <row r="824" customFormat="false" ht="12" hidden="false" customHeight="true" outlineLevel="0" collapsed="false">
      <c r="H824" s="108"/>
      <c r="I824" s="108"/>
    </row>
    <row r="825" customFormat="false" ht="12" hidden="false" customHeight="true" outlineLevel="0" collapsed="false">
      <c r="H825" s="108"/>
      <c r="I825" s="108"/>
    </row>
    <row r="826" customFormat="false" ht="12" hidden="false" customHeight="true" outlineLevel="0" collapsed="false">
      <c r="H826" s="108"/>
      <c r="I826" s="108"/>
    </row>
    <row r="827" customFormat="false" ht="12" hidden="false" customHeight="true" outlineLevel="0" collapsed="false">
      <c r="H827" s="108"/>
      <c r="I827" s="108"/>
    </row>
    <row r="828" customFormat="false" ht="12" hidden="false" customHeight="true" outlineLevel="0" collapsed="false">
      <c r="H828" s="108"/>
      <c r="I828" s="108"/>
    </row>
    <row r="829" customFormat="false" ht="12" hidden="false" customHeight="true" outlineLevel="0" collapsed="false">
      <c r="H829" s="108"/>
      <c r="I829" s="108"/>
    </row>
    <row r="830" customFormat="false" ht="12" hidden="false" customHeight="true" outlineLevel="0" collapsed="false">
      <c r="H830" s="108"/>
      <c r="I830" s="108"/>
    </row>
    <row r="831" customFormat="false" ht="12" hidden="false" customHeight="true" outlineLevel="0" collapsed="false">
      <c r="H831" s="108"/>
      <c r="I831" s="108"/>
    </row>
    <row r="832" customFormat="false" ht="12" hidden="false" customHeight="true" outlineLevel="0" collapsed="false">
      <c r="H832" s="108"/>
      <c r="I832" s="108"/>
    </row>
    <row r="833" customFormat="false" ht="12" hidden="false" customHeight="true" outlineLevel="0" collapsed="false">
      <c r="H833" s="108"/>
      <c r="I833" s="108"/>
    </row>
    <row r="834" customFormat="false" ht="12" hidden="false" customHeight="true" outlineLevel="0" collapsed="false">
      <c r="H834" s="108"/>
      <c r="I834" s="108"/>
    </row>
    <row r="835" customFormat="false" ht="12" hidden="false" customHeight="true" outlineLevel="0" collapsed="false">
      <c r="H835" s="108"/>
      <c r="I835" s="108"/>
    </row>
    <row r="836" customFormat="false" ht="12" hidden="false" customHeight="true" outlineLevel="0" collapsed="false">
      <c r="H836" s="108"/>
      <c r="I836" s="108"/>
    </row>
    <row r="837" customFormat="false" ht="12" hidden="false" customHeight="true" outlineLevel="0" collapsed="false">
      <c r="H837" s="108"/>
      <c r="I837" s="108"/>
    </row>
    <row r="838" customFormat="false" ht="12" hidden="false" customHeight="true" outlineLevel="0" collapsed="false">
      <c r="H838" s="108"/>
      <c r="I838" s="108"/>
    </row>
    <row r="839" customFormat="false" ht="12" hidden="false" customHeight="true" outlineLevel="0" collapsed="false">
      <c r="H839" s="108"/>
      <c r="I839" s="108"/>
    </row>
    <row r="840" customFormat="false" ht="12" hidden="false" customHeight="true" outlineLevel="0" collapsed="false">
      <c r="H840" s="108"/>
      <c r="I840" s="108"/>
    </row>
    <row r="841" customFormat="false" ht="12" hidden="false" customHeight="true" outlineLevel="0" collapsed="false">
      <c r="H841" s="108"/>
      <c r="I841" s="108"/>
    </row>
    <row r="842" customFormat="false" ht="12" hidden="false" customHeight="true" outlineLevel="0" collapsed="false">
      <c r="H842" s="108"/>
      <c r="I842" s="108"/>
    </row>
    <row r="843" customFormat="false" ht="12" hidden="false" customHeight="true" outlineLevel="0" collapsed="false">
      <c r="H843" s="108"/>
      <c r="I843" s="108"/>
    </row>
    <row r="844" customFormat="false" ht="12" hidden="false" customHeight="true" outlineLevel="0" collapsed="false">
      <c r="H844" s="108"/>
      <c r="I844" s="108"/>
    </row>
    <row r="845" customFormat="false" ht="12" hidden="false" customHeight="true" outlineLevel="0" collapsed="false">
      <c r="H845" s="108"/>
      <c r="I845" s="108"/>
    </row>
    <row r="846" customFormat="false" ht="12" hidden="false" customHeight="true" outlineLevel="0" collapsed="false">
      <c r="H846" s="108"/>
      <c r="I846" s="108"/>
    </row>
    <row r="847" customFormat="false" ht="12" hidden="false" customHeight="true" outlineLevel="0" collapsed="false">
      <c r="H847" s="108"/>
      <c r="I847" s="108"/>
    </row>
    <row r="848" customFormat="false" ht="12" hidden="false" customHeight="true" outlineLevel="0" collapsed="false">
      <c r="H848" s="108"/>
      <c r="I848" s="108"/>
    </row>
    <row r="849" customFormat="false" ht="12" hidden="false" customHeight="true" outlineLevel="0" collapsed="false">
      <c r="H849" s="108"/>
      <c r="I849" s="108"/>
    </row>
    <row r="850" customFormat="false" ht="12" hidden="false" customHeight="true" outlineLevel="0" collapsed="false">
      <c r="H850" s="108"/>
      <c r="I850" s="108"/>
    </row>
    <row r="851" customFormat="false" ht="12" hidden="false" customHeight="true" outlineLevel="0" collapsed="false">
      <c r="H851" s="108"/>
      <c r="I851" s="108"/>
    </row>
    <row r="852" customFormat="false" ht="12" hidden="false" customHeight="true" outlineLevel="0" collapsed="false">
      <c r="H852" s="108"/>
      <c r="I852" s="108"/>
    </row>
    <row r="853" customFormat="false" ht="12" hidden="false" customHeight="true" outlineLevel="0" collapsed="false">
      <c r="H853" s="108"/>
      <c r="I853" s="108"/>
    </row>
    <row r="854" customFormat="false" ht="12" hidden="false" customHeight="true" outlineLevel="0" collapsed="false">
      <c r="H854" s="108"/>
      <c r="I854" s="108"/>
    </row>
    <row r="855" customFormat="false" ht="12" hidden="false" customHeight="true" outlineLevel="0" collapsed="false">
      <c r="H855" s="108"/>
      <c r="I855" s="108"/>
    </row>
    <row r="856" customFormat="false" ht="12" hidden="false" customHeight="true" outlineLevel="0" collapsed="false">
      <c r="H856" s="108"/>
      <c r="I856" s="108"/>
    </row>
    <row r="857" customFormat="false" ht="12" hidden="false" customHeight="true" outlineLevel="0" collapsed="false">
      <c r="H857" s="108"/>
      <c r="I857" s="108"/>
    </row>
    <row r="858" customFormat="false" ht="12" hidden="false" customHeight="true" outlineLevel="0" collapsed="false">
      <c r="H858" s="108"/>
      <c r="I858" s="108"/>
    </row>
    <row r="859" customFormat="false" ht="12" hidden="false" customHeight="true" outlineLevel="0" collapsed="false">
      <c r="H859" s="108"/>
      <c r="I859" s="108"/>
    </row>
    <row r="860" customFormat="false" ht="12" hidden="false" customHeight="true" outlineLevel="0" collapsed="false">
      <c r="H860" s="108"/>
      <c r="I860" s="108"/>
    </row>
    <row r="861" customFormat="false" ht="12" hidden="false" customHeight="true" outlineLevel="0" collapsed="false">
      <c r="H861" s="108"/>
      <c r="I861" s="108"/>
    </row>
    <row r="862" customFormat="false" ht="12" hidden="false" customHeight="true" outlineLevel="0" collapsed="false">
      <c r="H862" s="108"/>
      <c r="I862" s="108"/>
    </row>
    <row r="863" customFormat="false" ht="12" hidden="false" customHeight="true" outlineLevel="0" collapsed="false">
      <c r="H863" s="108"/>
      <c r="I863" s="108"/>
    </row>
    <row r="864" customFormat="false" ht="12" hidden="false" customHeight="true" outlineLevel="0" collapsed="false">
      <c r="H864" s="108"/>
      <c r="I864" s="108"/>
    </row>
    <row r="865" customFormat="false" ht="12" hidden="false" customHeight="true" outlineLevel="0" collapsed="false">
      <c r="H865" s="108"/>
      <c r="I865" s="108"/>
    </row>
    <row r="866" customFormat="false" ht="12" hidden="false" customHeight="true" outlineLevel="0" collapsed="false">
      <c r="H866" s="108"/>
      <c r="I866" s="108"/>
    </row>
    <row r="867" customFormat="false" ht="12" hidden="false" customHeight="true" outlineLevel="0" collapsed="false">
      <c r="H867" s="108"/>
      <c r="I867" s="108"/>
    </row>
    <row r="868" customFormat="false" ht="12" hidden="false" customHeight="true" outlineLevel="0" collapsed="false">
      <c r="H868" s="108"/>
      <c r="I868" s="108"/>
    </row>
    <row r="869" customFormat="false" ht="12" hidden="false" customHeight="true" outlineLevel="0" collapsed="false">
      <c r="H869" s="108"/>
      <c r="I869" s="108"/>
    </row>
    <row r="870" customFormat="false" ht="12" hidden="false" customHeight="true" outlineLevel="0" collapsed="false">
      <c r="H870" s="108"/>
      <c r="I870" s="108"/>
    </row>
    <row r="871" customFormat="false" ht="12" hidden="false" customHeight="true" outlineLevel="0" collapsed="false">
      <c r="H871" s="108"/>
      <c r="I871" s="108"/>
    </row>
    <row r="872" customFormat="false" ht="12" hidden="false" customHeight="true" outlineLevel="0" collapsed="false">
      <c r="H872" s="108"/>
      <c r="I872" s="108"/>
    </row>
    <row r="873" customFormat="false" ht="12" hidden="false" customHeight="true" outlineLevel="0" collapsed="false">
      <c r="H873" s="108"/>
      <c r="I873" s="108"/>
    </row>
    <row r="874" customFormat="false" ht="12" hidden="false" customHeight="true" outlineLevel="0" collapsed="false">
      <c r="H874" s="108"/>
      <c r="I874" s="108"/>
    </row>
    <row r="875" customFormat="false" ht="12" hidden="false" customHeight="true" outlineLevel="0" collapsed="false">
      <c r="H875" s="108"/>
      <c r="I875" s="108"/>
    </row>
    <row r="876" customFormat="false" ht="12" hidden="false" customHeight="true" outlineLevel="0" collapsed="false">
      <c r="H876" s="108"/>
      <c r="I876" s="108"/>
    </row>
    <row r="877" customFormat="false" ht="12" hidden="false" customHeight="true" outlineLevel="0" collapsed="false">
      <c r="H877" s="108"/>
      <c r="I877" s="108"/>
    </row>
    <row r="878" customFormat="false" ht="12" hidden="false" customHeight="true" outlineLevel="0" collapsed="false">
      <c r="H878" s="108"/>
      <c r="I878" s="108"/>
    </row>
    <row r="879" customFormat="false" ht="12" hidden="false" customHeight="true" outlineLevel="0" collapsed="false">
      <c r="H879" s="108"/>
      <c r="I879" s="108"/>
    </row>
    <row r="880" customFormat="false" ht="12" hidden="false" customHeight="true" outlineLevel="0" collapsed="false">
      <c r="H880" s="108"/>
      <c r="I880" s="108"/>
    </row>
    <row r="881" customFormat="false" ht="12" hidden="false" customHeight="true" outlineLevel="0" collapsed="false">
      <c r="H881" s="108"/>
      <c r="I881" s="108"/>
    </row>
    <row r="882" customFormat="false" ht="12" hidden="false" customHeight="true" outlineLevel="0" collapsed="false">
      <c r="H882" s="108"/>
      <c r="I882" s="108"/>
    </row>
    <row r="883" customFormat="false" ht="12" hidden="false" customHeight="true" outlineLevel="0" collapsed="false">
      <c r="H883" s="108"/>
      <c r="I883" s="108"/>
    </row>
    <row r="884" customFormat="false" ht="12" hidden="false" customHeight="true" outlineLevel="0" collapsed="false">
      <c r="H884" s="108"/>
      <c r="I884" s="108"/>
    </row>
    <row r="885" customFormat="false" ht="12" hidden="false" customHeight="true" outlineLevel="0" collapsed="false">
      <c r="H885" s="108"/>
      <c r="I885" s="108"/>
    </row>
    <row r="886" customFormat="false" ht="12" hidden="false" customHeight="true" outlineLevel="0" collapsed="false">
      <c r="H886" s="108"/>
      <c r="I886" s="108"/>
    </row>
    <row r="887" customFormat="false" ht="12" hidden="false" customHeight="true" outlineLevel="0" collapsed="false">
      <c r="H887" s="108"/>
      <c r="I887" s="108"/>
    </row>
    <row r="888" customFormat="false" ht="12" hidden="false" customHeight="true" outlineLevel="0" collapsed="false">
      <c r="H888" s="108"/>
      <c r="I888" s="108"/>
    </row>
    <row r="889" customFormat="false" ht="12" hidden="false" customHeight="true" outlineLevel="0" collapsed="false">
      <c r="H889" s="108"/>
      <c r="I889" s="108"/>
    </row>
    <row r="890" customFormat="false" ht="12" hidden="false" customHeight="true" outlineLevel="0" collapsed="false">
      <c r="H890" s="108"/>
      <c r="I890" s="108"/>
    </row>
    <row r="891" customFormat="false" ht="12" hidden="false" customHeight="true" outlineLevel="0" collapsed="false">
      <c r="H891" s="108"/>
      <c r="I891" s="108"/>
    </row>
    <row r="892" customFormat="false" ht="12" hidden="false" customHeight="true" outlineLevel="0" collapsed="false">
      <c r="H892" s="108"/>
      <c r="I892" s="108"/>
    </row>
    <row r="893" customFormat="false" ht="12" hidden="false" customHeight="true" outlineLevel="0" collapsed="false">
      <c r="H893" s="108"/>
      <c r="I893" s="108"/>
    </row>
    <row r="894" customFormat="false" ht="12" hidden="false" customHeight="true" outlineLevel="0" collapsed="false">
      <c r="H894" s="108"/>
      <c r="I894" s="108"/>
    </row>
    <row r="895" customFormat="false" ht="12" hidden="false" customHeight="true" outlineLevel="0" collapsed="false">
      <c r="H895" s="108"/>
      <c r="I895" s="108"/>
    </row>
    <row r="896" customFormat="false" ht="12" hidden="false" customHeight="true" outlineLevel="0" collapsed="false">
      <c r="H896" s="108"/>
      <c r="I896" s="108"/>
    </row>
    <row r="897" customFormat="false" ht="12" hidden="false" customHeight="true" outlineLevel="0" collapsed="false">
      <c r="H897" s="108"/>
      <c r="I897" s="108"/>
    </row>
    <row r="898" customFormat="false" ht="12" hidden="false" customHeight="true" outlineLevel="0" collapsed="false">
      <c r="H898" s="108"/>
      <c r="I898" s="108"/>
    </row>
    <row r="899" customFormat="false" ht="12" hidden="false" customHeight="true" outlineLevel="0" collapsed="false">
      <c r="H899" s="108"/>
      <c r="I899" s="108"/>
    </row>
    <row r="900" customFormat="false" ht="12" hidden="false" customHeight="true" outlineLevel="0" collapsed="false">
      <c r="H900" s="108"/>
      <c r="I900" s="108"/>
    </row>
    <row r="901" customFormat="false" ht="12" hidden="false" customHeight="true" outlineLevel="0" collapsed="false">
      <c r="H901" s="108"/>
      <c r="I901" s="108"/>
    </row>
    <row r="902" customFormat="false" ht="12" hidden="false" customHeight="true" outlineLevel="0" collapsed="false">
      <c r="H902" s="108"/>
      <c r="I902" s="108"/>
    </row>
    <row r="903" customFormat="false" ht="12" hidden="false" customHeight="true" outlineLevel="0" collapsed="false">
      <c r="H903" s="108"/>
      <c r="I903" s="108"/>
    </row>
    <row r="904" customFormat="false" ht="12" hidden="false" customHeight="true" outlineLevel="0" collapsed="false">
      <c r="H904" s="108"/>
      <c r="I904" s="108"/>
    </row>
    <row r="905" customFormat="false" ht="12" hidden="false" customHeight="true" outlineLevel="0" collapsed="false">
      <c r="H905" s="108"/>
      <c r="I905" s="108"/>
    </row>
    <row r="906" customFormat="false" ht="12" hidden="false" customHeight="true" outlineLevel="0" collapsed="false">
      <c r="H906" s="108"/>
      <c r="I906" s="108"/>
    </row>
    <row r="907" customFormat="false" ht="12" hidden="false" customHeight="true" outlineLevel="0" collapsed="false">
      <c r="H907" s="108"/>
      <c r="I907" s="108"/>
    </row>
    <row r="908" customFormat="false" ht="12" hidden="false" customHeight="true" outlineLevel="0" collapsed="false">
      <c r="H908" s="108"/>
      <c r="I908" s="108"/>
    </row>
    <row r="909" customFormat="false" ht="12" hidden="false" customHeight="true" outlineLevel="0" collapsed="false">
      <c r="H909" s="108"/>
      <c r="I909" s="108"/>
    </row>
    <row r="910" customFormat="false" ht="12" hidden="false" customHeight="true" outlineLevel="0" collapsed="false">
      <c r="H910" s="108"/>
      <c r="I910" s="108"/>
    </row>
    <row r="911" customFormat="false" ht="12" hidden="false" customHeight="true" outlineLevel="0" collapsed="false">
      <c r="H911" s="108"/>
      <c r="I911" s="108"/>
    </row>
    <row r="912" customFormat="false" ht="12" hidden="false" customHeight="true" outlineLevel="0" collapsed="false">
      <c r="H912" s="108"/>
      <c r="I912" s="108"/>
    </row>
    <row r="913" customFormat="false" ht="12" hidden="false" customHeight="true" outlineLevel="0" collapsed="false">
      <c r="H913" s="108"/>
      <c r="I913" s="108"/>
    </row>
    <row r="914" customFormat="false" ht="12" hidden="false" customHeight="true" outlineLevel="0" collapsed="false">
      <c r="H914" s="108"/>
      <c r="I914" s="108"/>
    </row>
    <row r="915" customFormat="false" ht="12" hidden="false" customHeight="true" outlineLevel="0" collapsed="false">
      <c r="H915" s="108"/>
      <c r="I915" s="108"/>
    </row>
    <row r="916" customFormat="false" ht="12" hidden="false" customHeight="true" outlineLevel="0" collapsed="false">
      <c r="H916" s="108"/>
      <c r="I916" s="108"/>
    </row>
    <row r="917" customFormat="false" ht="12" hidden="false" customHeight="true" outlineLevel="0" collapsed="false">
      <c r="H917" s="108"/>
      <c r="I917" s="108"/>
    </row>
    <row r="918" customFormat="false" ht="12" hidden="false" customHeight="true" outlineLevel="0" collapsed="false">
      <c r="H918" s="108"/>
      <c r="I918" s="108"/>
    </row>
    <row r="919" customFormat="false" ht="12" hidden="false" customHeight="true" outlineLevel="0" collapsed="false">
      <c r="H919" s="108"/>
      <c r="I919" s="108"/>
    </row>
    <row r="920" customFormat="false" ht="12" hidden="false" customHeight="true" outlineLevel="0" collapsed="false">
      <c r="H920" s="108"/>
      <c r="I920" s="108"/>
    </row>
    <row r="921" customFormat="false" ht="12" hidden="false" customHeight="true" outlineLevel="0" collapsed="false">
      <c r="H921" s="108"/>
      <c r="I921" s="108"/>
    </row>
    <row r="922" customFormat="false" ht="12" hidden="false" customHeight="true" outlineLevel="0" collapsed="false">
      <c r="H922" s="108"/>
      <c r="I922" s="108"/>
    </row>
    <row r="923" customFormat="false" ht="12" hidden="false" customHeight="true" outlineLevel="0" collapsed="false">
      <c r="H923" s="108"/>
      <c r="I923" s="108"/>
    </row>
    <row r="924" customFormat="false" ht="12" hidden="false" customHeight="true" outlineLevel="0" collapsed="false">
      <c r="H924" s="108"/>
      <c r="I924" s="108"/>
    </row>
    <row r="925" customFormat="false" ht="12" hidden="false" customHeight="true" outlineLevel="0" collapsed="false">
      <c r="H925" s="108"/>
      <c r="I925" s="108"/>
    </row>
    <row r="926" customFormat="false" ht="12" hidden="false" customHeight="true" outlineLevel="0" collapsed="false">
      <c r="H926" s="108"/>
      <c r="I926" s="108"/>
    </row>
    <row r="927" customFormat="false" ht="12" hidden="false" customHeight="true" outlineLevel="0" collapsed="false">
      <c r="H927" s="108"/>
      <c r="I927" s="108"/>
    </row>
    <row r="928" customFormat="false" ht="12" hidden="false" customHeight="true" outlineLevel="0" collapsed="false">
      <c r="H928" s="108"/>
      <c r="I928" s="108"/>
    </row>
    <row r="929" customFormat="false" ht="12" hidden="false" customHeight="true" outlineLevel="0" collapsed="false">
      <c r="H929" s="108"/>
      <c r="I929" s="108"/>
    </row>
    <row r="930" customFormat="false" ht="12" hidden="false" customHeight="true" outlineLevel="0" collapsed="false">
      <c r="H930" s="108"/>
      <c r="I930" s="108"/>
    </row>
    <row r="931" customFormat="false" ht="12" hidden="false" customHeight="true" outlineLevel="0" collapsed="false">
      <c r="H931" s="108"/>
      <c r="I931" s="108"/>
    </row>
    <row r="932" customFormat="false" ht="12" hidden="false" customHeight="true" outlineLevel="0" collapsed="false">
      <c r="H932" s="108"/>
      <c r="I932" s="108"/>
    </row>
    <row r="933" customFormat="false" ht="12" hidden="false" customHeight="true" outlineLevel="0" collapsed="false">
      <c r="H933" s="108"/>
      <c r="I933" s="108"/>
    </row>
    <row r="934" customFormat="false" ht="12" hidden="false" customHeight="true" outlineLevel="0" collapsed="false">
      <c r="H934" s="108"/>
      <c r="I934" s="108"/>
    </row>
    <row r="935" customFormat="false" ht="12" hidden="false" customHeight="true" outlineLevel="0" collapsed="false">
      <c r="H935" s="108"/>
      <c r="I935" s="108"/>
    </row>
    <row r="936" customFormat="false" ht="12" hidden="false" customHeight="true" outlineLevel="0" collapsed="false">
      <c r="H936" s="108"/>
      <c r="I936" s="108"/>
    </row>
    <row r="937" customFormat="false" ht="12" hidden="false" customHeight="true" outlineLevel="0" collapsed="false">
      <c r="H937" s="108"/>
      <c r="I937" s="108"/>
    </row>
    <row r="938" customFormat="false" ht="12" hidden="false" customHeight="true" outlineLevel="0" collapsed="false">
      <c r="H938" s="108"/>
      <c r="I938" s="108"/>
    </row>
    <row r="939" customFormat="false" ht="12" hidden="false" customHeight="true" outlineLevel="0" collapsed="false">
      <c r="H939" s="108"/>
      <c r="I939" s="108"/>
    </row>
    <row r="940" customFormat="false" ht="12" hidden="false" customHeight="true" outlineLevel="0" collapsed="false">
      <c r="H940" s="108"/>
      <c r="I940" s="108"/>
    </row>
    <row r="941" customFormat="false" ht="12" hidden="false" customHeight="true" outlineLevel="0" collapsed="false">
      <c r="H941" s="108"/>
      <c r="I941" s="108"/>
    </row>
    <row r="942" customFormat="false" ht="12" hidden="false" customHeight="true" outlineLevel="0" collapsed="false">
      <c r="H942" s="108"/>
      <c r="I942" s="108"/>
    </row>
    <row r="943" customFormat="false" ht="12" hidden="false" customHeight="true" outlineLevel="0" collapsed="false">
      <c r="H943" s="108"/>
      <c r="I943" s="108"/>
    </row>
    <row r="944" customFormat="false" ht="12" hidden="false" customHeight="true" outlineLevel="0" collapsed="false">
      <c r="H944" s="108"/>
      <c r="I944" s="108"/>
    </row>
    <row r="945" customFormat="false" ht="12" hidden="false" customHeight="true" outlineLevel="0" collapsed="false">
      <c r="H945" s="108"/>
      <c r="I945" s="108"/>
    </row>
    <row r="946" customFormat="false" ht="12" hidden="false" customHeight="true" outlineLevel="0" collapsed="false">
      <c r="H946" s="108"/>
      <c r="I946" s="108"/>
    </row>
    <row r="947" customFormat="false" ht="12" hidden="false" customHeight="true" outlineLevel="0" collapsed="false">
      <c r="H947" s="108"/>
      <c r="I947" s="108"/>
    </row>
    <row r="948" customFormat="false" ht="12" hidden="false" customHeight="true" outlineLevel="0" collapsed="false">
      <c r="H948" s="108"/>
      <c r="I948" s="108"/>
    </row>
    <row r="949" customFormat="false" ht="12" hidden="false" customHeight="true" outlineLevel="0" collapsed="false">
      <c r="H949" s="108"/>
      <c r="I949" s="108"/>
    </row>
    <row r="950" customFormat="false" ht="12" hidden="false" customHeight="true" outlineLevel="0" collapsed="false">
      <c r="H950" s="108"/>
      <c r="I950" s="108"/>
    </row>
    <row r="951" customFormat="false" ht="12" hidden="false" customHeight="true" outlineLevel="0" collapsed="false">
      <c r="H951" s="108"/>
      <c r="I951" s="108"/>
    </row>
    <row r="952" customFormat="false" ht="12" hidden="false" customHeight="true" outlineLevel="0" collapsed="false">
      <c r="H952" s="108"/>
      <c r="I952" s="108"/>
    </row>
    <row r="953" customFormat="false" ht="12" hidden="false" customHeight="true" outlineLevel="0" collapsed="false">
      <c r="H953" s="108"/>
      <c r="I953" s="108"/>
    </row>
    <row r="954" customFormat="false" ht="12" hidden="false" customHeight="true" outlineLevel="0" collapsed="false">
      <c r="H954" s="108"/>
      <c r="I954" s="108"/>
    </row>
    <row r="955" customFormat="false" ht="12" hidden="false" customHeight="true" outlineLevel="0" collapsed="false">
      <c r="H955" s="108"/>
      <c r="I955" s="108"/>
    </row>
    <row r="956" customFormat="false" ht="12" hidden="false" customHeight="true" outlineLevel="0" collapsed="false">
      <c r="H956" s="108"/>
      <c r="I956" s="108"/>
    </row>
    <row r="957" customFormat="false" ht="12" hidden="false" customHeight="true" outlineLevel="0" collapsed="false">
      <c r="H957" s="108"/>
      <c r="I957" s="108"/>
    </row>
    <row r="958" customFormat="false" ht="12" hidden="false" customHeight="true" outlineLevel="0" collapsed="false">
      <c r="H958" s="108"/>
      <c r="I958" s="108"/>
    </row>
    <row r="959" customFormat="false" ht="12" hidden="false" customHeight="true" outlineLevel="0" collapsed="false">
      <c r="H959" s="108"/>
      <c r="I959" s="108"/>
    </row>
    <row r="960" customFormat="false" ht="12" hidden="false" customHeight="true" outlineLevel="0" collapsed="false">
      <c r="H960" s="108"/>
      <c r="I960" s="108"/>
    </row>
    <row r="961" customFormat="false" ht="12" hidden="false" customHeight="true" outlineLevel="0" collapsed="false">
      <c r="H961" s="108"/>
      <c r="I961" s="108"/>
    </row>
    <row r="962" customFormat="false" ht="12" hidden="false" customHeight="true" outlineLevel="0" collapsed="false">
      <c r="H962" s="108"/>
      <c r="I962" s="108"/>
    </row>
    <row r="963" customFormat="false" ht="12" hidden="false" customHeight="true" outlineLevel="0" collapsed="false">
      <c r="H963" s="108"/>
      <c r="I963" s="108"/>
    </row>
    <row r="964" customFormat="false" ht="12" hidden="false" customHeight="true" outlineLevel="0" collapsed="false">
      <c r="H964" s="108"/>
      <c r="I964" s="108"/>
    </row>
    <row r="965" customFormat="false" ht="12" hidden="false" customHeight="true" outlineLevel="0" collapsed="false">
      <c r="H965" s="108"/>
      <c r="I965" s="108"/>
    </row>
    <row r="966" customFormat="false" ht="12" hidden="false" customHeight="true" outlineLevel="0" collapsed="false">
      <c r="H966" s="108"/>
      <c r="I966" s="108"/>
    </row>
    <row r="967" customFormat="false" ht="12" hidden="false" customHeight="true" outlineLevel="0" collapsed="false">
      <c r="H967" s="108"/>
      <c r="I967" s="108"/>
    </row>
    <row r="968" customFormat="false" ht="12" hidden="false" customHeight="true" outlineLevel="0" collapsed="false">
      <c r="H968" s="108"/>
      <c r="I968" s="108"/>
    </row>
    <row r="969" customFormat="false" ht="12" hidden="false" customHeight="true" outlineLevel="0" collapsed="false">
      <c r="H969" s="108"/>
      <c r="I969" s="108"/>
    </row>
    <row r="970" customFormat="false" ht="12" hidden="false" customHeight="true" outlineLevel="0" collapsed="false">
      <c r="H970" s="108"/>
      <c r="I970" s="108"/>
    </row>
    <row r="971" customFormat="false" ht="12" hidden="false" customHeight="true" outlineLevel="0" collapsed="false">
      <c r="H971" s="108"/>
      <c r="I971" s="108"/>
    </row>
    <row r="972" customFormat="false" ht="12" hidden="false" customHeight="true" outlineLevel="0" collapsed="false">
      <c r="H972" s="108"/>
      <c r="I972" s="108"/>
    </row>
    <row r="973" customFormat="false" ht="12" hidden="false" customHeight="true" outlineLevel="0" collapsed="false">
      <c r="H973" s="108"/>
      <c r="I973" s="108"/>
    </row>
    <row r="974" customFormat="false" ht="12" hidden="false" customHeight="true" outlineLevel="0" collapsed="false">
      <c r="H974" s="108"/>
      <c r="I974" s="108"/>
    </row>
    <row r="975" customFormat="false" ht="12" hidden="false" customHeight="true" outlineLevel="0" collapsed="false">
      <c r="H975" s="108"/>
      <c r="I975" s="108"/>
    </row>
    <row r="976" customFormat="false" ht="12" hidden="false" customHeight="true" outlineLevel="0" collapsed="false">
      <c r="H976" s="108"/>
      <c r="I976" s="108"/>
    </row>
    <row r="977" customFormat="false" ht="12" hidden="false" customHeight="true" outlineLevel="0" collapsed="false">
      <c r="H977" s="108"/>
      <c r="I977" s="108"/>
    </row>
    <row r="978" customFormat="false" ht="12" hidden="false" customHeight="true" outlineLevel="0" collapsed="false">
      <c r="H978" s="108"/>
      <c r="I978" s="108"/>
    </row>
    <row r="979" customFormat="false" ht="12" hidden="false" customHeight="true" outlineLevel="0" collapsed="false">
      <c r="H979" s="108"/>
      <c r="I979" s="108"/>
    </row>
    <row r="980" customFormat="false" ht="12" hidden="false" customHeight="true" outlineLevel="0" collapsed="false">
      <c r="H980" s="108"/>
      <c r="I980" s="108"/>
    </row>
    <row r="981" customFormat="false" ht="12" hidden="false" customHeight="true" outlineLevel="0" collapsed="false">
      <c r="H981" s="108"/>
      <c r="I981" s="108"/>
    </row>
    <row r="982" customFormat="false" ht="12" hidden="false" customHeight="true" outlineLevel="0" collapsed="false">
      <c r="H982" s="108"/>
      <c r="I982" s="108"/>
    </row>
    <row r="983" customFormat="false" ht="12" hidden="false" customHeight="true" outlineLevel="0" collapsed="false">
      <c r="H983" s="108"/>
      <c r="I983" s="108"/>
    </row>
    <row r="984" customFormat="false" ht="12" hidden="false" customHeight="true" outlineLevel="0" collapsed="false">
      <c r="H984" s="108"/>
      <c r="I984" s="108"/>
    </row>
    <row r="985" customFormat="false" ht="12" hidden="false" customHeight="true" outlineLevel="0" collapsed="false">
      <c r="H985" s="108"/>
      <c r="I985" s="108"/>
    </row>
    <row r="986" customFormat="false" ht="12" hidden="false" customHeight="true" outlineLevel="0" collapsed="false">
      <c r="H986" s="108"/>
      <c r="I986" s="108"/>
    </row>
    <row r="987" customFormat="false" ht="12" hidden="false" customHeight="true" outlineLevel="0" collapsed="false">
      <c r="H987" s="108"/>
      <c r="I987" s="108"/>
    </row>
    <row r="988" customFormat="false" ht="12" hidden="false" customHeight="true" outlineLevel="0" collapsed="false">
      <c r="H988" s="108"/>
      <c r="I988" s="108"/>
    </row>
    <row r="989" customFormat="false" ht="12" hidden="false" customHeight="true" outlineLevel="0" collapsed="false">
      <c r="H989" s="108"/>
      <c r="I989" s="108"/>
    </row>
    <row r="990" customFormat="false" ht="12" hidden="false" customHeight="true" outlineLevel="0" collapsed="false">
      <c r="H990" s="108"/>
      <c r="I990" s="108"/>
    </row>
    <row r="991" customFormat="false" ht="12" hidden="false" customHeight="true" outlineLevel="0" collapsed="false">
      <c r="H991" s="108"/>
      <c r="I991" s="108"/>
    </row>
    <row r="992" customFormat="false" ht="12" hidden="false" customHeight="true" outlineLevel="0" collapsed="false">
      <c r="H992" s="108"/>
      <c r="I992" s="108"/>
    </row>
    <row r="993" customFormat="false" ht="12" hidden="false" customHeight="true" outlineLevel="0" collapsed="false">
      <c r="H993" s="108"/>
      <c r="I993" s="108"/>
    </row>
    <row r="994" customFormat="false" ht="12" hidden="false" customHeight="true" outlineLevel="0" collapsed="false">
      <c r="H994" s="108"/>
      <c r="I994" s="108"/>
    </row>
    <row r="995" customFormat="false" ht="12" hidden="false" customHeight="true" outlineLevel="0" collapsed="false">
      <c r="H995" s="108"/>
      <c r="I995" s="108"/>
    </row>
    <row r="996" customFormat="false" ht="12" hidden="false" customHeight="true" outlineLevel="0" collapsed="false">
      <c r="H996" s="108"/>
      <c r="I996" s="108"/>
    </row>
    <row r="997" customFormat="false" ht="12" hidden="false" customHeight="true" outlineLevel="0" collapsed="false">
      <c r="H997" s="108"/>
      <c r="I997" s="108"/>
    </row>
    <row r="998" customFormat="false" ht="12" hidden="false" customHeight="true" outlineLevel="0" collapsed="false">
      <c r="H998" s="108"/>
      <c r="I998" s="108"/>
    </row>
    <row r="999" customFormat="false" ht="12" hidden="false" customHeight="true" outlineLevel="0" collapsed="false">
      <c r="H999" s="108"/>
      <c r="I999" s="108"/>
    </row>
    <row r="1000" customFormat="false" ht="12" hidden="false" customHeight="true" outlineLevel="0" collapsed="false">
      <c r="H1000" s="108"/>
      <c r="I1000" s="108"/>
    </row>
    <row r="1001" customFormat="false" ht="12" hidden="false" customHeight="true" outlineLevel="0" collapsed="false">
      <c r="H1001" s="108"/>
      <c r="I1001" s="108"/>
    </row>
    <row r="1002" customFormat="false" ht="12" hidden="false" customHeight="true" outlineLevel="0" collapsed="false">
      <c r="H1002" s="108"/>
      <c r="I1002" s="108"/>
    </row>
    <row r="1003" customFormat="false" ht="12" hidden="false" customHeight="true" outlineLevel="0" collapsed="false">
      <c r="H1003" s="108"/>
      <c r="I1003" s="108"/>
    </row>
    <row r="1004" customFormat="false" ht="12" hidden="false" customHeight="true" outlineLevel="0" collapsed="false">
      <c r="H1004" s="108"/>
      <c r="I1004" s="108"/>
    </row>
    <row r="1005" customFormat="false" ht="12" hidden="false" customHeight="true" outlineLevel="0" collapsed="false">
      <c r="H1005" s="108"/>
      <c r="I1005" s="108"/>
    </row>
    <row r="1006" customFormat="false" ht="12" hidden="false" customHeight="true" outlineLevel="0" collapsed="false">
      <c r="H1006" s="108"/>
      <c r="I1006" s="108"/>
    </row>
    <row r="1007" customFormat="false" ht="12" hidden="false" customHeight="true" outlineLevel="0" collapsed="false">
      <c r="H1007" s="108"/>
      <c r="I1007" s="108"/>
    </row>
    <row r="1008" customFormat="false" ht="12" hidden="false" customHeight="true" outlineLevel="0" collapsed="false">
      <c r="H1008" s="108"/>
      <c r="I1008" s="108"/>
    </row>
    <row r="1009" customFormat="false" ht="12" hidden="false" customHeight="true" outlineLevel="0" collapsed="false">
      <c r="H1009" s="108"/>
      <c r="I1009" s="108"/>
    </row>
    <row r="1010" customFormat="false" ht="12" hidden="false" customHeight="true" outlineLevel="0" collapsed="false">
      <c r="H1010" s="108"/>
      <c r="I1010" s="108"/>
    </row>
    <row r="1011" customFormat="false" ht="12" hidden="false" customHeight="true" outlineLevel="0" collapsed="false">
      <c r="H1011" s="108"/>
      <c r="I1011" s="108"/>
    </row>
    <row r="1012" customFormat="false" ht="12" hidden="false" customHeight="true" outlineLevel="0" collapsed="false">
      <c r="H1012" s="108"/>
      <c r="I1012" s="108"/>
    </row>
    <row r="1013" customFormat="false" ht="12" hidden="false" customHeight="true" outlineLevel="0" collapsed="false">
      <c r="H1013" s="108"/>
      <c r="I1013" s="108"/>
    </row>
    <row r="1014" customFormat="false" ht="12" hidden="false" customHeight="true" outlineLevel="0" collapsed="false">
      <c r="H1014" s="108"/>
      <c r="I1014" s="108"/>
    </row>
    <row r="1015" customFormat="false" ht="12" hidden="false" customHeight="true" outlineLevel="0" collapsed="false">
      <c r="H1015" s="108"/>
      <c r="I1015" s="108"/>
    </row>
    <row r="1016" customFormat="false" ht="12" hidden="false" customHeight="true" outlineLevel="0" collapsed="false">
      <c r="H1016" s="108"/>
      <c r="I1016" s="108"/>
    </row>
    <row r="1017" customFormat="false" ht="12" hidden="false" customHeight="true" outlineLevel="0" collapsed="false">
      <c r="H1017" s="108"/>
      <c r="I1017" s="108"/>
    </row>
    <row r="1018" customFormat="false" ht="12" hidden="false" customHeight="true" outlineLevel="0" collapsed="false">
      <c r="H1018" s="108"/>
      <c r="I1018" s="108"/>
    </row>
    <row r="1019" customFormat="false" ht="12" hidden="false" customHeight="true" outlineLevel="0" collapsed="false">
      <c r="H1019" s="108"/>
      <c r="I1019" s="108"/>
    </row>
    <row r="1020" customFormat="false" ht="12" hidden="false" customHeight="true" outlineLevel="0" collapsed="false">
      <c r="H1020" s="108"/>
      <c r="I1020" s="108"/>
    </row>
    <row r="1021" customFormat="false" ht="12" hidden="false" customHeight="true" outlineLevel="0" collapsed="false">
      <c r="H1021" s="108"/>
      <c r="I1021" s="108"/>
    </row>
    <row r="1022" customFormat="false" ht="12" hidden="false" customHeight="true" outlineLevel="0" collapsed="false">
      <c r="H1022" s="108"/>
      <c r="I1022" s="108"/>
    </row>
    <row r="1023" customFormat="false" ht="12" hidden="false" customHeight="true" outlineLevel="0" collapsed="false">
      <c r="H1023" s="108"/>
      <c r="I1023" s="108"/>
    </row>
    <row r="1024" customFormat="false" ht="12" hidden="false" customHeight="true" outlineLevel="0" collapsed="false">
      <c r="H1024" s="108"/>
      <c r="I1024" s="108"/>
    </row>
    <row r="1025" customFormat="false" ht="12" hidden="false" customHeight="true" outlineLevel="0" collapsed="false">
      <c r="H1025" s="108"/>
      <c r="I1025" s="108"/>
    </row>
    <row r="1026" customFormat="false" ht="12" hidden="false" customHeight="true" outlineLevel="0" collapsed="false">
      <c r="H1026" s="108"/>
      <c r="I1026" s="108"/>
    </row>
    <row r="1027" customFormat="false" ht="12" hidden="false" customHeight="true" outlineLevel="0" collapsed="false">
      <c r="H1027" s="108"/>
      <c r="I1027" s="108"/>
    </row>
    <row r="1028" customFormat="false" ht="12" hidden="false" customHeight="true" outlineLevel="0" collapsed="false">
      <c r="H1028" s="108"/>
      <c r="I1028" s="108"/>
    </row>
    <row r="1029" customFormat="false" ht="12" hidden="false" customHeight="true" outlineLevel="0" collapsed="false">
      <c r="H1029" s="108"/>
      <c r="I1029" s="108"/>
    </row>
    <row r="1030" customFormat="false" ht="12" hidden="false" customHeight="true" outlineLevel="0" collapsed="false">
      <c r="H1030" s="108"/>
      <c r="I1030" s="108"/>
    </row>
    <row r="1031" customFormat="false" ht="12" hidden="false" customHeight="true" outlineLevel="0" collapsed="false">
      <c r="H1031" s="108"/>
      <c r="I1031" s="108"/>
    </row>
    <row r="1032" customFormat="false" ht="12" hidden="false" customHeight="true" outlineLevel="0" collapsed="false">
      <c r="H1032" s="108"/>
      <c r="I1032" s="108"/>
    </row>
    <row r="1033" customFormat="false" ht="12" hidden="false" customHeight="true" outlineLevel="0" collapsed="false">
      <c r="H1033" s="108"/>
      <c r="I1033" s="108"/>
    </row>
    <row r="1034" customFormat="false" ht="12" hidden="false" customHeight="true" outlineLevel="0" collapsed="false">
      <c r="H1034" s="108"/>
      <c r="I1034" s="108"/>
    </row>
    <row r="1035" customFormat="false" ht="12" hidden="false" customHeight="true" outlineLevel="0" collapsed="false">
      <c r="H1035" s="108"/>
      <c r="I1035" s="108"/>
    </row>
    <row r="1036" customFormat="false" ht="12" hidden="false" customHeight="true" outlineLevel="0" collapsed="false">
      <c r="H1036" s="108"/>
      <c r="I1036" s="108"/>
    </row>
    <row r="1037" customFormat="false" ht="12" hidden="false" customHeight="true" outlineLevel="0" collapsed="false">
      <c r="H1037" s="108"/>
      <c r="I1037" s="108"/>
    </row>
    <row r="1038" customFormat="false" ht="12" hidden="false" customHeight="true" outlineLevel="0" collapsed="false">
      <c r="H1038" s="108"/>
      <c r="I1038" s="108"/>
    </row>
    <row r="1039" customFormat="false" ht="12" hidden="false" customHeight="true" outlineLevel="0" collapsed="false">
      <c r="H1039" s="108"/>
      <c r="I1039" s="108"/>
    </row>
    <row r="1040" customFormat="false" ht="12" hidden="false" customHeight="true" outlineLevel="0" collapsed="false">
      <c r="H1040" s="108"/>
      <c r="I1040" s="108"/>
    </row>
    <row r="1041" customFormat="false" ht="12" hidden="false" customHeight="true" outlineLevel="0" collapsed="false">
      <c r="H1041" s="108"/>
      <c r="I1041" s="108"/>
    </row>
    <row r="1042" customFormat="false" ht="12" hidden="false" customHeight="true" outlineLevel="0" collapsed="false">
      <c r="H1042" s="108"/>
      <c r="I1042" s="108"/>
    </row>
    <row r="1043" customFormat="false" ht="12" hidden="false" customHeight="true" outlineLevel="0" collapsed="false">
      <c r="H1043" s="108"/>
      <c r="I1043" s="108"/>
    </row>
    <row r="1044" customFormat="false" ht="12" hidden="false" customHeight="true" outlineLevel="0" collapsed="false">
      <c r="H1044" s="108"/>
      <c r="I1044" s="108"/>
    </row>
    <row r="1045" customFormat="false" ht="12" hidden="false" customHeight="true" outlineLevel="0" collapsed="false">
      <c r="H1045" s="108"/>
      <c r="I1045" s="108"/>
    </row>
    <row r="1046" customFormat="false" ht="12" hidden="false" customHeight="true" outlineLevel="0" collapsed="false">
      <c r="H1046" s="108"/>
      <c r="I1046" s="108"/>
    </row>
    <row r="1047" customFormat="false" ht="12" hidden="false" customHeight="true" outlineLevel="0" collapsed="false">
      <c r="H1047" s="108"/>
      <c r="I1047" s="108"/>
    </row>
    <row r="1048" customFormat="false" ht="12" hidden="false" customHeight="true" outlineLevel="0" collapsed="false">
      <c r="H1048" s="108"/>
      <c r="I1048" s="108"/>
    </row>
    <row r="1049" customFormat="false" ht="12" hidden="false" customHeight="true" outlineLevel="0" collapsed="false">
      <c r="H1049" s="108"/>
      <c r="I1049" s="108"/>
    </row>
    <row r="1050" customFormat="false" ht="12" hidden="false" customHeight="true" outlineLevel="0" collapsed="false">
      <c r="H1050" s="108"/>
      <c r="I1050" s="108"/>
    </row>
    <row r="1051" customFormat="false" ht="12" hidden="false" customHeight="true" outlineLevel="0" collapsed="false">
      <c r="H1051" s="108"/>
      <c r="I1051" s="108"/>
    </row>
    <row r="1052" customFormat="false" ht="12" hidden="false" customHeight="true" outlineLevel="0" collapsed="false">
      <c r="H1052" s="108"/>
      <c r="I1052" s="108"/>
    </row>
    <row r="1053" customFormat="false" ht="12" hidden="false" customHeight="true" outlineLevel="0" collapsed="false">
      <c r="H1053" s="108"/>
      <c r="I1053" s="108"/>
    </row>
    <row r="1054" customFormat="false" ht="12" hidden="false" customHeight="true" outlineLevel="0" collapsed="false">
      <c r="H1054" s="108"/>
      <c r="I1054" s="108"/>
    </row>
    <row r="1055" customFormat="false" ht="12" hidden="false" customHeight="true" outlineLevel="0" collapsed="false">
      <c r="H1055" s="108"/>
      <c r="I1055" s="108"/>
    </row>
    <row r="1056" customFormat="false" ht="12" hidden="false" customHeight="true" outlineLevel="0" collapsed="false">
      <c r="H1056" s="108"/>
      <c r="I1056" s="108"/>
    </row>
    <row r="1057" customFormat="false" ht="12" hidden="false" customHeight="true" outlineLevel="0" collapsed="false">
      <c r="H1057" s="108"/>
      <c r="I1057" s="108"/>
    </row>
    <row r="1058" customFormat="false" ht="12" hidden="false" customHeight="true" outlineLevel="0" collapsed="false">
      <c r="H1058" s="108"/>
      <c r="I1058" s="108"/>
    </row>
    <row r="1059" customFormat="false" ht="12" hidden="false" customHeight="true" outlineLevel="0" collapsed="false">
      <c r="H1059" s="108"/>
      <c r="I1059" s="108"/>
    </row>
    <row r="1060" customFormat="false" ht="12" hidden="false" customHeight="true" outlineLevel="0" collapsed="false">
      <c r="H1060" s="108"/>
      <c r="I1060" s="108"/>
    </row>
    <row r="1061" customFormat="false" ht="12" hidden="false" customHeight="true" outlineLevel="0" collapsed="false">
      <c r="H1061" s="108"/>
      <c r="I1061" s="108"/>
    </row>
    <row r="1062" customFormat="false" ht="12" hidden="false" customHeight="true" outlineLevel="0" collapsed="false">
      <c r="H1062" s="108"/>
      <c r="I1062" s="108"/>
    </row>
    <row r="1063" customFormat="false" ht="12" hidden="false" customHeight="true" outlineLevel="0" collapsed="false">
      <c r="H1063" s="108"/>
      <c r="I1063" s="108"/>
    </row>
    <row r="1064" customFormat="false" ht="12" hidden="false" customHeight="true" outlineLevel="0" collapsed="false">
      <c r="H1064" s="108"/>
      <c r="I1064" s="108"/>
    </row>
    <row r="1065" customFormat="false" ht="12" hidden="false" customHeight="true" outlineLevel="0" collapsed="false">
      <c r="H1065" s="108"/>
      <c r="I1065" s="108"/>
    </row>
    <row r="1066" customFormat="false" ht="12" hidden="false" customHeight="true" outlineLevel="0" collapsed="false">
      <c r="H1066" s="108"/>
      <c r="I1066" s="108"/>
    </row>
    <row r="1067" customFormat="false" ht="12" hidden="false" customHeight="true" outlineLevel="0" collapsed="false">
      <c r="H1067" s="108"/>
      <c r="I1067" s="108"/>
    </row>
    <row r="1068" customFormat="false" ht="12" hidden="false" customHeight="true" outlineLevel="0" collapsed="false">
      <c r="H1068" s="108"/>
      <c r="I1068" s="108"/>
    </row>
    <row r="1069" customFormat="false" ht="12" hidden="false" customHeight="true" outlineLevel="0" collapsed="false">
      <c r="H1069" s="108"/>
      <c r="I1069" s="108"/>
    </row>
    <row r="1070" customFormat="false" ht="12" hidden="false" customHeight="true" outlineLevel="0" collapsed="false">
      <c r="H1070" s="108"/>
      <c r="I1070" s="108"/>
    </row>
    <row r="1071" customFormat="false" ht="12" hidden="false" customHeight="true" outlineLevel="0" collapsed="false">
      <c r="H1071" s="108"/>
      <c r="I1071" s="108"/>
    </row>
    <row r="1072" customFormat="false" ht="12" hidden="false" customHeight="true" outlineLevel="0" collapsed="false">
      <c r="H1072" s="108"/>
      <c r="I1072" s="108"/>
    </row>
    <row r="1073" customFormat="false" ht="12" hidden="false" customHeight="true" outlineLevel="0" collapsed="false">
      <c r="H1073" s="108"/>
      <c r="I1073" s="108"/>
    </row>
    <row r="1074" customFormat="false" ht="12" hidden="false" customHeight="true" outlineLevel="0" collapsed="false">
      <c r="H1074" s="108"/>
      <c r="I1074" s="108"/>
    </row>
    <row r="1075" customFormat="false" ht="12" hidden="false" customHeight="true" outlineLevel="0" collapsed="false">
      <c r="H1075" s="108"/>
      <c r="I1075" s="108"/>
    </row>
    <row r="1076" customFormat="false" ht="12" hidden="false" customHeight="true" outlineLevel="0" collapsed="false">
      <c r="H1076" s="108"/>
      <c r="I1076" s="108"/>
    </row>
    <row r="1077" customFormat="false" ht="12" hidden="false" customHeight="true" outlineLevel="0" collapsed="false">
      <c r="H1077" s="108"/>
      <c r="I1077" s="108"/>
    </row>
    <row r="1078" customFormat="false" ht="12" hidden="false" customHeight="true" outlineLevel="0" collapsed="false">
      <c r="H1078" s="108"/>
      <c r="I1078" s="108"/>
    </row>
    <row r="1079" customFormat="false" ht="12" hidden="false" customHeight="true" outlineLevel="0" collapsed="false">
      <c r="H1079" s="108"/>
      <c r="I1079" s="108"/>
    </row>
    <row r="1080" customFormat="false" ht="12" hidden="false" customHeight="true" outlineLevel="0" collapsed="false">
      <c r="H1080" s="108"/>
      <c r="I1080" s="108"/>
    </row>
    <row r="1081" customFormat="false" ht="12" hidden="false" customHeight="true" outlineLevel="0" collapsed="false">
      <c r="H1081" s="108"/>
      <c r="I1081" s="108"/>
    </row>
    <row r="1082" customFormat="false" ht="12" hidden="false" customHeight="true" outlineLevel="0" collapsed="false">
      <c r="H1082" s="108"/>
      <c r="I1082" s="108"/>
    </row>
    <row r="1083" customFormat="false" ht="12" hidden="false" customHeight="true" outlineLevel="0" collapsed="false">
      <c r="H1083" s="108"/>
      <c r="I1083" s="108"/>
    </row>
    <row r="1084" customFormat="false" ht="12" hidden="false" customHeight="true" outlineLevel="0" collapsed="false">
      <c r="H1084" s="108"/>
      <c r="I1084" s="108"/>
    </row>
    <row r="1085" customFormat="false" ht="12" hidden="false" customHeight="true" outlineLevel="0" collapsed="false">
      <c r="H1085" s="108"/>
      <c r="I1085" s="108"/>
    </row>
    <row r="1086" customFormat="false" ht="12" hidden="false" customHeight="true" outlineLevel="0" collapsed="false">
      <c r="H1086" s="108"/>
      <c r="I1086" s="108"/>
    </row>
    <row r="1087" customFormat="false" ht="12" hidden="false" customHeight="true" outlineLevel="0" collapsed="false">
      <c r="H1087" s="108"/>
      <c r="I1087" s="108"/>
    </row>
    <row r="1088" customFormat="false" ht="12" hidden="false" customHeight="true" outlineLevel="0" collapsed="false">
      <c r="H1088" s="108"/>
      <c r="I1088" s="108"/>
    </row>
    <row r="1089" customFormat="false" ht="12" hidden="false" customHeight="true" outlineLevel="0" collapsed="false">
      <c r="H1089" s="108"/>
      <c r="I1089" s="108"/>
    </row>
    <row r="1090" customFormat="false" ht="12" hidden="false" customHeight="true" outlineLevel="0" collapsed="false">
      <c r="H1090" s="108"/>
      <c r="I1090" s="108"/>
    </row>
    <row r="1091" customFormat="false" ht="12" hidden="false" customHeight="true" outlineLevel="0" collapsed="false">
      <c r="H1091" s="108"/>
      <c r="I1091" s="108"/>
    </row>
    <row r="1092" customFormat="false" ht="12" hidden="false" customHeight="true" outlineLevel="0" collapsed="false">
      <c r="H1092" s="108"/>
      <c r="I1092" s="108"/>
    </row>
    <row r="1093" customFormat="false" ht="12" hidden="false" customHeight="true" outlineLevel="0" collapsed="false">
      <c r="H1093" s="108"/>
      <c r="I1093" s="108"/>
    </row>
    <row r="1094" customFormat="false" ht="12" hidden="false" customHeight="true" outlineLevel="0" collapsed="false">
      <c r="H1094" s="108"/>
      <c r="I1094" s="108"/>
    </row>
    <row r="1095" customFormat="false" ht="12" hidden="false" customHeight="true" outlineLevel="0" collapsed="false">
      <c r="H1095" s="108"/>
      <c r="I1095" s="108"/>
    </row>
    <row r="1096" customFormat="false" ht="12" hidden="false" customHeight="true" outlineLevel="0" collapsed="false">
      <c r="H1096" s="108"/>
      <c r="I1096" s="108"/>
    </row>
    <row r="1097" customFormat="false" ht="12" hidden="false" customHeight="true" outlineLevel="0" collapsed="false">
      <c r="H1097" s="108"/>
      <c r="I1097" s="108"/>
    </row>
    <row r="1098" customFormat="false" ht="12" hidden="false" customHeight="true" outlineLevel="0" collapsed="false">
      <c r="H1098" s="108"/>
      <c r="I1098" s="108"/>
    </row>
    <row r="1099" customFormat="false" ht="12" hidden="false" customHeight="true" outlineLevel="0" collapsed="false">
      <c r="H1099" s="108"/>
      <c r="I1099" s="108"/>
    </row>
    <row r="1100" customFormat="false" ht="12" hidden="false" customHeight="true" outlineLevel="0" collapsed="false">
      <c r="H1100" s="108"/>
      <c r="I1100" s="108"/>
    </row>
    <row r="1101" customFormat="false" ht="12" hidden="false" customHeight="true" outlineLevel="0" collapsed="false">
      <c r="H1101" s="108"/>
      <c r="I1101" s="108"/>
    </row>
    <row r="1102" customFormat="false" ht="12" hidden="false" customHeight="true" outlineLevel="0" collapsed="false">
      <c r="H1102" s="108"/>
      <c r="I1102" s="108"/>
    </row>
    <row r="1103" customFormat="false" ht="12" hidden="false" customHeight="true" outlineLevel="0" collapsed="false">
      <c r="H1103" s="108"/>
      <c r="I1103" s="108"/>
    </row>
    <row r="1104" customFormat="false" ht="12" hidden="false" customHeight="true" outlineLevel="0" collapsed="false">
      <c r="H1104" s="108"/>
      <c r="I1104" s="108"/>
    </row>
    <row r="1105" customFormat="false" ht="12" hidden="false" customHeight="true" outlineLevel="0" collapsed="false">
      <c r="H1105" s="108"/>
      <c r="I1105" s="108"/>
    </row>
    <row r="1106" customFormat="false" ht="12" hidden="false" customHeight="true" outlineLevel="0" collapsed="false">
      <c r="H1106" s="108"/>
      <c r="I1106" s="108"/>
    </row>
    <row r="1107" customFormat="false" ht="12" hidden="false" customHeight="true" outlineLevel="0" collapsed="false">
      <c r="H1107" s="108"/>
      <c r="I1107" s="108"/>
    </row>
    <row r="1108" customFormat="false" ht="12" hidden="false" customHeight="true" outlineLevel="0" collapsed="false">
      <c r="H1108" s="108"/>
      <c r="I1108" s="108"/>
    </row>
    <row r="1109" customFormat="false" ht="12" hidden="false" customHeight="true" outlineLevel="0" collapsed="false">
      <c r="H1109" s="108"/>
      <c r="I1109" s="108"/>
    </row>
    <row r="1110" customFormat="false" ht="12" hidden="false" customHeight="true" outlineLevel="0" collapsed="false">
      <c r="H1110" s="108"/>
      <c r="I1110" s="108"/>
    </row>
    <row r="1111" customFormat="false" ht="12" hidden="false" customHeight="true" outlineLevel="0" collapsed="false">
      <c r="H1111" s="108"/>
      <c r="I1111" s="108"/>
    </row>
    <row r="1112" customFormat="false" ht="12" hidden="false" customHeight="true" outlineLevel="0" collapsed="false">
      <c r="H1112" s="108"/>
      <c r="I1112" s="108"/>
    </row>
    <row r="1113" customFormat="false" ht="12" hidden="false" customHeight="true" outlineLevel="0" collapsed="false">
      <c r="H1113" s="108"/>
      <c r="I1113" s="108"/>
    </row>
    <row r="1114" customFormat="false" ht="12" hidden="false" customHeight="true" outlineLevel="0" collapsed="false">
      <c r="H1114" s="108"/>
      <c r="I1114" s="108"/>
    </row>
    <row r="1115" customFormat="false" ht="12" hidden="false" customHeight="true" outlineLevel="0" collapsed="false">
      <c r="H1115" s="108"/>
      <c r="I1115" s="108"/>
    </row>
    <row r="1116" customFormat="false" ht="12" hidden="false" customHeight="true" outlineLevel="0" collapsed="false">
      <c r="H1116" s="108"/>
      <c r="I1116" s="108"/>
    </row>
    <row r="1117" customFormat="false" ht="12" hidden="false" customHeight="true" outlineLevel="0" collapsed="false">
      <c r="H1117" s="108"/>
      <c r="I1117" s="108"/>
    </row>
    <row r="1118" customFormat="false" ht="12" hidden="false" customHeight="true" outlineLevel="0" collapsed="false">
      <c r="H1118" s="108"/>
      <c r="I1118" s="108"/>
    </row>
    <row r="1119" customFormat="false" ht="12" hidden="false" customHeight="true" outlineLevel="0" collapsed="false">
      <c r="H1119" s="108"/>
      <c r="I1119" s="108"/>
    </row>
    <row r="1120" customFormat="false" ht="12" hidden="false" customHeight="true" outlineLevel="0" collapsed="false">
      <c r="H1120" s="108"/>
      <c r="I1120" s="108"/>
    </row>
    <row r="1121" customFormat="false" ht="12" hidden="false" customHeight="true" outlineLevel="0" collapsed="false">
      <c r="H1121" s="108"/>
      <c r="I1121" s="108"/>
    </row>
    <row r="1122" customFormat="false" ht="12" hidden="false" customHeight="true" outlineLevel="0" collapsed="false">
      <c r="H1122" s="108"/>
      <c r="I1122" s="108"/>
    </row>
    <row r="1123" customFormat="false" ht="12" hidden="false" customHeight="true" outlineLevel="0" collapsed="false">
      <c r="H1123" s="108"/>
      <c r="I1123" s="108"/>
    </row>
    <row r="1124" customFormat="false" ht="12" hidden="false" customHeight="true" outlineLevel="0" collapsed="false">
      <c r="H1124" s="108"/>
      <c r="I1124" s="108"/>
    </row>
    <row r="1125" customFormat="false" ht="12" hidden="false" customHeight="true" outlineLevel="0" collapsed="false">
      <c r="H1125" s="108"/>
      <c r="I1125" s="108"/>
    </row>
    <row r="1126" customFormat="false" ht="12" hidden="false" customHeight="true" outlineLevel="0" collapsed="false">
      <c r="H1126" s="108"/>
      <c r="I1126" s="108"/>
    </row>
    <row r="1127" customFormat="false" ht="12" hidden="false" customHeight="true" outlineLevel="0" collapsed="false">
      <c r="H1127" s="108"/>
      <c r="I1127" s="108"/>
    </row>
    <row r="1128" customFormat="false" ht="12" hidden="false" customHeight="true" outlineLevel="0" collapsed="false">
      <c r="H1128" s="108"/>
      <c r="I1128" s="108"/>
    </row>
    <row r="1129" customFormat="false" ht="12" hidden="false" customHeight="true" outlineLevel="0" collapsed="false">
      <c r="H1129" s="108"/>
      <c r="I1129" s="108"/>
    </row>
    <row r="1130" customFormat="false" ht="12" hidden="false" customHeight="true" outlineLevel="0" collapsed="false">
      <c r="H1130" s="108"/>
      <c r="I1130" s="108"/>
    </row>
    <row r="1131" customFormat="false" ht="12" hidden="false" customHeight="true" outlineLevel="0" collapsed="false">
      <c r="H1131" s="108"/>
      <c r="I1131" s="108"/>
    </row>
    <row r="1132" customFormat="false" ht="12" hidden="false" customHeight="true" outlineLevel="0" collapsed="false">
      <c r="H1132" s="108"/>
      <c r="I1132" s="108"/>
    </row>
    <row r="1133" customFormat="false" ht="12" hidden="false" customHeight="true" outlineLevel="0" collapsed="false">
      <c r="H1133" s="108"/>
      <c r="I1133" s="108"/>
    </row>
    <row r="1134" customFormat="false" ht="12" hidden="false" customHeight="true" outlineLevel="0" collapsed="false">
      <c r="H1134" s="108"/>
      <c r="I1134" s="108"/>
    </row>
    <row r="1135" customFormat="false" ht="12" hidden="false" customHeight="true" outlineLevel="0" collapsed="false">
      <c r="H1135" s="108"/>
      <c r="I1135" s="108"/>
    </row>
    <row r="1136" customFormat="false" ht="12" hidden="false" customHeight="true" outlineLevel="0" collapsed="false">
      <c r="H1136" s="108"/>
      <c r="I1136" s="108"/>
    </row>
    <row r="1137" customFormat="false" ht="12" hidden="false" customHeight="true" outlineLevel="0" collapsed="false">
      <c r="H1137" s="108"/>
      <c r="I1137" s="108"/>
    </row>
    <row r="1138" customFormat="false" ht="12" hidden="false" customHeight="true" outlineLevel="0" collapsed="false">
      <c r="H1138" s="108"/>
      <c r="I1138" s="108"/>
    </row>
    <row r="1139" customFormat="false" ht="12" hidden="false" customHeight="true" outlineLevel="0" collapsed="false">
      <c r="H1139" s="108"/>
      <c r="I1139" s="108"/>
    </row>
    <row r="1140" customFormat="false" ht="12" hidden="false" customHeight="true" outlineLevel="0" collapsed="false">
      <c r="H1140" s="108"/>
      <c r="I1140" s="108"/>
    </row>
    <row r="1141" customFormat="false" ht="12" hidden="false" customHeight="true" outlineLevel="0" collapsed="false">
      <c r="H1141" s="108"/>
      <c r="I1141" s="108"/>
    </row>
    <row r="1142" customFormat="false" ht="12" hidden="false" customHeight="true" outlineLevel="0" collapsed="false">
      <c r="H1142" s="108"/>
      <c r="I1142" s="108"/>
    </row>
    <row r="1143" customFormat="false" ht="12" hidden="false" customHeight="true" outlineLevel="0" collapsed="false">
      <c r="H1143" s="108"/>
      <c r="I1143" s="108"/>
    </row>
    <row r="1144" customFormat="false" ht="12" hidden="false" customHeight="true" outlineLevel="0" collapsed="false">
      <c r="H1144" s="108"/>
      <c r="I1144" s="108"/>
    </row>
    <row r="1145" customFormat="false" ht="12" hidden="false" customHeight="true" outlineLevel="0" collapsed="false">
      <c r="H1145" s="108"/>
      <c r="I1145" s="108"/>
    </row>
    <row r="1146" customFormat="false" ht="12" hidden="false" customHeight="true" outlineLevel="0" collapsed="false">
      <c r="H1146" s="108"/>
      <c r="I1146" s="108"/>
    </row>
    <row r="1147" customFormat="false" ht="12" hidden="false" customHeight="true" outlineLevel="0" collapsed="false">
      <c r="H1147" s="108"/>
      <c r="I1147" s="108"/>
    </row>
    <row r="1148" customFormat="false" ht="12" hidden="false" customHeight="true" outlineLevel="0" collapsed="false">
      <c r="H1148" s="108"/>
      <c r="I1148" s="108"/>
    </row>
    <row r="1149" customFormat="false" ht="12" hidden="false" customHeight="true" outlineLevel="0" collapsed="false">
      <c r="H1149" s="108"/>
      <c r="I1149" s="108"/>
    </row>
    <row r="1150" customFormat="false" ht="12" hidden="false" customHeight="true" outlineLevel="0" collapsed="false">
      <c r="H1150" s="108"/>
      <c r="I1150" s="108"/>
    </row>
    <row r="1151" customFormat="false" ht="12" hidden="false" customHeight="true" outlineLevel="0" collapsed="false">
      <c r="H1151" s="108"/>
      <c r="I1151" s="108"/>
    </row>
    <row r="1152" customFormat="false" ht="12" hidden="false" customHeight="true" outlineLevel="0" collapsed="false">
      <c r="H1152" s="108"/>
      <c r="I1152" s="108"/>
    </row>
    <row r="1153" customFormat="false" ht="12" hidden="false" customHeight="true" outlineLevel="0" collapsed="false">
      <c r="H1153" s="108"/>
      <c r="I1153" s="108"/>
    </row>
    <row r="1154" customFormat="false" ht="12" hidden="false" customHeight="true" outlineLevel="0" collapsed="false">
      <c r="H1154" s="108"/>
      <c r="I1154" s="108"/>
    </row>
    <row r="1155" customFormat="false" ht="12" hidden="false" customHeight="true" outlineLevel="0" collapsed="false">
      <c r="H1155" s="108"/>
      <c r="I1155" s="108"/>
    </row>
    <row r="1156" customFormat="false" ht="12" hidden="false" customHeight="true" outlineLevel="0" collapsed="false">
      <c r="H1156" s="108"/>
      <c r="I1156" s="108"/>
    </row>
    <row r="1157" customFormat="false" ht="12" hidden="false" customHeight="true" outlineLevel="0" collapsed="false">
      <c r="H1157" s="108"/>
      <c r="I1157" s="108"/>
    </row>
    <row r="1158" customFormat="false" ht="12" hidden="false" customHeight="true" outlineLevel="0" collapsed="false">
      <c r="H1158" s="108"/>
      <c r="I1158" s="108"/>
    </row>
    <row r="1159" customFormat="false" ht="12" hidden="false" customHeight="true" outlineLevel="0" collapsed="false">
      <c r="H1159" s="108"/>
      <c r="I1159" s="108"/>
    </row>
    <row r="1160" customFormat="false" ht="12" hidden="false" customHeight="true" outlineLevel="0" collapsed="false">
      <c r="H1160" s="108"/>
      <c r="I1160" s="108"/>
    </row>
    <row r="1161" customFormat="false" ht="12" hidden="false" customHeight="true" outlineLevel="0" collapsed="false">
      <c r="H1161" s="108"/>
      <c r="I1161" s="108"/>
    </row>
    <row r="1162" customFormat="false" ht="12" hidden="false" customHeight="true" outlineLevel="0" collapsed="false">
      <c r="H1162" s="108"/>
      <c r="I1162" s="108"/>
    </row>
    <row r="1163" customFormat="false" ht="12" hidden="false" customHeight="true" outlineLevel="0" collapsed="false">
      <c r="H1163" s="108"/>
      <c r="I1163" s="108"/>
    </row>
    <row r="1164" customFormat="false" ht="12" hidden="false" customHeight="true" outlineLevel="0" collapsed="false">
      <c r="H1164" s="108"/>
      <c r="I1164" s="108"/>
    </row>
    <row r="1165" customFormat="false" ht="12" hidden="false" customHeight="true" outlineLevel="0" collapsed="false">
      <c r="H1165" s="108"/>
      <c r="I1165" s="108"/>
    </row>
    <row r="1166" customFormat="false" ht="12" hidden="false" customHeight="true" outlineLevel="0" collapsed="false">
      <c r="H1166" s="108"/>
      <c r="I1166" s="108"/>
    </row>
    <row r="1167" customFormat="false" ht="12" hidden="false" customHeight="true" outlineLevel="0" collapsed="false">
      <c r="H1167" s="108"/>
      <c r="I1167" s="108"/>
    </row>
    <row r="1168" customFormat="false" ht="12" hidden="false" customHeight="true" outlineLevel="0" collapsed="false">
      <c r="H1168" s="108"/>
      <c r="I1168" s="108"/>
    </row>
    <row r="1169" customFormat="false" ht="12" hidden="false" customHeight="true" outlineLevel="0" collapsed="false">
      <c r="H1169" s="108"/>
      <c r="I1169" s="108"/>
    </row>
    <row r="1170" customFormat="false" ht="12" hidden="false" customHeight="true" outlineLevel="0" collapsed="false">
      <c r="H1170" s="108"/>
      <c r="I1170" s="108"/>
    </row>
    <row r="1171" customFormat="false" ht="12" hidden="false" customHeight="true" outlineLevel="0" collapsed="false">
      <c r="H1171" s="108"/>
      <c r="I1171" s="108"/>
    </row>
    <row r="1172" customFormat="false" ht="12" hidden="false" customHeight="true" outlineLevel="0" collapsed="false">
      <c r="H1172" s="108"/>
      <c r="I1172" s="108"/>
    </row>
    <row r="1173" customFormat="false" ht="12" hidden="false" customHeight="true" outlineLevel="0" collapsed="false">
      <c r="H1173" s="108"/>
      <c r="I1173" s="108"/>
    </row>
    <row r="1174" customFormat="false" ht="12" hidden="false" customHeight="true" outlineLevel="0" collapsed="false">
      <c r="H1174" s="108"/>
      <c r="I1174" s="108"/>
    </row>
    <row r="1175" customFormat="false" ht="12" hidden="false" customHeight="true" outlineLevel="0" collapsed="false">
      <c r="H1175" s="108"/>
      <c r="I1175" s="108"/>
    </row>
    <row r="1176" customFormat="false" ht="12" hidden="false" customHeight="true" outlineLevel="0" collapsed="false">
      <c r="H1176" s="108"/>
      <c r="I1176" s="108"/>
    </row>
    <row r="1177" customFormat="false" ht="12" hidden="false" customHeight="true" outlineLevel="0" collapsed="false">
      <c r="H1177" s="108"/>
      <c r="I1177" s="108"/>
    </row>
    <row r="1178" customFormat="false" ht="12" hidden="false" customHeight="true" outlineLevel="0" collapsed="false">
      <c r="H1178" s="108"/>
      <c r="I1178" s="108"/>
    </row>
    <row r="1179" customFormat="false" ht="12" hidden="false" customHeight="true" outlineLevel="0" collapsed="false">
      <c r="H1179" s="108"/>
      <c r="I1179" s="108"/>
    </row>
    <row r="1180" customFormat="false" ht="12" hidden="false" customHeight="true" outlineLevel="0" collapsed="false">
      <c r="H1180" s="108"/>
      <c r="I1180" s="108"/>
    </row>
    <row r="1181" customFormat="false" ht="12" hidden="false" customHeight="true" outlineLevel="0" collapsed="false">
      <c r="H1181" s="108"/>
      <c r="I1181" s="108"/>
    </row>
    <row r="1182" customFormat="false" ht="12" hidden="false" customHeight="true" outlineLevel="0" collapsed="false">
      <c r="H1182" s="108"/>
      <c r="I1182" s="108"/>
    </row>
    <row r="1183" customFormat="false" ht="12" hidden="false" customHeight="true" outlineLevel="0" collapsed="false">
      <c r="H1183" s="108"/>
      <c r="I1183" s="108"/>
    </row>
    <row r="1184" customFormat="false" ht="12" hidden="false" customHeight="true" outlineLevel="0" collapsed="false">
      <c r="H1184" s="108"/>
      <c r="I1184" s="108"/>
    </row>
    <row r="1185" customFormat="false" ht="12" hidden="false" customHeight="true" outlineLevel="0" collapsed="false">
      <c r="H1185" s="108"/>
      <c r="I1185" s="108"/>
    </row>
    <row r="1186" customFormat="false" ht="12" hidden="false" customHeight="true" outlineLevel="0" collapsed="false">
      <c r="H1186" s="108"/>
      <c r="I1186" s="108"/>
    </row>
    <row r="1187" customFormat="false" ht="12" hidden="false" customHeight="true" outlineLevel="0" collapsed="false">
      <c r="H1187" s="108"/>
      <c r="I1187" s="108"/>
    </row>
    <row r="1188" customFormat="false" ht="12" hidden="false" customHeight="true" outlineLevel="0" collapsed="false">
      <c r="H1188" s="108"/>
      <c r="I1188" s="108"/>
    </row>
    <row r="1189" customFormat="false" ht="12" hidden="false" customHeight="true" outlineLevel="0" collapsed="false">
      <c r="H1189" s="108"/>
      <c r="I1189" s="108"/>
    </row>
    <row r="1190" customFormat="false" ht="12" hidden="false" customHeight="true" outlineLevel="0" collapsed="false">
      <c r="H1190" s="108"/>
      <c r="I1190" s="108"/>
    </row>
    <row r="1191" customFormat="false" ht="12" hidden="false" customHeight="true" outlineLevel="0" collapsed="false">
      <c r="H1191" s="108"/>
      <c r="I1191" s="108"/>
    </row>
    <row r="1192" customFormat="false" ht="12" hidden="false" customHeight="true" outlineLevel="0" collapsed="false">
      <c r="H1192" s="108"/>
      <c r="I1192" s="108"/>
    </row>
    <row r="1193" customFormat="false" ht="12" hidden="false" customHeight="true" outlineLevel="0" collapsed="false">
      <c r="H1193" s="108"/>
      <c r="I1193" s="108"/>
    </row>
    <row r="1194" customFormat="false" ht="12" hidden="false" customHeight="true" outlineLevel="0" collapsed="false">
      <c r="H1194" s="108"/>
      <c r="I1194" s="108"/>
    </row>
    <row r="1195" customFormat="false" ht="12" hidden="false" customHeight="true" outlineLevel="0" collapsed="false">
      <c r="H1195" s="108"/>
      <c r="I1195" s="108"/>
    </row>
    <row r="1196" customFormat="false" ht="12" hidden="false" customHeight="true" outlineLevel="0" collapsed="false">
      <c r="H1196" s="108"/>
      <c r="I1196" s="108"/>
    </row>
    <row r="1197" customFormat="false" ht="12" hidden="false" customHeight="true" outlineLevel="0" collapsed="false">
      <c r="H1197" s="108"/>
      <c r="I1197" s="108"/>
    </row>
    <row r="1198" customFormat="false" ht="12" hidden="false" customHeight="true" outlineLevel="0" collapsed="false">
      <c r="H1198" s="108"/>
      <c r="I1198" s="108"/>
    </row>
    <row r="1199" customFormat="false" ht="12" hidden="false" customHeight="true" outlineLevel="0" collapsed="false">
      <c r="H1199" s="108"/>
      <c r="I1199" s="108"/>
    </row>
    <row r="1200" customFormat="false" ht="12" hidden="false" customHeight="true" outlineLevel="0" collapsed="false">
      <c r="H1200" s="108"/>
      <c r="I1200" s="108"/>
    </row>
    <row r="1201" customFormat="false" ht="12" hidden="false" customHeight="true" outlineLevel="0" collapsed="false">
      <c r="H1201" s="108"/>
      <c r="I1201" s="108"/>
    </row>
    <row r="1202" customFormat="false" ht="12" hidden="false" customHeight="true" outlineLevel="0" collapsed="false">
      <c r="H1202" s="108"/>
      <c r="I1202" s="108"/>
    </row>
    <row r="1203" customFormat="false" ht="12" hidden="false" customHeight="true" outlineLevel="0" collapsed="false">
      <c r="H1203" s="108"/>
      <c r="I1203" s="108"/>
    </row>
    <row r="1204" customFormat="false" ht="12" hidden="false" customHeight="true" outlineLevel="0" collapsed="false">
      <c r="H1204" s="108"/>
      <c r="I1204" s="108"/>
    </row>
    <row r="1205" customFormat="false" ht="12" hidden="false" customHeight="true" outlineLevel="0" collapsed="false">
      <c r="H1205" s="108"/>
      <c r="I1205" s="108"/>
    </row>
    <row r="1206" customFormat="false" ht="12" hidden="false" customHeight="true" outlineLevel="0" collapsed="false">
      <c r="H1206" s="108"/>
      <c r="I1206" s="108"/>
    </row>
    <row r="1207" customFormat="false" ht="12" hidden="false" customHeight="true" outlineLevel="0" collapsed="false">
      <c r="H1207" s="108"/>
      <c r="I1207" s="108"/>
    </row>
    <row r="1208" customFormat="false" ht="12" hidden="false" customHeight="true" outlineLevel="0" collapsed="false">
      <c r="H1208" s="108"/>
      <c r="I1208" s="108"/>
    </row>
    <row r="1209" customFormat="false" ht="12" hidden="false" customHeight="true" outlineLevel="0" collapsed="false">
      <c r="H1209" s="108"/>
      <c r="I1209" s="108"/>
    </row>
    <row r="1210" customFormat="false" ht="12" hidden="false" customHeight="true" outlineLevel="0" collapsed="false">
      <c r="H1210" s="108"/>
      <c r="I1210" s="108"/>
    </row>
    <row r="1211" customFormat="false" ht="12" hidden="false" customHeight="true" outlineLevel="0" collapsed="false">
      <c r="H1211" s="108"/>
      <c r="I1211" s="108"/>
    </row>
    <row r="1212" customFormat="false" ht="12" hidden="false" customHeight="true" outlineLevel="0" collapsed="false">
      <c r="H1212" s="108"/>
      <c r="I1212" s="108"/>
    </row>
    <row r="1213" customFormat="false" ht="12" hidden="false" customHeight="true" outlineLevel="0" collapsed="false">
      <c r="H1213" s="108"/>
      <c r="I1213" s="108"/>
    </row>
    <row r="1214" customFormat="false" ht="12" hidden="false" customHeight="true" outlineLevel="0" collapsed="false">
      <c r="H1214" s="108"/>
      <c r="I1214" s="108"/>
    </row>
    <row r="1215" customFormat="false" ht="12" hidden="false" customHeight="true" outlineLevel="0" collapsed="false">
      <c r="H1215" s="108"/>
      <c r="I1215" s="108"/>
    </row>
    <row r="1216" customFormat="false" ht="12" hidden="false" customHeight="true" outlineLevel="0" collapsed="false">
      <c r="H1216" s="108"/>
      <c r="I1216" s="108"/>
    </row>
    <row r="1217" customFormat="false" ht="12" hidden="false" customHeight="true" outlineLevel="0" collapsed="false">
      <c r="H1217" s="108"/>
      <c r="I1217" s="108"/>
    </row>
    <row r="1218" customFormat="false" ht="12" hidden="false" customHeight="true" outlineLevel="0" collapsed="false">
      <c r="H1218" s="108"/>
      <c r="I1218" s="108"/>
    </row>
    <row r="1219" customFormat="false" ht="12" hidden="false" customHeight="true" outlineLevel="0" collapsed="false">
      <c r="H1219" s="108"/>
      <c r="I1219" s="108"/>
    </row>
    <row r="1220" customFormat="false" ht="12" hidden="false" customHeight="true" outlineLevel="0" collapsed="false">
      <c r="H1220" s="108"/>
      <c r="I1220" s="108"/>
    </row>
    <row r="1221" customFormat="false" ht="12" hidden="false" customHeight="true" outlineLevel="0" collapsed="false">
      <c r="H1221" s="108"/>
      <c r="I1221" s="108"/>
    </row>
    <row r="1222" customFormat="false" ht="12" hidden="false" customHeight="true" outlineLevel="0" collapsed="false">
      <c r="H1222" s="108"/>
      <c r="I1222" s="108"/>
    </row>
    <row r="1223" customFormat="false" ht="12" hidden="false" customHeight="true" outlineLevel="0" collapsed="false">
      <c r="H1223" s="108"/>
      <c r="I1223" s="108"/>
    </row>
    <row r="1224" customFormat="false" ht="12" hidden="false" customHeight="true" outlineLevel="0" collapsed="false">
      <c r="H1224" s="108"/>
      <c r="I1224" s="108"/>
    </row>
    <row r="1225" customFormat="false" ht="12" hidden="false" customHeight="true" outlineLevel="0" collapsed="false">
      <c r="H1225" s="108"/>
      <c r="I1225" s="108"/>
    </row>
    <row r="1226" customFormat="false" ht="12" hidden="false" customHeight="true" outlineLevel="0" collapsed="false">
      <c r="H1226" s="108"/>
      <c r="I1226" s="108"/>
    </row>
    <row r="1227" customFormat="false" ht="12" hidden="false" customHeight="true" outlineLevel="0" collapsed="false">
      <c r="H1227" s="108"/>
      <c r="I1227" s="108"/>
    </row>
    <row r="1228" customFormat="false" ht="12" hidden="false" customHeight="true" outlineLevel="0" collapsed="false">
      <c r="H1228" s="108"/>
      <c r="I1228" s="108"/>
    </row>
    <row r="1229" customFormat="false" ht="12" hidden="false" customHeight="true" outlineLevel="0" collapsed="false">
      <c r="H1229" s="108"/>
      <c r="I1229" s="108"/>
    </row>
    <row r="1230" customFormat="false" ht="12" hidden="false" customHeight="true" outlineLevel="0" collapsed="false">
      <c r="H1230" s="108"/>
      <c r="I1230" s="108"/>
    </row>
    <row r="1231" customFormat="false" ht="12" hidden="false" customHeight="true" outlineLevel="0" collapsed="false">
      <c r="H1231" s="108"/>
      <c r="I1231" s="108"/>
    </row>
    <row r="1232" customFormat="false" ht="12" hidden="false" customHeight="true" outlineLevel="0" collapsed="false">
      <c r="H1232" s="108"/>
      <c r="I1232" s="108"/>
    </row>
    <row r="1233" customFormat="false" ht="12" hidden="false" customHeight="true" outlineLevel="0" collapsed="false">
      <c r="H1233" s="108"/>
      <c r="I1233" s="108"/>
    </row>
    <row r="1234" customFormat="false" ht="12" hidden="false" customHeight="true" outlineLevel="0" collapsed="false">
      <c r="H1234" s="108"/>
      <c r="I1234" s="108"/>
    </row>
    <row r="1235" customFormat="false" ht="12" hidden="false" customHeight="true" outlineLevel="0" collapsed="false">
      <c r="H1235" s="108"/>
      <c r="I1235" s="108"/>
    </row>
    <row r="1236" customFormat="false" ht="12" hidden="false" customHeight="true" outlineLevel="0" collapsed="false">
      <c r="H1236" s="108"/>
      <c r="I1236" s="108"/>
    </row>
    <row r="1237" customFormat="false" ht="12" hidden="false" customHeight="true" outlineLevel="0" collapsed="false">
      <c r="H1237" s="108"/>
      <c r="I1237" s="108"/>
    </row>
    <row r="1238" customFormat="false" ht="12" hidden="false" customHeight="true" outlineLevel="0" collapsed="false">
      <c r="H1238" s="108"/>
      <c r="I1238" s="108"/>
    </row>
    <row r="1239" customFormat="false" ht="12" hidden="false" customHeight="true" outlineLevel="0" collapsed="false">
      <c r="H1239" s="108"/>
      <c r="I1239" s="108"/>
    </row>
    <row r="1240" customFormat="false" ht="12" hidden="false" customHeight="true" outlineLevel="0" collapsed="false">
      <c r="H1240" s="108"/>
      <c r="I1240" s="108"/>
    </row>
    <row r="1241" customFormat="false" ht="12" hidden="false" customHeight="true" outlineLevel="0" collapsed="false">
      <c r="H1241" s="108"/>
      <c r="I1241" s="108"/>
    </row>
    <row r="1242" customFormat="false" ht="12" hidden="false" customHeight="true" outlineLevel="0" collapsed="false">
      <c r="H1242" s="108"/>
      <c r="I1242" s="108"/>
    </row>
    <row r="1243" customFormat="false" ht="12" hidden="false" customHeight="true" outlineLevel="0" collapsed="false">
      <c r="H1243" s="108"/>
      <c r="I1243" s="108"/>
    </row>
    <row r="1244" customFormat="false" ht="12" hidden="false" customHeight="true" outlineLevel="0" collapsed="false">
      <c r="H1244" s="108"/>
      <c r="I1244" s="108"/>
    </row>
    <row r="1245" customFormat="false" ht="12" hidden="false" customHeight="true" outlineLevel="0" collapsed="false">
      <c r="H1245" s="108"/>
      <c r="I1245" s="108"/>
    </row>
    <row r="1246" customFormat="false" ht="12" hidden="false" customHeight="true" outlineLevel="0" collapsed="false">
      <c r="H1246" s="108"/>
      <c r="I1246" s="108"/>
    </row>
    <row r="1247" customFormat="false" ht="12" hidden="false" customHeight="true" outlineLevel="0" collapsed="false">
      <c r="H1247" s="108"/>
      <c r="I1247" s="108"/>
    </row>
    <row r="1248" customFormat="false" ht="12" hidden="false" customHeight="true" outlineLevel="0" collapsed="false">
      <c r="H1248" s="108"/>
      <c r="I1248" s="108"/>
    </row>
    <row r="1249" customFormat="false" ht="12" hidden="false" customHeight="true" outlineLevel="0" collapsed="false">
      <c r="H1249" s="108"/>
      <c r="I1249" s="108"/>
    </row>
    <row r="1250" customFormat="false" ht="12" hidden="false" customHeight="true" outlineLevel="0" collapsed="false">
      <c r="H1250" s="108"/>
      <c r="I1250" s="108"/>
    </row>
    <row r="1251" customFormat="false" ht="12" hidden="false" customHeight="true" outlineLevel="0" collapsed="false">
      <c r="H1251" s="108"/>
      <c r="I1251" s="108"/>
    </row>
    <row r="1252" customFormat="false" ht="12" hidden="false" customHeight="true" outlineLevel="0" collapsed="false">
      <c r="H1252" s="108"/>
      <c r="I1252" s="108"/>
    </row>
    <row r="1253" customFormat="false" ht="12" hidden="false" customHeight="true" outlineLevel="0" collapsed="false">
      <c r="H1253" s="108"/>
      <c r="I1253" s="108"/>
    </row>
    <row r="1254" customFormat="false" ht="12" hidden="false" customHeight="true" outlineLevel="0" collapsed="false">
      <c r="H1254" s="108"/>
      <c r="I1254" s="108"/>
    </row>
    <row r="1255" customFormat="false" ht="12" hidden="false" customHeight="true" outlineLevel="0" collapsed="false">
      <c r="H1255" s="108"/>
      <c r="I1255" s="108"/>
    </row>
    <row r="1256" customFormat="false" ht="12" hidden="false" customHeight="true" outlineLevel="0" collapsed="false">
      <c r="H1256" s="108"/>
      <c r="I1256" s="108"/>
    </row>
    <row r="1257" customFormat="false" ht="12" hidden="false" customHeight="true" outlineLevel="0" collapsed="false">
      <c r="H1257" s="108"/>
      <c r="I1257" s="108"/>
    </row>
    <row r="1258" customFormat="false" ht="12" hidden="false" customHeight="true" outlineLevel="0" collapsed="false">
      <c r="H1258" s="108"/>
      <c r="I1258" s="108"/>
    </row>
    <row r="1259" customFormat="false" ht="12" hidden="false" customHeight="true" outlineLevel="0" collapsed="false">
      <c r="H1259" s="108"/>
      <c r="I1259" s="108"/>
    </row>
    <row r="1260" customFormat="false" ht="12" hidden="false" customHeight="true" outlineLevel="0" collapsed="false">
      <c r="H1260" s="108"/>
      <c r="I1260" s="108"/>
    </row>
    <row r="1261" customFormat="false" ht="12" hidden="false" customHeight="true" outlineLevel="0" collapsed="false">
      <c r="H1261" s="108"/>
      <c r="I1261" s="108"/>
    </row>
    <row r="1262" customFormat="false" ht="12" hidden="false" customHeight="true" outlineLevel="0" collapsed="false">
      <c r="H1262" s="108"/>
      <c r="I1262" s="108"/>
    </row>
    <row r="1263" customFormat="false" ht="12" hidden="false" customHeight="true" outlineLevel="0" collapsed="false">
      <c r="H1263" s="108"/>
      <c r="I1263" s="108"/>
    </row>
    <row r="1264" customFormat="false" ht="12" hidden="false" customHeight="true" outlineLevel="0" collapsed="false">
      <c r="H1264" s="108"/>
      <c r="I1264" s="108"/>
    </row>
    <row r="1265" customFormat="false" ht="12" hidden="false" customHeight="true" outlineLevel="0" collapsed="false">
      <c r="H1265" s="108"/>
      <c r="I1265" s="108"/>
    </row>
    <row r="1266" customFormat="false" ht="12" hidden="false" customHeight="true" outlineLevel="0" collapsed="false">
      <c r="H1266" s="108"/>
      <c r="I1266" s="108"/>
    </row>
    <row r="1267" customFormat="false" ht="12" hidden="false" customHeight="true" outlineLevel="0" collapsed="false">
      <c r="H1267" s="108"/>
      <c r="I1267" s="108"/>
    </row>
    <row r="1268" customFormat="false" ht="12" hidden="false" customHeight="true" outlineLevel="0" collapsed="false">
      <c r="H1268" s="108"/>
      <c r="I1268" s="108"/>
    </row>
    <row r="1269" customFormat="false" ht="12" hidden="false" customHeight="true" outlineLevel="0" collapsed="false">
      <c r="H1269" s="108"/>
      <c r="I1269" s="108"/>
    </row>
    <row r="1270" customFormat="false" ht="12" hidden="false" customHeight="true" outlineLevel="0" collapsed="false">
      <c r="H1270" s="108"/>
      <c r="I1270" s="108"/>
    </row>
    <row r="1271" customFormat="false" ht="12" hidden="false" customHeight="true" outlineLevel="0" collapsed="false">
      <c r="H1271" s="108"/>
      <c r="I1271" s="108"/>
    </row>
    <row r="1272" customFormat="false" ht="12" hidden="false" customHeight="true" outlineLevel="0" collapsed="false">
      <c r="H1272" s="108"/>
      <c r="I1272" s="108"/>
    </row>
    <row r="1273" customFormat="false" ht="12" hidden="false" customHeight="true" outlineLevel="0" collapsed="false">
      <c r="H1273" s="108"/>
      <c r="I1273" s="108"/>
    </row>
    <row r="1274" customFormat="false" ht="12" hidden="false" customHeight="true" outlineLevel="0" collapsed="false">
      <c r="H1274" s="108"/>
      <c r="I1274" s="108"/>
    </row>
    <row r="1275" customFormat="false" ht="12" hidden="false" customHeight="true" outlineLevel="0" collapsed="false">
      <c r="H1275" s="108"/>
      <c r="I1275" s="108"/>
    </row>
    <row r="1276" customFormat="false" ht="12" hidden="false" customHeight="true" outlineLevel="0" collapsed="false">
      <c r="H1276" s="108"/>
      <c r="I1276" s="108"/>
    </row>
    <row r="1277" customFormat="false" ht="12" hidden="false" customHeight="true" outlineLevel="0" collapsed="false">
      <c r="H1277" s="108"/>
      <c r="I1277" s="108"/>
    </row>
    <row r="1278" customFormat="false" ht="12" hidden="false" customHeight="true" outlineLevel="0" collapsed="false">
      <c r="H1278" s="108"/>
      <c r="I1278" s="108"/>
    </row>
    <row r="1279" customFormat="false" ht="12" hidden="false" customHeight="true" outlineLevel="0" collapsed="false">
      <c r="H1279" s="108"/>
      <c r="I1279" s="108"/>
    </row>
    <row r="1280" customFormat="false" ht="12" hidden="false" customHeight="true" outlineLevel="0" collapsed="false">
      <c r="H1280" s="108"/>
      <c r="I1280" s="108"/>
    </row>
    <row r="1281" customFormat="false" ht="12" hidden="false" customHeight="true" outlineLevel="0" collapsed="false">
      <c r="H1281" s="108"/>
      <c r="I1281" s="108"/>
    </row>
    <row r="1282" customFormat="false" ht="12" hidden="false" customHeight="true" outlineLevel="0" collapsed="false">
      <c r="H1282" s="108"/>
      <c r="I1282" s="108"/>
    </row>
    <row r="1283" customFormat="false" ht="12" hidden="false" customHeight="true" outlineLevel="0" collapsed="false">
      <c r="H1283" s="108"/>
      <c r="I1283" s="108"/>
    </row>
    <row r="1284" customFormat="false" ht="12" hidden="false" customHeight="true" outlineLevel="0" collapsed="false">
      <c r="H1284" s="108"/>
      <c r="I1284" s="108"/>
    </row>
    <row r="1285" customFormat="false" ht="12" hidden="false" customHeight="true" outlineLevel="0" collapsed="false">
      <c r="H1285" s="108"/>
      <c r="I1285" s="108"/>
    </row>
    <row r="1286" customFormat="false" ht="12" hidden="false" customHeight="true" outlineLevel="0" collapsed="false">
      <c r="H1286" s="108"/>
      <c r="I1286" s="108"/>
    </row>
    <row r="1287" customFormat="false" ht="12" hidden="false" customHeight="true" outlineLevel="0" collapsed="false">
      <c r="H1287" s="108"/>
      <c r="I1287" s="108"/>
    </row>
    <row r="1288" customFormat="false" ht="12" hidden="false" customHeight="true" outlineLevel="0" collapsed="false">
      <c r="H1288" s="108"/>
      <c r="I1288" s="108"/>
    </row>
    <row r="1289" customFormat="false" ht="12" hidden="false" customHeight="true" outlineLevel="0" collapsed="false">
      <c r="H1289" s="108"/>
      <c r="I1289" s="108"/>
    </row>
    <row r="1290" customFormat="false" ht="12" hidden="false" customHeight="true" outlineLevel="0" collapsed="false">
      <c r="H1290" s="108"/>
      <c r="I1290" s="108"/>
    </row>
    <row r="1291" customFormat="false" ht="12" hidden="false" customHeight="true" outlineLevel="0" collapsed="false">
      <c r="H1291" s="108"/>
      <c r="I1291" s="108"/>
    </row>
    <row r="1292" customFormat="false" ht="12" hidden="false" customHeight="true" outlineLevel="0" collapsed="false">
      <c r="H1292" s="108"/>
      <c r="I1292" s="108"/>
    </row>
    <row r="1293" customFormat="false" ht="12" hidden="false" customHeight="true" outlineLevel="0" collapsed="false">
      <c r="H1293" s="108"/>
      <c r="I1293" s="108"/>
    </row>
    <row r="1294" customFormat="false" ht="12" hidden="false" customHeight="true" outlineLevel="0" collapsed="false">
      <c r="H1294" s="108"/>
      <c r="I1294" s="108"/>
    </row>
    <row r="1295" customFormat="false" ht="12" hidden="false" customHeight="true" outlineLevel="0" collapsed="false">
      <c r="H1295" s="108"/>
      <c r="I1295" s="108"/>
    </row>
    <row r="1296" customFormat="false" ht="12" hidden="false" customHeight="true" outlineLevel="0" collapsed="false">
      <c r="H1296" s="108"/>
      <c r="I1296" s="108"/>
    </row>
    <row r="1297" customFormat="false" ht="12" hidden="false" customHeight="true" outlineLevel="0" collapsed="false">
      <c r="H1297" s="108"/>
      <c r="I1297" s="108"/>
    </row>
    <row r="1298" customFormat="false" ht="12" hidden="false" customHeight="true" outlineLevel="0" collapsed="false">
      <c r="H1298" s="108"/>
      <c r="I1298" s="108"/>
    </row>
    <row r="1299" customFormat="false" ht="12" hidden="false" customHeight="true" outlineLevel="0" collapsed="false">
      <c r="H1299" s="108"/>
      <c r="I1299" s="108"/>
    </row>
    <row r="1300" customFormat="false" ht="12" hidden="false" customHeight="true" outlineLevel="0" collapsed="false">
      <c r="H1300" s="108"/>
      <c r="I1300" s="108"/>
    </row>
    <row r="1301" customFormat="false" ht="12" hidden="false" customHeight="true" outlineLevel="0" collapsed="false">
      <c r="H1301" s="108"/>
      <c r="I1301" s="108"/>
    </row>
    <row r="1302" customFormat="false" ht="12" hidden="false" customHeight="true" outlineLevel="0" collapsed="false">
      <c r="H1302" s="108"/>
      <c r="I1302" s="108"/>
    </row>
    <row r="1303" customFormat="false" ht="12" hidden="false" customHeight="true" outlineLevel="0" collapsed="false">
      <c r="H1303" s="108"/>
      <c r="I1303" s="108"/>
    </row>
    <row r="1304" customFormat="false" ht="12" hidden="false" customHeight="true" outlineLevel="0" collapsed="false">
      <c r="H1304" s="108"/>
      <c r="I1304" s="108"/>
    </row>
    <row r="1305" customFormat="false" ht="12" hidden="false" customHeight="true" outlineLevel="0" collapsed="false">
      <c r="H1305" s="108"/>
      <c r="I1305" s="108"/>
    </row>
    <row r="1306" customFormat="false" ht="12" hidden="false" customHeight="true" outlineLevel="0" collapsed="false">
      <c r="H1306" s="108"/>
      <c r="I1306" s="108"/>
    </row>
    <row r="1307" customFormat="false" ht="12" hidden="false" customHeight="true" outlineLevel="0" collapsed="false">
      <c r="H1307" s="108"/>
      <c r="I1307" s="108"/>
    </row>
    <row r="1308" customFormat="false" ht="12" hidden="false" customHeight="true" outlineLevel="0" collapsed="false">
      <c r="H1308" s="108"/>
      <c r="I1308" s="108"/>
    </row>
    <row r="1309" customFormat="false" ht="12" hidden="false" customHeight="true" outlineLevel="0" collapsed="false">
      <c r="H1309" s="108"/>
      <c r="I1309" s="108"/>
    </row>
    <row r="1310" customFormat="false" ht="12" hidden="false" customHeight="true" outlineLevel="0" collapsed="false">
      <c r="H1310" s="108"/>
      <c r="I1310" s="108"/>
    </row>
    <row r="1311" customFormat="false" ht="12" hidden="false" customHeight="true" outlineLevel="0" collapsed="false">
      <c r="H1311" s="108"/>
      <c r="I1311" s="108"/>
    </row>
    <row r="1312" customFormat="false" ht="12" hidden="false" customHeight="true" outlineLevel="0" collapsed="false">
      <c r="H1312" s="108"/>
      <c r="I1312" s="108"/>
    </row>
    <row r="1313" customFormat="false" ht="12" hidden="false" customHeight="true" outlineLevel="0" collapsed="false">
      <c r="H1313" s="108"/>
      <c r="I1313" s="108"/>
    </row>
    <row r="1314" customFormat="false" ht="12" hidden="false" customHeight="true" outlineLevel="0" collapsed="false">
      <c r="H1314" s="108"/>
      <c r="I1314" s="108"/>
    </row>
    <row r="1315" customFormat="false" ht="12" hidden="false" customHeight="true" outlineLevel="0" collapsed="false">
      <c r="H1315" s="108"/>
      <c r="I1315" s="108"/>
    </row>
    <row r="1316" customFormat="false" ht="12" hidden="false" customHeight="true" outlineLevel="0" collapsed="false">
      <c r="H1316" s="108"/>
      <c r="I1316" s="108"/>
    </row>
  </sheetData>
  <mergeCells count="3">
    <mergeCell ref="A1:K1"/>
    <mergeCell ref="A3:K3"/>
    <mergeCell ref="G5:K5"/>
  </mergeCells>
  <printOptions headings="false" gridLines="false" gridLinesSet="true" horizontalCentered="true" verticalCentered="false"/>
  <pageMargins left="0.209722222222222" right="0.170138888888889" top="0.279861111111111" bottom="0.259722222222222"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13671875" defaultRowHeight="11.25" zeroHeight="false" outlineLevelRow="0" outlineLevelCol="0"/>
  <cols>
    <col collapsed="false" customWidth="true" hidden="false" outlineLevel="0" max="1" min="1" style="4" width="1.7"/>
    <col collapsed="false" customWidth="true" hidden="false" outlineLevel="0" max="2" min="2" style="4" width="11.56"/>
    <col collapsed="false" customWidth="true" hidden="false" outlineLevel="0" max="3" min="3" style="4" width="8.41"/>
    <col collapsed="false" customWidth="true" hidden="false" outlineLevel="0" max="4" min="4" style="4" width="17.7"/>
    <col collapsed="false" customWidth="true" hidden="false" outlineLevel="0" max="8" min="5" style="4" width="13.7"/>
    <col collapsed="false" customWidth="false" hidden="false" outlineLevel="0" max="257" min="9" style="4" width="9.14"/>
  </cols>
  <sheetData>
    <row r="1" customFormat="false" ht="11.25" hidden="false" customHeight="false" outlineLevel="0" collapsed="false">
      <c r="B1" s="651" t="s">
        <v>553</v>
      </c>
      <c r="C1" s="651"/>
      <c r="D1" s="651"/>
      <c r="E1" s="651"/>
      <c r="F1" s="651"/>
      <c r="G1" s="651"/>
      <c r="H1" s="651"/>
    </row>
    <row r="2" customFormat="false" ht="5.25" hidden="false" customHeight="true" outlineLevel="0" collapsed="false"/>
    <row r="3" s="375" customFormat="true" ht="13.5" hidden="false" customHeight="false" outlineLevel="0" collapsed="false">
      <c r="B3" s="336" t="s">
        <v>554</v>
      </c>
      <c r="C3" s="336"/>
      <c r="D3" s="336"/>
      <c r="E3" s="336"/>
      <c r="F3" s="336"/>
      <c r="G3" s="336"/>
      <c r="H3" s="336"/>
    </row>
    <row r="4" customFormat="false" ht="8.25" hidden="false" customHeight="true" outlineLevel="0" collapsed="false">
      <c r="B4" s="374"/>
      <c r="C4" s="374"/>
      <c r="D4" s="374"/>
      <c r="E4" s="374"/>
      <c r="F4" s="374"/>
      <c r="G4" s="374"/>
      <c r="H4" s="374"/>
    </row>
    <row r="5" customFormat="false" ht="13.5" hidden="false" customHeight="true" outlineLevel="0" collapsed="false">
      <c r="B5" s="652"/>
      <c r="C5" s="653"/>
      <c r="D5" s="653" t="s">
        <v>538</v>
      </c>
      <c r="E5" s="742" t="s">
        <v>539</v>
      </c>
      <c r="F5" s="742"/>
      <c r="G5" s="742"/>
      <c r="H5" s="742"/>
    </row>
    <row r="6" customFormat="false" ht="11.25" hidden="false" customHeight="false" outlineLevel="0" collapsed="false">
      <c r="B6" s="657" t="s">
        <v>224</v>
      </c>
      <c r="C6" s="658" t="s">
        <v>496</v>
      </c>
      <c r="D6" s="658" t="s">
        <v>540</v>
      </c>
      <c r="E6" s="653"/>
      <c r="F6" s="733"/>
      <c r="G6" s="653"/>
      <c r="H6" s="653"/>
    </row>
    <row r="7" customFormat="false" ht="12.75" hidden="false" customHeight="true" outlineLevel="0" collapsed="false">
      <c r="B7" s="657"/>
      <c r="C7" s="658"/>
      <c r="D7" s="658" t="s">
        <v>541</v>
      </c>
      <c r="E7" s="658" t="s">
        <v>542</v>
      </c>
      <c r="F7" s="658" t="s">
        <v>543</v>
      </c>
      <c r="G7" s="658" t="s">
        <v>544</v>
      </c>
      <c r="H7" s="658" t="s">
        <v>545</v>
      </c>
    </row>
    <row r="8" customFormat="false" ht="11.25" hidden="false" customHeight="false" outlineLevel="0" collapsed="false">
      <c r="B8" s="674"/>
      <c r="C8" s="658"/>
      <c r="D8" s="654" t="s">
        <v>546</v>
      </c>
      <c r="E8" s="744"/>
      <c r="F8" s="734" t="s">
        <v>547</v>
      </c>
      <c r="G8" s="658"/>
      <c r="H8" s="658" t="s">
        <v>548</v>
      </c>
    </row>
    <row r="9" customFormat="false" ht="11.25" hidden="false" customHeight="false" outlineLevel="0" collapsed="false">
      <c r="B9" s="663"/>
      <c r="C9" s="664"/>
      <c r="D9" s="664" t="s">
        <v>549</v>
      </c>
      <c r="E9" s="664"/>
      <c r="F9" s="668"/>
      <c r="G9" s="664"/>
      <c r="H9" s="664"/>
    </row>
    <row r="10" customFormat="false" ht="4.5" hidden="false" customHeight="true" outlineLevel="0" collapsed="false">
      <c r="B10" s="652"/>
      <c r="C10" s="653"/>
      <c r="D10" s="671"/>
      <c r="E10" s="671"/>
      <c r="F10" s="673"/>
      <c r="G10" s="671"/>
      <c r="H10" s="671"/>
    </row>
    <row r="11" customFormat="false" ht="11.25" hidden="false" customHeight="false" outlineLevel="0" collapsed="false">
      <c r="B11" s="674" t="s">
        <v>446</v>
      </c>
      <c r="C11" s="658"/>
      <c r="D11" s="281"/>
      <c r="E11" s="281"/>
      <c r="F11" s="281"/>
      <c r="G11" s="281"/>
      <c r="H11" s="281"/>
    </row>
    <row r="12" customFormat="false" ht="11.25" hidden="false" customHeight="false" outlineLevel="0" collapsed="false">
      <c r="B12" s="674"/>
      <c r="C12" s="658" t="n">
        <v>1990</v>
      </c>
      <c r="D12" s="408" t="n">
        <v>20.5</v>
      </c>
      <c r="E12" s="748" t="n">
        <v>0.501</v>
      </c>
      <c r="F12" s="748" t="n">
        <v>0.982</v>
      </c>
      <c r="G12" s="748" t="n">
        <v>0.555</v>
      </c>
      <c r="H12" s="748" t="n">
        <v>0.473</v>
      </c>
    </row>
    <row r="13" customFormat="false" ht="11.25" hidden="false" customHeight="false" outlineLevel="0" collapsed="false">
      <c r="B13" s="674"/>
      <c r="C13" s="658" t="n">
        <v>1994</v>
      </c>
      <c r="D13" s="408" t="n">
        <v>21.5</v>
      </c>
      <c r="E13" s="748" t="n">
        <v>0.515</v>
      </c>
      <c r="F13" s="748" t="n">
        <v>1.058</v>
      </c>
      <c r="G13" s="748" t="n">
        <v>0.564</v>
      </c>
      <c r="H13" s="748" t="n">
        <v>0.491</v>
      </c>
    </row>
    <row r="14" customFormat="false" ht="11.25" hidden="false" customHeight="false" outlineLevel="0" collapsed="false">
      <c r="B14" s="674"/>
      <c r="C14" s="658" t="n">
        <v>1997</v>
      </c>
      <c r="D14" s="408" t="n">
        <v>19.8</v>
      </c>
      <c r="E14" s="748" t="n">
        <v>0.53</v>
      </c>
      <c r="F14" s="748" t="n">
        <v>1.143</v>
      </c>
      <c r="G14" s="748" t="n">
        <v>0.601</v>
      </c>
      <c r="H14" s="748" t="n">
        <v>0.514</v>
      </c>
    </row>
    <row r="15" customFormat="false" ht="11.25" hidden="false" customHeight="false" outlineLevel="0" collapsed="false">
      <c r="B15" s="674"/>
      <c r="C15" s="658" t="n">
        <v>1999</v>
      </c>
      <c r="D15" s="408" t="n">
        <v>22.2</v>
      </c>
      <c r="E15" s="748" t="n">
        <v>0.539</v>
      </c>
      <c r="F15" s="748" t="n">
        <v>1.194</v>
      </c>
      <c r="G15" s="748" t="n">
        <v>0.667</v>
      </c>
      <c r="H15" s="748" t="n">
        <v>0.53</v>
      </c>
    </row>
    <row r="16" customFormat="false" ht="11.25" hidden="false" customHeight="false" outlineLevel="0" collapsed="false">
      <c r="B16" s="674"/>
      <c r="C16" s="658" t="n">
        <v>2002</v>
      </c>
      <c r="D16" s="408" t="n">
        <v>24.3</v>
      </c>
      <c r="E16" s="748" t="n">
        <v>0.578</v>
      </c>
      <c r="F16" s="748" t="n">
        <v>1.51</v>
      </c>
      <c r="G16" s="748" t="n">
        <v>0.724</v>
      </c>
      <c r="H16" s="748" t="n">
        <v>0.593</v>
      </c>
    </row>
    <row r="17" customFormat="false" ht="11.25" hidden="false" customHeight="false" outlineLevel="0" collapsed="false">
      <c r="B17" s="674"/>
      <c r="C17" s="658" t="n">
        <v>2004</v>
      </c>
      <c r="D17" s="408" t="n">
        <v>22.5</v>
      </c>
      <c r="E17" s="748" t="n">
        <v>0.531</v>
      </c>
      <c r="F17" s="748" t="n">
        <v>1.225</v>
      </c>
      <c r="G17" s="748" t="n">
        <v>0.633</v>
      </c>
      <c r="H17" s="748" t="n">
        <v>0.534</v>
      </c>
    </row>
    <row r="18" customFormat="false" ht="11.25" hidden="false" customHeight="false" outlineLevel="0" collapsed="false">
      <c r="B18" s="674"/>
      <c r="C18" s="658" t="n">
        <v>2005</v>
      </c>
      <c r="D18" s="408" t="n">
        <v>22.1</v>
      </c>
      <c r="E18" s="748" t="n">
        <v>0.526</v>
      </c>
      <c r="F18" s="748" t="n">
        <v>1.19</v>
      </c>
      <c r="G18" s="748" t="n">
        <v>0.602</v>
      </c>
      <c r="H18" s="748" t="n">
        <v>0.525</v>
      </c>
    </row>
    <row r="19" customFormat="false" ht="11.25" hidden="false" customHeight="false" outlineLevel="0" collapsed="false">
      <c r="B19" s="674"/>
      <c r="C19" s="658" t="n">
        <v>2006</v>
      </c>
      <c r="D19" s="408" t="n">
        <v>21.7</v>
      </c>
      <c r="E19" s="748" t="n">
        <v>0.519</v>
      </c>
      <c r="F19" s="748" t="n">
        <v>1.173</v>
      </c>
      <c r="G19" s="748" t="n">
        <v>0.626</v>
      </c>
      <c r="H19" s="748" t="n">
        <v>0.522</v>
      </c>
    </row>
    <row r="20" customFormat="false" ht="11.25" hidden="false" customHeight="false" outlineLevel="0" collapsed="false">
      <c r="B20" s="674" t="s">
        <v>36</v>
      </c>
      <c r="C20" s="658"/>
      <c r="D20" s="408"/>
      <c r="E20" s="748"/>
      <c r="F20" s="748"/>
      <c r="G20" s="748"/>
      <c r="H20" s="748"/>
    </row>
    <row r="21" customFormat="false" ht="11.25" hidden="false" customHeight="false" outlineLevel="0" collapsed="false">
      <c r="B21" s="674"/>
      <c r="C21" s="741" t="s">
        <v>452</v>
      </c>
      <c r="D21" s="408" t="n">
        <v>20.6</v>
      </c>
      <c r="E21" s="748" t="n">
        <v>0.537</v>
      </c>
      <c r="F21" s="748" t="n">
        <v>1.528</v>
      </c>
      <c r="G21" s="748" t="n">
        <v>0.574</v>
      </c>
      <c r="H21" s="748" t="n">
        <v>0.6</v>
      </c>
    </row>
    <row r="22" customFormat="false" ht="11.25" hidden="false" customHeight="false" outlineLevel="0" collapsed="false">
      <c r="B22" s="674"/>
      <c r="C22" s="741" t="s">
        <v>453</v>
      </c>
      <c r="D22" s="408" t="n">
        <v>18.5</v>
      </c>
      <c r="E22" s="748" t="n">
        <v>0.514</v>
      </c>
      <c r="F22" s="748" t="n">
        <v>1.004</v>
      </c>
      <c r="G22" s="748" t="n">
        <v>0.532</v>
      </c>
      <c r="H22" s="748" t="n">
        <v>0.477</v>
      </c>
    </row>
    <row r="23" customFormat="false" ht="11.25" hidden="false" customHeight="false" outlineLevel="0" collapsed="false">
      <c r="B23" s="674"/>
      <c r="C23" s="658" t="n">
        <v>1997</v>
      </c>
      <c r="D23" s="408" t="n">
        <v>20.6</v>
      </c>
      <c r="E23" s="748" t="n">
        <v>0.531</v>
      </c>
      <c r="F23" s="748" t="n">
        <v>1.177</v>
      </c>
      <c r="G23" s="748" t="n">
        <v>0.572</v>
      </c>
      <c r="H23" s="748" t="n">
        <v>0.521</v>
      </c>
    </row>
    <row r="24" customFormat="false" ht="11.25" hidden="false" customHeight="false" outlineLevel="0" collapsed="false">
      <c r="B24" s="674"/>
      <c r="C24" s="658" t="n">
        <v>1999</v>
      </c>
      <c r="D24" s="408" t="n">
        <v>20.1</v>
      </c>
      <c r="E24" s="748" t="n">
        <v>0.504</v>
      </c>
      <c r="F24" s="748" t="n">
        <v>1.131</v>
      </c>
      <c r="G24" s="748" t="n">
        <v>0.487</v>
      </c>
      <c r="H24" s="748" t="n">
        <v>0.511</v>
      </c>
    </row>
    <row r="25" customFormat="false" ht="11.25" hidden="false" customHeight="false" outlineLevel="0" collapsed="false">
      <c r="B25" s="674"/>
      <c r="C25" s="658" t="n">
        <v>2002</v>
      </c>
      <c r="D25" s="408" t="n">
        <v>19.5</v>
      </c>
      <c r="E25" s="748" t="n">
        <v>0.554</v>
      </c>
      <c r="F25" s="748" t="n">
        <v>1.286</v>
      </c>
      <c r="G25" s="748" t="n">
        <v>0.633</v>
      </c>
      <c r="H25" s="748" t="n">
        <v>0.549</v>
      </c>
    </row>
    <row r="26" customFormat="false" ht="11.25" hidden="false" customHeight="false" outlineLevel="0" collapsed="false">
      <c r="B26" s="674"/>
      <c r="C26" s="658" t="n">
        <v>2004</v>
      </c>
      <c r="D26" s="408" t="n">
        <v>23.8</v>
      </c>
      <c r="E26" s="748" t="n">
        <v>0.561</v>
      </c>
      <c r="F26" s="748" t="n">
        <v>1.559</v>
      </c>
      <c r="G26" s="748" t="n">
        <v>0.636</v>
      </c>
      <c r="H26" s="748" t="n">
        <v>0.6</v>
      </c>
    </row>
    <row r="27" customFormat="false" ht="11.25" hidden="false" customHeight="false" outlineLevel="0" collapsed="false">
      <c r="B27" s="674"/>
      <c r="C27" s="658" t="n">
        <v>2007</v>
      </c>
      <c r="D27" s="408" t="n">
        <v>21</v>
      </c>
      <c r="E27" s="748" t="n">
        <v>0.499</v>
      </c>
      <c r="F27" s="748" t="n">
        <v>0.968</v>
      </c>
      <c r="G27" s="748" t="n">
        <v>0.477</v>
      </c>
      <c r="H27" s="748" t="n">
        <v>0.466</v>
      </c>
    </row>
    <row r="28" customFormat="false" ht="11.25" hidden="false" customHeight="false" outlineLevel="0" collapsed="false">
      <c r="B28" s="674" t="s">
        <v>37</v>
      </c>
      <c r="C28" s="658"/>
      <c r="D28" s="408"/>
      <c r="E28" s="748"/>
      <c r="F28" s="748"/>
      <c r="G28" s="748"/>
      <c r="H28" s="748"/>
    </row>
    <row r="29" customFormat="false" ht="11.25" hidden="false" customHeight="false" outlineLevel="0" collapsed="false">
      <c r="B29" s="674"/>
      <c r="C29" s="658" t="n">
        <v>1990</v>
      </c>
      <c r="D29" s="408" t="n">
        <v>25.1</v>
      </c>
      <c r="E29" s="748" t="n">
        <v>0.606</v>
      </c>
      <c r="F29" s="748" t="n">
        <v>1.69</v>
      </c>
      <c r="G29" s="748" t="n">
        <v>0.748</v>
      </c>
      <c r="H29" s="748" t="n">
        <v>0.625</v>
      </c>
    </row>
    <row r="30" customFormat="false" ht="11.25" hidden="false" customHeight="false" outlineLevel="0" collapsed="false">
      <c r="B30" s="674"/>
      <c r="C30" s="658" t="n">
        <v>1993</v>
      </c>
      <c r="D30" s="408" t="n">
        <v>23.9</v>
      </c>
      <c r="E30" s="748" t="n">
        <v>0.604</v>
      </c>
      <c r="F30" s="748" t="n">
        <v>1.651</v>
      </c>
      <c r="G30" s="748" t="n">
        <v>0.79</v>
      </c>
      <c r="H30" s="748" t="n">
        <v>0.625</v>
      </c>
    </row>
    <row r="31" customFormat="false" ht="11.25" hidden="false" customHeight="false" outlineLevel="0" collapsed="false">
      <c r="B31" s="674"/>
      <c r="C31" s="658" t="n">
        <v>1996</v>
      </c>
      <c r="D31" s="408" t="n">
        <v>25.1</v>
      </c>
      <c r="E31" s="748" t="n">
        <v>0.62</v>
      </c>
      <c r="F31" s="748" t="n">
        <v>1.735</v>
      </c>
      <c r="G31" s="748" t="n">
        <v>0.814</v>
      </c>
      <c r="H31" s="748" t="n">
        <v>0.634</v>
      </c>
    </row>
    <row r="32" customFormat="false" ht="11.25" hidden="false" customHeight="false" outlineLevel="0" collapsed="false">
      <c r="B32" s="674"/>
      <c r="C32" s="658" t="n">
        <v>1999</v>
      </c>
      <c r="D32" s="408" t="n">
        <v>24.6</v>
      </c>
      <c r="E32" s="748" t="n">
        <v>0.625</v>
      </c>
      <c r="F32" s="748" t="n">
        <v>1.742</v>
      </c>
      <c r="G32" s="748" t="n">
        <v>0.865</v>
      </c>
      <c r="H32" s="748" t="n">
        <v>0.637</v>
      </c>
    </row>
    <row r="33" customFormat="false" ht="11.25" hidden="false" customHeight="false" outlineLevel="0" collapsed="false">
      <c r="B33" s="674"/>
      <c r="C33" s="658" t="n">
        <v>2001</v>
      </c>
      <c r="D33" s="408" t="n">
        <v>25.3</v>
      </c>
      <c r="E33" s="748" t="n">
        <v>0.628</v>
      </c>
      <c r="F33" s="748" t="n">
        <v>1.777</v>
      </c>
      <c r="G33" s="748" t="n">
        <v>0.875</v>
      </c>
      <c r="H33" s="748" t="n">
        <v>0.643</v>
      </c>
    </row>
    <row r="34" customFormat="false" ht="11.25" hidden="false" customHeight="false" outlineLevel="0" collapsed="false">
      <c r="B34" s="674"/>
      <c r="C34" s="658" t="n">
        <v>2004</v>
      </c>
      <c r="D34" s="408" t="n">
        <v>24.1</v>
      </c>
      <c r="E34" s="748" t="n">
        <v>0.603</v>
      </c>
      <c r="F34" s="748" t="n">
        <v>1.608</v>
      </c>
      <c r="G34" s="748" t="n">
        <v>0.796</v>
      </c>
      <c r="H34" s="748" t="n">
        <v>0.615</v>
      </c>
    </row>
    <row r="35" customFormat="false" ht="11.25" hidden="false" customHeight="false" outlineLevel="0" collapsed="false">
      <c r="B35" s="674"/>
      <c r="C35" s="658" t="n">
        <v>2005</v>
      </c>
      <c r="D35" s="408" t="n">
        <v>23.9</v>
      </c>
      <c r="E35" s="748" t="n">
        <v>0.604</v>
      </c>
      <c r="F35" s="748" t="n">
        <v>1.586</v>
      </c>
      <c r="G35" s="748" t="n">
        <v>0.81</v>
      </c>
      <c r="H35" s="748" t="n">
        <v>0.612</v>
      </c>
    </row>
    <row r="36" customFormat="false" ht="11.25" hidden="false" customHeight="false" outlineLevel="0" collapsed="false">
      <c r="B36" s="674"/>
      <c r="C36" s="658" t="n">
        <v>2006</v>
      </c>
      <c r="D36" s="408" t="n">
        <v>23.3</v>
      </c>
      <c r="E36" s="748" t="n">
        <v>0.596</v>
      </c>
      <c r="F36" s="748" t="n">
        <v>1.532</v>
      </c>
      <c r="G36" s="748" t="n">
        <v>0.776</v>
      </c>
      <c r="H36" s="748" t="n">
        <v>0.601</v>
      </c>
    </row>
    <row r="37" customFormat="false" ht="11.25" hidden="false" customHeight="false" outlineLevel="0" collapsed="false">
      <c r="B37" s="674"/>
      <c r="C37" s="658" t="n">
        <v>2007</v>
      </c>
      <c r="D37" s="408" t="n">
        <v>23.4</v>
      </c>
      <c r="E37" s="748" t="n">
        <v>0.579</v>
      </c>
      <c r="F37" s="748" t="n">
        <v>1.442</v>
      </c>
      <c r="G37" s="748" t="n">
        <v>0.712</v>
      </c>
      <c r="H37" s="748" t="n">
        <v>0.583</v>
      </c>
    </row>
    <row r="38" customFormat="false" ht="11.25" hidden="false" customHeight="false" outlineLevel="0" collapsed="false">
      <c r="B38" s="674" t="s">
        <v>38</v>
      </c>
      <c r="C38" s="658"/>
      <c r="D38" s="408"/>
      <c r="E38" s="748"/>
      <c r="F38" s="748"/>
      <c r="G38" s="748"/>
      <c r="H38" s="748"/>
    </row>
    <row r="39" customFormat="false" ht="11.25" hidden="false" customHeight="false" outlineLevel="0" collapsed="false">
      <c r="B39" s="674"/>
      <c r="C39" s="658" t="n">
        <v>1990</v>
      </c>
      <c r="D39" s="408" t="n">
        <v>20.6</v>
      </c>
      <c r="E39" s="748" t="n">
        <v>0.543</v>
      </c>
      <c r="F39" s="748" t="n">
        <v>1.204</v>
      </c>
      <c r="G39" s="748" t="n">
        <v>0.602</v>
      </c>
      <c r="H39" s="748" t="n">
        <v>0.531</v>
      </c>
    </row>
    <row r="40" customFormat="false" ht="11.25" hidden="false" customHeight="false" outlineLevel="0" collapsed="false">
      <c r="B40" s="674"/>
      <c r="C40" s="658" t="n">
        <v>1994</v>
      </c>
      <c r="D40" s="408" t="n">
        <v>20.6</v>
      </c>
      <c r="E40" s="748" t="n">
        <v>0.546</v>
      </c>
      <c r="F40" s="748" t="n">
        <v>1.183</v>
      </c>
      <c r="G40" s="748" t="n">
        <v>0.698</v>
      </c>
      <c r="H40" s="748" t="n">
        <v>0.53</v>
      </c>
    </row>
    <row r="41" customFormat="false" ht="11.25" hidden="false" customHeight="false" outlineLevel="0" collapsed="false">
      <c r="B41" s="674"/>
      <c r="C41" s="658" t="n">
        <v>1996</v>
      </c>
      <c r="D41" s="408" t="n">
        <v>20.1</v>
      </c>
      <c r="E41" s="748" t="n">
        <v>0.545</v>
      </c>
      <c r="F41" s="748" t="n">
        <v>1.211</v>
      </c>
      <c r="G41" s="748" t="n">
        <v>0.608</v>
      </c>
      <c r="H41" s="748" t="n">
        <v>0.533</v>
      </c>
    </row>
    <row r="42" customFormat="false" ht="11.25" hidden="false" customHeight="false" outlineLevel="0" collapsed="false">
      <c r="B42" s="674"/>
      <c r="C42" s="658" t="n">
        <v>1998</v>
      </c>
      <c r="D42" s="408" t="n">
        <v>20.8</v>
      </c>
      <c r="E42" s="748" t="n">
        <v>0.552</v>
      </c>
      <c r="F42" s="748" t="n">
        <v>1.267</v>
      </c>
      <c r="G42" s="748" t="n">
        <v>0.63</v>
      </c>
      <c r="H42" s="748" t="n">
        <v>0.545</v>
      </c>
    </row>
    <row r="43" customFormat="false" ht="11.25" hidden="false" customHeight="false" outlineLevel="0" collapsed="false">
      <c r="B43" s="674"/>
      <c r="C43" s="658" t="n">
        <v>2000</v>
      </c>
      <c r="D43" s="408" t="n">
        <v>20.3</v>
      </c>
      <c r="E43" s="748" t="n">
        <v>0.558</v>
      </c>
      <c r="F43" s="748" t="n">
        <v>1.275</v>
      </c>
      <c r="G43" s="748" t="n">
        <v>0.654</v>
      </c>
      <c r="H43" s="748" t="n">
        <v>0.549</v>
      </c>
    </row>
    <row r="44" customFormat="false" ht="11.25" hidden="false" customHeight="false" outlineLevel="0" collapsed="false">
      <c r="B44" s="674"/>
      <c r="C44" s="658" t="n">
        <v>2003</v>
      </c>
      <c r="D44" s="408" t="n">
        <v>19.3</v>
      </c>
      <c r="E44" s="748" t="n">
        <v>0.547</v>
      </c>
      <c r="F44" s="748" t="n">
        <v>1.184</v>
      </c>
      <c r="G44" s="748" t="n">
        <v>0.66</v>
      </c>
      <c r="H44" s="748" t="n">
        <v>0.53</v>
      </c>
    </row>
    <row r="45" customFormat="false" ht="11.25" hidden="false" customHeight="false" outlineLevel="0" collapsed="false">
      <c r="B45" s="674"/>
      <c r="C45" s="658" t="n">
        <v>2006</v>
      </c>
      <c r="D45" s="408" t="n">
        <v>18.7</v>
      </c>
      <c r="E45" s="748" t="n">
        <v>0.517</v>
      </c>
      <c r="F45" s="748" t="n">
        <v>1.048</v>
      </c>
      <c r="G45" s="748" t="n">
        <v>0.553</v>
      </c>
      <c r="H45" s="748" t="n">
        <v>0.492</v>
      </c>
    </row>
    <row r="46" customFormat="false" ht="11.25" hidden="false" customHeight="false" outlineLevel="0" collapsed="false">
      <c r="B46" s="674" t="s">
        <v>47</v>
      </c>
      <c r="C46" s="658"/>
      <c r="D46" s="408"/>
      <c r="E46" s="748"/>
      <c r="F46" s="748"/>
      <c r="G46" s="748"/>
      <c r="H46" s="748"/>
    </row>
    <row r="47" customFormat="false" ht="11.25" hidden="false" customHeight="false" outlineLevel="0" collapsed="false">
      <c r="B47" s="674"/>
      <c r="C47" s="658" t="n">
        <v>1991</v>
      </c>
      <c r="D47" s="408" t="n">
        <v>18.1</v>
      </c>
      <c r="E47" s="748" t="n">
        <v>0.484</v>
      </c>
      <c r="F47" s="748" t="n">
        <v>0.878</v>
      </c>
      <c r="G47" s="748" t="n">
        <v>0.446</v>
      </c>
      <c r="H47" s="748" t="n">
        <v>0.436</v>
      </c>
    </row>
    <row r="48" customFormat="false" ht="11.25" hidden="false" customHeight="false" outlineLevel="0" collapsed="false">
      <c r="B48" s="674"/>
      <c r="C48" s="658" t="n">
        <v>1994</v>
      </c>
      <c r="D48" s="408" t="n">
        <v>22.2</v>
      </c>
      <c r="E48" s="748" t="n">
        <v>0.579</v>
      </c>
      <c r="F48" s="748" t="n">
        <v>1.491</v>
      </c>
      <c r="G48" s="748" t="n">
        <v>0.749</v>
      </c>
      <c r="H48" s="748" t="n">
        <v>0.597</v>
      </c>
    </row>
    <row r="49" customFormat="false" ht="11.25" hidden="false" customHeight="false" outlineLevel="0" collapsed="false">
      <c r="B49" s="674"/>
      <c r="C49" s="658" t="n">
        <v>1997</v>
      </c>
      <c r="D49" s="408" t="n">
        <v>21.2</v>
      </c>
      <c r="E49" s="748" t="n">
        <v>0.56</v>
      </c>
      <c r="F49" s="748" t="n">
        <v>1.189</v>
      </c>
      <c r="G49" s="748" t="n">
        <v>0.871</v>
      </c>
      <c r="H49" s="748" t="n">
        <v>0.545</v>
      </c>
    </row>
    <row r="50" customFormat="false" ht="11.25" hidden="false" customHeight="false" outlineLevel="0" collapsed="false">
      <c r="B50" s="674"/>
      <c r="C50" s="658" t="n">
        <v>1999</v>
      </c>
      <c r="D50" s="408" t="n">
        <v>21.6</v>
      </c>
      <c r="E50" s="748" t="n">
        <v>0.564</v>
      </c>
      <c r="F50" s="748" t="n">
        <v>1.312</v>
      </c>
      <c r="G50" s="748" t="n">
        <v>0.707</v>
      </c>
      <c r="H50" s="748" t="n">
        <v>0.559</v>
      </c>
    </row>
    <row r="51" customFormat="false" ht="11.25" hidden="false" customHeight="false" outlineLevel="0" collapsed="false">
      <c r="B51" s="674"/>
      <c r="C51" s="658" t="n">
        <v>2002</v>
      </c>
      <c r="D51" s="408" t="n">
        <v>23.2</v>
      </c>
      <c r="E51" s="748" t="n">
        <v>0.576</v>
      </c>
      <c r="F51" s="748" t="n">
        <v>1.418</v>
      </c>
      <c r="G51" s="748" t="n">
        <v>0.716</v>
      </c>
      <c r="H51" s="748" t="n">
        <v>0.58</v>
      </c>
    </row>
    <row r="52" customFormat="false" ht="11.25" hidden="false" customHeight="false" outlineLevel="0" collapsed="false">
      <c r="B52" s="674"/>
      <c r="C52" s="658" t="n">
        <v>2004</v>
      </c>
      <c r="D52" s="408" t="n">
        <v>22.5</v>
      </c>
      <c r="E52" s="748" t="n">
        <v>0.582</v>
      </c>
      <c r="F52" s="748" t="n">
        <v>1.425</v>
      </c>
      <c r="G52" s="748" t="n">
        <v>0.728</v>
      </c>
      <c r="H52" s="748" t="n">
        <v>0.581</v>
      </c>
    </row>
    <row r="53" customFormat="false" ht="11.25" hidden="false" customHeight="false" outlineLevel="0" collapsed="false">
      <c r="B53" s="674"/>
      <c r="C53" s="658" t="n">
        <v>2005</v>
      </c>
      <c r="D53" s="408" t="n">
        <v>21.8</v>
      </c>
      <c r="E53" s="748" t="n">
        <v>0.587</v>
      </c>
      <c r="F53" s="748" t="n">
        <v>1.435</v>
      </c>
      <c r="G53" s="748" t="n">
        <v>0.749</v>
      </c>
      <c r="H53" s="748" t="n">
        <v>0.583</v>
      </c>
    </row>
    <row r="54" customFormat="false" ht="11.25" hidden="false" customHeight="false" outlineLevel="0" collapsed="false">
      <c r="B54" s="674" t="s">
        <v>48</v>
      </c>
      <c r="C54" s="658"/>
      <c r="D54" s="408"/>
      <c r="E54" s="748"/>
      <c r="F54" s="748"/>
      <c r="G54" s="748"/>
      <c r="H54" s="748"/>
    </row>
    <row r="55" customFormat="false" ht="11.25" hidden="false" customHeight="false" outlineLevel="0" collapsed="false">
      <c r="B55" s="674"/>
      <c r="C55" s="658" t="n">
        <v>1990</v>
      </c>
      <c r="D55" s="408" t="n">
        <v>19.7</v>
      </c>
      <c r="E55" s="748" t="n">
        <v>0.419</v>
      </c>
      <c r="F55" s="748" t="n">
        <v>0.727</v>
      </c>
      <c r="G55" s="748" t="n">
        <v>0.295</v>
      </c>
      <c r="H55" s="748" t="n">
        <v>0.376</v>
      </c>
    </row>
    <row r="56" customFormat="false" ht="11.25" hidden="false" customHeight="false" outlineLevel="0" collapsed="false">
      <c r="B56" s="674"/>
      <c r="C56" s="658" t="n">
        <v>1994</v>
      </c>
      <c r="D56" s="408" t="n">
        <v>19.2</v>
      </c>
      <c r="E56" s="748" t="n">
        <v>0.443</v>
      </c>
      <c r="F56" s="748" t="n">
        <v>0.763</v>
      </c>
      <c r="G56" s="748" t="n">
        <v>0.351</v>
      </c>
      <c r="H56" s="748" t="n">
        <v>0.393</v>
      </c>
    </row>
    <row r="57" customFormat="false" ht="11.25" hidden="false" customHeight="false" outlineLevel="0" collapsed="false">
      <c r="B57" s="674"/>
      <c r="C57" s="658" t="n">
        <v>1997</v>
      </c>
      <c r="D57" s="408" t="n">
        <v>19.4</v>
      </c>
      <c r="E57" s="748" t="n">
        <v>0.429</v>
      </c>
      <c r="F57" s="748" t="n">
        <v>0.779</v>
      </c>
      <c r="G57" s="748" t="n">
        <v>0.322</v>
      </c>
      <c r="H57" s="748" t="n">
        <v>0.394</v>
      </c>
    </row>
    <row r="58" customFormat="false" ht="11.25" hidden="false" customHeight="false" outlineLevel="0" collapsed="false">
      <c r="B58" s="674"/>
      <c r="C58" s="658" t="n">
        <v>1999</v>
      </c>
      <c r="D58" s="408" t="n">
        <v>19.1</v>
      </c>
      <c r="E58" s="748" t="n">
        <v>0.454</v>
      </c>
      <c r="F58" s="748" t="n">
        <v>0.88</v>
      </c>
      <c r="G58" s="748" t="n">
        <v>0.355</v>
      </c>
      <c r="H58" s="748" t="n">
        <v>0.427</v>
      </c>
    </row>
    <row r="59" customFormat="false" ht="11.25" hidden="false" customHeight="false" outlineLevel="0" collapsed="false">
      <c r="B59" s="674"/>
      <c r="C59" s="658" t="n">
        <v>2002</v>
      </c>
      <c r="D59" s="408" t="n">
        <v>20.2</v>
      </c>
      <c r="E59" s="748" t="n">
        <v>0.464</v>
      </c>
      <c r="F59" s="748" t="n">
        <v>0.916</v>
      </c>
      <c r="G59" s="748" t="n">
        <v>0.398</v>
      </c>
      <c r="H59" s="748" t="n">
        <v>0.443</v>
      </c>
    </row>
    <row r="60" customFormat="false" ht="11.25" hidden="false" customHeight="false" outlineLevel="0" collapsed="false">
      <c r="B60" s="674"/>
      <c r="C60" s="658" t="n">
        <v>2004</v>
      </c>
      <c r="D60" s="408" t="n">
        <v>20.9</v>
      </c>
      <c r="E60" s="748" t="n">
        <v>0.462</v>
      </c>
      <c r="F60" s="748" t="n">
        <v>0.924</v>
      </c>
      <c r="G60" s="748" t="n">
        <v>0.384</v>
      </c>
      <c r="H60" s="748" t="n">
        <v>0.443</v>
      </c>
    </row>
    <row r="61" customFormat="false" ht="11.25" hidden="false" customHeight="false" outlineLevel="0" collapsed="false">
      <c r="B61" s="674"/>
      <c r="C61" s="658" t="n">
        <v>2005</v>
      </c>
      <c r="D61" s="408" t="n">
        <v>19.9</v>
      </c>
      <c r="E61" s="748" t="n">
        <v>0.459</v>
      </c>
      <c r="F61" s="748" t="n">
        <v>0.895</v>
      </c>
      <c r="G61" s="748" t="n">
        <v>0.379</v>
      </c>
      <c r="H61" s="748" t="n">
        <v>0.434</v>
      </c>
    </row>
    <row r="62" customFormat="false" ht="11.25" hidden="false" customHeight="false" outlineLevel="0" collapsed="false">
      <c r="B62" s="674"/>
      <c r="C62" s="658" t="n">
        <v>2006</v>
      </c>
      <c r="D62" s="408" t="n">
        <v>19.9</v>
      </c>
      <c r="E62" s="748" t="n">
        <v>0.471</v>
      </c>
      <c r="F62" s="748" t="n">
        <v>0.961</v>
      </c>
      <c r="G62" s="748" t="n">
        <v>0.404</v>
      </c>
      <c r="H62" s="748" t="n">
        <v>0.454</v>
      </c>
    </row>
    <row r="63" customFormat="false" ht="11.25" hidden="false" customHeight="false" outlineLevel="0" collapsed="false">
      <c r="B63" s="674"/>
      <c r="C63" s="658" t="n">
        <v>2007</v>
      </c>
      <c r="D63" s="408" t="n">
        <v>18.6</v>
      </c>
      <c r="E63" s="748" t="n">
        <v>0.479</v>
      </c>
      <c r="F63" s="748" t="n">
        <v>0.899</v>
      </c>
      <c r="G63" s="748" t="n">
        <v>0.454</v>
      </c>
      <c r="H63" s="748" t="n">
        <v>0.442</v>
      </c>
    </row>
    <row r="64" customFormat="false" ht="11.25" hidden="false" customHeight="false" outlineLevel="0" collapsed="false">
      <c r="B64" s="674" t="s">
        <v>56</v>
      </c>
      <c r="C64" s="658"/>
      <c r="D64" s="408"/>
      <c r="E64" s="748"/>
      <c r="F64" s="748"/>
      <c r="G64" s="748"/>
      <c r="H64" s="748"/>
    </row>
    <row r="65" customFormat="false" ht="11.25" hidden="false" customHeight="false" outlineLevel="0" collapsed="false">
      <c r="B65" s="674"/>
      <c r="C65" s="658" t="n">
        <v>1990</v>
      </c>
      <c r="D65" s="408" t="n">
        <v>17.4</v>
      </c>
      <c r="E65" s="748" t="n">
        <v>0.461</v>
      </c>
      <c r="F65" s="748" t="n">
        <v>0.823</v>
      </c>
      <c r="G65" s="748" t="n">
        <v>0.403</v>
      </c>
      <c r="H65" s="748" t="n">
        <v>0.422</v>
      </c>
    </row>
    <row r="66" customFormat="false" ht="11.25" hidden="false" customHeight="false" outlineLevel="0" collapsed="false">
      <c r="B66" s="674"/>
      <c r="C66" s="658" t="n">
        <v>1994</v>
      </c>
      <c r="D66" s="408" t="n">
        <v>20.1</v>
      </c>
      <c r="E66" s="748" t="n">
        <v>0.479</v>
      </c>
      <c r="F66" s="748" t="n">
        <v>0.889</v>
      </c>
      <c r="G66" s="748" t="n">
        <v>0.428</v>
      </c>
      <c r="H66" s="748" t="n">
        <v>0.439</v>
      </c>
    </row>
    <row r="67" customFormat="false" ht="11.25" hidden="false" customHeight="false" outlineLevel="0" collapsed="false">
      <c r="B67" s="674"/>
      <c r="C67" s="658" t="n">
        <v>1997</v>
      </c>
      <c r="D67" s="408" t="n">
        <v>18.2</v>
      </c>
      <c r="E67" s="748" t="n">
        <v>0.469</v>
      </c>
      <c r="F67" s="748" t="n">
        <v>0.832</v>
      </c>
      <c r="G67" s="748" t="n">
        <v>0.409</v>
      </c>
      <c r="H67" s="748" t="n">
        <v>0.419</v>
      </c>
    </row>
    <row r="68" customFormat="false" ht="11.25" hidden="false" customHeight="false" outlineLevel="0" collapsed="false">
      <c r="B68" s="674"/>
      <c r="C68" s="658" t="n">
        <v>1999</v>
      </c>
      <c r="D68" s="408" t="n">
        <v>18.8</v>
      </c>
      <c r="E68" s="748" t="n">
        <v>0.526</v>
      </c>
      <c r="F68" s="748" t="n">
        <v>1.075</v>
      </c>
      <c r="G68" s="748" t="n">
        <v>0.567</v>
      </c>
      <c r="H68" s="748" t="n">
        <v>0.498</v>
      </c>
    </row>
    <row r="69" customFormat="false" ht="11.25" hidden="false" customHeight="false" outlineLevel="0" collapsed="false">
      <c r="B69" s="674"/>
      <c r="C69" s="658" t="n">
        <v>2002</v>
      </c>
      <c r="D69" s="408" t="n">
        <v>19.6</v>
      </c>
      <c r="E69" s="748" t="n">
        <v>0.513</v>
      </c>
      <c r="F69" s="748" t="n">
        <v>1.031</v>
      </c>
      <c r="G69" s="748" t="n">
        <v>0.563</v>
      </c>
      <c r="H69" s="748" t="n">
        <v>0.487</v>
      </c>
    </row>
    <row r="70" customFormat="false" ht="11.25" hidden="false" customHeight="false" outlineLevel="0" collapsed="false">
      <c r="B70" s="674"/>
      <c r="C70" s="658" t="n">
        <v>2004</v>
      </c>
      <c r="D70" s="408" t="n">
        <v>19.4</v>
      </c>
      <c r="E70" s="748" t="n">
        <v>0.498</v>
      </c>
      <c r="F70" s="748" t="n">
        <v>0.991</v>
      </c>
      <c r="G70" s="748" t="n">
        <v>0.485</v>
      </c>
      <c r="H70" s="748" t="n">
        <v>0.469</v>
      </c>
    </row>
    <row r="71" customFormat="false" ht="11.25" hidden="false" customHeight="false" outlineLevel="0" collapsed="false">
      <c r="B71" s="674"/>
      <c r="C71" s="658" t="n">
        <v>2005</v>
      </c>
      <c r="D71" s="408" t="n">
        <v>20.1</v>
      </c>
      <c r="E71" s="748" t="n">
        <v>0.513</v>
      </c>
      <c r="F71" s="748" t="n">
        <v>1.07</v>
      </c>
      <c r="G71" s="748" t="n">
        <v>0.517</v>
      </c>
      <c r="H71" s="748" t="n">
        <v>0.491</v>
      </c>
    </row>
    <row r="72" customFormat="false" ht="11.25" hidden="false" customHeight="false" outlineLevel="0" collapsed="false">
      <c r="B72" s="674"/>
      <c r="C72" s="658" t="n">
        <v>2006</v>
      </c>
      <c r="D72" s="408" t="n">
        <v>19.3</v>
      </c>
      <c r="E72" s="748" t="n">
        <v>0.507</v>
      </c>
      <c r="F72" s="748" t="n">
        <v>0.978</v>
      </c>
      <c r="G72" s="748" t="n">
        <v>0.609</v>
      </c>
      <c r="H72" s="748" t="n">
        <v>0.474</v>
      </c>
    </row>
    <row r="73" customFormat="false" ht="11.25" hidden="false" customHeight="false" outlineLevel="0" collapsed="false">
      <c r="B73" s="674"/>
      <c r="C73" s="658" t="n">
        <v>2007</v>
      </c>
      <c r="D73" s="408" t="n">
        <v>19</v>
      </c>
      <c r="E73" s="748" t="n">
        <v>0.52</v>
      </c>
      <c r="F73" s="748" t="n">
        <v>1.043</v>
      </c>
      <c r="G73" s="748" t="n">
        <v>0.55</v>
      </c>
      <c r="H73" s="748" t="n">
        <v>0.488</v>
      </c>
    </row>
    <row r="74" customFormat="false" ht="11.25" hidden="false" customHeight="false" outlineLevel="0" collapsed="false">
      <c r="B74" s="674" t="s">
        <v>57</v>
      </c>
      <c r="C74" s="658"/>
      <c r="D74" s="408"/>
      <c r="E74" s="748"/>
      <c r="F74" s="748"/>
      <c r="G74" s="748"/>
      <c r="H74" s="748"/>
    </row>
    <row r="75" customFormat="false" ht="11.25" hidden="false" customHeight="false" outlineLevel="0" collapsed="false">
      <c r="B75" s="674"/>
      <c r="C75" s="658" t="n">
        <v>1995</v>
      </c>
      <c r="D75" s="408" t="n">
        <v>17.8</v>
      </c>
      <c r="E75" s="748" t="n">
        <v>0.466</v>
      </c>
      <c r="F75" s="748" t="n">
        <v>0.836</v>
      </c>
      <c r="G75" s="748" t="n">
        <v>0.427</v>
      </c>
      <c r="H75" s="748" t="n">
        <v>0.424</v>
      </c>
    </row>
    <row r="76" customFormat="false" ht="11.25" hidden="false" customHeight="false" outlineLevel="0" collapsed="false">
      <c r="B76" s="674"/>
      <c r="C76" s="658" t="n">
        <v>1997</v>
      </c>
      <c r="D76" s="408" t="n">
        <v>18.4</v>
      </c>
      <c r="E76" s="748" t="n">
        <v>0.467</v>
      </c>
      <c r="F76" s="748" t="n">
        <v>0.864</v>
      </c>
      <c r="G76" s="748" t="n">
        <v>0.428</v>
      </c>
      <c r="H76" s="748" t="n">
        <v>0.43</v>
      </c>
    </row>
    <row r="77" customFormat="false" ht="11.25" hidden="false" customHeight="false" outlineLevel="0" collapsed="false">
      <c r="B77" s="674"/>
      <c r="C77" s="658" t="n">
        <v>1999</v>
      </c>
      <c r="D77" s="408" t="n">
        <v>19.4</v>
      </c>
      <c r="E77" s="748" t="n">
        <v>0.462</v>
      </c>
      <c r="F77" s="748" t="n">
        <v>1.002</v>
      </c>
      <c r="G77" s="748" t="n">
        <v>0.388</v>
      </c>
      <c r="H77" s="748" t="n">
        <v>0.483</v>
      </c>
    </row>
    <row r="78" customFormat="false" ht="11.25" hidden="false" customHeight="false" outlineLevel="0" collapsed="false">
      <c r="B78" s="674"/>
      <c r="C78" s="658" t="n">
        <v>2001</v>
      </c>
      <c r="D78" s="408" t="n">
        <v>20.2</v>
      </c>
      <c r="E78" s="748" t="n">
        <v>0.477</v>
      </c>
      <c r="F78" s="748" t="n">
        <v>1.09</v>
      </c>
      <c r="G78" s="748" t="n">
        <v>0.435</v>
      </c>
      <c r="H78" s="748" t="n">
        <v>0.501</v>
      </c>
    </row>
    <row r="79" customFormat="false" ht="11.25" hidden="false" customHeight="false" outlineLevel="0" collapsed="false">
      <c r="B79" s="674"/>
      <c r="C79" s="658" t="n">
        <v>2004</v>
      </c>
      <c r="D79" s="408" t="n">
        <v>19.5</v>
      </c>
      <c r="E79" s="748" t="n">
        <v>0.455</v>
      </c>
      <c r="F79" s="748" t="n">
        <v>0.97</v>
      </c>
      <c r="G79" s="748" t="n">
        <v>0.379</v>
      </c>
      <c r="H79" s="748" t="n">
        <v>0.462</v>
      </c>
    </row>
    <row r="80" customFormat="false" ht="11.25" hidden="false" customHeight="false" outlineLevel="0" collapsed="false">
      <c r="B80" s="674" t="s">
        <v>58</v>
      </c>
      <c r="C80" s="658"/>
      <c r="D80" s="408"/>
      <c r="E80" s="748"/>
      <c r="F80" s="748"/>
      <c r="G80" s="748"/>
      <c r="H80" s="748"/>
    </row>
    <row r="81" customFormat="false" ht="11.25" hidden="false" customHeight="false" outlineLevel="0" collapsed="false">
      <c r="B81" s="674"/>
      <c r="C81" s="658" t="n">
        <v>1989</v>
      </c>
      <c r="D81" s="408" t="n">
        <v>23.3</v>
      </c>
      <c r="E81" s="748" t="n">
        <v>0.558</v>
      </c>
      <c r="F81" s="748" t="n">
        <v>1.377</v>
      </c>
      <c r="G81" s="748" t="n">
        <v>0.64</v>
      </c>
      <c r="H81" s="748" t="n">
        <v>0.566</v>
      </c>
    </row>
    <row r="82" customFormat="false" ht="11.25" hidden="false" customHeight="false" outlineLevel="0" collapsed="false">
      <c r="B82" s="674"/>
      <c r="C82" s="658" t="n">
        <v>1998</v>
      </c>
      <c r="D82" s="408" t="n">
        <v>18.5</v>
      </c>
      <c r="E82" s="748" t="n">
        <v>0.525</v>
      </c>
      <c r="F82" s="748" t="n">
        <v>0.997</v>
      </c>
      <c r="G82" s="748" t="n">
        <v>0.652</v>
      </c>
      <c r="H82" s="748" t="n">
        <v>0.486</v>
      </c>
    </row>
    <row r="83" customFormat="false" ht="11.25" hidden="false" customHeight="false" outlineLevel="0" collapsed="false">
      <c r="B83" s="674"/>
      <c r="C83" s="658" t="n">
        <v>2002</v>
      </c>
      <c r="D83" s="408" t="n">
        <v>23</v>
      </c>
      <c r="E83" s="748" t="n">
        <v>0.525</v>
      </c>
      <c r="F83" s="748" t="n">
        <v>1.137</v>
      </c>
      <c r="G83" s="748" t="n">
        <v>0.526</v>
      </c>
      <c r="H83" s="748" t="n">
        <v>0.508</v>
      </c>
    </row>
    <row r="84" customFormat="false" ht="11.25" hidden="false" customHeight="false" outlineLevel="0" collapsed="false">
      <c r="B84" s="674"/>
      <c r="C84" s="658" t="n">
        <v>2006</v>
      </c>
      <c r="D84" s="408" t="n">
        <v>19.5</v>
      </c>
      <c r="E84" s="748" t="n">
        <v>0.547</v>
      </c>
      <c r="F84" s="748" t="n">
        <v>1.218</v>
      </c>
      <c r="G84" s="748" t="n">
        <v>0.657</v>
      </c>
      <c r="H84" s="748" t="n">
        <v>0.535</v>
      </c>
    </row>
    <row r="85" customFormat="false" ht="11.25" hidden="false" customHeight="false" outlineLevel="0" collapsed="false">
      <c r="B85" s="674" t="s">
        <v>60</v>
      </c>
      <c r="C85" s="658"/>
      <c r="D85" s="408"/>
      <c r="E85" s="748"/>
      <c r="F85" s="748"/>
      <c r="G85" s="748"/>
      <c r="H85" s="748"/>
    </row>
    <row r="86" customFormat="false" ht="11.25" hidden="false" customHeight="false" outlineLevel="0" collapsed="false">
      <c r="B86" s="674"/>
      <c r="C86" s="658" t="n">
        <v>1990</v>
      </c>
      <c r="D86" s="408" t="n">
        <v>22.9</v>
      </c>
      <c r="E86" s="748" t="n">
        <v>0.561</v>
      </c>
      <c r="F86" s="748" t="n">
        <v>1.397</v>
      </c>
      <c r="G86" s="748" t="n">
        <v>0.661</v>
      </c>
      <c r="H86" s="748" t="n">
        <v>0.57</v>
      </c>
    </row>
    <row r="87" customFormat="false" ht="11.25" hidden="false" customHeight="false" outlineLevel="0" collapsed="false">
      <c r="B87" s="674"/>
      <c r="C87" s="658" t="n">
        <v>1994</v>
      </c>
      <c r="D87" s="408" t="n">
        <v>20.6</v>
      </c>
      <c r="E87" s="748" t="n">
        <v>0.533</v>
      </c>
      <c r="F87" s="748" t="n">
        <v>1.147</v>
      </c>
      <c r="G87" s="748" t="n">
        <v>0.57</v>
      </c>
      <c r="H87" s="748" t="n">
        <v>0.514</v>
      </c>
    </row>
    <row r="88" customFormat="false" ht="11.25" hidden="false" customHeight="false" outlineLevel="0" collapsed="false">
      <c r="B88" s="674"/>
      <c r="C88" s="658" t="n">
        <v>1997</v>
      </c>
      <c r="D88" s="408" t="n">
        <v>20.8</v>
      </c>
      <c r="E88" s="748" t="n">
        <v>0.527</v>
      </c>
      <c r="F88" s="748" t="n">
        <v>1.142</v>
      </c>
      <c r="G88" s="748" t="n">
        <v>0.578</v>
      </c>
      <c r="H88" s="748" t="n">
        <v>0.516</v>
      </c>
    </row>
    <row r="89" customFormat="false" ht="11.25" hidden="false" customHeight="false" outlineLevel="0" collapsed="false">
      <c r="B89" s="674"/>
      <c r="C89" s="658" t="n">
        <v>1999</v>
      </c>
      <c r="D89" s="408" t="n">
        <v>22.1</v>
      </c>
      <c r="E89" s="748" t="n">
        <v>0.517</v>
      </c>
      <c r="F89" s="748" t="n">
        <v>1.138</v>
      </c>
      <c r="G89" s="748" t="n">
        <v>0.528</v>
      </c>
      <c r="H89" s="748" t="n">
        <v>0.509</v>
      </c>
    </row>
    <row r="90" customFormat="false" ht="11.25" hidden="false" customHeight="false" outlineLevel="0" collapsed="false">
      <c r="B90" s="674"/>
      <c r="C90" s="658" t="n">
        <v>2002</v>
      </c>
      <c r="D90" s="408" t="n">
        <v>22.1</v>
      </c>
      <c r="E90" s="748" t="n">
        <v>0.533</v>
      </c>
      <c r="F90" s="748" t="n">
        <v>1.227</v>
      </c>
      <c r="G90" s="748" t="n">
        <v>0.58</v>
      </c>
      <c r="H90" s="748" t="n">
        <v>0.533</v>
      </c>
    </row>
    <row r="91" customFormat="false" ht="11.25" hidden="false" customHeight="false" outlineLevel="0" collapsed="false">
      <c r="B91" s="674"/>
      <c r="C91" s="658" t="n">
        <v>2003</v>
      </c>
      <c r="D91" s="408" t="n">
        <v>22.2</v>
      </c>
      <c r="E91" s="748" t="n">
        <v>0.527</v>
      </c>
      <c r="F91" s="748" t="n">
        <v>1.256</v>
      </c>
      <c r="G91" s="748" t="n">
        <v>0.548</v>
      </c>
      <c r="H91" s="748" t="n">
        <v>0.535</v>
      </c>
    </row>
    <row r="92" customFormat="false" ht="11.25" hidden="false" customHeight="false" outlineLevel="0" collapsed="false">
      <c r="B92" s="674"/>
      <c r="C92" s="658" t="n">
        <v>2006</v>
      </c>
      <c r="D92" s="408" t="n">
        <v>22</v>
      </c>
      <c r="E92" s="748" t="n">
        <v>0.515</v>
      </c>
      <c r="F92" s="748" t="n">
        <v>1.262</v>
      </c>
      <c r="G92" s="748" t="n">
        <v>0.529</v>
      </c>
      <c r="H92" s="748" t="n">
        <v>0.543</v>
      </c>
    </row>
    <row r="93" customFormat="false" ht="11.25" hidden="false" customHeight="false" outlineLevel="0" collapsed="false">
      <c r="B93" s="674"/>
      <c r="C93" s="658" t="n">
        <v>2007</v>
      </c>
      <c r="D93" s="408" t="n">
        <v>21.1</v>
      </c>
      <c r="E93" s="748" t="n">
        <v>0.494</v>
      </c>
      <c r="F93" s="748" t="n">
        <v>1.128</v>
      </c>
      <c r="G93" s="748" t="n">
        <v>0.466</v>
      </c>
      <c r="H93" s="748" t="n">
        <v>0.504</v>
      </c>
    </row>
    <row r="94" customFormat="false" ht="11.25" hidden="false" customHeight="false" outlineLevel="0" collapsed="false">
      <c r="B94" s="674" t="s">
        <v>62</v>
      </c>
      <c r="C94" s="658"/>
      <c r="D94" s="408"/>
      <c r="E94" s="748"/>
      <c r="F94" s="748"/>
      <c r="G94" s="748"/>
      <c r="H94" s="748"/>
    </row>
    <row r="95" customFormat="false" ht="11.25" hidden="false" customHeight="false" outlineLevel="0" collapsed="false">
      <c r="B95" s="674"/>
      <c r="C95" s="658" t="n">
        <v>1989</v>
      </c>
      <c r="D95" s="408" t="n">
        <v>17.1</v>
      </c>
      <c r="E95" s="748" t="n">
        <v>0.53</v>
      </c>
      <c r="F95" s="748" t="n">
        <v>1.031</v>
      </c>
      <c r="G95" s="748" t="n">
        <v>0.678</v>
      </c>
      <c r="H95" s="748" t="n">
        <v>0.495</v>
      </c>
    </row>
    <row r="96" customFormat="false" ht="11.25" hidden="false" customHeight="false" outlineLevel="0" collapsed="false">
      <c r="B96" s="674"/>
      <c r="C96" s="658" t="n">
        <v>1994</v>
      </c>
      <c r="D96" s="408" t="n">
        <v>17.7</v>
      </c>
      <c r="E96" s="748" t="n">
        <v>0.512</v>
      </c>
      <c r="F96" s="748" t="n">
        <v>0.934</v>
      </c>
      <c r="G96" s="748" t="n">
        <v>0.543</v>
      </c>
      <c r="H96" s="748" t="n">
        <v>0.46</v>
      </c>
    </row>
    <row r="97" customFormat="false" ht="11.25" hidden="false" customHeight="false" outlineLevel="0" collapsed="false">
      <c r="B97" s="674"/>
      <c r="C97" s="658" t="n">
        <v>1998</v>
      </c>
      <c r="D97" s="408" t="n">
        <v>17</v>
      </c>
      <c r="E97" s="748" t="n">
        <v>0.507</v>
      </c>
      <c r="F97" s="748" t="n">
        <v>0.901</v>
      </c>
      <c r="G97" s="748" t="n">
        <v>0.578</v>
      </c>
      <c r="H97" s="748" t="n">
        <v>0.455</v>
      </c>
    </row>
    <row r="98" customFormat="false" ht="11.25" hidden="false" customHeight="false" outlineLevel="0" collapsed="false">
      <c r="B98" s="674"/>
      <c r="C98" s="658" t="n">
        <v>2002</v>
      </c>
      <c r="D98" s="408" t="n">
        <v>15.6</v>
      </c>
      <c r="E98" s="748" t="n">
        <v>0.476</v>
      </c>
      <c r="F98" s="748" t="n">
        <v>0.8</v>
      </c>
      <c r="G98" s="748" t="n">
        <v>0.444</v>
      </c>
      <c r="H98" s="748" t="n">
        <v>0.415</v>
      </c>
    </row>
    <row r="99" customFormat="false" ht="11.25" hidden="false" customHeight="false" outlineLevel="0" collapsed="false">
      <c r="B99" s="674"/>
      <c r="C99" s="658" t="n">
        <v>2004</v>
      </c>
      <c r="D99" s="408" t="n">
        <v>16.6</v>
      </c>
      <c r="E99" s="748" t="n">
        <v>0.493</v>
      </c>
      <c r="F99" s="748" t="n">
        <v>0.848</v>
      </c>
      <c r="G99" s="748" t="n">
        <v>0.537</v>
      </c>
      <c r="H99" s="748" t="n">
        <v>0.436</v>
      </c>
    </row>
    <row r="100" customFormat="false" ht="11.25" hidden="false" customHeight="false" outlineLevel="0" collapsed="false">
      <c r="B100" s="674"/>
      <c r="C100" s="658" t="n">
        <v>2005</v>
      </c>
      <c r="D100" s="408" t="n">
        <v>16.7</v>
      </c>
      <c r="E100" s="748" t="n">
        <v>0.497</v>
      </c>
      <c r="F100" s="748" t="n">
        <v>0.843</v>
      </c>
      <c r="G100" s="748" t="n">
        <v>0.582</v>
      </c>
      <c r="H100" s="748" t="n">
        <v>0.44</v>
      </c>
    </row>
    <row r="101" customFormat="false" ht="11.25" hidden="false" customHeight="false" outlineLevel="0" collapsed="false">
      <c r="B101" s="674"/>
      <c r="C101" s="658" t="n">
        <v>2006</v>
      </c>
      <c r="D101" s="408" t="n">
        <v>16.1</v>
      </c>
      <c r="E101" s="748" t="n">
        <v>0.478</v>
      </c>
      <c r="F101" s="748" t="n">
        <v>0.809</v>
      </c>
      <c r="G101" s="748" t="n">
        <v>0.469</v>
      </c>
      <c r="H101" s="748" t="n">
        <v>0.436</v>
      </c>
    </row>
    <row r="102" customFormat="false" ht="11.25" hidden="false" customHeight="false" outlineLevel="0" collapsed="false">
      <c r="B102" s="674" t="s">
        <v>63</v>
      </c>
      <c r="C102" s="658"/>
      <c r="D102" s="408"/>
      <c r="E102" s="748"/>
      <c r="F102" s="748"/>
      <c r="G102" s="748"/>
      <c r="H102" s="748"/>
    </row>
    <row r="103" customFormat="false" ht="11.25" hidden="false" customHeight="false" outlineLevel="0" collapsed="false">
      <c r="B103" s="674"/>
      <c r="C103" s="658" t="n">
        <v>1993</v>
      </c>
      <c r="D103" s="408" t="n">
        <v>23.3</v>
      </c>
      <c r="E103" s="748" t="n">
        <v>0.549</v>
      </c>
      <c r="F103" s="748" t="n">
        <v>1.256</v>
      </c>
      <c r="G103" s="748" t="n">
        <v>0.595</v>
      </c>
      <c r="H103" s="748" t="n">
        <v>0.541</v>
      </c>
    </row>
    <row r="104" customFormat="false" ht="11.25" hidden="false" customHeight="false" outlineLevel="0" collapsed="false">
      <c r="B104" s="674"/>
      <c r="C104" s="658" t="n">
        <v>1998</v>
      </c>
      <c r="D104" s="408" t="n">
        <v>22.6</v>
      </c>
      <c r="E104" s="748" t="n">
        <v>0.551</v>
      </c>
      <c r="F104" s="748" t="n">
        <v>1.271</v>
      </c>
      <c r="G104" s="748" t="n">
        <v>0.673</v>
      </c>
      <c r="H104" s="748" t="n">
        <v>0.552</v>
      </c>
    </row>
    <row r="105" customFormat="false" ht="11.25" hidden="false" customHeight="false" outlineLevel="0" collapsed="false">
      <c r="B105" s="674"/>
      <c r="C105" s="658" t="n">
        <v>2001</v>
      </c>
      <c r="D105" s="408" t="n">
        <v>20.9</v>
      </c>
      <c r="E105" s="748" t="n">
        <v>0.561</v>
      </c>
      <c r="F105" s="748" t="n">
        <v>1.23</v>
      </c>
      <c r="G105" s="748" t="n">
        <v>0.745</v>
      </c>
      <c r="H105" s="748" t="n">
        <v>0.546</v>
      </c>
    </row>
    <row r="106" customFormat="false" ht="11.25" hidden="false" customHeight="false" outlineLevel="0" collapsed="false">
      <c r="B106" s="674"/>
      <c r="C106" s="658" t="n">
        <v>2005</v>
      </c>
      <c r="D106" s="408" t="n">
        <v>17.9</v>
      </c>
      <c r="E106" s="748" t="n">
        <v>0.5</v>
      </c>
      <c r="F106" s="748" t="n">
        <v>0.901</v>
      </c>
      <c r="G106" s="748" t="n">
        <v>0.546</v>
      </c>
      <c r="H106" s="748" t="n">
        <v>0.453</v>
      </c>
    </row>
    <row r="107" customFormat="false" ht="11.25" hidden="false" customHeight="false" outlineLevel="0" collapsed="false">
      <c r="B107" s="674" t="s">
        <v>66</v>
      </c>
      <c r="C107" s="658"/>
      <c r="D107" s="408"/>
      <c r="E107" s="748"/>
      <c r="F107" s="748"/>
      <c r="G107" s="748"/>
      <c r="H107" s="748"/>
    </row>
    <row r="108" customFormat="false" ht="11.25" hidden="false" customHeight="false" outlineLevel="0" collapsed="false">
      <c r="B108" s="674"/>
      <c r="C108" s="658" t="n">
        <v>1991</v>
      </c>
      <c r="D108" s="408" t="n">
        <v>22</v>
      </c>
      <c r="E108" s="748" t="n">
        <v>0.53</v>
      </c>
      <c r="F108" s="748" t="n">
        <v>1.254</v>
      </c>
      <c r="G108" s="748" t="n">
        <v>0.543</v>
      </c>
      <c r="H108" s="748" t="n">
        <v>0.534</v>
      </c>
    </row>
    <row r="109" customFormat="false" ht="11.25" hidden="false" customHeight="false" outlineLevel="0" collapsed="false">
      <c r="B109" s="674"/>
      <c r="C109" s="658" t="n">
        <v>1994</v>
      </c>
      <c r="D109" s="408" t="n">
        <v>22.1</v>
      </c>
      <c r="E109" s="748" t="n">
        <v>0.537</v>
      </c>
      <c r="F109" s="748" t="n">
        <v>1.198</v>
      </c>
      <c r="G109" s="748" t="n">
        <v>0.642</v>
      </c>
      <c r="H109" s="748" t="n">
        <v>0.529</v>
      </c>
    </row>
    <row r="110" customFormat="false" ht="11.25" hidden="false" customHeight="false" outlineLevel="0" collapsed="false">
      <c r="B110" s="674"/>
      <c r="C110" s="658" t="n">
        <v>1997</v>
      </c>
      <c r="D110" s="408" t="n">
        <v>22.5</v>
      </c>
      <c r="E110" s="748" t="n">
        <v>0.543</v>
      </c>
      <c r="F110" s="748" t="n">
        <v>1.304</v>
      </c>
      <c r="G110" s="748" t="n">
        <v>0.611</v>
      </c>
      <c r="H110" s="748" t="n">
        <v>0.55</v>
      </c>
    </row>
    <row r="111" customFormat="false" ht="11.25" hidden="false" customHeight="false" outlineLevel="0" collapsed="false">
      <c r="B111" s="674"/>
      <c r="C111" s="658" t="n">
        <v>1999</v>
      </c>
      <c r="D111" s="408" t="n">
        <v>21.7</v>
      </c>
      <c r="E111" s="748" t="n">
        <v>0.499</v>
      </c>
      <c r="F111" s="748" t="n">
        <v>1.088</v>
      </c>
      <c r="G111" s="748" t="n">
        <v>0.459</v>
      </c>
      <c r="H111" s="748" t="n">
        <v>0.49</v>
      </c>
    </row>
    <row r="112" customFormat="false" ht="11.25" hidden="false" customHeight="false" outlineLevel="0" collapsed="false">
      <c r="B112" s="674"/>
      <c r="C112" s="658" t="n">
        <v>2002</v>
      </c>
      <c r="D112" s="408" t="n">
        <v>22.3</v>
      </c>
      <c r="E112" s="748" t="n">
        <v>0.515</v>
      </c>
      <c r="F112" s="748" t="n">
        <v>1.185</v>
      </c>
      <c r="G112" s="748" t="n">
        <v>0.499</v>
      </c>
      <c r="H112" s="748" t="n">
        <v>0.517</v>
      </c>
    </row>
    <row r="113" customFormat="false" ht="11.25" hidden="false" customHeight="false" outlineLevel="0" collapsed="false">
      <c r="B113" s="674"/>
      <c r="C113" s="658" t="n">
        <v>2004</v>
      </c>
      <c r="D113" s="408" t="n">
        <v>21.1</v>
      </c>
      <c r="E113" s="748" t="n">
        <v>0.484</v>
      </c>
      <c r="F113" s="748" t="n">
        <v>1.038</v>
      </c>
      <c r="G113" s="748" t="n">
        <v>0.419</v>
      </c>
      <c r="H113" s="748" t="n">
        <v>0.475</v>
      </c>
    </row>
    <row r="114" customFormat="false" ht="11.25" hidden="false" customHeight="false" outlineLevel="0" collapsed="false">
      <c r="B114" s="674"/>
      <c r="C114" s="658" t="n">
        <v>2005</v>
      </c>
      <c r="D114" s="408" t="n">
        <v>21.2</v>
      </c>
      <c r="E114" s="748" t="n">
        <v>0.48</v>
      </c>
      <c r="F114" s="748" t="n">
        <v>1.038</v>
      </c>
      <c r="G114" s="748" t="n">
        <v>0.417</v>
      </c>
      <c r="H114" s="748" t="n">
        <v>0.477</v>
      </c>
    </row>
    <row r="115" customFormat="false" ht="11.25" hidden="false" customHeight="false" outlineLevel="0" collapsed="false">
      <c r="B115" s="674"/>
      <c r="C115" s="658" t="n">
        <v>2006</v>
      </c>
      <c r="D115" s="408" t="n">
        <v>21</v>
      </c>
      <c r="E115" s="748" t="n">
        <v>0.484</v>
      </c>
      <c r="F115" s="748" t="n">
        <v>1.032</v>
      </c>
      <c r="G115" s="748" t="n">
        <v>0.438</v>
      </c>
      <c r="H115" s="748" t="n">
        <v>0.478</v>
      </c>
    </row>
    <row r="116" customFormat="false" ht="11.25" hidden="false" customHeight="false" outlineLevel="0" collapsed="false">
      <c r="B116" s="674"/>
      <c r="C116" s="658" t="n">
        <v>2007</v>
      </c>
      <c r="D116" s="408" t="n">
        <v>19.9</v>
      </c>
      <c r="E116" s="748" t="n">
        <v>0.471</v>
      </c>
      <c r="F116" s="748" t="n">
        <v>0.916</v>
      </c>
      <c r="G116" s="748" t="n">
        <v>0.42</v>
      </c>
      <c r="H116" s="748" t="n">
        <v>0.443</v>
      </c>
    </row>
    <row r="117" customFormat="false" ht="11.25" hidden="false" customHeight="false" outlineLevel="0" collapsed="false">
      <c r="B117" s="674" t="s">
        <v>67</v>
      </c>
      <c r="C117" s="658"/>
      <c r="D117" s="408"/>
      <c r="E117" s="748"/>
      <c r="F117" s="748"/>
      <c r="G117" s="748"/>
      <c r="H117" s="748"/>
    </row>
    <row r="118" customFormat="false" ht="11.25" hidden="false" customHeight="false" outlineLevel="0" collapsed="false">
      <c r="B118" s="674"/>
      <c r="C118" s="741" t="s">
        <v>455</v>
      </c>
      <c r="D118" s="408" t="n">
        <v>16.4</v>
      </c>
      <c r="E118" s="748" t="n">
        <v>0.447</v>
      </c>
      <c r="F118" s="748" t="n">
        <v>0.737</v>
      </c>
      <c r="G118" s="748" t="n">
        <v>0.365</v>
      </c>
      <c r="H118" s="748" t="n">
        <v>0.386</v>
      </c>
    </row>
    <row r="119" customFormat="false" ht="11.25" hidden="false" customHeight="false" outlineLevel="0" collapsed="false">
      <c r="B119" s="674"/>
      <c r="C119" s="658" t="n">
        <v>1994</v>
      </c>
      <c r="D119" s="408" t="n">
        <v>18.9</v>
      </c>
      <c r="E119" s="748" t="n">
        <v>0.511</v>
      </c>
      <c r="F119" s="748" t="n">
        <v>1.032</v>
      </c>
      <c r="G119" s="748" t="n">
        <v>0.538</v>
      </c>
      <c r="H119" s="748" t="n">
        <v>0.484</v>
      </c>
    </row>
    <row r="120" customFormat="false" ht="11.25" hidden="false" customHeight="false" outlineLevel="0" collapsed="false">
      <c r="B120" s="674"/>
      <c r="C120" s="658" t="n">
        <v>1996</v>
      </c>
      <c r="D120" s="408" t="n">
        <v>17.9</v>
      </c>
      <c r="E120" s="748" t="n">
        <v>0.493</v>
      </c>
      <c r="F120" s="748" t="n">
        <v>0.916</v>
      </c>
      <c r="G120" s="748" t="n">
        <v>0.515</v>
      </c>
      <c r="H120" s="748" t="n">
        <v>0.453</v>
      </c>
    </row>
    <row r="121" customFormat="false" ht="11.25" hidden="false" customHeight="false" outlineLevel="0" collapsed="false">
      <c r="B121" s="674"/>
      <c r="C121" s="658" t="n">
        <v>1999</v>
      </c>
      <c r="D121" s="408" t="n">
        <v>18.7</v>
      </c>
      <c r="E121" s="748" t="n">
        <v>0.497</v>
      </c>
      <c r="F121" s="748" t="n">
        <v>0.997</v>
      </c>
      <c r="G121" s="748" t="n">
        <v>0.49</v>
      </c>
      <c r="H121" s="748" t="n">
        <v>0.472</v>
      </c>
    </row>
    <row r="122" customFormat="false" ht="11.25" hidden="false" customHeight="false" outlineLevel="0" collapsed="false">
      <c r="B122" s="674"/>
      <c r="C122" s="658" t="n">
        <v>2001</v>
      </c>
      <c r="D122" s="408" t="n">
        <v>18.6</v>
      </c>
      <c r="E122" s="748" t="n">
        <v>0.511</v>
      </c>
      <c r="F122" s="748" t="n">
        <v>1.081</v>
      </c>
      <c r="G122" s="748" t="n">
        <v>0.549</v>
      </c>
      <c r="H122" s="748" t="n">
        <v>0.501</v>
      </c>
    </row>
    <row r="123" customFormat="false" ht="11.25" hidden="false" customHeight="false" outlineLevel="0" collapsed="false">
      <c r="B123" s="674"/>
      <c r="C123" s="658" t="n">
        <v>2004</v>
      </c>
      <c r="D123" s="408" t="n">
        <v>19.2</v>
      </c>
      <c r="E123" s="748" t="n">
        <v>0.496</v>
      </c>
      <c r="F123" s="748" t="n">
        <v>0.971</v>
      </c>
      <c r="G123" s="748" t="n">
        <v>0.518</v>
      </c>
      <c r="H123" s="748" t="n">
        <v>0.468</v>
      </c>
    </row>
    <row r="124" customFormat="false" ht="11.25" hidden="false" customHeight="false" outlineLevel="0" collapsed="false">
      <c r="B124" s="674"/>
      <c r="C124" s="658" t="n">
        <v>2005</v>
      </c>
      <c r="D124" s="408" t="n">
        <v>19</v>
      </c>
      <c r="E124" s="748" t="n">
        <v>0.504</v>
      </c>
      <c r="F124" s="748" t="n">
        <v>1</v>
      </c>
      <c r="G124" s="748" t="n">
        <v>0.545</v>
      </c>
      <c r="H124" s="748" t="n">
        <v>0.477</v>
      </c>
    </row>
    <row r="125" customFormat="false" ht="11.25" hidden="false" customHeight="false" outlineLevel="0" collapsed="false">
      <c r="B125" s="674"/>
      <c r="C125" s="658" t="n">
        <v>2007</v>
      </c>
      <c r="D125" s="408" t="n">
        <v>19</v>
      </c>
      <c r="E125" s="748" t="n">
        <v>0.482</v>
      </c>
      <c r="F125" s="748" t="n">
        <v>0.942</v>
      </c>
      <c r="G125" s="748" t="n">
        <v>0.499</v>
      </c>
      <c r="H125" s="748" t="n">
        <v>0.458</v>
      </c>
    </row>
    <row r="126" customFormat="false" ht="11.25" hidden="false" customHeight="false" outlineLevel="0" collapsed="false">
      <c r="B126" s="674" t="s">
        <v>68</v>
      </c>
      <c r="C126" s="658"/>
      <c r="D126" s="408"/>
      <c r="E126" s="748"/>
      <c r="F126" s="748"/>
      <c r="G126" s="748"/>
      <c r="H126" s="748"/>
    </row>
    <row r="127" customFormat="false" ht="11.25" hidden="false" customHeight="false" outlineLevel="0" collapsed="false">
      <c r="B127" s="674"/>
      <c r="C127" s="658" t="n">
        <v>1997</v>
      </c>
      <c r="D127" s="408" t="n">
        <v>17.5</v>
      </c>
      <c r="E127" s="748" t="n">
        <v>0.473</v>
      </c>
      <c r="F127" s="748" t="n">
        <v>0.863</v>
      </c>
      <c r="G127" s="748" t="n">
        <v>0.454</v>
      </c>
      <c r="H127" s="748" t="n">
        <v>0.433</v>
      </c>
    </row>
    <row r="128" customFormat="false" ht="11.25" hidden="false" customHeight="false" outlineLevel="0" collapsed="false">
      <c r="B128" s="674"/>
      <c r="C128" s="658" t="n">
        <v>1999</v>
      </c>
      <c r="D128" s="408" t="n">
        <v>16.6</v>
      </c>
      <c r="E128" s="748" t="n">
        <v>0.498</v>
      </c>
      <c r="F128" s="748" t="n">
        <v>0.954</v>
      </c>
      <c r="G128" s="748" t="n">
        <v>0.499</v>
      </c>
      <c r="H128" s="748" t="n">
        <v>0.465</v>
      </c>
    </row>
    <row r="129" customFormat="false" ht="11.25" hidden="false" customHeight="false" outlineLevel="0" collapsed="false">
      <c r="B129" s="674"/>
      <c r="C129" s="658" t="n">
        <v>2001</v>
      </c>
      <c r="D129" s="408" t="n">
        <v>18.2</v>
      </c>
      <c r="E129" s="748" t="n">
        <v>0.477</v>
      </c>
      <c r="F129" s="748" t="n">
        <v>0.903</v>
      </c>
      <c r="G129" s="748" t="n">
        <v>0.465</v>
      </c>
      <c r="H129" s="748" t="n">
        <v>0.448</v>
      </c>
    </row>
    <row r="130" customFormat="false" ht="11.25" hidden="false" customHeight="false" outlineLevel="0" collapsed="false">
      <c r="B130" s="674"/>
      <c r="C130" s="658" t="n">
        <v>2003</v>
      </c>
      <c r="D130" s="408" t="n">
        <v>15.4</v>
      </c>
      <c r="E130" s="748" t="n">
        <v>0.456</v>
      </c>
      <c r="F130" s="748" t="n">
        <v>0.79</v>
      </c>
      <c r="G130" s="748" t="n">
        <v>0.411</v>
      </c>
      <c r="H130" s="748" t="n">
        <v>0.409</v>
      </c>
    </row>
    <row r="131" customFormat="false" ht="11.25" hidden="false" customHeight="false" outlineLevel="0" collapsed="false">
      <c r="B131" s="674" t="s">
        <v>69</v>
      </c>
      <c r="C131" s="658"/>
      <c r="D131" s="408"/>
      <c r="E131" s="748"/>
      <c r="F131" s="748"/>
      <c r="G131" s="748"/>
      <c r="H131" s="748"/>
    </row>
    <row r="132" customFormat="false" ht="11.25" hidden="false" customHeight="false" outlineLevel="0" collapsed="false">
      <c r="B132" s="674" t="s">
        <v>70</v>
      </c>
      <c r="C132" s="658" t="n">
        <v>2002</v>
      </c>
      <c r="D132" s="408" t="n">
        <v>20.5</v>
      </c>
      <c r="E132" s="748" t="n">
        <v>0.535</v>
      </c>
      <c r="F132" s="748" t="n">
        <v>1.246</v>
      </c>
      <c r="G132" s="748" t="n">
        <v>0.556</v>
      </c>
      <c r="H132" s="748" t="n">
        <v>0.536</v>
      </c>
    </row>
    <row r="133" customFormat="false" ht="11.25" hidden="false" customHeight="false" outlineLevel="0" collapsed="false">
      <c r="B133" s="674"/>
      <c r="C133" s="658" t="n">
        <v>2004</v>
      </c>
      <c r="D133" s="408" t="n">
        <v>24.6</v>
      </c>
      <c r="E133" s="748" t="n">
        <v>0.598</v>
      </c>
      <c r="F133" s="748" t="n">
        <v>1.652</v>
      </c>
      <c r="G133" s="748" t="n">
        <v>0.799</v>
      </c>
      <c r="H133" s="748" t="n">
        <v>0.625</v>
      </c>
    </row>
    <row r="134" customFormat="false" ht="11.25" hidden="false" customHeight="false" outlineLevel="0" collapsed="false">
      <c r="B134" s="674"/>
      <c r="C134" s="658" t="n">
        <v>2005</v>
      </c>
      <c r="D134" s="408" t="n">
        <v>25.9</v>
      </c>
      <c r="E134" s="748" t="n">
        <v>0.568</v>
      </c>
      <c r="F134" s="748" t="n">
        <v>1.533</v>
      </c>
      <c r="G134" s="748" t="n">
        <v>0.622</v>
      </c>
      <c r="H134" s="748" t="n">
        <v>0.593</v>
      </c>
    </row>
    <row r="135" customFormat="false" ht="11.25" hidden="false" customHeight="false" outlineLevel="0" collapsed="false">
      <c r="B135" s="674"/>
      <c r="C135" s="658" t="n">
        <v>2006</v>
      </c>
      <c r="D135" s="408" t="n">
        <v>24.6</v>
      </c>
      <c r="E135" s="748" t="n">
        <v>0.587</v>
      </c>
      <c r="F135" s="748" t="n">
        <v>1.648</v>
      </c>
      <c r="G135" s="748" t="n">
        <v>0.703</v>
      </c>
      <c r="H135" s="748" t="n">
        <v>0.628</v>
      </c>
    </row>
    <row r="136" customFormat="false" ht="11.25" hidden="false" customHeight="false" outlineLevel="0" collapsed="false">
      <c r="B136" s="674"/>
      <c r="C136" s="658" t="n">
        <v>2007</v>
      </c>
      <c r="D136" s="408" t="n">
        <v>23.6</v>
      </c>
      <c r="E136" s="748" t="n">
        <v>0.564</v>
      </c>
      <c r="F136" s="748" t="n">
        <v>1.56</v>
      </c>
      <c r="G136" s="748" t="n">
        <v>0.618</v>
      </c>
      <c r="H136" s="748" t="n">
        <v>0.609</v>
      </c>
    </row>
    <row r="137" customFormat="false" ht="11.25" hidden="false" customHeight="false" outlineLevel="0" collapsed="false">
      <c r="B137" s="674" t="s">
        <v>81</v>
      </c>
      <c r="C137" s="658"/>
      <c r="D137" s="408"/>
      <c r="E137" s="748"/>
      <c r="F137" s="748"/>
      <c r="G137" s="748"/>
      <c r="H137" s="748"/>
    </row>
    <row r="138" customFormat="false" ht="11.25" hidden="false" customHeight="false" outlineLevel="0" collapsed="false">
      <c r="B138" s="674"/>
      <c r="C138" s="658" t="n">
        <v>1990</v>
      </c>
      <c r="D138" s="408" t="n">
        <v>17.4</v>
      </c>
      <c r="E138" s="748" t="n">
        <v>0.492</v>
      </c>
      <c r="F138" s="748" t="n">
        <v>0.812</v>
      </c>
      <c r="G138" s="748" t="n">
        <v>0.699</v>
      </c>
      <c r="H138" s="748" t="n">
        <v>0.441</v>
      </c>
    </row>
    <row r="139" customFormat="false" ht="11.25" hidden="false" customHeight="false" outlineLevel="0" collapsed="false">
      <c r="B139" s="674"/>
      <c r="C139" s="658" t="n">
        <v>1994</v>
      </c>
      <c r="D139" s="408" t="n">
        <v>18.2</v>
      </c>
      <c r="E139" s="748" t="n">
        <v>0.423</v>
      </c>
      <c r="F139" s="748" t="n">
        <v>0.719</v>
      </c>
      <c r="G139" s="748" t="n">
        <v>0.321</v>
      </c>
      <c r="H139" s="748" t="n">
        <v>0.375</v>
      </c>
    </row>
    <row r="140" customFormat="false" ht="11.25" hidden="false" customHeight="false" outlineLevel="0" collapsed="false">
      <c r="B140" s="674"/>
      <c r="C140" s="658" t="n">
        <v>1997</v>
      </c>
      <c r="D140" s="408" t="n">
        <v>18.7</v>
      </c>
      <c r="E140" s="748" t="n">
        <v>0.43</v>
      </c>
      <c r="F140" s="748" t="n">
        <v>0.73</v>
      </c>
      <c r="G140" s="748" t="n">
        <v>0.336</v>
      </c>
      <c r="H140" s="748" t="n">
        <v>0.381</v>
      </c>
    </row>
    <row r="141" customFormat="false" ht="11.25" hidden="false" customHeight="false" outlineLevel="0" collapsed="false">
      <c r="B141" s="674"/>
      <c r="C141" s="658" t="n">
        <v>1999</v>
      </c>
      <c r="D141" s="408" t="n">
        <v>19</v>
      </c>
      <c r="E141" s="748" t="n">
        <v>0.44</v>
      </c>
      <c r="F141" s="748" t="n">
        <v>0.764</v>
      </c>
      <c r="G141" s="748" t="n">
        <v>0.354</v>
      </c>
      <c r="H141" s="748" t="n">
        <v>0.393</v>
      </c>
    </row>
    <row r="142" customFormat="false" ht="11.25" hidden="false" customHeight="false" outlineLevel="0" collapsed="false">
      <c r="B142" s="674"/>
      <c r="C142" s="658" t="n">
        <v>2002</v>
      </c>
      <c r="D142" s="408" t="n">
        <v>19.6</v>
      </c>
      <c r="E142" s="748" t="n">
        <v>0.455</v>
      </c>
      <c r="F142" s="748" t="n">
        <v>0.802</v>
      </c>
      <c r="G142" s="748" t="n">
        <v>0.385</v>
      </c>
      <c r="H142" s="748" t="n">
        <v>0.412</v>
      </c>
    </row>
    <row r="143" customFormat="false" ht="11.25" hidden="false" customHeight="false" outlineLevel="0" collapsed="false">
      <c r="B143" s="674"/>
      <c r="C143" s="658" t="n">
        <v>2004</v>
      </c>
      <c r="D143" s="408" t="n">
        <v>19.5</v>
      </c>
      <c r="E143" s="748" t="n">
        <v>0.464</v>
      </c>
      <c r="F143" s="748" t="n">
        <v>0.824</v>
      </c>
      <c r="G143" s="748" t="n">
        <v>0.412</v>
      </c>
      <c r="H143" s="748" t="n">
        <v>0.417</v>
      </c>
    </row>
    <row r="144" customFormat="false" ht="11.25" hidden="false" customHeight="false" outlineLevel="0" collapsed="false">
      <c r="B144" s="674"/>
      <c r="C144" s="658" t="n">
        <v>2005</v>
      </c>
      <c r="D144" s="408" t="n">
        <v>19.9</v>
      </c>
      <c r="E144" s="748" t="n">
        <v>0.451</v>
      </c>
      <c r="F144" s="748" t="n">
        <v>0.798</v>
      </c>
      <c r="G144" s="748" t="n">
        <v>0.383</v>
      </c>
      <c r="H144" s="748" t="n">
        <v>0.414</v>
      </c>
    </row>
    <row r="145" customFormat="false" ht="11.25" hidden="false" customHeight="false" outlineLevel="0" collapsed="false">
      <c r="B145" s="674"/>
      <c r="C145" s="658" t="n">
        <v>2007</v>
      </c>
      <c r="D145" s="408" t="n">
        <v>19.5</v>
      </c>
      <c r="E145" s="748" t="n">
        <v>0.457</v>
      </c>
      <c r="F145" s="748" t="n">
        <v>0.787</v>
      </c>
      <c r="G145" s="748" t="n">
        <v>0.389</v>
      </c>
      <c r="H145" s="748" t="n">
        <v>0.403</v>
      </c>
    </row>
    <row r="146" customFormat="false" ht="11.25" hidden="false" customHeight="false" outlineLevel="0" collapsed="false">
      <c r="B146" s="674" t="s">
        <v>163</v>
      </c>
      <c r="C146" s="658"/>
      <c r="D146" s="408"/>
      <c r="E146" s="748"/>
      <c r="F146" s="748"/>
      <c r="G146" s="748"/>
      <c r="H146" s="748"/>
    </row>
    <row r="147" customFormat="false" ht="11.25" hidden="false" customHeight="false" outlineLevel="0" collapsed="false">
      <c r="B147" s="674"/>
      <c r="C147" s="658" t="n">
        <v>1990</v>
      </c>
      <c r="D147" s="408" t="n">
        <v>19.5</v>
      </c>
      <c r="E147" s="748" t="n">
        <v>0.464</v>
      </c>
      <c r="F147" s="748" t="n">
        <v>0.903</v>
      </c>
      <c r="G147" s="748" t="n">
        <v>0.403</v>
      </c>
      <c r="H147" s="748" t="n">
        <v>0.437</v>
      </c>
    </row>
    <row r="148" customFormat="false" ht="11.25" hidden="false" customHeight="false" outlineLevel="0" collapsed="false">
      <c r="B148" s="663"/>
      <c r="C148" s="664" t="n">
        <v>1994</v>
      </c>
      <c r="D148" s="415" t="n">
        <v>18.9</v>
      </c>
      <c r="E148" s="750" t="n">
        <v>0.478</v>
      </c>
      <c r="F148" s="750" t="n">
        <v>0.968</v>
      </c>
      <c r="G148" s="750" t="n">
        <v>0.451</v>
      </c>
      <c r="H148" s="750" t="n">
        <v>0.534</v>
      </c>
    </row>
    <row r="149" customFormat="false" ht="11.25" hidden="false" customHeight="false" outlineLevel="0" collapsed="false">
      <c r="B149" s="4" t="s">
        <v>432</v>
      </c>
      <c r="C149" s="374"/>
    </row>
    <row r="150" customFormat="false" ht="7.15" hidden="false" customHeight="true" outlineLevel="0" collapsed="false">
      <c r="C150" s="374"/>
    </row>
    <row r="151" customFormat="false" ht="11.25" hidden="false" customHeight="false" outlineLevel="0" collapsed="false">
      <c r="B151" s="4" t="s">
        <v>555</v>
      </c>
      <c r="C151" s="374"/>
    </row>
    <row r="152" customFormat="false" ht="11.25" hidden="false" customHeight="false" outlineLevel="0" collapsed="false">
      <c r="B152" s="4" t="s">
        <v>556</v>
      </c>
      <c r="C152" s="374"/>
    </row>
    <row r="153" customFormat="false" ht="11.25" hidden="false" customHeight="false" outlineLevel="0" collapsed="false">
      <c r="B153" s="4" t="s">
        <v>456</v>
      </c>
      <c r="C153" s="374"/>
    </row>
    <row r="154" customFormat="false" ht="11.25" hidden="false" customHeight="false" outlineLevel="0" collapsed="false">
      <c r="B154" s="106" t="s">
        <v>457</v>
      </c>
      <c r="C154" s="374"/>
    </row>
    <row r="155" customFormat="false" ht="11.25" hidden="false" customHeight="false" outlineLevel="0" collapsed="false">
      <c r="B155" s="4" t="s">
        <v>557</v>
      </c>
      <c r="C155" s="374"/>
    </row>
    <row r="156" customFormat="false" ht="11.25" hidden="false" customHeight="false" outlineLevel="0" collapsed="false">
      <c r="C156" s="374"/>
    </row>
    <row r="157" customFormat="false" ht="11.25" hidden="false" customHeight="false" outlineLevel="0" collapsed="false">
      <c r="B157" s="106"/>
      <c r="C157" s="374"/>
    </row>
    <row r="158" customFormat="false" ht="11.25" hidden="false" customHeight="false" outlineLevel="0" collapsed="false">
      <c r="C158" s="374"/>
    </row>
    <row r="159" customFormat="false" ht="11.25" hidden="false" customHeight="false" outlineLevel="0" collapsed="false">
      <c r="C159" s="374"/>
    </row>
    <row r="160" customFormat="false" ht="11.25" hidden="false" customHeight="false" outlineLevel="0" collapsed="false">
      <c r="C160" s="374"/>
    </row>
    <row r="161" customFormat="false" ht="11.25" hidden="false" customHeight="false" outlineLevel="0" collapsed="false">
      <c r="C161" s="374"/>
    </row>
    <row r="162" customFormat="false" ht="11.25" hidden="false" customHeight="false" outlineLevel="0" collapsed="false">
      <c r="C162" s="374"/>
    </row>
    <row r="163" customFormat="false" ht="11.25" hidden="false" customHeight="false" outlineLevel="0" collapsed="false">
      <c r="C163" s="374"/>
    </row>
    <row r="164" customFormat="false" ht="11.25" hidden="false" customHeight="false" outlineLevel="0" collapsed="false">
      <c r="C164" s="374"/>
    </row>
    <row r="165" customFormat="false" ht="11.25" hidden="false" customHeight="false" outlineLevel="0" collapsed="false">
      <c r="C165" s="374"/>
    </row>
    <row r="166" customFormat="false" ht="11.25" hidden="false" customHeight="false" outlineLevel="0" collapsed="false">
      <c r="C166" s="374"/>
    </row>
    <row r="167" customFormat="false" ht="11.25" hidden="false" customHeight="false" outlineLevel="0" collapsed="false">
      <c r="C167" s="374"/>
    </row>
    <row r="168" customFormat="false" ht="11.25" hidden="false" customHeight="false" outlineLevel="0" collapsed="false">
      <c r="C168" s="374"/>
    </row>
    <row r="169" customFormat="false" ht="11.25" hidden="false" customHeight="false" outlineLevel="0" collapsed="false">
      <c r="C169" s="374"/>
    </row>
    <row r="170" customFormat="false" ht="11.25" hidden="false" customHeight="false" outlineLevel="0" collapsed="false">
      <c r="C170" s="374"/>
    </row>
    <row r="171" customFormat="false" ht="11.25" hidden="false" customHeight="false" outlineLevel="0" collapsed="false">
      <c r="C171" s="374"/>
    </row>
    <row r="172" customFormat="false" ht="11.25" hidden="false" customHeight="false" outlineLevel="0" collapsed="false">
      <c r="C172" s="374"/>
    </row>
    <row r="173" customFormat="false" ht="11.25" hidden="false" customHeight="false" outlineLevel="0" collapsed="false">
      <c r="C173" s="374"/>
    </row>
    <row r="174" customFormat="false" ht="11.25" hidden="false" customHeight="false" outlineLevel="0" collapsed="false">
      <c r="C174" s="374"/>
    </row>
    <row r="175" customFormat="false" ht="11.25" hidden="false" customHeight="false" outlineLevel="0" collapsed="false">
      <c r="C175" s="374"/>
    </row>
    <row r="176" customFormat="false" ht="11.25" hidden="false" customHeight="false" outlineLevel="0" collapsed="false">
      <c r="C176" s="374"/>
    </row>
    <row r="177" customFormat="false" ht="11.25" hidden="false" customHeight="false" outlineLevel="0" collapsed="false">
      <c r="C177" s="374"/>
    </row>
    <row r="178" customFormat="false" ht="11.25" hidden="false" customHeight="false" outlineLevel="0" collapsed="false">
      <c r="C178" s="374"/>
    </row>
    <row r="179" customFormat="false" ht="11.25" hidden="false" customHeight="false" outlineLevel="0" collapsed="false">
      <c r="C179" s="374"/>
    </row>
    <row r="180" customFormat="false" ht="11.25" hidden="false" customHeight="false" outlineLevel="0" collapsed="false">
      <c r="C180" s="374"/>
    </row>
    <row r="181" customFormat="false" ht="11.25" hidden="false" customHeight="false" outlineLevel="0" collapsed="false">
      <c r="C181" s="374"/>
    </row>
    <row r="182" customFormat="false" ht="11.25" hidden="false" customHeight="false" outlineLevel="0" collapsed="false">
      <c r="C182" s="374"/>
    </row>
    <row r="183" customFormat="false" ht="11.25" hidden="false" customHeight="false" outlineLevel="0" collapsed="false">
      <c r="C183" s="374"/>
    </row>
    <row r="184" customFormat="false" ht="11.25" hidden="false" customHeight="false" outlineLevel="0" collapsed="false">
      <c r="C184" s="374"/>
    </row>
    <row r="185" customFormat="false" ht="11.25" hidden="false" customHeight="false" outlineLevel="0" collapsed="false">
      <c r="C185" s="374"/>
    </row>
    <row r="186" customFormat="false" ht="11.25" hidden="false" customHeight="false" outlineLevel="0" collapsed="false">
      <c r="C186" s="374"/>
    </row>
    <row r="187" customFormat="false" ht="11.25" hidden="false" customHeight="false" outlineLevel="0" collapsed="false">
      <c r="C187" s="374"/>
    </row>
    <row r="188" customFormat="false" ht="11.25" hidden="false" customHeight="false" outlineLevel="0" collapsed="false">
      <c r="C188" s="374"/>
    </row>
    <row r="189" customFormat="false" ht="11.25" hidden="false" customHeight="false" outlineLevel="0" collapsed="false">
      <c r="C189" s="374"/>
    </row>
    <row r="190" customFormat="false" ht="11.25" hidden="false" customHeight="false" outlineLevel="0" collapsed="false">
      <c r="C190" s="374"/>
    </row>
    <row r="191" customFormat="false" ht="11.25" hidden="false" customHeight="false" outlineLevel="0" collapsed="false">
      <c r="C191" s="374"/>
    </row>
    <row r="192" customFormat="false" ht="11.25" hidden="false" customHeight="false" outlineLevel="0" collapsed="false">
      <c r="C192" s="374"/>
    </row>
    <row r="193" customFormat="false" ht="11.25" hidden="false" customHeight="false" outlineLevel="0" collapsed="false">
      <c r="C193" s="374"/>
    </row>
    <row r="194" customFormat="false" ht="11.25" hidden="false" customHeight="false" outlineLevel="0" collapsed="false">
      <c r="C194" s="374"/>
    </row>
    <row r="195" customFormat="false" ht="11.25" hidden="false" customHeight="false" outlineLevel="0" collapsed="false">
      <c r="C195" s="374"/>
    </row>
    <row r="196" customFormat="false" ht="11.25" hidden="false" customHeight="false" outlineLevel="0" collapsed="false">
      <c r="C196" s="374"/>
    </row>
  </sheetData>
  <mergeCells count="3">
    <mergeCell ref="B1:H1"/>
    <mergeCell ref="B3:H3"/>
    <mergeCell ref="E5:H5"/>
  </mergeCells>
  <printOptions headings="false" gridLines="false" gridLinesSet="true" horizontalCentered="true" verticalCentered="false"/>
  <pageMargins left="0.340277777777778" right="0.179861111111111" top="0.240277777777778" bottom="0.6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13671875" defaultRowHeight="12.75" zeroHeight="false" outlineLevelRow="0" outlineLevelCol="0"/>
  <cols>
    <col collapsed="false" customWidth="true" hidden="false" outlineLevel="0" max="1" min="1" style="145" width="1.7"/>
    <col collapsed="false" customWidth="true" hidden="false" outlineLevel="0" max="2" min="2" style="145" width="11.99"/>
    <col collapsed="false" customWidth="true" hidden="false" outlineLevel="0" max="3" min="3" style="145" width="7.99"/>
    <col collapsed="false" customWidth="true" hidden="false" outlineLevel="0" max="4" min="4" style="145" width="19.14"/>
    <col collapsed="false" customWidth="true" hidden="false" outlineLevel="0" max="8" min="5" style="145" width="14.28"/>
    <col collapsed="false" customWidth="false" hidden="false" outlineLevel="0" max="257" min="9" style="145" width="9.14"/>
  </cols>
  <sheetData>
    <row r="1" customFormat="false" ht="12.75" hidden="false" customHeight="false" outlineLevel="0" collapsed="false">
      <c r="B1" s="651" t="s">
        <v>558</v>
      </c>
      <c r="C1" s="651"/>
      <c r="D1" s="651"/>
      <c r="E1" s="651"/>
      <c r="F1" s="651"/>
      <c r="G1" s="651"/>
      <c r="H1" s="651"/>
    </row>
    <row r="2" customFormat="false" ht="5.25" hidden="false" customHeight="true" outlineLevel="0" collapsed="false"/>
    <row r="3" customFormat="false" ht="12.75" hidden="false" customHeight="false" outlineLevel="0" collapsed="false">
      <c r="B3" s="336" t="s">
        <v>559</v>
      </c>
      <c r="C3" s="336"/>
      <c r="D3" s="336"/>
      <c r="E3" s="336"/>
      <c r="F3" s="336"/>
      <c r="G3" s="336"/>
      <c r="H3" s="336"/>
    </row>
    <row r="4" customFormat="false" ht="10.5" hidden="false" customHeight="true" outlineLevel="0" collapsed="false">
      <c r="B4" s="753"/>
      <c r="C4" s="753"/>
      <c r="D4" s="753"/>
      <c r="E4" s="753"/>
      <c r="F4" s="753"/>
      <c r="G4" s="753"/>
      <c r="H4" s="753"/>
    </row>
    <row r="5" customFormat="false" ht="13.5" hidden="false" customHeight="true" outlineLevel="0" collapsed="false">
      <c r="B5" s="652"/>
      <c r="C5" s="754"/>
      <c r="D5" s="653" t="s">
        <v>538</v>
      </c>
      <c r="E5" s="755" t="s">
        <v>539</v>
      </c>
      <c r="F5" s="755"/>
      <c r="G5" s="755"/>
      <c r="H5" s="755"/>
    </row>
    <row r="6" customFormat="false" ht="12.75" hidden="false" customHeight="false" outlineLevel="0" collapsed="false">
      <c r="B6" s="657"/>
      <c r="C6" s="658"/>
      <c r="D6" s="658" t="s">
        <v>540</v>
      </c>
      <c r="E6" s="653"/>
      <c r="F6" s="733"/>
      <c r="G6" s="653"/>
      <c r="H6" s="653"/>
    </row>
    <row r="7" customFormat="false" ht="14.25" hidden="false" customHeight="false" outlineLevel="0" collapsed="false">
      <c r="B7" s="657" t="s">
        <v>224</v>
      </c>
      <c r="C7" s="658" t="s">
        <v>496</v>
      </c>
      <c r="D7" s="658" t="s">
        <v>541</v>
      </c>
      <c r="E7" s="658" t="s">
        <v>542</v>
      </c>
      <c r="F7" s="658" t="s">
        <v>543</v>
      </c>
      <c r="G7" s="658" t="s">
        <v>544</v>
      </c>
      <c r="H7" s="658" t="s">
        <v>545</v>
      </c>
    </row>
    <row r="8" customFormat="false" ht="12.75" hidden="false" customHeight="false" outlineLevel="0" collapsed="false">
      <c r="B8" s="674"/>
      <c r="C8" s="744"/>
      <c r="D8" s="654" t="s">
        <v>546</v>
      </c>
      <c r="E8" s="744"/>
      <c r="F8" s="734" t="s">
        <v>547</v>
      </c>
      <c r="G8" s="658"/>
      <c r="H8" s="658" t="s">
        <v>548</v>
      </c>
    </row>
    <row r="9" customFormat="false" ht="12.75" hidden="false" customHeight="false" outlineLevel="0" collapsed="false">
      <c r="B9" s="663"/>
      <c r="C9" s="756"/>
      <c r="D9" s="664" t="s">
        <v>549</v>
      </c>
      <c r="E9" s="664"/>
      <c r="F9" s="668"/>
      <c r="G9" s="664"/>
      <c r="H9" s="664"/>
    </row>
    <row r="10" customFormat="false" ht="4.5" hidden="false" customHeight="true" outlineLevel="0" collapsed="false">
      <c r="B10" s="674"/>
      <c r="C10" s="744"/>
      <c r="D10" s="671"/>
      <c r="E10" s="671"/>
      <c r="F10" s="673"/>
      <c r="G10" s="671"/>
      <c r="H10" s="671"/>
    </row>
    <row r="11" customFormat="false" ht="12.75" hidden="false" customHeight="false" outlineLevel="0" collapsed="false">
      <c r="B11" s="674" t="s">
        <v>36</v>
      </c>
      <c r="C11" s="658"/>
      <c r="D11" s="404"/>
      <c r="E11" s="757"/>
      <c r="F11" s="757"/>
      <c r="G11" s="757"/>
      <c r="H11" s="757"/>
    </row>
    <row r="12" customFormat="false" ht="12.75" hidden="false" customHeight="false" outlineLevel="0" collapsed="false">
      <c r="B12" s="674"/>
      <c r="C12" s="658" t="n">
        <v>1997</v>
      </c>
      <c r="D12" s="408" t="n">
        <v>24.5</v>
      </c>
      <c r="E12" s="748" t="n">
        <v>0.637</v>
      </c>
      <c r="F12" s="748" t="n">
        <v>2.133</v>
      </c>
      <c r="G12" s="748" t="n">
        <v>0.951</v>
      </c>
      <c r="H12" s="748" t="n">
        <v>0.692</v>
      </c>
    </row>
    <row r="13" customFormat="false" ht="12.75" hidden="false" customHeight="false" outlineLevel="0" collapsed="false">
      <c r="B13" s="674"/>
      <c r="C13" s="658" t="n">
        <v>1999</v>
      </c>
      <c r="D13" s="408" t="n">
        <v>32.4</v>
      </c>
      <c r="E13" s="748" t="n">
        <v>0.64</v>
      </c>
      <c r="F13" s="748" t="n">
        <v>2.772</v>
      </c>
      <c r="G13" s="748" t="n">
        <v>0.809</v>
      </c>
      <c r="H13" s="748" t="n">
        <v>0.752</v>
      </c>
    </row>
    <row r="14" customFormat="false" ht="12.75" hidden="false" customHeight="false" outlineLevel="0" collapsed="false">
      <c r="B14" s="674"/>
      <c r="C14" s="658" t="n">
        <v>2002</v>
      </c>
      <c r="D14" s="408" t="n">
        <v>32.4</v>
      </c>
      <c r="E14" s="748" t="n">
        <v>0.632</v>
      </c>
      <c r="F14" s="748" t="n">
        <v>2.662</v>
      </c>
      <c r="G14" s="748" t="n">
        <v>0.799</v>
      </c>
      <c r="H14" s="748" t="n">
        <v>0.746</v>
      </c>
    </row>
    <row r="15" customFormat="false" ht="12.75" hidden="false" customHeight="false" outlineLevel="0" collapsed="false">
      <c r="B15" s="674"/>
      <c r="C15" s="658" t="n">
        <v>2004</v>
      </c>
      <c r="D15" s="408" t="n">
        <v>23.8</v>
      </c>
      <c r="E15" s="748" t="n">
        <v>0.561</v>
      </c>
      <c r="F15" s="748" t="n">
        <v>1.559</v>
      </c>
      <c r="G15" s="748" t="n">
        <v>0.636</v>
      </c>
      <c r="H15" s="748" t="n">
        <v>0.6</v>
      </c>
    </row>
    <row r="16" customFormat="false" ht="12.75" hidden="false" customHeight="false" outlineLevel="0" collapsed="false">
      <c r="B16" s="674"/>
      <c r="C16" s="658" t="n">
        <v>2007</v>
      </c>
      <c r="D16" s="408" t="n">
        <v>28.9</v>
      </c>
      <c r="E16" s="748" t="n">
        <v>0.599</v>
      </c>
      <c r="F16" s="748" t="n">
        <v>2.592</v>
      </c>
      <c r="G16" s="748" t="n">
        <v>0.689</v>
      </c>
      <c r="H16" s="748" t="n">
        <v>0.752</v>
      </c>
    </row>
    <row r="17" customFormat="false" ht="12.75" hidden="false" customHeight="false" outlineLevel="0" collapsed="false">
      <c r="B17" s="674" t="s">
        <v>37</v>
      </c>
      <c r="C17" s="658"/>
      <c r="D17" s="408"/>
      <c r="E17" s="748"/>
      <c r="F17" s="748"/>
      <c r="G17" s="748"/>
      <c r="H17" s="748"/>
    </row>
    <row r="18" customFormat="false" ht="12.75" hidden="false" customHeight="false" outlineLevel="0" collapsed="false">
      <c r="B18" s="674"/>
      <c r="C18" s="658" t="n">
        <v>1990</v>
      </c>
      <c r="D18" s="408" t="n">
        <v>22</v>
      </c>
      <c r="E18" s="748" t="n">
        <v>0.548</v>
      </c>
      <c r="F18" s="748" t="n">
        <v>1.266</v>
      </c>
      <c r="G18" s="748" t="n">
        <v>0.627</v>
      </c>
      <c r="H18" s="748" t="n">
        <v>0.545</v>
      </c>
    </row>
    <row r="19" customFormat="false" ht="12.75" hidden="false" customHeight="false" outlineLevel="0" collapsed="false">
      <c r="B19" s="674"/>
      <c r="C19" s="658" t="n">
        <v>1993</v>
      </c>
      <c r="D19" s="408" t="n">
        <v>24.4</v>
      </c>
      <c r="E19" s="748" t="n">
        <v>0.589</v>
      </c>
      <c r="F19" s="748" t="n">
        <v>1.591</v>
      </c>
      <c r="G19" s="748" t="n">
        <v>0.76</v>
      </c>
      <c r="H19" s="748" t="n">
        <v>0.621</v>
      </c>
    </row>
    <row r="20" customFormat="false" ht="12.75" hidden="false" customHeight="false" outlineLevel="0" collapsed="false">
      <c r="B20" s="674"/>
      <c r="C20" s="658" t="n">
        <v>1996</v>
      </c>
      <c r="D20" s="408" t="n">
        <v>25.3</v>
      </c>
      <c r="E20" s="748" t="n">
        <v>0.578</v>
      </c>
      <c r="F20" s="748" t="n">
        <v>1.423</v>
      </c>
      <c r="G20" s="748" t="n">
        <v>0.727</v>
      </c>
      <c r="H20" s="748" t="n">
        <v>0.578</v>
      </c>
    </row>
    <row r="21" customFormat="false" ht="12.75" hidden="false" customHeight="false" outlineLevel="0" collapsed="false">
      <c r="B21" s="674"/>
      <c r="C21" s="658" t="n">
        <v>1999</v>
      </c>
      <c r="D21" s="408" t="n">
        <v>23.8</v>
      </c>
      <c r="E21" s="748" t="n">
        <v>0.577</v>
      </c>
      <c r="F21" s="748" t="n">
        <v>1.357</v>
      </c>
      <c r="G21" s="748" t="n">
        <v>0.773</v>
      </c>
      <c r="H21" s="748" t="n">
        <v>0.569</v>
      </c>
    </row>
    <row r="22" customFormat="false" ht="12.75" hidden="false" customHeight="false" outlineLevel="0" collapsed="false">
      <c r="B22" s="674"/>
      <c r="C22" s="658" t="n">
        <v>2001</v>
      </c>
      <c r="D22" s="408" t="n">
        <v>24.7</v>
      </c>
      <c r="E22" s="748" t="n">
        <v>0.581</v>
      </c>
      <c r="F22" s="748" t="n">
        <v>1.451</v>
      </c>
      <c r="G22" s="748" t="n">
        <v>0.79</v>
      </c>
      <c r="H22" s="748" t="n">
        <v>0.587</v>
      </c>
    </row>
    <row r="23" customFormat="false" ht="12.75" hidden="false" customHeight="false" outlineLevel="0" collapsed="false">
      <c r="B23" s="674"/>
      <c r="C23" s="658" t="n">
        <v>2004</v>
      </c>
      <c r="D23" s="408" t="n">
        <v>23.3</v>
      </c>
      <c r="E23" s="748" t="n">
        <v>0.552</v>
      </c>
      <c r="F23" s="748" t="n">
        <v>1.286</v>
      </c>
      <c r="G23" s="748" t="n">
        <v>0.675</v>
      </c>
      <c r="H23" s="748" t="n">
        <v>0.55</v>
      </c>
    </row>
    <row r="24" customFormat="false" ht="12.75" hidden="false" customHeight="false" outlineLevel="0" collapsed="false">
      <c r="B24" s="674"/>
      <c r="C24" s="658" t="n">
        <v>2005</v>
      </c>
      <c r="D24" s="408" t="n">
        <v>23.2</v>
      </c>
      <c r="E24" s="748" t="n">
        <v>0.542</v>
      </c>
      <c r="F24" s="748" t="n">
        <v>1.239</v>
      </c>
      <c r="G24" s="748" t="n">
        <v>0.658</v>
      </c>
      <c r="H24" s="748" t="n">
        <v>0.539</v>
      </c>
    </row>
    <row r="25" customFormat="false" ht="12.75" hidden="false" customHeight="false" outlineLevel="0" collapsed="false">
      <c r="B25" s="674"/>
      <c r="C25" s="658" t="n">
        <v>2006</v>
      </c>
      <c r="D25" s="408" t="n">
        <v>24.2</v>
      </c>
      <c r="E25" s="748" t="n">
        <v>0.541</v>
      </c>
      <c r="F25" s="748" t="n">
        <v>1.282</v>
      </c>
      <c r="G25" s="748" t="n">
        <v>0.664</v>
      </c>
      <c r="H25" s="748" t="n">
        <v>0.546</v>
      </c>
    </row>
    <row r="26" customFormat="false" ht="12.75" hidden="false" customHeight="false" outlineLevel="0" collapsed="false">
      <c r="B26" s="674"/>
      <c r="C26" s="658" t="n">
        <v>2007</v>
      </c>
      <c r="D26" s="408" t="n">
        <v>23.7</v>
      </c>
      <c r="E26" s="748" t="n">
        <v>0.563</v>
      </c>
      <c r="F26" s="748" t="n">
        <v>1.365</v>
      </c>
      <c r="G26" s="748" t="n">
        <v>0.734</v>
      </c>
      <c r="H26" s="748" t="n">
        <v>0.57</v>
      </c>
    </row>
    <row r="27" customFormat="false" ht="12.75" hidden="false" customHeight="false" outlineLevel="0" collapsed="false">
      <c r="B27" s="674" t="s">
        <v>38</v>
      </c>
      <c r="C27" s="658"/>
      <c r="D27" s="408"/>
      <c r="E27" s="748"/>
      <c r="F27" s="748"/>
      <c r="G27" s="748"/>
      <c r="H27" s="748"/>
    </row>
    <row r="28" customFormat="false" ht="12.75" hidden="false" customHeight="false" outlineLevel="0" collapsed="false">
      <c r="B28" s="674"/>
      <c r="C28" s="658" t="n">
        <v>1990</v>
      </c>
      <c r="D28" s="408" t="n">
        <v>18.2</v>
      </c>
      <c r="E28" s="748" t="n">
        <v>0.585</v>
      </c>
      <c r="F28" s="748" t="n">
        <v>1.327</v>
      </c>
      <c r="G28" s="748" t="n">
        <v>0.874</v>
      </c>
      <c r="H28" s="748" t="n">
        <v>0.575</v>
      </c>
    </row>
    <row r="29" customFormat="false" ht="12.75" hidden="false" customHeight="false" outlineLevel="0" collapsed="false">
      <c r="B29" s="674"/>
      <c r="C29" s="658" t="n">
        <v>1994</v>
      </c>
      <c r="D29" s="408" t="n">
        <v>15.2</v>
      </c>
      <c r="E29" s="748" t="n">
        <v>0.503</v>
      </c>
      <c r="F29" s="748" t="n">
        <v>0.888</v>
      </c>
      <c r="G29" s="748" t="n">
        <v>0.611</v>
      </c>
      <c r="H29" s="748" t="n">
        <v>0.457</v>
      </c>
    </row>
    <row r="30" customFormat="false" ht="12.75" hidden="false" customHeight="false" outlineLevel="0" collapsed="false">
      <c r="B30" s="674"/>
      <c r="C30" s="658" t="n">
        <v>1996</v>
      </c>
      <c r="D30" s="408" t="n">
        <v>15.8</v>
      </c>
      <c r="E30" s="748" t="n">
        <v>0.491</v>
      </c>
      <c r="F30" s="748" t="n">
        <v>0.882</v>
      </c>
      <c r="G30" s="748" t="n">
        <v>0.54</v>
      </c>
      <c r="H30" s="748" t="n">
        <v>0.45</v>
      </c>
    </row>
    <row r="31" customFormat="false" ht="12.75" hidden="false" customHeight="false" outlineLevel="0" collapsed="false">
      <c r="B31" s="674"/>
      <c r="C31" s="658" t="n">
        <v>1998</v>
      </c>
      <c r="D31" s="408" t="n">
        <v>16.9</v>
      </c>
      <c r="E31" s="748" t="n">
        <v>0.494</v>
      </c>
      <c r="F31" s="748" t="n">
        <v>0.867</v>
      </c>
      <c r="G31" s="748" t="n">
        <v>0.59</v>
      </c>
      <c r="H31" s="748" t="n">
        <v>0.448</v>
      </c>
    </row>
    <row r="32" customFormat="false" ht="12.75" hidden="false" customHeight="false" outlineLevel="0" collapsed="false">
      <c r="B32" s="674"/>
      <c r="C32" s="658" t="n">
        <v>2000</v>
      </c>
      <c r="D32" s="408" t="n">
        <v>17</v>
      </c>
      <c r="E32" s="748" t="n">
        <v>0.511</v>
      </c>
      <c r="F32" s="748" t="n">
        <v>0.957</v>
      </c>
      <c r="G32" s="748" t="n">
        <v>0.664</v>
      </c>
      <c r="H32" s="748" t="n">
        <v>0.478</v>
      </c>
    </row>
    <row r="33" customFormat="false" ht="12.75" hidden="false" customHeight="false" outlineLevel="0" collapsed="false">
      <c r="B33" s="674"/>
      <c r="C33" s="658" t="n">
        <v>2003</v>
      </c>
      <c r="D33" s="408" t="n">
        <v>15.6</v>
      </c>
      <c r="E33" s="748" t="n">
        <v>0.507</v>
      </c>
      <c r="F33" s="748" t="n">
        <v>0.91</v>
      </c>
      <c r="G33" s="748" t="n">
        <v>0.623</v>
      </c>
      <c r="H33" s="748" t="n">
        <v>0.464</v>
      </c>
    </row>
    <row r="34" customFormat="false" ht="12.75" hidden="false" customHeight="false" outlineLevel="0" collapsed="false">
      <c r="B34" s="674"/>
      <c r="C34" s="658" t="n">
        <v>2006</v>
      </c>
      <c r="D34" s="408" t="n">
        <v>15</v>
      </c>
      <c r="E34" s="748" t="n">
        <v>0.506</v>
      </c>
      <c r="F34" s="748" t="n">
        <v>0.904</v>
      </c>
      <c r="G34" s="748" t="n">
        <v>0.614</v>
      </c>
      <c r="H34" s="748" t="n">
        <v>0.463</v>
      </c>
    </row>
    <row r="35" customFormat="false" ht="12.75" hidden="false" customHeight="false" outlineLevel="0" collapsed="false">
      <c r="B35" s="674" t="s">
        <v>47</v>
      </c>
      <c r="C35" s="658"/>
      <c r="D35" s="408"/>
      <c r="E35" s="748"/>
      <c r="F35" s="748"/>
      <c r="G35" s="748"/>
      <c r="H35" s="748"/>
    </row>
    <row r="36" customFormat="false" ht="12.75" hidden="false" customHeight="false" outlineLevel="0" collapsed="false">
      <c r="B36" s="674"/>
      <c r="C36" s="658" t="n">
        <v>1991</v>
      </c>
      <c r="D36" s="408" t="n">
        <v>20</v>
      </c>
      <c r="E36" s="748" t="n">
        <v>0.577</v>
      </c>
      <c r="F36" s="748" t="n">
        <v>1.348</v>
      </c>
      <c r="G36" s="748" t="n">
        <v>0.965</v>
      </c>
      <c r="H36" s="748" t="n">
        <v>0.585</v>
      </c>
    </row>
    <row r="37" customFormat="false" ht="12.75" hidden="false" customHeight="false" outlineLevel="0" collapsed="false">
      <c r="B37" s="674"/>
      <c r="C37" s="658" t="n">
        <v>1994</v>
      </c>
      <c r="D37" s="408" t="n">
        <v>27.6</v>
      </c>
      <c r="E37" s="748" t="n">
        <v>0.57</v>
      </c>
      <c r="F37" s="748" t="n">
        <v>2.047</v>
      </c>
      <c r="G37" s="748" t="n">
        <v>0.621</v>
      </c>
      <c r="H37" s="748" t="n">
        <v>0.674</v>
      </c>
    </row>
    <row r="38" customFormat="false" ht="12.75" hidden="false" customHeight="false" outlineLevel="0" collapsed="false">
      <c r="B38" s="674"/>
      <c r="C38" s="658" t="n">
        <v>1997</v>
      </c>
      <c r="D38" s="408" t="n">
        <v>22.5</v>
      </c>
      <c r="E38" s="748" t="n">
        <v>0.488</v>
      </c>
      <c r="F38" s="748" t="n">
        <v>1.15</v>
      </c>
      <c r="G38" s="748" t="n">
        <v>0.466</v>
      </c>
      <c r="H38" s="748" t="n">
        <v>0.509</v>
      </c>
    </row>
    <row r="39" customFormat="false" ht="12.75" hidden="false" customHeight="false" outlineLevel="0" collapsed="false">
      <c r="B39" s="674"/>
      <c r="C39" s="658" t="n">
        <v>1999</v>
      </c>
      <c r="D39" s="408" t="n">
        <v>20.8</v>
      </c>
      <c r="E39" s="748" t="n">
        <v>0.525</v>
      </c>
      <c r="F39" s="748" t="n">
        <v>1.291</v>
      </c>
      <c r="G39" s="748" t="n">
        <v>0.626</v>
      </c>
      <c r="H39" s="748" t="n">
        <v>0.582</v>
      </c>
    </row>
    <row r="40" customFormat="false" ht="12.75" hidden="false" customHeight="false" outlineLevel="0" collapsed="false">
      <c r="B40" s="674"/>
      <c r="C40" s="658" t="n">
        <v>2002</v>
      </c>
      <c r="D40" s="408" t="n">
        <v>20</v>
      </c>
      <c r="E40" s="748" t="n">
        <v>0.499</v>
      </c>
      <c r="F40" s="748" t="n">
        <v>1.133</v>
      </c>
      <c r="G40" s="748" t="n">
        <v>0.524</v>
      </c>
      <c r="H40" s="748" t="n">
        <v>0.525</v>
      </c>
    </row>
    <row r="41" customFormat="false" ht="12.75" hidden="false" customHeight="false" outlineLevel="0" collapsed="false">
      <c r="B41" s="674"/>
      <c r="C41" s="658" t="n">
        <v>2004</v>
      </c>
      <c r="D41" s="408" t="n">
        <v>21</v>
      </c>
      <c r="E41" s="748" t="n">
        <v>0.465</v>
      </c>
      <c r="F41" s="748" t="n">
        <v>0.982</v>
      </c>
      <c r="G41" s="748" t="n">
        <v>0.443</v>
      </c>
      <c r="H41" s="748" t="n">
        <v>0.469</v>
      </c>
    </row>
    <row r="42" customFormat="false" ht="12.75" hidden="false" customHeight="false" outlineLevel="0" collapsed="false">
      <c r="B42" s="674"/>
      <c r="C42" s="658" t="n">
        <v>2005</v>
      </c>
      <c r="D42" s="408" t="n">
        <v>21</v>
      </c>
      <c r="E42" s="748" t="n">
        <v>0.495</v>
      </c>
      <c r="F42" s="748" t="n">
        <v>1.123</v>
      </c>
      <c r="G42" s="748" t="n">
        <v>0.511</v>
      </c>
      <c r="H42" s="748" t="n">
        <v>0.512</v>
      </c>
    </row>
    <row r="43" customFormat="false" ht="12.75" hidden="false" customHeight="false" outlineLevel="0" collapsed="false">
      <c r="B43" s="674" t="s">
        <v>48</v>
      </c>
      <c r="C43" s="658"/>
      <c r="D43" s="408"/>
      <c r="E43" s="748"/>
      <c r="F43" s="748"/>
      <c r="G43" s="748"/>
      <c r="H43" s="748"/>
    </row>
    <row r="44" customFormat="false" ht="12.75" hidden="false" customHeight="false" outlineLevel="0" collapsed="false">
      <c r="B44" s="674"/>
      <c r="C44" s="658" t="n">
        <v>1990</v>
      </c>
      <c r="D44" s="408" t="n">
        <v>19.5</v>
      </c>
      <c r="E44" s="748" t="n">
        <v>0.419</v>
      </c>
      <c r="F44" s="748" t="n">
        <v>0.771</v>
      </c>
      <c r="G44" s="748" t="n">
        <v>0.301</v>
      </c>
      <c r="H44" s="748" t="n">
        <v>0.39</v>
      </c>
    </row>
    <row r="45" customFormat="false" ht="12.75" hidden="false" customHeight="false" outlineLevel="0" collapsed="false">
      <c r="B45" s="674"/>
      <c r="C45" s="658" t="n">
        <v>1994</v>
      </c>
      <c r="D45" s="408" t="n">
        <v>19</v>
      </c>
      <c r="E45" s="748" t="n">
        <v>0.439</v>
      </c>
      <c r="F45" s="748" t="n">
        <v>0.786</v>
      </c>
      <c r="G45" s="748" t="n">
        <v>0.365</v>
      </c>
      <c r="H45" s="748" t="n">
        <v>0.403</v>
      </c>
    </row>
    <row r="46" customFormat="false" ht="12.75" hidden="false" customHeight="false" outlineLevel="0" collapsed="false">
      <c r="B46" s="674"/>
      <c r="C46" s="658" t="n">
        <v>1997</v>
      </c>
      <c r="D46" s="408" t="n">
        <v>19</v>
      </c>
      <c r="E46" s="748" t="n">
        <v>0.426</v>
      </c>
      <c r="F46" s="748" t="n">
        <v>0.757</v>
      </c>
      <c r="G46" s="748" t="n">
        <v>0.316</v>
      </c>
      <c r="H46" s="748" t="n">
        <v>0.387</v>
      </c>
    </row>
    <row r="47" customFormat="false" ht="12.75" hidden="false" customHeight="false" outlineLevel="0" collapsed="false">
      <c r="B47" s="674"/>
      <c r="C47" s="658" t="n">
        <v>1999</v>
      </c>
      <c r="D47" s="408" t="n">
        <v>20.3</v>
      </c>
      <c r="E47" s="748" t="n">
        <v>0.457</v>
      </c>
      <c r="F47" s="748" t="n">
        <v>0.895</v>
      </c>
      <c r="G47" s="748" t="n">
        <v>0.377</v>
      </c>
      <c r="H47" s="748" t="n">
        <v>0.434</v>
      </c>
    </row>
    <row r="48" customFormat="false" ht="12.75" hidden="false" customHeight="false" outlineLevel="0" collapsed="false">
      <c r="B48" s="674"/>
      <c r="C48" s="658" t="n">
        <v>2002</v>
      </c>
      <c r="D48" s="408" t="n">
        <v>22.4</v>
      </c>
      <c r="E48" s="748" t="n">
        <v>0.481</v>
      </c>
      <c r="F48" s="748" t="n">
        <v>1.056</v>
      </c>
      <c r="G48" s="748" t="n">
        <v>0.436</v>
      </c>
      <c r="H48" s="748" t="n">
        <v>0.487</v>
      </c>
    </row>
    <row r="49" customFormat="false" ht="12.75" hidden="false" customHeight="false" outlineLevel="0" collapsed="false">
      <c r="B49" s="674"/>
      <c r="C49" s="658" t="n">
        <v>2004</v>
      </c>
      <c r="D49" s="408" t="n">
        <v>21.3</v>
      </c>
      <c r="E49" s="748" t="n">
        <v>0.453</v>
      </c>
      <c r="F49" s="748" t="n">
        <v>0.936</v>
      </c>
      <c r="G49" s="748" t="n">
        <v>0.36</v>
      </c>
      <c r="H49" s="748" t="n">
        <v>0.444</v>
      </c>
    </row>
    <row r="50" customFormat="false" ht="12.75" hidden="false" customHeight="false" outlineLevel="0" collapsed="false">
      <c r="B50" s="674"/>
      <c r="C50" s="658" t="n">
        <v>2005</v>
      </c>
      <c r="D50" s="408" t="n">
        <v>20.2</v>
      </c>
      <c r="E50" s="748" t="n">
        <v>0.444</v>
      </c>
      <c r="F50" s="748" t="n">
        <v>0.86</v>
      </c>
      <c r="G50" s="748" t="n">
        <v>0.352</v>
      </c>
      <c r="H50" s="748" t="n">
        <v>0.422</v>
      </c>
    </row>
    <row r="51" customFormat="false" ht="12.75" hidden="false" customHeight="false" outlineLevel="0" collapsed="false">
      <c r="B51" s="674"/>
      <c r="C51" s="658" t="n">
        <v>2006</v>
      </c>
      <c r="D51" s="408" t="n">
        <v>20.5</v>
      </c>
      <c r="E51" s="748" t="n">
        <v>0.454</v>
      </c>
      <c r="F51" s="748" t="n">
        <v>0.93</v>
      </c>
      <c r="G51" s="748" t="n">
        <v>0.385</v>
      </c>
      <c r="H51" s="748" t="n">
        <v>0.445</v>
      </c>
    </row>
    <row r="52" customFormat="false" ht="12.75" hidden="false" customHeight="false" outlineLevel="0" collapsed="false">
      <c r="B52" s="674"/>
      <c r="C52" s="658" t="n">
        <v>2007</v>
      </c>
      <c r="D52" s="408" t="n">
        <v>18.1</v>
      </c>
      <c r="E52" s="748" t="n">
        <v>0.441</v>
      </c>
      <c r="F52" s="748" t="n">
        <v>0.745</v>
      </c>
      <c r="G52" s="748" t="n">
        <v>0.382</v>
      </c>
      <c r="H52" s="748" t="n">
        <v>0.392</v>
      </c>
    </row>
    <row r="53" customFormat="false" ht="12.75" hidden="false" customHeight="false" outlineLevel="0" collapsed="false">
      <c r="B53" s="674" t="s">
        <v>56</v>
      </c>
      <c r="C53" s="658"/>
      <c r="D53" s="408"/>
      <c r="E53" s="748"/>
      <c r="F53" s="748"/>
      <c r="G53" s="748"/>
      <c r="H53" s="748"/>
    </row>
    <row r="54" customFormat="false" ht="12.75" hidden="false" customHeight="false" outlineLevel="0" collapsed="false">
      <c r="B54" s="674"/>
      <c r="C54" s="658" t="n">
        <v>2004</v>
      </c>
      <c r="D54" s="408" t="n">
        <v>19.6</v>
      </c>
      <c r="E54" s="748" t="n">
        <v>0.431</v>
      </c>
      <c r="F54" s="748" t="n">
        <v>0.755</v>
      </c>
      <c r="G54" s="748" t="n">
        <v>0.333</v>
      </c>
      <c r="H54" s="748" t="n">
        <v>0.388</v>
      </c>
    </row>
    <row r="55" customFormat="false" ht="12.75" hidden="false" customHeight="false" outlineLevel="0" collapsed="false">
      <c r="B55" s="674"/>
      <c r="C55" s="658" t="n">
        <v>2005</v>
      </c>
      <c r="D55" s="408" t="n">
        <v>20.5</v>
      </c>
      <c r="E55" s="748" t="n">
        <v>0.468</v>
      </c>
      <c r="F55" s="748" t="n">
        <v>0.885</v>
      </c>
      <c r="G55" s="748" t="n">
        <v>0.466</v>
      </c>
      <c r="H55" s="748" t="n">
        <v>0.439</v>
      </c>
    </row>
    <row r="56" customFormat="false" ht="12.75" hidden="false" customHeight="false" outlineLevel="0" collapsed="false">
      <c r="B56" s="674"/>
      <c r="C56" s="658" t="n">
        <v>2006</v>
      </c>
      <c r="D56" s="408" t="n">
        <v>18.3</v>
      </c>
      <c r="E56" s="748" t="n">
        <v>0.481</v>
      </c>
      <c r="F56" s="748" t="n">
        <v>0.795</v>
      </c>
      <c r="G56" s="748" t="n">
        <v>0.872</v>
      </c>
      <c r="H56" s="748" t="n">
        <v>0.433</v>
      </c>
    </row>
    <row r="57" customFormat="false" ht="12.75" hidden="false" customHeight="false" outlineLevel="0" collapsed="false">
      <c r="B57" s="674"/>
      <c r="C57" s="658" t="n">
        <v>2007</v>
      </c>
      <c r="D57" s="408" t="n">
        <v>18.5</v>
      </c>
      <c r="E57" s="748" t="n">
        <v>0.484</v>
      </c>
      <c r="F57" s="748" t="n">
        <v>0.867</v>
      </c>
      <c r="G57" s="748" t="n">
        <v>0.564</v>
      </c>
      <c r="H57" s="748" t="n">
        <v>0.443</v>
      </c>
    </row>
    <row r="58" customFormat="false" ht="12.75" hidden="false" customHeight="false" outlineLevel="0" collapsed="false">
      <c r="B58" s="674" t="s">
        <v>57</v>
      </c>
      <c r="C58" s="658"/>
      <c r="D58" s="408"/>
      <c r="E58" s="748"/>
      <c r="F58" s="748"/>
      <c r="G58" s="748"/>
      <c r="H58" s="748"/>
    </row>
    <row r="59" customFormat="false" ht="12.75" hidden="false" customHeight="false" outlineLevel="0" collapsed="false">
      <c r="B59" s="674"/>
      <c r="C59" s="658" t="n">
        <v>1995</v>
      </c>
      <c r="D59" s="408" t="n">
        <v>21</v>
      </c>
      <c r="E59" s="748" t="n">
        <v>0.442</v>
      </c>
      <c r="F59" s="748" t="n">
        <v>0.961</v>
      </c>
      <c r="G59" s="748" t="n">
        <v>0.352</v>
      </c>
      <c r="H59" s="748" t="n">
        <v>0.457</v>
      </c>
    </row>
    <row r="60" customFormat="false" ht="12.75" hidden="false" customHeight="false" outlineLevel="0" collapsed="false">
      <c r="B60" s="674"/>
      <c r="C60" s="658" t="n">
        <v>1997</v>
      </c>
      <c r="D60" s="408" t="n">
        <v>20</v>
      </c>
      <c r="E60" s="748" t="n">
        <v>0.423</v>
      </c>
      <c r="F60" s="748" t="n">
        <v>0.67</v>
      </c>
      <c r="G60" s="748" t="n">
        <v>0.343</v>
      </c>
      <c r="H60" s="748" t="n">
        <v>0.361</v>
      </c>
    </row>
    <row r="61" customFormat="false" ht="12.75" hidden="false" customHeight="false" outlineLevel="0" collapsed="false">
      <c r="B61" s="674"/>
      <c r="C61" s="658" t="n">
        <v>1999</v>
      </c>
      <c r="D61" s="408" t="n">
        <v>23.2</v>
      </c>
      <c r="E61" s="748" t="n">
        <v>0.462</v>
      </c>
      <c r="F61" s="748" t="n">
        <v>1.302</v>
      </c>
      <c r="G61" s="748" t="n">
        <v>0.381</v>
      </c>
      <c r="H61" s="748" t="n">
        <v>0.54</v>
      </c>
    </row>
    <row r="62" customFormat="false" ht="12.75" hidden="false" customHeight="false" outlineLevel="0" collapsed="false">
      <c r="B62" s="674"/>
      <c r="C62" s="658" t="n">
        <v>2001</v>
      </c>
      <c r="D62" s="408" t="n">
        <v>24.8</v>
      </c>
      <c r="E62" s="748" t="n">
        <v>0.477</v>
      </c>
      <c r="F62" s="748" t="n">
        <v>1.329</v>
      </c>
      <c r="G62" s="748" t="n">
        <v>0.414</v>
      </c>
      <c r="H62" s="748" t="n">
        <v>0.549</v>
      </c>
    </row>
    <row r="63" customFormat="false" ht="12.75" hidden="false" customHeight="false" outlineLevel="0" collapsed="false">
      <c r="B63" s="674"/>
      <c r="C63" s="658" t="n">
        <v>2004</v>
      </c>
      <c r="D63" s="408" t="n">
        <v>22.6</v>
      </c>
      <c r="E63" s="748" t="n">
        <v>0.456</v>
      </c>
      <c r="F63" s="748" t="n">
        <v>1.231</v>
      </c>
      <c r="G63" s="748" t="n">
        <v>0.385</v>
      </c>
      <c r="H63" s="748" t="n">
        <v>0.525</v>
      </c>
    </row>
    <row r="64" customFormat="false" ht="12.75" hidden="false" customHeight="false" outlineLevel="0" collapsed="false">
      <c r="B64" s="674" t="s">
        <v>58</v>
      </c>
      <c r="C64" s="658"/>
      <c r="D64" s="408"/>
      <c r="E64" s="748"/>
      <c r="F64" s="748"/>
      <c r="G64" s="748"/>
      <c r="H64" s="748"/>
    </row>
    <row r="65" customFormat="false" ht="12.75" hidden="false" customHeight="false" outlineLevel="0" collapsed="false">
      <c r="B65" s="674"/>
      <c r="C65" s="658" t="n">
        <v>1989</v>
      </c>
      <c r="D65" s="408" t="n">
        <v>21.2</v>
      </c>
      <c r="E65" s="748" t="n">
        <v>0.513</v>
      </c>
      <c r="F65" s="748" t="n">
        <v>1.076</v>
      </c>
      <c r="G65" s="748" t="n">
        <v>0.593</v>
      </c>
      <c r="H65" s="748" t="n">
        <v>0.5</v>
      </c>
    </row>
    <row r="66" customFormat="false" ht="12.75" hidden="false" customHeight="false" outlineLevel="0" collapsed="false">
      <c r="B66" s="674"/>
      <c r="C66" s="658" t="n">
        <v>1998</v>
      </c>
      <c r="D66" s="408" t="n">
        <v>15.6</v>
      </c>
      <c r="E66" s="748" t="n">
        <v>0.51</v>
      </c>
      <c r="F66" s="748" t="n">
        <v>0.882</v>
      </c>
      <c r="G66" s="748" t="n">
        <v>0.697</v>
      </c>
      <c r="H66" s="748" t="n">
        <v>0.461</v>
      </c>
    </row>
    <row r="67" customFormat="false" ht="12.75" hidden="false" customHeight="false" outlineLevel="0" collapsed="false">
      <c r="B67" s="674"/>
      <c r="C67" s="658" t="n">
        <v>2002</v>
      </c>
      <c r="D67" s="408" t="n">
        <v>15.4</v>
      </c>
      <c r="E67" s="748" t="n">
        <v>0.472</v>
      </c>
      <c r="F67" s="748" t="n">
        <v>0.813</v>
      </c>
      <c r="G67" s="748" t="n">
        <v>0.423</v>
      </c>
      <c r="H67" s="748" t="n">
        <v>0.416</v>
      </c>
    </row>
    <row r="68" customFormat="false" ht="12.75" hidden="false" customHeight="false" outlineLevel="0" collapsed="false">
      <c r="B68" s="674"/>
      <c r="C68" s="658" t="n">
        <v>2006</v>
      </c>
      <c r="D68" s="408" t="n">
        <v>21</v>
      </c>
      <c r="E68" s="748" t="n">
        <v>0.526</v>
      </c>
      <c r="F68" s="748" t="n">
        <v>1.052</v>
      </c>
      <c r="G68" s="748" t="n">
        <v>0.685</v>
      </c>
      <c r="H68" s="748" t="n">
        <v>0.5</v>
      </c>
    </row>
    <row r="69" customFormat="false" ht="12.75" hidden="false" customHeight="false" outlineLevel="0" collapsed="false">
      <c r="B69" s="674" t="s">
        <v>60</v>
      </c>
      <c r="C69" s="658"/>
      <c r="D69" s="408"/>
      <c r="E69" s="748"/>
      <c r="F69" s="748"/>
      <c r="G69" s="748"/>
      <c r="H69" s="748"/>
    </row>
    <row r="70" customFormat="false" ht="12.75" hidden="false" customHeight="false" outlineLevel="0" collapsed="false">
      <c r="B70" s="674"/>
      <c r="C70" s="658" t="n">
        <v>1990</v>
      </c>
      <c r="D70" s="408" t="n">
        <v>21.6</v>
      </c>
      <c r="E70" s="748" t="n">
        <v>0.558</v>
      </c>
      <c r="F70" s="748" t="n">
        <v>1.326</v>
      </c>
      <c r="G70" s="748" t="n">
        <v>0.692</v>
      </c>
      <c r="H70" s="748" t="n">
        <v>0.559</v>
      </c>
    </row>
    <row r="71" customFormat="false" ht="12.75" hidden="false" customHeight="false" outlineLevel="0" collapsed="false">
      <c r="B71" s="674"/>
      <c r="C71" s="658" t="n">
        <v>1994</v>
      </c>
      <c r="D71" s="408" t="n">
        <v>24.2</v>
      </c>
      <c r="E71" s="748" t="n">
        <v>0.538</v>
      </c>
      <c r="F71" s="748" t="n">
        <v>1.309</v>
      </c>
      <c r="G71" s="748" t="n">
        <v>0.567</v>
      </c>
      <c r="H71" s="748" t="n">
        <v>0.548</v>
      </c>
    </row>
    <row r="72" customFormat="false" ht="12.75" hidden="false" customHeight="false" outlineLevel="0" collapsed="false">
      <c r="B72" s="674"/>
      <c r="C72" s="658" t="n">
        <v>1997</v>
      </c>
      <c r="D72" s="408" t="n">
        <v>20.3</v>
      </c>
      <c r="E72" s="748" t="n">
        <v>0.504</v>
      </c>
      <c r="F72" s="748" t="n">
        <v>1.083</v>
      </c>
      <c r="G72" s="748" t="n">
        <v>0.52</v>
      </c>
      <c r="H72" s="748" t="n">
        <v>0.498</v>
      </c>
    </row>
    <row r="73" customFormat="false" ht="12.75" hidden="false" customHeight="false" outlineLevel="0" collapsed="false">
      <c r="B73" s="674"/>
      <c r="C73" s="658" t="n">
        <v>1999</v>
      </c>
      <c r="D73" s="408" t="n">
        <v>22.6</v>
      </c>
      <c r="E73" s="748" t="n">
        <v>0.512</v>
      </c>
      <c r="F73" s="748" t="n">
        <v>1.244</v>
      </c>
      <c r="G73" s="748" t="n">
        <v>0.516</v>
      </c>
      <c r="H73" s="748" t="n">
        <v>0.537</v>
      </c>
    </row>
    <row r="74" customFormat="false" ht="12.75" hidden="false" customHeight="false" outlineLevel="0" collapsed="false">
      <c r="B74" s="674"/>
      <c r="C74" s="658" t="n">
        <v>2002</v>
      </c>
      <c r="D74" s="408" t="n">
        <v>19.3</v>
      </c>
      <c r="E74" s="748" t="n">
        <v>0.519</v>
      </c>
      <c r="F74" s="748" t="n">
        <v>1.072</v>
      </c>
      <c r="G74" s="748" t="n">
        <v>0.567</v>
      </c>
      <c r="H74" s="748" t="n">
        <v>0.495</v>
      </c>
    </row>
    <row r="75" customFormat="false" ht="12.75" hidden="false" customHeight="false" outlineLevel="0" collapsed="false">
      <c r="B75" s="674"/>
      <c r="C75" s="658" t="n">
        <v>2003</v>
      </c>
      <c r="D75" s="408" t="n">
        <v>21.6</v>
      </c>
      <c r="E75" s="748" t="n">
        <v>0.508</v>
      </c>
      <c r="F75" s="748" t="n">
        <v>1.06</v>
      </c>
      <c r="G75" s="748" t="n">
        <v>0.501</v>
      </c>
      <c r="H75" s="748" t="n">
        <v>0.486</v>
      </c>
    </row>
    <row r="76" customFormat="false" ht="12.75" hidden="false" customHeight="false" outlineLevel="0" collapsed="false">
      <c r="B76" s="674"/>
      <c r="C76" s="658" t="n">
        <v>2006</v>
      </c>
      <c r="D76" s="408" t="n">
        <v>28.9</v>
      </c>
      <c r="E76" s="748" t="n">
        <v>0.601</v>
      </c>
      <c r="F76" s="748" t="n">
        <v>2.033</v>
      </c>
      <c r="G76" s="748" t="n">
        <v>0.76</v>
      </c>
      <c r="H76" s="748" t="n">
        <v>0.676</v>
      </c>
    </row>
    <row r="77" customFormat="false" ht="12.75" hidden="false" customHeight="false" outlineLevel="0" collapsed="false">
      <c r="B77" s="674"/>
      <c r="C77" s="658" t="n">
        <v>2007</v>
      </c>
      <c r="D77" s="408" t="n">
        <v>27.3</v>
      </c>
      <c r="E77" s="748" t="n">
        <v>0.571</v>
      </c>
      <c r="F77" s="748" t="n">
        <v>1.661</v>
      </c>
      <c r="G77" s="748" t="n">
        <v>0.649</v>
      </c>
      <c r="H77" s="748" t="n">
        <v>0.616</v>
      </c>
    </row>
    <row r="78" customFormat="false" ht="12.75" hidden="false" customHeight="false" outlineLevel="0" collapsed="false">
      <c r="B78" s="674" t="s">
        <v>62</v>
      </c>
      <c r="C78" s="658"/>
      <c r="D78" s="408"/>
      <c r="E78" s="748"/>
      <c r="F78" s="748"/>
      <c r="G78" s="748"/>
      <c r="H78" s="748"/>
    </row>
    <row r="79" customFormat="false" ht="12.75" hidden="false" customHeight="false" outlineLevel="0" collapsed="false">
      <c r="B79" s="674"/>
      <c r="C79" s="658" t="n">
        <v>1989</v>
      </c>
      <c r="D79" s="408" t="n">
        <v>17.2</v>
      </c>
      <c r="E79" s="748" t="n">
        <v>0.453</v>
      </c>
      <c r="F79" s="748" t="n">
        <v>0.769</v>
      </c>
      <c r="G79" s="748" t="n">
        <v>0.401</v>
      </c>
      <c r="H79" s="748" t="n">
        <v>0.401</v>
      </c>
    </row>
    <row r="80" customFormat="false" ht="12.75" hidden="false" customHeight="false" outlineLevel="0" collapsed="false">
      <c r="B80" s="674"/>
      <c r="C80" s="658" t="n">
        <v>1994</v>
      </c>
      <c r="D80" s="408" t="n">
        <v>16.8</v>
      </c>
      <c r="E80" s="748" t="n">
        <v>0.451</v>
      </c>
      <c r="F80" s="748" t="n">
        <v>0.72</v>
      </c>
      <c r="G80" s="748" t="n">
        <v>0.385</v>
      </c>
      <c r="H80" s="748" t="n">
        <v>0.384</v>
      </c>
    </row>
    <row r="81" customFormat="false" ht="12.75" hidden="false" customHeight="false" outlineLevel="0" collapsed="false">
      <c r="B81" s="674"/>
      <c r="C81" s="658" t="n">
        <v>1998</v>
      </c>
      <c r="D81" s="408" t="n">
        <v>16</v>
      </c>
      <c r="E81" s="748" t="n">
        <v>0.486</v>
      </c>
      <c r="F81" s="748" t="n">
        <v>0.846</v>
      </c>
      <c r="G81" s="748" t="n">
        <v>0.467</v>
      </c>
      <c r="H81" s="748" t="n">
        <v>0.43</v>
      </c>
    </row>
    <row r="82" customFormat="false" ht="12.75" hidden="false" customHeight="false" outlineLevel="0" collapsed="false">
      <c r="B82" s="674"/>
      <c r="C82" s="658" t="n">
        <v>2002</v>
      </c>
      <c r="D82" s="408" t="n">
        <v>16.6</v>
      </c>
      <c r="E82" s="748" t="n">
        <v>0.498</v>
      </c>
      <c r="F82" s="748" t="n">
        <v>0.879</v>
      </c>
      <c r="G82" s="748" t="n">
        <v>0.528</v>
      </c>
      <c r="H82" s="748" t="n">
        <v>0.444</v>
      </c>
    </row>
    <row r="83" customFormat="false" ht="12.75" hidden="false" customHeight="false" outlineLevel="0" collapsed="false">
      <c r="B83" s="674"/>
      <c r="C83" s="658" t="n">
        <v>2004</v>
      </c>
      <c r="D83" s="408" t="n">
        <v>18.1</v>
      </c>
      <c r="E83" s="748" t="n">
        <v>0.48</v>
      </c>
      <c r="F83" s="748" t="n">
        <v>0.886</v>
      </c>
      <c r="G83" s="748" t="n">
        <v>0.518</v>
      </c>
      <c r="H83" s="748" t="n">
        <v>0.443</v>
      </c>
    </row>
    <row r="84" customFormat="false" ht="12.75" hidden="false" customHeight="false" outlineLevel="0" collapsed="false">
      <c r="B84" s="674"/>
      <c r="C84" s="658" t="n">
        <v>2005</v>
      </c>
      <c r="D84" s="408" t="n">
        <v>19.2</v>
      </c>
      <c r="E84" s="748" t="n">
        <v>0.486</v>
      </c>
      <c r="F84" s="748" t="n">
        <v>0.932</v>
      </c>
      <c r="G84" s="748" t="n">
        <v>0.493</v>
      </c>
      <c r="H84" s="748" t="n">
        <v>0.455</v>
      </c>
    </row>
    <row r="85" customFormat="false" ht="12.75" hidden="false" customHeight="false" outlineLevel="0" collapsed="false">
      <c r="B85" s="674"/>
      <c r="C85" s="658" t="n">
        <v>2006</v>
      </c>
      <c r="D85" s="408" t="n">
        <v>18.2</v>
      </c>
      <c r="E85" s="748" t="n">
        <v>0.466</v>
      </c>
      <c r="F85" s="748" t="n">
        <v>0.784</v>
      </c>
      <c r="G85" s="748" t="n">
        <v>0.47</v>
      </c>
      <c r="H85" s="748" t="n">
        <v>0.412</v>
      </c>
    </row>
    <row r="86" customFormat="false" ht="12.75" hidden="false" customHeight="false" outlineLevel="0" collapsed="false">
      <c r="B86" s="674" t="s">
        <v>63</v>
      </c>
      <c r="C86" s="658"/>
      <c r="D86" s="408"/>
      <c r="E86" s="748"/>
      <c r="F86" s="748"/>
      <c r="G86" s="748"/>
      <c r="H86" s="748"/>
    </row>
    <row r="87" customFormat="false" ht="12.75" hidden="false" customHeight="false" outlineLevel="0" collapsed="false">
      <c r="B87" s="674"/>
      <c r="C87" s="658" t="n">
        <v>1993</v>
      </c>
      <c r="D87" s="408" t="n">
        <v>24.1</v>
      </c>
      <c r="E87" s="748" t="n">
        <v>0.536</v>
      </c>
      <c r="F87" s="748" t="n">
        <v>1.348</v>
      </c>
      <c r="G87" s="748" t="n">
        <v>0.553</v>
      </c>
      <c r="H87" s="748" t="n">
        <v>0.573</v>
      </c>
    </row>
    <row r="88" customFormat="false" ht="12.75" hidden="false" customHeight="false" outlineLevel="0" collapsed="false">
      <c r="B88" s="674"/>
      <c r="C88" s="658" t="n">
        <v>1998</v>
      </c>
      <c r="D88" s="408" t="n">
        <v>27.8</v>
      </c>
      <c r="E88" s="748" t="n">
        <v>0.558</v>
      </c>
      <c r="F88" s="748" t="n">
        <v>1.765</v>
      </c>
      <c r="G88" s="748" t="n">
        <v>0.598</v>
      </c>
      <c r="H88" s="748" t="n">
        <v>0.644</v>
      </c>
    </row>
    <row r="89" customFormat="false" ht="12.75" hidden="false" customHeight="false" outlineLevel="0" collapsed="false">
      <c r="B89" s="674"/>
      <c r="C89" s="658" t="n">
        <v>2001</v>
      </c>
      <c r="D89" s="408" t="n">
        <v>24.1</v>
      </c>
      <c r="E89" s="748" t="n">
        <v>0.507</v>
      </c>
      <c r="F89" s="748" t="n">
        <v>1.372</v>
      </c>
      <c r="G89" s="748" t="n">
        <v>0.504</v>
      </c>
      <c r="H89" s="748" t="n">
        <v>0.563</v>
      </c>
    </row>
    <row r="90" customFormat="false" ht="12.75" hidden="false" customHeight="false" outlineLevel="0" collapsed="false">
      <c r="B90" s="674"/>
      <c r="C90" s="658" t="n">
        <v>2005</v>
      </c>
      <c r="D90" s="408" t="n">
        <v>20.4</v>
      </c>
      <c r="E90" s="748" t="n">
        <v>0.497</v>
      </c>
      <c r="F90" s="748" t="n">
        <v>1.005</v>
      </c>
      <c r="G90" s="748" t="n">
        <v>0.535</v>
      </c>
      <c r="H90" s="748" t="n">
        <v>0.478</v>
      </c>
    </row>
    <row r="91" customFormat="false" ht="12.75" hidden="false" customHeight="false" outlineLevel="0" collapsed="false">
      <c r="B91" s="674" t="s">
        <v>66</v>
      </c>
      <c r="C91" s="658"/>
      <c r="D91" s="408"/>
      <c r="E91" s="748"/>
      <c r="F91" s="748"/>
      <c r="G91" s="748"/>
      <c r="H91" s="748"/>
    </row>
    <row r="92" customFormat="false" ht="12.75" hidden="false" customHeight="false" outlineLevel="0" collapsed="false">
      <c r="B92" s="674"/>
      <c r="C92" s="658" t="n">
        <v>2002</v>
      </c>
      <c r="D92" s="408" t="n">
        <v>25.3</v>
      </c>
      <c r="E92" s="748" t="n">
        <v>0.553</v>
      </c>
      <c r="F92" s="748" t="n">
        <v>1.411</v>
      </c>
      <c r="G92" s="748" t="n">
        <v>0.622</v>
      </c>
      <c r="H92" s="748" t="n">
        <v>0.568</v>
      </c>
    </row>
    <row r="93" customFormat="false" ht="12.75" hidden="false" customHeight="false" outlineLevel="0" collapsed="false">
      <c r="B93" s="674"/>
      <c r="C93" s="658" t="n">
        <v>2004</v>
      </c>
      <c r="D93" s="408" t="n">
        <v>26.4</v>
      </c>
      <c r="E93" s="748" t="n">
        <v>0.545</v>
      </c>
      <c r="F93" s="748" t="n">
        <v>1.418</v>
      </c>
      <c r="G93" s="748" t="n">
        <v>0.57</v>
      </c>
      <c r="H93" s="748" t="n">
        <v>0.566</v>
      </c>
    </row>
    <row r="94" customFormat="false" ht="12.75" hidden="false" customHeight="false" outlineLevel="0" collapsed="false">
      <c r="B94" s="674"/>
      <c r="C94" s="658" t="n">
        <v>2005</v>
      </c>
      <c r="D94" s="408" t="n">
        <v>25.9</v>
      </c>
      <c r="E94" s="748" t="n">
        <v>0.524</v>
      </c>
      <c r="F94" s="748" t="n">
        <v>1.266</v>
      </c>
      <c r="G94" s="748" t="n">
        <v>0.51</v>
      </c>
      <c r="H94" s="748" t="n">
        <v>0.532</v>
      </c>
    </row>
    <row r="95" customFormat="false" ht="12.75" hidden="false" customHeight="false" outlineLevel="0" collapsed="false">
      <c r="B95" s="674"/>
      <c r="C95" s="658" t="n">
        <v>2006</v>
      </c>
      <c r="D95" s="408" t="n">
        <v>27.2</v>
      </c>
      <c r="E95" s="748" t="n">
        <v>0.549</v>
      </c>
      <c r="F95" s="748" t="n">
        <v>1.483</v>
      </c>
      <c r="G95" s="748" t="n">
        <v>0.585</v>
      </c>
      <c r="H95" s="748" t="n">
        <v>0.58</v>
      </c>
    </row>
    <row r="96" customFormat="false" ht="12.75" hidden="false" customHeight="false" outlineLevel="0" collapsed="false">
      <c r="B96" s="674"/>
      <c r="C96" s="658" t="n">
        <v>2007</v>
      </c>
      <c r="D96" s="408" t="n">
        <v>22.9</v>
      </c>
      <c r="E96" s="748" t="n">
        <v>0.528</v>
      </c>
      <c r="F96" s="748" t="n">
        <v>1.185</v>
      </c>
      <c r="G96" s="748" t="n">
        <v>0.548</v>
      </c>
      <c r="H96" s="748" t="n">
        <v>0.518</v>
      </c>
    </row>
    <row r="97" customFormat="false" ht="12.75" hidden="false" customHeight="false" outlineLevel="0" collapsed="false">
      <c r="B97" s="674" t="s">
        <v>67</v>
      </c>
      <c r="C97" s="658"/>
      <c r="D97" s="408"/>
      <c r="E97" s="748"/>
      <c r="F97" s="748"/>
      <c r="G97" s="748"/>
      <c r="H97" s="748"/>
    </row>
    <row r="98" customFormat="false" ht="12.75" hidden="false" customHeight="false" outlineLevel="0" collapsed="false">
      <c r="B98" s="674"/>
      <c r="C98" s="658" t="n">
        <v>1999</v>
      </c>
      <c r="D98" s="408" t="n">
        <v>21.5</v>
      </c>
      <c r="E98" s="748" t="n">
        <v>0.57</v>
      </c>
      <c r="F98" s="748" t="n">
        <v>1.389</v>
      </c>
      <c r="G98" s="748" t="n">
        <v>0.839</v>
      </c>
      <c r="H98" s="748" t="n">
        <v>0.578</v>
      </c>
    </row>
    <row r="99" customFormat="false" ht="12.75" hidden="false" customHeight="false" outlineLevel="0" collapsed="false">
      <c r="B99" s="674"/>
      <c r="C99" s="658" t="n">
        <v>2001</v>
      </c>
      <c r="D99" s="408" t="n">
        <v>26.3</v>
      </c>
      <c r="E99" s="748" t="n">
        <v>0.548</v>
      </c>
      <c r="F99" s="748" t="n">
        <v>1.483</v>
      </c>
      <c r="G99" s="748" t="n">
        <v>0.752</v>
      </c>
      <c r="H99" s="748" t="n">
        <v>0.595</v>
      </c>
    </row>
    <row r="100" customFormat="false" ht="12.75" hidden="false" customHeight="false" outlineLevel="0" collapsed="false">
      <c r="B100" s="674"/>
      <c r="C100" s="658" t="n">
        <v>2004</v>
      </c>
      <c r="D100" s="408" t="n">
        <v>22.7</v>
      </c>
      <c r="E100" s="748" t="n">
        <v>0.569</v>
      </c>
      <c r="F100" s="748" t="n">
        <v>1.282</v>
      </c>
      <c r="G100" s="748" t="n">
        <v>0.878</v>
      </c>
      <c r="H100" s="748" t="n">
        <v>0.562</v>
      </c>
    </row>
    <row r="101" customFormat="false" ht="12.75" hidden="false" customHeight="false" outlineLevel="0" collapsed="false">
      <c r="B101" s="674"/>
      <c r="C101" s="658" t="n">
        <v>2005</v>
      </c>
      <c r="D101" s="408" t="n">
        <v>23.2</v>
      </c>
      <c r="E101" s="748" t="n">
        <v>0.523</v>
      </c>
      <c r="F101" s="748" t="n">
        <v>1.258</v>
      </c>
      <c r="G101" s="748" t="n">
        <v>0.597</v>
      </c>
      <c r="H101" s="748" t="n">
        <v>0.538</v>
      </c>
    </row>
    <row r="102" customFormat="false" ht="12.75" hidden="false" customHeight="false" outlineLevel="0" collapsed="false">
      <c r="B102" s="674"/>
      <c r="C102" s="658" t="n">
        <v>2007</v>
      </c>
      <c r="D102" s="408" t="n">
        <v>25</v>
      </c>
      <c r="E102" s="748" t="n">
        <v>0.586</v>
      </c>
      <c r="F102" s="748" t="n">
        <v>1.451</v>
      </c>
      <c r="G102" s="748" t="n">
        <v>1.071</v>
      </c>
      <c r="H102" s="748" t="n">
        <v>0.602</v>
      </c>
    </row>
    <row r="103" customFormat="false" ht="12.75" hidden="false" customHeight="false" outlineLevel="0" collapsed="false">
      <c r="B103" s="674" t="s">
        <v>68</v>
      </c>
      <c r="C103" s="658"/>
      <c r="D103" s="408"/>
      <c r="E103" s="748"/>
      <c r="F103" s="748"/>
      <c r="G103" s="748"/>
      <c r="H103" s="748"/>
    </row>
    <row r="104" customFormat="false" ht="12.75" hidden="false" customHeight="false" outlineLevel="0" collapsed="false">
      <c r="B104" s="674"/>
      <c r="C104" s="658" t="n">
        <v>1997</v>
      </c>
      <c r="D104" s="408" t="n">
        <v>21.9</v>
      </c>
      <c r="E104" s="748" t="n">
        <v>0.451</v>
      </c>
      <c r="F104" s="748" t="n">
        <v>0.866</v>
      </c>
      <c r="G104" s="748" t="n">
        <v>0.382</v>
      </c>
      <c r="H104" s="748" t="n">
        <v>0.424</v>
      </c>
    </row>
    <row r="105" customFormat="false" ht="12.75" hidden="false" customHeight="false" outlineLevel="0" collapsed="false">
      <c r="B105" s="674"/>
      <c r="C105" s="658" t="n">
        <v>1999</v>
      </c>
      <c r="D105" s="408" t="n">
        <v>20.5</v>
      </c>
      <c r="E105" s="748" t="n">
        <v>0.427</v>
      </c>
      <c r="F105" s="748" t="n">
        <v>0.803</v>
      </c>
      <c r="G105" s="748" t="n">
        <v>0.32</v>
      </c>
      <c r="H105" s="748" t="n">
        <v>0.4</v>
      </c>
    </row>
    <row r="106" customFormat="false" ht="12.75" hidden="false" customHeight="false" outlineLevel="0" collapsed="false">
      <c r="B106" s="674"/>
      <c r="C106" s="658" t="n">
        <v>2001</v>
      </c>
      <c r="D106" s="408" t="n">
        <v>19.5</v>
      </c>
      <c r="E106" s="748" t="n">
        <v>0.439</v>
      </c>
      <c r="F106" s="748" t="n">
        <v>0.745</v>
      </c>
      <c r="G106" s="748" t="n">
        <v>0.38</v>
      </c>
      <c r="H106" s="748" t="n">
        <v>0.39</v>
      </c>
    </row>
    <row r="107" customFormat="false" ht="12.75" hidden="false" customHeight="false" outlineLevel="0" collapsed="false">
      <c r="B107" s="674"/>
      <c r="C107" s="658" t="n">
        <v>2003</v>
      </c>
      <c r="D107" s="408" t="n">
        <v>13.8</v>
      </c>
      <c r="E107" s="748" t="n">
        <v>0.358</v>
      </c>
      <c r="F107" s="748" t="n">
        <v>0.47</v>
      </c>
      <c r="G107" s="748" t="n">
        <v>0.221</v>
      </c>
      <c r="H107" s="748" t="n">
        <v>0.275</v>
      </c>
    </row>
    <row r="108" customFormat="false" ht="12.75" hidden="false" customHeight="false" outlineLevel="0" collapsed="false">
      <c r="B108" s="674" t="s">
        <v>69</v>
      </c>
      <c r="C108" s="658"/>
      <c r="D108" s="408"/>
      <c r="E108" s="748"/>
      <c r="F108" s="748"/>
      <c r="G108" s="748"/>
      <c r="H108" s="748"/>
    </row>
    <row r="109" customFormat="false" ht="12.75" hidden="false" customHeight="false" outlineLevel="0" collapsed="false">
      <c r="B109" s="674" t="s">
        <v>70</v>
      </c>
      <c r="C109" s="658" t="n">
        <v>2002</v>
      </c>
      <c r="D109" s="408" t="n">
        <v>22.7</v>
      </c>
      <c r="E109" s="748" t="n">
        <v>0.464</v>
      </c>
      <c r="F109" s="748" t="n">
        <v>0.908</v>
      </c>
      <c r="G109" s="748" t="n">
        <v>0.399</v>
      </c>
      <c r="H109" s="748" t="n">
        <v>0.439</v>
      </c>
    </row>
    <row r="110" customFormat="false" ht="12.75" hidden="false" customHeight="false" outlineLevel="0" collapsed="false">
      <c r="B110" s="674"/>
      <c r="C110" s="658" t="n">
        <v>2004</v>
      </c>
      <c r="D110" s="408" t="n">
        <v>23.6</v>
      </c>
      <c r="E110" s="748" t="n">
        <v>0.503</v>
      </c>
      <c r="F110" s="748" t="n">
        <v>1.133</v>
      </c>
      <c r="G110" s="748" t="n">
        <v>0.46</v>
      </c>
      <c r="H110" s="748" t="n">
        <v>0.503</v>
      </c>
    </row>
    <row r="111" customFormat="false" ht="12.75" hidden="false" customHeight="false" outlineLevel="0" collapsed="false">
      <c r="B111" s="674"/>
      <c r="C111" s="658" t="n">
        <v>2005</v>
      </c>
      <c r="D111" s="408" t="n">
        <v>24.3</v>
      </c>
      <c r="E111" s="748" t="n">
        <v>0.542</v>
      </c>
      <c r="F111" s="748" t="n">
        <v>1.369</v>
      </c>
      <c r="G111" s="748" t="n">
        <v>0.568</v>
      </c>
      <c r="H111" s="748" t="n">
        <v>0.564</v>
      </c>
    </row>
    <row r="112" customFormat="false" ht="12.75" hidden="false" customHeight="false" outlineLevel="0" collapsed="false">
      <c r="B112" s="674"/>
      <c r="C112" s="658" t="n">
        <v>2006</v>
      </c>
      <c r="D112" s="408" t="n">
        <v>25.3</v>
      </c>
      <c r="E112" s="748" t="n">
        <v>0.529</v>
      </c>
      <c r="F112" s="748" t="n">
        <v>1.261</v>
      </c>
      <c r="G112" s="748" t="n">
        <v>0.513</v>
      </c>
      <c r="H112" s="748" t="n">
        <v>0.532</v>
      </c>
    </row>
    <row r="113" customFormat="false" ht="12.75" hidden="false" customHeight="false" outlineLevel="0" collapsed="false">
      <c r="B113" s="674"/>
      <c r="C113" s="658" t="n">
        <v>2007</v>
      </c>
      <c r="D113" s="408" t="n">
        <v>23.4</v>
      </c>
      <c r="E113" s="748" t="n">
        <v>0.508</v>
      </c>
      <c r="F113" s="748" t="n">
        <v>1.167</v>
      </c>
      <c r="G113" s="748" t="n">
        <v>0.465</v>
      </c>
      <c r="H113" s="748" t="n">
        <v>0.509</v>
      </c>
    </row>
    <row r="114" customFormat="false" ht="12.75" hidden="false" customHeight="false" outlineLevel="0" collapsed="false">
      <c r="B114" s="674" t="s">
        <v>81</v>
      </c>
      <c r="C114" s="658"/>
      <c r="D114" s="408"/>
      <c r="E114" s="748"/>
      <c r="F114" s="748"/>
      <c r="G114" s="748"/>
      <c r="H114" s="748"/>
    </row>
    <row r="115" customFormat="false" ht="12.75" hidden="false" customHeight="false" outlineLevel="0" collapsed="false">
      <c r="B115" s="674"/>
      <c r="C115" s="658" t="n">
        <v>2007</v>
      </c>
      <c r="D115" s="408" t="n">
        <v>14.6</v>
      </c>
      <c r="E115" s="748" t="n">
        <v>0.405</v>
      </c>
      <c r="F115" s="748" t="n">
        <v>0.572</v>
      </c>
      <c r="G115" s="748" t="n">
        <v>0.32</v>
      </c>
      <c r="H115" s="748" t="n">
        <v>0.328</v>
      </c>
    </row>
    <row r="116" customFormat="false" ht="12.75" hidden="false" customHeight="false" outlineLevel="0" collapsed="false">
      <c r="B116" s="674" t="s">
        <v>163</v>
      </c>
      <c r="C116" s="658"/>
      <c r="D116" s="408"/>
      <c r="E116" s="748"/>
      <c r="F116" s="748"/>
      <c r="G116" s="748"/>
      <c r="H116" s="748"/>
    </row>
    <row r="117" customFormat="false" ht="12.75" hidden="false" customHeight="false" outlineLevel="0" collapsed="false">
      <c r="B117" s="674"/>
      <c r="C117" s="658" t="n">
        <v>1990</v>
      </c>
      <c r="D117" s="408" t="n">
        <v>18.2</v>
      </c>
      <c r="E117" s="748" t="n">
        <v>0.431</v>
      </c>
      <c r="F117" s="748" t="n">
        <v>0.724</v>
      </c>
      <c r="G117" s="748" t="n">
        <v>0.348</v>
      </c>
      <c r="H117" s="748" t="n">
        <v>0.379</v>
      </c>
    </row>
    <row r="118" customFormat="false" ht="12.75" hidden="false" customHeight="false" outlineLevel="0" collapsed="false">
      <c r="B118" s="663"/>
      <c r="C118" s="664" t="n">
        <v>1994</v>
      </c>
      <c r="D118" s="415" t="n">
        <v>17.7</v>
      </c>
      <c r="E118" s="750" t="n">
        <v>0.46</v>
      </c>
      <c r="F118" s="750" t="n">
        <v>0.829</v>
      </c>
      <c r="G118" s="750" t="n">
        <v>0.42</v>
      </c>
      <c r="H118" s="750" t="n">
        <v>0.42</v>
      </c>
    </row>
    <row r="119" customFormat="false" ht="12.75" hidden="false" customHeight="false" outlineLevel="0" collapsed="false">
      <c r="B119" s="4" t="s">
        <v>432</v>
      </c>
      <c r="C119" s="374"/>
      <c r="D119" s="758"/>
      <c r="E119" s="759"/>
      <c r="F119" s="759"/>
      <c r="G119" s="759"/>
      <c r="H119" s="759"/>
    </row>
    <row r="120" customFormat="false" ht="12.75" hidden="false" customHeight="false" outlineLevel="0" collapsed="false">
      <c r="B120" s="4"/>
      <c r="C120" s="374"/>
      <c r="D120" s="758"/>
      <c r="E120" s="759"/>
      <c r="F120" s="759"/>
      <c r="G120" s="759"/>
      <c r="H120" s="759"/>
    </row>
    <row r="121" customFormat="false" ht="13.5" hidden="false" customHeight="false" outlineLevel="0" collapsed="false">
      <c r="B121" s="683" t="s">
        <v>560</v>
      </c>
      <c r="C121" s="374"/>
      <c r="D121" s="758"/>
      <c r="E121" s="759"/>
      <c r="F121" s="759"/>
      <c r="G121" s="759"/>
      <c r="H121" s="759"/>
    </row>
    <row r="122" customFormat="false" ht="13.5" hidden="false" customHeight="false" outlineLevel="0" collapsed="false">
      <c r="B122" s="683" t="s">
        <v>561</v>
      </c>
      <c r="C122" s="374"/>
      <c r="D122" s="4"/>
      <c r="E122" s="4"/>
      <c r="F122" s="4"/>
      <c r="G122" s="4"/>
      <c r="H122" s="4"/>
    </row>
    <row r="123" customFormat="false" ht="12.75" hidden="false" customHeight="false" outlineLevel="0" collapsed="false">
      <c r="C123" s="753"/>
    </row>
    <row r="124" customFormat="false" ht="12.75" hidden="false" customHeight="false" outlineLevel="0" collapsed="false">
      <c r="C124" s="753"/>
    </row>
    <row r="125" customFormat="false" ht="12.75" hidden="false" customHeight="false" outlineLevel="0" collapsed="false">
      <c r="C125" s="753"/>
    </row>
    <row r="126" customFormat="false" ht="12.75" hidden="false" customHeight="false" outlineLevel="0" collapsed="false">
      <c r="C126" s="753"/>
    </row>
    <row r="127" customFormat="false" ht="12.75" hidden="false" customHeight="false" outlineLevel="0" collapsed="false">
      <c r="C127" s="753"/>
    </row>
    <row r="128" customFormat="false" ht="12.75" hidden="false" customHeight="false" outlineLevel="0" collapsed="false">
      <c r="C128" s="753"/>
    </row>
    <row r="129" customFormat="false" ht="12.75" hidden="false" customHeight="false" outlineLevel="0" collapsed="false">
      <c r="C129" s="753"/>
    </row>
    <row r="130" customFormat="false" ht="12.75" hidden="false" customHeight="false" outlineLevel="0" collapsed="false">
      <c r="C130" s="753"/>
    </row>
    <row r="131" customFormat="false" ht="12.75" hidden="false" customHeight="false" outlineLevel="0" collapsed="false">
      <c r="C131" s="753"/>
    </row>
    <row r="132" customFormat="false" ht="12.75" hidden="false" customHeight="false" outlineLevel="0" collapsed="false">
      <c r="C132" s="753"/>
    </row>
    <row r="133" customFormat="false" ht="12.75" hidden="false" customHeight="false" outlineLevel="0" collapsed="false">
      <c r="C133" s="753"/>
    </row>
    <row r="134" customFormat="false" ht="12.75" hidden="false" customHeight="false" outlineLevel="0" collapsed="false">
      <c r="C134" s="753"/>
    </row>
    <row r="135" customFormat="false" ht="12.75" hidden="false" customHeight="false" outlineLevel="0" collapsed="false">
      <c r="C135" s="753"/>
    </row>
    <row r="136" customFormat="false" ht="12.75" hidden="false" customHeight="false" outlineLevel="0" collapsed="false">
      <c r="C136" s="753"/>
    </row>
    <row r="137" customFormat="false" ht="12.75" hidden="false" customHeight="false" outlineLevel="0" collapsed="false">
      <c r="C137" s="753"/>
    </row>
    <row r="138" customFormat="false" ht="12.75" hidden="false" customHeight="false" outlineLevel="0" collapsed="false">
      <c r="C138" s="753"/>
    </row>
    <row r="139" customFormat="false" ht="12.75" hidden="false" customHeight="false" outlineLevel="0" collapsed="false">
      <c r="C139" s="753"/>
    </row>
    <row r="140" customFormat="false" ht="12.75" hidden="false" customHeight="false" outlineLevel="0" collapsed="false">
      <c r="C140" s="753"/>
    </row>
    <row r="141" customFormat="false" ht="12.75" hidden="false" customHeight="false" outlineLevel="0" collapsed="false">
      <c r="C141" s="753"/>
    </row>
    <row r="142" customFormat="false" ht="12.75" hidden="false" customHeight="false" outlineLevel="0" collapsed="false">
      <c r="C142" s="753"/>
    </row>
    <row r="143" customFormat="false" ht="12.75" hidden="false" customHeight="false" outlineLevel="0" collapsed="false">
      <c r="C143" s="753"/>
    </row>
    <row r="144" customFormat="false" ht="12.75" hidden="false" customHeight="false" outlineLevel="0" collapsed="false">
      <c r="C144" s="753"/>
    </row>
    <row r="145" customFormat="false" ht="12.75" hidden="false" customHeight="false" outlineLevel="0" collapsed="false">
      <c r="C145" s="753"/>
    </row>
    <row r="146" customFormat="false" ht="12.75" hidden="false" customHeight="false" outlineLevel="0" collapsed="false">
      <c r="C146" s="753"/>
    </row>
    <row r="147" customFormat="false" ht="12.75" hidden="false" customHeight="false" outlineLevel="0" collapsed="false">
      <c r="C147" s="753"/>
    </row>
    <row r="148" customFormat="false" ht="12.75" hidden="false" customHeight="false" outlineLevel="0" collapsed="false">
      <c r="C148" s="753"/>
    </row>
    <row r="149" customFormat="false" ht="12.75" hidden="false" customHeight="false" outlineLevel="0" collapsed="false">
      <c r="C149" s="753"/>
    </row>
    <row r="150" customFormat="false" ht="12.75" hidden="false" customHeight="false" outlineLevel="0" collapsed="false">
      <c r="C150" s="753"/>
    </row>
    <row r="151" customFormat="false" ht="12.75" hidden="false" customHeight="false" outlineLevel="0" collapsed="false">
      <c r="C151" s="753"/>
    </row>
    <row r="152" customFormat="false" ht="12.75" hidden="false" customHeight="false" outlineLevel="0" collapsed="false">
      <c r="C152" s="753"/>
    </row>
    <row r="153" customFormat="false" ht="12.75" hidden="false" customHeight="false" outlineLevel="0" collapsed="false">
      <c r="C153" s="753"/>
    </row>
    <row r="154" customFormat="false" ht="12.75" hidden="false" customHeight="false" outlineLevel="0" collapsed="false">
      <c r="C154" s="753"/>
    </row>
    <row r="155" customFormat="false" ht="12.75" hidden="false" customHeight="false" outlineLevel="0" collapsed="false">
      <c r="C155" s="753"/>
    </row>
    <row r="156" customFormat="false" ht="12.75" hidden="false" customHeight="false" outlineLevel="0" collapsed="false">
      <c r="C156" s="753"/>
    </row>
    <row r="157" customFormat="false" ht="12.75" hidden="false" customHeight="false" outlineLevel="0" collapsed="false">
      <c r="C157" s="753"/>
    </row>
    <row r="158" customFormat="false" ht="12.75" hidden="false" customHeight="false" outlineLevel="0" collapsed="false">
      <c r="C158" s="753"/>
    </row>
    <row r="159" customFormat="false" ht="12.75" hidden="false" customHeight="false" outlineLevel="0" collapsed="false">
      <c r="C159" s="753"/>
    </row>
    <row r="160" customFormat="false" ht="12.75" hidden="false" customHeight="false" outlineLevel="0" collapsed="false">
      <c r="C160" s="753"/>
    </row>
    <row r="161" customFormat="false" ht="12.75" hidden="false" customHeight="false" outlineLevel="0" collapsed="false">
      <c r="C161" s="753"/>
    </row>
    <row r="162" customFormat="false" ht="12.75" hidden="false" customHeight="false" outlineLevel="0" collapsed="false">
      <c r="C162" s="753"/>
    </row>
    <row r="163" customFormat="false" ht="12.75" hidden="false" customHeight="false" outlineLevel="0" collapsed="false">
      <c r="C163" s="753"/>
    </row>
  </sheetData>
  <mergeCells count="3">
    <mergeCell ref="B1:H1"/>
    <mergeCell ref="B3:H3"/>
    <mergeCell ref="E5:H5"/>
  </mergeCells>
  <printOptions headings="false" gridLines="false" gridLinesSet="true" horizontalCentered="true" verticalCentered="false"/>
  <pageMargins left="0.340277777777778" right="0.179861111111111" top="0.240277777777778" bottom="0.65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562</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6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N39" activeCellId="0" sqref="N39"/>
    </sheetView>
  </sheetViews>
  <sheetFormatPr defaultColWidth="12.28125" defaultRowHeight="12" zeroHeight="false" outlineLevelRow="0" outlineLevelCol="0"/>
  <cols>
    <col collapsed="false" customWidth="true" hidden="false" outlineLevel="0" max="1" min="1" style="422" width="1.56"/>
    <col collapsed="false" customWidth="true" hidden="false" outlineLevel="0" max="2" min="2" style="422" width="12.42"/>
    <col collapsed="false" customWidth="true" hidden="false" outlineLevel="0" max="3" min="3" style="422" width="7.56"/>
    <col collapsed="false" customWidth="true" hidden="false" outlineLevel="0" max="4" min="4" style="422" width="8.56"/>
    <col collapsed="false" customWidth="true" hidden="false" outlineLevel="0" max="8" min="5" style="422" width="10.71"/>
    <col collapsed="false" customWidth="true" hidden="false" outlineLevel="0" max="9" min="9" style="422" width="8.7"/>
    <col collapsed="false" customWidth="true" hidden="false" outlineLevel="0" max="13" min="10" style="422" width="10.71"/>
    <col collapsed="false" customWidth="false" hidden="false" outlineLevel="0" max="257" min="14" style="422" width="12.28"/>
  </cols>
  <sheetData>
    <row r="1" s="423" customFormat="true" ht="12" hidden="false" customHeight="true" outlineLevel="0" collapsed="false">
      <c r="B1" s="424" t="s">
        <v>563</v>
      </c>
      <c r="C1" s="424"/>
      <c r="D1" s="424"/>
      <c r="E1" s="424"/>
      <c r="F1" s="424"/>
      <c r="G1" s="424"/>
      <c r="H1" s="424"/>
      <c r="I1" s="424"/>
      <c r="J1" s="424"/>
      <c r="K1" s="424"/>
      <c r="L1" s="424"/>
      <c r="M1" s="424"/>
    </row>
    <row r="2" s="423" customFormat="true" ht="5.25" hidden="false" customHeight="true" outlineLevel="0" collapsed="false">
      <c r="B2" s="222"/>
      <c r="C2" s="222"/>
      <c r="D2" s="222"/>
      <c r="E2" s="222"/>
      <c r="F2" s="222"/>
      <c r="G2" s="222"/>
      <c r="H2" s="222"/>
      <c r="I2" s="222"/>
      <c r="J2" s="222"/>
      <c r="K2" s="222"/>
      <c r="L2" s="222"/>
      <c r="M2" s="222"/>
    </row>
    <row r="3" s="423" customFormat="true" ht="14.45" hidden="false" customHeight="true" outlineLevel="0" collapsed="false">
      <c r="B3" s="427" t="s">
        <v>564</v>
      </c>
      <c r="C3" s="427"/>
      <c r="D3" s="427"/>
      <c r="E3" s="427"/>
      <c r="F3" s="427"/>
      <c r="G3" s="427"/>
      <c r="H3" s="427"/>
      <c r="I3" s="427"/>
      <c r="J3" s="427"/>
      <c r="K3" s="427"/>
      <c r="L3" s="427"/>
      <c r="M3" s="427"/>
    </row>
    <row r="4" customFormat="false" ht="7.9" hidden="false" customHeight="true" outlineLevel="0" collapsed="false">
      <c r="B4" s="227"/>
      <c r="C4" s="227"/>
      <c r="D4" s="429"/>
      <c r="E4" s="227"/>
      <c r="F4" s="227"/>
      <c r="G4" s="227"/>
      <c r="H4" s="429"/>
      <c r="I4" s="227"/>
      <c r="J4" s="429"/>
      <c r="K4" s="429"/>
      <c r="L4" s="227"/>
      <c r="M4" s="227"/>
    </row>
    <row r="5" customFormat="false" ht="15.75" hidden="false" customHeight="true" outlineLevel="0" collapsed="false">
      <c r="B5" s="430"/>
      <c r="C5" s="760"/>
      <c r="D5" s="761" t="s">
        <v>565</v>
      </c>
      <c r="E5" s="761"/>
      <c r="F5" s="761"/>
      <c r="G5" s="761"/>
      <c r="H5" s="761"/>
      <c r="I5" s="761"/>
      <c r="J5" s="761"/>
      <c r="K5" s="761"/>
      <c r="L5" s="761"/>
      <c r="M5" s="761"/>
    </row>
    <row r="6" customFormat="false" ht="14.45" hidden="false" customHeight="true" outlineLevel="0" collapsed="false">
      <c r="B6" s="762" t="s">
        <v>566</v>
      </c>
      <c r="C6" s="763" t="s">
        <v>23</v>
      </c>
      <c r="D6" s="764"/>
      <c r="E6" s="765"/>
      <c r="F6" s="766" t="s">
        <v>160</v>
      </c>
      <c r="G6" s="767"/>
      <c r="H6" s="765"/>
      <c r="I6" s="768"/>
      <c r="J6" s="767"/>
      <c r="K6" s="766" t="s">
        <v>161</v>
      </c>
      <c r="L6" s="767"/>
      <c r="M6" s="769"/>
    </row>
    <row r="7" customFormat="false" ht="14.45" hidden="false" customHeight="true" outlineLevel="0" collapsed="false">
      <c r="B7" s="39"/>
      <c r="C7" s="770"/>
      <c r="D7" s="771" t="s">
        <v>567</v>
      </c>
      <c r="E7" s="230" t="s">
        <v>568</v>
      </c>
      <c r="F7" s="771" t="s">
        <v>569</v>
      </c>
      <c r="G7" s="771" t="s">
        <v>570</v>
      </c>
      <c r="H7" s="771" t="s">
        <v>571</v>
      </c>
      <c r="I7" s="771" t="s">
        <v>567</v>
      </c>
      <c r="J7" s="230" t="s">
        <v>568</v>
      </c>
      <c r="K7" s="771" t="s">
        <v>569</v>
      </c>
      <c r="L7" s="771" t="s">
        <v>570</v>
      </c>
      <c r="M7" s="772" t="s">
        <v>571</v>
      </c>
    </row>
    <row r="8" customFormat="false" ht="7.9" hidden="false" customHeight="true" outlineLevel="0" collapsed="false">
      <c r="B8" s="450"/>
      <c r="C8" s="772"/>
      <c r="D8" s="454"/>
      <c r="E8" s="454"/>
      <c r="F8" s="454"/>
      <c r="G8" s="454"/>
      <c r="H8" s="454"/>
      <c r="I8" s="454"/>
      <c r="J8" s="454"/>
      <c r="K8" s="454"/>
      <c r="L8" s="454"/>
      <c r="M8" s="454"/>
    </row>
    <row r="9" customFormat="false" ht="12" hidden="false" customHeight="true" outlineLevel="0" collapsed="false">
      <c r="B9" s="458" t="s">
        <v>467</v>
      </c>
      <c r="C9" s="773" t="n">
        <v>1999</v>
      </c>
      <c r="D9" s="540" t="n">
        <v>74</v>
      </c>
      <c r="E9" s="540" t="n">
        <v>53</v>
      </c>
      <c r="F9" s="540" t="n">
        <v>94</v>
      </c>
      <c r="G9" s="540" t="n">
        <v>97</v>
      </c>
      <c r="H9" s="540" t="n">
        <v>59</v>
      </c>
      <c r="I9" s="540" t="n">
        <v>44</v>
      </c>
      <c r="J9" s="540" t="n">
        <v>36</v>
      </c>
      <c r="K9" s="540" t="n">
        <v>62</v>
      </c>
      <c r="L9" s="540" t="n">
        <v>61</v>
      </c>
      <c r="M9" s="540" t="n">
        <v>27</v>
      </c>
    </row>
    <row r="10" customFormat="false" ht="12" hidden="false" customHeight="true" outlineLevel="0" collapsed="false">
      <c r="B10" s="465"/>
      <c r="C10" s="773" t="n">
        <v>2002</v>
      </c>
      <c r="D10" s="540" t="n">
        <v>72</v>
      </c>
      <c r="E10" s="540" t="n">
        <v>48</v>
      </c>
      <c r="F10" s="540" t="n">
        <v>93</v>
      </c>
      <c r="G10" s="540" t="n">
        <v>96</v>
      </c>
      <c r="H10" s="540" t="n">
        <v>60</v>
      </c>
      <c r="I10" s="540" t="n">
        <v>46</v>
      </c>
      <c r="J10" s="540" t="n">
        <v>35</v>
      </c>
      <c r="K10" s="540" t="n">
        <v>64</v>
      </c>
      <c r="L10" s="540" t="n">
        <v>67</v>
      </c>
      <c r="M10" s="540" t="n">
        <v>27</v>
      </c>
    </row>
    <row r="11" customFormat="false" ht="12" hidden="false" customHeight="true" outlineLevel="0" collapsed="false">
      <c r="B11" s="465"/>
      <c r="C11" s="773" t="n">
        <v>2004</v>
      </c>
      <c r="D11" s="540" t="n">
        <v>75</v>
      </c>
      <c r="E11" s="540" t="n">
        <v>55</v>
      </c>
      <c r="F11" s="540" t="n">
        <v>94</v>
      </c>
      <c r="G11" s="540" t="n">
        <v>96</v>
      </c>
      <c r="H11" s="540" t="n">
        <v>63</v>
      </c>
      <c r="I11" s="540" t="n">
        <v>50</v>
      </c>
      <c r="J11" s="540" t="n">
        <v>39</v>
      </c>
      <c r="K11" s="540" t="n">
        <v>69</v>
      </c>
      <c r="L11" s="540" t="n">
        <v>70</v>
      </c>
      <c r="M11" s="540" t="n">
        <v>33</v>
      </c>
    </row>
    <row r="12" customFormat="false" ht="12" hidden="false" customHeight="true" outlineLevel="0" collapsed="false">
      <c r="B12" s="465"/>
      <c r="C12" s="773" t="n">
        <v>2005</v>
      </c>
      <c r="D12" s="540" t="n">
        <v>75</v>
      </c>
      <c r="E12" s="540" t="n">
        <v>55</v>
      </c>
      <c r="F12" s="540" t="n">
        <v>94</v>
      </c>
      <c r="G12" s="540" t="n">
        <v>96</v>
      </c>
      <c r="H12" s="540" t="n">
        <v>64</v>
      </c>
      <c r="I12" s="540" t="n">
        <v>50</v>
      </c>
      <c r="J12" s="540" t="n">
        <v>37</v>
      </c>
      <c r="K12" s="540" t="n">
        <v>68</v>
      </c>
      <c r="L12" s="540" t="n">
        <v>70</v>
      </c>
      <c r="M12" s="540" t="n">
        <v>34</v>
      </c>
    </row>
    <row r="13" customFormat="false" ht="12" hidden="false" customHeight="true" outlineLevel="0" collapsed="false">
      <c r="B13" s="465"/>
      <c r="C13" s="773" t="n">
        <v>2006</v>
      </c>
      <c r="D13" s="540" t="n">
        <v>75</v>
      </c>
      <c r="E13" s="540" t="n">
        <v>54</v>
      </c>
      <c r="F13" s="540" t="n">
        <v>94</v>
      </c>
      <c r="G13" s="540" t="n">
        <v>96</v>
      </c>
      <c r="H13" s="540" t="n">
        <v>64</v>
      </c>
      <c r="I13" s="540" t="n">
        <v>50</v>
      </c>
      <c r="J13" s="540" t="n">
        <v>38</v>
      </c>
      <c r="K13" s="540" t="n">
        <v>67</v>
      </c>
      <c r="L13" s="540" t="n">
        <v>69</v>
      </c>
      <c r="M13" s="540" t="n">
        <v>34</v>
      </c>
    </row>
    <row r="14" customFormat="false" ht="12" hidden="false" customHeight="true" outlineLevel="0" collapsed="false">
      <c r="B14" s="465"/>
      <c r="C14" s="774"/>
      <c r="D14" s="540"/>
      <c r="E14" s="540"/>
      <c r="F14" s="540"/>
      <c r="G14" s="540"/>
      <c r="H14" s="540"/>
      <c r="I14" s="540"/>
      <c r="J14" s="540"/>
      <c r="K14" s="540"/>
      <c r="L14" s="540"/>
      <c r="M14" s="540"/>
    </row>
    <row r="15" customFormat="false" ht="12" hidden="false" customHeight="true" outlineLevel="0" collapsed="false">
      <c r="B15" s="458" t="s">
        <v>36</v>
      </c>
      <c r="C15" s="773" t="n">
        <v>1997</v>
      </c>
      <c r="D15" s="540" t="n">
        <v>82</v>
      </c>
      <c r="E15" s="540" t="n">
        <v>60</v>
      </c>
      <c r="F15" s="540" t="n">
        <v>94</v>
      </c>
      <c r="G15" s="540" t="n">
        <v>99</v>
      </c>
      <c r="H15" s="540" t="n">
        <v>83</v>
      </c>
      <c r="I15" s="540" t="n">
        <v>60</v>
      </c>
      <c r="J15" s="540" t="n">
        <v>46</v>
      </c>
      <c r="K15" s="540" t="n">
        <v>66</v>
      </c>
      <c r="L15" s="540" t="n">
        <v>73</v>
      </c>
      <c r="M15" s="540" t="n">
        <v>56</v>
      </c>
    </row>
    <row r="16" customFormat="false" ht="12" hidden="false" customHeight="true" outlineLevel="0" collapsed="false">
      <c r="B16" s="465"/>
      <c r="C16" s="773" t="n">
        <v>1999</v>
      </c>
      <c r="D16" s="540" t="n">
        <v>81</v>
      </c>
      <c r="E16" s="540" t="n">
        <v>59</v>
      </c>
      <c r="F16" s="540" t="n">
        <v>94</v>
      </c>
      <c r="G16" s="540" t="n">
        <v>98</v>
      </c>
      <c r="H16" s="540" t="n">
        <v>82</v>
      </c>
      <c r="I16" s="540" t="n">
        <v>62</v>
      </c>
      <c r="J16" s="540" t="n">
        <v>48</v>
      </c>
      <c r="K16" s="540" t="n">
        <v>67</v>
      </c>
      <c r="L16" s="540" t="n">
        <v>75</v>
      </c>
      <c r="M16" s="540" t="n">
        <v>61</v>
      </c>
    </row>
    <row r="17" customFormat="false" ht="12" hidden="false" customHeight="true" outlineLevel="0" collapsed="false">
      <c r="B17" s="465"/>
      <c r="C17" s="773" t="n">
        <v>2002</v>
      </c>
      <c r="D17" s="540" t="n">
        <v>83</v>
      </c>
      <c r="E17" s="540" t="n">
        <v>64</v>
      </c>
      <c r="F17" s="540" t="n">
        <v>94</v>
      </c>
      <c r="G17" s="540" t="n">
        <v>98</v>
      </c>
      <c r="H17" s="540" t="n">
        <v>85</v>
      </c>
      <c r="I17" s="540" t="n">
        <v>62</v>
      </c>
      <c r="J17" s="540" t="n">
        <v>46</v>
      </c>
      <c r="K17" s="540" t="n">
        <v>72</v>
      </c>
      <c r="L17" s="540" t="n">
        <v>75</v>
      </c>
      <c r="M17" s="540" t="n">
        <v>58</v>
      </c>
    </row>
    <row r="18" customFormat="false" ht="12" hidden="false" customHeight="true" outlineLevel="0" collapsed="false">
      <c r="B18" s="465"/>
      <c r="C18" s="773" t="n">
        <v>2004</v>
      </c>
      <c r="D18" s="540" t="n">
        <v>83</v>
      </c>
      <c r="E18" s="540" t="n">
        <v>64</v>
      </c>
      <c r="F18" s="540" t="n">
        <v>95</v>
      </c>
      <c r="G18" s="540" t="n">
        <v>98</v>
      </c>
      <c r="H18" s="540" t="n">
        <v>85</v>
      </c>
      <c r="I18" s="540" t="n">
        <v>64</v>
      </c>
      <c r="J18" s="540" t="n">
        <v>48</v>
      </c>
      <c r="K18" s="540" t="n">
        <v>69</v>
      </c>
      <c r="L18" s="540" t="n">
        <v>78</v>
      </c>
      <c r="M18" s="540" t="n">
        <v>64</v>
      </c>
    </row>
    <row r="19" customFormat="false" ht="12" hidden="false" customHeight="true" outlineLevel="0" collapsed="false">
      <c r="B19" s="465"/>
      <c r="C19" s="773" t="n">
        <v>2007</v>
      </c>
      <c r="D19" s="540" t="n">
        <v>82</v>
      </c>
      <c r="E19" s="540" t="n">
        <v>61</v>
      </c>
      <c r="F19" s="540" t="n">
        <v>94</v>
      </c>
      <c r="G19" s="540" t="n">
        <v>99</v>
      </c>
      <c r="H19" s="540" t="n">
        <v>82</v>
      </c>
      <c r="I19" s="540" t="n">
        <v>62</v>
      </c>
      <c r="J19" s="540" t="n">
        <v>44</v>
      </c>
      <c r="K19" s="540" t="n">
        <v>69</v>
      </c>
      <c r="L19" s="540" t="n">
        <v>77</v>
      </c>
      <c r="M19" s="540" t="n">
        <v>62</v>
      </c>
    </row>
    <row r="20" customFormat="false" ht="12" hidden="false" customHeight="true" outlineLevel="0" collapsed="false">
      <c r="B20" s="465"/>
      <c r="C20" s="774"/>
      <c r="D20" s="540"/>
      <c r="E20" s="540"/>
      <c r="F20" s="540"/>
      <c r="G20" s="540"/>
      <c r="H20" s="540"/>
      <c r="I20" s="540"/>
      <c r="J20" s="540"/>
      <c r="K20" s="540"/>
      <c r="L20" s="540"/>
      <c r="M20" s="540"/>
    </row>
    <row r="21" customFormat="false" ht="12" hidden="false" customHeight="true" outlineLevel="0" collapsed="false">
      <c r="B21" s="458" t="s">
        <v>37</v>
      </c>
      <c r="C21" s="773" t="s">
        <v>203</v>
      </c>
      <c r="D21" s="540" t="n">
        <v>84</v>
      </c>
      <c r="E21" s="540" t="n">
        <v>81</v>
      </c>
      <c r="F21" s="540" t="n">
        <v>96</v>
      </c>
      <c r="G21" s="540" t="n">
        <v>95</v>
      </c>
      <c r="H21" s="540" t="n">
        <v>63</v>
      </c>
      <c r="I21" s="540" t="n">
        <v>44</v>
      </c>
      <c r="J21" s="540" t="n">
        <v>47</v>
      </c>
      <c r="K21" s="540" t="n">
        <v>54</v>
      </c>
      <c r="L21" s="540" t="n">
        <v>52</v>
      </c>
      <c r="M21" s="540" t="n">
        <v>22</v>
      </c>
    </row>
    <row r="22" customFormat="false" ht="12" hidden="false" customHeight="true" outlineLevel="0" collapsed="false">
      <c r="B22" s="465"/>
      <c r="C22" s="773" t="n">
        <v>1993</v>
      </c>
      <c r="D22" s="540" t="n">
        <v>85</v>
      </c>
      <c r="E22" s="540" t="n">
        <v>81</v>
      </c>
      <c r="F22" s="540" t="n">
        <v>96</v>
      </c>
      <c r="G22" s="540" t="n">
        <v>95</v>
      </c>
      <c r="H22" s="540" t="n">
        <v>66</v>
      </c>
      <c r="I22" s="540" t="n">
        <v>53</v>
      </c>
      <c r="J22" s="540" t="n">
        <v>52</v>
      </c>
      <c r="K22" s="540" t="n">
        <v>62</v>
      </c>
      <c r="L22" s="540" t="n">
        <v>63</v>
      </c>
      <c r="M22" s="540" t="n">
        <v>33</v>
      </c>
    </row>
    <row r="23" customFormat="false" ht="12" hidden="false" customHeight="true" outlineLevel="0" collapsed="false">
      <c r="B23" s="465"/>
      <c r="C23" s="773" t="n">
        <v>1996</v>
      </c>
      <c r="D23" s="540" t="n">
        <v>82</v>
      </c>
      <c r="E23" s="540" t="n">
        <v>75</v>
      </c>
      <c r="F23" s="540" t="n">
        <v>95</v>
      </c>
      <c r="G23" s="540" t="n">
        <v>94</v>
      </c>
      <c r="H23" s="540" t="n">
        <v>63</v>
      </c>
      <c r="I23" s="540" t="n">
        <v>51</v>
      </c>
      <c r="J23" s="540" t="n">
        <v>50</v>
      </c>
      <c r="K23" s="540" t="n">
        <v>63</v>
      </c>
      <c r="L23" s="540" t="n">
        <v>62</v>
      </c>
      <c r="M23" s="540" t="n">
        <v>30</v>
      </c>
    </row>
    <row r="24" customFormat="false" ht="12" hidden="false" customHeight="true" outlineLevel="0" collapsed="false">
      <c r="B24" s="465"/>
      <c r="C24" s="774" t="n">
        <v>1999</v>
      </c>
      <c r="D24" s="540" t="n">
        <v>82</v>
      </c>
      <c r="E24" s="540" t="n">
        <v>75</v>
      </c>
      <c r="F24" s="540" t="n">
        <v>95</v>
      </c>
      <c r="G24" s="540" t="n">
        <v>94</v>
      </c>
      <c r="H24" s="540" t="n">
        <v>64</v>
      </c>
      <c r="I24" s="540" t="n">
        <v>54</v>
      </c>
      <c r="J24" s="540" t="n">
        <v>52</v>
      </c>
      <c r="K24" s="540" t="n">
        <v>67</v>
      </c>
      <c r="L24" s="540" t="n">
        <v>66</v>
      </c>
      <c r="M24" s="540" t="n">
        <v>33</v>
      </c>
    </row>
    <row r="25" customFormat="false" ht="12" hidden="false" customHeight="true" outlineLevel="0" collapsed="false">
      <c r="B25" s="465"/>
      <c r="C25" s="774" t="n">
        <v>2001</v>
      </c>
      <c r="D25" s="540" t="n">
        <v>81</v>
      </c>
      <c r="E25" s="540" t="n">
        <v>73</v>
      </c>
      <c r="F25" s="540" t="n">
        <v>95</v>
      </c>
      <c r="G25" s="540" t="n">
        <v>94</v>
      </c>
      <c r="H25" s="540" t="n">
        <v>63</v>
      </c>
      <c r="I25" s="540" t="n">
        <v>54</v>
      </c>
      <c r="J25" s="540" t="n">
        <v>51</v>
      </c>
      <c r="K25" s="540" t="n">
        <v>67</v>
      </c>
      <c r="L25" s="540" t="n">
        <v>66</v>
      </c>
      <c r="M25" s="540" t="n">
        <v>33</v>
      </c>
    </row>
    <row r="26" customFormat="false" ht="12" hidden="false" customHeight="true" outlineLevel="0" collapsed="false">
      <c r="B26" s="465"/>
      <c r="C26" s="774" t="n">
        <v>2004</v>
      </c>
      <c r="D26" s="540" t="n">
        <v>81</v>
      </c>
      <c r="E26" s="540" t="n">
        <v>73</v>
      </c>
      <c r="F26" s="540" t="n">
        <v>95</v>
      </c>
      <c r="G26" s="540" t="n">
        <v>94</v>
      </c>
      <c r="H26" s="540" t="n">
        <v>63</v>
      </c>
      <c r="I26" s="540" t="n">
        <v>57</v>
      </c>
      <c r="J26" s="540" t="n">
        <v>54</v>
      </c>
      <c r="K26" s="540" t="n">
        <v>71</v>
      </c>
      <c r="L26" s="540" t="n">
        <v>70</v>
      </c>
      <c r="M26" s="540" t="n">
        <v>34</v>
      </c>
    </row>
    <row r="27" customFormat="false" ht="12" hidden="false" customHeight="true" outlineLevel="0" collapsed="false">
      <c r="B27" s="465"/>
      <c r="C27" s="774" t="n">
        <v>2005</v>
      </c>
      <c r="D27" s="540" t="n">
        <v>81</v>
      </c>
      <c r="E27" s="540" t="n">
        <v>75</v>
      </c>
      <c r="F27" s="540" t="n">
        <v>95</v>
      </c>
      <c r="G27" s="540" t="n">
        <v>94</v>
      </c>
      <c r="H27" s="540" t="n">
        <v>63</v>
      </c>
      <c r="I27" s="540" t="n">
        <v>58</v>
      </c>
      <c r="J27" s="540" t="n">
        <v>56</v>
      </c>
      <c r="K27" s="540" t="n">
        <v>73</v>
      </c>
      <c r="L27" s="540" t="n">
        <v>71</v>
      </c>
      <c r="M27" s="540" t="n">
        <v>36</v>
      </c>
    </row>
    <row r="28" customFormat="false" ht="12" hidden="false" customHeight="true" outlineLevel="0" collapsed="false">
      <c r="B28" s="465"/>
      <c r="C28" s="774" t="n">
        <v>2006</v>
      </c>
      <c r="D28" s="540" t="n">
        <v>81</v>
      </c>
      <c r="E28" s="540" t="n">
        <v>73</v>
      </c>
      <c r="F28" s="540" t="n">
        <v>94</v>
      </c>
      <c r="G28" s="540" t="n">
        <v>94</v>
      </c>
      <c r="H28" s="540" t="n">
        <v>64</v>
      </c>
      <c r="I28" s="540" t="n">
        <v>58</v>
      </c>
      <c r="J28" s="540" t="n">
        <v>55</v>
      </c>
      <c r="K28" s="540" t="n">
        <v>73</v>
      </c>
      <c r="L28" s="540" t="n">
        <v>71</v>
      </c>
      <c r="M28" s="540" t="n">
        <v>36</v>
      </c>
    </row>
    <row r="29" customFormat="false" ht="12" hidden="false" customHeight="true" outlineLevel="0" collapsed="false">
      <c r="B29" s="465"/>
      <c r="C29" s="774" t="n">
        <v>2007</v>
      </c>
      <c r="D29" s="540" t="n">
        <v>80</v>
      </c>
      <c r="E29" s="540" t="n">
        <v>72</v>
      </c>
      <c r="F29" s="540" t="n">
        <v>94</v>
      </c>
      <c r="G29" s="540" t="n">
        <v>93</v>
      </c>
      <c r="H29" s="540" t="n">
        <v>63</v>
      </c>
      <c r="I29" s="540" t="n">
        <v>58</v>
      </c>
      <c r="J29" s="540" t="n">
        <v>55</v>
      </c>
      <c r="K29" s="540" t="n">
        <v>73</v>
      </c>
      <c r="L29" s="540" t="n">
        <v>71</v>
      </c>
      <c r="M29" s="540" t="n">
        <v>35</v>
      </c>
    </row>
    <row r="30" customFormat="false" ht="12" hidden="false" customHeight="true" outlineLevel="0" collapsed="false">
      <c r="B30" s="465"/>
      <c r="C30" s="774"/>
      <c r="D30" s="540"/>
      <c r="E30" s="540"/>
      <c r="F30" s="540"/>
      <c r="G30" s="540"/>
      <c r="H30" s="540"/>
      <c r="I30" s="540"/>
      <c r="J30" s="540"/>
      <c r="K30" s="540"/>
      <c r="L30" s="540"/>
      <c r="M30" s="540"/>
    </row>
    <row r="31" customFormat="false" ht="12" hidden="false" customHeight="true" outlineLevel="0" collapsed="false">
      <c r="B31" s="467" t="s">
        <v>38</v>
      </c>
      <c r="C31" s="773" t="n">
        <v>1990</v>
      </c>
      <c r="D31" s="540" t="n">
        <v>74</v>
      </c>
      <c r="E31" s="540" t="n">
        <v>51</v>
      </c>
      <c r="F31" s="540" t="n">
        <v>94</v>
      </c>
      <c r="G31" s="540" t="n">
        <v>95</v>
      </c>
      <c r="H31" s="540" t="n">
        <v>58</v>
      </c>
      <c r="I31" s="540" t="n">
        <v>33</v>
      </c>
      <c r="J31" s="540" t="n">
        <v>27</v>
      </c>
      <c r="K31" s="540" t="n">
        <v>44</v>
      </c>
      <c r="L31" s="540" t="n">
        <v>42</v>
      </c>
      <c r="M31" s="540" t="n">
        <v>18</v>
      </c>
    </row>
    <row r="32" customFormat="false" ht="12" hidden="false" customHeight="true" outlineLevel="0" collapsed="false">
      <c r="B32" s="465"/>
      <c r="C32" s="773" t="n">
        <v>1994</v>
      </c>
      <c r="D32" s="540" t="n">
        <v>76</v>
      </c>
      <c r="E32" s="540" t="n">
        <v>52</v>
      </c>
      <c r="F32" s="540" t="n">
        <v>94</v>
      </c>
      <c r="G32" s="540" t="n">
        <v>96</v>
      </c>
      <c r="H32" s="540" t="n">
        <v>62</v>
      </c>
      <c r="I32" s="540" t="n">
        <v>36</v>
      </c>
      <c r="J32" s="540" t="n">
        <v>30</v>
      </c>
      <c r="K32" s="540" t="n">
        <v>46</v>
      </c>
      <c r="L32" s="540" t="n">
        <v>46</v>
      </c>
      <c r="M32" s="540" t="n">
        <v>21</v>
      </c>
    </row>
    <row r="33" customFormat="false" ht="12" hidden="false" customHeight="true" outlineLevel="0" collapsed="false">
      <c r="B33" s="465"/>
      <c r="C33" s="773" t="n">
        <v>1996</v>
      </c>
      <c r="D33" s="540" t="n">
        <v>75</v>
      </c>
      <c r="E33" s="540" t="n">
        <v>47</v>
      </c>
      <c r="F33" s="540" t="n">
        <v>94</v>
      </c>
      <c r="G33" s="540" t="n">
        <v>96</v>
      </c>
      <c r="H33" s="540" t="n">
        <v>62</v>
      </c>
      <c r="I33" s="540" t="n">
        <v>37</v>
      </c>
      <c r="J33" s="540" t="n">
        <v>28</v>
      </c>
      <c r="K33" s="540" t="n">
        <v>50</v>
      </c>
      <c r="L33" s="540" t="n">
        <v>48</v>
      </c>
      <c r="M33" s="540" t="n">
        <v>22</v>
      </c>
    </row>
    <row r="34" customFormat="false" ht="12" hidden="false" customHeight="true" outlineLevel="0" collapsed="false">
      <c r="B34" s="465"/>
      <c r="C34" s="773" t="n">
        <v>1998</v>
      </c>
      <c r="D34" s="540" t="n">
        <v>75</v>
      </c>
      <c r="E34" s="540" t="n">
        <v>46</v>
      </c>
      <c r="F34" s="540" t="n">
        <v>93</v>
      </c>
      <c r="G34" s="540" t="n">
        <v>96</v>
      </c>
      <c r="H34" s="540" t="n">
        <v>64</v>
      </c>
      <c r="I34" s="540" t="n">
        <v>39</v>
      </c>
      <c r="J34" s="540" t="n">
        <v>30</v>
      </c>
      <c r="K34" s="540" t="n">
        <v>54</v>
      </c>
      <c r="L34" s="540" t="n">
        <v>50</v>
      </c>
      <c r="M34" s="540" t="n">
        <v>23</v>
      </c>
    </row>
    <row r="35" customFormat="false" ht="12" hidden="false" customHeight="true" outlineLevel="0" collapsed="false">
      <c r="B35" s="465"/>
      <c r="C35" s="773" t="n">
        <v>2000</v>
      </c>
      <c r="D35" s="540" t="n">
        <v>73</v>
      </c>
      <c r="E35" s="540" t="n">
        <v>41</v>
      </c>
      <c r="F35" s="540" t="n">
        <v>92</v>
      </c>
      <c r="G35" s="540" t="n">
        <v>96</v>
      </c>
      <c r="H35" s="540" t="n">
        <v>64</v>
      </c>
      <c r="I35" s="540" t="n">
        <v>40</v>
      </c>
      <c r="J35" s="540" t="n">
        <v>27</v>
      </c>
      <c r="K35" s="540" t="n">
        <v>55</v>
      </c>
      <c r="L35" s="540" t="n">
        <v>53</v>
      </c>
      <c r="M35" s="540" t="n">
        <v>24</v>
      </c>
    </row>
    <row r="36" customFormat="false" ht="12" hidden="false" customHeight="true" outlineLevel="0" collapsed="false">
      <c r="B36" s="465"/>
      <c r="C36" s="773" t="n">
        <v>2003</v>
      </c>
      <c r="D36" s="540" t="n">
        <v>73</v>
      </c>
      <c r="E36" s="540" t="n">
        <v>42</v>
      </c>
      <c r="F36" s="540" t="n">
        <v>92</v>
      </c>
      <c r="G36" s="540" t="n">
        <v>96</v>
      </c>
      <c r="H36" s="540" t="n">
        <v>64</v>
      </c>
      <c r="I36" s="540" t="n">
        <v>42</v>
      </c>
      <c r="J36" s="540" t="n">
        <v>30</v>
      </c>
      <c r="K36" s="540" t="n">
        <v>58</v>
      </c>
      <c r="L36" s="540" t="n">
        <v>56</v>
      </c>
      <c r="M36" s="540" t="n">
        <v>27</v>
      </c>
    </row>
    <row r="37" customFormat="false" ht="12" hidden="false" customHeight="true" outlineLevel="0" collapsed="false">
      <c r="B37" s="465"/>
      <c r="C37" s="773" t="n">
        <v>2006</v>
      </c>
      <c r="D37" s="540" t="n">
        <v>73</v>
      </c>
      <c r="E37" s="540" t="n">
        <v>43</v>
      </c>
      <c r="F37" s="540" t="n">
        <v>92</v>
      </c>
      <c r="G37" s="540" t="n">
        <v>95</v>
      </c>
      <c r="H37" s="540" t="n">
        <v>65</v>
      </c>
      <c r="I37" s="540" t="n">
        <v>43</v>
      </c>
      <c r="J37" s="540" t="n">
        <v>30</v>
      </c>
      <c r="K37" s="540" t="n">
        <v>61</v>
      </c>
      <c r="L37" s="540" t="n">
        <v>59</v>
      </c>
      <c r="M37" s="540" t="n">
        <v>29</v>
      </c>
    </row>
    <row r="38" customFormat="false" ht="12" hidden="false" customHeight="true" outlineLevel="0" collapsed="false">
      <c r="B38" s="465"/>
      <c r="C38" s="773"/>
      <c r="D38" s="540"/>
      <c r="E38" s="540"/>
      <c r="F38" s="540"/>
      <c r="G38" s="540"/>
      <c r="H38" s="540"/>
      <c r="I38" s="540"/>
      <c r="J38" s="540"/>
      <c r="K38" s="540"/>
      <c r="L38" s="540"/>
      <c r="M38" s="540"/>
    </row>
    <row r="39" customFormat="false" ht="12" hidden="false" customHeight="true" outlineLevel="0" collapsed="false">
      <c r="B39" s="458" t="s">
        <v>47</v>
      </c>
      <c r="C39" s="773" t="n">
        <v>1991</v>
      </c>
      <c r="D39" s="540" t="n">
        <v>85</v>
      </c>
      <c r="E39" s="540" t="n">
        <v>71</v>
      </c>
      <c r="F39" s="540" t="n">
        <v>97</v>
      </c>
      <c r="G39" s="540" t="n">
        <v>98</v>
      </c>
      <c r="H39" s="540" t="n">
        <v>76</v>
      </c>
      <c r="I39" s="540" t="n">
        <v>44</v>
      </c>
      <c r="J39" s="540" t="n">
        <v>40</v>
      </c>
      <c r="K39" s="540" t="n">
        <v>57</v>
      </c>
      <c r="L39" s="540" t="n">
        <v>52</v>
      </c>
      <c r="M39" s="540" t="n">
        <v>25</v>
      </c>
    </row>
    <row r="40" customFormat="false" ht="12" hidden="false" customHeight="true" outlineLevel="0" collapsed="false">
      <c r="B40" s="467"/>
      <c r="C40" s="773" t="n">
        <v>1994</v>
      </c>
      <c r="D40" s="540" t="n">
        <v>83</v>
      </c>
      <c r="E40" s="540" t="n">
        <v>67</v>
      </c>
      <c r="F40" s="540" t="n">
        <v>97</v>
      </c>
      <c r="G40" s="540" t="n">
        <v>97</v>
      </c>
      <c r="H40" s="540" t="n">
        <v>72</v>
      </c>
      <c r="I40" s="540" t="n">
        <v>44</v>
      </c>
      <c r="J40" s="540" t="n">
        <v>40</v>
      </c>
      <c r="K40" s="540" t="n">
        <v>58</v>
      </c>
      <c r="L40" s="540" t="n">
        <v>53</v>
      </c>
      <c r="M40" s="540" t="n">
        <v>23</v>
      </c>
    </row>
    <row r="41" customFormat="false" ht="12" hidden="false" customHeight="true" outlineLevel="0" collapsed="false">
      <c r="B41" s="467"/>
      <c r="C41" s="773" t="n">
        <v>1997</v>
      </c>
      <c r="D41" s="540" t="n">
        <v>81</v>
      </c>
      <c r="E41" s="540" t="n">
        <v>62</v>
      </c>
      <c r="F41" s="540" t="n">
        <v>96</v>
      </c>
      <c r="G41" s="540" t="n">
        <v>97</v>
      </c>
      <c r="H41" s="540" t="n">
        <v>72</v>
      </c>
      <c r="I41" s="540" t="n">
        <v>45</v>
      </c>
      <c r="J41" s="540" t="n">
        <v>38</v>
      </c>
      <c r="K41" s="540" t="n">
        <v>61</v>
      </c>
      <c r="L41" s="540" t="n">
        <v>56</v>
      </c>
      <c r="M41" s="540" t="n">
        <v>24</v>
      </c>
    </row>
    <row r="42" customFormat="false" ht="12" hidden="false" customHeight="true" outlineLevel="0" collapsed="false">
      <c r="B42" s="465"/>
      <c r="C42" s="773" t="n">
        <v>1999</v>
      </c>
      <c r="D42" s="540" t="n">
        <v>81</v>
      </c>
      <c r="E42" s="540" t="n">
        <v>64</v>
      </c>
      <c r="F42" s="540" t="n">
        <v>97</v>
      </c>
      <c r="G42" s="540" t="n">
        <v>97</v>
      </c>
      <c r="H42" s="540" t="n">
        <v>71</v>
      </c>
      <c r="I42" s="540" t="n">
        <v>50</v>
      </c>
      <c r="J42" s="540" t="n">
        <v>44</v>
      </c>
      <c r="K42" s="540" t="n">
        <v>66</v>
      </c>
      <c r="L42" s="540" t="n">
        <v>63</v>
      </c>
      <c r="M42" s="540" t="n">
        <v>26</v>
      </c>
    </row>
    <row r="43" customFormat="false" ht="12" hidden="false" customHeight="true" outlineLevel="0" collapsed="false">
      <c r="B43" s="465"/>
      <c r="C43" s="773" t="n">
        <v>2002</v>
      </c>
      <c r="D43" s="540" t="n">
        <v>81</v>
      </c>
      <c r="E43" s="540" t="n">
        <v>67</v>
      </c>
      <c r="F43" s="540" t="n">
        <v>96</v>
      </c>
      <c r="G43" s="540" t="n">
        <v>97</v>
      </c>
      <c r="H43" s="540" t="n">
        <v>70</v>
      </c>
      <c r="I43" s="540" t="n">
        <v>54</v>
      </c>
      <c r="J43" s="540" t="n">
        <v>48</v>
      </c>
      <c r="K43" s="540" t="n">
        <v>69</v>
      </c>
      <c r="L43" s="540" t="n">
        <v>67</v>
      </c>
      <c r="M43" s="540" t="n">
        <v>31</v>
      </c>
    </row>
    <row r="44" customFormat="false" ht="12" hidden="false" customHeight="true" outlineLevel="0" collapsed="false">
      <c r="B44" s="465"/>
      <c r="C44" s="773" t="n">
        <v>2004</v>
      </c>
      <c r="D44" s="540" t="n">
        <v>81</v>
      </c>
      <c r="E44" s="540" t="n">
        <v>64</v>
      </c>
      <c r="F44" s="540" t="n">
        <v>96</v>
      </c>
      <c r="G44" s="540" t="n">
        <v>97</v>
      </c>
      <c r="H44" s="540" t="n">
        <v>70</v>
      </c>
      <c r="I44" s="540" t="n">
        <v>53</v>
      </c>
      <c r="J44" s="540" t="n">
        <v>46</v>
      </c>
      <c r="K44" s="540" t="n">
        <v>69</v>
      </c>
      <c r="L44" s="540" t="n">
        <v>67</v>
      </c>
      <c r="M44" s="540" t="n">
        <v>33</v>
      </c>
    </row>
    <row r="45" customFormat="false" ht="12" hidden="false" customHeight="true" outlineLevel="0" collapsed="false">
      <c r="B45" s="465"/>
      <c r="C45" s="773" t="n">
        <v>2005</v>
      </c>
      <c r="D45" s="540" t="n">
        <v>80</v>
      </c>
      <c r="E45" s="540" t="n">
        <v>63</v>
      </c>
      <c r="F45" s="540" t="n">
        <v>96</v>
      </c>
      <c r="G45" s="540" t="n">
        <v>97</v>
      </c>
      <c r="H45" s="540" t="n">
        <v>69</v>
      </c>
      <c r="I45" s="540" t="n">
        <v>52</v>
      </c>
      <c r="J45" s="540" t="n">
        <v>44</v>
      </c>
      <c r="K45" s="540" t="n">
        <v>68</v>
      </c>
      <c r="L45" s="540" t="n">
        <v>67</v>
      </c>
      <c r="M45" s="540" t="n">
        <v>32</v>
      </c>
    </row>
    <row r="46" customFormat="false" ht="12" hidden="false" customHeight="true" outlineLevel="0" collapsed="false">
      <c r="B46" s="465"/>
      <c r="C46" s="774"/>
      <c r="D46" s="540"/>
      <c r="E46" s="540"/>
      <c r="F46" s="540"/>
      <c r="G46" s="540"/>
      <c r="H46" s="540"/>
      <c r="I46" s="540"/>
      <c r="J46" s="540"/>
      <c r="K46" s="540"/>
      <c r="L46" s="540"/>
      <c r="M46" s="540"/>
    </row>
    <row r="47" customFormat="false" ht="12" hidden="false" customHeight="true" outlineLevel="0" collapsed="false">
      <c r="B47" s="467" t="s">
        <v>48</v>
      </c>
      <c r="C47" s="773" t="n">
        <v>1990</v>
      </c>
      <c r="D47" s="540" t="n">
        <v>83</v>
      </c>
      <c r="E47" s="540" t="n">
        <v>74</v>
      </c>
      <c r="F47" s="540" t="n">
        <v>96</v>
      </c>
      <c r="G47" s="540" t="n">
        <v>96</v>
      </c>
      <c r="H47" s="540" t="n">
        <v>64</v>
      </c>
      <c r="I47" s="540" t="n">
        <v>33</v>
      </c>
      <c r="J47" s="540" t="n">
        <v>35</v>
      </c>
      <c r="K47" s="540" t="n">
        <v>41</v>
      </c>
      <c r="L47" s="540" t="n">
        <v>39</v>
      </c>
      <c r="M47" s="540" t="n">
        <v>12</v>
      </c>
    </row>
    <row r="48" customFormat="false" ht="12" hidden="false" customHeight="true" outlineLevel="0" collapsed="false">
      <c r="B48" s="39"/>
      <c r="C48" s="773" t="n">
        <v>1994</v>
      </c>
      <c r="D48" s="540" t="n">
        <v>81</v>
      </c>
      <c r="E48" s="540" t="n">
        <v>70</v>
      </c>
      <c r="F48" s="540" t="n">
        <v>96</v>
      </c>
      <c r="G48" s="540" t="n">
        <v>96</v>
      </c>
      <c r="H48" s="540" t="n">
        <v>60</v>
      </c>
      <c r="I48" s="540" t="n">
        <v>34</v>
      </c>
      <c r="J48" s="540" t="n">
        <v>35</v>
      </c>
      <c r="K48" s="540" t="n">
        <v>42</v>
      </c>
      <c r="L48" s="540" t="n">
        <v>43</v>
      </c>
      <c r="M48" s="540" t="n">
        <v>14</v>
      </c>
    </row>
    <row r="49" customFormat="false" ht="12" hidden="false" customHeight="true" outlineLevel="0" collapsed="false">
      <c r="B49" s="39"/>
      <c r="C49" s="774" t="n">
        <v>1997</v>
      </c>
      <c r="D49" s="540" t="n">
        <v>81</v>
      </c>
      <c r="E49" s="540" t="n">
        <v>69</v>
      </c>
      <c r="F49" s="540" t="n">
        <v>96</v>
      </c>
      <c r="G49" s="540" t="n">
        <v>96</v>
      </c>
      <c r="H49" s="540" t="n">
        <v>62</v>
      </c>
      <c r="I49" s="540" t="n">
        <v>36</v>
      </c>
      <c r="J49" s="540" t="n">
        <v>34</v>
      </c>
      <c r="K49" s="540" t="n">
        <v>47</v>
      </c>
      <c r="L49" s="540" t="n">
        <v>46</v>
      </c>
      <c r="M49" s="540" t="n">
        <v>18</v>
      </c>
    </row>
    <row r="50" customFormat="false" ht="12" hidden="false" customHeight="true" outlineLevel="0" collapsed="false">
      <c r="B50" s="39"/>
      <c r="C50" s="774" t="n">
        <v>1999</v>
      </c>
      <c r="D50" s="540" t="n">
        <v>82</v>
      </c>
      <c r="E50" s="540" t="n">
        <v>68</v>
      </c>
      <c r="F50" s="540" t="n">
        <v>96</v>
      </c>
      <c r="G50" s="540" t="n">
        <v>96</v>
      </c>
      <c r="H50" s="540" t="n">
        <v>64</v>
      </c>
      <c r="I50" s="540" t="n">
        <v>39</v>
      </c>
      <c r="J50" s="540" t="n">
        <v>37</v>
      </c>
      <c r="K50" s="540" t="n">
        <v>48</v>
      </c>
      <c r="L50" s="540" t="n">
        <v>49</v>
      </c>
      <c r="M50" s="540" t="n">
        <v>18</v>
      </c>
    </row>
    <row r="51" customFormat="false" ht="12" hidden="false" customHeight="true" outlineLevel="0" collapsed="false">
      <c r="B51" s="39"/>
      <c r="C51" s="774" t="n">
        <v>2002</v>
      </c>
      <c r="D51" s="540" t="n">
        <v>79</v>
      </c>
      <c r="E51" s="540" t="n">
        <v>63</v>
      </c>
      <c r="F51" s="540" t="n">
        <v>97</v>
      </c>
      <c r="G51" s="540" t="n">
        <v>96</v>
      </c>
      <c r="H51" s="540" t="n">
        <v>63</v>
      </c>
      <c r="I51" s="540" t="n">
        <v>41</v>
      </c>
      <c r="J51" s="540" t="n">
        <v>35</v>
      </c>
      <c r="K51" s="540" t="n">
        <v>54</v>
      </c>
      <c r="L51" s="540" t="n">
        <v>53</v>
      </c>
      <c r="M51" s="540" t="n">
        <v>22</v>
      </c>
    </row>
    <row r="52" customFormat="false" ht="12" hidden="false" customHeight="true" outlineLevel="0" collapsed="false">
      <c r="B52" s="39"/>
      <c r="C52" s="774" t="n">
        <v>2004</v>
      </c>
      <c r="D52" s="540" t="n">
        <v>79</v>
      </c>
      <c r="E52" s="540" t="n">
        <v>62</v>
      </c>
      <c r="F52" s="540" t="n">
        <v>96</v>
      </c>
      <c r="G52" s="540" t="n">
        <v>96</v>
      </c>
      <c r="H52" s="540" t="n">
        <v>63</v>
      </c>
      <c r="I52" s="540" t="n">
        <v>40</v>
      </c>
      <c r="J52" s="540" t="n">
        <v>33</v>
      </c>
      <c r="K52" s="540" t="n">
        <v>53</v>
      </c>
      <c r="L52" s="540" t="n">
        <v>54</v>
      </c>
      <c r="M52" s="540" t="n">
        <v>20</v>
      </c>
    </row>
    <row r="53" customFormat="false" ht="12" hidden="false" customHeight="true" outlineLevel="0" collapsed="false">
      <c r="B53" s="39"/>
      <c r="C53" s="774" t="n">
        <v>2005</v>
      </c>
      <c r="D53" s="540" t="n">
        <v>80</v>
      </c>
      <c r="E53" s="540" t="n">
        <v>61</v>
      </c>
      <c r="F53" s="540" t="n">
        <v>97</v>
      </c>
      <c r="G53" s="540" t="n">
        <v>97</v>
      </c>
      <c r="H53" s="540" t="n">
        <v>66</v>
      </c>
      <c r="I53" s="540" t="n">
        <v>44</v>
      </c>
      <c r="J53" s="540" t="n">
        <v>36</v>
      </c>
      <c r="K53" s="540" t="n">
        <v>57</v>
      </c>
      <c r="L53" s="540" t="n">
        <v>57</v>
      </c>
      <c r="M53" s="540" t="n">
        <v>24</v>
      </c>
    </row>
    <row r="54" customFormat="false" ht="12" hidden="false" customHeight="true" outlineLevel="0" collapsed="false">
      <c r="B54" s="39"/>
      <c r="C54" s="774" t="n">
        <v>2006</v>
      </c>
      <c r="D54" s="540" t="n">
        <v>79</v>
      </c>
      <c r="E54" s="540" t="n">
        <v>62</v>
      </c>
      <c r="F54" s="540" t="n">
        <v>96</v>
      </c>
      <c r="G54" s="540" t="n">
        <v>96</v>
      </c>
      <c r="H54" s="540" t="n">
        <v>66</v>
      </c>
      <c r="I54" s="540" t="n">
        <v>44</v>
      </c>
      <c r="J54" s="540" t="n">
        <v>37</v>
      </c>
      <c r="K54" s="540" t="n">
        <v>57</v>
      </c>
      <c r="L54" s="540" t="n">
        <v>57</v>
      </c>
      <c r="M54" s="540" t="n">
        <v>24</v>
      </c>
    </row>
    <row r="55" customFormat="false" ht="12" hidden="false" customHeight="true" outlineLevel="0" collapsed="false">
      <c r="B55" s="39"/>
      <c r="C55" s="774" t="n">
        <v>2007</v>
      </c>
      <c r="D55" s="540" t="n">
        <v>80</v>
      </c>
      <c r="E55" s="540" t="n">
        <v>64</v>
      </c>
      <c r="F55" s="540" t="n">
        <v>96</v>
      </c>
      <c r="G55" s="540" t="n">
        <v>96</v>
      </c>
      <c r="H55" s="540" t="n">
        <v>66</v>
      </c>
      <c r="I55" s="540" t="n">
        <v>45</v>
      </c>
      <c r="J55" s="540" t="n">
        <v>39</v>
      </c>
      <c r="K55" s="540" t="n">
        <v>60</v>
      </c>
      <c r="L55" s="540" t="n">
        <v>56</v>
      </c>
      <c r="M55" s="540" t="n">
        <v>26</v>
      </c>
    </row>
    <row r="56" customFormat="false" ht="12" hidden="false" customHeight="true" outlineLevel="0" collapsed="false">
      <c r="B56" s="39"/>
      <c r="C56" s="774"/>
      <c r="D56" s="540"/>
      <c r="E56" s="540"/>
      <c r="F56" s="540"/>
      <c r="G56" s="540"/>
      <c r="H56" s="540"/>
      <c r="I56" s="540"/>
      <c r="J56" s="540"/>
      <c r="K56" s="540"/>
      <c r="L56" s="540"/>
      <c r="M56" s="540"/>
    </row>
    <row r="57" customFormat="false" ht="12" hidden="false" customHeight="true" outlineLevel="0" collapsed="false">
      <c r="B57" s="465" t="s">
        <v>56</v>
      </c>
      <c r="C57" s="774" t="n">
        <v>2004</v>
      </c>
      <c r="D57" s="540" t="n">
        <v>84</v>
      </c>
      <c r="E57" s="540" t="n">
        <v>66</v>
      </c>
      <c r="F57" s="540" t="n">
        <v>97</v>
      </c>
      <c r="G57" s="540" t="n">
        <v>98</v>
      </c>
      <c r="H57" s="540" t="n">
        <v>79</v>
      </c>
      <c r="I57" s="540" t="n">
        <v>56</v>
      </c>
      <c r="J57" s="540" t="n">
        <v>48</v>
      </c>
      <c r="K57" s="540" t="n">
        <v>67</v>
      </c>
      <c r="L57" s="540" t="n">
        <v>68</v>
      </c>
      <c r="M57" s="540" t="n">
        <v>44</v>
      </c>
    </row>
    <row r="58" customFormat="false" ht="12" hidden="false" customHeight="true" outlineLevel="0" collapsed="false">
      <c r="B58" s="465"/>
      <c r="C58" s="774" t="n">
        <v>2005</v>
      </c>
      <c r="D58" s="540" t="n">
        <v>84</v>
      </c>
      <c r="E58" s="540" t="n">
        <v>66</v>
      </c>
      <c r="F58" s="540" t="n">
        <v>97</v>
      </c>
      <c r="G58" s="540" t="n">
        <v>98</v>
      </c>
      <c r="H58" s="540" t="n">
        <v>79</v>
      </c>
      <c r="I58" s="540" t="n">
        <v>55</v>
      </c>
      <c r="J58" s="540" t="n">
        <v>44</v>
      </c>
      <c r="K58" s="540" t="n">
        <v>66</v>
      </c>
      <c r="L58" s="540" t="n">
        <v>67</v>
      </c>
      <c r="M58" s="540" t="n">
        <v>45</v>
      </c>
    </row>
    <row r="59" customFormat="false" ht="12" hidden="false" customHeight="true" outlineLevel="0" collapsed="false">
      <c r="B59" s="465"/>
      <c r="C59" s="774" t="n">
        <v>2006</v>
      </c>
      <c r="D59" s="540" t="n">
        <v>85</v>
      </c>
      <c r="E59" s="540" t="n">
        <v>69</v>
      </c>
      <c r="F59" s="540" t="n">
        <v>97</v>
      </c>
      <c r="G59" s="540" t="n">
        <v>98</v>
      </c>
      <c r="H59" s="540" t="n">
        <v>81</v>
      </c>
      <c r="I59" s="540" t="n">
        <v>56</v>
      </c>
      <c r="J59" s="540" t="n">
        <v>45</v>
      </c>
      <c r="K59" s="540" t="n">
        <v>68</v>
      </c>
      <c r="L59" s="540" t="n">
        <v>68</v>
      </c>
      <c r="M59" s="540" t="n">
        <v>46</v>
      </c>
    </row>
    <row r="60" customFormat="false" ht="12" hidden="false" customHeight="true" outlineLevel="0" collapsed="false">
      <c r="B60" s="465"/>
      <c r="C60" s="774" t="n">
        <v>2007</v>
      </c>
      <c r="D60" s="540" t="n">
        <v>83</v>
      </c>
      <c r="E60" s="540" t="n">
        <v>64</v>
      </c>
      <c r="F60" s="540" t="n">
        <v>96</v>
      </c>
      <c r="G60" s="540" t="n">
        <v>98</v>
      </c>
      <c r="H60" s="540" t="n">
        <v>81</v>
      </c>
      <c r="I60" s="540" t="n">
        <v>54</v>
      </c>
      <c r="J60" s="540" t="n">
        <v>42</v>
      </c>
      <c r="K60" s="540" t="n">
        <v>64</v>
      </c>
      <c r="L60" s="540" t="n">
        <v>67</v>
      </c>
      <c r="M60" s="540" t="n">
        <v>45</v>
      </c>
    </row>
    <row r="61" customFormat="false" ht="12" hidden="false" customHeight="true" outlineLevel="0" collapsed="false">
      <c r="B61" s="465"/>
      <c r="C61" s="774"/>
      <c r="D61" s="540"/>
      <c r="E61" s="540"/>
      <c r="F61" s="540"/>
      <c r="G61" s="540"/>
      <c r="H61" s="540"/>
      <c r="I61" s="540"/>
      <c r="J61" s="540"/>
      <c r="K61" s="540"/>
      <c r="L61" s="540"/>
      <c r="M61" s="540"/>
    </row>
    <row r="62" customFormat="false" ht="12" hidden="false" customHeight="true" outlineLevel="0" collapsed="false">
      <c r="B62" s="465" t="s">
        <v>57</v>
      </c>
      <c r="C62" s="773" t="n">
        <v>1995</v>
      </c>
      <c r="D62" s="540" t="n">
        <v>82</v>
      </c>
      <c r="E62" s="540" t="n">
        <v>70</v>
      </c>
      <c r="F62" s="540" t="n">
        <v>95</v>
      </c>
      <c r="G62" s="540" t="n">
        <v>96</v>
      </c>
      <c r="H62" s="540" t="n">
        <v>75</v>
      </c>
      <c r="I62" s="540" t="n">
        <v>42</v>
      </c>
      <c r="J62" s="540" t="n">
        <v>32</v>
      </c>
      <c r="K62" s="540" t="n">
        <v>55</v>
      </c>
      <c r="L62" s="540" t="n">
        <v>57</v>
      </c>
      <c r="M62" s="540" t="n">
        <v>29</v>
      </c>
    </row>
    <row r="63" customFormat="false" ht="12" hidden="false" customHeight="true" outlineLevel="0" collapsed="false">
      <c r="B63" s="465"/>
      <c r="C63" s="774" t="n">
        <v>1997</v>
      </c>
      <c r="D63" s="540" t="n">
        <v>79</v>
      </c>
      <c r="E63" s="540" t="n">
        <v>65</v>
      </c>
      <c r="F63" s="540" t="n">
        <v>95</v>
      </c>
      <c r="G63" s="540" t="n">
        <v>96</v>
      </c>
      <c r="H63" s="540" t="n">
        <v>73</v>
      </c>
      <c r="I63" s="540" t="n">
        <v>41</v>
      </c>
      <c r="J63" s="540" t="n">
        <v>29</v>
      </c>
      <c r="K63" s="540" t="n">
        <v>55</v>
      </c>
      <c r="L63" s="540" t="n">
        <v>56</v>
      </c>
      <c r="M63" s="540" t="n">
        <v>28</v>
      </c>
    </row>
    <row r="64" customFormat="false" ht="12" hidden="false" customHeight="true" outlineLevel="0" collapsed="false">
      <c r="B64" s="465"/>
      <c r="C64" s="774" t="n">
        <v>1999</v>
      </c>
      <c r="D64" s="540" t="n">
        <v>78</v>
      </c>
      <c r="E64" s="540" t="n">
        <v>65</v>
      </c>
      <c r="F64" s="540" t="n">
        <v>93</v>
      </c>
      <c r="G64" s="540" t="n">
        <v>94</v>
      </c>
      <c r="H64" s="540" t="n">
        <v>70</v>
      </c>
      <c r="I64" s="540" t="n">
        <v>44</v>
      </c>
      <c r="J64" s="540" t="n">
        <v>34</v>
      </c>
      <c r="K64" s="540" t="n">
        <v>58</v>
      </c>
      <c r="L64" s="540" t="n">
        <v>59</v>
      </c>
      <c r="M64" s="540" t="n">
        <v>31</v>
      </c>
    </row>
    <row r="65" customFormat="false" ht="12" hidden="false" customHeight="true" outlineLevel="0" collapsed="false">
      <c r="B65" s="465"/>
      <c r="C65" s="774" t="n">
        <v>2001</v>
      </c>
      <c r="D65" s="540" t="n">
        <v>79</v>
      </c>
      <c r="E65" s="540" t="n">
        <v>67</v>
      </c>
      <c r="F65" s="540" t="n">
        <v>93</v>
      </c>
      <c r="G65" s="540" t="n">
        <v>95</v>
      </c>
      <c r="H65" s="540" t="n">
        <v>70</v>
      </c>
      <c r="I65" s="540" t="n">
        <v>44</v>
      </c>
      <c r="J65" s="540" t="n">
        <v>33</v>
      </c>
      <c r="K65" s="540" t="n">
        <v>59</v>
      </c>
      <c r="L65" s="540" t="n">
        <v>61</v>
      </c>
      <c r="M65" s="540" t="n">
        <v>32</v>
      </c>
    </row>
    <row r="66" customFormat="false" ht="12" hidden="false" customHeight="true" outlineLevel="0" collapsed="false">
      <c r="B66" s="465"/>
      <c r="C66" s="774" t="n">
        <v>2004</v>
      </c>
      <c r="D66" s="540" t="n">
        <v>77</v>
      </c>
      <c r="E66" s="540" t="n">
        <v>63</v>
      </c>
      <c r="F66" s="540" t="n">
        <v>93</v>
      </c>
      <c r="G66" s="540" t="n">
        <v>95</v>
      </c>
      <c r="H66" s="540" t="n">
        <v>66</v>
      </c>
      <c r="I66" s="540" t="n">
        <v>44</v>
      </c>
      <c r="J66" s="540" t="n">
        <v>32</v>
      </c>
      <c r="K66" s="540" t="n">
        <v>59</v>
      </c>
      <c r="L66" s="540" t="n">
        <v>59</v>
      </c>
      <c r="M66" s="540" t="n">
        <v>30</v>
      </c>
    </row>
    <row r="67" customFormat="false" ht="12" hidden="false" customHeight="true" outlineLevel="0" collapsed="false">
      <c r="B67" s="465"/>
      <c r="C67" s="774"/>
      <c r="D67" s="540"/>
      <c r="E67" s="540"/>
      <c r="F67" s="540"/>
      <c r="G67" s="540"/>
      <c r="H67" s="540"/>
      <c r="I67" s="540"/>
      <c r="J67" s="540"/>
      <c r="K67" s="540"/>
      <c r="L67" s="540"/>
      <c r="M67" s="540"/>
    </row>
    <row r="68" customFormat="false" ht="12" hidden="false" customHeight="true" outlineLevel="0" collapsed="false">
      <c r="B68" s="467" t="s">
        <v>58</v>
      </c>
      <c r="C68" s="773" t="s">
        <v>424</v>
      </c>
      <c r="D68" s="540" t="n">
        <v>90</v>
      </c>
      <c r="E68" s="540" t="n">
        <v>82</v>
      </c>
      <c r="F68" s="540" t="n">
        <v>98</v>
      </c>
      <c r="G68" s="540" t="n">
        <v>98</v>
      </c>
      <c r="H68" s="540" t="n">
        <v>84</v>
      </c>
      <c r="I68" s="540" t="n">
        <v>28</v>
      </c>
      <c r="J68" s="540" t="n">
        <v>28</v>
      </c>
      <c r="K68" s="540" t="n">
        <v>32</v>
      </c>
      <c r="L68" s="540" t="n">
        <v>32</v>
      </c>
      <c r="M68" s="540" t="n">
        <v>22</v>
      </c>
    </row>
    <row r="69" customFormat="false" ht="12" hidden="false" customHeight="true" outlineLevel="0" collapsed="false">
      <c r="B69" s="39"/>
      <c r="C69" s="773" t="n">
        <v>1998</v>
      </c>
      <c r="D69" s="540" t="n">
        <v>88</v>
      </c>
      <c r="E69" s="540" t="n">
        <v>79</v>
      </c>
      <c r="F69" s="540" t="n">
        <v>97</v>
      </c>
      <c r="G69" s="540" t="n">
        <v>98</v>
      </c>
      <c r="H69" s="540" t="n">
        <v>84</v>
      </c>
      <c r="I69" s="540" t="n">
        <v>46</v>
      </c>
      <c r="J69" s="540" t="n">
        <v>41</v>
      </c>
      <c r="K69" s="540" t="n">
        <v>49</v>
      </c>
      <c r="L69" s="540" t="n">
        <v>55</v>
      </c>
      <c r="M69" s="540" t="n">
        <v>38</v>
      </c>
    </row>
    <row r="70" customFormat="false" ht="12" hidden="false" customHeight="true" outlineLevel="0" collapsed="false">
      <c r="B70" s="39"/>
      <c r="C70" s="773" t="n">
        <v>2002</v>
      </c>
      <c r="D70" s="540" t="n">
        <v>91</v>
      </c>
      <c r="E70" s="540" t="n">
        <v>85</v>
      </c>
      <c r="F70" s="540" t="n">
        <v>96</v>
      </c>
      <c r="G70" s="540" t="n">
        <v>98</v>
      </c>
      <c r="H70" s="540" t="n">
        <v>86</v>
      </c>
      <c r="I70" s="540" t="n">
        <v>49</v>
      </c>
      <c r="J70" s="540" t="n">
        <v>45</v>
      </c>
      <c r="K70" s="540" t="n">
        <v>54</v>
      </c>
      <c r="L70" s="540" t="n">
        <v>59</v>
      </c>
      <c r="M70" s="540" t="n">
        <v>39</v>
      </c>
    </row>
    <row r="71" customFormat="false" ht="12" hidden="false" customHeight="true" outlineLevel="0" collapsed="false">
      <c r="B71" s="39"/>
      <c r="C71" s="773" t="n">
        <v>2006</v>
      </c>
      <c r="D71" s="540" t="n">
        <v>88</v>
      </c>
      <c r="E71" s="540" t="n">
        <v>80</v>
      </c>
      <c r="F71" s="540" t="n">
        <v>97</v>
      </c>
      <c r="G71" s="540" t="n">
        <v>98</v>
      </c>
      <c r="H71" s="540" t="n">
        <v>84</v>
      </c>
      <c r="I71" s="540" t="n">
        <v>47</v>
      </c>
      <c r="J71" s="540" t="n">
        <v>41</v>
      </c>
      <c r="K71" s="540" t="n">
        <v>54</v>
      </c>
      <c r="L71" s="540" t="n">
        <v>57</v>
      </c>
      <c r="M71" s="540" t="n">
        <v>39</v>
      </c>
    </row>
    <row r="72" customFormat="false" ht="12" hidden="false" customHeight="true" outlineLevel="0" collapsed="false">
      <c r="B72" s="39"/>
      <c r="C72" s="774"/>
      <c r="D72" s="540"/>
      <c r="E72" s="540"/>
      <c r="F72" s="540"/>
      <c r="G72" s="540"/>
      <c r="H72" s="540"/>
      <c r="I72" s="540"/>
      <c r="J72" s="540"/>
      <c r="K72" s="540"/>
      <c r="L72" s="540"/>
      <c r="M72" s="540"/>
    </row>
    <row r="73" customFormat="false" ht="12" hidden="false" customHeight="true" outlineLevel="0" collapsed="false">
      <c r="B73" s="467" t="s">
        <v>60</v>
      </c>
      <c r="C73" s="773" t="n">
        <v>1990</v>
      </c>
      <c r="D73" s="540" t="n">
        <v>87</v>
      </c>
      <c r="E73" s="540" t="n">
        <v>78</v>
      </c>
      <c r="F73" s="540" t="n">
        <v>96</v>
      </c>
      <c r="G73" s="540" t="n">
        <v>97</v>
      </c>
      <c r="H73" s="540" t="n">
        <v>81</v>
      </c>
      <c r="I73" s="540" t="n">
        <v>32</v>
      </c>
      <c r="J73" s="540" t="n">
        <v>26</v>
      </c>
      <c r="K73" s="540" t="n">
        <v>39</v>
      </c>
      <c r="L73" s="540" t="n">
        <v>42</v>
      </c>
      <c r="M73" s="540" t="n">
        <v>25</v>
      </c>
    </row>
    <row r="74" customFormat="false" ht="12" hidden="false" customHeight="true" outlineLevel="0" collapsed="false">
      <c r="B74" s="465"/>
      <c r="C74" s="773" t="s">
        <v>423</v>
      </c>
      <c r="D74" s="540" t="n">
        <v>86</v>
      </c>
      <c r="E74" s="540" t="n">
        <v>76</v>
      </c>
      <c r="F74" s="540" t="n">
        <v>95</v>
      </c>
      <c r="G74" s="540" t="n">
        <v>97</v>
      </c>
      <c r="H74" s="540" t="n">
        <v>80</v>
      </c>
      <c r="I74" s="540" t="n">
        <v>35</v>
      </c>
      <c r="J74" s="540" t="n">
        <v>29</v>
      </c>
      <c r="K74" s="540" t="n">
        <v>44</v>
      </c>
      <c r="L74" s="540" t="n">
        <v>43</v>
      </c>
      <c r="M74" s="540" t="n">
        <v>24</v>
      </c>
    </row>
    <row r="75" customFormat="false" ht="12" hidden="false" customHeight="true" outlineLevel="0" collapsed="false">
      <c r="B75" s="465"/>
      <c r="C75" s="773" t="n">
        <v>1997</v>
      </c>
      <c r="D75" s="540" t="n">
        <v>88</v>
      </c>
      <c r="E75" s="540" t="n">
        <v>80</v>
      </c>
      <c r="F75" s="540" t="n">
        <v>97</v>
      </c>
      <c r="G75" s="540" t="n">
        <v>97</v>
      </c>
      <c r="H75" s="540" t="n">
        <v>81</v>
      </c>
      <c r="I75" s="540" t="n">
        <v>41</v>
      </c>
      <c r="J75" s="540" t="n">
        <v>35</v>
      </c>
      <c r="K75" s="540" t="n">
        <v>50</v>
      </c>
      <c r="L75" s="540" t="n">
        <v>51</v>
      </c>
      <c r="M75" s="540" t="n">
        <v>32</v>
      </c>
    </row>
    <row r="76" customFormat="false" ht="12" hidden="false" customHeight="true" outlineLevel="0" collapsed="false">
      <c r="B76" s="465"/>
      <c r="C76" s="773" t="n">
        <v>1999</v>
      </c>
      <c r="D76" s="540" t="n">
        <v>87</v>
      </c>
      <c r="E76" s="540" t="n">
        <v>78</v>
      </c>
      <c r="F76" s="540" t="n">
        <v>98</v>
      </c>
      <c r="G76" s="540" t="n">
        <v>97</v>
      </c>
      <c r="H76" s="540" t="n">
        <v>81</v>
      </c>
      <c r="I76" s="540" t="n">
        <v>44</v>
      </c>
      <c r="J76" s="540" t="n">
        <v>36</v>
      </c>
      <c r="K76" s="540" t="n">
        <v>52</v>
      </c>
      <c r="L76" s="540" t="n">
        <v>57</v>
      </c>
      <c r="M76" s="540" t="n">
        <v>34</v>
      </c>
    </row>
    <row r="77" customFormat="false" ht="12" hidden="false" customHeight="true" outlineLevel="0" collapsed="false">
      <c r="B77" s="465"/>
      <c r="C77" s="773" t="n">
        <v>2002</v>
      </c>
      <c r="D77" s="540" t="n">
        <v>85</v>
      </c>
      <c r="E77" s="540" t="n">
        <v>75</v>
      </c>
      <c r="F77" s="540" t="n">
        <v>96</v>
      </c>
      <c r="G77" s="540" t="n">
        <v>97</v>
      </c>
      <c r="H77" s="540" t="n">
        <v>80</v>
      </c>
      <c r="I77" s="540" t="n">
        <v>38</v>
      </c>
      <c r="J77" s="540" t="n">
        <v>30</v>
      </c>
      <c r="K77" s="540" t="n">
        <v>46</v>
      </c>
      <c r="L77" s="540" t="n">
        <v>49</v>
      </c>
      <c r="M77" s="540" t="n">
        <v>29</v>
      </c>
    </row>
    <row r="78" customFormat="false" ht="12" hidden="false" customHeight="true" outlineLevel="0" collapsed="false">
      <c r="B78" s="465"/>
      <c r="C78" s="773" t="n">
        <v>2003</v>
      </c>
      <c r="D78" s="540" t="n">
        <v>84</v>
      </c>
      <c r="E78" s="540" t="n">
        <v>74</v>
      </c>
      <c r="F78" s="540" t="n">
        <v>94</v>
      </c>
      <c r="G78" s="540" t="n">
        <v>95</v>
      </c>
      <c r="H78" s="540" t="n">
        <v>80</v>
      </c>
      <c r="I78" s="540" t="n">
        <v>40</v>
      </c>
      <c r="J78" s="540" t="n">
        <v>31</v>
      </c>
      <c r="K78" s="540" t="n">
        <v>49</v>
      </c>
      <c r="L78" s="540" t="n">
        <v>53</v>
      </c>
      <c r="M78" s="540" t="n">
        <v>31</v>
      </c>
    </row>
    <row r="79" customFormat="false" ht="12" hidden="false" customHeight="true" outlineLevel="0" collapsed="false">
      <c r="B79" s="465"/>
      <c r="C79" s="773" t="n">
        <v>2006</v>
      </c>
      <c r="D79" s="540" t="n">
        <v>83</v>
      </c>
      <c r="E79" s="540" t="n">
        <v>69</v>
      </c>
      <c r="F79" s="540" t="n">
        <v>95</v>
      </c>
      <c r="G79" s="540" t="n">
        <v>97</v>
      </c>
      <c r="H79" s="540" t="n">
        <v>79</v>
      </c>
      <c r="I79" s="540" t="n">
        <v>40</v>
      </c>
      <c r="J79" s="540" t="n">
        <v>31</v>
      </c>
      <c r="K79" s="540" t="n">
        <v>49</v>
      </c>
      <c r="L79" s="540" t="n">
        <v>52</v>
      </c>
      <c r="M79" s="540" t="n">
        <v>32</v>
      </c>
    </row>
    <row r="80" customFormat="false" ht="12" hidden="false" customHeight="true" outlineLevel="0" collapsed="false">
      <c r="B80" s="465"/>
      <c r="C80" s="773" t="n">
        <v>2007</v>
      </c>
      <c r="D80" s="540" t="n">
        <v>83</v>
      </c>
      <c r="E80" s="540" t="n">
        <v>70</v>
      </c>
      <c r="F80" s="540" t="n">
        <v>95</v>
      </c>
      <c r="G80" s="540" t="n">
        <v>97</v>
      </c>
      <c r="H80" s="540" t="n">
        <v>80</v>
      </c>
      <c r="I80" s="540" t="n">
        <v>40</v>
      </c>
      <c r="J80" s="540" t="n">
        <v>28</v>
      </c>
      <c r="K80" s="540" t="n">
        <v>51</v>
      </c>
      <c r="L80" s="540" t="n">
        <v>52</v>
      </c>
      <c r="M80" s="540" t="n">
        <v>33</v>
      </c>
    </row>
    <row r="81" customFormat="false" ht="12" hidden="false" customHeight="true" outlineLevel="0" collapsed="false">
      <c r="B81" s="465"/>
      <c r="C81" s="774"/>
      <c r="D81" s="540"/>
      <c r="E81" s="540"/>
      <c r="F81" s="540"/>
      <c r="G81" s="540"/>
      <c r="H81" s="540"/>
      <c r="I81" s="540"/>
      <c r="J81" s="540"/>
      <c r="K81" s="540"/>
      <c r="L81" s="540"/>
      <c r="M81" s="540"/>
    </row>
    <row r="82" customFormat="false" ht="12" hidden="false" customHeight="true" outlineLevel="0" collapsed="false">
      <c r="B82" s="467" t="s">
        <v>62</v>
      </c>
      <c r="C82" s="773" t="s">
        <v>424</v>
      </c>
      <c r="D82" s="540" t="n">
        <v>79</v>
      </c>
      <c r="E82" s="540" t="n">
        <v>64</v>
      </c>
      <c r="F82" s="540" t="n">
        <v>94</v>
      </c>
      <c r="G82" s="540" t="n">
        <v>94</v>
      </c>
      <c r="H82" s="540" t="n">
        <v>73</v>
      </c>
      <c r="I82" s="540" t="n">
        <v>30</v>
      </c>
      <c r="J82" s="540" t="n">
        <v>26</v>
      </c>
      <c r="K82" s="540" t="n">
        <v>38</v>
      </c>
      <c r="L82" s="540" t="n">
        <v>35</v>
      </c>
      <c r="M82" s="540" t="n">
        <v>21</v>
      </c>
    </row>
    <row r="83" customFormat="false" ht="12" hidden="false" customHeight="true" outlineLevel="0" collapsed="false">
      <c r="B83" s="465"/>
      <c r="C83" s="773" t="s">
        <v>423</v>
      </c>
      <c r="D83" s="540" t="n">
        <v>82</v>
      </c>
      <c r="E83" s="540" t="n">
        <v>71</v>
      </c>
      <c r="F83" s="540" t="n">
        <v>96</v>
      </c>
      <c r="G83" s="540" t="n">
        <v>94</v>
      </c>
      <c r="H83" s="540" t="n">
        <v>73</v>
      </c>
      <c r="I83" s="540" t="n">
        <v>36</v>
      </c>
      <c r="J83" s="540" t="n">
        <v>32</v>
      </c>
      <c r="K83" s="540" t="n">
        <v>44</v>
      </c>
      <c r="L83" s="540" t="n">
        <v>43</v>
      </c>
      <c r="M83" s="540" t="n">
        <v>25</v>
      </c>
    </row>
    <row r="84" customFormat="false" ht="12" hidden="false" customHeight="true" outlineLevel="0" collapsed="false">
      <c r="B84" s="465"/>
      <c r="C84" s="773" t="n">
        <v>1996</v>
      </c>
      <c r="D84" s="540" t="n">
        <v>82</v>
      </c>
      <c r="E84" s="540" t="n">
        <v>68</v>
      </c>
      <c r="F84" s="540" t="n">
        <v>95</v>
      </c>
      <c r="G84" s="540" t="n">
        <v>94</v>
      </c>
      <c r="H84" s="540" t="n">
        <v>74</v>
      </c>
      <c r="I84" s="540" t="n">
        <v>40</v>
      </c>
      <c r="J84" s="540" t="n">
        <v>35</v>
      </c>
      <c r="K84" s="540" t="n">
        <v>47</v>
      </c>
      <c r="L84" s="540" t="n">
        <v>49</v>
      </c>
      <c r="M84" s="540" t="n">
        <v>28</v>
      </c>
    </row>
    <row r="85" customFormat="false" ht="12" hidden="false" customHeight="true" outlineLevel="0" collapsed="false">
      <c r="B85" s="465"/>
      <c r="C85" s="773" t="n">
        <v>1998</v>
      </c>
      <c r="D85" s="540" t="n">
        <v>82</v>
      </c>
      <c r="E85" s="540" t="n">
        <v>68</v>
      </c>
      <c r="F85" s="540" t="n">
        <v>94</v>
      </c>
      <c r="G85" s="540" t="n">
        <v>94</v>
      </c>
      <c r="H85" s="540" t="n">
        <v>73</v>
      </c>
      <c r="I85" s="540" t="n">
        <v>41</v>
      </c>
      <c r="J85" s="540" t="n">
        <v>37</v>
      </c>
      <c r="K85" s="540" t="n">
        <v>48</v>
      </c>
      <c r="L85" s="540" t="n">
        <v>48</v>
      </c>
      <c r="M85" s="540" t="n">
        <v>31</v>
      </c>
    </row>
    <row r="86" customFormat="false" ht="12" hidden="false" customHeight="true" outlineLevel="0" collapsed="false">
      <c r="B86" s="465"/>
      <c r="C86" s="773" t="n">
        <v>2002</v>
      </c>
      <c r="D86" s="540" t="n">
        <v>81</v>
      </c>
      <c r="E86" s="540" t="n">
        <v>65</v>
      </c>
      <c r="F86" s="540" t="n">
        <v>94</v>
      </c>
      <c r="G86" s="540" t="n">
        <v>95</v>
      </c>
      <c r="H86" s="540" t="n">
        <v>75</v>
      </c>
      <c r="I86" s="540" t="n">
        <v>43</v>
      </c>
      <c r="J86" s="540" t="n">
        <v>34</v>
      </c>
      <c r="K86" s="540" t="n">
        <v>51</v>
      </c>
      <c r="L86" s="540" t="n">
        <v>54</v>
      </c>
      <c r="M86" s="540" t="n">
        <v>32</v>
      </c>
    </row>
    <row r="87" customFormat="false" ht="12" hidden="false" customHeight="true" outlineLevel="0" collapsed="false">
      <c r="B87" s="465"/>
      <c r="C87" s="773" t="n">
        <v>2004</v>
      </c>
      <c r="D87" s="540" t="n">
        <v>82</v>
      </c>
      <c r="E87" s="540" t="n">
        <v>65</v>
      </c>
      <c r="F87" s="540" t="n">
        <v>97</v>
      </c>
      <c r="G87" s="540" t="n">
        <v>97</v>
      </c>
      <c r="H87" s="540" t="n">
        <v>72</v>
      </c>
      <c r="I87" s="540" t="n">
        <v>43</v>
      </c>
      <c r="J87" s="540" t="n">
        <v>35</v>
      </c>
      <c r="K87" s="540" t="n">
        <v>52</v>
      </c>
      <c r="L87" s="540" t="n">
        <v>55</v>
      </c>
      <c r="M87" s="540" t="n">
        <v>30</v>
      </c>
    </row>
    <row r="88" customFormat="false" ht="12" hidden="false" customHeight="true" outlineLevel="0" collapsed="false">
      <c r="B88" s="465"/>
      <c r="C88" s="773" t="n">
        <v>2005</v>
      </c>
      <c r="D88" s="540" t="n">
        <v>81</v>
      </c>
      <c r="E88" s="540" t="n">
        <v>63</v>
      </c>
      <c r="F88" s="540" t="n">
        <v>96</v>
      </c>
      <c r="G88" s="540" t="n">
        <v>97</v>
      </c>
      <c r="H88" s="540" t="n">
        <v>73</v>
      </c>
      <c r="I88" s="540" t="n">
        <v>44</v>
      </c>
      <c r="J88" s="540" t="n">
        <v>35</v>
      </c>
      <c r="K88" s="540" t="n">
        <v>54</v>
      </c>
      <c r="L88" s="540" t="n">
        <v>56</v>
      </c>
      <c r="M88" s="540" t="n">
        <v>33</v>
      </c>
    </row>
    <row r="89" customFormat="false" ht="12" hidden="false" customHeight="true" outlineLevel="0" collapsed="false">
      <c r="B89" s="465"/>
      <c r="C89" s="773" t="n">
        <v>2006</v>
      </c>
      <c r="D89" s="540" t="n">
        <v>82</v>
      </c>
      <c r="E89" s="540" t="n">
        <v>65</v>
      </c>
      <c r="F89" s="540" t="n">
        <v>97</v>
      </c>
      <c r="G89" s="540" t="n">
        <v>97</v>
      </c>
      <c r="H89" s="540" t="n">
        <v>75</v>
      </c>
      <c r="I89" s="540" t="n">
        <v>48</v>
      </c>
      <c r="J89" s="540" t="n">
        <v>38</v>
      </c>
      <c r="K89" s="540" t="n">
        <v>59</v>
      </c>
      <c r="L89" s="540" t="n">
        <v>61</v>
      </c>
      <c r="M89" s="540" t="n">
        <v>37</v>
      </c>
    </row>
    <row r="90" customFormat="false" ht="12" hidden="false" customHeight="true" outlineLevel="0" collapsed="false">
      <c r="B90" s="465"/>
      <c r="C90" s="774"/>
      <c r="D90" s="540"/>
      <c r="E90" s="540"/>
      <c r="F90" s="540"/>
      <c r="G90" s="540"/>
      <c r="H90" s="540"/>
      <c r="I90" s="540"/>
      <c r="J90" s="540"/>
      <c r="K90" s="540"/>
      <c r="L90" s="540"/>
      <c r="M90" s="540"/>
    </row>
    <row r="91" customFormat="false" ht="12" hidden="false" customHeight="true" outlineLevel="0" collapsed="false">
      <c r="B91" s="467" t="s">
        <v>63</v>
      </c>
      <c r="C91" s="774" t="n">
        <v>1993</v>
      </c>
      <c r="D91" s="540" t="n">
        <v>77</v>
      </c>
      <c r="E91" s="540" t="n">
        <v>62</v>
      </c>
      <c r="F91" s="540" t="n">
        <v>89</v>
      </c>
      <c r="G91" s="540" t="n">
        <v>91</v>
      </c>
      <c r="H91" s="540" t="n">
        <v>70</v>
      </c>
      <c r="I91" s="540" t="n">
        <v>36</v>
      </c>
      <c r="J91" s="540" t="n">
        <v>24</v>
      </c>
      <c r="K91" s="540" t="n">
        <v>47</v>
      </c>
      <c r="L91" s="540" t="n">
        <v>51</v>
      </c>
      <c r="M91" s="540" t="n">
        <v>26</v>
      </c>
    </row>
    <row r="92" customFormat="false" ht="12" hidden="false" customHeight="true" outlineLevel="0" collapsed="false">
      <c r="B92" s="467"/>
      <c r="C92" s="773" t="n">
        <v>1998</v>
      </c>
      <c r="D92" s="540" t="n">
        <v>85</v>
      </c>
      <c r="E92" s="540" t="n">
        <v>77</v>
      </c>
      <c r="F92" s="540" t="n">
        <v>95</v>
      </c>
      <c r="G92" s="540" t="n">
        <v>94</v>
      </c>
      <c r="H92" s="540" t="n">
        <v>77</v>
      </c>
      <c r="I92" s="540" t="n">
        <v>43</v>
      </c>
      <c r="J92" s="540" t="n">
        <v>31</v>
      </c>
      <c r="K92" s="540" t="n">
        <v>56</v>
      </c>
      <c r="L92" s="540" t="n">
        <v>56</v>
      </c>
      <c r="M92" s="540" t="n">
        <v>31</v>
      </c>
    </row>
    <row r="93" customFormat="false" ht="12" hidden="false" customHeight="true" outlineLevel="0" collapsed="false">
      <c r="B93" s="467"/>
      <c r="C93" s="773" t="n">
        <v>2001</v>
      </c>
      <c r="D93" s="540" t="n">
        <v>86</v>
      </c>
      <c r="E93" s="540" t="n">
        <v>79</v>
      </c>
      <c r="F93" s="540" t="n">
        <v>97</v>
      </c>
      <c r="G93" s="540" t="n">
        <v>96</v>
      </c>
      <c r="H93" s="540" t="n">
        <v>77</v>
      </c>
      <c r="I93" s="540" t="n">
        <v>46</v>
      </c>
      <c r="J93" s="540" t="n">
        <v>36</v>
      </c>
      <c r="K93" s="540" t="n">
        <v>55</v>
      </c>
      <c r="L93" s="540" t="n">
        <v>61</v>
      </c>
      <c r="M93" s="540" t="n">
        <v>36</v>
      </c>
    </row>
    <row r="94" customFormat="false" ht="12" hidden="false" customHeight="true" outlineLevel="0" collapsed="false">
      <c r="B94" s="467"/>
      <c r="C94" s="773" t="n">
        <v>2005</v>
      </c>
      <c r="D94" s="540" t="n">
        <v>84</v>
      </c>
      <c r="E94" s="540" t="n">
        <v>74</v>
      </c>
      <c r="F94" s="540" t="n">
        <v>95</v>
      </c>
      <c r="G94" s="540" t="n">
        <v>95</v>
      </c>
      <c r="H94" s="540" t="n">
        <v>79</v>
      </c>
      <c r="I94" s="540" t="n">
        <v>44</v>
      </c>
      <c r="J94" s="540" t="n">
        <v>32</v>
      </c>
      <c r="K94" s="540" t="n">
        <v>53</v>
      </c>
      <c r="L94" s="540" t="n">
        <v>59</v>
      </c>
      <c r="M94" s="540" t="n">
        <v>34</v>
      </c>
    </row>
    <row r="95" customFormat="false" ht="12" hidden="false" customHeight="true" outlineLevel="0" collapsed="false">
      <c r="B95" s="465"/>
      <c r="C95" s="773"/>
      <c r="D95" s="540"/>
      <c r="E95" s="540"/>
      <c r="F95" s="540"/>
      <c r="G95" s="540"/>
      <c r="H95" s="540"/>
      <c r="I95" s="540"/>
      <c r="J95" s="540"/>
      <c r="K95" s="540"/>
      <c r="L95" s="540"/>
      <c r="M95" s="540"/>
    </row>
    <row r="96" customFormat="false" ht="12" hidden="false" customHeight="true" outlineLevel="0" collapsed="false">
      <c r="B96" s="467" t="s">
        <v>66</v>
      </c>
      <c r="C96" s="773" t="n">
        <v>2002</v>
      </c>
      <c r="D96" s="540" t="n">
        <v>80</v>
      </c>
      <c r="E96" s="540" t="n">
        <v>63</v>
      </c>
      <c r="F96" s="540" t="n">
        <v>97</v>
      </c>
      <c r="G96" s="540" t="n">
        <v>97</v>
      </c>
      <c r="H96" s="540" t="n">
        <v>67</v>
      </c>
      <c r="I96" s="540" t="n">
        <v>45</v>
      </c>
      <c r="J96" s="540" t="n">
        <v>34</v>
      </c>
      <c r="K96" s="540" t="n">
        <v>61</v>
      </c>
      <c r="L96" s="540" t="n">
        <v>61</v>
      </c>
      <c r="M96" s="540" t="n">
        <v>24</v>
      </c>
    </row>
    <row r="97" customFormat="false" ht="12" hidden="false" customHeight="true" outlineLevel="0" collapsed="false">
      <c r="B97" s="465"/>
      <c r="C97" s="773" t="n">
        <v>2004</v>
      </c>
      <c r="D97" s="540" t="n">
        <v>81</v>
      </c>
      <c r="E97" s="540" t="n">
        <v>64</v>
      </c>
      <c r="F97" s="540" t="n">
        <v>97</v>
      </c>
      <c r="G97" s="540" t="n">
        <v>97</v>
      </c>
      <c r="H97" s="540" t="n">
        <v>68</v>
      </c>
      <c r="I97" s="540" t="n">
        <v>47</v>
      </c>
      <c r="J97" s="540" t="n">
        <v>35</v>
      </c>
      <c r="K97" s="540" t="n">
        <v>61</v>
      </c>
      <c r="L97" s="540" t="n">
        <v>64</v>
      </c>
      <c r="M97" s="540" t="n">
        <v>27</v>
      </c>
    </row>
    <row r="98" customFormat="false" ht="12" hidden="false" customHeight="true" outlineLevel="0" collapsed="false">
      <c r="B98" s="465"/>
      <c r="C98" s="773" t="n">
        <v>2005</v>
      </c>
      <c r="D98" s="540" t="n">
        <v>80</v>
      </c>
      <c r="E98" s="540" t="n">
        <v>63</v>
      </c>
      <c r="F98" s="540" t="n">
        <v>97</v>
      </c>
      <c r="G98" s="540" t="n">
        <v>97</v>
      </c>
      <c r="H98" s="540" t="n">
        <v>67</v>
      </c>
      <c r="I98" s="540" t="n">
        <v>47</v>
      </c>
      <c r="J98" s="540" t="n">
        <v>36</v>
      </c>
      <c r="K98" s="540" t="n">
        <v>61</v>
      </c>
      <c r="L98" s="540" t="n">
        <v>64</v>
      </c>
      <c r="M98" s="540" t="n">
        <v>29</v>
      </c>
    </row>
    <row r="99" customFormat="false" ht="12" hidden="false" customHeight="true" outlineLevel="0" collapsed="false">
      <c r="B99" s="465"/>
      <c r="C99" s="773" t="n">
        <v>2006</v>
      </c>
      <c r="D99" s="540" t="n">
        <v>80</v>
      </c>
      <c r="E99" s="540" t="n">
        <v>62</v>
      </c>
      <c r="F99" s="540" t="n">
        <v>97</v>
      </c>
      <c r="G99" s="540" t="n">
        <v>97</v>
      </c>
      <c r="H99" s="540" t="n">
        <v>67</v>
      </c>
      <c r="I99" s="540" t="n">
        <v>46</v>
      </c>
      <c r="J99" s="540" t="n">
        <v>33</v>
      </c>
      <c r="K99" s="540" t="n">
        <v>61</v>
      </c>
      <c r="L99" s="540" t="n">
        <v>63</v>
      </c>
      <c r="M99" s="540" t="n">
        <v>29</v>
      </c>
    </row>
    <row r="100" customFormat="false" ht="12" hidden="false" customHeight="true" outlineLevel="0" collapsed="false">
      <c r="B100" s="465"/>
      <c r="C100" s="773" t="n">
        <v>2007</v>
      </c>
      <c r="D100" s="540" t="n">
        <v>79</v>
      </c>
      <c r="E100" s="540" t="n">
        <v>62</v>
      </c>
      <c r="F100" s="540" t="n">
        <v>96</v>
      </c>
      <c r="G100" s="540" t="n">
        <v>97</v>
      </c>
      <c r="H100" s="540" t="n">
        <v>66</v>
      </c>
      <c r="I100" s="540" t="n">
        <v>47</v>
      </c>
      <c r="J100" s="540" t="n">
        <v>34</v>
      </c>
      <c r="K100" s="540" t="n">
        <v>62</v>
      </c>
      <c r="L100" s="540" t="n">
        <v>65</v>
      </c>
      <c r="M100" s="540" t="n">
        <v>30</v>
      </c>
    </row>
    <row r="101" customFormat="false" ht="12" hidden="false" customHeight="true" outlineLevel="0" collapsed="false">
      <c r="B101" s="465"/>
      <c r="C101" s="774"/>
      <c r="D101" s="540"/>
      <c r="E101" s="540"/>
      <c r="F101" s="540"/>
      <c r="G101" s="540"/>
      <c r="H101" s="540"/>
      <c r="I101" s="540"/>
      <c r="J101" s="540"/>
      <c r="K101" s="540"/>
      <c r="L101" s="540"/>
      <c r="M101" s="540"/>
    </row>
    <row r="102" customFormat="false" ht="12" hidden="false" customHeight="true" outlineLevel="0" collapsed="false">
      <c r="B102" s="467" t="s">
        <v>67</v>
      </c>
      <c r="C102" s="773" t="n">
        <v>1999</v>
      </c>
      <c r="D102" s="540" t="n">
        <v>85</v>
      </c>
      <c r="E102" s="540" t="n">
        <v>73</v>
      </c>
      <c r="F102" s="540" t="n">
        <v>96</v>
      </c>
      <c r="G102" s="540" t="n">
        <v>96</v>
      </c>
      <c r="H102" s="540" t="n">
        <v>80</v>
      </c>
      <c r="I102" s="540" t="n">
        <v>48</v>
      </c>
      <c r="J102" s="540" t="n">
        <v>39</v>
      </c>
      <c r="K102" s="540" t="n">
        <v>59</v>
      </c>
      <c r="L102" s="540" t="n">
        <v>60</v>
      </c>
      <c r="M102" s="540" t="n">
        <v>38</v>
      </c>
    </row>
    <row r="103" customFormat="false" ht="12" hidden="false" customHeight="true" outlineLevel="0" collapsed="false">
      <c r="B103" s="39"/>
      <c r="C103" s="773" t="n">
        <v>2001</v>
      </c>
      <c r="D103" s="540" t="n">
        <v>85</v>
      </c>
      <c r="E103" s="540" t="n">
        <v>76</v>
      </c>
      <c r="F103" s="540" t="n">
        <v>96</v>
      </c>
      <c r="G103" s="540" t="n">
        <v>97</v>
      </c>
      <c r="H103" s="540" t="n">
        <v>77</v>
      </c>
      <c r="I103" s="540" t="n">
        <v>53</v>
      </c>
      <c r="J103" s="540" t="n">
        <v>46</v>
      </c>
      <c r="K103" s="540" t="n">
        <v>64</v>
      </c>
      <c r="L103" s="540" t="n">
        <v>64</v>
      </c>
      <c r="M103" s="540" t="n">
        <v>42</v>
      </c>
    </row>
    <row r="104" customFormat="false" ht="12" hidden="false" customHeight="true" outlineLevel="0" collapsed="false">
      <c r="B104" s="39"/>
      <c r="C104" s="773" t="n">
        <v>2004</v>
      </c>
      <c r="D104" s="540" t="n">
        <v>86</v>
      </c>
      <c r="E104" s="540" t="n">
        <v>77</v>
      </c>
      <c r="F104" s="540" t="n">
        <v>96</v>
      </c>
      <c r="G104" s="540" t="n">
        <v>97</v>
      </c>
      <c r="H104" s="540" t="n">
        <v>79</v>
      </c>
      <c r="I104" s="540" t="n">
        <v>58</v>
      </c>
      <c r="J104" s="540" t="n">
        <v>48</v>
      </c>
      <c r="K104" s="540" t="n">
        <v>70</v>
      </c>
      <c r="L104" s="540" t="n">
        <v>70</v>
      </c>
      <c r="M104" s="540" t="n">
        <v>47</v>
      </c>
    </row>
    <row r="105" customFormat="false" ht="12" hidden="false" customHeight="true" outlineLevel="0" collapsed="false">
      <c r="B105" s="39"/>
      <c r="C105" s="773" t="n">
        <v>2005</v>
      </c>
      <c r="D105" s="540" t="n">
        <v>85</v>
      </c>
      <c r="E105" s="540" t="n">
        <v>73</v>
      </c>
      <c r="F105" s="540" t="n">
        <v>96</v>
      </c>
      <c r="G105" s="540" t="n">
        <v>98</v>
      </c>
      <c r="H105" s="540" t="n">
        <v>78</v>
      </c>
      <c r="I105" s="540" t="n">
        <v>56</v>
      </c>
      <c r="J105" s="540" t="n">
        <v>45</v>
      </c>
      <c r="K105" s="540" t="n">
        <v>68</v>
      </c>
      <c r="L105" s="540" t="n">
        <v>70</v>
      </c>
      <c r="M105" s="540" t="n">
        <v>46</v>
      </c>
    </row>
    <row r="106" customFormat="false" ht="12" hidden="false" customHeight="true" outlineLevel="0" collapsed="false">
      <c r="B106" s="39"/>
      <c r="C106" s="773" t="n">
        <v>2007</v>
      </c>
      <c r="D106" s="540" t="n">
        <v>85</v>
      </c>
      <c r="E106" s="540" t="n">
        <v>73</v>
      </c>
      <c r="F106" s="540" t="n">
        <v>96</v>
      </c>
      <c r="G106" s="540" t="n">
        <v>97</v>
      </c>
      <c r="H106" s="540" t="n">
        <v>78</v>
      </c>
      <c r="I106" s="540" t="n">
        <v>55</v>
      </c>
      <c r="J106" s="540" t="n">
        <v>43</v>
      </c>
      <c r="K106" s="540" t="n">
        <v>68</v>
      </c>
      <c r="L106" s="540" t="n">
        <v>70</v>
      </c>
      <c r="M106" s="540" t="n">
        <v>44</v>
      </c>
    </row>
    <row r="107" customFormat="false" ht="12" hidden="false" customHeight="true" outlineLevel="0" collapsed="false">
      <c r="B107" s="39"/>
      <c r="C107" s="774"/>
      <c r="D107" s="540"/>
      <c r="E107" s="540"/>
      <c r="F107" s="540"/>
      <c r="G107" s="540"/>
      <c r="H107" s="540"/>
      <c r="I107" s="540"/>
      <c r="J107" s="540"/>
      <c r="K107" s="540"/>
      <c r="L107" s="540"/>
      <c r="M107" s="540"/>
    </row>
    <row r="108" customFormat="false" ht="12" hidden="false" customHeight="true" outlineLevel="0" collapsed="false">
      <c r="B108" s="467" t="s">
        <v>68</v>
      </c>
      <c r="C108" s="773" t="n">
        <v>1997</v>
      </c>
      <c r="D108" s="540" t="n">
        <v>85</v>
      </c>
      <c r="E108" s="540" t="n">
        <v>70</v>
      </c>
      <c r="F108" s="540" t="n">
        <v>97</v>
      </c>
      <c r="G108" s="540" t="n">
        <v>98</v>
      </c>
      <c r="H108" s="540" t="n">
        <v>83</v>
      </c>
      <c r="I108" s="540" t="n">
        <v>64</v>
      </c>
      <c r="J108" s="540" t="n">
        <v>56</v>
      </c>
      <c r="K108" s="540" t="n">
        <v>74</v>
      </c>
      <c r="L108" s="540" t="n">
        <v>76</v>
      </c>
      <c r="M108" s="540" t="n">
        <v>53</v>
      </c>
    </row>
    <row r="109" customFormat="false" ht="12" hidden="false" customHeight="true" outlineLevel="0" collapsed="false">
      <c r="B109" s="465"/>
      <c r="C109" s="773" t="n">
        <v>1999</v>
      </c>
      <c r="D109" s="540" t="n">
        <v>78</v>
      </c>
      <c r="E109" s="540" t="n">
        <v>61</v>
      </c>
      <c r="F109" s="540" t="n">
        <v>91</v>
      </c>
      <c r="G109" s="540" t="n">
        <v>94</v>
      </c>
      <c r="H109" s="540" t="n">
        <v>76</v>
      </c>
      <c r="I109" s="540" t="n">
        <v>58</v>
      </c>
      <c r="J109" s="540" t="n">
        <v>50</v>
      </c>
      <c r="K109" s="540" t="n">
        <v>68</v>
      </c>
      <c r="L109" s="540" t="n">
        <v>69</v>
      </c>
      <c r="M109" s="540" t="n">
        <v>48</v>
      </c>
    </row>
    <row r="110" customFormat="false" ht="12" hidden="false" customHeight="true" outlineLevel="0" collapsed="false">
      <c r="B110" s="465"/>
      <c r="C110" s="773" t="n">
        <v>2001</v>
      </c>
      <c r="D110" s="540" t="n">
        <v>79</v>
      </c>
      <c r="E110" s="540" t="n">
        <v>61</v>
      </c>
      <c r="F110" s="540" t="n">
        <v>92</v>
      </c>
      <c r="G110" s="540" t="n">
        <v>95</v>
      </c>
      <c r="H110" s="540" t="n">
        <v>75</v>
      </c>
      <c r="I110" s="540" t="n">
        <v>59</v>
      </c>
      <c r="J110" s="540" t="n">
        <v>47</v>
      </c>
      <c r="K110" s="540" t="n">
        <v>69</v>
      </c>
      <c r="L110" s="540" t="n">
        <v>72</v>
      </c>
      <c r="M110" s="540" t="n">
        <v>48</v>
      </c>
    </row>
    <row r="111" customFormat="false" ht="12" hidden="false" customHeight="true" outlineLevel="0" collapsed="false">
      <c r="B111" s="465"/>
      <c r="C111" s="773" t="n">
        <v>2003</v>
      </c>
      <c r="D111" s="540" t="n">
        <v>79</v>
      </c>
      <c r="E111" s="540" t="n">
        <v>63</v>
      </c>
      <c r="F111" s="540" t="n">
        <v>91</v>
      </c>
      <c r="G111" s="540" t="n">
        <v>95</v>
      </c>
      <c r="H111" s="540" t="n">
        <v>74</v>
      </c>
      <c r="I111" s="540" t="n">
        <v>60</v>
      </c>
      <c r="J111" s="540" t="n">
        <v>49</v>
      </c>
      <c r="K111" s="540" t="n">
        <v>70</v>
      </c>
      <c r="L111" s="540" t="n">
        <v>76</v>
      </c>
      <c r="M111" s="540" t="n">
        <v>47</v>
      </c>
    </row>
    <row r="112" customFormat="false" ht="12" hidden="false" customHeight="true" outlineLevel="0" collapsed="false">
      <c r="B112" s="465"/>
      <c r="C112" s="773"/>
      <c r="D112" s="540"/>
      <c r="E112" s="540"/>
      <c r="F112" s="540"/>
      <c r="G112" s="540"/>
      <c r="H112" s="540"/>
      <c r="I112" s="540"/>
      <c r="J112" s="540"/>
      <c r="K112" s="540"/>
      <c r="L112" s="540"/>
      <c r="M112" s="540"/>
    </row>
    <row r="113" customFormat="false" ht="12" hidden="false" customHeight="true" outlineLevel="0" collapsed="false">
      <c r="B113" s="467" t="s">
        <v>69</v>
      </c>
      <c r="C113" s="773" t="n">
        <v>2002</v>
      </c>
      <c r="D113" s="540" t="n">
        <v>79</v>
      </c>
      <c r="E113" s="540" t="n">
        <v>62</v>
      </c>
      <c r="F113" s="540" t="n">
        <v>95</v>
      </c>
      <c r="G113" s="540" t="n">
        <v>97</v>
      </c>
      <c r="H113" s="540" t="n">
        <v>70</v>
      </c>
      <c r="I113" s="540" t="n">
        <v>48</v>
      </c>
      <c r="J113" s="540" t="n">
        <v>42</v>
      </c>
      <c r="K113" s="540" t="n">
        <v>68</v>
      </c>
      <c r="L113" s="540" t="n">
        <v>63</v>
      </c>
      <c r="M113" s="540" t="n">
        <v>23</v>
      </c>
    </row>
    <row r="114" customFormat="false" ht="12" hidden="false" customHeight="true" outlineLevel="0" collapsed="false">
      <c r="B114" s="39" t="s">
        <v>70</v>
      </c>
      <c r="C114" s="773" t="n">
        <v>2004</v>
      </c>
      <c r="D114" s="540" t="n">
        <v>81</v>
      </c>
      <c r="E114" s="540" t="n">
        <v>65</v>
      </c>
      <c r="F114" s="540" t="n">
        <v>96</v>
      </c>
      <c r="G114" s="540" t="n">
        <v>97</v>
      </c>
      <c r="H114" s="540" t="n">
        <v>69</v>
      </c>
      <c r="I114" s="540" t="n">
        <v>52</v>
      </c>
      <c r="J114" s="540" t="n">
        <v>46</v>
      </c>
      <c r="K114" s="540" t="n">
        <v>68</v>
      </c>
      <c r="L114" s="540" t="n">
        <v>68</v>
      </c>
      <c r="M114" s="540" t="n">
        <v>27</v>
      </c>
    </row>
    <row r="115" customFormat="false" ht="12" hidden="false" customHeight="true" outlineLevel="0" collapsed="false">
      <c r="B115" s="39"/>
      <c r="C115" s="773" t="n">
        <v>2005</v>
      </c>
      <c r="D115" s="540" t="n">
        <v>79</v>
      </c>
      <c r="E115" s="540" t="n">
        <v>62</v>
      </c>
      <c r="F115" s="540" t="n">
        <v>95</v>
      </c>
      <c r="G115" s="540" t="n">
        <v>96</v>
      </c>
      <c r="H115" s="540" t="n">
        <v>66</v>
      </c>
      <c r="I115" s="540" t="n">
        <v>49</v>
      </c>
      <c r="J115" s="540" t="n">
        <v>42</v>
      </c>
      <c r="K115" s="540" t="n">
        <v>67</v>
      </c>
      <c r="L115" s="540" t="n">
        <v>67</v>
      </c>
      <c r="M115" s="540" t="n">
        <v>23</v>
      </c>
    </row>
    <row r="116" customFormat="false" ht="12" hidden="false" customHeight="true" outlineLevel="0" collapsed="false">
      <c r="B116" s="39"/>
      <c r="C116" s="773" t="n">
        <v>2006</v>
      </c>
      <c r="D116" s="540" t="n">
        <v>79</v>
      </c>
      <c r="E116" s="540" t="n">
        <v>62</v>
      </c>
      <c r="F116" s="540" t="n">
        <v>95</v>
      </c>
      <c r="G116" s="540" t="n">
        <v>96</v>
      </c>
      <c r="H116" s="540" t="n">
        <v>68</v>
      </c>
      <c r="I116" s="540" t="n">
        <v>50</v>
      </c>
      <c r="J116" s="540" t="n">
        <v>43</v>
      </c>
      <c r="K116" s="540" t="n">
        <v>68</v>
      </c>
      <c r="L116" s="540" t="n">
        <v>67</v>
      </c>
      <c r="M116" s="540" t="n">
        <v>26</v>
      </c>
    </row>
    <row r="117" customFormat="false" ht="12" hidden="false" customHeight="true" outlineLevel="0" collapsed="false">
      <c r="B117" s="39"/>
      <c r="C117" s="773" t="n">
        <v>2007</v>
      </c>
      <c r="D117" s="540" t="n">
        <v>79</v>
      </c>
      <c r="E117" s="540" t="n">
        <v>64</v>
      </c>
      <c r="F117" s="540" t="n">
        <v>95</v>
      </c>
      <c r="G117" s="540" t="n">
        <v>95</v>
      </c>
      <c r="H117" s="540" t="n">
        <v>68</v>
      </c>
      <c r="I117" s="540" t="n">
        <v>50</v>
      </c>
      <c r="J117" s="540" t="n">
        <v>42</v>
      </c>
      <c r="K117" s="540" t="n">
        <v>68</v>
      </c>
      <c r="L117" s="540" t="n">
        <v>66</v>
      </c>
      <c r="M117" s="540" t="n">
        <v>25</v>
      </c>
    </row>
    <row r="118" customFormat="false" ht="12" hidden="false" customHeight="true" outlineLevel="0" collapsed="false">
      <c r="B118" s="39"/>
      <c r="C118" s="773"/>
      <c r="D118" s="540"/>
      <c r="E118" s="540"/>
      <c r="F118" s="540"/>
      <c r="G118" s="540"/>
      <c r="H118" s="540"/>
      <c r="I118" s="540"/>
      <c r="J118" s="540"/>
      <c r="K118" s="540"/>
      <c r="L118" s="540"/>
      <c r="M118" s="540"/>
    </row>
    <row r="119" customFormat="false" ht="12" hidden="false" customHeight="true" outlineLevel="0" collapsed="false">
      <c r="B119" s="467" t="s">
        <v>81</v>
      </c>
      <c r="C119" s="773" t="n">
        <v>2007</v>
      </c>
      <c r="D119" s="540" t="n">
        <v>75</v>
      </c>
      <c r="E119" s="540" t="n">
        <v>64</v>
      </c>
      <c r="F119" s="540" t="n">
        <v>96</v>
      </c>
      <c r="G119" s="540" t="n">
        <v>97</v>
      </c>
      <c r="H119" s="540" t="n">
        <v>58</v>
      </c>
      <c r="I119" s="540" t="n">
        <v>54</v>
      </c>
      <c r="J119" s="540" t="n">
        <v>46</v>
      </c>
      <c r="K119" s="540" t="n">
        <v>76</v>
      </c>
      <c r="L119" s="540" t="n">
        <v>77</v>
      </c>
      <c r="M119" s="540" t="n">
        <v>35</v>
      </c>
    </row>
    <row r="120" customFormat="false" ht="12" hidden="false" customHeight="true" outlineLevel="0" collapsed="false">
      <c r="B120" s="465"/>
      <c r="C120" s="774"/>
      <c r="D120" s="540"/>
      <c r="E120" s="540"/>
      <c r="F120" s="540"/>
      <c r="G120" s="540"/>
      <c r="H120" s="540"/>
      <c r="I120" s="540"/>
      <c r="J120" s="540"/>
      <c r="K120" s="540"/>
      <c r="L120" s="540"/>
      <c r="M120" s="540"/>
    </row>
    <row r="121" customFormat="false" ht="12" hidden="false" customHeight="true" outlineLevel="0" collapsed="false">
      <c r="B121" s="467" t="s">
        <v>163</v>
      </c>
      <c r="C121" s="773" t="n">
        <v>1990</v>
      </c>
      <c r="D121" s="540" t="n">
        <v>79</v>
      </c>
      <c r="E121" s="540" t="n">
        <v>59</v>
      </c>
      <c r="F121" s="540" t="n">
        <v>93</v>
      </c>
      <c r="G121" s="540" t="n">
        <v>96</v>
      </c>
      <c r="H121" s="540" t="n">
        <v>74</v>
      </c>
      <c r="I121" s="540" t="n">
        <v>35</v>
      </c>
      <c r="J121" s="540" t="n">
        <v>23</v>
      </c>
      <c r="K121" s="540" t="n">
        <v>48</v>
      </c>
      <c r="L121" s="540" t="n">
        <v>49</v>
      </c>
      <c r="M121" s="540" t="n">
        <v>20</v>
      </c>
    </row>
    <row r="122" customFormat="false" ht="12" hidden="false" customHeight="true" outlineLevel="0" collapsed="false">
      <c r="B122" s="465"/>
      <c r="C122" s="773" t="n">
        <v>1994</v>
      </c>
      <c r="D122" s="540" t="n">
        <v>80</v>
      </c>
      <c r="E122" s="540" t="n">
        <v>61</v>
      </c>
      <c r="F122" s="540" t="n">
        <v>95</v>
      </c>
      <c r="G122" s="540" t="n">
        <v>97</v>
      </c>
      <c r="H122" s="540" t="n">
        <v>71</v>
      </c>
      <c r="I122" s="540" t="n">
        <v>36</v>
      </c>
      <c r="J122" s="540" t="n">
        <v>25</v>
      </c>
      <c r="K122" s="540" t="n">
        <v>49</v>
      </c>
      <c r="L122" s="540" t="n">
        <v>50</v>
      </c>
      <c r="M122" s="540" t="n">
        <v>20</v>
      </c>
    </row>
    <row r="123" customFormat="false" ht="12" hidden="false" customHeight="true" outlineLevel="0" collapsed="false">
      <c r="B123" s="39"/>
      <c r="C123" s="773" t="n">
        <v>1997</v>
      </c>
      <c r="D123" s="540" t="n">
        <v>83</v>
      </c>
      <c r="E123" s="540" t="n">
        <v>66</v>
      </c>
      <c r="F123" s="540" t="n">
        <v>96</v>
      </c>
      <c r="G123" s="540" t="n">
        <v>97</v>
      </c>
      <c r="H123" s="540" t="n">
        <v>73</v>
      </c>
      <c r="I123" s="540" t="n">
        <v>46</v>
      </c>
      <c r="J123" s="540" t="n">
        <v>34</v>
      </c>
      <c r="K123" s="540" t="n">
        <v>59</v>
      </c>
      <c r="L123" s="540" t="n">
        <v>61</v>
      </c>
      <c r="M123" s="540" t="n">
        <v>28</v>
      </c>
    </row>
    <row r="124" customFormat="false" ht="12" hidden="false" customHeight="true" outlineLevel="0" collapsed="false">
      <c r="B124" s="39"/>
      <c r="C124" s="773" t="n">
        <v>1999</v>
      </c>
      <c r="D124" s="540" t="n">
        <v>83</v>
      </c>
      <c r="E124" s="540" t="n">
        <v>66</v>
      </c>
      <c r="F124" s="540" t="n">
        <v>97</v>
      </c>
      <c r="G124" s="540" t="n">
        <v>97</v>
      </c>
      <c r="H124" s="540" t="n">
        <v>74</v>
      </c>
      <c r="I124" s="540" t="n">
        <v>47</v>
      </c>
      <c r="J124" s="540" t="n">
        <v>35</v>
      </c>
      <c r="K124" s="540" t="n">
        <v>60</v>
      </c>
      <c r="L124" s="540" t="n">
        <v>63</v>
      </c>
      <c r="M124" s="540" t="n">
        <v>30</v>
      </c>
    </row>
    <row r="125" customFormat="false" ht="12" hidden="false" customHeight="true" outlineLevel="0" collapsed="false">
      <c r="B125" s="39"/>
      <c r="C125" s="773" t="n">
        <v>2002</v>
      </c>
      <c r="D125" s="540" t="n">
        <v>84</v>
      </c>
      <c r="E125" s="540" t="n">
        <v>67</v>
      </c>
      <c r="F125" s="540" t="n">
        <v>97</v>
      </c>
      <c r="G125" s="540" t="n">
        <v>97</v>
      </c>
      <c r="H125" s="540" t="n">
        <v>74</v>
      </c>
      <c r="I125" s="540" t="n">
        <v>55</v>
      </c>
      <c r="J125" s="540" t="n">
        <v>42</v>
      </c>
      <c r="K125" s="540" t="n">
        <v>69</v>
      </c>
      <c r="L125" s="540" t="n">
        <v>71</v>
      </c>
      <c r="M125" s="540" t="n">
        <v>37</v>
      </c>
    </row>
    <row r="126" customFormat="false" ht="12" hidden="false" customHeight="true" outlineLevel="0" collapsed="false">
      <c r="B126" s="39"/>
      <c r="C126" s="773" t="n">
        <v>2004</v>
      </c>
      <c r="D126" s="540" t="n">
        <v>82</v>
      </c>
      <c r="E126" s="540" t="n">
        <v>63</v>
      </c>
      <c r="F126" s="540" t="n">
        <v>96</v>
      </c>
      <c r="G126" s="540" t="n">
        <v>97</v>
      </c>
      <c r="H126" s="540" t="n">
        <v>76</v>
      </c>
      <c r="I126" s="540" t="n">
        <v>54</v>
      </c>
      <c r="J126" s="540" t="n">
        <v>39</v>
      </c>
      <c r="K126" s="540" t="n">
        <v>69</v>
      </c>
      <c r="L126" s="540" t="n">
        <v>71</v>
      </c>
      <c r="M126" s="540" t="n">
        <v>37</v>
      </c>
    </row>
    <row r="127" customFormat="false" ht="12" hidden="false" customHeight="true" outlineLevel="0" collapsed="false">
      <c r="B127" s="39"/>
      <c r="C127" s="773" t="n">
        <v>2005</v>
      </c>
      <c r="D127" s="540" t="n">
        <v>81</v>
      </c>
      <c r="E127" s="540" t="n">
        <v>60</v>
      </c>
      <c r="F127" s="540" t="n">
        <v>96</v>
      </c>
      <c r="G127" s="540" t="n">
        <v>97</v>
      </c>
      <c r="H127" s="540" t="n">
        <v>74</v>
      </c>
      <c r="I127" s="540" t="n">
        <v>52</v>
      </c>
      <c r="J127" s="540" t="n">
        <v>35</v>
      </c>
      <c r="K127" s="540" t="n">
        <v>66</v>
      </c>
      <c r="L127" s="540" t="n">
        <v>69</v>
      </c>
      <c r="M127" s="540" t="n">
        <v>37</v>
      </c>
    </row>
    <row r="128" customFormat="false" ht="12" hidden="false" customHeight="true" outlineLevel="0" collapsed="false">
      <c r="B128" s="39"/>
      <c r="C128" s="773" t="n">
        <v>2006</v>
      </c>
      <c r="D128" s="540" t="n">
        <v>81</v>
      </c>
      <c r="E128" s="540" t="n">
        <v>59</v>
      </c>
      <c r="F128" s="540" t="n">
        <v>96</v>
      </c>
      <c r="G128" s="540" t="n">
        <v>97</v>
      </c>
      <c r="H128" s="540" t="n">
        <v>73</v>
      </c>
      <c r="I128" s="540" t="n">
        <v>51</v>
      </c>
      <c r="J128" s="540" t="n">
        <v>33</v>
      </c>
      <c r="K128" s="540" t="n">
        <v>65</v>
      </c>
      <c r="L128" s="540" t="n">
        <v>69</v>
      </c>
      <c r="M128" s="540" t="n">
        <v>37</v>
      </c>
    </row>
    <row r="129" customFormat="false" ht="12" hidden="false" customHeight="true" outlineLevel="0" collapsed="false">
      <c r="B129" s="775"/>
      <c r="C129" s="776" t="n">
        <v>2007</v>
      </c>
      <c r="D129" s="545" t="n">
        <v>79</v>
      </c>
      <c r="E129" s="545" t="n">
        <v>57</v>
      </c>
      <c r="F129" s="545" t="n">
        <v>95</v>
      </c>
      <c r="G129" s="545" t="n">
        <v>97</v>
      </c>
      <c r="H129" s="545" t="n">
        <v>72</v>
      </c>
      <c r="I129" s="545" t="n">
        <v>50</v>
      </c>
      <c r="J129" s="545" t="n">
        <v>31</v>
      </c>
      <c r="K129" s="545" t="n">
        <v>64</v>
      </c>
      <c r="L129" s="545" t="n">
        <v>68</v>
      </c>
      <c r="M129" s="545" t="n">
        <v>37</v>
      </c>
    </row>
    <row r="130" customFormat="false" ht="12" hidden="false" customHeight="true" outlineLevel="0" collapsed="false">
      <c r="B130" s="777" t="s">
        <v>432</v>
      </c>
      <c r="C130" s="290"/>
      <c r="D130" s="425"/>
      <c r="E130" s="478"/>
      <c r="F130" s="478"/>
      <c r="G130" s="478"/>
      <c r="H130" s="425"/>
      <c r="I130" s="478"/>
      <c r="J130" s="425"/>
      <c r="K130" s="478"/>
      <c r="L130" s="478"/>
      <c r="M130" s="478"/>
    </row>
    <row r="131" customFormat="false" ht="12" hidden="false" customHeight="true" outlineLevel="0" collapsed="false">
      <c r="B131" s="227"/>
      <c r="C131" s="227"/>
      <c r="D131" s="425"/>
      <c r="E131" s="478"/>
      <c r="F131" s="478"/>
      <c r="G131" s="478"/>
      <c r="H131" s="425"/>
      <c r="I131" s="478"/>
      <c r="J131" s="425"/>
      <c r="K131" s="478"/>
      <c r="L131" s="478"/>
      <c r="M131" s="478"/>
    </row>
    <row r="132" customFormat="false" ht="12" hidden="false" customHeight="true" outlineLevel="0" collapsed="false">
      <c r="B132" s="549" t="s">
        <v>468</v>
      </c>
      <c r="C132" s="227"/>
      <c r="D132" s="425"/>
      <c r="E132" s="478"/>
      <c r="F132" s="478"/>
      <c r="G132" s="478"/>
      <c r="H132" s="425"/>
      <c r="I132" s="478"/>
      <c r="J132" s="425"/>
      <c r="K132" s="478"/>
      <c r="L132" s="478"/>
      <c r="M132" s="478"/>
    </row>
    <row r="133" s="778" customFormat="true" ht="12" hidden="false" customHeight="true" outlineLevel="0" collapsed="false">
      <c r="B133" s="227"/>
      <c r="C133" s="227"/>
      <c r="D133" s="425"/>
      <c r="E133" s="478"/>
      <c r="F133" s="478"/>
      <c r="G133" s="478"/>
      <c r="H133" s="425"/>
      <c r="I133" s="478"/>
      <c r="J133" s="425"/>
      <c r="K133" s="478"/>
      <c r="L133" s="478"/>
      <c r="M133" s="478"/>
      <c r="N133" s="227"/>
      <c r="O133" s="227"/>
      <c r="P133" s="227"/>
      <c r="Q133" s="227"/>
      <c r="R133" s="227"/>
      <c r="S133" s="227"/>
      <c r="T133" s="227"/>
      <c r="U133" s="227"/>
      <c r="V133" s="227"/>
      <c r="W133" s="227"/>
      <c r="X133" s="227"/>
      <c r="Y133" s="227"/>
      <c r="Z133" s="227"/>
      <c r="AA133" s="227"/>
      <c r="AB133" s="227"/>
      <c r="AC133" s="227"/>
      <c r="AD133" s="227"/>
      <c r="AE133" s="227"/>
      <c r="AF133" s="227"/>
      <c r="AG133" s="227"/>
      <c r="AH133" s="227"/>
      <c r="AI133" s="227"/>
      <c r="AJ133" s="227"/>
      <c r="AK133" s="227"/>
      <c r="AL133" s="227"/>
      <c r="AM133" s="227"/>
      <c r="AN133" s="227"/>
      <c r="AO133" s="227"/>
      <c r="AP133" s="227"/>
      <c r="AQ133" s="227"/>
      <c r="AR133" s="227"/>
      <c r="AS133" s="227"/>
      <c r="AT133" s="227"/>
      <c r="AU133" s="227"/>
      <c r="AV133" s="227"/>
      <c r="AW133" s="227"/>
      <c r="AX133" s="227"/>
      <c r="AY133" s="227"/>
      <c r="AZ133" s="227"/>
      <c r="BA133" s="227"/>
      <c r="BB133" s="227"/>
      <c r="BC133" s="227"/>
      <c r="BD133" s="227"/>
      <c r="BE133" s="227"/>
      <c r="BF133" s="227"/>
      <c r="BG133" s="227"/>
      <c r="BH133" s="227"/>
      <c r="BI133" s="227"/>
      <c r="BJ133" s="227"/>
      <c r="BK133" s="227"/>
      <c r="BL133" s="227"/>
      <c r="BM133" s="227"/>
      <c r="BN133" s="227"/>
      <c r="BO133" s="227"/>
      <c r="BP133" s="227"/>
      <c r="BQ133" s="227"/>
      <c r="BR133" s="227"/>
      <c r="BS133" s="227"/>
      <c r="BT133" s="227"/>
      <c r="BU133" s="227"/>
      <c r="BV133" s="227"/>
      <c r="BW133" s="227"/>
      <c r="BX133" s="227"/>
      <c r="BY133" s="227"/>
      <c r="BZ133" s="227"/>
      <c r="CA133" s="227"/>
      <c r="CB133" s="227"/>
      <c r="CC133" s="227"/>
      <c r="CD133" s="227"/>
      <c r="CE133" s="227"/>
      <c r="CF133" s="227"/>
      <c r="CG133" s="227"/>
      <c r="CH133" s="227"/>
      <c r="CI133" s="227"/>
      <c r="CJ133" s="227"/>
      <c r="CK133" s="227"/>
      <c r="CL133" s="227"/>
      <c r="CM133" s="227"/>
      <c r="CN133" s="227"/>
      <c r="CO133" s="227"/>
      <c r="CP133" s="227"/>
      <c r="CQ133" s="227"/>
      <c r="CR133" s="227"/>
      <c r="CS133" s="227"/>
      <c r="CT133" s="227"/>
      <c r="CU133" s="227"/>
      <c r="CV133" s="227"/>
      <c r="CW133" s="227"/>
      <c r="CX133" s="227"/>
      <c r="CY133" s="227"/>
      <c r="CZ133" s="227"/>
      <c r="DA133" s="227"/>
      <c r="DB133" s="227"/>
      <c r="DC133" s="227"/>
      <c r="DD133" s="227"/>
      <c r="DE133" s="227"/>
      <c r="DF133" s="227"/>
      <c r="DG133" s="227"/>
      <c r="DH133" s="227"/>
      <c r="DI133" s="227"/>
      <c r="DJ133" s="227"/>
      <c r="DK133" s="227"/>
      <c r="DL133" s="227"/>
      <c r="DM133" s="227"/>
      <c r="DN133" s="227"/>
      <c r="DO133" s="227"/>
      <c r="DP133" s="227"/>
      <c r="DQ133" s="227"/>
      <c r="DR133" s="227"/>
      <c r="DS133" s="227"/>
      <c r="DT133" s="227"/>
      <c r="DU133" s="227"/>
      <c r="DV133" s="227"/>
      <c r="DW133" s="227"/>
      <c r="DX133" s="227"/>
      <c r="DY133" s="227"/>
      <c r="DZ133" s="227"/>
      <c r="EA133" s="227"/>
      <c r="EB133" s="227"/>
      <c r="EC133" s="227"/>
      <c r="ED133" s="227"/>
      <c r="EE133" s="227"/>
      <c r="EF133" s="227"/>
      <c r="EG133" s="227"/>
      <c r="EH133" s="227"/>
      <c r="EI133" s="227"/>
      <c r="EJ133" s="227"/>
      <c r="EK133" s="227"/>
      <c r="EL133" s="227"/>
      <c r="EM133" s="227"/>
      <c r="EN133" s="227"/>
      <c r="EO133" s="227"/>
      <c r="EP133" s="227"/>
      <c r="EQ133" s="227"/>
      <c r="ER133" s="227"/>
      <c r="ES133" s="227"/>
      <c r="ET133" s="227"/>
      <c r="EU133" s="227"/>
      <c r="EV133" s="227"/>
      <c r="EW133" s="227"/>
      <c r="EX133" s="227"/>
      <c r="EY133" s="227"/>
      <c r="EZ133" s="227"/>
      <c r="FA133" s="227"/>
      <c r="FB133" s="227"/>
      <c r="FC133" s="227"/>
      <c r="FD133" s="227"/>
      <c r="FE133" s="227"/>
      <c r="FF133" s="227"/>
      <c r="FG133" s="227"/>
      <c r="FH133" s="227"/>
      <c r="FI133" s="227"/>
      <c r="FJ133" s="227"/>
      <c r="FK133" s="227"/>
      <c r="FL133" s="227"/>
      <c r="FM133" s="227"/>
      <c r="FN133" s="227"/>
      <c r="FO133" s="227"/>
      <c r="FP133" s="227"/>
      <c r="FQ133" s="227"/>
      <c r="FR133" s="227"/>
      <c r="FS133" s="227"/>
      <c r="FT133" s="227"/>
      <c r="FU133" s="227"/>
      <c r="FV133" s="227"/>
      <c r="FW133" s="227"/>
      <c r="FX133" s="227"/>
      <c r="FY133" s="227"/>
      <c r="FZ133" s="227"/>
      <c r="GA133" s="227"/>
      <c r="GB133" s="227"/>
      <c r="GC133" s="227"/>
      <c r="GD133" s="227"/>
      <c r="GE133" s="227"/>
      <c r="GF133" s="227"/>
      <c r="GG133" s="227"/>
      <c r="GH133" s="227"/>
      <c r="GI133" s="227"/>
      <c r="GJ133" s="227"/>
      <c r="GK133" s="227"/>
      <c r="GL133" s="227"/>
      <c r="GM133" s="227"/>
      <c r="GN133" s="227"/>
      <c r="GO133" s="227"/>
      <c r="GP133" s="227"/>
      <c r="GQ133" s="227"/>
      <c r="GR133" s="227"/>
      <c r="GS133" s="227"/>
      <c r="GT133" s="227"/>
      <c r="GU133" s="227"/>
      <c r="GV133" s="227"/>
      <c r="GW133" s="227"/>
      <c r="GX133" s="227"/>
      <c r="GY133" s="227"/>
      <c r="GZ133" s="227"/>
      <c r="HA133" s="227"/>
      <c r="HB133" s="227"/>
      <c r="HC133" s="227"/>
      <c r="HD133" s="227"/>
      <c r="HE133" s="227"/>
      <c r="HF133" s="227"/>
      <c r="HG133" s="227"/>
      <c r="HH133" s="227"/>
      <c r="HI133" s="227"/>
      <c r="HJ133" s="227"/>
      <c r="HK133" s="227"/>
      <c r="HL133" s="227"/>
      <c r="HM133" s="227"/>
      <c r="HN133" s="227"/>
      <c r="HO133" s="227"/>
      <c r="HP133" s="227"/>
      <c r="HQ133" s="227"/>
      <c r="HR133" s="227"/>
      <c r="HS133" s="227"/>
      <c r="HT133" s="227"/>
      <c r="HU133" s="227"/>
      <c r="HV133" s="227"/>
      <c r="HW133" s="227"/>
      <c r="HX133" s="227"/>
      <c r="HY133" s="227"/>
      <c r="HZ133" s="227"/>
      <c r="IA133" s="227"/>
      <c r="IB133" s="227"/>
      <c r="IC133" s="227"/>
      <c r="ID133" s="227"/>
      <c r="IE133" s="227"/>
      <c r="IF133" s="227"/>
      <c r="IG133" s="227"/>
      <c r="IH133" s="227"/>
      <c r="II133" s="227"/>
      <c r="IJ133" s="227"/>
      <c r="IK133" s="227"/>
      <c r="IL133" s="227"/>
      <c r="IM133" s="227"/>
      <c r="IN133" s="227"/>
      <c r="IO133" s="227"/>
      <c r="IP133" s="227"/>
      <c r="IQ133" s="227"/>
      <c r="IR133" s="227"/>
      <c r="IS133" s="227"/>
      <c r="IT133" s="227"/>
      <c r="IU133" s="227"/>
      <c r="IV133" s="227"/>
    </row>
    <row r="134" customFormat="false" ht="12" hidden="false" customHeight="true" outlineLevel="0" collapsed="false">
      <c r="B134" s="227"/>
      <c r="C134" s="227"/>
      <c r="D134" s="478"/>
      <c r="E134" s="478"/>
      <c r="F134" s="478"/>
      <c r="G134" s="478"/>
      <c r="H134" s="478"/>
      <c r="I134" s="478"/>
      <c r="J134" s="478"/>
      <c r="K134" s="478"/>
      <c r="L134" s="478"/>
      <c r="M134" s="478"/>
    </row>
    <row r="135" customFormat="false" ht="12" hidden="false" customHeight="true" outlineLevel="0" collapsed="false">
      <c r="B135" s="227"/>
      <c r="C135" s="227"/>
      <c r="D135" s="425"/>
      <c r="E135" s="478"/>
      <c r="F135" s="478"/>
      <c r="G135" s="478"/>
      <c r="H135" s="227"/>
      <c r="I135" s="227"/>
      <c r="J135" s="227"/>
      <c r="K135" s="227"/>
      <c r="L135" s="227"/>
      <c r="M135" s="227"/>
    </row>
    <row r="136" customFormat="false" ht="12" hidden="false" customHeight="true" outlineLevel="0" collapsed="false">
      <c r="B136" s="227"/>
      <c r="C136" s="227"/>
      <c r="D136" s="478"/>
      <c r="E136" s="478"/>
      <c r="F136" s="478"/>
      <c r="G136" s="478"/>
      <c r="H136" s="478"/>
      <c r="I136" s="478"/>
      <c r="J136" s="478"/>
      <c r="K136" s="425"/>
      <c r="L136" s="478"/>
      <c r="M136" s="478"/>
    </row>
    <row r="137" customFormat="false" ht="12" hidden="false" customHeight="true" outlineLevel="0" collapsed="false">
      <c r="B137" s="429"/>
      <c r="C137" s="429"/>
      <c r="D137" s="478"/>
      <c r="E137" s="478"/>
      <c r="F137" s="478"/>
      <c r="G137" s="478"/>
      <c r="H137" s="478"/>
      <c r="I137" s="478"/>
      <c r="J137" s="478"/>
      <c r="K137" s="425"/>
      <c r="L137" s="478"/>
      <c r="M137" s="478"/>
    </row>
    <row r="138" customFormat="false" ht="12" hidden="false" customHeight="true" outlineLevel="0" collapsed="false">
      <c r="B138" s="227"/>
      <c r="C138" s="227"/>
      <c r="D138" s="478"/>
      <c r="E138" s="478"/>
      <c r="F138" s="478"/>
      <c r="G138" s="478"/>
      <c r="H138" s="425"/>
      <c r="I138" s="478"/>
      <c r="J138" s="425"/>
      <c r="K138" s="425"/>
      <c r="L138" s="478"/>
      <c r="M138" s="478"/>
    </row>
    <row r="139" customFormat="false" ht="12" hidden="false" customHeight="true" outlineLevel="0" collapsed="false">
      <c r="B139" s="227"/>
      <c r="C139" s="227"/>
      <c r="D139" s="429"/>
      <c r="E139" s="227"/>
      <c r="F139" s="227"/>
      <c r="G139" s="227"/>
      <c r="H139" s="425"/>
      <c r="I139" s="478"/>
      <c r="J139" s="425"/>
      <c r="K139" s="478"/>
      <c r="L139" s="478"/>
      <c r="M139" s="478"/>
    </row>
    <row r="140" customFormat="false" ht="12" hidden="false" customHeight="true" outlineLevel="0" collapsed="false">
      <c r="B140" s="227"/>
      <c r="C140" s="227"/>
      <c r="D140" s="227"/>
      <c r="E140" s="227"/>
      <c r="F140" s="227"/>
      <c r="G140" s="227"/>
      <c r="H140" s="425"/>
      <c r="I140" s="478"/>
      <c r="J140" s="425"/>
      <c r="K140" s="478"/>
      <c r="L140" s="478"/>
      <c r="M140" s="478"/>
    </row>
    <row r="141" customFormat="false" ht="12" hidden="false" customHeight="true" outlineLevel="0" collapsed="false">
      <c r="B141" s="227"/>
      <c r="C141" s="429"/>
      <c r="D141" s="429"/>
      <c r="E141" s="227"/>
      <c r="F141" s="227"/>
      <c r="G141" s="227"/>
      <c r="H141" s="478"/>
      <c r="I141" s="478"/>
      <c r="J141" s="478"/>
      <c r="K141" s="478"/>
      <c r="L141" s="478"/>
      <c r="M141" s="478"/>
    </row>
    <row r="142" customFormat="false" ht="12" hidden="false" customHeight="true" outlineLevel="0" collapsed="false">
      <c r="B142" s="429"/>
      <c r="C142" s="227"/>
      <c r="D142" s="429"/>
      <c r="E142" s="227"/>
      <c r="F142" s="227"/>
      <c r="G142" s="227"/>
      <c r="H142" s="478"/>
      <c r="I142" s="478"/>
      <c r="J142" s="478"/>
      <c r="K142" s="429"/>
      <c r="L142" s="478"/>
      <c r="M142" s="478"/>
    </row>
    <row r="143" customFormat="false" ht="12" hidden="false" customHeight="true" outlineLevel="0" collapsed="false">
      <c r="B143" s="227"/>
      <c r="C143" s="227"/>
      <c r="D143" s="227"/>
      <c r="E143" s="227"/>
      <c r="F143" s="227"/>
      <c r="G143" s="227"/>
      <c r="H143" s="478"/>
      <c r="I143" s="478"/>
      <c r="J143" s="478"/>
      <c r="K143" s="227"/>
      <c r="L143" s="478"/>
      <c r="M143" s="478"/>
    </row>
    <row r="144" customFormat="false" ht="12" hidden="false" customHeight="true" outlineLevel="0" collapsed="false">
      <c r="B144" s="227"/>
      <c r="C144" s="227"/>
      <c r="D144" s="227"/>
      <c r="E144" s="227"/>
      <c r="F144" s="227"/>
      <c r="G144" s="227"/>
      <c r="H144" s="429"/>
      <c r="I144" s="227"/>
      <c r="J144" s="429"/>
      <c r="K144" s="429"/>
      <c r="L144" s="227"/>
      <c r="M144" s="227"/>
    </row>
    <row r="145" customFormat="false" ht="12" hidden="false" customHeight="true" outlineLevel="0" collapsed="false">
      <c r="B145" s="227"/>
      <c r="C145" s="227"/>
      <c r="D145" s="227"/>
      <c r="E145" s="227"/>
      <c r="F145" s="227"/>
      <c r="G145" s="227"/>
      <c r="H145" s="227"/>
      <c r="I145" s="227"/>
      <c r="J145" s="227"/>
      <c r="K145" s="429"/>
      <c r="L145" s="227"/>
      <c r="M145" s="227"/>
    </row>
    <row r="146" customFormat="false" ht="12" hidden="false" customHeight="true" outlineLevel="0" collapsed="false">
      <c r="B146" s="227"/>
      <c r="C146" s="227"/>
      <c r="D146" s="227"/>
      <c r="E146" s="227"/>
      <c r="F146" s="227"/>
      <c r="G146" s="227"/>
      <c r="H146" s="429"/>
      <c r="I146" s="227"/>
      <c r="J146" s="429"/>
      <c r="K146" s="227"/>
      <c r="L146" s="227"/>
      <c r="M146" s="227"/>
    </row>
    <row r="147" customFormat="false" ht="12" hidden="false" customHeight="true" outlineLevel="0" collapsed="false">
      <c r="B147" s="227"/>
      <c r="C147" s="227"/>
      <c r="D147" s="227"/>
      <c r="E147" s="227"/>
      <c r="F147" s="227"/>
      <c r="G147" s="227"/>
      <c r="H147" s="429"/>
      <c r="I147" s="227"/>
      <c r="J147" s="429"/>
      <c r="K147" s="227"/>
      <c r="L147" s="227"/>
      <c r="M147" s="227"/>
    </row>
    <row r="148" customFormat="false" ht="12" hidden="false" customHeight="true" outlineLevel="0" collapsed="false">
      <c r="B148" s="227"/>
      <c r="C148" s="227"/>
      <c r="D148" s="227"/>
      <c r="E148" s="227"/>
      <c r="F148" s="227"/>
      <c r="G148" s="227"/>
      <c r="H148" s="227"/>
      <c r="I148" s="227"/>
      <c r="J148" s="227"/>
      <c r="K148" s="227"/>
      <c r="L148" s="227"/>
      <c r="M148" s="227"/>
    </row>
    <row r="149" customFormat="false" ht="12" hidden="false" customHeight="true" outlineLevel="0" collapsed="false">
      <c r="B149" s="227"/>
      <c r="C149" s="227"/>
      <c r="D149" s="227"/>
      <c r="E149" s="227"/>
      <c r="F149" s="227"/>
      <c r="G149" s="227"/>
      <c r="H149" s="227"/>
      <c r="I149" s="227"/>
      <c r="J149" s="227"/>
      <c r="K149" s="227"/>
      <c r="L149" s="227"/>
      <c r="M149" s="227"/>
    </row>
    <row r="150" customFormat="false" ht="12" hidden="false" customHeight="true" outlineLevel="0" collapsed="false">
      <c r="B150" s="227"/>
      <c r="C150" s="227"/>
      <c r="D150" s="227"/>
      <c r="E150" s="227"/>
      <c r="F150" s="227"/>
      <c r="G150" s="227"/>
      <c r="H150" s="227"/>
      <c r="I150" s="227"/>
      <c r="J150" s="227"/>
      <c r="K150" s="227"/>
      <c r="L150" s="227"/>
      <c r="M150" s="227"/>
    </row>
    <row r="151" customFormat="false" ht="12" hidden="false" customHeight="true" outlineLevel="0" collapsed="false">
      <c r="B151" s="227"/>
      <c r="C151" s="227"/>
      <c r="D151" s="227"/>
      <c r="E151" s="227"/>
      <c r="F151" s="227"/>
      <c r="G151" s="227"/>
      <c r="H151" s="227"/>
      <c r="I151" s="227"/>
      <c r="J151" s="227"/>
      <c r="K151" s="227"/>
      <c r="L151" s="227"/>
      <c r="M151" s="227"/>
    </row>
    <row r="152" customFormat="false" ht="12" hidden="false" customHeight="true" outlineLevel="0" collapsed="false">
      <c r="B152" s="227"/>
      <c r="C152" s="227"/>
      <c r="D152" s="227"/>
      <c r="E152" s="227"/>
      <c r="F152" s="227"/>
      <c r="G152" s="227"/>
      <c r="H152" s="227"/>
      <c r="I152" s="227"/>
      <c r="J152" s="227"/>
      <c r="K152" s="227"/>
      <c r="L152" s="227"/>
      <c r="M152" s="227"/>
    </row>
    <row r="153" customFormat="false" ht="12" hidden="false" customHeight="true" outlineLevel="0" collapsed="false">
      <c r="B153" s="227"/>
      <c r="C153" s="227"/>
      <c r="D153" s="227"/>
      <c r="E153" s="227"/>
      <c r="F153" s="227"/>
      <c r="G153" s="227"/>
      <c r="H153" s="227"/>
      <c r="I153" s="227"/>
      <c r="J153" s="227"/>
      <c r="K153" s="227"/>
      <c r="L153" s="227"/>
      <c r="M153" s="227"/>
    </row>
    <row r="154" customFormat="false" ht="12" hidden="false" customHeight="true" outlineLevel="0" collapsed="false">
      <c r="B154" s="227"/>
      <c r="C154" s="227"/>
      <c r="D154" s="227"/>
      <c r="E154" s="227"/>
      <c r="F154" s="227"/>
      <c r="G154" s="227"/>
      <c r="H154" s="227"/>
      <c r="I154" s="227"/>
      <c r="J154" s="227"/>
      <c r="K154" s="227"/>
      <c r="L154" s="227"/>
      <c r="M154" s="227"/>
    </row>
    <row r="155" customFormat="false" ht="12" hidden="false" customHeight="true" outlineLevel="0" collapsed="false">
      <c r="B155" s="227"/>
      <c r="C155" s="227"/>
      <c r="D155" s="227"/>
      <c r="E155" s="227"/>
      <c r="F155" s="227"/>
      <c r="G155" s="227"/>
      <c r="H155" s="227"/>
      <c r="I155" s="227"/>
      <c r="J155" s="227"/>
      <c r="K155" s="227"/>
      <c r="L155" s="227"/>
      <c r="M155" s="227"/>
    </row>
    <row r="156" customFormat="false" ht="12" hidden="false" customHeight="true" outlineLevel="0" collapsed="false">
      <c r="B156" s="227"/>
      <c r="C156" s="227"/>
      <c r="D156" s="227"/>
      <c r="E156" s="227"/>
      <c r="F156" s="227"/>
      <c r="G156" s="227"/>
      <c r="H156" s="227"/>
      <c r="I156" s="227"/>
      <c r="J156" s="227"/>
      <c r="K156" s="227"/>
      <c r="L156" s="227"/>
      <c r="M156" s="227"/>
    </row>
    <row r="157" customFormat="false" ht="12" hidden="false" customHeight="true" outlineLevel="0" collapsed="false">
      <c r="B157" s="227"/>
      <c r="C157" s="227"/>
      <c r="D157" s="227"/>
      <c r="E157" s="227"/>
      <c r="F157" s="227"/>
      <c r="G157" s="227"/>
      <c r="H157" s="227"/>
      <c r="I157" s="227"/>
      <c r="J157" s="227"/>
      <c r="K157" s="227"/>
      <c r="L157" s="227"/>
      <c r="M157" s="227"/>
    </row>
    <row r="158" customFormat="false" ht="12" hidden="false" customHeight="true" outlineLevel="0" collapsed="false">
      <c r="B158" s="227"/>
      <c r="C158" s="227"/>
      <c r="D158" s="227"/>
      <c r="E158" s="227"/>
      <c r="F158" s="227"/>
      <c r="G158" s="227"/>
      <c r="H158" s="227"/>
      <c r="I158" s="227"/>
      <c r="J158" s="227"/>
      <c r="K158" s="227"/>
      <c r="L158" s="227"/>
      <c r="M158" s="227"/>
    </row>
    <row r="159" customFormat="false" ht="12" hidden="false" customHeight="true" outlineLevel="0" collapsed="false">
      <c r="B159" s="227"/>
      <c r="C159" s="227"/>
      <c r="D159" s="227"/>
      <c r="E159" s="227"/>
      <c r="F159" s="227"/>
      <c r="G159" s="227"/>
      <c r="H159" s="227"/>
      <c r="I159" s="227"/>
      <c r="J159" s="227"/>
      <c r="K159" s="227"/>
      <c r="L159" s="227"/>
      <c r="M159" s="227"/>
    </row>
    <row r="160" customFormat="false" ht="12" hidden="false" customHeight="true" outlineLevel="0" collapsed="false">
      <c r="B160" s="227"/>
      <c r="C160" s="227"/>
      <c r="D160" s="227"/>
      <c r="E160" s="227"/>
      <c r="F160" s="227"/>
      <c r="G160" s="227"/>
      <c r="H160" s="227"/>
      <c r="I160" s="227"/>
      <c r="J160" s="227"/>
      <c r="K160" s="227"/>
      <c r="L160" s="227"/>
      <c r="M160" s="227"/>
    </row>
    <row r="161" customFormat="false" ht="12" hidden="false" customHeight="true" outlineLevel="0" collapsed="false">
      <c r="B161" s="227"/>
      <c r="C161" s="227"/>
      <c r="D161" s="227"/>
      <c r="E161" s="227"/>
      <c r="F161" s="227"/>
      <c r="G161" s="227"/>
      <c r="H161" s="227"/>
      <c r="I161" s="227"/>
      <c r="J161" s="227"/>
      <c r="K161" s="227"/>
      <c r="L161" s="227"/>
      <c r="M161" s="227"/>
    </row>
    <row r="162" customFormat="false" ht="12" hidden="false" customHeight="true" outlineLevel="0" collapsed="false">
      <c r="B162" s="227"/>
      <c r="C162" s="227"/>
      <c r="D162" s="227"/>
      <c r="E162" s="227"/>
      <c r="F162" s="227"/>
      <c r="G162" s="227"/>
      <c r="H162" s="227"/>
      <c r="I162" s="227"/>
      <c r="J162" s="227"/>
      <c r="K162" s="227"/>
      <c r="L162" s="227"/>
      <c r="M162" s="227"/>
    </row>
    <row r="163" customFormat="false" ht="12" hidden="false" customHeight="true" outlineLevel="0" collapsed="false">
      <c r="B163" s="227"/>
      <c r="C163" s="227"/>
      <c r="D163" s="227"/>
      <c r="E163" s="227"/>
      <c r="F163" s="227"/>
      <c r="G163" s="227"/>
      <c r="H163" s="227"/>
      <c r="I163" s="227"/>
      <c r="J163" s="227"/>
      <c r="K163" s="227"/>
      <c r="L163" s="227"/>
      <c r="M163" s="227"/>
    </row>
    <row r="164" customFormat="false" ht="12" hidden="false" customHeight="true" outlineLevel="0" collapsed="false">
      <c r="B164" s="227"/>
      <c r="C164" s="227"/>
      <c r="D164" s="227"/>
      <c r="E164" s="227"/>
      <c r="F164" s="227"/>
      <c r="G164" s="227"/>
      <c r="H164" s="227"/>
      <c r="I164" s="227"/>
      <c r="J164" s="227"/>
      <c r="K164" s="227"/>
      <c r="L164" s="227"/>
      <c r="M164" s="227"/>
    </row>
    <row r="165" customFormat="false" ht="12" hidden="false" customHeight="true" outlineLevel="0" collapsed="false">
      <c r="B165" s="227"/>
      <c r="C165" s="227"/>
      <c r="D165" s="227"/>
      <c r="E165" s="227"/>
      <c r="F165" s="227"/>
      <c r="G165" s="227"/>
      <c r="H165" s="227"/>
      <c r="I165" s="227"/>
      <c r="J165" s="227"/>
      <c r="K165" s="227"/>
      <c r="L165" s="227"/>
      <c r="M165" s="227"/>
    </row>
    <row r="166" customFormat="false" ht="12" hidden="false" customHeight="true" outlineLevel="0" collapsed="false">
      <c r="B166" s="227"/>
      <c r="C166" s="227"/>
    </row>
  </sheetData>
  <mergeCells count="3">
    <mergeCell ref="B1:M1"/>
    <mergeCell ref="B3:M3"/>
    <mergeCell ref="D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93"/>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D69" activeCellId="0" sqref="D69:M69"/>
    </sheetView>
  </sheetViews>
  <sheetFormatPr defaultColWidth="12.28125" defaultRowHeight="12" zeroHeight="false" outlineLevelRow="0" outlineLevelCol="0"/>
  <cols>
    <col collapsed="false" customWidth="true" hidden="false" outlineLevel="0" max="1" min="1" style="422" width="1.7"/>
    <col collapsed="false" customWidth="true" hidden="false" outlineLevel="0" max="2" min="2" style="422" width="12.99"/>
    <col collapsed="false" customWidth="true" hidden="false" outlineLevel="0" max="3" min="3" style="422" width="8.28"/>
    <col collapsed="false" customWidth="true" hidden="false" outlineLevel="0" max="4" min="4" style="422" width="7.7"/>
    <col collapsed="false" customWidth="true" hidden="false" outlineLevel="0" max="8" min="5" style="422" width="10.71"/>
    <col collapsed="false" customWidth="true" hidden="false" outlineLevel="0" max="9" min="9" style="422" width="7.7"/>
    <col collapsed="false" customWidth="true" hidden="false" outlineLevel="0" max="13" min="10" style="422" width="10.56"/>
    <col collapsed="false" customWidth="false" hidden="false" outlineLevel="0" max="257" min="14" style="422" width="12.28"/>
  </cols>
  <sheetData>
    <row r="1" s="423" customFormat="true" ht="12" hidden="false" customHeight="true" outlineLevel="0" collapsed="false">
      <c r="B1" s="424" t="s">
        <v>572</v>
      </c>
      <c r="C1" s="424"/>
      <c r="D1" s="424"/>
      <c r="E1" s="424"/>
      <c r="F1" s="424"/>
      <c r="G1" s="424"/>
      <c r="H1" s="424"/>
      <c r="I1" s="424"/>
      <c r="J1" s="424"/>
      <c r="K1" s="424"/>
      <c r="L1" s="424"/>
      <c r="M1" s="424"/>
    </row>
    <row r="2" s="423" customFormat="true" ht="5.25" hidden="false" customHeight="true" outlineLevel="0" collapsed="false">
      <c r="B2" s="222"/>
      <c r="C2" s="222"/>
      <c r="D2" s="222"/>
      <c r="E2" s="222"/>
      <c r="F2" s="222"/>
      <c r="G2" s="222"/>
      <c r="H2" s="222"/>
      <c r="I2" s="222"/>
      <c r="J2" s="222"/>
      <c r="K2" s="222"/>
      <c r="L2" s="222"/>
      <c r="M2" s="222"/>
    </row>
    <row r="3" s="423" customFormat="true" ht="14.45" hidden="false" customHeight="true" outlineLevel="0" collapsed="false">
      <c r="B3" s="427" t="s">
        <v>573</v>
      </c>
      <c r="C3" s="427"/>
      <c r="D3" s="427"/>
      <c r="E3" s="427"/>
      <c r="F3" s="427"/>
      <c r="G3" s="427"/>
      <c r="H3" s="427"/>
      <c r="I3" s="427"/>
      <c r="J3" s="427"/>
      <c r="K3" s="427"/>
      <c r="L3" s="427"/>
      <c r="M3" s="427"/>
    </row>
    <row r="4" customFormat="false" ht="7.9" hidden="false" customHeight="true" outlineLevel="0" collapsed="false">
      <c r="B4" s="227"/>
      <c r="C4" s="227"/>
      <c r="D4" s="429"/>
      <c r="E4" s="227"/>
      <c r="F4" s="227"/>
      <c r="G4" s="227"/>
      <c r="H4" s="429"/>
      <c r="I4" s="227"/>
      <c r="J4" s="429"/>
      <c r="K4" s="429"/>
      <c r="L4" s="227"/>
      <c r="M4" s="227"/>
    </row>
    <row r="5" customFormat="false" ht="15" hidden="false" customHeight="true" outlineLevel="0" collapsed="false">
      <c r="B5" s="430"/>
      <c r="C5" s="760"/>
      <c r="D5" s="761" t="s">
        <v>565</v>
      </c>
      <c r="E5" s="761"/>
      <c r="F5" s="761"/>
      <c r="G5" s="761"/>
      <c r="H5" s="761"/>
      <c r="I5" s="761"/>
      <c r="J5" s="761"/>
      <c r="K5" s="761"/>
      <c r="L5" s="761"/>
      <c r="M5" s="761"/>
    </row>
    <row r="6" customFormat="false" ht="14.45" hidden="false" customHeight="true" outlineLevel="0" collapsed="false">
      <c r="B6" s="236" t="s">
        <v>566</v>
      </c>
      <c r="C6" s="779" t="s">
        <v>23</v>
      </c>
      <c r="D6" s="764"/>
      <c r="E6" s="765"/>
      <c r="F6" s="766" t="s">
        <v>160</v>
      </c>
      <c r="G6" s="767"/>
      <c r="H6" s="780"/>
      <c r="I6" s="765"/>
      <c r="J6" s="767"/>
      <c r="K6" s="766" t="s">
        <v>161</v>
      </c>
      <c r="L6" s="767"/>
      <c r="M6" s="769"/>
    </row>
    <row r="7" customFormat="false" ht="14.45" hidden="false" customHeight="true" outlineLevel="0" collapsed="false">
      <c r="B7" s="781"/>
      <c r="C7" s="782"/>
      <c r="D7" s="783" t="s">
        <v>567</v>
      </c>
      <c r="E7" s="784" t="s">
        <v>568</v>
      </c>
      <c r="F7" s="783" t="s">
        <v>569</v>
      </c>
      <c r="G7" s="783" t="s">
        <v>570</v>
      </c>
      <c r="H7" s="785" t="s">
        <v>571</v>
      </c>
      <c r="I7" s="786" t="s">
        <v>567</v>
      </c>
      <c r="J7" s="784" t="s">
        <v>568</v>
      </c>
      <c r="K7" s="783" t="s">
        <v>569</v>
      </c>
      <c r="L7" s="783" t="s">
        <v>570</v>
      </c>
      <c r="M7" s="761" t="s">
        <v>571</v>
      </c>
    </row>
    <row r="8" customFormat="false" ht="4.5" hidden="false" customHeight="true" outlineLevel="0" collapsed="false">
      <c r="B8" s="450"/>
      <c r="C8" s="772"/>
      <c r="D8" s="454"/>
      <c r="E8" s="454"/>
      <c r="F8" s="454"/>
      <c r="G8" s="454"/>
      <c r="H8" s="455"/>
      <c r="I8" s="787"/>
      <c r="J8" s="454"/>
      <c r="K8" s="454"/>
      <c r="L8" s="454"/>
      <c r="M8" s="454"/>
    </row>
    <row r="9" customFormat="false" ht="12" hidden="false" customHeight="true" outlineLevel="0" collapsed="false">
      <c r="B9" s="458" t="s">
        <v>467</v>
      </c>
      <c r="C9" s="773" t="n">
        <v>1990</v>
      </c>
      <c r="D9" s="788" t="n">
        <v>76</v>
      </c>
      <c r="E9" s="540" t="n">
        <v>62</v>
      </c>
      <c r="F9" s="540" t="n">
        <v>97</v>
      </c>
      <c r="G9" s="540" t="n">
        <v>97</v>
      </c>
      <c r="H9" s="541" t="n">
        <v>55</v>
      </c>
      <c r="I9" s="789" t="n">
        <v>38</v>
      </c>
      <c r="J9" s="540" t="n">
        <v>41</v>
      </c>
      <c r="K9" s="540" t="n">
        <v>52</v>
      </c>
      <c r="L9" s="540" t="n">
        <v>52</v>
      </c>
      <c r="M9" s="540" t="n">
        <v>19</v>
      </c>
    </row>
    <row r="10" customFormat="false" ht="12" hidden="false" customHeight="true" outlineLevel="0" collapsed="false">
      <c r="B10" s="465"/>
      <c r="C10" s="773" t="s">
        <v>423</v>
      </c>
      <c r="D10" s="788" t="n">
        <v>76</v>
      </c>
      <c r="E10" s="540" t="n">
        <v>65</v>
      </c>
      <c r="F10" s="540" t="n">
        <v>98</v>
      </c>
      <c r="G10" s="540" t="n">
        <v>97</v>
      </c>
      <c r="H10" s="541" t="n">
        <v>54</v>
      </c>
      <c r="I10" s="789" t="n">
        <v>41</v>
      </c>
      <c r="J10" s="540" t="n">
        <v>43</v>
      </c>
      <c r="K10" s="540" t="n">
        <v>59</v>
      </c>
      <c r="L10" s="540" t="n">
        <v>56</v>
      </c>
      <c r="M10" s="540" t="n">
        <v>21</v>
      </c>
    </row>
    <row r="11" customFormat="false" ht="12" hidden="false" customHeight="true" outlineLevel="0" collapsed="false">
      <c r="B11" s="465"/>
      <c r="C11" s="773" t="n">
        <v>1997</v>
      </c>
      <c r="D11" s="788" t="n">
        <v>76</v>
      </c>
      <c r="E11" s="540" t="n">
        <v>61</v>
      </c>
      <c r="F11" s="540" t="n">
        <v>97</v>
      </c>
      <c r="G11" s="540" t="n">
        <v>97</v>
      </c>
      <c r="H11" s="541" t="n">
        <v>59</v>
      </c>
      <c r="I11" s="789" t="n">
        <v>45</v>
      </c>
      <c r="J11" s="540" t="n">
        <v>44</v>
      </c>
      <c r="K11" s="540" t="n">
        <v>61</v>
      </c>
      <c r="L11" s="540" t="n">
        <v>60</v>
      </c>
      <c r="M11" s="540" t="n">
        <v>27</v>
      </c>
    </row>
    <row r="12" customFormat="false" ht="12" hidden="false" customHeight="true" outlineLevel="0" collapsed="false">
      <c r="B12" s="465"/>
      <c r="C12" s="773" t="n">
        <v>1999</v>
      </c>
      <c r="D12" s="788" t="n">
        <v>76</v>
      </c>
      <c r="E12" s="540" t="n">
        <v>58</v>
      </c>
      <c r="F12" s="540" t="n">
        <v>96</v>
      </c>
      <c r="G12" s="540" t="n">
        <v>97</v>
      </c>
      <c r="H12" s="541" t="n">
        <v>62</v>
      </c>
      <c r="I12" s="789" t="n">
        <v>47</v>
      </c>
      <c r="J12" s="540" t="n">
        <v>42</v>
      </c>
      <c r="K12" s="540" t="n">
        <v>66</v>
      </c>
      <c r="L12" s="540" t="n">
        <v>63</v>
      </c>
      <c r="M12" s="540" t="n">
        <v>29</v>
      </c>
    </row>
    <row r="13" customFormat="false" ht="12" hidden="false" customHeight="true" outlineLevel="0" collapsed="false">
      <c r="B13" s="465"/>
      <c r="C13" s="773" t="n">
        <v>2002</v>
      </c>
      <c r="D13" s="788" t="n">
        <v>75</v>
      </c>
      <c r="E13" s="540" t="n">
        <v>52</v>
      </c>
      <c r="F13" s="540" t="n">
        <v>96</v>
      </c>
      <c r="G13" s="540" t="n">
        <v>98</v>
      </c>
      <c r="H13" s="541" t="n">
        <v>63</v>
      </c>
      <c r="I13" s="789" t="n">
        <v>48</v>
      </c>
      <c r="J13" s="540" t="n">
        <v>40</v>
      </c>
      <c r="K13" s="540" t="n">
        <v>66</v>
      </c>
      <c r="L13" s="540" t="n">
        <v>70</v>
      </c>
      <c r="M13" s="540" t="n">
        <v>28</v>
      </c>
    </row>
    <row r="14" customFormat="false" ht="12" hidden="false" customHeight="true" outlineLevel="0" collapsed="false">
      <c r="B14" s="465"/>
      <c r="C14" s="773" t="n">
        <v>2004</v>
      </c>
      <c r="D14" s="788" t="n">
        <v>78</v>
      </c>
      <c r="E14" s="540" t="n">
        <v>61</v>
      </c>
      <c r="F14" s="540" t="n">
        <v>96</v>
      </c>
      <c r="G14" s="540" t="n">
        <v>97</v>
      </c>
      <c r="H14" s="541" t="n">
        <v>65</v>
      </c>
      <c r="I14" s="789" t="n">
        <v>52</v>
      </c>
      <c r="J14" s="540" t="n">
        <v>45</v>
      </c>
      <c r="K14" s="540" t="n">
        <v>71</v>
      </c>
      <c r="L14" s="540" t="n">
        <v>70</v>
      </c>
      <c r="M14" s="540" t="n">
        <v>34</v>
      </c>
    </row>
    <row r="15" customFormat="false" ht="12" hidden="false" customHeight="true" outlineLevel="0" collapsed="false">
      <c r="B15" s="465"/>
      <c r="C15" s="773" t="n">
        <v>2005</v>
      </c>
      <c r="D15" s="788" t="n">
        <v>78</v>
      </c>
      <c r="E15" s="540" t="n">
        <v>61</v>
      </c>
      <c r="F15" s="540" t="n">
        <v>96</v>
      </c>
      <c r="G15" s="540" t="n">
        <v>97</v>
      </c>
      <c r="H15" s="541" t="n">
        <v>65</v>
      </c>
      <c r="I15" s="789" t="n">
        <v>51</v>
      </c>
      <c r="J15" s="540" t="n">
        <v>41</v>
      </c>
      <c r="K15" s="540" t="n">
        <v>69</v>
      </c>
      <c r="L15" s="540" t="n">
        <v>71</v>
      </c>
      <c r="M15" s="540" t="n">
        <v>35</v>
      </c>
    </row>
    <row r="16" customFormat="false" ht="12" hidden="false" customHeight="true" outlineLevel="0" collapsed="false">
      <c r="B16" s="465"/>
      <c r="C16" s="773" t="n">
        <v>2006</v>
      </c>
      <c r="D16" s="788" t="n">
        <v>77</v>
      </c>
      <c r="E16" s="540" t="n">
        <v>58</v>
      </c>
      <c r="F16" s="540" t="n">
        <v>96</v>
      </c>
      <c r="G16" s="540" t="n">
        <v>97</v>
      </c>
      <c r="H16" s="541" t="n">
        <v>65</v>
      </c>
      <c r="I16" s="789" t="n">
        <v>52</v>
      </c>
      <c r="J16" s="540" t="n">
        <v>46</v>
      </c>
      <c r="K16" s="540" t="n">
        <v>69</v>
      </c>
      <c r="L16" s="540" t="n">
        <v>70</v>
      </c>
      <c r="M16" s="540" t="n">
        <v>35</v>
      </c>
    </row>
    <row r="17" customFormat="false" ht="12" hidden="false" customHeight="true" outlineLevel="0" collapsed="false">
      <c r="B17" s="465"/>
      <c r="C17" s="774"/>
      <c r="D17" s="790"/>
      <c r="E17" s="790"/>
      <c r="F17" s="790"/>
      <c r="G17" s="790"/>
      <c r="H17" s="791"/>
      <c r="I17" s="792"/>
      <c r="J17" s="790"/>
      <c r="K17" s="790"/>
      <c r="L17" s="790"/>
      <c r="M17" s="790"/>
    </row>
    <row r="18" customFormat="false" ht="12" hidden="false" customHeight="true" outlineLevel="0" collapsed="false">
      <c r="B18" s="458" t="s">
        <v>36</v>
      </c>
      <c r="C18" s="793" t="s">
        <v>470</v>
      </c>
      <c r="D18" s="540" t="n">
        <v>73</v>
      </c>
      <c r="E18" s="540" t="n">
        <v>47</v>
      </c>
      <c r="F18" s="540" t="n">
        <v>90</v>
      </c>
      <c r="G18" s="540" t="n">
        <v>97</v>
      </c>
      <c r="H18" s="541" t="n">
        <v>64</v>
      </c>
      <c r="I18" s="789" t="n">
        <v>47</v>
      </c>
      <c r="J18" s="540" t="n">
        <v>35</v>
      </c>
      <c r="K18" s="540" t="n">
        <v>57</v>
      </c>
      <c r="L18" s="540" t="n">
        <v>61</v>
      </c>
      <c r="M18" s="540" t="n">
        <v>34</v>
      </c>
    </row>
    <row r="19" customFormat="false" ht="12" hidden="false" customHeight="true" outlineLevel="0" collapsed="false">
      <c r="B19" s="458"/>
      <c r="C19" s="793" t="s">
        <v>471</v>
      </c>
      <c r="D19" s="540" t="n">
        <v>75</v>
      </c>
      <c r="E19" s="540" t="n">
        <v>50</v>
      </c>
      <c r="F19" s="540" t="n">
        <v>92</v>
      </c>
      <c r="G19" s="540" t="n">
        <v>98</v>
      </c>
      <c r="H19" s="541" t="n">
        <v>65</v>
      </c>
      <c r="I19" s="789" t="n">
        <v>51</v>
      </c>
      <c r="J19" s="540" t="n">
        <v>37</v>
      </c>
      <c r="K19" s="540" t="n">
        <v>62</v>
      </c>
      <c r="L19" s="540" t="n">
        <v>68</v>
      </c>
      <c r="M19" s="540" t="n">
        <v>37</v>
      </c>
    </row>
    <row r="20" customFormat="false" ht="12" hidden="false" customHeight="true" outlineLevel="0" collapsed="false">
      <c r="B20" s="465"/>
      <c r="C20" s="773" t="n">
        <v>1997</v>
      </c>
      <c r="D20" s="540" t="n">
        <v>75</v>
      </c>
      <c r="E20" s="540" t="n">
        <v>48</v>
      </c>
      <c r="F20" s="540" t="n">
        <v>92</v>
      </c>
      <c r="G20" s="540" t="n">
        <v>98</v>
      </c>
      <c r="H20" s="541" t="n">
        <v>73</v>
      </c>
      <c r="I20" s="789" t="n">
        <v>51</v>
      </c>
      <c r="J20" s="540" t="n">
        <v>35</v>
      </c>
      <c r="K20" s="540" t="n">
        <v>61</v>
      </c>
      <c r="L20" s="540" t="n">
        <v>68</v>
      </c>
      <c r="M20" s="540" t="n">
        <v>42</v>
      </c>
    </row>
    <row r="21" customFormat="false" ht="12" hidden="false" customHeight="true" outlineLevel="0" collapsed="false">
      <c r="B21" s="465"/>
      <c r="C21" s="773" t="n">
        <v>1999</v>
      </c>
      <c r="D21" s="540" t="n">
        <v>75</v>
      </c>
      <c r="E21" s="540" t="n">
        <v>49</v>
      </c>
      <c r="F21" s="540" t="n">
        <v>93</v>
      </c>
      <c r="G21" s="540" t="n">
        <v>98</v>
      </c>
      <c r="H21" s="541" t="n">
        <v>72</v>
      </c>
      <c r="I21" s="789" t="n">
        <v>54</v>
      </c>
      <c r="J21" s="540" t="n">
        <v>40</v>
      </c>
      <c r="K21" s="540" t="n">
        <v>64</v>
      </c>
      <c r="L21" s="540" t="n">
        <v>71</v>
      </c>
      <c r="M21" s="540" t="n">
        <v>46</v>
      </c>
    </row>
    <row r="22" customFormat="false" ht="12" hidden="false" customHeight="true" outlineLevel="0" collapsed="false">
      <c r="B22" s="465"/>
      <c r="C22" s="773" t="n">
        <v>2002</v>
      </c>
      <c r="D22" s="540" t="n">
        <v>77</v>
      </c>
      <c r="E22" s="540" t="n">
        <v>51</v>
      </c>
      <c r="F22" s="540" t="n">
        <v>93</v>
      </c>
      <c r="G22" s="540" t="n">
        <v>98</v>
      </c>
      <c r="H22" s="541" t="n">
        <v>75</v>
      </c>
      <c r="I22" s="789" t="n">
        <v>57</v>
      </c>
      <c r="J22" s="540" t="n">
        <v>39</v>
      </c>
      <c r="K22" s="540" t="n">
        <v>71</v>
      </c>
      <c r="L22" s="540" t="n">
        <v>75</v>
      </c>
      <c r="M22" s="540" t="n">
        <v>49</v>
      </c>
    </row>
    <row r="23" customFormat="false" ht="12" hidden="false" customHeight="true" outlineLevel="0" collapsed="false">
      <c r="B23" s="465"/>
      <c r="C23" s="773" t="n">
        <v>2004</v>
      </c>
      <c r="D23" s="540" t="n">
        <v>79</v>
      </c>
      <c r="E23" s="540" t="n">
        <v>58</v>
      </c>
      <c r="F23" s="540" t="n">
        <v>93</v>
      </c>
      <c r="G23" s="540" t="n">
        <v>97</v>
      </c>
      <c r="H23" s="541" t="n">
        <v>76</v>
      </c>
      <c r="I23" s="789" t="n">
        <v>58</v>
      </c>
      <c r="J23" s="540" t="n">
        <v>41</v>
      </c>
      <c r="K23" s="540" t="n">
        <v>68</v>
      </c>
      <c r="L23" s="540" t="n">
        <v>76</v>
      </c>
      <c r="M23" s="540" t="n">
        <v>55</v>
      </c>
    </row>
    <row r="24" customFormat="false" ht="12" hidden="false" customHeight="true" outlineLevel="0" collapsed="false">
      <c r="B24" s="465"/>
      <c r="C24" s="773" t="n">
        <v>2007</v>
      </c>
      <c r="D24" s="540" t="n">
        <v>77</v>
      </c>
      <c r="E24" s="540" t="n">
        <v>50</v>
      </c>
      <c r="F24" s="540" t="n">
        <v>93</v>
      </c>
      <c r="G24" s="540" t="n">
        <v>99</v>
      </c>
      <c r="H24" s="541" t="n">
        <v>74</v>
      </c>
      <c r="I24" s="789" t="n">
        <v>55</v>
      </c>
      <c r="J24" s="540" t="n">
        <v>35</v>
      </c>
      <c r="K24" s="540" t="n">
        <v>67</v>
      </c>
      <c r="L24" s="540" t="n">
        <v>72</v>
      </c>
      <c r="M24" s="540" t="n">
        <v>49</v>
      </c>
    </row>
    <row r="25" customFormat="false" ht="12" hidden="false" customHeight="true" outlineLevel="0" collapsed="false">
      <c r="B25" s="465"/>
      <c r="C25" s="774"/>
      <c r="D25" s="540"/>
      <c r="E25" s="540"/>
      <c r="F25" s="540"/>
      <c r="G25" s="540"/>
      <c r="H25" s="541"/>
      <c r="I25" s="789"/>
      <c r="J25" s="540"/>
      <c r="K25" s="540"/>
      <c r="L25" s="540"/>
      <c r="M25" s="540"/>
    </row>
    <row r="26" customFormat="false" ht="12" hidden="false" customHeight="true" outlineLevel="0" collapsed="false">
      <c r="B26" s="458" t="s">
        <v>37</v>
      </c>
      <c r="C26" s="773" t="s">
        <v>203</v>
      </c>
      <c r="D26" s="540" t="n">
        <v>82</v>
      </c>
      <c r="E26" s="540" t="n">
        <v>78</v>
      </c>
      <c r="F26" s="540" t="n">
        <v>96</v>
      </c>
      <c r="G26" s="540" t="n">
        <v>95</v>
      </c>
      <c r="H26" s="541" t="n">
        <v>59</v>
      </c>
      <c r="I26" s="789" t="n">
        <v>45</v>
      </c>
      <c r="J26" s="540" t="n">
        <v>48</v>
      </c>
      <c r="K26" s="540" t="n">
        <v>56</v>
      </c>
      <c r="L26" s="540" t="n">
        <v>53</v>
      </c>
      <c r="M26" s="540" t="n">
        <v>21</v>
      </c>
    </row>
    <row r="27" customFormat="false" ht="12" hidden="false" customHeight="true" outlineLevel="0" collapsed="false">
      <c r="B27" s="465"/>
      <c r="C27" s="773" t="n">
        <v>1993</v>
      </c>
      <c r="D27" s="540" t="n">
        <v>83</v>
      </c>
      <c r="E27" s="540" t="n">
        <v>77</v>
      </c>
      <c r="F27" s="540" t="n">
        <v>96</v>
      </c>
      <c r="G27" s="540" t="n">
        <v>95</v>
      </c>
      <c r="H27" s="541" t="n">
        <v>60</v>
      </c>
      <c r="I27" s="789" t="n">
        <v>50</v>
      </c>
      <c r="J27" s="540" t="n">
        <v>51</v>
      </c>
      <c r="K27" s="540" t="n">
        <v>60</v>
      </c>
      <c r="L27" s="540" t="n">
        <v>60</v>
      </c>
      <c r="M27" s="540" t="n">
        <v>27</v>
      </c>
    </row>
    <row r="28" customFormat="false" ht="12" hidden="false" customHeight="true" outlineLevel="0" collapsed="false">
      <c r="B28" s="465"/>
      <c r="C28" s="773" t="n">
        <v>1996</v>
      </c>
      <c r="D28" s="540" t="n">
        <v>80</v>
      </c>
      <c r="E28" s="540" t="n">
        <v>72</v>
      </c>
      <c r="F28" s="540" t="n">
        <v>94</v>
      </c>
      <c r="G28" s="540" t="n">
        <v>94</v>
      </c>
      <c r="H28" s="541" t="n">
        <v>59</v>
      </c>
      <c r="I28" s="789" t="n">
        <v>50</v>
      </c>
      <c r="J28" s="540" t="n">
        <v>50</v>
      </c>
      <c r="K28" s="540" t="n">
        <v>63</v>
      </c>
      <c r="L28" s="540" t="n">
        <v>61</v>
      </c>
      <c r="M28" s="540" t="n">
        <v>26</v>
      </c>
    </row>
    <row r="29" customFormat="false" ht="12" hidden="false" customHeight="true" outlineLevel="0" collapsed="false">
      <c r="B29" s="465"/>
      <c r="C29" s="774" t="n">
        <v>1999</v>
      </c>
      <c r="D29" s="540" t="n">
        <v>80</v>
      </c>
      <c r="E29" s="540" t="n">
        <v>72</v>
      </c>
      <c r="F29" s="540" t="n">
        <v>95</v>
      </c>
      <c r="G29" s="540" t="n">
        <v>93</v>
      </c>
      <c r="H29" s="541" t="n">
        <v>59</v>
      </c>
      <c r="I29" s="789" t="n">
        <v>53</v>
      </c>
      <c r="J29" s="540" t="n">
        <v>51</v>
      </c>
      <c r="K29" s="540" t="n">
        <v>67</v>
      </c>
      <c r="L29" s="540" t="n">
        <v>64</v>
      </c>
      <c r="M29" s="540" t="n">
        <v>28</v>
      </c>
    </row>
    <row r="30" customFormat="false" ht="12" hidden="false" customHeight="true" outlineLevel="0" collapsed="false">
      <c r="B30" s="465"/>
      <c r="C30" s="774" t="n">
        <v>2001</v>
      </c>
      <c r="D30" s="540" t="n">
        <v>79</v>
      </c>
      <c r="E30" s="540" t="n">
        <v>70</v>
      </c>
      <c r="F30" s="540" t="n">
        <v>94</v>
      </c>
      <c r="G30" s="540" t="n">
        <v>93</v>
      </c>
      <c r="H30" s="541" t="n">
        <v>59</v>
      </c>
      <c r="I30" s="789" t="n">
        <v>53</v>
      </c>
      <c r="J30" s="540" t="n">
        <v>52</v>
      </c>
      <c r="K30" s="540" t="n">
        <v>67</v>
      </c>
      <c r="L30" s="540" t="n">
        <v>65</v>
      </c>
      <c r="M30" s="540" t="n">
        <v>29</v>
      </c>
    </row>
    <row r="31" customFormat="false" ht="12" hidden="false" customHeight="true" outlineLevel="0" collapsed="false">
      <c r="B31" s="465"/>
      <c r="C31" s="774" t="n">
        <v>2004</v>
      </c>
      <c r="D31" s="540" t="n">
        <v>79</v>
      </c>
      <c r="E31" s="540" t="n">
        <v>71</v>
      </c>
      <c r="F31" s="540" t="n">
        <v>95</v>
      </c>
      <c r="G31" s="540" t="n">
        <v>93</v>
      </c>
      <c r="H31" s="541" t="n">
        <v>59</v>
      </c>
      <c r="I31" s="789" t="n">
        <v>56</v>
      </c>
      <c r="J31" s="540" t="n">
        <v>55</v>
      </c>
      <c r="K31" s="540" t="n">
        <v>72</v>
      </c>
      <c r="L31" s="540" t="n">
        <v>69</v>
      </c>
      <c r="M31" s="540" t="n">
        <v>30</v>
      </c>
    </row>
    <row r="32" customFormat="false" ht="12" hidden="false" customHeight="true" outlineLevel="0" collapsed="false">
      <c r="B32" s="465"/>
      <c r="C32" s="774" t="n">
        <v>2005</v>
      </c>
      <c r="D32" s="540" t="n">
        <v>80</v>
      </c>
      <c r="E32" s="540" t="n">
        <v>72</v>
      </c>
      <c r="F32" s="540" t="n">
        <v>95</v>
      </c>
      <c r="G32" s="540" t="n">
        <v>93</v>
      </c>
      <c r="H32" s="541" t="n">
        <v>59</v>
      </c>
      <c r="I32" s="789" t="n">
        <v>57</v>
      </c>
      <c r="J32" s="540" t="n">
        <v>57</v>
      </c>
      <c r="K32" s="540" t="n">
        <v>73</v>
      </c>
      <c r="L32" s="540" t="n">
        <v>70</v>
      </c>
      <c r="M32" s="540" t="n">
        <v>32</v>
      </c>
    </row>
    <row r="33" customFormat="false" ht="12" hidden="false" customHeight="true" outlineLevel="0" collapsed="false">
      <c r="B33" s="465"/>
      <c r="C33" s="774" t="n">
        <v>2006</v>
      </c>
      <c r="D33" s="540" t="n">
        <v>79</v>
      </c>
      <c r="E33" s="540" t="n">
        <v>71</v>
      </c>
      <c r="F33" s="540" t="n">
        <v>94</v>
      </c>
      <c r="G33" s="540" t="n">
        <v>93</v>
      </c>
      <c r="H33" s="541" t="n">
        <v>60</v>
      </c>
      <c r="I33" s="789" t="n">
        <v>57</v>
      </c>
      <c r="J33" s="540" t="n">
        <v>56</v>
      </c>
      <c r="K33" s="540" t="n">
        <v>73</v>
      </c>
      <c r="L33" s="540" t="n">
        <v>71</v>
      </c>
      <c r="M33" s="540" t="n">
        <v>33</v>
      </c>
    </row>
    <row r="34" customFormat="false" ht="12" hidden="false" customHeight="true" outlineLevel="0" collapsed="false">
      <c r="B34" s="465"/>
      <c r="C34" s="774" t="n">
        <v>2007</v>
      </c>
      <c r="D34" s="540" t="n">
        <v>79</v>
      </c>
      <c r="E34" s="540" t="n">
        <v>70</v>
      </c>
      <c r="F34" s="540" t="n">
        <v>94</v>
      </c>
      <c r="G34" s="540" t="n">
        <v>93</v>
      </c>
      <c r="H34" s="541" t="n">
        <v>59</v>
      </c>
      <c r="I34" s="789" t="n">
        <v>57</v>
      </c>
      <c r="J34" s="540" t="n">
        <v>56</v>
      </c>
      <c r="K34" s="540" t="n">
        <v>74</v>
      </c>
      <c r="L34" s="540" t="n">
        <v>71</v>
      </c>
      <c r="M34" s="540" t="n">
        <v>32</v>
      </c>
    </row>
    <row r="35" customFormat="false" ht="12" hidden="false" customHeight="true" outlineLevel="0" collapsed="false">
      <c r="B35" s="465"/>
      <c r="C35" s="774"/>
      <c r="D35" s="540"/>
      <c r="E35" s="540"/>
      <c r="F35" s="540"/>
      <c r="G35" s="540"/>
      <c r="H35" s="541"/>
      <c r="I35" s="789"/>
      <c r="J35" s="540"/>
      <c r="K35" s="540"/>
      <c r="L35" s="540"/>
      <c r="M35" s="540"/>
    </row>
    <row r="36" customFormat="false" ht="12" hidden="false" customHeight="true" outlineLevel="0" collapsed="false">
      <c r="B36" s="467" t="s">
        <v>38</v>
      </c>
      <c r="C36" s="773" t="n">
        <v>1990</v>
      </c>
      <c r="D36" s="540" t="n">
        <v>72</v>
      </c>
      <c r="E36" s="540" t="n">
        <v>47</v>
      </c>
      <c r="F36" s="540" t="n">
        <v>94</v>
      </c>
      <c r="G36" s="540" t="n">
        <v>95</v>
      </c>
      <c r="H36" s="541" t="n">
        <v>56</v>
      </c>
      <c r="I36" s="789" t="n">
        <v>35</v>
      </c>
      <c r="J36" s="540" t="n">
        <v>29</v>
      </c>
      <c r="K36" s="540" t="n">
        <v>47</v>
      </c>
      <c r="L36" s="540" t="n">
        <v>46</v>
      </c>
      <c r="M36" s="540" t="n">
        <v>20</v>
      </c>
    </row>
    <row r="37" customFormat="false" ht="12" hidden="false" customHeight="true" outlineLevel="0" collapsed="false">
      <c r="B37" s="465"/>
      <c r="C37" s="773" t="n">
        <v>1994</v>
      </c>
      <c r="D37" s="540" t="n">
        <v>75</v>
      </c>
      <c r="E37" s="540" t="n">
        <v>49</v>
      </c>
      <c r="F37" s="540" t="n">
        <v>94</v>
      </c>
      <c r="G37" s="540" t="n">
        <v>96</v>
      </c>
      <c r="H37" s="541" t="n">
        <v>62</v>
      </c>
      <c r="I37" s="789" t="n">
        <v>38</v>
      </c>
      <c r="J37" s="540" t="n">
        <v>32</v>
      </c>
      <c r="K37" s="540" t="n">
        <v>50</v>
      </c>
      <c r="L37" s="540" t="n">
        <v>50</v>
      </c>
      <c r="M37" s="540" t="n">
        <v>23</v>
      </c>
    </row>
    <row r="38" customFormat="false" ht="12" hidden="false" customHeight="true" outlineLevel="0" collapsed="false">
      <c r="B38" s="465"/>
      <c r="C38" s="773" t="n">
        <v>1996</v>
      </c>
      <c r="D38" s="540" t="n">
        <v>74</v>
      </c>
      <c r="E38" s="540" t="n">
        <v>44</v>
      </c>
      <c r="F38" s="540" t="n">
        <v>95</v>
      </c>
      <c r="G38" s="540" t="n">
        <v>96</v>
      </c>
      <c r="H38" s="541" t="n">
        <v>62</v>
      </c>
      <c r="I38" s="789" t="n">
        <v>39</v>
      </c>
      <c r="J38" s="540" t="n">
        <v>29</v>
      </c>
      <c r="K38" s="540" t="n">
        <v>53</v>
      </c>
      <c r="L38" s="540" t="n">
        <v>51</v>
      </c>
      <c r="M38" s="540" t="n">
        <v>23</v>
      </c>
    </row>
    <row r="39" customFormat="false" ht="12" hidden="false" customHeight="true" outlineLevel="0" collapsed="false">
      <c r="B39" s="465"/>
      <c r="C39" s="773" t="n">
        <v>1998</v>
      </c>
      <c r="D39" s="540" t="n">
        <v>75</v>
      </c>
      <c r="E39" s="540" t="n">
        <v>44</v>
      </c>
      <c r="F39" s="540" t="n">
        <v>93</v>
      </c>
      <c r="G39" s="540" t="n">
        <v>97</v>
      </c>
      <c r="H39" s="541" t="n">
        <v>64</v>
      </c>
      <c r="I39" s="789" t="n">
        <v>41</v>
      </c>
      <c r="J39" s="540" t="n">
        <v>30</v>
      </c>
      <c r="K39" s="540" t="n">
        <v>57</v>
      </c>
      <c r="L39" s="540" t="n">
        <v>54</v>
      </c>
      <c r="M39" s="540" t="n">
        <v>25</v>
      </c>
    </row>
    <row r="40" customFormat="false" ht="12" hidden="false" customHeight="true" outlineLevel="0" collapsed="false">
      <c r="B40" s="465"/>
      <c r="C40" s="773" t="n">
        <v>2000</v>
      </c>
      <c r="D40" s="540" t="n">
        <v>73</v>
      </c>
      <c r="E40" s="540" t="n">
        <v>39</v>
      </c>
      <c r="F40" s="540" t="n">
        <v>92</v>
      </c>
      <c r="G40" s="540" t="n">
        <v>96</v>
      </c>
      <c r="H40" s="541" t="n">
        <v>64</v>
      </c>
      <c r="I40" s="789" t="n">
        <v>42</v>
      </c>
      <c r="J40" s="540" t="n">
        <v>28</v>
      </c>
      <c r="K40" s="540" t="n">
        <v>58</v>
      </c>
      <c r="L40" s="540" t="n">
        <v>57</v>
      </c>
      <c r="M40" s="540" t="n">
        <v>26</v>
      </c>
    </row>
    <row r="41" customFormat="false" ht="12" hidden="false" customHeight="true" outlineLevel="0" collapsed="false">
      <c r="B41" s="465"/>
      <c r="C41" s="773" t="n">
        <v>2003</v>
      </c>
      <c r="D41" s="540" t="n">
        <v>73</v>
      </c>
      <c r="E41" s="540" t="n">
        <v>40</v>
      </c>
      <c r="F41" s="540" t="n">
        <v>92</v>
      </c>
      <c r="G41" s="540" t="n">
        <v>96</v>
      </c>
      <c r="H41" s="541" t="n">
        <v>64</v>
      </c>
      <c r="I41" s="789" t="n">
        <v>45</v>
      </c>
      <c r="J41" s="540" t="n">
        <v>31</v>
      </c>
      <c r="K41" s="540" t="n">
        <v>60</v>
      </c>
      <c r="L41" s="540" t="n">
        <v>59</v>
      </c>
      <c r="M41" s="540" t="n">
        <v>29</v>
      </c>
    </row>
    <row r="42" customFormat="false" ht="12" hidden="false" customHeight="true" outlineLevel="0" collapsed="false">
      <c r="B42" s="465"/>
      <c r="C42" s="773" t="n">
        <v>2006</v>
      </c>
      <c r="D42" s="540" t="n">
        <v>73</v>
      </c>
      <c r="E42" s="540" t="n">
        <v>43</v>
      </c>
      <c r="F42" s="540" t="n">
        <v>92</v>
      </c>
      <c r="G42" s="540" t="n">
        <v>96</v>
      </c>
      <c r="H42" s="541" t="n">
        <v>66</v>
      </c>
      <c r="I42" s="789" t="n">
        <v>45</v>
      </c>
      <c r="J42" s="540" t="n">
        <v>31</v>
      </c>
      <c r="K42" s="540" t="n">
        <v>64</v>
      </c>
      <c r="L42" s="540" t="n">
        <v>61</v>
      </c>
      <c r="M42" s="540" t="n">
        <v>31</v>
      </c>
    </row>
    <row r="43" customFormat="false" ht="12" hidden="false" customHeight="true" outlineLevel="0" collapsed="false">
      <c r="B43" s="465"/>
      <c r="C43" s="773"/>
      <c r="D43" s="540"/>
      <c r="E43" s="540"/>
      <c r="F43" s="540"/>
      <c r="G43" s="540"/>
      <c r="H43" s="541"/>
      <c r="I43" s="789"/>
      <c r="J43" s="540"/>
      <c r="K43" s="540"/>
      <c r="L43" s="540"/>
      <c r="M43" s="540"/>
    </row>
    <row r="44" customFormat="false" ht="12" hidden="false" customHeight="true" outlineLevel="0" collapsed="false">
      <c r="B44" s="458" t="s">
        <v>47</v>
      </c>
      <c r="C44" s="773" t="n">
        <v>1991</v>
      </c>
      <c r="D44" s="540" t="n">
        <v>81</v>
      </c>
      <c r="E44" s="540" t="n">
        <v>62</v>
      </c>
      <c r="F44" s="540" t="n">
        <v>97</v>
      </c>
      <c r="G44" s="540" t="n">
        <v>97</v>
      </c>
      <c r="H44" s="541" t="n">
        <v>69</v>
      </c>
      <c r="I44" s="789" t="n">
        <v>48</v>
      </c>
      <c r="J44" s="540" t="n">
        <v>44</v>
      </c>
      <c r="K44" s="540" t="n">
        <v>63</v>
      </c>
      <c r="L44" s="540" t="n">
        <v>56</v>
      </c>
      <c r="M44" s="540" t="n">
        <v>22</v>
      </c>
    </row>
    <row r="45" customFormat="false" ht="12" hidden="false" customHeight="true" outlineLevel="0" collapsed="false">
      <c r="B45" s="467"/>
      <c r="C45" s="773" t="n">
        <v>1994</v>
      </c>
      <c r="D45" s="540" t="n">
        <v>79</v>
      </c>
      <c r="E45" s="540" t="n">
        <v>58</v>
      </c>
      <c r="F45" s="540" t="n">
        <v>96</v>
      </c>
      <c r="G45" s="540" t="n">
        <v>97</v>
      </c>
      <c r="H45" s="541" t="n">
        <v>65</v>
      </c>
      <c r="I45" s="789" t="n">
        <v>48</v>
      </c>
      <c r="J45" s="540" t="n">
        <v>43</v>
      </c>
      <c r="K45" s="540" t="n">
        <v>65</v>
      </c>
      <c r="L45" s="540" t="n">
        <v>59</v>
      </c>
      <c r="M45" s="540" t="n">
        <v>21</v>
      </c>
    </row>
    <row r="46" customFormat="false" ht="12" hidden="false" customHeight="true" outlineLevel="0" collapsed="false">
      <c r="B46" s="467"/>
      <c r="C46" s="773" t="n">
        <v>1997</v>
      </c>
      <c r="D46" s="540" t="n">
        <v>78</v>
      </c>
      <c r="E46" s="540" t="n">
        <v>55</v>
      </c>
      <c r="F46" s="540" t="n">
        <v>96</v>
      </c>
      <c r="G46" s="540" t="n">
        <v>97</v>
      </c>
      <c r="H46" s="541" t="n">
        <v>65</v>
      </c>
      <c r="I46" s="789" t="n">
        <v>50</v>
      </c>
      <c r="J46" s="540" t="n">
        <v>42</v>
      </c>
      <c r="K46" s="540" t="n">
        <v>68</v>
      </c>
      <c r="L46" s="540" t="n">
        <v>63</v>
      </c>
      <c r="M46" s="540" t="n">
        <v>24</v>
      </c>
    </row>
    <row r="47" customFormat="false" ht="12" hidden="false" customHeight="true" outlineLevel="0" collapsed="false">
      <c r="B47" s="465"/>
      <c r="C47" s="773" t="n">
        <v>1999</v>
      </c>
      <c r="D47" s="540" t="n">
        <v>79</v>
      </c>
      <c r="E47" s="540" t="n">
        <v>59</v>
      </c>
      <c r="F47" s="540" t="n">
        <v>96</v>
      </c>
      <c r="G47" s="540" t="n">
        <v>96</v>
      </c>
      <c r="H47" s="541" t="n">
        <v>64</v>
      </c>
      <c r="I47" s="789" t="n">
        <v>55</v>
      </c>
      <c r="J47" s="540" t="n">
        <v>48</v>
      </c>
      <c r="K47" s="540" t="n">
        <v>73</v>
      </c>
      <c r="L47" s="540" t="n">
        <v>69</v>
      </c>
      <c r="M47" s="540" t="n">
        <v>27</v>
      </c>
    </row>
    <row r="48" customFormat="false" ht="12" hidden="false" customHeight="true" outlineLevel="0" collapsed="false">
      <c r="B48" s="465"/>
      <c r="C48" s="773" t="n">
        <v>2002</v>
      </c>
      <c r="D48" s="540" t="n">
        <v>79</v>
      </c>
      <c r="E48" s="540" t="n">
        <v>61</v>
      </c>
      <c r="F48" s="540" t="n">
        <v>96</v>
      </c>
      <c r="G48" s="540" t="n">
        <v>96</v>
      </c>
      <c r="H48" s="541" t="n">
        <v>66</v>
      </c>
      <c r="I48" s="789" t="n">
        <v>57</v>
      </c>
      <c r="J48" s="540" t="n">
        <v>51</v>
      </c>
      <c r="K48" s="540" t="n">
        <v>75</v>
      </c>
      <c r="L48" s="540" t="n">
        <v>72</v>
      </c>
      <c r="M48" s="540" t="n">
        <v>31</v>
      </c>
    </row>
    <row r="49" customFormat="false" ht="12" hidden="false" customHeight="true" outlineLevel="0" collapsed="false">
      <c r="B49" s="465"/>
      <c r="C49" s="773" t="n">
        <v>2004</v>
      </c>
      <c r="D49" s="540" t="n">
        <v>78</v>
      </c>
      <c r="E49" s="540" t="n">
        <v>59</v>
      </c>
      <c r="F49" s="540" t="n">
        <v>96</v>
      </c>
      <c r="G49" s="540" t="n">
        <v>96</v>
      </c>
      <c r="H49" s="541" t="n">
        <v>66</v>
      </c>
      <c r="I49" s="789" t="n">
        <v>56</v>
      </c>
      <c r="J49" s="540" t="n">
        <v>48</v>
      </c>
      <c r="K49" s="540" t="n">
        <v>74</v>
      </c>
      <c r="L49" s="540" t="n">
        <v>71</v>
      </c>
      <c r="M49" s="540" t="n">
        <v>33</v>
      </c>
    </row>
    <row r="50" customFormat="false" ht="12" hidden="false" customHeight="true" outlineLevel="0" collapsed="false">
      <c r="B50" s="465"/>
      <c r="C50" s="773" t="n">
        <v>2005</v>
      </c>
      <c r="D50" s="540" t="n">
        <v>78</v>
      </c>
      <c r="E50" s="540" t="n">
        <v>57</v>
      </c>
      <c r="F50" s="540" t="n">
        <v>95</v>
      </c>
      <c r="G50" s="540" t="n">
        <v>96</v>
      </c>
      <c r="H50" s="541" t="n">
        <v>64</v>
      </c>
      <c r="I50" s="789" t="n">
        <v>55</v>
      </c>
      <c r="J50" s="540" t="n">
        <v>46</v>
      </c>
      <c r="K50" s="540" t="n">
        <v>75</v>
      </c>
      <c r="L50" s="540" t="n">
        <v>71</v>
      </c>
      <c r="M50" s="540" t="n">
        <v>32</v>
      </c>
    </row>
    <row r="51" customFormat="false" ht="12" hidden="false" customHeight="true" outlineLevel="0" collapsed="false">
      <c r="B51" s="465"/>
      <c r="C51" s="774"/>
      <c r="D51" s="540"/>
      <c r="E51" s="540"/>
      <c r="F51" s="540"/>
      <c r="G51" s="540"/>
      <c r="H51" s="541"/>
      <c r="I51" s="789"/>
      <c r="J51" s="540"/>
      <c r="K51" s="540"/>
      <c r="L51" s="540"/>
      <c r="M51" s="540"/>
    </row>
    <row r="52" customFormat="false" ht="12" hidden="false" customHeight="true" outlineLevel="0" collapsed="false">
      <c r="B52" s="467" t="s">
        <v>48</v>
      </c>
      <c r="C52" s="773" t="n">
        <v>1990</v>
      </c>
      <c r="D52" s="540" t="n">
        <v>78</v>
      </c>
      <c r="E52" s="540" t="n">
        <v>62</v>
      </c>
      <c r="F52" s="540" t="n">
        <v>96</v>
      </c>
      <c r="G52" s="540" t="n">
        <v>95</v>
      </c>
      <c r="H52" s="541" t="n">
        <v>61</v>
      </c>
      <c r="I52" s="789" t="n">
        <v>39</v>
      </c>
      <c r="J52" s="540" t="n">
        <v>39</v>
      </c>
      <c r="K52" s="540" t="n">
        <v>53</v>
      </c>
      <c r="L52" s="540" t="n">
        <v>49</v>
      </c>
      <c r="M52" s="540" t="n">
        <v>14</v>
      </c>
    </row>
    <row r="53" customFormat="false" ht="12" hidden="false" customHeight="true" outlineLevel="0" collapsed="false">
      <c r="B53" s="39"/>
      <c r="C53" s="773" t="n">
        <v>1994</v>
      </c>
      <c r="D53" s="540" t="n">
        <v>76</v>
      </c>
      <c r="E53" s="540" t="n">
        <v>59</v>
      </c>
      <c r="F53" s="540" t="n">
        <v>94</v>
      </c>
      <c r="G53" s="540" t="n">
        <v>96</v>
      </c>
      <c r="H53" s="541" t="n">
        <v>57</v>
      </c>
      <c r="I53" s="789" t="n">
        <v>40</v>
      </c>
      <c r="J53" s="540" t="n">
        <v>35</v>
      </c>
      <c r="K53" s="540" t="n">
        <v>54</v>
      </c>
      <c r="L53" s="540" t="n">
        <v>52</v>
      </c>
      <c r="M53" s="540" t="n">
        <v>17</v>
      </c>
    </row>
    <row r="54" customFormat="false" ht="12" hidden="false" customHeight="true" outlineLevel="0" collapsed="false">
      <c r="B54" s="39"/>
      <c r="C54" s="774" t="n">
        <v>1997</v>
      </c>
      <c r="D54" s="540" t="n">
        <v>77</v>
      </c>
      <c r="E54" s="540" t="n">
        <v>60</v>
      </c>
      <c r="F54" s="540" t="n">
        <v>96</v>
      </c>
      <c r="G54" s="540" t="n">
        <v>96</v>
      </c>
      <c r="H54" s="541" t="n">
        <v>58</v>
      </c>
      <c r="I54" s="789" t="n">
        <v>42</v>
      </c>
      <c r="J54" s="540" t="n">
        <v>33</v>
      </c>
      <c r="K54" s="540" t="n">
        <v>61</v>
      </c>
      <c r="L54" s="540" t="n">
        <v>54</v>
      </c>
      <c r="M54" s="540" t="n">
        <v>21</v>
      </c>
    </row>
    <row r="55" customFormat="false" ht="12" hidden="false" customHeight="true" outlineLevel="0" collapsed="false">
      <c r="B55" s="39"/>
      <c r="C55" s="774" t="n">
        <v>1999</v>
      </c>
      <c r="D55" s="540" t="n">
        <v>79</v>
      </c>
      <c r="E55" s="540" t="n">
        <v>61</v>
      </c>
      <c r="F55" s="540" t="n">
        <v>95</v>
      </c>
      <c r="G55" s="540" t="n">
        <v>96</v>
      </c>
      <c r="H55" s="541" t="n">
        <v>64</v>
      </c>
      <c r="I55" s="789" t="n">
        <v>45</v>
      </c>
      <c r="J55" s="540" t="n">
        <v>40</v>
      </c>
      <c r="K55" s="540" t="n">
        <v>58</v>
      </c>
      <c r="L55" s="540" t="n">
        <v>58</v>
      </c>
      <c r="M55" s="540" t="n">
        <v>23</v>
      </c>
    </row>
    <row r="56" customFormat="false" ht="12" hidden="false" customHeight="true" outlineLevel="0" collapsed="false">
      <c r="B56" s="39"/>
      <c r="C56" s="774" t="n">
        <v>2002</v>
      </c>
      <c r="D56" s="540" t="n">
        <v>77</v>
      </c>
      <c r="E56" s="540" t="n">
        <v>57</v>
      </c>
      <c r="F56" s="540" t="n">
        <v>97</v>
      </c>
      <c r="G56" s="540" t="n">
        <v>97</v>
      </c>
      <c r="H56" s="541" t="n">
        <v>61</v>
      </c>
      <c r="I56" s="789" t="n">
        <v>46</v>
      </c>
      <c r="J56" s="540" t="n">
        <v>37</v>
      </c>
      <c r="K56" s="540" t="n">
        <v>63</v>
      </c>
      <c r="L56" s="540" t="n">
        <v>60</v>
      </c>
      <c r="M56" s="540" t="n">
        <v>25</v>
      </c>
    </row>
    <row r="57" customFormat="false" ht="12" hidden="false" customHeight="true" outlineLevel="0" collapsed="false">
      <c r="B57" s="39"/>
      <c r="C57" s="774" t="n">
        <v>2004</v>
      </c>
      <c r="D57" s="540" t="n">
        <v>78</v>
      </c>
      <c r="E57" s="540" t="n">
        <v>59</v>
      </c>
      <c r="F57" s="540" t="n">
        <v>96</v>
      </c>
      <c r="G57" s="540" t="n">
        <v>97</v>
      </c>
      <c r="H57" s="541" t="n">
        <v>62</v>
      </c>
      <c r="I57" s="789" t="n">
        <v>45</v>
      </c>
      <c r="J57" s="540" t="n">
        <v>35</v>
      </c>
      <c r="K57" s="540" t="n">
        <v>61</v>
      </c>
      <c r="L57" s="540" t="n">
        <v>61</v>
      </c>
      <c r="M57" s="540" t="n">
        <v>23</v>
      </c>
    </row>
    <row r="58" customFormat="false" ht="12" hidden="false" customHeight="true" outlineLevel="0" collapsed="false">
      <c r="B58" s="39"/>
      <c r="C58" s="774" t="n">
        <v>2005</v>
      </c>
      <c r="D58" s="540" t="n">
        <v>78</v>
      </c>
      <c r="E58" s="540" t="n">
        <v>56</v>
      </c>
      <c r="F58" s="540" t="n">
        <v>97</v>
      </c>
      <c r="G58" s="540" t="n">
        <v>98</v>
      </c>
      <c r="H58" s="541" t="n">
        <v>67</v>
      </c>
      <c r="I58" s="789" t="n">
        <v>48</v>
      </c>
      <c r="J58" s="540" t="n">
        <v>39</v>
      </c>
      <c r="K58" s="540" t="n">
        <v>65</v>
      </c>
      <c r="L58" s="540" t="n">
        <v>63</v>
      </c>
      <c r="M58" s="540" t="n">
        <v>27</v>
      </c>
    </row>
    <row r="59" customFormat="false" ht="12" hidden="false" customHeight="true" outlineLevel="0" collapsed="false">
      <c r="B59" s="39"/>
      <c r="C59" s="774" t="n">
        <v>2006</v>
      </c>
      <c r="D59" s="540" t="n">
        <v>78</v>
      </c>
      <c r="E59" s="540" t="n">
        <v>57</v>
      </c>
      <c r="F59" s="540" t="n">
        <v>96</v>
      </c>
      <c r="G59" s="540" t="n">
        <v>96</v>
      </c>
      <c r="H59" s="541" t="n">
        <v>66</v>
      </c>
      <c r="I59" s="789" t="n">
        <v>48</v>
      </c>
      <c r="J59" s="540" t="n">
        <v>40</v>
      </c>
      <c r="K59" s="540" t="n">
        <v>66</v>
      </c>
      <c r="L59" s="540" t="n">
        <v>64</v>
      </c>
      <c r="M59" s="540" t="n">
        <v>27</v>
      </c>
    </row>
    <row r="60" customFormat="false" ht="12" hidden="false" customHeight="true" outlineLevel="0" collapsed="false">
      <c r="B60" s="39"/>
      <c r="C60" s="774" t="n">
        <v>2007</v>
      </c>
      <c r="D60" s="540" t="n">
        <v>78</v>
      </c>
      <c r="E60" s="540" t="n">
        <v>61</v>
      </c>
      <c r="F60" s="540" t="n">
        <v>96</v>
      </c>
      <c r="G60" s="540" t="n">
        <v>96</v>
      </c>
      <c r="H60" s="541" t="n">
        <v>66</v>
      </c>
      <c r="I60" s="789" t="n">
        <v>49</v>
      </c>
      <c r="J60" s="540" t="n">
        <v>42</v>
      </c>
      <c r="K60" s="540" t="n">
        <v>68</v>
      </c>
      <c r="L60" s="540" t="n">
        <v>63</v>
      </c>
      <c r="M60" s="540" t="n">
        <v>28</v>
      </c>
    </row>
    <row r="61" customFormat="false" ht="12" hidden="false" customHeight="true" outlineLevel="0" collapsed="false">
      <c r="B61" s="39"/>
      <c r="C61" s="774"/>
      <c r="D61" s="540"/>
      <c r="E61" s="540"/>
      <c r="F61" s="540"/>
      <c r="G61" s="540"/>
      <c r="H61" s="541"/>
      <c r="I61" s="789"/>
      <c r="J61" s="540"/>
      <c r="K61" s="540"/>
      <c r="L61" s="540"/>
      <c r="M61" s="540"/>
    </row>
    <row r="62" customFormat="false" ht="12" hidden="false" customHeight="true" outlineLevel="0" collapsed="false">
      <c r="B62" s="39" t="s">
        <v>574</v>
      </c>
      <c r="C62" s="774" t="n">
        <v>2000</v>
      </c>
      <c r="D62" s="540" t="n">
        <v>71</v>
      </c>
      <c r="E62" s="540" t="n">
        <v>48</v>
      </c>
      <c r="F62" s="540" t="n">
        <v>91</v>
      </c>
      <c r="G62" s="540" t="n">
        <v>94</v>
      </c>
      <c r="H62" s="541" t="n">
        <v>50</v>
      </c>
      <c r="I62" s="789" t="n">
        <v>44</v>
      </c>
      <c r="J62" s="540" t="n">
        <v>28</v>
      </c>
      <c r="K62" s="540" t="n">
        <v>63</v>
      </c>
      <c r="L62" s="540" t="n">
        <v>67</v>
      </c>
      <c r="M62" s="540" t="n">
        <v>20</v>
      </c>
    </row>
    <row r="63" customFormat="false" ht="12" hidden="false" customHeight="true" outlineLevel="0" collapsed="false">
      <c r="B63" s="39"/>
      <c r="C63" s="774" t="n">
        <v>2001</v>
      </c>
      <c r="D63" s="540" t="n">
        <v>71</v>
      </c>
      <c r="E63" s="540" t="n">
        <v>45</v>
      </c>
      <c r="F63" s="540" t="n">
        <v>90</v>
      </c>
      <c r="G63" s="540" t="n">
        <v>94</v>
      </c>
      <c r="H63" s="541" t="n">
        <v>51</v>
      </c>
      <c r="I63" s="789" t="n">
        <v>44</v>
      </c>
      <c r="J63" s="540" t="n">
        <v>26</v>
      </c>
      <c r="K63" s="540" t="n">
        <v>63</v>
      </c>
      <c r="L63" s="540" t="n">
        <v>65</v>
      </c>
      <c r="M63" s="540" t="n">
        <v>20</v>
      </c>
    </row>
    <row r="64" customFormat="false" ht="12" hidden="false" customHeight="true" outlineLevel="0" collapsed="false">
      <c r="B64" s="39"/>
      <c r="C64" s="774" t="n">
        <v>2002</v>
      </c>
      <c r="D64" s="540" t="n">
        <v>69</v>
      </c>
      <c r="E64" s="540" t="n">
        <v>40</v>
      </c>
      <c r="F64" s="540" t="n">
        <v>90</v>
      </c>
      <c r="G64" s="540" t="n">
        <v>93</v>
      </c>
      <c r="H64" s="541" t="n">
        <v>50</v>
      </c>
      <c r="I64" s="789" t="n">
        <v>47</v>
      </c>
      <c r="J64" s="540" t="n">
        <v>23</v>
      </c>
      <c r="K64" s="540" t="n">
        <v>61</v>
      </c>
      <c r="L64" s="540" t="n">
        <v>66</v>
      </c>
      <c r="M64" s="540" t="n">
        <v>24</v>
      </c>
    </row>
    <row r="65" customFormat="false" ht="12" hidden="false" customHeight="true" outlineLevel="0" collapsed="false">
      <c r="B65" s="39"/>
      <c r="C65" s="774" t="n">
        <v>2003</v>
      </c>
      <c r="D65" s="540" t="n">
        <v>68</v>
      </c>
      <c r="E65" s="540" t="n">
        <v>38</v>
      </c>
      <c r="F65" s="540" t="n">
        <v>89</v>
      </c>
      <c r="G65" s="540" t="n">
        <v>93</v>
      </c>
      <c r="H65" s="541" t="n">
        <v>50</v>
      </c>
      <c r="I65" s="789" t="n">
        <v>46</v>
      </c>
      <c r="J65" s="540" t="n">
        <v>25</v>
      </c>
      <c r="K65" s="540" t="n">
        <v>61</v>
      </c>
      <c r="L65" s="540" t="n">
        <v>66</v>
      </c>
      <c r="M65" s="540" t="n">
        <v>25</v>
      </c>
    </row>
    <row r="66" customFormat="false" ht="12" hidden="false" customHeight="true" outlineLevel="0" collapsed="false">
      <c r="B66" s="39"/>
      <c r="C66" s="774" t="n">
        <v>2004</v>
      </c>
      <c r="D66" s="540" t="n">
        <v>68</v>
      </c>
      <c r="E66" s="540" t="n">
        <v>38</v>
      </c>
      <c r="F66" s="540" t="n">
        <v>88</v>
      </c>
      <c r="G66" s="540" t="n">
        <v>93</v>
      </c>
      <c r="H66" s="541" t="n">
        <v>50</v>
      </c>
      <c r="I66" s="789" t="n">
        <v>43</v>
      </c>
      <c r="J66" s="540" t="n">
        <v>25</v>
      </c>
      <c r="K66" s="540" t="n">
        <v>60</v>
      </c>
      <c r="L66" s="540" t="n">
        <v>66</v>
      </c>
      <c r="M66" s="540" t="n">
        <v>21</v>
      </c>
    </row>
    <row r="67" customFormat="false" ht="12" hidden="false" customHeight="true" outlineLevel="0" collapsed="false">
      <c r="B67" s="39"/>
      <c r="C67" s="774" t="n">
        <v>2005</v>
      </c>
      <c r="D67" s="540" t="n">
        <v>68</v>
      </c>
      <c r="E67" s="540" t="n">
        <v>38</v>
      </c>
      <c r="F67" s="540" t="n">
        <v>88</v>
      </c>
      <c r="G67" s="540" t="n">
        <v>93</v>
      </c>
      <c r="H67" s="541" t="n">
        <v>49</v>
      </c>
      <c r="I67" s="789" t="n">
        <v>42</v>
      </c>
      <c r="J67" s="540" t="n">
        <v>27</v>
      </c>
      <c r="K67" s="540" t="n">
        <v>60</v>
      </c>
      <c r="L67" s="540" t="n">
        <v>65</v>
      </c>
      <c r="M67" s="540" t="n">
        <v>21</v>
      </c>
    </row>
    <row r="68" customFormat="false" ht="12" hidden="false" customHeight="true" outlineLevel="0" collapsed="false">
      <c r="B68" s="39"/>
      <c r="C68" s="774" t="n">
        <v>2006</v>
      </c>
      <c r="D68" s="540" t="n">
        <v>67</v>
      </c>
      <c r="E68" s="540" t="n">
        <v>38</v>
      </c>
      <c r="F68" s="540" t="n">
        <v>88</v>
      </c>
      <c r="G68" s="540" t="n">
        <v>92</v>
      </c>
      <c r="H68" s="541" t="n">
        <v>49</v>
      </c>
      <c r="I68" s="789" t="n">
        <v>43</v>
      </c>
      <c r="J68" s="540" t="n">
        <v>29</v>
      </c>
      <c r="K68" s="540" t="n">
        <v>61</v>
      </c>
      <c r="L68" s="540" t="n">
        <v>66</v>
      </c>
      <c r="M68" s="540" t="n">
        <v>20</v>
      </c>
    </row>
    <row r="69" customFormat="false" ht="12" hidden="false" customHeight="true" outlineLevel="0" collapsed="false">
      <c r="B69" s="39"/>
      <c r="C69" s="774" t="n">
        <v>2007</v>
      </c>
      <c r="D69" s="740" t="n">
        <v>67.3</v>
      </c>
      <c r="E69" s="740" t="n">
        <v>40.6</v>
      </c>
      <c r="F69" s="740" t="n">
        <v>88</v>
      </c>
      <c r="G69" s="740" t="n">
        <v>93</v>
      </c>
      <c r="H69" s="794" t="n">
        <v>47.8</v>
      </c>
      <c r="I69" s="795" t="n">
        <v>43.9</v>
      </c>
      <c r="J69" s="740" t="n">
        <v>32.5</v>
      </c>
      <c r="K69" s="740" t="n">
        <v>62.9</v>
      </c>
      <c r="L69" s="740" t="n">
        <v>66.6</v>
      </c>
      <c r="M69" s="740" t="n">
        <v>21.3</v>
      </c>
    </row>
    <row r="70" customFormat="false" ht="12" hidden="false" customHeight="true" outlineLevel="0" collapsed="false">
      <c r="B70" s="39"/>
      <c r="C70" s="774"/>
      <c r="D70" s="540"/>
      <c r="E70" s="540"/>
      <c r="F70" s="540"/>
      <c r="G70" s="540"/>
      <c r="H70" s="541"/>
      <c r="I70" s="789"/>
      <c r="J70" s="540"/>
      <c r="K70" s="540"/>
      <c r="L70" s="540"/>
      <c r="M70" s="540"/>
    </row>
    <row r="71" customFormat="false" ht="12" hidden="false" customHeight="true" outlineLevel="0" collapsed="false">
      <c r="B71" s="465" t="s">
        <v>56</v>
      </c>
      <c r="C71" s="773" t="n">
        <v>1990</v>
      </c>
      <c r="D71" s="540" t="n">
        <v>80</v>
      </c>
      <c r="E71" s="540" t="n">
        <v>56</v>
      </c>
      <c r="F71" s="540" t="n">
        <v>95</v>
      </c>
      <c r="G71" s="540" t="n">
        <v>98</v>
      </c>
      <c r="H71" s="541" t="n">
        <v>78</v>
      </c>
      <c r="I71" s="789" t="n">
        <v>43</v>
      </c>
      <c r="J71" s="540" t="n">
        <v>33</v>
      </c>
      <c r="K71" s="540" t="n">
        <v>54</v>
      </c>
      <c r="L71" s="540" t="n">
        <v>56</v>
      </c>
      <c r="M71" s="540" t="n">
        <v>31</v>
      </c>
    </row>
    <row r="72" customFormat="false" ht="12" hidden="false" customHeight="true" outlineLevel="0" collapsed="false">
      <c r="B72" s="465"/>
      <c r="C72" s="773" t="n">
        <v>1994</v>
      </c>
      <c r="D72" s="540" t="n">
        <v>81</v>
      </c>
      <c r="E72" s="540" t="n">
        <v>59</v>
      </c>
      <c r="F72" s="540" t="n">
        <v>96</v>
      </c>
      <c r="G72" s="540" t="n">
        <v>98</v>
      </c>
      <c r="H72" s="541" t="n">
        <v>76</v>
      </c>
      <c r="I72" s="789" t="n">
        <v>47</v>
      </c>
      <c r="J72" s="540" t="n">
        <v>39</v>
      </c>
      <c r="K72" s="540" t="n">
        <v>58</v>
      </c>
      <c r="L72" s="540" t="n">
        <v>58</v>
      </c>
      <c r="M72" s="540" t="n">
        <v>34</v>
      </c>
    </row>
    <row r="73" customFormat="false" ht="12" hidden="false" customHeight="true" outlineLevel="0" collapsed="false">
      <c r="B73" s="465"/>
      <c r="C73" s="774" t="n">
        <v>1997</v>
      </c>
      <c r="D73" s="540" t="n">
        <v>81</v>
      </c>
      <c r="E73" s="540" t="n">
        <v>58</v>
      </c>
      <c r="F73" s="540" t="n">
        <v>97</v>
      </c>
      <c r="G73" s="540" t="n">
        <v>98</v>
      </c>
      <c r="H73" s="541" t="n">
        <v>75</v>
      </c>
      <c r="I73" s="789" t="n">
        <v>49</v>
      </c>
      <c r="J73" s="540" t="n">
        <v>38</v>
      </c>
      <c r="K73" s="540" t="n">
        <v>61</v>
      </c>
      <c r="L73" s="540" t="n">
        <v>62</v>
      </c>
      <c r="M73" s="540" t="n">
        <v>35</v>
      </c>
    </row>
    <row r="74" customFormat="false" ht="12" hidden="false" customHeight="true" outlineLevel="0" collapsed="false">
      <c r="B74" s="465"/>
      <c r="C74" s="774" t="n">
        <v>1999</v>
      </c>
      <c r="D74" s="540" t="n">
        <v>82</v>
      </c>
      <c r="E74" s="540" t="n">
        <v>64</v>
      </c>
      <c r="F74" s="540" t="n">
        <v>97</v>
      </c>
      <c r="G74" s="540" t="n">
        <v>98</v>
      </c>
      <c r="H74" s="541" t="n">
        <v>76</v>
      </c>
      <c r="I74" s="789" t="n">
        <v>54</v>
      </c>
      <c r="J74" s="540" t="n">
        <v>45</v>
      </c>
      <c r="K74" s="540" t="n">
        <v>65</v>
      </c>
      <c r="L74" s="540" t="n">
        <v>67</v>
      </c>
      <c r="M74" s="540" t="n">
        <v>36</v>
      </c>
    </row>
    <row r="75" customFormat="false" ht="12" hidden="false" customHeight="true" outlineLevel="0" collapsed="false">
      <c r="B75" s="465"/>
      <c r="C75" s="774" t="n">
        <v>2002</v>
      </c>
      <c r="D75" s="540" t="n">
        <v>81</v>
      </c>
      <c r="E75" s="540" t="n">
        <v>60</v>
      </c>
      <c r="F75" s="540" t="n">
        <v>96</v>
      </c>
      <c r="G75" s="540" t="n">
        <v>98</v>
      </c>
      <c r="H75" s="541" t="n">
        <v>74</v>
      </c>
      <c r="I75" s="789" t="n">
        <v>53</v>
      </c>
      <c r="J75" s="540" t="n">
        <v>40</v>
      </c>
      <c r="K75" s="540" t="n">
        <v>65</v>
      </c>
      <c r="L75" s="540" t="n">
        <v>67</v>
      </c>
      <c r="M75" s="540" t="n">
        <v>41</v>
      </c>
    </row>
    <row r="76" customFormat="false" ht="12" hidden="false" customHeight="true" outlineLevel="0" collapsed="false">
      <c r="B76" s="465"/>
      <c r="C76" s="774" t="n">
        <v>2004</v>
      </c>
      <c r="D76" s="540" t="n">
        <v>81</v>
      </c>
      <c r="E76" s="540" t="n">
        <v>59</v>
      </c>
      <c r="F76" s="540" t="n">
        <v>96</v>
      </c>
      <c r="G76" s="540" t="n">
        <v>99</v>
      </c>
      <c r="H76" s="541" t="n">
        <v>76</v>
      </c>
      <c r="I76" s="789" t="n">
        <v>54</v>
      </c>
      <c r="J76" s="540" t="n">
        <v>44</v>
      </c>
      <c r="K76" s="540" t="n">
        <v>68</v>
      </c>
      <c r="L76" s="540" t="n">
        <v>67</v>
      </c>
      <c r="M76" s="540" t="n">
        <v>40</v>
      </c>
    </row>
    <row r="77" customFormat="false" ht="12" hidden="false" customHeight="true" outlineLevel="0" collapsed="false">
      <c r="B77" s="465"/>
      <c r="C77" s="774" t="n">
        <v>2005</v>
      </c>
      <c r="D77" s="540" t="n">
        <v>81</v>
      </c>
      <c r="E77" s="540" t="n">
        <v>60</v>
      </c>
      <c r="F77" s="540" t="n">
        <v>97</v>
      </c>
      <c r="G77" s="540" t="n">
        <v>98</v>
      </c>
      <c r="H77" s="541" t="n">
        <v>76</v>
      </c>
      <c r="I77" s="789" t="n">
        <v>54</v>
      </c>
      <c r="J77" s="540" t="n">
        <v>40</v>
      </c>
      <c r="K77" s="540" t="n">
        <v>68</v>
      </c>
      <c r="L77" s="540" t="n">
        <v>68</v>
      </c>
      <c r="M77" s="540" t="n">
        <v>42</v>
      </c>
    </row>
    <row r="78" customFormat="false" ht="12" hidden="false" customHeight="true" outlineLevel="0" collapsed="false">
      <c r="B78" s="465"/>
      <c r="C78" s="774" t="n">
        <v>2006</v>
      </c>
      <c r="D78" s="540" t="n">
        <v>82</v>
      </c>
      <c r="E78" s="540" t="n">
        <v>62</v>
      </c>
      <c r="F78" s="540" t="n">
        <v>96</v>
      </c>
      <c r="G78" s="540" t="n">
        <v>98</v>
      </c>
      <c r="H78" s="541" t="n">
        <v>77</v>
      </c>
      <c r="I78" s="789" t="n">
        <v>55</v>
      </c>
      <c r="J78" s="540" t="n">
        <v>40</v>
      </c>
      <c r="K78" s="540" t="n">
        <v>70</v>
      </c>
      <c r="L78" s="540" t="n">
        <v>70</v>
      </c>
      <c r="M78" s="540" t="n">
        <v>42</v>
      </c>
    </row>
    <row r="79" customFormat="false" ht="12" hidden="false" customHeight="true" outlineLevel="0" collapsed="false">
      <c r="B79" s="465"/>
      <c r="C79" s="774" t="n">
        <v>2007</v>
      </c>
      <c r="D79" s="540" t="n">
        <v>81</v>
      </c>
      <c r="E79" s="540" t="n">
        <v>57</v>
      </c>
      <c r="F79" s="540" t="n">
        <v>95</v>
      </c>
      <c r="G79" s="540" t="n">
        <v>98</v>
      </c>
      <c r="H79" s="541" t="n">
        <v>78</v>
      </c>
      <c r="I79" s="789" t="n">
        <v>54</v>
      </c>
      <c r="J79" s="540" t="n">
        <v>40</v>
      </c>
      <c r="K79" s="540" t="n">
        <v>66</v>
      </c>
      <c r="L79" s="540" t="n">
        <v>69</v>
      </c>
      <c r="M79" s="540" t="n">
        <v>43</v>
      </c>
    </row>
    <row r="80" customFormat="false" ht="12" hidden="false" customHeight="true" outlineLevel="0" collapsed="false">
      <c r="B80" s="465"/>
      <c r="C80" s="774"/>
      <c r="D80" s="540"/>
      <c r="E80" s="540"/>
      <c r="F80" s="540"/>
      <c r="G80" s="540"/>
      <c r="H80" s="541"/>
      <c r="I80" s="789"/>
      <c r="J80" s="540"/>
      <c r="K80" s="540"/>
      <c r="L80" s="540"/>
      <c r="M80" s="540"/>
    </row>
    <row r="81" customFormat="false" ht="12" hidden="false" customHeight="true" outlineLevel="0" collapsed="false">
      <c r="B81" s="465" t="s">
        <v>57</v>
      </c>
      <c r="C81" s="773" t="n">
        <v>1995</v>
      </c>
      <c r="D81" s="540" t="n">
        <v>78</v>
      </c>
      <c r="E81" s="540" t="n">
        <v>61</v>
      </c>
      <c r="F81" s="540" t="n">
        <v>95</v>
      </c>
      <c r="G81" s="540" t="n">
        <v>96</v>
      </c>
      <c r="H81" s="541" t="n">
        <v>68</v>
      </c>
      <c r="I81" s="789" t="n">
        <v>49</v>
      </c>
      <c r="J81" s="540" t="n">
        <v>36</v>
      </c>
      <c r="K81" s="540" t="n">
        <v>65</v>
      </c>
      <c r="L81" s="540" t="n">
        <v>69</v>
      </c>
      <c r="M81" s="540" t="n">
        <v>34</v>
      </c>
    </row>
    <row r="82" customFormat="false" ht="12" hidden="false" customHeight="true" outlineLevel="0" collapsed="false">
      <c r="B82" s="465"/>
      <c r="C82" s="774" t="n">
        <v>1997</v>
      </c>
      <c r="D82" s="540" t="n">
        <v>75</v>
      </c>
      <c r="E82" s="540" t="n">
        <v>54</v>
      </c>
      <c r="F82" s="540" t="n">
        <v>95</v>
      </c>
      <c r="G82" s="540" t="n">
        <v>97</v>
      </c>
      <c r="H82" s="541" t="n">
        <v>66</v>
      </c>
      <c r="I82" s="789" t="n">
        <v>48</v>
      </c>
      <c r="J82" s="540" t="n">
        <v>33</v>
      </c>
      <c r="K82" s="540" t="n">
        <v>65</v>
      </c>
      <c r="L82" s="540" t="n">
        <v>68</v>
      </c>
      <c r="M82" s="540" t="n">
        <v>34</v>
      </c>
    </row>
    <row r="83" customFormat="false" ht="12" hidden="false" customHeight="true" outlineLevel="0" collapsed="false">
      <c r="B83" s="465"/>
      <c r="C83" s="774" t="n">
        <v>1999</v>
      </c>
      <c r="D83" s="540" t="n">
        <v>75</v>
      </c>
      <c r="E83" s="540" t="n">
        <v>58</v>
      </c>
      <c r="F83" s="540" t="n">
        <v>93</v>
      </c>
      <c r="G83" s="540" t="n">
        <v>94</v>
      </c>
      <c r="H83" s="541" t="n">
        <v>63</v>
      </c>
      <c r="I83" s="789" t="n">
        <v>52</v>
      </c>
      <c r="J83" s="540" t="n">
        <v>38</v>
      </c>
      <c r="K83" s="540" t="n">
        <v>68</v>
      </c>
      <c r="L83" s="540" t="n">
        <v>69</v>
      </c>
      <c r="M83" s="540" t="n">
        <v>37</v>
      </c>
    </row>
    <row r="84" customFormat="false" ht="12" hidden="false" customHeight="true" outlineLevel="0" collapsed="false">
      <c r="B84" s="465"/>
      <c r="C84" s="774" t="n">
        <v>2001</v>
      </c>
      <c r="D84" s="540" t="n">
        <v>75</v>
      </c>
      <c r="E84" s="540" t="n">
        <v>57</v>
      </c>
      <c r="F84" s="540" t="n">
        <v>93</v>
      </c>
      <c r="G84" s="540" t="n">
        <v>95</v>
      </c>
      <c r="H84" s="541" t="n">
        <v>64</v>
      </c>
      <c r="I84" s="789" t="n">
        <v>51</v>
      </c>
      <c r="J84" s="540" t="n">
        <v>35</v>
      </c>
      <c r="K84" s="540" t="n">
        <v>68</v>
      </c>
      <c r="L84" s="540" t="n">
        <v>70</v>
      </c>
      <c r="M84" s="540" t="n">
        <v>36</v>
      </c>
    </row>
    <row r="85" customFormat="false" ht="12" hidden="false" customHeight="true" outlineLevel="0" collapsed="false">
      <c r="B85" s="465"/>
      <c r="C85" s="774" t="n">
        <v>2004</v>
      </c>
      <c r="D85" s="540" t="n">
        <v>74</v>
      </c>
      <c r="E85" s="540" t="n">
        <v>55</v>
      </c>
      <c r="F85" s="540" t="n">
        <v>92</v>
      </c>
      <c r="G85" s="540" t="n">
        <v>95</v>
      </c>
      <c r="H85" s="541" t="n">
        <v>61</v>
      </c>
      <c r="I85" s="789" t="n">
        <v>51</v>
      </c>
      <c r="J85" s="540" t="n">
        <v>36</v>
      </c>
      <c r="K85" s="540" t="n">
        <v>67</v>
      </c>
      <c r="L85" s="540" t="n">
        <v>69</v>
      </c>
      <c r="M85" s="540" t="n">
        <v>35</v>
      </c>
    </row>
    <row r="86" customFormat="false" ht="12" hidden="false" customHeight="true" outlineLevel="0" collapsed="false">
      <c r="B86" s="465"/>
      <c r="C86" s="774"/>
      <c r="D86" s="540"/>
      <c r="E86" s="540"/>
      <c r="F86" s="540"/>
      <c r="G86" s="540"/>
      <c r="H86" s="541"/>
      <c r="I86" s="789"/>
      <c r="J86" s="540"/>
      <c r="K86" s="540"/>
      <c r="L86" s="540"/>
      <c r="M86" s="540"/>
    </row>
    <row r="87" customFormat="false" ht="12" hidden="false" customHeight="true" outlineLevel="0" collapsed="false">
      <c r="B87" s="467" t="s">
        <v>58</v>
      </c>
      <c r="C87" s="773" t="s">
        <v>424</v>
      </c>
      <c r="D87" s="540" t="n">
        <v>84</v>
      </c>
      <c r="E87" s="540" t="n">
        <v>69</v>
      </c>
      <c r="F87" s="540" t="n">
        <v>97</v>
      </c>
      <c r="G87" s="540" t="n">
        <v>97</v>
      </c>
      <c r="H87" s="541" t="n">
        <v>78</v>
      </c>
      <c r="I87" s="789" t="n">
        <v>43</v>
      </c>
      <c r="J87" s="540" t="n">
        <v>42</v>
      </c>
      <c r="K87" s="540" t="n">
        <v>50</v>
      </c>
      <c r="L87" s="540" t="n">
        <v>49</v>
      </c>
      <c r="M87" s="540" t="n">
        <v>29</v>
      </c>
    </row>
    <row r="88" customFormat="false" ht="12" hidden="false" customHeight="true" outlineLevel="0" collapsed="false">
      <c r="B88" s="39"/>
      <c r="C88" s="773" t="n">
        <v>1998</v>
      </c>
      <c r="D88" s="540" t="n">
        <v>82</v>
      </c>
      <c r="E88" s="540" t="n">
        <v>66</v>
      </c>
      <c r="F88" s="540" t="n">
        <v>95</v>
      </c>
      <c r="G88" s="540" t="n">
        <v>97</v>
      </c>
      <c r="H88" s="541" t="n">
        <v>77</v>
      </c>
      <c r="I88" s="789" t="n">
        <v>54</v>
      </c>
      <c r="J88" s="540" t="n">
        <v>47</v>
      </c>
      <c r="K88" s="540" t="n">
        <v>60</v>
      </c>
      <c r="L88" s="540" t="n">
        <v>68</v>
      </c>
      <c r="M88" s="540" t="n">
        <v>44</v>
      </c>
    </row>
    <row r="89" customFormat="false" ht="12" hidden="false" customHeight="true" outlineLevel="0" collapsed="false">
      <c r="B89" s="39"/>
      <c r="C89" s="773" t="n">
        <v>2002</v>
      </c>
      <c r="D89" s="540" t="n">
        <v>85</v>
      </c>
      <c r="E89" s="540" t="n">
        <v>75</v>
      </c>
      <c r="F89" s="540" t="n">
        <v>95</v>
      </c>
      <c r="G89" s="540" t="n">
        <v>97</v>
      </c>
      <c r="H89" s="541" t="n">
        <v>78</v>
      </c>
      <c r="I89" s="789" t="n">
        <v>58</v>
      </c>
      <c r="J89" s="540" t="n">
        <v>54</v>
      </c>
      <c r="K89" s="540" t="n">
        <v>65</v>
      </c>
      <c r="L89" s="540" t="n">
        <v>72</v>
      </c>
      <c r="M89" s="540" t="n">
        <v>41</v>
      </c>
    </row>
    <row r="90" customFormat="false" ht="12" hidden="false" customHeight="true" outlineLevel="0" collapsed="false">
      <c r="B90" s="39"/>
      <c r="C90" s="773" t="n">
        <v>2006</v>
      </c>
      <c r="D90" s="540" t="n">
        <v>85</v>
      </c>
      <c r="E90" s="540" t="n">
        <v>71</v>
      </c>
      <c r="F90" s="540" t="n">
        <v>97</v>
      </c>
      <c r="G90" s="540" t="n">
        <v>98</v>
      </c>
      <c r="H90" s="541" t="n">
        <v>79</v>
      </c>
      <c r="I90" s="789" t="n">
        <v>55</v>
      </c>
      <c r="J90" s="540" t="n">
        <v>48</v>
      </c>
      <c r="K90" s="540" t="n">
        <v>64</v>
      </c>
      <c r="L90" s="540" t="n">
        <v>65</v>
      </c>
      <c r="M90" s="540" t="n">
        <v>43</v>
      </c>
    </row>
    <row r="91" customFormat="false" ht="12" hidden="false" customHeight="true" outlineLevel="0" collapsed="false">
      <c r="B91" s="39"/>
      <c r="C91" s="774"/>
      <c r="D91" s="540"/>
      <c r="E91" s="540"/>
      <c r="F91" s="540"/>
      <c r="G91" s="540"/>
      <c r="H91" s="541"/>
      <c r="I91" s="789"/>
      <c r="J91" s="540"/>
      <c r="K91" s="540"/>
      <c r="L91" s="540"/>
      <c r="M91" s="540"/>
    </row>
    <row r="92" customFormat="false" ht="12" hidden="false" customHeight="true" outlineLevel="0" collapsed="false">
      <c r="B92" s="467" t="s">
        <v>60</v>
      </c>
      <c r="C92" s="773" t="n">
        <v>1990</v>
      </c>
      <c r="D92" s="540" t="n">
        <v>81</v>
      </c>
      <c r="E92" s="540" t="n">
        <v>66</v>
      </c>
      <c r="F92" s="540" t="n">
        <v>95</v>
      </c>
      <c r="G92" s="540" t="n">
        <v>97</v>
      </c>
      <c r="H92" s="541" t="n">
        <v>73</v>
      </c>
      <c r="I92" s="789" t="n">
        <v>43</v>
      </c>
      <c r="J92" s="540" t="n">
        <v>35</v>
      </c>
      <c r="K92" s="540" t="n">
        <v>54</v>
      </c>
      <c r="L92" s="540" t="n">
        <v>57</v>
      </c>
      <c r="M92" s="540" t="n">
        <v>30</v>
      </c>
    </row>
    <row r="93" customFormat="false" ht="12" hidden="false" customHeight="true" outlineLevel="0" collapsed="false">
      <c r="B93" s="465"/>
      <c r="C93" s="773" t="s">
        <v>423</v>
      </c>
      <c r="D93" s="540" t="n">
        <v>80</v>
      </c>
      <c r="E93" s="540" t="n">
        <v>64</v>
      </c>
      <c r="F93" s="540" t="n">
        <v>93</v>
      </c>
      <c r="G93" s="540" t="n">
        <v>96</v>
      </c>
      <c r="H93" s="541" t="n">
        <v>73</v>
      </c>
      <c r="I93" s="789" t="n">
        <v>43</v>
      </c>
      <c r="J93" s="540" t="n">
        <v>35</v>
      </c>
      <c r="K93" s="540" t="n">
        <v>54</v>
      </c>
      <c r="L93" s="540" t="n">
        <v>51</v>
      </c>
      <c r="M93" s="540" t="n">
        <v>31</v>
      </c>
    </row>
    <row r="94" customFormat="false" ht="12" hidden="false" customHeight="true" outlineLevel="0" collapsed="false">
      <c r="B94" s="465"/>
      <c r="C94" s="773" t="n">
        <v>1997</v>
      </c>
      <c r="D94" s="540" t="n">
        <v>83</v>
      </c>
      <c r="E94" s="540" t="n">
        <v>70</v>
      </c>
      <c r="F94" s="540" t="n">
        <v>96</v>
      </c>
      <c r="G94" s="540" t="n">
        <v>98</v>
      </c>
      <c r="H94" s="541" t="n">
        <v>74</v>
      </c>
      <c r="I94" s="789" t="n">
        <v>51</v>
      </c>
      <c r="J94" s="540" t="n">
        <v>43</v>
      </c>
      <c r="K94" s="540" t="n">
        <v>63</v>
      </c>
      <c r="L94" s="540" t="n">
        <v>63</v>
      </c>
      <c r="M94" s="540" t="n">
        <v>35</v>
      </c>
    </row>
    <row r="95" customFormat="false" ht="12" hidden="false" customHeight="true" outlineLevel="0" collapsed="false">
      <c r="B95" s="465"/>
      <c r="C95" s="773" t="n">
        <v>1999</v>
      </c>
      <c r="D95" s="540" t="n">
        <v>82</v>
      </c>
      <c r="E95" s="540" t="n">
        <v>67</v>
      </c>
      <c r="F95" s="540" t="n">
        <v>97</v>
      </c>
      <c r="G95" s="540" t="n">
        <v>96</v>
      </c>
      <c r="H95" s="541" t="n">
        <v>78</v>
      </c>
      <c r="I95" s="789" t="n">
        <v>54</v>
      </c>
      <c r="J95" s="540" t="n">
        <v>45</v>
      </c>
      <c r="K95" s="540" t="n">
        <v>64</v>
      </c>
      <c r="L95" s="540" t="n">
        <v>69</v>
      </c>
      <c r="M95" s="540" t="n">
        <v>37</v>
      </c>
    </row>
    <row r="96" customFormat="false" ht="12" hidden="false" customHeight="true" outlineLevel="0" collapsed="false">
      <c r="B96" s="465"/>
      <c r="C96" s="773" t="n">
        <v>2002</v>
      </c>
      <c r="D96" s="540" t="n">
        <v>79</v>
      </c>
      <c r="E96" s="540" t="n">
        <v>63</v>
      </c>
      <c r="F96" s="540" t="n">
        <v>94</v>
      </c>
      <c r="G96" s="540" t="n">
        <v>96</v>
      </c>
      <c r="H96" s="541" t="n">
        <v>74</v>
      </c>
      <c r="I96" s="789" t="n">
        <v>47</v>
      </c>
      <c r="J96" s="540" t="n">
        <v>38</v>
      </c>
      <c r="K96" s="540" t="n">
        <v>58</v>
      </c>
      <c r="L96" s="540" t="n">
        <v>62</v>
      </c>
      <c r="M96" s="540" t="n">
        <v>36</v>
      </c>
    </row>
    <row r="97" customFormat="false" ht="12" hidden="false" customHeight="true" outlineLevel="0" collapsed="false">
      <c r="B97" s="465"/>
      <c r="C97" s="773" t="n">
        <v>2003</v>
      </c>
      <c r="D97" s="540" t="n">
        <v>78</v>
      </c>
      <c r="E97" s="540" t="n">
        <v>63</v>
      </c>
      <c r="F97" s="540" t="n">
        <v>93</v>
      </c>
      <c r="G97" s="540" t="n">
        <v>94</v>
      </c>
      <c r="H97" s="541" t="n">
        <v>73</v>
      </c>
      <c r="I97" s="789" t="n">
        <v>50</v>
      </c>
      <c r="J97" s="540" t="n">
        <v>40</v>
      </c>
      <c r="K97" s="540" t="n">
        <v>63</v>
      </c>
      <c r="L97" s="540" t="n">
        <v>66</v>
      </c>
      <c r="M97" s="540" t="n">
        <v>38</v>
      </c>
    </row>
    <row r="98" customFormat="false" ht="12" hidden="false" customHeight="true" outlineLevel="0" collapsed="false">
      <c r="B98" s="465"/>
      <c r="C98" s="773" t="n">
        <v>2006</v>
      </c>
      <c r="D98" s="540" t="n">
        <v>76</v>
      </c>
      <c r="E98" s="540" t="n">
        <v>56</v>
      </c>
      <c r="F98" s="540" t="n">
        <v>94</v>
      </c>
      <c r="G98" s="540" t="n">
        <v>96</v>
      </c>
      <c r="H98" s="541" t="n">
        <v>72</v>
      </c>
      <c r="I98" s="789" t="n">
        <v>48</v>
      </c>
      <c r="J98" s="540" t="n">
        <v>37</v>
      </c>
      <c r="K98" s="540" t="n">
        <v>62</v>
      </c>
      <c r="L98" s="540" t="n">
        <v>64</v>
      </c>
      <c r="M98" s="540" t="n">
        <v>36</v>
      </c>
    </row>
    <row r="99" customFormat="false" ht="12" hidden="false" customHeight="true" outlineLevel="0" collapsed="false">
      <c r="B99" s="465"/>
      <c r="C99" s="773" t="n">
        <v>2007</v>
      </c>
      <c r="D99" s="540" t="n">
        <v>76</v>
      </c>
      <c r="E99" s="540" t="n">
        <v>57</v>
      </c>
      <c r="F99" s="540" t="n">
        <v>94</v>
      </c>
      <c r="G99" s="540" t="n">
        <v>95</v>
      </c>
      <c r="H99" s="541" t="n">
        <v>73</v>
      </c>
      <c r="I99" s="789" t="n">
        <v>47</v>
      </c>
      <c r="J99" s="540" t="n">
        <v>33</v>
      </c>
      <c r="K99" s="540" t="n">
        <v>61</v>
      </c>
      <c r="L99" s="540" t="n">
        <v>63</v>
      </c>
      <c r="M99" s="540" t="n">
        <v>35</v>
      </c>
    </row>
    <row r="100" customFormat="false" ht="12" hidden="false" customHeight="true" outlineLevel="0" collapsed="false">
      <c r="B100" s="465"/>
      <c r="C100" s="774"/>
      <c r="D100" s="540"/>
      <c r="E100" s="540"/>
      <c r="F100" s="540"/>
      <c r="G100" s="540"/>
      <c r="H100" s="541"/>
      <c r="I100" s="789"/>
      <c r="J100" s="540"/>
      <c r="K100" s="540"/>
      <c r="L100" s="540"/>
      <c r="M100" s="540"/>
    </row>
    <row r="101" customFormat="false" ht="12" hidden="false" customHeight="true" outlineLevel="0" collapsed="false">
      <c r="B101" s="467" t="s">
        <v>62</v>
      </c>
      <c r="C101" s="773" t="s">
        <v>424</v>
      </c>
      <c r="D101" s="540" t="n">
        <v>76</v>
      </c>
      <c r="E101" s="540" t="n">
        <v>57</v>
      </c>
      <c r="F101" s="540" t="n">
        <v>94</v>
      </c>
      <c r="G101" s="540" t="n">
        <v>94</v>
      </c>
      <c r="H101" s="541" t="n">
        <v>67</v>
      </c>
      <c r="I101" s="789" t="n">
        <v>33</v>
      </c>
      <c r="J101" s="540" t="n">
        <v>30</v>
      </c>
      <c r="K101" s="540" t="n">
        <v>44</v>
      </c>
      <c r="L101" s="540" t="n">
        <v>38</v>
      </c>
      <c r="M101" s="540" t="n">
        <v>18</v>
      </c>
    </row>
    <row r="102" customFormat="false" ht="12" hidden="false" customHeight="true" outlineLevel="0" collapsed="false">
      <c r="B102" s="465"/>
      <c r="C102" s="773" t="s">
        <v>423</v>
      </c>
      <c r="D102" s="540" t="n">
        <v>80</v>
      </c>
      <c r="E102" s="540" t="n">
        <v>63</v>
      </c>
      <c r="F102" s="540" t="n">
        <v>96</v>
      </c>
      <c r="G102" s="540" t="n">
        <v>95</v>
      </c>
      <c r="H102" s="541" t="n">
        <v>68</v>
      </c>
      <c r="I102" s="789" t="n">
        <v>37</v>
      </c>
      <c r="J102" s="540" t="n">
        <v>33</v>
      </c>
      <c r="K102" s="540" t="n">
        <v>48</v>
      </c>
      <c r="L102" s="540" t="n">
        <v>46</v>
      </c>
      <c r="M102" s="540" t="n">
        <v>21</v>
      </c>
    </row>
    <row r="103" customFormat="false" ht="12" hidden="false" customHeight="true" outlineLevel="0" collapsed="false">
      <c r="B103" s="465"/>
      <c r="C103" s="773" t="n">
        <v>1996</v>
      </c>
      <c r="D103" s="540" t="n">
        <v>79</v>
      </c>
      <c r="E103" s="540" t="n">
        <v>60</v>
      </c>
      <c r="F103" s="540" t="n">
        <v>96</v>
      </c>
      <c r="G103" s="540" t="n">
        <v>95</v>
      </c>
      <c r="H103" s="541" t="n">
        <v>67</v>
      </c>
      <c r="I103" s="789" t="n">
        <v>40</v>
      </c>
      <c r="J103" s="540" t="n">
        <v>34</v>
      </c>
      <c r="K103" s="540" t="n">
        <v>49</v>
      </c>
      <c r="L103" s="540" t="n">
        <v>50</v>
      </c>
      <c r="M103" s="540" t="n">
        <v>24</v>
      </c>
    </row>
    <row r="104" customFormat="false" ht="12" hidden="false" customHeight="true" outlineLevel="0" collapsed="false">
      <c r="B104" s="465"/>
      <c r="C104" s="773" t="n">
        <v>1998</v>
      </c>
      <c r="D104" s="540" t="n">
        <v>79</v>
      </c>
      <c r="E104" s="540" t="n">
        <v>61</v>
      </c>
      <c r="F104" s="540" t="n">
        <v>94</v>
      </c>
      <c r="G104" s="540" t="n">
        <v>95</v>
      </c>
      <c r="H104" s="541" t="n">
        <v>70</v>
      </c>
      <c r="I104" s="789" t="n">
        <v>42</v>
      </c>
      <c r="J104" s="540" t="n">
        <v>38</v>
      </c>
      <c r="K104" s="540" t="n">
        <v>50</v>
      </c>
      <c r="L104" s="540" t="n">
        <v>50</v>
      </c>
      <c r="M104" s="540" t="n">
        <v>27</v>
      </c>
    </row>
    <row r="105" customFormat="false" ht="12" hidden="false" customHeight="true" outlineLevel="0" collapsed="false">
      <c r="B105" s="465"/>
      <c r="C105" s="773" t="n">
        <v>2002</v>
      </c>
      <c r="D105" s="540" t="n">
        <v>79</v>
      </c>
      <c r="E105" s="540" t="n">
        <v>59</v>
      </c>
      <c r="F105" s="540" t="n">
        <v>95</v>
      </c>
      <c r="G105" s="540" t="n">
        <v>96</v>
      </c>
      <c r="H105" s="541" t="n">
        <v>70</v>
      </c>
      <c r="I105" s="789" t="n">
        <v>45</v>
      </c>
      <c r="J105" s="540" t="n">
        <v>36</v>
      </c>
      <c r="K105" s="540" t="n">
        <v>55</v>
      </c>
      <c r="L105" s="540" t="n">
        <v>57</v>
      </c>
      <c r="M105" s="540" t="n">
        <v>29</v>
      </c>
    </row>
    <row r="106" customFormat="false" ht="12" hidden="false" customHeight="true" outlineLevel="0" collapsed="false">
      <c r="B106" s="465"/>
      <c r="C106" s="773" t="n">
        <v>2004</v>
      </c>
      <c r="D106" s="540" t="n">
        <v>80</v>
      </c>
      <c r="E106" s="540" t="n">
        <v>61</v>
      </c>
      <c r="F106" s="540" t="n">
        <v>97</v>
      </c>
      <c r="G106" s="540" t="n">
        <v>97</v>
      </c>
      <c r="H106" s="541" t="n">
        <v>69</v>
      </c>
      <c r="I106" s="789" t="n">
        <v>47</v>
      </c>
      <c r="J106" s="540" t="n">
        <v>37</v>
      </c>
      <c r="K106" s="540" t="n">
        <v>58</v>
      </c>
      <c r="L106" s="540" t="n">
        <v>60</v>
      </c>
      <c r="M106" s="540" t="n">
        <v>30</v>
      </c>
    </row>
    <row r="107" customFormat="false" ht="12" hidden="false" customHeight="true" outlineLevel="0" collapsed="false">
      <c r="B107" s="465"/>
      <c r="C107" s="773" t="n">
        <v>2005</v>
      </c>
      <c r="D107" s="540" t="n">
        <v>80</v>
      </c>
      <c r="E107" s="540" t="n">
        <v>60</v>
      </c>
      <c r="F107" s="540" t="n">
        <v>96</v>
      </c>
      <c r="G107" s="540" t="n">
        <v>97</v>
      </c>
      <c r="H107" s="541" t="n">
        <v>69</v>
      </c>
      <c r="I107" s="789" t="n">
        <v>47</v>
      </c>
      <c r="J107" s="540" t="n">
        <v>36</v>
      </c>
      <c r="K107" s="540" t="n">
        <v>59</v>
      </c>
      <c r="L107" s="540" t="n">
        <v>60</v>
      </c>
      <c r="M107" s="540" t="n">
        <v>33</v>
      </c>
    </row>
    <row r="108" customFormat="false" ht="12" hidden="false" customHeight="true" outlineLevel="0" collapsed="false">
      <c r="B108" s="465"/>
      <c r="C108" s="773" t="n">
        <v>2006</v>
      </c>
      <c r="D108" s="540" t="n">
        <v>81</v>
      </c>
      <c r="E108" s="540" t="n">
        <v>61</v>
      </c>
      <c r="F108" s="540" t="n">
        <v>96</v>
      </c>
      <c r="G108" s="540" t="n">
        <v>97</v>
      </c>
      <c r="H108" s="541" t="n">
        <v>71</v>
      </c>
      <c r="I108" s="789" t="n">
        <v>51</v>
      </c>
      <c r="J108" s="540" t="n">
        <v>40</v>
      </c>
      <c r="K108" s="540" t="n">
        <v>62</v>
      </c>
      <c r="L108" s="540" t="n">
        <v>64</v>
      </c>
      <c r="M108" s="540" t="n">
        <v>36</v>
      </c>
    </row>
    <row r="109" customFormat="false" ht="12" hidden="false" customHeight="true" outlineLevel="0" collapsed="false">
      <c r="B109" s="465"/>
      <c r="C109" s="774"/>
      <c r="D109" s="540"/>
      <c r="E109" s="540"/>
      <c r="F109" s="540"/>
      <c r="G109" s="540"/>
      <c r="H109" s="541"/>
      <c r="I109" s="789"/>
      <c r="J109" s="540"/>
      <c r="K109" s="540"/>
      <c r="L109" s="540"/>
      <c r="M109" s="540"/>
    </row>
    <row r="110" customFormat="false" ht="12" hidden="false" customHeight="true" outlineLevel="0" collapsed="false">
      <c r="B110" s="467" t="s">
        <v>63</v>
      </c>
      <c r="C110" s="774" t="n">
        <v>1993</v>
      </c>
      <c r="D110" s="540" t="n">
        <v>71</v>
      </c>
      <c r="E110" s="540" t="n">
        <v>50</v>
      </c>
      <c r="F110" s="540" t="n">
        <v>86</v>
      </c>
      <c r="G110" s="540" t="n">
        <v>89</v>
      </c>
      <c r="H110" s="541" t="n">
        <v>66</v>
      </c>
      <c r="I110" s="789" t="n">
        <v>44</v>
      </c>
      <c r="J110" s="540" t="n">
        <v>26</v>
      </c>
      <c r="K110" s="540" t="n">
        <v>57</v>
      </c>
      <c r="L110" s="540" t="n">
        <v>62</v>
      </c>
      <c r="M110" s="540" t="n">
        <v>32</v>
      </c>
    </row>
    <row r="111" customFormat="false" ht="12" hidden="false" customHeight="true" outlineLevel="0" collapsed="false">
      <c r="B111" s="467"/>
      <c r="C111" s="773" t="n">
        <v>1998</v>
      </c>
      <c r="D111" s="540" t="n">
        <v>81</v>
      </c>
      <c r="E111" s="540" t="n">
        <v>66</v>
      </c>
      <c r="F111" s="540" t="n">
        <v>95</v>
      </c>
      <c r="G111" s="540" t="n">
        <v>95</v>
      </c>
      <c r="H111" s="541" t="n">
        <v>74</v>
      </c>
      <c r="I111" s="789" t="n">
        <v>51</v>
      </c>
      <c r="J111" s="540" t="n">
        <v>36</v>
      </c>
      <c r="K111" s="540" t="n">
        <v>66</v>
      </c>
      <c r="L111" s="540" t="n">
        <v>67</v>
      </c>
      <c r="M111" s="540" t="n">
        <v>38</v>
      </c>
    </row>
    <row r="112" customFormat="false" ht="12" hidden="false" customHeight="true" outlineLevel="0" collapsed="false">
      <c r="B112" s="467"/>
      <c r="C112" s="773" t="n">
        <v>2001</v>
      </c>
      <c r="D112" s="540" t="n">
        <v>83</v>
      </c>
      <c r="E112" s="540" t="n">
        <v>72</v>
      </c>
      <c r="F112" s="540" t="n">
        <v>96</v>
      </c>
      <c r="G112" s="540" t="n">
        <v>95</v>
      </c>
      <c r="H112" s="541" t="n">
        <v>73</v>
      </c>
      <c r="I112" s="789" t="n">
        <v>52</v>
      </c>
      <c r="J112" s="540" t="n">
        <v>40</v>
      </c>
      <c r="K112" s="540" t="n">
        <v>62</v>
      </c>
      <c r="L112" s="540" t="n">
        <v>68</v>
      </c>
      <c r="M112" s="540" t="n">
        <v>39</v>
      </c>
    </row>
    <row r="113" customFormat="false" ht="12" hidden="false" customHeight="true" outlineLevel="0" collapsed="false">
      <c r="B113" s="467"/>
      <c r="C113" s="773" t="n">
        <v>2005</v>
      </c>
      <c r="D113" s="540" t="n">
        <v>79</v>
      </c>
      <c r="E113" s="540" t="n">
        <v>64</v>
      </c>
      <c r="F113" s="540" t="n">
        <v>94</v>
      </c>
      <c r="G113" s="540" t="n">
        <v>94</v>
      </c>
      <c r="H113" s="541" t="n">
        <v>73</v>
      </c>
      <c r="I113" s="789" t="n">
        <v>50</v>
      </c>
      <c r="J113" s="540" t="n">
        <v>38</v>
      </c>
      <c r="K113" s="540" t="n">
        <v>62</v>
      </c>
      <c r="L113" s="540" t="n">
        <v>70</v>
      </c>
      <c r="M113" s="540" t="n">
        <v>37</v>
      </c>
    </row>
    <row r="114" customFormat="false" ht="12" hidden="false" customHeight="true" outlineLevel="0" collapsed="false">
      <c r="B114" s="465"/>
      <c r="C114" s="773"/>
      <c r="D114" s="540"/>
      <c r="E114" s="540"/>
      <c r="F114" s="540"/>
      <c r="G114" s="540"/>
      <c r="H114" s="541"/>
      <c r="I114" s="789"/>
      <c r="J114" s="540"/>
      <c r="K114" s="540"/>
      <c r="L114" s="540"/>
      <c r="M114" s="540"/>
    </row>
    <row r="115" customFormat="false" ht="12" hidden="false" customHeight="true" outlineLevel="0" collapsed="false">
      <c r="B115" s="467" t="s">
        <v>66</v>
      </c>
      <c r="C115" s="773" t="s">
        <v>454</v>
      </c>
      <c r="D115" s="540" t="n">
        <v>72</v>
      </c>
      <c r="E115" s="540" t="n">
        <v>52</v>
      </c>
      <c r="F115" s="540" t="n">
        <v>95</v>
      </c>
      <c r="G115" s="540" t="n">
        <v>96</v>
      </c>
      <c r="H115" s="541" t="n">
        <v>48</v>
      </c>
      <c r="I115" s="789" t="n">
        <v>48</v>
      </c>
      <c r="J115" s="540" t="n">
        <v>39</v>
      </c>
      <c r="K115" s="540" t="n">
        <v>66</v>
      </c>
      <c r="L115" s="540" t="n">
        <v>65</v>
      </c>
      <c r="M115" s="540" t="n">
        <v>20</v>
      </c>
    </row>
    <row r="116" customFormat="false" ht="12" hidden="false" customHeight="true" outlineLevel="0" collapsed="false">
      <c r="B116" s="465"/>
      <c r="C116" s="773" t="n">
        <v>1994</v>
      </c>
      <c r="D116" s="540" t="n">
        <v>77</v>
      </c>
      <c r="E116" s="540" t="n">
        <v>59</v>
      </c>
      <c r="F116" s="540" t="n">
        <v>97</v>
      </c>
      <c r="G116" s="540" t="n">
        <v>97</v>
      </c>
      <c r="H116" s="541" t="n">
        <v>54</v>
      </c>
      <c r="I116" s="789" t="n">
        <v>49</v>
      </c>
      <c r="J116" s="540" t="n">
        <v>40</v>
      </c>
      <c r="K116" s="540" t="n">
        <v>66</v>
      </c>
      <c r="L116" s="540" t="n">
        <v>66</v>
      </c>
      <c r="M116" s="540" t="n">
        <v>21</v>
      </c>
    </row>
    <row r="117" customFormat="false" ht="12" hidden="false" customHeight="true" outlineLevel="0" collapsed="false">
      <c r="B117" s="465"/>
      <c r="C117" s="773" t="n">
        <v>1997</v>
      </c>
      <c r="D117" s="540" t="n">
        <v>78</v>
      </c>
      <c r="E117" s="540" t="n">
        <v>60</v>
      </c>
      <c r="F117" s="540" t="n">
        <v>96</v>
      </c>
      <c r="G117" s="540" t="n">
        <v>97</v>
      </c>
      <c r="H117" s="541" t="n">
        <v>59</v>
      </c>
      <c r="I117" s="789" t="n">
        <v>50</v>
      </c>
      <c r="J117" s="540" t="n">
        <v>40</v>
      </c>
      <c r="K117" s="540" t="n">
        <v>66</v>
      </c>
      <c r="L117" s="540" t="n">
        <v>69</v>
      </c>
      <c r="M117" s="540" t="n">
        <v>26</v>
      </c>
    </row>
    <row r="118" customFormat="false" ht="12" hidden="false" customHeight="true" outlineLevel="0" collapsed="false">
      <c r="B118" s="465"/>
      <c r="C118" s="773" t="n">
        <v>1999</v>
      </c>
      <c r="D118" s="540" t="n">
        <v>77</v>
      </c>
      <c r="E118" s="540" t="n">
        <v>61</v>
      </c>
      <c r="F118" s="540" t="n">
        <v>97</v>
      </c>
      <c r="G118" s="540" t="n">
        <v>96</v>
      </c>
      <c r="H118" s="541" t="n">
        <v>58</v>
      </c>
      <c r="I118" s="789" t="n">
        <v>50</v>
      </c>
      <c r="J118" s="540" t="n">
        <v>42</v>
      </c>
      <c r="K118" s="540" t="n">
        <v>67</v>
      </c>
      <c r="L118" s="540" t="n">
        <v>68</v>
      </c>
      <c r="M118" s="540" t="n">
        <v>26</v>
      </c>
    </row>
    <row r="119" customFormat="false" ht="12" hidden="false" customHeight="true" outlineLevel="0" collapsed="false">
      <c r="B119" s="465"/>
      <c r="C119" s="773" t="n">
        <v>2002</v>
      </c>
      <c r="D119" s="540" t="n">
        <v>77</v>
      </c>
      <c r="E119" s="540" t="n">
        <v>58</v>
      </c>
      <c r="F119" s="540" t="n">
        <v>97</v>
      </c>
      <c r="G119" s="540" t="n">
        <v>96</v>
      </c>
      <c r="H119" s="541" t="n">
        <v>59</v>
      </c>
      <c r="I119" s="789" t="n">
        <v>51</v>
      </c>
      <c r="J119" s="540" t="n">
        <v>39</v>
      </c>
      <c r="K119" s="540" t="n">
        <v>71</v>
      </c>
      <c r="L119" s="540" t="n">
        <v>69</v>
      </c>
      <c r="M119" s="540" t="n">
        <v>26</v>
      </c>
    </row>
    <row r="120" customFormat="false" ht="12" hidden="false" customHeight="true" outlineLevel="0" collapsed="false">
      <c r="B120" s="465"/>
      <c r="C120" s="773" t="n">
        <v>2004</v>
      </c>
      <c r="D120" s="540" t="n">
        <v>78</v>
      </c>
      <c r="E120" s="540" t="n">
        <v>60</v>
      </c>
      <c r="F120" s="540" t="n">
        <v>96</v>
      </c>
      <c r="G120" s="540" t="n">
        <v>97</v>
      </c>
      <c r="H120" s="541" t="n">
        <v>62</v>
      </c>
      <c r="I120" s="789" t="n">
        <v>51</v>
      </c>
      <c r="J120" s="540" t="n">
        <v>39</v>
      </c>
      <c r="K120" s="540" t="n">
        <v>69</v>
      </c>
      <c r="L120" s="540" t="n">
        <v>70</v>
      </c>
      <c r="M120" s="540" t="n">
        <v>29</v>
      </c>
    </row>
    <row r="121" customFormat="false" ht="12" hidden="false" customHeight="true" outlineLevel="0" collapsed="false">
      <c r="B121" s="465"/>
      <c r="C121" s="773" t="n">
        <v>2005</v>
      </c>
      <c r="D121" s="540" t="n">
        <v>78</v>
      </c>
      <c r="E121" s="540" t="n">
        <v>58</v>
      </c>
      <c r="F121" s="540" t="n">
        <v>97</v>
      </c>
      <c r="G121" s="540" t="n">
        <v>97</v>
      </c>
      <c r="H121" s="541" t="n">
        <v>61</v>
      </c>
      <c r="I121" s="789" t="n">
        <v>51</v>
      </c>
      <c r="J121" s="540" t="n">
        <v>39</v>
      </c>
      <c r="K121" s="540" t="n">
        <v>67</v>
      </c>
      <c r="L121" s="540" t="n">
        <v>70</v>
      </c>
      <c r="M121" s="540" t="n">
        <v>30</v>
      </c>
    </row>
    <row r="122" customFormat="false" ht="12" hidden="false" customHeight="true" outlineLevel="0" collapsed="false">
      <c r="B122" s="465"/>
      <c r="C122" s="773" t="n">
        <v>2006</v>
      </c>
      <c r="D122" s="540" t="n">
        <v>77</v>
      </c>
      <c r="E122" s="540" t="n">
        <v>55</v>
      </c>
      <c r="F122" s="540" t="n">
        <v>96</v>
      </c>
      <c r="G122" s="540" t="n">
        <v>97</v>
      </c>
      <c r="H122" s="541" t="n">
        <v>60</v>
      </c>
      <c r="I122" s="789" t="n">
        <v>50</v>
      </c>
      <c r="J122" s="540" t="n">
        <v>37</v>
      </c>
      <c r="K122" s="540" t="n">
        <v>67</v>
      </c>
      <c r="L122" s="540" t="n">
        <v>68</v>
      </c>
      <c r="M122" s="540" t="n">
        <v>31</v>
      </c>
    </row>
    <row r="123" customFormat="false" ht="12" hidden="false" customHeight="true" outlineLevel="0" collapsed="false">
      <c r="B123" s="465"/>
      <c r="C123" s="773" t="n">
        <v>2007</v>
      </c>
      <c r="D123" s="540" t="n">
        <v>76</v>
      </c>
      <c r="E123" s="540" t="n">
        <v>57</v>
      </c>
      <c r="F123" s="540" t="n">
        <v>96</v>
      </c>
      <c r="G123" s="540" t="n">
        <v>97</v>
      </c>
      <c r="H123" s="541" t="n">
        <v>58</v>
      </c>
      <c r="I123" s="789" t="n">
        <v>50</v>
      </c>
      <c r="J123" s="540" t="n">
        <v>36</v>
      </c>
      <c r="K123" s="540" t="n">
        <v>71</v>
      </c>
      <c r="L123" s="540" t="n">
        <v>70</v>
      </c>
      <c r="M123" s="540" t="n">
        <v>30</v>
      </c>
    </row>
    <row r="124" customFormat="false" ht="12" hidden="false" customHeight="true" outlineLevel="0" collapsed="false">
      <c r="B124" s="465"/>
      <c r="C124" s="774"/>
      <c r="D124" s="540"/>
      <c r="E124" s="540"/>
      <c r="F124" s="540"/>
      <c r="G124" s="540"/>
      <c r="H124" s="541"/>
      <c r="I124" s="789"/>
      <c r="J124" s="540"/>
      <c r="K124" s="540"/>
      <c r="L124" s="540"/>
      <c r="M124" s="540"/>
    </row>
    <row r="125" customFormat="false" ht="12" hidden="false" customHeight="true" outlineLevel="0" collapsed="false">
      <c r="B125" s="467" t="s">
        <v>67</v>
      </c>
      <c r="C125" s="793" t="s">
        <v>400</v>
      </c>
      <c r="D125" s="540" t="n">
        <v>84</v>
      </c>
      <c r="E125" s="540" t="n">
        <v>69</v>
      </c>
      <c r="F125" s="540" t="n">
        <v>97</v>
      </c>
      <c r="G125" s="540" t="n">
        <v>99</v>
      </c>
      <c r="H125" s="541" t="n">
        <v>75</v>
      </c>
      <c r="I125" s="789" t="n">
        <v>50</v>
      </c>
      <c r="J125" s="540" t="n">
        <v>51</v>
      </c>
      <c r="K125" s="540" t="n">
        <v>63</v>
      </c>
      <c r="L125" s="540" t="n">
        <v>58</v>
      </c>
      <c r="M125" s="540" t="n">
        <v>27</v>
      </c>
    </row>
    <row r="126" customFormat="false" ht="12" hidden="false" customHeight="true" outlineLevel="0" collapsed="false">
      <c r="B126" s="39"/>
      <c r="C126" s="773" t="n">
        <v>1994</v>
      </c>
      <c r="D126" s="540" t="n">
        <v>82</v>
      </c>
      <c r="E126" s="540" t="n">
        <v>69</v>
      </c>
      <c r="F126" s="540" t="n">
        <v>99</v>
      </c>
      <c r="G126" s="540" t="n">
        <v>98</v>
      </c>
      <c r="H126" s="541" t="n">
        <v>66</v>
      </c>
      <c r="I126" s="789" t="n">
        <v>58</v>
      </c>
      <c r="J126" s="540" t="n">
        <v>58</v>
      </c>
      <c r="K126" s="540" t="n">
        <v>74</v>
      </c>
      <c r="L126" s="540" t="n">
        <v>76</v>
      </c>
      <c r="M126" s="540" t="n">
        <v>31</v>
      </c>
    </row>
    <row r="127" customFormat="false" ht="12" hidden="false" customHeight="true" outlineLevel="0" collapsed="false">
      <c r="B127" s="39"/>
      <c r="C127" s="773" t="n">
        <v>1996</v>
      </c>
      <c r="D127" s="540" t="n">
        <v>86</v>
      </c>
      <c r="E127" s="540" t="n">
        <v>76</v>
      </c>
      <c r="F127" s="540" t="n">
        <v>97</v>
      </c>
      <c r="G127" s="540" t="n">
        <v>97</v>
      </c>
      <c r="H127" s="541" t="n">
        <v>75</v>
      </c>
      <c r="I127" s="789" t="n">
        <v>59</v>
      </c>
      <c r="J127" s="540" t="n">
        <v>54</v>
      </c>
      <c r="K127" s="540" t="n">
        <v>69</v>
      </c>
      <c r="L127" s="540" t="n">
        <v>71</v>
      </c>
      <c r="M127" s="540" t="n">
        <v>40</v>
      </c>
    </row>
    <row r="128" customFormat="false" ht="12" hidden="false" customHeight="true" outlineLevel="0" collapsed="false">
      <c r="B128" s="39"/>
      <c r="C128" s="773" t="n">
        <v>1999</v>
      </c>
      <c r="D128" s="540" t="n">
        <v>83</v>
      </c>
      <c r="E128" s="540" t="n">
        <v>68</v>
      </c>
      <c r="F128" s="540" t="n">
        <v>97</v>
      </c>
      <c r="G128" s="540" t="n">
        <v>95</v>
      </c>
      <c r="H128" s="541" t="n">
        <v>73</v>
      </c>
      <c r="I128" s="789" t="n">
        <v>54</v>
      </c>
      <c r="J128" s="540" t="n">
        <v>46</v>
      </c>
      <c r="K128" s="540" t="n">
        <v>65</v>
      </c>
      <c r="L128" s="540" t="n">
        <v>66</v>
      </c>
      <c r="M128" s="540" t="n">
        <v>39</v>
      </c>
    </row>
    <row r="129" customFormat="false" ht="12" hidden="false" customHeight="true" outlineLevel="0" collapsed="false">
      <c r="B129" s="39"/>
      <c r="C129" s="773" t="n">
        <v>2001</v>
      </c>
      <c r="D129" s="540" t="n">
        <v>81</v>
      </c>
      <c r="E129" s="540" t="n">
        <v>68</v>
      </c>
      <c r="F129" s="540" t="n">
        <v>95</v>
      </c>
      <c r="G129" s="540" t="n">
        <v>96</v>
      </c>
      <c r="H129" s="541" t="n">
        <v>70</v>
      </c>
      <c r="I129" s="789" t="n">
        <v>57</v>
      </c>
      <c r="J129" s="540" t="n">
        <v>51</v>
      </c>
      <c r="K129" s="540" t="n">
        <v>72</v>
      </c>
      <c r="L129" s="540" t="n">
        <v>67</v>
      </c>
      <c r="M129" s="540" t="n">
        <v>40</v>
      </c>
    </row>
    <row r="130" customFormat="false" ht="12" hidden="false" customHeight="true" outlineLevel="0" collapsed="false">
      <c r="B130" s="39"/>
      <c r="C130" s="773" t="n">
        <v>2004</v>
      </c>
      <c r="D130" s="540" t="n">
        <v>83</v>
      </c>
      <c r="E130" s="540" t="n">
        <v>69</v>
      </c>
      <c r="F130" s="540" t="n">
        <v>96</v>
      </c>
      <c r="G130" s="540" t="n">
        <v>97</v>
      </c>
      <c r="H130" s="541" t="n">
        <v>74</v>
      </c>
      <c r="I130" s="789" t="n">
        <v>59</v>
      </c>
      <c r="J130" s="540" t="n">
        <v>51</v>
      </c>
      <c r="K130" s="540" t="n">
        <v>74</v>
      </c>
      <c r="L130" s="540" t="n">
        <v>72</v>
      </c>
      <c r="M130" s="540" t="n">
        <v>43</v>
      </c>
    </row>
    <row r="131" customFormat="false" ht="12" hidden="false" customHeight="true" outlineLevel="0" collapsed="false">
      <c r="B131" s="39"/>
      <c r="C131" s="773" t="n">
        <v>2005</v>
      </c>
      <c r="D131" s="540" t="n">
        <v>81</v>
      </c>
      <c r="E131" s="540" t="n">
        <v>65</v>
      </c>
      <c r="F131" s="540" t="n">
        <v>96</v>
      </c>
      <c r="G131" s="540" t="n">
        <v>97</v>
      </c>
      <c r="H131" s="541" t="n">
        <v>70</v>
      </c>
      <c r="I131" s="789" t="n">
        <v>59</v>
      </c>
      <c r="J131" s="540" t="n">
        <v>50</v>
      </c>
      <c r="K131" s="540" t="n">
        <v>72</v>
      </c>
      <c r="L131" s="540" t="n">
        <v>71</v>
      </c>
      <c r="M131" s="540" t="n">
        <v>46</v>
      </c>
    </row>
    <row r="132" customFormat="false" ht="12" hidden="false" customHeight="true" outlineLevel="0" collapsed="false">
      <c r="B132" s="39"/>
      <c r="C132" s="773" t="n">
        <v>2007</v>
      </c>
      <c r="D132" s="540" t="n">
        <v>81</v>
      </c>
      <c r="E132" s="540" t="n">
        <v>66</v>
      </c>
      <c r="F132" s="540" t="n">
        <v>94</v>
      </c>
      <c r="G132" s="540" t="n">
        <v>97</v>
      </c>
      <c r="H132" s="541" t="n">
        <v>73</v>
      </c>
      <c r="I132" s="789" t="n">
        <v>56</v>
      </c>
      <c r="J132" s="540" t="n">
        <v>45</v>
      </c>
      <c r="K132" s="540" t="n">
        <v>72</v>
      </c>
      <c r="L132" s="540" t="n">
        <v>72</v>
      </c>
      <c r="M132" s="540" t="n">
        <v>40</v>
      </c>
    </row>
    <row r="133" customFormat="false" ht="12" hidden="false" customHeight="true" outlineLevel="0" collapsed="false">
      <c r="B133" s="39"/>
      <c r="C133" s="774"/>
      <c r="D133" s="790"/>
      <c r="E133" s="790"/>
      <c r="F133" s="790"/>
      <c r="G133" s="790"/>
      <c r="H133" s="791"/>
      <c r="I133" s="792"/>
      <c r="J133" s="790"/>
      <c r="K133" s="790"/>
      <c r="L133" s="790"/>
      <c r="M133" s="790"/>
    </row>
    <row r="134" customFormat="false" ht="12" hidden="false" customHeight="true" outlineLevel="0" collapsed="false">
      <c r="B134" s="467" t="s">
        <v>68</v>
      </c>
      <c r="C134" s="773" t="n">
        <v>1997</v>
      </c>
      <c r="D134" s="540" t="n">
        <v>83</v>
      </c>
      <c r="E134" s="540" t="n">
        <v>66</v>
      </c>
      <c r="F134" s="540" t="n">
        <v>96</v>
      </c>
      <c r="G134" s="540" t="n">
        <v>98</v>
      </c>
      <c r="H134" s="541" t="n">
        <v>77</v>
      </c>
      <c r="I134" s="789" t="n">
        <v>62</v>
      </c>
      <c r="J134" s="540" t="n">
        <v>54</v>
      </c>
      <c r="K134" s="540" t="n">
        <v>74</v>
      </c>
      <c r="L134" s="540" t="n">
        <v>76</v>
      </c>
      <c r="M134" s="540" t="n">
        <v>45</v>
      </c>
    </row>
    <row r="135" customFormat="false" ht="12" hidden="false" customHeight="true" outlineLevel="0" collapsed="false">
      <c r="B135" s="465"/>
      <c r="C135" s="773" t="n">
        <v>1999</v>
      </c>
      <c r="D135" s="540" t="n">
        <v>74</v>
      </c>
      <c r="E135" s="540" t="n">
        <v>54</v>
      </c>
      <c r="F135" s="540" t="n">
        <v>89</v>
      </c>
      <c r="G135" s="540" t="n">
        <v>92</v>
      </c>
      <c r="H135" s="541" t="n">
        <v>68</v>
      </c>
      <c r="I135" s="789" t="n">
        <v>55</v>
      </c>
      <c r="J135" s="540" t="n">
        <v>50</v>
      </c>
      <c r="K135" s="540" t="n">
        <v>67</v>
      </c>
      <c r="L135" s="540" t="n">
        <v>66</v>
      </c>
      <c r="M135" s="540" t="n">
        <v>40</v>
      </c>
    </row>
    <row r="136" customFormat="false" ht="12" hidden="false" customHeight="true" outlineLevel="0" collapsed="false">
      <c r="B136" s="465"/>
      <c r="C136" s="773" t="n">
        <v>2001</v>
      </c>
      <c r="D136" s="540" t="n">
        <v>75</v>
      </c>
      <c r="E136" s="540" t="n">
        <v>56</v>
      </c>
      <c r="F136" s="540" t="n">
        <v>89</v>
      </c>
      <c r="G136" s="540" t="n">
        <v>93</v>
      </c>
      <c r="H136" s="541" t="n">
        <v>67</v>
      </c>
      <c r="I136" s="789" t="n">
        <v>55</v>
      </c>
      <c r="J136" s="540" t="n">
        <v>45</v>
      </c>
      <c r="K136" s="540" t="n">
        <v>68</v>
      </c>
      <c r="L136" s="540" t="n">
        <v>70</v>
      </c>
      <c r="M136" s="540" t="n">
        <v>39</v>
      </c>
    </row>
    <row r="137" customFormat="false" ht="12" hidden="false" customHeight="true" outlineLevel="0" collapsed="false">
      <c r="B137" s="465"/>
      <c r="C137" s="773" t="n">
        <v>2003</v>
      </c>
      <c r="D137" s="540" t="n">
        <v>74</v>
      </c>
      <c r="E137" s="540" t="n">
        <v>56</v>
      </c>
      <c r="F137" s="540" t="n">
        <v>88</v>
      </c>
      <c r="G137" s="540" t="n">
        <v>93</v>
      </c>
      <c r="H137" s="541" t="n">
        <v>66</v>
      </c>
      <c r="I137" s="789" t="n">
        <v>54</v>
      </c>
      <c r="J137" s="540" t="n">
        <v>45</v>
      </c>
      <c r="K137" s="540" t="n">
        <v>67</v>
      </c>
      <c r="L137" s="540" t="n">
        <v>72</v>
      </c>
      <c r="M137" s="540" t="n">
        <v>34</v>
      </c>
    </row>
    <row r="138" customFormat="false" ht="12" hidden="false" customHeight="true" outlineLevel="0" collapsed="false">
      <c r="B138" s="465"/>
      <c r="C138" s="773"/>
      <c r="D138" s="540"/>
      <c r="E138" s="540"/>
      <c r="F138" s="540"/>
      <c r="G138" s="540"/>
      <c r="H138" s="541"/>
      <c r="I138" s="789"/>
      <c r="J138" s="540"/>
      <c r="K138" s="540"/>
      <c r="L138" s="540"/>
      <c r="M138" s="540"/>
    </row>
    <row r="139" customFormat="false" ht="12" hidden="false" customHeight="true" outlineLevel="0" collapsed="false">
      <c r="B139" s="467" t="s">
        <v>69</v>
      </c>
      <c r="C139" s="773" t="n">
        <v>2002</v>
      </c>
      <c r="D139" s="540" t="n">
        <v>78</v>
      </c>
      <c r="E139" s="540" t="n">
        <v>62</v>
      </c>
      <c r="F139" s="540" t="n">
        <v>95</v>
      </c>
      <c r="G139" s="540" t="n">
        <v>97</v>
      </c>
      <c r="H139" s="541" t="n">
        <v>65</v>
      </c>
      <c r="I139" s="789" t="n">
        <v>53</v>
      </c>
      <c r="J139" s="540" t="n">
        <v>45</v>
      </c>
      <c r="K139" s="540" t="n">
        <v>73</v>
      </c>
      <c r="L139" s="540" t="n">
        <v>71</v>
      </c>
      <c r="M139" s="540" t="n">
        <v>25</v>
      </c>
    </row>
    <row r="140" customFormat="false" ht="12" hidden="false" customHeight="true" outlineLevel="0" collapsed="false">
      <c r="B140" s="39" t="s">
        <v>70</v>
      </c>
      <c r="C140" s="773" t="n">
        <v>2004</v>
      </c>
      <c r="D140" s="540" t="n">
        <v>79</v>
      </c>
      <c r="E140" s="540" t="n">
        <v>64</v>
      </c>
      <c r="F140" s="540" t="n">
        <v>95</v>
      </c>
      <c r="G140" s="540" t="n">
        <v>97</v>
      </c>
      <c r="H140" s="541" t="n">
        <v>64</v>
      </c>
      <c r="I140" s="789" t="n">
        <v>56</v>
      </c>
      <c r="J140" s="540" t="n">
        <v>49</v>
      </c>
      <c r="K140" s="540" t="n">
        <v>73</v>
      </c>
      <c r="L140" s="540" t="n">
        <v>72</v>
      </c>
      <c r="M140" s="540" t="n">
        <v>30</v>
      </c>
    </row>
    <row r="141" customFormat="false" ht="12" hidden="false" customHeight="true" outlineLevel="0" collapsed="false">
      <c r="B141" s="39"/>
      <c r="C141" s="773" t="n">
        <v>2005</v>
      </c>
      <c r="D141" s="540" t="n">
        <v>78</v>
      </c>
      <c r="E141" s="540" t="n">
        <v>62</v>
      </c>
      <c r="F141" s="540" t="n">
        <v>95</v>
      </c>
      <c r="G141" s="540" t="n">
        <v>96</v>
      </c>
      <c r="H141" s="541" t="n">
        <v>61</v>
      </c>
      <c r="I141" s="789" t="n">
        <v>53</v>
      </c>
      <c r="J141" s="540" t="n">
        <v>46</v>
      </c>
      <c r="K141" s="540" t="n">
        <v>71</v>
      </c>
      <c r="L141" s="540" t="n">
        <v>72</v>
      </c>
      <c r="M141" s="540" t="n">
        <v>24</v>
      </c>
    </row>
    <row r="142" customFormat="false" ht="12" hidden="false" customHeight="true" outlineLevel="0" collapsed="false">
      <c r="B142" s="39"/>
      <c r="C142" s="773" t="n">
        <v>2006</v>
      </c>
      <c r="D142" s="540" t="n">
        <v>78</v>
      </c>
      <c r="E142" s="540" t="n">
        <v>61</v>
      </c>
      <c r="F142" s="540" t="n">
        <v>95</v>
      </c>
      <c r="G142" s="540" t="n">
        <v>96</v>
      </c>
      <c r="H142" s="541" t="n">
        <v>66</v>
      </c>
      <c r="I142" s="789" t="n">
        <v>54</v>
      </c>
      <c r="J142" s="540" t="n">
        <v>46</v>
      </c>
      <c r="K142" s="540" t="n">
        <v>73</v>
      </c>
      <c r="L142" s="540" t="n">
        <v>72</v>
      </c>
      <c r="M142" s="540" t="n">
        <v>29</v>
      </c>
    </row>
    <row r="143" customFormat="false" ht="12" hidden="false" customHeight="true" outlineLevel="0" collapsed="false">
      <c r="B143" s="39"/>
      <c r="C143" s="773" t="n">
        <v>2007</v>
      </c>
      <c r="D143" s="540" t="n">
        <v>77</v>
      </c>
      <c r="E143" s="540" t="n">
        <v>59</v>
      </c>
      <c r="F143" s="540" t="n">
        <v>94</v>
      </c>
      <c r="G143" s="540" t="n">
        <v>95</v>
      </c>
      <c r="H143" s="541" t="n">
        <v>65</v>
      </c>
      <c r="I143" s="789" t="n">
        <v>52</v>
      </c>
      <c r="J143" s="540" t="n">
        <v>42</v>
      </c>
      <c r="K143" s="540" t="n">
        <v>71</v>
      </c>
      <c r="L143" s="540" t="n">
        <v>70</v>
      </c>
      <c r="M143" s="540" t="n">
        <v>27</v>
      </c>
    </row>
    <row r="144" customFormat="false" ht="12" hidden="false" customHeight="true" outlineLevel="0" collapsed="false">
      <c r="B144" s="39"/>
      <c r="C144" s="773"/>
      <c r="D144" s="540"/>
      <c r="E144" s="540"/>
      <c r="F144" s="540"/>
      <c r="G144" s="540"/>
      <c r="H144" s="541"/>
      <c r="I144" s="789"/>
      <c r="J144" s="540"/>
      <c r="K144" s="540"/>
      <c r="L144" s="540"/>
      <c r="M144" s="540"/>
    </row>
    <row r="145" customFormat="false" ht="12" hidden="false" customHeight="true" outlineLevel="0" collapsed="false">
      <c r="B145" s="467" t="s">
        <v>81</v>
      </c>
      <c r="C145" s="773" t="n">
        <v>1990</v>
      </c>
      <c r="D145" s="540" t="n">
        <v>75</v>
      </c>
      <c r="E145" s="540" t="n">
        <v>68</v>
      </c>
      <c r="F145" s="540" t="n">
        <v>98</v>
      </c>
      <c r="G145" s="540" t="n">
        <v>97</v>
      </c>
      <c r="H145" s="541" t="n">
        <v>54</v>
      </c>
      <c r="I145" s="789" t="n">
        <v>44</v>
      </c>
      <c r="J145" s="540" t="n">
        <v>47</v>
      </c>
      <c r="K145" s="540" t="n">
        <v>69</v>
      </c>
      <c r="L145" s="540" t="n">
        <v>64</v>
      </c>
      <c r="M145" s="540" t="n">
        <v>21</v>
      </c>
    </row>
    <row r="146" customFormat="false" ht="12" hidden="false" customHeight="true" outlineLevel="0" collapsed="false">
      <c r="B146" s="465"/>
      <c r="C146" s="773" t="n">
        <v>1994</v>
      </c>
      <c r="D146" s="540" t="n">
        <v>75</v>
      </c>
      <c r="E146" s="540" t="n">
        <v>72</v>
      </c>
      <c r="F146" s="540" t="n">
        <v>97</v>
      </c>
      <c r="G146" s="540" t="n">
        <v>97</v>
      </c>
      <c r="H146" s="541" t="n">
        <v>52</v>
      </c>
      <c r="I146" s="789" t="n">
        <v>47</v>
      </c>
      <c r="J146" s="540" t="n">
        <v>52</v>
      </c>
      <c r="K146" s="540" t="n">
        <v>74</v>
      </c>
      <c r="L146" s="540" t="n">
        <v>70</v>
      </c>
      <c r="M146" s="540" t="n">
        <v>23</v>
      </c>
    </row>
    <row r="147" customFormat="false" ht="12" hidden="false" customHeight="true" outlineLevel="0" collapsed="false">
      <c r="B147" s="465"/>
      <c r="C147" s="773" t="n">
        <v>1997</v>
      </c>
      <c r="D147" s="540" t="n">
        <v>73</v>
      </c>
      <c r="E147" s="540" t="n">
        <v>71</v>
      </c>
      <c r="F147" s="540" t="n">
        <v>96</v>
      </c>
      <c r="G147" s="540" t="n">
        <v>97</v>
      </c>
      <c r="H147" s="541" t="n">
        <v>49</v>
      </c>
      <c r="I147" s="789" t="n">
        <v>47</v>
      </c>
      <c r="J147" s="540" t="n">
        <v>51</v>
      </c>
      <c r="K147" s="540" t="n">
        <v>74</v>
      </c>
      <c r="L147" s="540" t="n">
        <v>71</v>
      </c>
      <c r="M147" s="540" t="n">
        <v>23</v>
      </c>
    </row>
    <row r="148" customFormat="false" ht="12" hidden="false" customHeight="true" outlineLevel="0" collapsed="false">
      <c r="B148" s="465"/>
      <c r="C148" s="773" t="n">
        <v>1999</v>
      </c>
      <c r="D148" s="540" t="n">
        <v>73</v>
      </c>
      <c r="E148" s="540" t="n">
        <v>67</v>
      </c>
      <c r="F148" s="540" t="n">
        <v>96</v>
      </c>
      <c r="G148" s="540" t="n">
        <v>97</v>
      </c>
      <c r="H148" s="541" t="n">
        <v>50</v>
      </c>
      <c r="I148" s="789" t="n">
        <v>50</v>
      </c>
      <c r="J148" s="540" t="n">
        <v>50</v>
      </c>
      <c r="K148" s="540" t="n">
        <v>74</v>
      </c>
      <c r="L148" s="540" t="n">
        <v>74</v>
      </c>
      <c r="M148" s="540" t="n">
        <v>26</v>
      </c>
    </row>
    <row r="149" customFormat="false" ht="12" hidden="false" customHeight="true" outlineLevel="0" collapsed="false">
      <c r="B149" s="465"/>
      <c r="C149" s="773" t="n">
        <v>2002</v>
      </c>
      <c r="D149" s="540" t="n">
        <v>72</v>
      </c>
      <c r="E149" s="540" t="n">
        <v>63</v>
      </c>
      <c r="F149" s="540" t="n">
        <v>96</v>
      </c>
      <c r="G149" s="540" t="n">
        <v>96</v>
      </c>
      <c r="H149" s="541" t="n">
        <v>51</v>
      </c>
      <c r="I149" s="789" t="n">
        <v>50</v>
      </c>
      <c r="J149" s="540" t="n">
        <v>47</v>
      </c>
      <c r="K149" s="540" t="n">
        <v>76</v>
      </c>
      <c r="L149" s="540" t="n">
        <v>76</v>
      </c>
      <c r="M149" s="540" t="n">
        <v>28</v>
      </c>
    </row>
    <row r="150" customFormat="false" ht="12" hidden="false" customHeight="true" outlineLevel="0" collapsed="false">
      <c r="B150" s="465"/>
      <c r="C150" s="773" t="n">
        <v>2004</v>
      </c>
      <c r="D150" s="540" t="n">
        <v>71</v>
      </c>
      <c r="E150" s="540" t="n">
        <v>61</v>
      </c>
      <c r="F150" s="540" t="n">
        <v>96</v>
      </c>
      <c r="G150" s="540" t="n">
        <v>97</v>
      </c>
      <c r="H150" s="541" t="n">
        <v>51</v>
      </c>
      <c r="I150" s="789" t="n">
        <v>49</v>
      </c>
      <c r="J150" s="540" t="n">
        <v>44</v>
      </c>
      <c r="K150" s="540" t="n">
        <v>75</v>
      </c>
      <c r="L150" s="540" t="n">
        <v>75</v>
      </c>
      <c r="M150" s="540" t="n">
        <v>29</v>
      </c>
    </row>
    <row r="151" customFormat="false" ht="12" hidden="false" customHeight="true" outlineLevel="0" collapsed="false">
      <c r="B151" s="465"/>
      <c r="C151" s="773" t="n">
        <v>2005</v>
      </c>
      <c r="D151" s="540" t="n">
        <v>71</v>
      </c>
      <c r="E151" s="540" t="n">
        <v>60</v>
      </c>
      <c r="F151" s="540" t="n">
        <v>95</v>
      </c>
      <c r="G151" s="540" t="n">
        <v>96</v>
      </c>
      <c r="H151" s="541" t="n">
        <v>50</v>
      </c>
      <c r="I151" s="789" t="n">
        <v>50</v>
      </c>
      <c r="J151" s="540" t="n">
        <v>46</v>
      </c>
      <c r="K151" s="540" t="n">
        <v>76</v>
      </c>
      <c r="L151" s="540" t="n">
        <v>77</v>
      </c>
      <c r="M151" s="540" t="n">
        <v>29</v>
      </c>
    </row>
    <row r="152" customFormat="false" ht="12" hidden="false" customHeight="true" outlineLevel="0" collapsed="false">
      <c r="B152" s="465"/>
      <c r="C152" s="773" t="n">
        <v>2007</v>
      </c>
      <c r="D152" s="540" t="n">
        <v>75</v>
      </c>
      <c r="E152" s="540" t="n">
        <v>63</v>
      </c>
      <c r="F152" s="540" t="n">
        <v>96</v>
      </c>
      <c r="G152" s="540" t="n">
        <v>97</v>
      </c>
      <c r="H152" s="541" t="n">
        <v>57</v>
      </c>
      <c r="I152" s="789" t="n">
        <v>54</v>
      </c>
      <c r="J152" s="540" t="n">
        <v>46</v>
      </c>
      <c r="K152" s="540" t="n">
        <v>77</v>
      </c>
      <c r="L152" s="540" t="n">
        <v>77</v>
      </c>
      <c r="M152" s="540" t="n">
        <v>35</v>
      </c>
    </row>
    <row r="153" customFormat="false" ht="12" hidden="false" customHeight="true" outlineLevel="0" collapsed="false">
      <c r="B153" s="465"/>
      <c r="C153" s="774"/>
      <c r="D153" s="540"/>
      <c r="E153" s="540"/>
      <c r="F153" s="540"/>
      <c r="G153" s="540"/>
      <c r="H153" s="541"/>
      <c r="I153" s="789"/>
      <c r="J153" s="540"/>
      <c r="K153" s="540"/>
      <c r="L153" s="540"/>
      <c r="M153" s="540"/>
    </row>
    <row r="154" customFormat="false" ht="12" hidden="false" customHeight="true" outlineLevel="0" collapsed="false">
      <c r="B154" s="467" t="s">
        <v>163</v>
      </c>
      <c r="C154" s="773" t="n">
        <v>1990</v>
      </c>
      <c r="D154" s="540" t="n">
        <v>78</v>
      </c>
      <c r="E154" s="540" t="n">
        <v>55</v>
      </c>
      <c r="F154" s="540" t="n">
        <v>93</v>
      </c>
      <c r="G154" s="540" t="n">
        <v>96</v>
      </c>
      <c r="H154" s="541" t="n">
        <v>71</v>
      </c>
      <c r="I154" s="789" t="n">
        <v>38</v>
      </c>
      <c r="J154" s="540" t="n">
        <v>25</v>
      </c>
      <c r="K154" s="540" t="n">
        <v>51</v>
      </c>
      <c r="L154" s="540" t="n">
        <v>52</v>
      </c>
      <c r="M154" s="540" t="n">
        <v>21</v>
      </c>
    </row>
    <row r="155" customFormat="false" ht="12" hidden="false" customHeight="true" outlineLevel="0" collapsed="false">
      <c r="B155" s="465"/>
      <c r="C155" s="776" t="n">
        <v>1994</v>
      </c>
      <c r="D155" s="545" t="n">
        <v>78</v>
      </c>
      <c r="E155" s="545" t="n">
        <v>57</v>
      </c>
      <c r="F155" s="545" t="n">
        <v>94</v>
      </c>
      <c r="G155" s="545" t="n">
        <v>97</v>
      </c>
      <c r="H155" s="546" t="n">
        <v>68</v>
      </c>
      <c r="I155" s="796" t="n">
        <v>37</v>
      </c>
      <c r="J155" s="545" t="n">
        <v>25</v>
      </c>
      <c r="K155" s="545" t="n">
        <v>52</v>
      </c>
      <c r="L155" s="545" t="n">
        <v>52</v>
      </c>
      <c r="M155" s="545" t="n">
        <v>20</v>
      </c>
    </row>
    <row r="156" customFormat="false" ht="12" hidden="false" customHeight="true" outlineLevel="0" collapsed="false">
      <c r="B156" s="777" t="s">
        <v>432</v>
      </c>
      <c r="C156" s="290"/>
      <c r="D156" s="425"/>
      <c r="E156" s="478"/>
      <c r="F156" s="478"/>
      <c r="G156" s="478"/>
      <c r="H156" s="425"/>
      <c r="I156" s="478"/>
      <c r="J156" s="425"/>
      <c r="K156" s="478"/>
      <c r="L156" s="478"/>
      <c r="M156" s="478"/>
    </row>
    <row r="157" customFormat="false" ht="12" hidden="false" customHeight="true" outlineLevel="0" collapsed="false">
      <c r="B157" s="227"/>
      <c r="C157" s="227"/>
      <c r="D157" s="425"/>
      <c r="E157" s="478"/>
      <c r="F157" s="478"/>
      <c r="G157" s="478"/>
      <c r="H157" s="425"/>
      <c r="I157" s="478"/>
      <c r="J157" s="425"/>
      <c r="K157" s="478"/>
      <c r="L157" s="478"/>
      <c r="M157" s="478"/>
    </row>
    <row r="158" customFormat="false" ht="12" hidden="false" customHeight="true" outlineLevel="0" collapsed="false">
      <c r="B158" s="227" t="s">
        <v>473</v>
      </c>
      <c r="C158" s="227"/>
      <c r="D158" s="425"/>
      <c r="E158" s="478"/>
      <c r="F158" s="478"/>
      <c r="G158" s="478"/>
      <c r="H158" s="425"/>
      <c r="I158" s="478"/>
      <c r="J158" s="425"/>
      <c r="K158" s="478"/>
      <c r="L158" s="478"/>
      <c r="M158" s="478"/>
    </row>
    <row r="159" customFormat="false" ht="12" hidden="false" customHeight="true" outlineLevel="0" collapsed="false">
      <c r="B159" s="429" t="s">
        <v>474</v>
      </c>
      <c r="C159" s="227"/>
      <c r="D159" s="425"/>
      <c r="E159" s="478"/>
      <c r="F159" s="478"/>
      <c r="G159" s="478"/>
      <c r="H159" s="425"/>
      <c r="I159" s="478"/>
      <c r="J159" s="425"/>
      <c r="K159" s="478"/>
      <c r="L159" s="478"/>
      <c r="M159" s="478"/>
    </row>
    <row r="160" customFormat="false" ht="12" hidden="false" customHeight="true" outlineLevel="0" collapsed="false">
      <c r="B160" s="227" t="s">
        <v>575</v>
      </c>
      <c r="C160" s="227"/>
      <c r="D160" s="425"/>
      <c r="E160" s="478"/>
      <c r="F160" s="478"/>
      <c r="G160" s="478"/>
      <c r="H160" s="425"/>
      <c r="I160" s="478"/>
      <c r="J160" s="425"/>
      <c r="K160" s="478"/>
      <c r="L160" s="478"/>
      <c r="M160" s="478"/>
    </row>
    <row r="161" customFormat="false" ht="12" hidden="false" customHeight="true" outlineLevel="0" collapsed="false">
      <c r="B161" s="227" t="s">
        <v>407</v>
      </c>
      <c r="C161" s="227"/>
      <c r="D161" s="478"/>
      <c r="E161" s="478"/>
      <c r="F161" s="478"/>
      <c r="G161" s="478"/>
      <c r="H161" s="478"/>
      <c r="I161" s="478"/>
      <c r="J161" s="478"/>
      <c r="K161" s="478"/>
      <c r="L161" s="478"/>
      <c r="M161" s="478"/>
    </row>
    <row r="162" customFormat="false" ht="12" hidden="false" customHeight="true" outlineLevel="0" collapsed="false">
      <c r="B162" s="227"/>
      <c r="C162" s="227"/>
      <c r="D162" s="425"/>
      <c r="E162" s="478"/>
      <c r="F162" s="478"/>
      <c r="G162" s="478"/>
      <c r="H162" s="227"/>
      <c r="I162" s="227"/>
      <c r="J162" s="227"/>
      <c r="K162" s="227"/>
      <c r="L162" s="227"/>
      <c r="M162" s="227"/>
    </row>
    <row r="163" customFormat="false" ht="12" hidden="false" customHeight="true" outlineLevel="0" collapsed="false">
      <c r="B163" s="429"/>
      <c r="C163" s="227"/>
      <c r="D163" s="478"/>
      <c r="E163" s="478"/>
      <c r="F163" s="478"/>
      <c r="G163" s="478"/>
      <c r="H163" s="478"/>
      <c r="I163" s="478"/>
      <c r="J163" s="478"/>
      <c r="K163" s="425"/>
      <c r="L163" s="478"/>
      <c r="M163" s="478"/>
    </row>
    <row r="164" customFormat="false" ht="12" hidden="false" customHeight="true" outlineLevel="0" collapsed="false">
      <c r="B164" s="314"/>
      <c r="C164" s="429"/>
      <c r="D164" s="478"/>
      <c r="E164" s="478"/>
      <c r="F164" s="478"/>
      <c r="G164" s="478"/>
      <c r="H164" s="478"/>
      <c r="I164" s="478"/>
      <c r="J164" s="478"/>
      <c r="K164" s="425"/>
      <c r="L164" s="478"/>
      <c r="M164" s="478"/>
    </row>
    <row r="165" customFormat="false" ht="12" hidden="false" customHeight="true" outlineLevel="0" collapsed="false">
      <c r="B165" s="227"/>
      <c r="C165" s="227"/>
      <c r="D165" s="478"/>
      <c r="E165" s="478"/>
      <c r="F165" s="478"/>
      <c r="G165" s="478"/>
      <c r="H165" s="425"/>
      <c r="I165" s="478"/>
      <c r="J165" s="425"/>
      <c r="K165" s="425"/>
      <c r="L165" s="478"/>
      <c r="M165" s="478"/>
    </row>
    <row r="166" customFormat="false" ht="12" hidden="false" customHeight="true" outlineLevel="0" collapsed="false">
      <c r="B166" s="227"/>
      <c r="C166" s="227"/>
      <c r="D166" s="429"/>
      <c r="E166" s="227"/>
      <c r="F166" s="227"/>
      <c r="G166" s="227"/>
      <c r="H166" s="425"/>
      <c r="I166" s="478"/>
      <c r="J166" s="425"/>
      <c r="K166" s="478"/>
      <c r="L166" s="478"/>
      <c r="M166" s="478"/>
    </row>
    <row r="167" customFormat="false" ht="12" hidden="false" customHeight="true" outlineLevel="0" collapsed="false">
      <c r="B167" s="227"/>
      <c r="C167" s="227"/>
      <c r="D167" s="227"/>
      <c r="E167" s="227"/>
      <c r="F167" s="227"/>
      <c r="G167" s="227"/>
      <c r="H167" s="425"/>
      <c r="I167" s="478"/>
      <c r="J167" s="425"/>
      <c r="K167" s="478"/>
      <c r="L167" s="478"/>
      <c r="M167" s="478"/>
    </row>
    <row r="168" customFormat="false" ht="12" hidden="false" customHeight="true" outlineLevel="0" collapsed="false">
      <c r="B168" s="227"/>
      <c r="C168" s="429"/>
      <c r="D168" s="429"/>
      <c r="E168" s="227"/>
      <c r="F168" s="227"/>
      <c r="G168" s="227"/>
      <c r="H168" s="478"/>
      <c r="I168" s="478"/>
      <c r="J168" s="478"/>
      <c r="K168" s="478"/>
      <c r="L168" s="478"/>
      <c r="M168" s="478"/>
    </row>
    <row r="169" customFormat="false" ht="12" hidden="false" customHeight="true" outlineLevel="0" collapsed="false">
      <c r="B169" s="429"/>
      <c r="C169" s="227"/>
      <c r="D169" s="429"/>
      <c r="E169" s="227"/>
      <c r="F169" s="227"/>
      <c r="G169" s="227"/>
      <c r="H169" s="478"/>
      <c r="I169" s="478"/>
      <c r="J169" s="478"/>
      <c r="K169" s="429"/>
      <c r="L169" s="478"/>
      <c r="M169" s="478"/>
    </row>
    <row r="170" customFormat="false" ht="12" hidden="false" customHeight="true" outlineLevel="0" collapsed="false">
      <c r="B170" s="227"/>
      <c r="C170" s="227"/>
      <c r="D170" s="227"/>
      <c r="E170" s="227"/>
      <c r="F170" s="227"/>
      <c r="G170" s="227"/>
      <c r="H170" s="478"/>
      <c r="I170" s="478"/>
      <c r="J170" s="478"/>
      <c r="K170" s="227"/>
      <c r="L170" s="478"/>
      <c r="M170" s="478"/>
    </row>
    <row r="171" customFormat="false" ht="12" hidden="false" customHeight="true" outlineLevel="0" collapsed="false">
      <c r="B171" s="227"/>
      <c r="C171" s="227"/>
      <c r="D171" s="227"/>
      <c r="E171" s="227"/>
      <c r="F171" s="227"/>
      <c r="G171" s="227"/>
      <c r="H171" s="429"/>
      <c r="I171" s="227"/>
      <c r="J171" s="429"/>
      <c r="K171" s="429"/>
      <c r="L171" s="227"/>
      <c r="M171" s="227"/>
    </row>
    <row r="172" customFormat="false" ht="12" hidden="false" customHeight="true" outlineLevel="0" collapsed="false">
      <c r="B172" s="227"/>
      <c r="C172" s="227"/>
      <c r="D172" s="227"/>
      <c r="E172" s="227"/>
      <c r="F172" s="227"/>
      <c r="G172" s="227"/>
      <c r="H172" s="227"/>
      <c r="I172" s="227"/>
      <c r="J172" s="227"/>
      <c r="K172" s="429"/>
      <c r="L172" s="227"/>
      <c r="M172" s="227"/>
    </row>
    <row r="173" customFormat="false" ht="12" hidden="false" customHeight="true" outlineLevel="0" collapsed="false">
      <c r="B173" s="227"/>
      <c r="C173" s="227"/>
      <c r="D173" s="227"/>
      <c r="E173" s="227"/>
      <c r="F173" s="227"/>
      <c r="G173" s="227"/>
      <c r="H173" s="429"/>
      <c r="I173" s="227"/>
      <c r="J173" s="429"/>
      <c r="K173" s="227"/>
      <c r="L173" s="227"/>
      <c r="M173" s="227"/>
    </row>
    <row r="174" customFormat="false" ht="12" hidden="false" customHeight="true" outlineLevel="0" collapsed="false">
      <c r="B174" s="227"/>
      <c r="C174" s="227"/>
      <c r="D174" s="227"/>
      <c r="E174" s="227"/>
      <c r="F174" s="227"/>
      <c r="G174" s="227"/>
      <c r="H174" s="429"/>
      <c r="I174" s="227"/>
      <c r="J174" s="429"/>
      <c r="K174" s="227"/>
      <c r="L174" s="227"/>
      <c r="M174" s="227"/>
    </row>
    <row r="175" customFormat="false" ht="12" hidden="false" customHeight="true" outlineLevel="0" collapsed="false">
      <c r="B175" s="227"/>
      <c r="C175" s="227"/>
      <c r="D175" s="227"/>
      <c r="E175" s="227"/>
      <c r="F175" s="227"/>
      <c r="G175" s="227"/>
      <c r="H175" s="227"/>
      <c r="I175" s="227"/>
      <c r="J175" s="227"/>
      <c r="K175" s="227"/>
      <c r="L175" s="227"/>
      <c r="M175" s="227"/>
    </row>
    <row r="176" customFormat="false" ht="12" hidden="false" customHeight="true" outlineLevel="0" collapsed="false">
      <c r="B176" s="227"/>
      <c r="C176" s="227"/>
      <c r="D176" s="227"/>
      <c r="E176" s="227"/>
      <c r="F176" s="227"/>
      <c r="G176" s="227"/>
      <c r="H176" s="227"/>
      <c r="I176" s="227"/>
      <c r="J176" s="227"/>
      <c r="K176" s="227"/>
      <c r="L176" s="227"/>
      <c r="M176" s="227"/>
    </row>
    <row r="177" customFormat="false" ht="12" hidden="false" customHeight="true" outlineLevel="0" collapsed="false">
      <c r="B177" s="227"/>
      <c r="C177" s="227"/>
      <c r="D177" s="227"/>
      <c r="E177" s="227"/>
      <c r="F177" s="227"/>
      <c r="G177" s="227"/>
      <c r="H177" s="227"/>
      <c r="I177" s="227"/>
      <c r="J177" s="227"/>
      <c r="K177" s="227"/>
      <c r="L177" s="227"/>
      <c r="M177" s="227"/>
    </row>
    <row r="178" customFormat="false" ht="12" hidden="false" customHeight="true" outlineLevel="0" collapsed="false">
      <c r="B178" s="227"/>
      <c r="C178" s="227"/>
      <c r="D178" s="227"/>
      <c r="E178" s="227"/>
      <c r="F178" s="227"/>
      <c r="G178" s="227"/>
      <c r="H178" s="227"/>
      <c r="I178" s="227"/>
      <c r="J178" s="227"/>
      <c r="K178" s="227"/>
      <c r="L178" s="227"/>
      <c r="M178" s="227"/>
    </row>
    <row r="179" customFormat="false" ht="12" hidden="false" customHeight="true" outlineLevel="0" collapsed="false">
      <c r="B179" s="227"/>
      <c r="C179" s="227"/>
      <c r="D179" s="227"/>
      <c r="E179" s="227"/>
      <c r="F179" s="227"/>
      <c r="G179" s="227"/>
      <c r="H179" s="227"/>
      <c r="I179" s="227"/>
      <c r="J179" s="227"/>
      <c r="K179" s="227"/>
      <c r="L179" s="227"/>
      <c r="M179" s="227"/>
    </row>
    <row r="180" customFormat="false" ht="12" hidden="false" customHeight="true" outlineLevel="0" collapsed="false">
      <c r="B180" s="227"/>
      <c r="C180" s="227"/>
      <c r="D180" s="227"/>
      <c r="E180" s="227"/>
      <c r="F180" s="227"/>
      <c r="G180" s="227"/>
      <c r="H180" s="227"/>
      <c r="I180" s="227"/>
      <c r="J180" s="227"/>
      <c r="K180" s="227"/>
      <c r="L180" s="227"/>
      <c r="M180" s="227"/>
    </row>
    <row r="181" customFormat="false" ht="12" hidden="false" customHeight="true" outlineLevel="0" collapsed="false">
      <c r="B181" s="227"/>
      <c r="C181" s="227"/>
      <c r="D181" s="227"/>
      <c r="E181" s="227"/>
      <c r="F181" s="227"/>
      <c r="G181" s="227"/>
      <c r="H181" s="227"/>
      <c r="I181" s="227"/>
      <c r="J181" s="227"/>
      <c r="K181" s="227"/>
      <c r="L181" s="227"/>
      <c r="M181" s="227"/>
    </row>
    <row r="182" customFormat="false" ht="12" hidden="false" customHeight="true" outlineLevel="0" collapsed="false">
      <c r="B182" s="227"/>
      <c r="C182" s="227"/>
      <c r="D182" s="227"/>
      <c r="E182" s="227"/>
      <c r="F182" s="227"/>
      <c r="G182" s="227"/>
      <c r="H182" s="227"/>
      <c r="I182" s="227"/>
      <c r="J182" s="227"/>
      <c r="K182" s="227"/>
      <c r="L182" s="227"/>
      <c r="M182" s="227"/>
    </row>
    <row r="183" customFormat="false" ht="12" hidden="false" customHeight="true" outlineLevel="0" collapsed="false">
      <c r="B183" s="227"/>
      <c r="C183" s="227"/>
      <c r="D183" s="227"/>
      <c r="E183" s="227"/>
      <c r="F183" s="227"/>
      <c r="G183" s="227"/>
      <c r="H183" s="227"/>
      <c r="I183" s="227"/>
      <c r="J183" s="227"/>
      <c r="K183" s="227"/>
      <c r="L183" s="227"/>
      <c r="M183" s="227"/>
    </row>
    <row r="184" customFormat="false" ht="12" hidden="false" customHeight="true" outlineLevel="0" collapsed="false">
      <c r="B184" s="227"/>
      <c r="C184" s="227"/>
      <c r="D184" s="227"/>
      <c r="E184" s="227"/>
      <c r="F184" s="227"/>
      <c r="G184" s="227"/>
      <c r="H184" s="227"/>
      <c r="I184" s="227"/>
      <c r="J184" s="227"/>
      <c r="K184" s="227"/>
      <c r="L184" s="227"/>
      <c r="M184" s="227"/>
    </row>
    <row r="185" customFormat="false" ht="12" hidden="false" customHeight="true" outlineLevel="0" collapsed="false">
      <c r="B185" s="227"/>
      <c r="C185" s="227"/>
      <c r="D185" s="227"/>
      <c r="E185" s="227"/>
      <c r="F185" s="227"/>
      <c r="G185" s="227"/>
      <c r="H185" s="227"/>
      <c r="I185" s="227"/>
      <c r="J185" s="227"/>
      <c r="K185" s="227"/>
      <c r="L185" s="227"/>
      <c r="M185" s="227"/>
    </row>
    <row r="186" customFormat="false" ht="12" hidden="false" customHeight="true" outlineLevel="0" collapsed="false">
      <c r="B186" s="227"/>
      <c r="C186" s="227"/>
      <c r="D186" s="227"/>
      <c r="E186" s="227"/>
      <c r="F186" s="227"/>
      <c r="G186" s="227"/>
      <c r="H186" s="227"/>
      <c r="I186" s="227"/>
      <c r="J186" s="227"/>
      <c r="K186" s="227"/>
      <c r="L186" s="227"/>
      <c r="M186" s="227"/>
    </row>
    <row r="187" customFormat="false" ht="12" hidden="false" customHeight="true" outlineLevel="0" collapsed="false">
      <c r="B187" s="227"/>
      <c r="C187" s="227"/>
      <c r="D187" s="227"/>
      <c r="E187" s="227"/>
      <c r="F187" s="227"/>
      <c r="G187" s="227"/>
      <c r="H187" s="227"/>
      <c r="I187" s="227"/>
      <c r="J187" s="227"/>
      <c r="K187" s="227"/>
      <c r="L187" s="227"/>
      <c r="M187" s="227"/>
    </row>
    <row r="188" customFormat="false" ht="12" hidden="false" customHeight="true" outlineLevel="0" collapsed="false">
      <c r="B188" s="227"/>
      <c r="C188" s="227"/>
      <c r="D188" s="227"/>
      <c r="E188" s="227"/>
      <c r="F188" s="227"/>
      <c r="G188" s="227"/>
      <c r="H188" s="227"/>
      <c r="I188" s="227"/>
      <c r="J188" s="227"/>
      <c r="K188" s="227"/>
      <c r="L188" s="227"/>
      <c r="M188" s="227"/>
    </row>
    <row r="189" customFormat="false" ht="12" hidden="false" customHeight="true" outlineLevel="0" collapsed="false">
      <c r="B189" s="227"/>
      <c r="C189" s="227"/>
      <c r="D189" s="227"/>
      <c r="E189" s="227"/>
      <c r="F189" s="227"/>
      <c r="G189" s="227"/>
      <c r="H189" s="227"/>
      <c r="I189" s="227"/>
      <c r="J189" s="227"/>
      <c r="K189" s="227"/>
      <c r="L189" s="227"/>
      <c r="M189" s="227"/>
    </row>
    <row r="190" customFormat="false" ht="12" hidden="false" customHeight="true" outlineLevel="0" collapsed="false">
      <c r="B190" s="227"/>
      <c r="C190" s="227"/>
      <c r="D190" s="227"/>
      <c r="E190" s="227"/>
      <c r="F190" s="227"/>
      <c r="G190" s="227"/>
      <c r="H190" s="227"/>
      <c r="I190" s="227"/>
      <c r="J190" s="227"/>
      <c r="K190" s="227"/>
      <c r="L190" s="227"/>
      <c r="M190" s="227"/>
    </row>
    <row r="191" customFormat="false" ht="12" hidden="false" customHeight="true" outlineLevel="0" collapsed="false">
      <c r="B191" s="227"/>
      <c r="C191" s="227"/>
      <c r="D191" s="227"/>
      <c r="E191" s="227"/>
      <c r="F191" s="227"/>
      <c r="G191" s="227"/>
      <c r="H191" s="227"/>
      <c r="I191" s="227"/>
      <c r="J191" s="227"/>
      <c r="K191" s="227"/>
      <c r="L191" s="227"/>
      <c r="M191" s="227"/>
    </row>
    <row r="192" customFormat="false" ht="12" hidden="false" customHeight="true" outlineLevel="0" collapsed="false">
      <c r="B192" s="227"/>
      <c r="C192" s="227"/>
      <c r="D192" s="227"/>
      <c r="E192" s="227"/>
      <c r="F192" s="227"/>
      <c r="G192" s="227"/>
      <c r="H192" s="227"/>
      <c r="I192" s="227"/>
      <c r="J192" s="227"/>
      <c r="K192" s="227"/>
      <c r="L192" s="227"/>
      <c r="M192" s="227"/>
    </row>
    <row r="193" customFormat="false" ht="12" hidden="false" customHeight="true" outlineLevel="0" collapsed="false">
      <c r="B193" s="227"/>
      <c r="C193" s="227"/>
    </row>
  </sheetData>
  <mergeCells count="3">
    <mergeCell ref="B1:M1"/>
    <mergeCell ref="B3:M3"/>
    <mergeCell ref="D5:M5"/>
  </mergeCells>
  <printOptions headings="false" gridLines="false" gridLinesSet="true" horizontalCentered="true" verticalCentered="false"/>
  <pageMargins left="0.209722222222222" right="0.179861111111111" top="0.179861111111111" bottom="0.2"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2" zeroHeight="false" outlineLevelRow="0" outlineLevelCol="0"/>
  <cols>
    <col collapsed="false" customWidth="true" hidden="false" outlineLevel="0" max="1" min="1" style="422" width="1.7"/>
    <col collapsed="false" customWidth="false" hidden="false" outlineLevel="0" max="2" min="2" style="422" width="12.28"/>
    <col collapsed="false" customWidth="true" hidden="false" outlineLevel="0" max="3" min="3" style="422" width="8.28"/>
    <col collapsed="false" customWidth="true" hidden="false" outlineLevel="0" max="4" min="4" style="422" width="8.7"/>
    <col collapsed="false" customWidth="true" hidden="false" outlineLevel="0" max="8" min="5" style="422" width="10.71"/>
    <col collapsed="false" customWidth="true" hidden="false" outlineLevel="0" max="9" min="9" style="422" width="8.7"/>
    <col collapsed="false" customWidth="true" hidden="false" outlineLevel="0" max="13" min="10" style="422" width="10.71"/>
    <col collapsed="false" customWidth="false" hidden="false" outlineLevel="0" max="257" min="14" style="422" width="12.28"/>
  </cols>
  <sheetData>
    <row r="1" s="423" customFormat="true" ht="12" hidden="false" customHeight="true" outlineLevel="0" collapsed="false">
      <c r="B1" s="424" t="s">
        <v>576</v>
      </c>
      <c r="C1" s="424"/>
      <c r="D1" s="424"/>
      <c r="E1" s="424"/>
      <c r="F1" s="424"/>
      <c r="G1" s="424"/>
      <c r="H1" s="424"/>
      <c r="I1" s="424"/>
      <c r="J1" s="424"/>
      <c r="K1" s="424"/>
      <c r="L1" s="424"/>
      <c r="M1" s="424"/>
    </row>
    <row r="2" s="423" customFormat="true" ht="5.25" hidden="false" customHeight="true" outlineLevel="0" collapsed="false">
      <c r="B2" s="222"/>
      <c r="C2" s="222"/>
      <c r="D2" s="222"/>
      <c r="E2" s="222"/>
      <c r="F2" s="222"/>
      <c r="G2" s="222"/>
      <c r="H2" s="222"/>
      <c r="I2" s="222"/>
      <c r="J2" s="222"/>
      <c r="K2" s="222"/>
      <c r="L2" s="222"/>
      <c r="M2" s="222"/>
    </row>
    <row r="3" s="423" customFormat="true" ht="14.45" hidden="false" customHeight="true" outlineLevel="0" collapsed="false">
      <c r="B3" s="427" t="s">
        <v>577</v>
      </c>
      <c r="C3" s="427"/>
      <c r="D3" s="427"/>
      <c r="E3" s="427"/>
      <c r="F3" s="427"/>
      <c r="G3" s="427"/>
      <c r="H3" s="427"/>
      <c r="I3" s="427"/>
      <c r="J3" s="427"/>
      <c r="K3" s="427"/>
      <c r="L3" s="427"/>
      <c r="M3" s="427"/>
    </row>
    <row r="4" customFormat="false" ht="7.9" hidden="false" customHeight="true" outlineLevel="0" collapsed="false">
      <c r="B4" s="227"/>
      <c r="C4" s="227"/>
      <c r="D4" s="429"/>
      <c r="E4" s="227"/>
      <c r="F4" s="227"/>
      <c r="G4" s="227"/>
      <c r="H4" s="429"/>
      <c r="I4" s="227"/>
      <c r="J4" s="429"/>
      <c r="K4" s="429"/>
      <c r="L4" s="227"/>
      <c r="M4" s="227"/>
    </row>
    <row r="5" customFormat="false" ht="15" hidden="false" customHeight="true" outlineLevel="0" collapsed="false">
      <c r="B5" s="430"/>
      <c r="C5" s="760"/>
      <c r="D5" s="761" t="s">
        <v>565</v>
      </c>
      <c r="E5" s="761"/>
      <c r="F5" s="761"/>
      <c r="G5" s="761"/>
      <c r="H5" s="761"/>
      <c r="I5" s="761"/>
      <c r="J5" s="761"/>
      <c r="K5" s="761"/>
      <c r="L5" s="761"/>
      <c r="M5" s="761"/>
    </row>
    <row r="6" customFormat="false" ht="14.45" hidden="false" customHeight="true" outlineLevel="0" collapsed="false">
      <c r="B6" s="236" t="s">
        <v>566</v>
      </c>
      <c r="C6" s="779" t="s">
        <v>23</v>
      </c>
      <c r="D6" s="764"/>
      <c r="E6" s="765"/>
      <c r="F6" s="766" t="s">
        <v>160</v>
      </c>
      <c r="G6" s="767"/>
      <c r="H6" s="780"/>
      <c r="I6" s="765"/>
      <c r="J6" s="767"/>
      <c r="K6" s="766" t="s">
        <v>161</v>
      </c>
      <c r="L6" s="767"/>
      <c r="M6" s="769"/>
    </row>
    <row r="7" customFormat="false" ht="14.45" hidden="false" customHeight="true" outlineLevel="0" collapsed="false">
      <c r="B7" s="39"/>
      <c r="C7" s="770"/>
      <c r="D7" s="783" t="s">
        <v>567</v>
      </c>
      <c r="E7" s="784" t="s">
        <v>568</v>
      </c>
      <c r="F7" s="783" t="s">
        <v>569</v>
      </c>
      <c r="G7" s="783" t="s">
        <v>570</v>
      </c>
      <c r="H7" s="785" t="s">
        <v>571</v>
      </c>
      <c r="I7" s="786" t="s">
        <v>567</v>
      </c>
      <c r="J7" s="784" t="s">
        <v>568</v>
      </c>
      <c r="K7" s="783" t="s">
        <v>569</v>
      </c>
      <c r="L7" s="783" t="s">
        <v>570</v>
      </c>
      <c r="M7" s="761" t="s">
        <v>571</v>
      </c>
    </row>
    <row r="8" customFormat="false" ht="7.9" hidden="false" customHeight="true" outlineLevel="0" collapsed="false">
      <c r="B8" s="450"/>
      <c r="C8" s="772"/>
      <c r="D8" s="454"/>
      <c r="E8" s="454"/>
      <c r="F8" s="454"/>
      <c r="G8" s="454"/>
      <c r="H8" s="455"/>
      <c r="I8" s="787"/>
      <c r="J8" s="454"/>
      <c r="K8" s="454"/>
      <c r="L8" s="454"/>
      <c r="M8" s="454"/>
    </row>
    <row r="9" customFormat="false" ht="12" hidden="false" customHeight="true" outlineLevel="0" collapsed="false">
      <c r="B9" s="458" t="s">
        <v>36</v>
      </c>
      <c r="C9" s="773" t="n">
        <v>1997</v>
      </c>
      <c r="D9" s="797" t="n">
        <v>95</v>
      </c>
      <c r="E9" s="797" t="n">
        <v>87</v>
      </c>
      <c r="F9" s="797" t="n">
        <v>99</v>
      </c>
      <c r="G9" s="797" t="n">
        <v>100</v>
      </c>
      <c r="H9" s="798" t="n">
        <v>95</v>
      </c>
      <c r="I9" s="799" t="n">
        <v>77</v>
      </c>
      <c r="J9" s="797" t="n">
        <v>73</v>
      </c>
      <c r="K9" s="797" t="n">
        <v>76</v>
      </c>
      <c r="L9" s="797" t="n">
        <v>83</v>
      </c>
      <c r="M9" s="797" t="n">
        <v>76</v>
      </c>
    </row>
    <row r="10" customFormat="false" ht="12" hidden="false" customHeight="true" outlineLevel="0" collapsed="false">
      <c r="B10" s="465"/>
      <c r="C10" s="773" t="n">
        <v>1999</v>
      </c>
      <c r="D10" s="797" t="n">
        <v>94</v>
      </c>
      <c r="E10" s="797" t="n">
        <v>87</v>
      </c>
      <c r="F10" s="797" t="n">
        <v>99</v>
      </c>
      <c r="G10" s="797" t="n">
        <v>99</v>
      </c>
      <c r="H10" s="798" t="n">
        <v>94</v>
      </c>
      <c r="I10" s="799" t="n">
        <v>77</v>
      </c>
      <c r="J10" s="797" t="n">
        <v>74</v>
      </c>
      <c r="K10" s="797" t="n">
        <v>75</v>
      </c>
      <c r="L10" s="797" t="n">
        <v>81</v>
      </c>
      <c r="M10" s="797" t="n">
        <v>78</v>
      </c>
    </row>
    <row r="11" customFormat="false" ht="12" hidden="false" customHeight="true" outlineLevel="0" collapsed="false">
      <c r="B11" s="465"/>
      <c r="C11" s="773" t="n">
        <v>2002</v>
      </c>
      <c r="D11" s="797" t="n">
        <v>94</v>
      </c>
      <c r="E11" s="797" t="n">
        <v>86</v>
      </c>
      <c r="F11" s="797" t="n">
        <v>97</v>
      </c>
      <c r="G11" s="797" t="n">
        <v>99</v>
      </c>
      <c r="H11" s="798" t="n">
        <v>95</v>
      </c>
      <c r="I11" s="799" t="n">
        <v>70</v>
      </c>
      <c r="J11" s="797" t="n">
        <v>63</v>
      </c>
      <c r="K11" s="797" t="n">
        <v>74</v>
      </c>
      <c r="L11" s="797" t="n">
        <v>76</v>
      </c>
      <c r="M11" s="797" t="n">
        <v>69</v>
      </c>
    </row>
    <row r="12" customFormat="false" ht="12" hidden="false" customHeight="true" outlineLevel="0" collapsed="false">
      <c r="B12" s="465"/>
      <c r="C12" s="773" t="n">
        <v>2004</v>
      </c>
      <c r="D12" s="797" t="n">
        <v>92</v>
      </c>
      <c r="E12" s="797" t="n">
        <v>77</v>
      </c>
      <c r="F12" s="797" t="n">
        <v>99</v>
      </c>
      <c r="G12" s="797" t="n">
        <v>100</v>
      </c>
      <c r="H12" s="798" t="n">
        <v>94</v>
      </c>
      <c r="I12" s="799" t="n">
        <v>74</v>
      </c>
      <c r="J12" s="797" t="n">
        <v>66</v>
      </c>
      <c r="K12" s="797" t="n">
        <v>72</v>
      </c>
      <c r="L12" s="797" t="n">
        <v>83</v>
      </c>
      <c r="M12" s="797" t="n">
        <v>74</v>
      </c>
    </row>
    <row r="13" customFormat="false" ht="12" hidden="false" customHeight="true" outlineLevel="0" collapsed="false">
      <c r="B13" s="465"/>
      <c r="C13" s="773" t="n">
        <v>2007</v>
      </c>
      <c r="D13" s="797" t="n">
        <v>93</v>
      </c>
      <c r="E13" s="797" t="n">
        <v>84</v>
      </c>
      <c r="F13" s="797" t="n">
        <v>98</v>
      </c>
      <c r="G13" s="797" t="n">
        <v>100</v>
      </c>
      <c r="H13" s="798" t="n">
        <v>94</v>
      </c>
      <c r="I13" s="799" t="n">
        <v>76</v>
      </c>
      <c r="J13" s="797" t="n">
        <v>64</v>
      </c>
      <c r="K13" s="797" t="n">
        <v>77</v>
      </c>
      <c r="L13" s="797" t="n">
        <v>86</v>
      </c>
      <c r="M13" s="797" t="n">
        <v>79</v>
      </c>
    </row>
    <row r="14" customFormat="false" ht="12" hidden="false" customHeight="true" outlineLevel="0" collapsed="false">
      <c r="B14" s="465"/>
      <c r="C14" s="774"/>
      <c r="D14" s="797"/>
      <c r="E14" s="797"/>
      <c r="F14" s="797"/>
      <c r="G14" s="797"/>
      <c r="H14" s="798"/>
      <c r="I14" s="799"/>
      <c r="J14" s="797"/>
      <c r="K14" s="797"/>
      <c r="L14" s="797"/>
      <c r="M14" s="797"/>
    </row>
    <row r="15" customFormat="false" ht="12" hidden="false" customHeight="true" outlineLevel="0" collapsed="false">
      <c r="B15" s="458" t="s">
        <v>37</v>
      </c>
      <c r="C15" s="773" t="s">
        <v>203</v>
      </c>
      <c r="D15" s="797" t="n">
        <v>91</v>
      </c>
      <c r="E15" s="797" t="n">
        <v>91</v>
      </c>
      <c r="F15" s="797" t="n">
        <v>97</v>
      </c>
      <c r="G15" s="797" t="n">
        <v>97</v>
      </c>
      <c r="H15" s="798" t="n">
        <v>78</v>
      </c>
      <c r="I15" s="799" t="n">
        <v>40</v>
      </c>
      <c r="J15" s="797" t="n">
        <v>43</v>
      </c>
      <c r="K15" s="797" t="n">
        <v>44</v>
      </c>
      <c r="L15" s="797" t="n">
        <v>46</v>
      </c>
      <c r="M15" s="797" t="n">
        <v>25</v>
      </c>
    </row>
    <row r="16" customFormat="false" ht="12" hidden="false" customHeight="true" outlineLevel="0" collapsed="false">
      <c r="B16" s="465"/>
      <c r="C16" s="773" t="n">
        <v>1993</v>
      </c>
      <c r="D16" s="797" t="n">
        <v>92</v>
      </c>
      <c r="E16" s="797" t="n">
        <v>92</v>
      </c>
      <c r="F16" s="797" t="n">
        <v>98</v>
      </c>
      <c r="G16" s="797" t="n">
        <v>98</v>
      </c>
      <c r="H16" s="798" t="n">
        <v>82</v>
      </c>
      <c r="I16" s="799" t="n">
        <v>63</v>
      </c>
      <c r="J16" s="797" t="n">
        <v>57</v>
      </c>
      <c r="K16" s="797" t="n">
        <v>67</v>
      </c>
      <c r="L16" s="797" t="n">
        <v>74</v>
      </c>
      <c r="M16" s="797" t="n">
        <v>56</v>
      </c>
    </row>
    <row r="17" customFormat="false" ht="12" hidden="false" customHeight="true" outlineLevel="0" collapsed="false">
      <c r="B17" s="465"/>
      <c r="C17" s="773" t="n">
        <v>1996</v>
      </c>
      <c r="D17" s="797" t="n">
        <v>89</v>
      </c>
      <c r="E17" s="797" t="n">
        <v>87</v>
      </c>
      <c r="F17" s="797" t="n">
        <v>96</v>
      </c>
      <c r="G17" s="797" t="n">
        <v>96</v>
      </c>
      <c r="H17" s="798" t="n">
        <v>79</v>
      </c>
      <c r="I17" s="799" t="n">
        <v>57</v>
      </c>
      <c r="J17" s="797" t="n">
        <v>51</v>
      </c>
      <c r="K17" s="797" t="n">
        <v>63</v>
      </c>
      <c r="L17" s="797" t="n">
        <v>68</v>
      </c>
      <c r="M17" s="797" t="n">
        <v>50</v>
      </c>
    </row>
    <row r="18" customFormat="false" ht="12" hidden="false" customHeight="true" outlineLevel="0" collapsed="false">
      <c r="B18" s="465"/>
      <c r="C18" s="774" t="n">
        <v>1999</v>
      </c>
      <c r="D18" s="797" t="n">
        <v>90</v>
      </c>
      <c r="E18" s="797" t="n">
        <v>87</v>
      </c>
      <c r="F18" s="797" t="n">
        <v>97</v>
      </c>
      <c r="G18" s="797" t="n">
        <v>97</v>
      </c>
      <c r="H18" s="798" t="n">
        <v>82</v>
      </c>
      <c r="I18" s="799" t="n">
        <v>63</v>
      </c>
      <c r="J18" s="797" t="n">
        <v>53</v>
      </c>
      <c r="K18" s="797" t="n">
        <v>67</v>
      </c>
      <c r="L18" s="797" t="n">
        <v>75</v>
      </c>
      <c r="M18" s="797" t="n">
        <v>57</v>
      </c>
    </row>
    <row r="19" customFormat="false" ht="12" hidden="false" customHeight="true" outlineLevel="0" collapsed="false">
      <c r="B19" s="465"/>
      <c r="C19" s="774" t="n">
        <v>2001</v>
      </c>
      <c r="D19" s="797" t="n">
        <v>89</v>
      </c>
      <c r="E19" s="797" t="n">
        <v>86</v>
      </c>
      <c r="F19" s="797" t="n">
        <v>96</v>
      </c>
      <c r="G19" s="797" t="n">
        <v>96</v>
      </c>
      <c r="H19" s="798" t="n">
        <v>82</v>
      </c>
      <c r="I19" s="799" t="n">
        <v>60</v>
      </c>
      <c r="J19" s="797" t="n">
        <v>49</v>
      </c>
      <c r="K19" s="797" t="n">
        <v>67</v>
      </c>
      <c r="L19" s="797" t="n">
        <v>74</v>
      </c>
      <c r="M19" s="797" t="n">
        <v>54</v>
      </c>
    </row>
    <row r="20" customFormat="false" ht="12" hidden="false" customHeight="true" outlineLevel="0" collapsed="false">
      <c r="B20" s="465"/>
      <c r="C20" s="774" t="n">
        <v>2004</v>
      </c>
      <c r="D20" s="797" t="n">
        <v>90</v>
      </c>
      <c r="E20" s="797" t="n">
        <v>86</v>
      </c>
      <c r="F20" s="797" t="n">
        <v>96</v>
      </c>
      <c r="G20" s="797" t="n">
        <v>96</v>
      </c>
      <c r="H20" s="798" t="n">
        <v>82</v>
      </c>
      <c r="I20" s="799" t="n">
        <v>63</v>
      </c>
      <c r="J20" s="797" t="n">
        <v>53</v>
      </c>
      <c r="K20" s="797" t="n">
        <v>69</v>
      </c>
      <c r="L20" s="797" t="n">
        <v>75</v>
      </c>
      <c r="M20" s="797" t="n">
        <v>56</v>
      </c>
    </row>
    <row r="21" customFormat="false" ht="12" hidden="false" customHeight="true" outlineLevel="0" collapsed="false">
      <c r="B21" s="465"/>
      <c r="C21" s="774" t="n">
        <v>2005</v>
      </c>
      <c r="D21" s="797" t="n">
        <v>89</v>
      </c>
      <c r="E21" s="797" t="n">
        <v>86</v>
      </c>
      <c r="F21" s="797" t="n">
        <v>96</v>
      </c>
      <c r="G21" s="797" t="n">
        <v>96</v>
      </c>
      <c r="H21" s="798" t="n">
        <v>82</v>
      </c>
      <c r="I21" s="799" t="n">
        <v>64</v>
      </c>
      <c r="J21" s="797" t="n">
        <v>52</v>
      </c>
      <c r="K21" s="797" t="n">
        <v>71</v>
      </c>
      <c r="L21" s="797" t="n">
        <v>77</v>
      </c>
      <c r="M21" s="797" t="n">
        <v>58</v>
      </c>
    </row>
    <row r="22" customFormat="false" ht="12" hidden="false" customHeight="true" outlineLevel="0" collapsed="false">
      <c r="B22" s="465"/>
      <c r="C22" s="774" t="n">
        <v>2006</v>
      </c>
      <c r="D22" s="797" t="n">
        <v>89</v>
      </c>
      <c r="E22" s="797" t="n">
        <v>84</v>
      </c>
      <c r="F22" s="797" t="n">
        <v>96</v>
      </c>
      <c r="G22" s="797" t="n">
        <v>96</v>
      </c>
      <c r="H22" s="798" t="n">
        <v>80</v>
      </c>
      <c r="I22" s="799" t="n">
        <v>63</v>
      </c>
      <c r="J22" s="797" t="n">
        <v>50</v>
      </c>
      <c r="K22" s="797" t="n">
        <v>70</v>
      </c>
      <c r="L22" s="797" t="n">
        <v>76</v>
      </c>
      <c r="M22" s="797" t="n">
        <v>56</v>
      </c>
    </row>
    <row r="23" customFormat="false" ht="12" hidden="false" customHeight="true" outlineLevel="0" collapsed="false">
      <c r="B23" s="465"/>
      <c r="C23" s="774" t="n">
        <v>2007</v>
      </c>
      <c r="D23" s="797" t="n">
        <v>87</v>
      </c>
      <c r="E23" s="797" t="n">
        <v>81</v>
      </c>
      <c r="F23" s="797" t="n">
        <v>95</v>
      </c>
      <c r="G23" s="797" t="n">
        <v>96</v>
      </c>
      <c r="H23" s="798" t="n">
        <v>78</v>
      </c>
      <c r="I23" s="799" t="n">
        <v>60</v>
      </c>
      <c r="J23" s="797" t="n">
        <v>49</v>
      </c>
      <c r="K23" s="797" t="n">
        <v>67</v>
      </c>
      <c r="L23" s="797" t="n">
        <v>75</v>
      </c>
      <c r="M23" s="797" t="n">
        <v>53</v>
      </c>
    </row>
    <row r="24" customFormat="false" ht="12" hidden="false" customHeight="true" outlineLevel="0" collapsed="false">
      <c r="B24" s="465"/>
      <c r="C24" s="774"/>
      <c r="D24" s="797"/>
      <c r="E24" s="797"/>
      <c r="F24" s="797"/>
      <c r="G24" s="797"/>
      <c r="H24" s="798"/>
      <c r="I24" s="799"/>
      <c r="J24" s="797"/>
      <c r="K24" s="797"/>
      <c r="L24" s="797"/>
      <c r="M24" s="797"/>
    </row>
    <row r="25" customFormat="false" ht="12" hidden="false" customHeight="true" outlineLevel="0" collapsed="false">
      <c r="B25" s="467" t="s">
        <v>38</v>
      </c>
      <c r="C25" s="773" t="n">
        <v>1990</v>
      </c>
      <c r="D25" s="797" t="n">
        <v>80</v>
      </c>
      <c r="E25" s="797" t="n">
        <v>72</v>
      </c>
      <c r="F25" s="797" t="n">
        <v>95</v>
      </c>
      <c r="G25" s="797" t="n">
        <v>95</v>
      </c>
      <c r="H25" s="798" t="n">
        <v>63</v>
      </c>
      <c r="I25" s="799" t="n">
        <v>17</v>
      </c>
      <c r="J25" s="797" t="n">
        <v>18</v>
      </c>
      <c r="K25" s="797" t="n">
        <v>23</v>
      </c>
      <c r="L25" s="797" t="n">
        <v>21</v>
      </c>
      <c r="M25" s="797" t="n">
        <v>9</v>
      </c>
    </row>
    <row r="26" customFormat="false" ht="12" hidden="false" customHeight="true" outlineLevel="0" collapsed="false">
      <c r="B26" s="465"/>
      <c r="C26" s="773" t="n">
        <v>1994</v>
      </c>
      <c r="D26" s="797" t="n">
        <v>79</v>
      </c>
      <c r="E26" s="797" t="n">
        <v>70</v>
      </c>
      <c r="F26" s="797" t="n">
        <v>96</v>
      </c>
      <c r="G26" s="797" t="n">
        <v>95</v>
      </c>
      <c r="H26" s="798" t="n">
        <v>61</v>
      </c>
      <c r="I26" s="799" t="n">
        <v>20</v>
      </c>
      <c r="J26" s="797" t="n">
        <v>22</v>
      </c>
      <c r="K26" s="797" t="n">
        <v>25</v>
      </c>
      <c r="L26" s="797" t="n">
        <v>24</v>
      </c>
      <c r="M26" s="797" t="n">
        <v>10</v>
      </c>
    </row>
    <row r="27" customFormat="false" ht="12" hidden="false" customHeight="true" outlineLevel="0" collapsed="false">
      <c r="B27" s="465"/>
      <c r="C27" s="773" t="n">
        <v>1996</v>
      </c>
      <c r="D27" s="797" t="n">
        <v>76</v>
      </c>
      <c r="E27" s="797" t="n">
        <v>59</v>
      </c>
      <c r="F27" s="797" t="n">
        <v>94</v>
      </c>
      <c r="G27" s="797" t="n">
        <v>94</v>
      </c>
      <c r="H27" s="798" t="n">
        <v>61</v>
      </c>
      <c r="I27" s="799" t="n">
        <v>21</v>
      </c>
      <c r="J27" s="797" t="n">
        <v>22</v>
      </c>
      <c r="K27" s="797" t="n">
        <v>25</v>
      </c>
      <c r="L27" s="797" t="n">
        <v>26</v>
      </c>
      <c r="M27" s="797" t="n">
        <v>12</v>
      </c>
    </row>
    <row r="28" customFormat="false" ht="12" hidden="false" customHeight="true" outlineLevel="0" collapsed="false">
      <c r="B28" s="465"/>
      <c r="C28" s="773" t="n">
        <v>1998</v>
      </c>
      <c r="D28" s="797" t="n">
        <v>76</v>
      </c>
      <c r="E28" s="797" t="n">
        <v>57</v>
      </c>
      <c r="F28" s="797" t="n">
        <v>92</v>
      </c>
      <c r="G28" s="797" t="n">
        <v>93</v>
      </c>
      <c r="H28" s="798" t="n">
        <v>64</v>
      </c>
      <c r="I28" s="799" t="n">
        <v>22</v>
      </c>
      <c r="J28" s="797" t="n">
        <v>24</v>
      </c>
      <c r="K28" s="797" t="n">
        <v>31</v>
      </c>
      <c r="L28" s="797" t="n">
        <v>27</v>
      </c>
      <c r="M28" s="797" t="n">
        <v>11</v>
      </c>
    </row>
    <row r="29" customFormat="false" ht="12" hidden="false" customHeight="true" outlineLevel="0" collapsed="false">
      <c r="B29" s="465"/>
      <c r="C29" s="773" t="n">
        <v>2000</v>
      </c>
      <c r="D29" s="797" t="n">
        <v>74</v>
      </c>
      <c r="E29" s="797" t="n">
        <v>53</v>
      </c>
      <c r="F29" s="797" t="n">
        <v>92</v>
      </c>
      <c r="G29" s="797" t="n">
        <v>93</v>
      </c>
      <c r="H29" s="798" t="n">
        <v>63</v>
      </c>
      <c r="I29" s="799" t="n">
        <v>22</v>
      </c>
      <c r="J29" s="797" t="n">
        <v>21</v>
      </c>
      <c r="K29" s="797" t="n">
        <v>31</v>
      </c>
      <c r="L29" s="797" t="n">
        <v>28</v>
      </c>
      <c r="M29" s="797" t="n">
        <v>12</v>
      </c>
    </row>
    <row r="30" customFormat="false" ht="12" hidden="false" customHeight="true" outlineLevel="0" collapsed="false">
      <c r="B30" s="465"/>
      <c r="C30" s="773" t="n">
        <v>2003</v>
      </c>
      <c r="D30" s="797" t="n">
        <v>73</v>
      </c>
      <c r="E30" s="797" t="n">
        <v>51</v>
      </c>
      <c r="F30" s="797" t="n">
        <v>93</v>
      </c>
      <c r="G30" s="797" t="n">
        <v>93</v>
      </c>
      <c r="H30" s="798" t="n">
        <v>61</v>
      </c>
      <c r="I30" s="799" t="n">
        <v>25</v>
      </c>
      <c r="J30" s="797" t="n">
        <v>23</v>
      </c>
      <c r="K30" s="797" t="n">
        <v>36</v>
      </c>
      <c r="L30" s="797" t="n">
        <v>32</v>
      </c>
      <c r="M30" s="797" t="n">
        <v>14</v>
      </c>
    </row>
    <row r="31" customFormat="false" ht="12" hidden="false" customHeight="true" outlineLevel="0" collapsed="false">
      <c r="B31" s="465"/>
      <c r="C31" s="773" t="n">
        <v>2006</v>
      </c>
      <c r="D31" s="797" t="n">
        <v>71</v>
      </c>
      <c r="E31" s="797" t="n">
        <v>46</v>
      </c>
      <c r="F31" s="797" t="n">
        <v>91</v>
      </c>
      <c r="G31" s="797" t="n">
        <v>93</v>
      </c>
      <c r="H31" s="798" t="n">
        <v>60</v>
      </c>
      <c r="I31" s="799" t="n">
        <v>28</v>
      </c>
      <c r="J31" s="797" t="n">
        <v>23</v>
      </c>
      <c r="K31" s="797" t="n">
        <v>41</v>
      </c>
      <c r="L31" s="797" t="n">
        <v>37</v>
      </c>
      <c r="M31" s="797" t="n">
        <v>17</v>
      </c>
    </row>
    <row r="32" customFormat="false" ht="12" hidden="false" customHeight="true" outlineLevel="0" collapsed="false">
      <c r="B32" s="465"/>
      <c r="C32" s="773"/>
      <c r="D32" s="797"/>
      <c r="E32" s="797"/>
      <c r="F32" s="797"/>
      <c r="G32" s="797"/>
      <c r="H32" s="798"/>
      <c r="I32" s="799"/>
      <c r="J32" s="797"/>
      <c r="K32" s="797"/>
      <c r="L32" s="797"/>
      <c r="M32" s="797"/>
    </row>
    <row r="33" customFormat="false" ht="12" hidden="false" customHeight="true" outlineLevel="0" collapsed="false">
      <c r="B33" s="458" t="s">
        <v>47</v>
      </c>
      <c r="C33" s="773" t="n">
        <v>1991</v>
      </c>
      <c r="D33" s="797" t="n">
        <v>90</v>
      </c>
      <c r="E33" s="797" t="n">
        <v>83</v>
      </c>
      <c r="F33" s="797" t="n">
        <v>99</v>
      </c>
      <c r="G33" s="797" t="n">
        <v>98</v>
      </c>
      <c r="H33" s="798" t="n">
        <v>84</v>
      </c>
      <c r="I33" s="799" t="n">
        <v>38</v>
      </c>
      <c r="J33" s="797" t="n">
        <v>34</v>
      </c>
      <c r="K33" s="797" t="n">
        <v>45</v>
      </c>
      <c r="L33" s="797" t="n">
        <v>45</v>
      </c>
      <c r="M33" s="797" t="n">
        <v>28</v>
      </c>
    </row>
    <row r="34" customFormat="false" ht="12" hidden="false" customHeight="true" outlineLevel="0" collapsed="false">
      <c r="B34" s="467"/>
      <c r="C34" s="773" t="n">
        <v>1994</v>
      </c>
      <c r="D34" s="797" t="n">
        <v>88</v>
      </c>
      <c r="E34" s="797" t="n">
        <v>79</v>
      </c>
      <c r="F34" s="797" t="n">
        <v>99</v>
      </c>
      <c r="G34" s="797" t="n">
        <v>97</v>
      </c>
      <c r="H34" s="798" t="n">
        <v>80</v>
      </c>
      <c r="I34" s="799" t="n">
        <v>36</v>
      </c>
      <c r="J34" s="797" t="n">
        <v>33</v>
      </c>
      <c r="K34" s="797" t="n">
        <v>45</v>
      </c>
      <c r="L34" s="797" t="n">
        <v>42</v>
      </c>
      <c r="M34" s="797" t="n">
        <v>24</v>
      </c>
    </row>
    <row r="35" customFormat="false" ht="12" hidden="false" customHeight="true" outlineLevel="0" collapsed="false">
      <c r="B35" s="467"/>
      <c r="C35" s="773" t="n">
        <v>1997</v>
      </c>
      <c r="D35" s="797" t="n">
        <v>86</v>
      </c>
      <c r="E35" s="797" t="n">
        <v>73</v>
      </c>
      <c r="F35" s="797" t="n">
        <v>97</v>
      </c>
      <c r="G35" s="797" t="n">
        <v>98</v>
      </c>
      <c r="H35" s="798" t="n">
        <v>80</v>
      </c>
      <c r="I35" s="799" t="n">
        <v>35</v>
      </c>
      <c r="J35" s="797" t="n">
        <v>30</v>
      </c>
      <c r="K35" s="797" t="n">
        <v>45</v>
      </c>
      <c r="L35" s="797" t="n">
        <v>43</v>
      </c>
      <c r="M35" s="797" t="n">
        <v>23</v>
      </c>
    </row>
    <row r="36" customFormat="false" ht="12" hidden="false" customHeight="true" outlineLevel="0" collapsed="false">
      <c r="B36" s="465"/>
      <c r="C36" s="773" t="n">
        <v>1999</v>
      </c>
      <c r="D36" s="797" t="n">
        <v>86</v>
      </c>
      <c r="E36" s="797" t="n">
        <v>73</v>
      </c>
      <c r="F36" s="797" t="n">
        <v>97</v>
      </c>
      <c r="G36" s="797" t="n">
        <v>98</v>
      </c>
      <c r="H36" s="798" t="n">
        <v>80</v>
      </c>
      <c r="I36" s="799" t="n">
        <v>40</v>
      </c>
      <c r="J36" s="797" t="n">
        <v>36</v>
      </c>
      <c r="K36" s="797" t="n">
        <v>51</v>
      </c>
      <c r="L36" s="797" t="n">
        <v>50</v>
      </c>
      <c r="M36" s="797" t="n">
        <v>25</v>
      </c>
    </row>
    <row r="37" customFormat="false" ht="12" hidden="false" customHeight="true" outlineLevel="0" collapsed="false">
      <c r="B37" s="465"/>
      <c r="C37" s="773" t="n">
        <v>2002</v>
      </c>
      <c r="D37" s="797" t="n">
        <v>88</v>
      </c>
      <c r="E37" s="797" t="n">
        <v>81</v>
      </c>
      <c r="F37" s="797" t="n">
        <v>97</v>
      </c>
      <c r="G37" s="797" t="n">
        <v>97</v>
      </c>
      <c r="H37" s="798" t="n">
        <v>79</v>
      </c>
      <c r="I37" s="799" t="n">
        <v>43</v>
      </c>
      <c r="J37" s="797" t="n">
        <v>41</v>
      </c>
      <c r="K37" s="797" t="n">
        <v>51</v>
      </c>
      <c r="L37" s="797" t="n">
        <v>53</v>
      </c>
      <c r="M37" s="797" t="n">
        <v>31</v>
      </c>
    </row>
    <row r="38" customFormat="false" ht="12" hidden="false" customHeight="true" outlineLevel="0" collapsed="false">
      <c r="B38" s="465"/>
      <c r="C38" s="773" t="n">
        <v>2004</v>
      </c>
      <c r="D38" s="797" t="n">
        <v>87</v>
      </c>
      <c r="E38" s="797" t="n">
        <v>76</v>
      </c>
      <c r="F38" s="797" t="n">
        <v>97</v>
      </c>
      <c r="G38" s="797" t="n">
        <v>98</v>
      </c>
      <c r="H38" s="798" t="n">
        <v>79</v>
      </c>
      <c r="I38" s="799" t="n">
        <v>44</v>
      </c>
      <c r="J38" s="797" t="n">
        <v>40</v>
      </c>
      <c r="K38" s="797" t="n">
        <v>50</v>
      </c>
      <c r="L38" s="797" t="n">
        <v>53</v>
      </c>
      <c r="M38" s="797" t="n">
        <v>33</v>
      </c>
    </row>
    <row r="39" customFormat="false" ht="12" hidden="false" customHeight="true" outlineLevel="0" collapsed="false">
      <c r="B39" s="465"/>
      <c r="C39" s="773" t="n">
        <v>2005</v>
      </c>
      <c r="D39" s="797" t="n">
        <v>87</v>
      </c>
      <c r="E39" s="797" t="n">
        <v>76</v>
      </c>
      <c r="F39" s="797" t="n">
        <v>97</v>
      </c>
      <c r="G39" s="797" t="n">
        <v>98</v>
      </c>
      <c r="H39" s="798" t="n">
        <v>80</v>
      </c>
      <c r="I39" s="799" t="n">
        <v>40</v>
      </c>
      <c r="J39" s="797" t="n">
        <v>36</v>
      </c>
      <c r="K39" s="797" t="n">
        <v>47</v>
      </c>
      <c r="L39" s="797" t="n">
        <v>49</v>
      </c>
      <c r="M39" s="797" t="n">
        <v>31</v>
      </c>
    </row>
    <row r="40" customFormat="false" ht="12" hidden="false" customHeight="true" outlineLevel="0" collapsed="false">
      <c r="B40" s="465"/>
      <c r="C40" s="774"/>
      <c r="D40" s="797"/>
      <c r="E40" s="797"/>
      <c r="F40" s="797"/>
      <c r="G40" s="797"/>
      <c r="H40" s="798"/>
      <c r="I40" s="799"/>
      <c r="J40" s="797"/>
      <c r="K40" s="797"/>
      <c r="L40" s="797"/>
      <c r="M40" s="797"/>
    </row>
    <row r="41" customFormat="false" ht="12" hidden="false" customHeight="true" outlineLevel="0" collapsed="false">
      <c r="B41" s="467" t="s">
        <v>48</v>
      </c>
      <c r="C41" s="773" t="n">
        <v>1990</v>
      </c>
      <c r="D41" s="797" t="n">
        <v>86</v>
      </c>
      <c r="E41" s="797" t="n">
        <v>83</v>
      </c>
      <c r="F41" s="797" t="n">
        <v>96</v>
      </c>
      <c r="G41" s="797" t="n">
        <v>97</v>
      </c>
      <c r="H41" s="798" t="n">
        <v>67</v>
      </c>
      <c r="I41" s="799" t="n">
        <v>27</v>
      </c>
      <c r="J41" s="797" t="n">
        <v>31</v>
      </c>
      <c r="K41" s="797" t="n">
        <v>31</v>
      </c>
      <c r="L41" s="797" t="n">
        <v>29</v>
      </c>
      <c r="M41" s="797" t="n">
        <v>10</v>
      </c>
    </row>
    <row r="42" customFormat="false" ht="12" hidden="false" customHeight="true" outlineLevel="0" collapsed="false">
      <c r="B42" s="39"/>
      <c r="C42" s="773" t="n">
        <v>1994</v>
      </c>
      <c r="D42" s="797" t="n">
        <v>84</v>
      </c>
      <c r="E42" s="797" t="n">
        <v>79</v>
      </c>
      <c r="F42" s="797" t="n">
        <v>97</v>
      </c>
      <c r="G42" s="797" t="n">
        <v>96</v>
      </c>
      <c r="H42" s="798" t="n">
        <v>63</v>
      </c>
      <c r="I42" s="799" t="n">
        <v>29</v>
      </c>
      <c r="J42" s="797" t="n">
        <v>34</v>
      </c>
      <c r="K42" s="797" t="n">
        <v>31</v>
      </c>
      <c r="L42" s="797" t="n">
        <v>34</v>
      </c>
      <c r="M42" s="797" t="n">
        <v>10</v>
      </c>
    </row>
    <row r="43" customFormat="false" ht="12" hidden="false" customHeight="true" outlineLevel="0" collapsed="false">
      <c r="B43" s="39"/>
      <c r="C43" s="774" t="n">
        <v>1997</v>
      </c>
      <c r="D43" s="797" t="n">
        <v>84</v>
      </c>
      <c r="E43" s="797" t="n">
        <v>75</v>
      </c>
      <c r="F43" s="797" t="n">
        <v>97</v>
      </c>
      <c r="G43" s="797" t="n">
        <v>97</v>
      </c>
      <c r="H43" s="798" t="n">
        <v>65</v>
      </c>
      <c r="I43" s="799" t="n">
        <v>31</v>
      </c>
      <c r="J43" s="797" t="n">
        <v>34</v>
      </c>
      <c r="K43" s="797" t="n">
        <v>36</v>
      </c>
      <c r="L43" s="797" t="n">
        <v>38</v>
      </c>
      <c r="M43" s="797" t="n">
        <v>15</v>
      </c>
    </row>
    <row r="44" customFormat="false" ht="12" hidden="false" customHeight="true" outlineLevel="0" collapsed="false">
      <c r="B44" s="39"/>
      <c r="C44" s="774" t="n">
        <v>1999</v>
      </c>
      <c r="D44" s="797" t="n">
        <v>84</v>
      </c>
      <c r="E44" s="797" t="n">
        <v>75</v>
      </c>
      <c r="F44" s="797" t="n">
        <v>97</v>
      </c>
      <c r="G44" s="797" t="n">
        <v>97</v>
      </c>
      <c r="H44" s="798" t="n">
        <v>64</v>
      </c>
      <c r="I44" s="799" t="n">
        <v>32</v>
      </c>
      <c r="J44" s="797" t="n">
        <v>34</v>
      </c>
      <c r="K44" s="797" t="n">
        <v>38</v>
      </c>
      <c r="L44" s="797" t="n">
        <v>39</v>
      </c>
      <c r="M44" s="797" t="n">
        <v>13</v>
      </c>
    </row>
    <row r="45" customFormat="false" ht="12" hidden="false" customHeight="true" outlineLevel="0" collapsed="false">
      <c r="B45" s="39"/>
      <c r="C45" s="774" t="n">
        <v>2002</v>
      </c>
      <c r="D45" s="797" t="n">
        <v>83</v>
      </c>
      <c r="E45" s="797" t="n">
        <v>73</v>
      </c>
      <c r="F45" s="797" t="n">
        <v>96</v>
      </c>
      <c r="G45" s="797" t="n">
        <v>96</v>
      </c>
      <c r="H45" s="798" t="n">
        <v>67</v>
      </c>
      <c r="I45" s="799" t="n">
        <v>33</v>
      </c>
      <c r="J45" s="797" t="n">
        <v>32</v>
      </c>
      <c r="K45" s="797" t="n">
        <v>40</v>
      </c>
      <c r="L45" s="797" t="n">
        <v>41</v>
      </c>
      <c r="M45" s="797" t="n">
        <v>15</v>
      </c>
    </row>
    <row r="46" customFormat="false" ht="12" hidden="false" customHeight="true" outlineLevel="0" collapsed="false">
      <c r="B46" s="39"/>
      <c r="C46" s="774" t="n">
        <v>2004</v>
      </c>
      <c r="D46" s="797" t="n">
        <v>80</v>
      </c>
      <c r="E46" s="797" t="n">
        <v>66</v>
      </c>
      <c r="F46" s="797" t="n">
        <v>96</v>
      </c>
      <c r="G46" s="797" t="n">
        <v>96</v>
      </c>
      <c r="H46" s="798" t="n">
        <v>65</v>
      </c>
      <c r="I46" s="799" t="n">
        <v>32</v>
      </c>
      <c r="J46" s="797" t="n">
        <v>28</v>
      </c>
      <c r="K46" s="797" t="n">
        <v>40</v>
      </c>
      <c r="L46" s="797" t="n">
        <v>41</v>
      </c>
      <c r="M46" s="797" t="n">
        <v>16</v>
      </c>
    </row>
    <row r="47" customFormat="false" ht="12" hidden="false" customHeight="true" outlineLevel="0" collapsed="false">
      <c r="B47" s="39"/>
      <c r="C47" s="774" t="n">
        <v>2005</v>
      </c>
      <c r="D47" s="797" t="n">
        <v>82</v>
      </c>
      <c r="E47" s="797" t="n">
        <v>69</v>
      </c>
      <c r="F47" s="797" t="n">
        <v>97</v>
      </c>
      <c r="G47" s="797" t="n">
        <v>97</v>
      </c>
      <c r="H47" s="798" t="n">
        <v>65</v>
      </c>
      <c r="I47" s="799" t="n">
        <v>37</v>
      </c>
      <c r="J47" s="797" t="n">
        <v>33</v>
      </c>
      <c r="K47" s="797" t="n">
        <v>46</v>
      </c>
      <c r="L47" s="797" t="n">
        <v>46</v>
      </c>
      <c r="M47" s="797" t="n">
        <v>19</v>
      </c>
    </row>
    <row r="48" customFormat="false" ht="12" hidden="false" customHeight="true" outlineLevel="0" collapsed="false">
      <c r="B48" s="39"/>
      <c r="C48" s="774" t="n">
        <v>2006</v>
      </c>
      <c r="D48" s="797" t="n">
        <v>81</v>
      </c>
      <c r="E48" s="797" t="n">
        <v>68</v>
      </c>
      <c r="F48" s="797" t="n">
        <v>97</v>
      </c>
      <c r="G48" s="797" t="n">
        <v>96</v>
      </c>
      <c r="H48" s="798" t="n">
        <v>65</v>
      </c>
      <c r="I48" s="799" t="n">
        <v>36</v>
      </c>
      <c r="J48" s="797" t="n">
        <v>34</v>
      </c>
      <c r="K48" s="797" t="n">
        <v>44</v>
      </c>
      <c r="L48" s="797" t="n">
        <v>46</v>
      </c>
      <c r="M48" s="797" t="n">
        <v>20</v>
      </c>
    </row>
    <row r="49" customFormat="false" ht="12" hidden="false" customHeight="true" outlineLevel="0" collapsed="false">
      <c r="B49" s="39"/>
      <c r="C49" s="774" t="n">
        <v>2007</v>
      </c>
      <c r="D49" s="797" t="n">
        <v>81</v>
      </c>
      <c r="E49" s="797" t="n">
        <v>68</v>
      </c>
      <c r="F49" s="797" t="n">
        <v>97</v>
      </c>
      <c r="G49" s="797" t="n">
        <v>97</v>
      </c>
      <c r="H49" s="798" t="n">
        <v>68</v>
      </c>
      <c r="I49" s="799" t="n">
        <v>38</v>
      </c>
      <c r="J49" s="797" t="n">
        <v>35</v>
      </c>
      <c r="K49" s="797" t="n">
        <v>49</v>
      </c>
      <c r="L49" s="797" t="n">
        <v>46</v>
      </c>
      <c r="M49" s="797" t="n">
        <v>20</v>
      </c>
    </row>
    <row r="50" customFormat="false" ht="12" hidden="false" customHeight="true" outlineLevel="0" collapsed="false">
      <c r="B50" s="39"/>
      <c r="C50" s="774"/>
      <c r="D50" s="797"/>
      <c r="E50" s="797"/>
      <c r="F50" s="797"/>
      <c r="G50" s="797"/>
      <c r="H50" s="798"/>
      <c r="I50" s="799"/>
      <c r="J50" s="797"/>
      <c r="K50" s="797"/>
      <c r="L50" s="797"/>
      <c r="M50" s="797"/>
    </row>
    <row r="51" customFormat="false" ht="12" hidden="false" customHeight="true" outlineLevel="0" collapsed="false">
      <c r="B51" s="465" t="s">
        <v>56</v>
      </c>
      <c r="C51" s="774" t="n">
        <v>2004</v>
      </c>
      <c r="D51" s="797" t="n">
        <v>89</v>
      </c>
      <c r="E51" s="797" t="n">
        <v>82</v>
      </c>
      <c r="F51" s="797" t="n">
        <v>98</v>
      </c>
      <c r="G51" s="797" t="n">
        <v>98</v>
      </c>
      <c r="H51" s="798" t="n">
        <v>85</v>
      </c>
      <c r="I51" s="799" t="n">
        <v>60</v>
      </c>
      <c r="J51" s="797" t="n">
        <v>57</v>
      </c>
      <c r="K51" s="797" t="n">
        <v>64</v>
      </c>
      <c r="L51" s="797" t="n">
        <v>70</v>
      </c>
      <c r="M51" s="797" t="n">
        <v>52</v>
      </c>
    </row>
    <row r="52" customFormat="false" ht="12" hidden="false" customHeight="true" outlineLevel="0" collapsed="false">
      <c r="B52" s="465"/>
      <c r="C52" s="774" t="n">
        <v>2005</v>
      </c>
      <c r="D52" s="797" t="n">
        <v>89</v>
      </c>
      <c r="E52" s="797" t="n">
        <v>80</v>
      </c>
      <c r="F52" s="797" t="n">
        <v>97</v>
      </c>
      <c r="G52" s="797" t="n">
        <v>98</v>
      </c>
      <c r="H52" s="798" t="n">
        <v>86</v>
      </c>
      <c r="I52" s="799" t="n">
        <v>56</v>
      </c>
      <c r="J52" s="797" t="n">
        <v>52</v>
      </c>
      <c r="K52" s="797" t="n">
        <v>62</v>
      </c>
      <c r="L52" s="797" t="n">
        <v>65</v>
      </c>
      <c r="M52" s="797" t="n">
        <v>51</v>
      </c>
    </row>
    <row r="53" customFormat="false" ht="12" hidden="false" customHeight="true" outlineLevel="0" collapsed="false">
      <c r="B53" s="465"/>
      <c r="C53" s="774" t="n">
        <v>2006</v>
      </c>
      <c r="D53" s="797" t="n">
        <v>90</v>
      </c>
      <c r="E53" s="797" t="n">
        <v>83</v>
      </c>
      <c r="F53" s="797" t="n">
        <v>98</v>
      </c>
      <c r="G53" s="797" t="n">
        <v>99</v>
      </c>
      <c r="H53" s="798" t="n">
        <v>87</v>
      </c>
      <c r="I53" s="799" t="n">
        <v>58</v>
      </c>
      <c r="J53" s="797" t="n">
        <v>55</v>
      </c>
      <c r="K53" s="797" t="n">
        <v>65</v>
      </c>
      <c r="L53" s="797" t="n">
        <v>65</v>
      </c>
      <c r="M53" s="797" t="n">
        <v>53</v>
      </c>
    </row>
    <row r="54" customFormat="false" ht="12" hidden="false" customHeight="true" outlineLevel="0" collapsed="false">
      <c r="B54" s="465"/>
      <c r="C54" s="774" t="n">
        <v>2007</v>
      </c>
      <c r="D54" s="797" t="n">
        <v>88</v>
      </c>
      <c r="E54" s="797" t="n">
        <v>78</v>
      </c>
      <c r="F54" s="797" t="n">
        <v>97</v>
      </c>
      <c r="G54" s="797" t="n">
        <v>98</v>
      </c>
      <c r="H54" s="798" t="n">
        <v>86</v>
      </c>
      <c r="I54" s="799" t="n">
        <v>53</v>
      </c>
      <c r="J54" s="797" t="n">
        <v>46</v>
      </c>
      <c r="K54" s="797" t="n">
        <v>58</v>
      </c>
      <c r="L54" s="797" t="n">
        <v>63</v>
      </c>
      <c r="M54" s="797" t="n">
        <v>49</v>
      </c>
    </row>
    <row r="55" customFormat="false" ht="12" hidden="false" customHeight="true" outlineLevel="0" collapsed="false">
      <c r="B55" s="465"/>
      <c r="C55" s="774"/>
      <c r="D55" s="797"/>
      <c r="E55" s="797"/>
      <c r="F55" s="797"/>
      <c r="G55" s="797"/>
      <c r="H55" s="798"/>
      <c r="I55" s="799"/>
      <c r="J55" s="797"/>
      <c r="K55" s="797"/>
      <c r="L55" s="797"/>
      <c r="M55" s="797"/>
    </row>
    <row r="56" customFormat="false" ht="12" hidden="false" customHeight="true" outlineLevel="0" collapsed="false">
      <c r="B56" s="465" t="s">
        <v>57</v>
      </c>
      <c r="C56" s="773" t="n">
        <v>1995</v>
      </c>
      <c r="D56" s="797" t="n">
        <v>87</v>
      </c>
      <c r="E56" s="797" t="n">
        <v>80</v>
      </c>
      <c r="F56" s="797" t="n">
        <v>96</v>
      </c>
      <c r="G56" s="797" t="n">
        <v>97</v>
      </c>
      <c r="H56" s="798" t="n">
        <v>83</v>
      </c>
      <c r="I56" s="799" t="n">
        <v>30</v>
      </c>
      <c r="J56" s="797" t="n">
        <v>26</v>
      </c>
      <c r="K56" s="797" t="n">
        <v>37</v>
      </c>
      <c r="L56" s="797" t="n">
        <v>38</v>
      </c>
      <c r="M56" s="797" t="n">
        <v>22</v>
      </c>
    </row>
    <row r="57" customFormat="false" ht="12" hidden="false" customHeight="true" outlineLevel="0" collapsed="false">
      <c r="B57" s="465"/>
      <c r="C57" s="774" t="n">
        <v>1997</v>
      </c>
      <c r="D57" s="797" t="n">
        <v>85</v>
      </c>
      <c r="E57" s="797" t="n">
        <v>77</v>
      </c>
      <c r="F57" s="797" t="n">
        <v>95</v>
      </c>
      <c r="G57" s="797" t="n">
        <v>96</v>
      </c>
      <c r="H57" s="798" t="n">
        <v>81</v>
      </c>
      <c r="I57" s="799" t="n">
        <v>29</v>
      </c>
      <c r="J57" s="797" t="n">
        <v>24</v>
      </c>
      <c r="K57" s="797" t="n">
        <v>38</v>
      </c>
      <c r="L57" s="797" t="n">
        <v>38</v>
      </c>
      <c r="M57" s="797" t="n">
        <v>19</v>
      </c>
    </row>
    <row r="58" customFormat="false" ht="12" hidden="false" customHeight="true" outlineLevel="0" collapsed="false">
      <c r="B58" s="465"/>
      <c r="C58" s="774" t="n">
        <v>1999</v>
      </c>
      <c r="D58" s="797" t="n">
        <v>83</v>
      </c>
      <c r="E58" s="797" t="n">
        <v>75</v>
      </c>
      <c r="F58" s="797" t="n">
        <v>94</v>
      </c>
      <c r="G58" s="797" t="n">
        <v>93</v>
      </c>
      <c r="H58" s="798" t="n">
        <v>79</v>
      </c>
      <c r="I58" s="799" t="n">
        <v>32</v>
      </c>
      <c r="J58" s="797" t="n">
        <v>28</v>
      </c>
      <c r="K58" s="797" t="n">
        <v>39</v>
      </c>
      <c r="L58" s="797" t="n">
        <v>42</v>
      </c>
      <c r="M58" s="797" t="n">
        <v>22</v>
      </c>
    </row>
    <row r="59" customFormat="false" ht="12" hidden="false" customHeight="true" outlineLevel="0" collapsed="false">
      <c r="B59" s="465"/>
      <c r="C59" s="774" t="n">
        <v>2001</v>
      </c>
      <c r="D59" s="797" t="n">
        <v>85</v>
      </c>
      <c r="E59" s="797" t="n">
        <v>79</v>
      </c>
      <c r="F59" s="797" t="n">
        <v>94</v>
      </c>
      <c r="G59" s="797" t="n">
        <v>95</v>
      </c>
      <c r="H59" s="798" t="n">
        <v>79</v>
      </c>
      <c r="I59" s="799" t="n">
        <v>33</v>
      </c>
      <c r="J59" s="797" t="n">
        <v>30</v>
      </c>
      <c r="K59" s="797" t="n">
        <v>41</v>
      </c>
      <c r="L59" s="797" t="n">
        <v>43</v>
      </c>
      <c r="M59" s="797" t="n">
        <v>24</v>
      </c>
    </row>
    <row r="60" customFormat="false" ht="12" hidden="false" customHeight="true" outlineLevel="0" collapsed="false">
      <c r="B60" s="465"/>
      <c r="C60" s="774" t="n">
        <v>2004</v>
      </c>
      <c r="D60" s="797" t="n">
        <v>82</v>
      </c>
      <c r="E60" s="797" t="n">
        <v>73</v>
      </c>
      <c r="F60" s="797" t="n">
        <v>95</v>
      </c>
      <c r="G60" s="797" t="n">
        <v>96</v>
      </c>
      <c r="H60" s="798" t="n">
        <v>74</v>
      </c>
      <c r="I60" s="799" t="n">
        <v>32</v>
      </c>
      <c r="J60" s="797" t="n">
        <v>26</v>
      </c>
      <c r="K60" s="797" t="n">
        <v>43</v>
      </c>
      <c r="L60" s="797" t="n">
        <v>42</v>
      </c>
      <c r="M60" s="797" t="n">
        <v>20</v>
      </c>
    </row>
    <row r="61" customFormat="false" ht="12" hidden="false" customHeight="true" outlineLevel="0" collapsed="false">
      <c r="B61" s="465"/>
      <c r="C61" s="774"/>
      <c r="D61" s="797"/>
      <c r="E61" s="797"/>
      <c r="F61" s="797"/>
      <c r="G61" s="797"/>
      <c r="H61" s="798"/>
      <c r="I61" s="799"/>
      <c r="J61" s="797"/>
      <c r="K61" s="797"/>
      <c r="L61" s="797"/>
      <c r="M61" s="797"/>
    </row>
    <row r="62" customFormat="false" ht="12" hidden="false" customHeight="true" outlineLevel="0" collapsed="false">
      <c r="B62" s="467" t="s">
        <v>58</v>
      </c>
      <c r="C62" s="773" t="s">
        <v>424</v>
      </c>
      <c r="D62" s="797" t="n">
        <v>93</v>
      </c>
      <c r="E62" s="797" t="n">
        <v>89</v>
      </c>
      <c r="F62" s="797" t="n">
        <v>99</v>
      </c>
      <c r="G62" s="797" t="n">
        <v>99</v>
      </c>
      <c r="H62" s="798" t="n">
        <v>87</v>
      </c>
      <c r="I62" s="799" t="n">
        <v>19</v>
      </c>
      <c r="J62" s="797" t="n">
        <v>18</v>
      </c>
      <c r="K62" s="797" t="n">
        <v>19</v>
      </c>
      <c r="L62" s="797" t="n">
        <v>22</v>
      </c>
      <c r="M62" s="797" t="n">
        <v>16</v>
      </c>
    </row>
    <row r="63" customFormat="false" ht="12" hidden="false" customHeight="true" outlineLevel="0" collapsed="false">
      <c r="B63" s="39"/>
      <c r="C63" s="773" t="n">
        <v>1998</v>
      </c>
      <c r="D63" s="797" t="n">
        <v>93</v>
      </c>
      <c r="E63" s="797" t="n">
        <v>89</v>
      </c>
      <c r="F63" s="797" t="n">
        <v>98</v>
      </c>
      <c r="G63" s="797" t="n">
        <v>99</v>
      </c>
      <c r="H63" s="798" t="n">
        <v>88</v>
      </c>
      <c r="I63" s="799" t="n">
        <v>38</v>
      </c>
      <c r="J63" s="797" t="n">
        <v>36</v>
      </c>
      <c r="K63" s="797" t="n">
        <v>39</v>
      </c>
      <c r="L63" s="797" t="n">
        <v>44</v>
      </c>
      <c r="M63" s="797" t="n">
        <v>34</v>
      </c>
    </row>
    <row r="64" customFormat="false" ht="12" hidden="false" customHeight="true" outlineLevel="0" collapsed="false">
      <c r="B64" s="39"/>
      <c r="C64" s="773" t="n">
        <v>2002</v>
      </c>
      <c r="D64" s="797" t="n">
        <v>94</v>
      </c>
      <c r="E64" s="797" t="n">
        <v>92</v>
      </c>
      <c r="F64" s="797" t="n">
        <v>97</v>
      </c>
      <c r="G64" s="797" t="n">
        <v>99</v>
      </c>
      <c r="H64" s="798" t="n">
        <v>90</v>
      </c>
      <c r="I64" s="799" t="n">
        <v>42</v>
      </c>
      <c r="J64" s="797" t="n">
        <v>38</v>
      </c>
      <c r="K64" s="797" t="n">
        <v>47</v>
      </c>
      <c r="L64" s="797" t="n">
        <v>49</v>
      </c>
      <c r="M64" s="797" t="n">
        <v>38</v>
      </c>
    </row>
    <row r="65" customFormat="false" ht="12" hidden="false" customHeight="true" outlineLevel="0" collapsed="false">
      <c r="B65" s="39"/>
      <c r="C65" s="773" t="n">
        <v>2006</v>
      </c>
      <c r="D65" s="797" t="n">
        <v>92</v>
      </c>
      <c r="E65" s="797" t="n">
        <v>88</v>
      </c>
      <c r="F65" s="797" t="n">
        <v>97</v>
      </c>
      <c r="G65" s="797" t="n">
        <v>98</v>
      </c>
      <c r="H65" s="798" t="n">
        <v>89</v>
      </c>
      <c r="I65" s="799" t="n">
        <v>39</v>
      </c>
      <c r="J65" s="797" t="n">
        <v>35</v>
      </c>
      <c r="K65" s="797" t="n">
        <v>42</v>
      </c>
      <c r="L65" s="797" t="n">
        <v>48</v>
      </c>
      <c r="M65" s="797" t="n">
        <v>35</v>
      </c>
    </row>
    <row r="66" customFormat="false" ht="12" hidden="false" customHeight="true" outlineLevel="0" collapsed="false">
      <c r="B66" s="39"/>
      <c r="C66" s="774"/>
      <c r="D66" s="797"/>
      <c r="E66" s="797"/>
      <c r="F66" s="797"/>
      <c r="G66" s="797"/>
      <c r="H66" s="798"/>
      <c r="I66" s="799"/>
      <c r="J66" s="797"/>
      <c r="K66" s="797"/>
      <c r="L66" s="797"/>
      <c r="M66" s="797"/>
    </row>
    <row r="67" customFormat="false" ht="12" hidden="false" customHeight="true" outlineLevel="0" collapsed="false">
      <c r="B67" s="467" t="s">
        <v>60</v>
      </c>
      <c r="C67" s="773" t="n">
        <v>1990</v>
      </c>
      <c r="D67" s="797" t="n">
        <v>92</v>
      </c>
      <c r="E67" s="797" t="n">
        <v>88</v>
      </c>
      <c r="F67" s="797" t="n">
        <v>97</v>
      </c>
      <c r="G67" s="797" t="n">
        <v>98</v>
      </c>
      <c r="H67" s="798" t="n">
        <v>85</v>
      </c>
      <c r="I67" s="799" t="n">
        <v>22</v>
      </c>
      <c r="J67" s="797" t="n">
        <v>18</v>
      </c>
      <c r="K67" s="797" t="n">
        <v>24</v>
      </c>
      <c r="L67" s="797" t="n">
        <v>29</v>
      </c>
      <c r="M67" s="797" t="n">
        <v>21</v>
      </c>
    </row>
    <row r="68" customFormat="false" ht="12" hidden="false" customHeight="true" outlineLevel="0" collapsed="false">
      <c r="B68" s="465"/>
      <c r="C68" s="773" t="s">
        <v>423</v>
      </c>
      <c r="D68" s="797" t="n">
        <v>90</v>
      </c>
      <c r="E68" s="797" t="n">
        <v>85</v>
      </c>
      <c r="F68" s="797" t="n">
        <v>97</v>
      </c>
      <c r="G68" s="797" t="n">
        <v>98</v>
      </c>
      <c r="H68" s="798" t="n">
        <v>83</v>
      </c>
      <c r="I68" s="799" t="n">
        <v>27</v>
      </c>
      <c r="J68" s="797" t="n">
        <v>23</v>
      </c>
      <c r="K68" s="797" t="n">
        <v>34</v>
      </c>
      <c r="L68" s="797" t="n">
        <v>36</v>
      </c>
      <c r="M68" s="797" t="n">
        <v>18</v>
      </c>
    </row>
    <row r="69" customFormat="false" ht="12" hidden="false" customHeight="true" outlineLevel="0" collapsed="false">
      <c r="B69" s="465"/>
      <c r="C69" s="773" t="n">
        <v>1997</v>
      </c>
      <c r="D69" s="797" t="n">
        <v>91</v>
      </c>
      <c r="E69" s="797" t="n">
        <v>87</v>
      </c>
      <c r="F69" s="797" t="n">
        <v>98</v>
      </c>
      <c r="G69" s="797" t="n">
        <v>97</v>
      </c>
      <c r="H69" s="798" t="n">
        <v>86</v>
      </c>
      <c r="I69" s="799" t="n">
        <v>32</v>
      </c>
      <c r="J69" s="797" t="n">
        <v>26</v>
      </c>
      <c r="K69" s="797" t="n">
        <v>34</v>
      </c>
      <c r="L69" s="797" t="n">
        <v>41</v>
      </c>
      <c r="M69" s="797" t="n">
        <v>29</v>
      </c>
    </row>
    <row r="70" customFormat="false" ht="12" hidden="false" customHeight="true" outlineLevel="0" collapsed="false">
      <c r="B70" s="465"/>
      <c r="C70" s="773" t="n">
        <v>1999</v>
      </c>
      <c r="D70" s="797" t="n">
        <v>91</v>
      </c>
      <c r="E70" s="797" t="n">
        <v>88</v>
      </c>
      <c r="F70" s="797" t="n">
        <v>98</v>
      </c>
      <c r="G70" s="797" t="n">
        <v>98</v>
      </c>
      <c r="H70" s="798" t="n">
        <v>84</v>
      </c>
      <c r="I70" s="799" t="n">
        <v>35</v>
      </c>
      <c r="J70" s="797" t="n">
        <v>27</v>
      </c>
      <c r="K70" s="797" t="n">
        <v>38</v>
      </c>
      <c r="L70" s="797" t="n">
        <v>44</v>
      </c>
      <c r="M70" s="797" t="n">
        <v>32</v>
      </c>
    </row>
    <row r="71" customFormat="false" ht="12" hidden="false" customHeight="true" outlineLevel="0" collapsed="false">
      <c r="B71" s="465"/>
      <c r="C71" s="773" t="n">
        <v>2002</v>
      </c>
      <c r="D71" s="797" t="n">
        <v>90</v>
      </c>
      <c r="E71" s="797" t="n">
        <v>85</v>
      </c>
      <c r="F71" s="797" t="n">
        <v>97</v>
      </c>
      <c r="G71" s="797" t="n">
        <v>98</v>
      </c>
      <c r="H71" s="798" t="n">
        <v>84</v>
      </c>
      <c r="I71" s="799" t="n">
        <v>27</v>
      </c>
      <c r="J71" s="797" t="n">
        <v>21</v>
      </c>
      <c r="K71" s="797" t="n">
        <v>33</v>
      </c>
      <c r="L71" s="797" t="n">
        <v>34</v>
      </c>
      <c r="M71" s="797" t="n">
        <v>23</v>
      </c>
    </row>
    <row r="72" customFormat="false" ht="12" hidden="false" customHeight="true" outlineLevel="0" collapsed="false">
      <c r="B72" s="465"/>
      <c r="C72" s="773" t="n">
        <v>2003</v>
      </c>
      <c r="D72" s="797" t="n">
        <v>88</v>
      </c>
      <c r="E72" s="797" t="n">
        <v>82</v>
      </c>
      <c r="F72" s="797" t="n">
        <v>96</v>
      </c>
      <c r="G72" s="797" t="n">
        <v>97</v>
      </c>
      <c r="H72" s="798" t="n">
        <v>85</v>
      </c>
      <c r="I72" s="799" t="n">
        <v>29</v>
      </c>
      <c r="J72" s="797" t="n">
        <v>22</v>
      </c>
      <c r="K72" s="797" t="n">
        <v>36</v>
      </c>
      <c r="L72" s="797" t="n">
        <v>38</v>
      </c>
      <c r="M72" s="797" t="n">
        <v>24</v>
      </c>
    </row>
    <row r="73" customFormat="false" ht="12" hidden="false" customHeight="true" outlineLevel="0" collapsed="false">
      <c r="B73" s="465"/>
      <c r="C73" s="773" t="n">
        <v>2006</v>
      </c>
      <c r="D73" s="797" t="n">
        <v>88</v>
      </c>
      <c r="E73" s="797" t="n">
        <v>80</v>
      </c>
      <c r="F73" s="797" t="n">
        <v>97</v>
      </c>
      <c r="G73" s="797" t="n">
        <v>98</v>
      </c>
      <c r="H73" s="798" t="n">
        <v>85</v>
      </c>
      <c r="I73" s="799" t="n">
        <v>31</v>
      </c>
      <c r="J73" s="797" t="n">
        <v>25</v>
      </c>
      <c r="K73" s="797" t="n">
        <v>35</v>
      </c>
      <c r="L73" s="797" t="n">
        <v>39</v>
      </c>
      <c r="M73" s="797" t="n">
        <v>28</v>
      </c>
    </row>
    <row r="74" customFormat="false" ht="12" hidden="false" customHeight="true" outlineLevel="0" collapsed="false">
      <c r="B74" s="465"/>
      <c r="C74" s="773" t="n">
        <v>2007</v>
      </c>
      <c r="D74" s="797" t="n">
        <v>89</v>
      </c>
      <c r="E74" s="797" t="n">
        <v>81</v>
      </c>
      <c r="F74" s="797" t="n">
        <v>96</v>
      </c>
      <c r="G74" s="797" t="n">
        <v>98</v>
      </c>
      <c r="H74" s="798" t="n">
        <v>86</v>
      </c>
      <c r="I74" s="799" t="n">
        <v>32</v>
      </c>
      <c r="J74" s="797" t="n">
        <v>23</v>
      </c>
      <c r="K74" s="797" t="n">
        <v>39</v>
      </c>
      <c r="L74" s="797" t="n">
        <v>41</v>
      </c>
      <c r="M74" s="797" t="n">
        <v>31</v>
      </c>
    </row>
    <row r="75" customFormat="false" ht="12" hidden="false" customHeight="true" outlineLevel="0" collapsed="false">
      <c r="B75" s="465"/>
      <c r="C75" s="774"/>
      <c r="D75" s="797"/>
      <c r="E75" s="797"/>
      <c r="F75" s="797"/>
      <c r="G75" s="797"/>
      <c r="H75" s="798"/>
      <c r="I75" s="799"/>
      <c r="J75" s="797"/>
      <c r="K75" s="797"/>
      <c r="L75" s="797"/>
      <c r="M75" s="797"/>
    </row>
    <row r="76" customFormat="false" ht="12" hidden="false" customHeight="true" outlineLevel="0" collapsed="false">
      <c r="B76" s="467" t="s">
        <v>62</v>
      </c>
      <c r="C76" s="773" t="s">
        <v>424</v>
      </c>
      <c r="D76" s="797" t="n">
        <v>85</v>
      </c>
      <c r="E76" s="797" t="n">
        <v>77</v>
      </c>
      <c r="F76" s="797" t="n">
        <v>93</v>
      </c>
      <c r="G76" s="797" t="n">
        <v>93</v>
      </c>
      <c r="H76" s="798" t="n">
        <v>83</v>
      </c>
      <c r="I76" s="799" t="n">
        <v>23</v>
      </c>
      <c r="J76" s="797" t="n">
        <v>16</v>
      </c>
      <c r="K76" s="797" t="n">
        <v>26</v>
      </c>
      <c r="L76" s="797" t="n">
        <v>28</v>
      </c>
      <c r="M76" s="797" t="n">
        <v>25</v>
      </c>
    </row>
    <row r="77" customFormat="false" ht="12" hidden="false" customHeight="true" outlineLevel="0" collapsed="false">
      <c r="B77" s="465"/>
      <c r="C77" s="773" t="s">
        <v>423</v>
      </c>
      <c r="D77" s="797" t="n">
        <v>86</v>
      </c>
      <c r="E77" s="797" t="n">
        <v>82</v>
      </c>
      <c r="F77" s="797" t="n">
        <v>95</v>
      </c>
      <c r="G77" s="797" t="n">
        <v>92</v>
      </c>
      <c r="H77" s="798" t="n">
        <v>78</v>
      </c>
      <c r="I77" s="799" t="n">
        <v>33</v>
      </c>
      <c r="J77" s="797" t="n">
        <v>31</v>
      </c>
      <c r="K77" s="797" t="n">
        <v>36</v>
      </c>
      <c r="L77" s="797" t="n">
        <v>39</v>
      </c>
      <c r="M77" s="797" t="n">
        <v>30</v>
      </c>
    </row>
    <row r="78" customFormat="false" ht="12" hidden="false" customHeight="true" outlineLevel="0" collapsed="false">
      <c r="B78" s="465"/>
      <c r="C78" s="773" t="n">
        <v>1996</v>
      </c>
      <c r="D78" s="797" t="n">
        <v>86</v>
      </c>
      <c r="E78" s="797" t="n">
        <v>81</v>
      </c>
      <c r="F78" s="797" t="n">
        <v>93</v>
      </c>
      <c r="G78" s="797" t="n">
        <v>92</v>
      </c>
      <c r="H78" s="798" t="n">
        <v>82</v>
      </c>
      <c r="I78" s="799" t="n">
        <v>40</v>
      </c>
      <c r="J78" s="797" t="n">
        <v>36</v>
      </c>
      <c r="K78" s="797" t="n">
        <v>43</v>
      </c>
      <c r="L78" s="797" t="n">
        <v>47</v>
      </c>
      <c r="M78" s="797" t="n">
        <v>34</v>
      </c>
    </row>
    <row r="79" customFormat="false" ht="12" hidden="false" customHeight="true" outlineLevel="0" collapsed="false">
      <c r="B79" s="465"/>
      <c r="C79" s="773" t="n">
        <v>1998</v>
      </c>
      <c r="D79" s="797" t="n">
        <v>85</v>
      </c>
      <c r="E79" s="797" t="n">
        <v>80</v>
      </c>
      <c r="F79" s="797" t="n">
        <v>93</v>
      </c>
      <c r="G79" s="797" t="n">
        <v>92</v>
      </c>
      <c r="H79" s="798" t="n">
        <v>78</v>
      </c>
      <c r="I79" s="799" t="n">
        <v>39</v>
      </c>
      <c r="J79" s="797" t="n">
        <v>35</v>
      </c>
      <c r="K79" s="797" t="n">
        <v>43</v>
      </c>
      <c r="L79" s="797" t="n">
        <v>45</v>
      </c>
      <c r="M79" s="797" t="n">
        <v>35</v>
      </c>
    </row>
    <row r="80" customFormat="false" ht="12" hidden="false" customHeight="true" outlineLevel="0" collapsed="false">
      <c r="B80" s="465"/>
      <c r="C80" s="773" t="n">
        <v>2002</v>
      </c>
      <c r="D80" s="797" t="n">
        <v>84</v>
      </c>
      <c r="E80" s="797" t="n">
        <v>75</v>
      </c>
      <c r="F80" s="797" t="n">
        <v>92</v>
      </c>
      <c r="G80" s="797" t="n">
        <v>93</v>
      </c>
      <c r="H80" s="798" t="n">
        <v>81</v>
      </c>
      <c r="I80" s="799" t="n">
        <v>40</v>
      </c>
      <c r="J80" s="797" t="n">
        <v>30</v>
      </c>
      <c r="K80" s="797" t="n">
        <v>44</v>
      </c>
      <c r="L80" s="797" t="n">
        <v>49</v>
      </c>
      <c r="M80" s="797" t="n">
        <v>37</v>
      </c>
    </row>
    <row r="81" customFormat="false" ht="12" hidden="false" customHeight="true" outlineLevel="0" collapsed="false">
      <c r="B81" s="465"/>
      <c r="C81" s="773" t="n">
        <v>2004</v>
      </c>
      <c r="D81" s="797" t="n">
        <v>85</v>
      </c>
      <c r="E81" s="797" t="n">
        <v>74</v>
      </c>
      <c r="F81" s="797" t="n">
        <v>97</v>
      </c>
      <c r="G81" s="797" t="n">
        <v>96</v>
      </c>
      <c r="H81" s="798" t="n">
        <v>76</v>
      </c>
      <c r="I81" s="799" t="n">
        <v>37</v>
      </c>
      <c r="J81" s="797" t="n">
        <v>30</v>
      </c>
      <c r="K81" s="797" t="n">
        <v>41</v>
      </c>
      <c r="L81" s="797" t="n">
        <v>45</v>
      </c>
      <c r="M81" s="797" t="n">
        <v>30</v>
      </c>
    </row>
    <row r="82" customFormat="false" ht="12" hidden="false" customHeight="true" outlineLevel="0" collapsed="false">
      <c r="B82" s="465"/>
      <c r="C82" s="773" t="n">
        <v>2005</v>
      </c>
      <c r="D82" s="797" t="n">
        <v>84</v>
      </c>
      <c r="E82" s="797" t="n">
        <v>69</v>
      </c>
      <c r="F82" s="797" t="n">
        <v>95</v>
      </c>
      <c r="G82" s="797" t="n">
        <v>97</v>
      </c>
      <c r="H82" s="798" t="n">
        <v>80</v>
      </c>
      <c r="I82" s="799" t="n">
        <v>39</v>
      </c>
      <c r="J82" s="797" t="n">
        <v>32</v>
      </c>
      <c r="K82" s="797" t="n">
        <v>42</v>
      </c>
      <c r="L82" s="797" t="n">
        <v>49</v>
      </c>
      <c r="M82" s="797" t="n">
        <v>34</v>
      </c>
    </row>
    <row r="83" customFormat="false" ht="12" hidden="false" customHeight="true" outlineLevel="0" collapsed="false">
      <c r="B83" s="465"/>
      <c r="C83" s="773" t="n">
        <v>2006</v>
      </c>
      <c r="D83" s="797" t="n">
        <v>86</v>
      </c>
      <c r="E83" s="797" t="n">
        <v>73</v>
      </c>
      <c r="F83" s="797" t="n">
        <v>97</v>
      </c>
      <c r="G83" s="797" t="n">
        <v>98</v>
      </c>
      <c r="H83" s="798" t="n">
        <v>80</v>
      </c>
      <c r="I83" s="799" t="n">
        <v>44</v>
      </c>
      <c r="J83" s="797" t="n">
        <v>36</v>
      </c>
      <c r="K83" s="797" t="n">
        <v>52</v>
      </c>
      <c r="L83" s="797" t="n">
        <v>53</v>
      </c>
      <c r="M83" s="797" t="n">
        <v>37</v>
      </c>
    </row>
    <row r="84" customFormat="false" ht="12" hidden="false" customHeight="true" outlineLevel="0" collapsed="false">
      <c r="B84" s="465"/>
      <c r="C84" s="774"/>
      <c r="D84" s="797"/>
      <c r="E84" s="797"/>
      <c r="F84" s="797"/>
      <c r="G84" s="797"/>
      <c r="H84" s="798"/>
      <c r="I84" s="799"/>
      <c r="J84" s="797"/>
      <c r="K84" s="797"/>
      <c r="L84" s="797"/>
      <c r="M84" s="797"/>
    </row>
    <row r="85" customFormat="false" ht="12" hidden="false" customHeight="true" outlineLevel="0" collapsed="false">
      <c r="B85" s="467" t="s">
        <v>63</v>
      </c>
      <c r="C85" s="774" t="n">
        <v>1993</v>
      </c>
      <c r="D85" s="797" t="n">
        <v>84</v>
      </c>
      <c r="E85" s="797" t="n">
        <v>77</v>
      </c>
      <c r="F85" s="797" t="n">
        <v>92</v>
      </c>
      <c r="G85" s="797" t="n">
        <v>93</v>
      </c>
      <c r="H85" s="798" t="n">
        <v>74</v>
      </c>
      <c r="I85" s="799" t="n">
        <v>25</v>
      </c>
      <c r="J85" s="797" t="n">
        <v>22</v>
      </c>
      <c r="K85" s="797" t="n">
        <v>28</v>
      </c>
      <c r="L85" s="797" t="n">
        <v>34</v>
      </c>
      <c r="M85" s="797" t="n">
        <v>16</v>
      </c>
    </row>
    <row r="86" customFormat="false" ht="12" hidden="false" customHeight="true" outlineLevel="0" collapsed="false">
      <c r="B86" s="467"/>
      <c r="C86" s="773" t="n">
        <v>1998</v>
      </c>
      <c r="D86" s="797" t="n">
        <v>90</v>
      </c>
      <c r="E86" s="797" t="n">
        <v>90</v>
      </c>
      <c r="F86" s="797" t="n">
        <v>95</v>
      </c>
      <c r="G86" s="797" t="n">
        <v>93</v>
      </c>
      <c r="H86" s="798" t="n">
        <v>81</v>
      </c>
      <c r="I86" s="799" t="n">
        <v>31</v>
      </c>
      <c r="J86" s="797" t="n">
        <v>25</v>
      </c>
      <c r="K86" s="797" t="n">
        <v>41</v>
      </c>
      <c r="L86" s="797" t="n">
        <v>38</v>
      </c>
      <c r="M86" s="797" t="n">
        <v>21</v>
      </c>
    </row>
    <row r="87" customFormat="false" ht="12" hidden="false" customHeight="true" outlineLevel="0" collapsed="false">
      <c r="B87" s="467"/>
      <c r="C87" s="773" t="n">
        <v>2001</v>
      </c>
      <c r="D87" s="797" t="n">
        <v>91</v>
      </c>
      <c r="E87" s="797" t="n">
        <v>89</v>
      </c>
      <c r="F87" s="797" t="n">
        <v>98</v>
      </c>
      <c r="G87" s="797" t="n">
        <v>98</v>
      </c>
      <c r="H87" s="798" t="n">
        <v>81</v>
      </c>
      <c r="I87" s="799" t="n">
        <v>36</v>
      </c>
      <c r="J87" s="797" t="n">
        <v>30</v>
      </c>
      <c r="K87" s="797" t="n">
        <v>41</v>
      </c>
      <c r="L87" s="797" t="n">
        <v>47</v>
      </c>
      <c r="M87" s="797" t="n">
        <v>29</v>
      </c>
    </row>
    <row r="88" customFormat="false" ht="12" hidden="false" customHeight="true" outlineLevel="0" collapsed="false">
      <c r="B88" s="467"/>
      <c r="C88" s="773" t="n">
        <v>2005</v>
      </c>
      <c r="D88" s="797" t="n">
        <v>91</v>
      </c>
      <c r="E88" s="797" t="n">
        <v>87</v>
      </c>
      <c r="F88" s="797" t="n">
        <v>97</v>
      </c>
      <c r="G88" s="797" t="n">
        <v>97</v>
      </c>
      <c r="H88" s="798" t="n">
        <v>86</v>
      </c>
      <c r="I88" s="799" t="n">
        <v>33</v>
      </c>
      <c r="J88" s="797" t="n">
        <v>25</v>
      </c>
      <c r="K88" s="797" t="n">
        <v>39</v>
      </c>
      <c r="L88" s="797" t="n">
        <v>41</v>
      </c>
      <c r="M88" s="797" t="n">
        <v>28</v>
      </c>
    </row>
    <row r="89" customFormat="false" ht="12" hidden="false" customHeight="true" outlineLevel="0" collapsed="false">
      <c r="B89" s="465"/>
      <c r="C89" s="773"/>
      <c r="D89" s="797"/>
      <c r="E89" s="797"/>
      <c r="F89" s="797"/>
      <c r="G89" s="797"/>
      <c r="H89" s="798"/>
      <c r="I89" s="799"/>
      <c r="J89" s="797"/>
      <c r="K89" s="797"/>
      <c r="L89" s="797"/>
      <c r="M89" s="797"/>
    </row>
    <row r="90" customFormat="false" ht="12" hidden="false" customHeight="true" outlineLevel="0" collapsed="false">
      <c r="B90" s="467" t="s">
        <v>66</v>
      </c>
      <c r="C90" s="773" t="n">
        <v>2002</v>
      </c>
      <c r="D90" s="797" t="n">
        <v>86</v>
      </c>
      <c r="E90" s="797" t="n">
        <v>74</v>
      </c>
      <c r="F90" s="797" t="n">
        <v>98</v>
      </c>
      <c r="G90" s="797" t="n">
        <v>97</v>
      </c>
      <c r="H90" s="798" t="n">
        <v>77</v>
      </c>
      <c r="I90" s="799" t="n">
        <v>32</v>
      </c>
      <c r="J90" s="797" t="n">
        <v>26</v>
      </c>
      <c r="K90" s="797" t="n">
        <v>41</v>
      </c>
      <c r="L90" s="797" t="n">
        <v>44</v>
      </c>
      <c r="M90" s="797" t="n">
        <v>20</v>
      </c>
    </row>
    <row r="91" customFormat="false" ht="12" hidden="false" customHeight="true" outlineLevel="0" collapsed="false">
      <c r="B91" s="465"/>
      <c r="C91" s="773" t="n">
        <v>2004</v>
      </c>
      <c r="D91" s="797" t="n">
        <v>85</v>
      </c>
      <c r="E91" s="797" t="n">
        <v>71</v>
      </c>
      <c r="F91" s="797" t="n">
        <v>98</v>
      </c>
      <c r="G91" s="797" t="n">
        <v>97</v>
      </c>
      <c r="H91" s="798" t="n">
        <v>77</v>
      </c>
      <c r="I91" s="799" t="n">
        <v>36</v>
      </c>
      <c r="J91" s="797" t="n">
        <v>29</v>
      </c>
      <c r="K91" s="797" t="n">
        <v>47</v>
      </c>
      <c r="L91" s="797" t="n">
        <v>49</v>
      </c>
      <c r="M91" s="797" t="n">
        <v>23</v>
      </c>
    </row>
    <row r="92" customFormat="false" ht="12" hidden="false" customHeight="true" outlineLevel="0" collapsed="false">
      <c r="B92" s="465"/>
      <c r="C92" s="773" t="n">
        <v>2005</v>
      </c>
      <c r="D92" s="797" t="n">
        <v>85</v>
      </c>
      <c r="E92" s="797" t="n">
        <v>73</v>
      </c>
      <c r="F92" s="797" t="n">
        <v>97</v>
      </c>
      <c r="G92" s="797" t="n">
        <v>97</v>
      </c>
      <c r="H92" s="798" t="n">
        <v>77</v>
      </c>
      <c r="I92" s="799" t="n">
        <v>39</v>
      </c>
      <c r="J92" s="797" t="n">
        <v>30</v>
      </c>
      <c r="K92" s="797" t="n">
        <v>48</v>
      </c>
      <c r="L92" s="797" t="n">
        <v>51</v>
      </c>
      <c r="M92" s="797" t="n">
        <v>27</v>
      </c>
    </row>
    <row r="93" customFormat="false" ht="12" hidden="false" customHeight="true" outlineLevel="0" collapsed="false">
      <c r="B93" s="465"/>
      <c r="C93" s="773" t="n">
        <v>2006</v>
      </c>
      <c r="D93" s="797" t="n">
        <v>86</v>
      </c>
      <c r="E93" s="797" t="n">
        <v>74</v>
      </c>
      <c r="F93" s="797" t="n">
        <v>98</v>
      </c>
      <c r="G93" s="797" t="n">
        <v>97</v>
      </c>
      <c r="H93" s="798" t="n">
        <v>77</v>
      </c>
      <c r="I93" s="799" t="n">
        <v>37</v>
      </c>
      <c r="J93" s="797" t="n">
        <v>26</v>
      </c>
      <c r="K93" s="797" t="n">
        <v>48</v>
      </c>
      <c r="L93" s="797" t="n">
        <v>51</v>
      </c>
      <c r="M93" s="797" t="n">
        <v>26</v>
      </c>
    </row>
    <row r="94" customFormat="false" ht="12" hidden="false" customHeight="true" outlineLevel="0" collapsed="false">
      <c r="B94" s="465"/>
      <c r="C94" s="773" t="n">
        <v>2007</v>
      </c>
      <c r="D94" s="797" t="n">
        <v>85</v>
      </c>
      <c r="E94" s="797" t="n">
        <v>72</v>
      </c>
      <c r="F94" s="797" t="n">
        <v>96</v>
      </c>
      <c r="G94" s="797" t="n">
        <v>97</v>
      </c>
      <c r="H94" s="798" t="n">
        <v>79</v>
      </c>
      <c r="I94" s="799" t="n">
        <v>39</v>
      </c>
      <c r="J94" s="797" t="n">
        <v>31</v>
      </c>
      <c r="K94" s="797" t="n">
        <v>46</v>
      </c>
      <c r="L94" s="797" t="n">
        <v>52</v>
      </c>
      <c r="M94" s="797" t="n">
        <v>29</v>
      </c>
    </row>
    <row r="95" customFormat="false" ht="12" hidden="false" customHeight="true" outlineLevel="0" collapsed="false">
      <c r="B95" s="465"/>
      <c r="C95" s="774"/>
      <c r="D95" s="797"/>
      <c r="E95" s="797"/>
      <c r="F95" s="797"/>
      <c r="G95" s="797"/>
      <c r="H95" s="798"/>
      <c r="I95" s="799"/>
      <c r="J95" s="797"/>
      <c r="K95" s="797"/>
      <c r="L95" s="797"/>
      <c r="M95" s="797"/>
    </row>
    <row r="96" customFormat="false" ht="12" hidden="false" customHeight="true" outlineLevel="0" collapsed="false">
      <c r="B96" s="467" t="s">
        <v>67</v>
      </c>
      <c r="C96" s="773" t="n">
        <v>1999</v>
      </c>
      <c r="D96" s="797" t="n">
        <v>88</v>
      </c>
      <c r="E96" s="797" t="n">
        <v>79</v>
      </c>
      <c r="F96" s="797" t="n">
        <v>96</v>
      </c>
      <c r="G96" s="797" t="n">
        <v>97</v>
      </c>
      <c r="H96" s="798" t="n">
        <v>86</v>
      </c>
      <c r="I96" s="799" t="n">
        <v>41</v>
      </c>
      <c r="J96" s="797" t="n">
        <v>29</v>
      </c>
      <c r="K96" s="797" t="n">
        <v>49</v>
      </c>
      <c r="L96" s="797" t="n">
        <v>51</v>
      </c>
      <c r="M96" s="797" t="n">
        <v>37</v>
      </c>
    </row>
    <row r="97" customFormat="false" ht="12" hidden="false" customHeight="true" outlineLevel="0" collapsed="false">
      <c r="B97" s="39"/>
      <c r="C97" s="773" t="n">
        <v>2001</v>
      </c>
      <c r="D97" s="797" t="n">
        <v>90</v>
      </c>
      <c r="E97" s="797" t="n">
        <v>85</v>
      </c>
      <c r="F97" s="797" t="n">
        <v>97</v>
      </c>
      <c r="G97" s="797" t="n">
        <v>98</v>
      </c>
      <c r="H97" s="798" t="n">
        <v>84</v>
      </c>
      <c r="I97" s="799" t="n">
        <v>48</v>
      </c>
      <c r="J97" s="797" t="n">
        <v>38</v>
      </c>
      <c r="K97" s="797" t="n">
        <v>53</v>
      </c>
      <c r="L97" s="797" t="n">
        <v>59</v>
      </c>
      <c r="M97" s="797" t="n">
        <v>45</v>
      </c>
    </row>
    <row r="98" customFormat="false" ht="12" hidden="false" customHeight="true" outlineLevel="0" collapsed="false">
      <c r="B98" s="39"/>
      <c r="C98" s="773" t="n">
        <v>2004</v>
      </c>
      <c r="D98" s="797" t="n">
        <v>91</v>
      </c>
      <c r="E98" s="797" t="n">
        <v>87</v>
      </c>
      <c r="F98" s="797" t="n">
        <v>96</v>
      </c>
      <c r="G98" s="797" t="n">
        <v>96</v>
      </c>
      <c r="H98" s="798" t="n">
        <v>85</v>
      </c>
      <c r="I98" s="799" t="n">
        <v>55</v>
      </c>
      <c r="J98" s="797" t="n">
        <v>43</v>
      </c>
      <c r="K98" s="797" t="n">
        <v>63</v>
      </c>
      <c r="L98" s="797" t="n">
        <v>68</v>
      </c>
      <c r="M98" s="797" t="n">
        <v>52</v>
      </c>
    </row>
    <row r="99" customFormat="false" ht="12" hidden="false" customHeight="true" outlineLevel="0" collapsed="false">
      <c r="B99" s="39"/>
      <c r="C99" s="773" t="n">
        <v>2005</v>
      </c>
      <c r="D99" s="797" t="n">
        <v>91</v>
      </c>
      <c r="E99" s="797" t="n">
        <v>84</v>
      </c>
      <c r="F99" s="797" t="n">
        <v>97</v>
      </c>
      <c r="G99" s="797" t="n">
        <v>98</v>
      </c>
      <c r="H99" s="798" t="n">
        <v>87</v>
      </c>
      <c r="I99" s="799" t="n">
        <v>52</v>
      </c>
      <c r="J99" s="797" t="n">
        <v>36</v>
      </c>
      <c r="K99" s="797" t="n">
        <v>60</v>
      </c>
      <c r="L99" s="797" t="n">
        <v>68</v>
      </c>
      <c r="M99" s="797" t="n">
        <v>47</v>
      </c>
    </row>
    <row r="100" customFormat="false" ht="12" hidden="false" customHeight="true" outlineLevel="0" collapsed="false">
      <c r="B100" s="39"/>
      <c r="C100" s="773" t="n">
        <v>2007</v>
      </c>
      <c r="D100" s="797" t="n">
        <v>89</v>
      </c>
      <c r="E100" s="797" t="n">
        <v>82</v>
      </c>
      <c r="F100" s="797" t="n">
        <v>99</v>
      </c>
      <c r="G100" s="797" t="n">
        <v>98</v>
      </c>
      <c r="H100" s="798" t="n">
        <v>85</v>
      </c>
      <c r="I100" s="799" t="n">
        <v>53</v>
      </c>
      <c r="J100" s="797" t="n">
        <v>40</v>
      </c>
      <c r="K100" s="797" t="n">
        <v>60</v>
      </c>
      <c r="L100" s="797" t="n">
        <v>66</v>
      </c>
      <c r="M100" s="797" t="n">
        <v>51</v>
      </c>
    </row>
    <row r="101" customFormat="false" ht="12" hidden="false" customHeight="true" outlineLevel="0" collapsed="false">
      <c r="B101" s="39"/>
      <c r="C101" s="774"/>
      <c r="D101" s="797"/>
      <c r="E101" s="797"/>
      <c r="F101" s="797"/>
      <c r="G101" s="797"/>
      <c r="H101" s="798"/>
      <c r="I101" s="799"/>
      <c r="J101" s="797"/>
      <c r="K101" s="797"/>
      <c r="L101" s="797"/>
      <c r="M101" s="797"/>
    </row>
    <row r="102" customFormat="false" ht="12" hidden="false" customHeight="true" outlineLevel="0" collapsed="false">
      <c r="B102" s="467" t="s">
        <v>68</v>
      </c>
      <c r="C102" s="773" t="n">
        <v>1997</v>
      </c>
      <c r="D102" s="797" t="n">
        <v>90</v>
      </c>
      <c r="E102" s="797" t="n">
        <v>78</v>
      </c>
      <c r="F102" s="797" t="n">
        <v>97</v>
      </c>
      <c r="G102" s="797" t="n">
        <v>99</v>
      </c>
      <c r="H102" s="798" t="n">
        <v>93</v>
      </c>
      <c r="I102" s="799" t="n">
        <v>69</v>
      </c>
      <c r="J102" s="797" t="n">
        <v>59</v>
      </c>
      <c r="K102" s="797" t="n">
        <v>73</v>
      </c>
      <c r="L102" s="797" t="n">
        <v>77</v>
      </c>
      <c r="M102" s="797" t="n">
        <v>69</v>
      </c>
    </row>
    <row r="103" customFormat="false" ht="12" hidden="false" customHeight="true" outlineLevel="0" collapsed="false">
      <c r="B103" s="465"/>
      <c r="C103" s="773" t="n">
        <v>1999</v>
      </c>
      <c r="D103" s="797" t="n">
        <v>89</v>
      </c>
      <c r="E103" s="797" t="n">
        <v>77</v>
      </c>
      <c r="F103" s="797" t="n">
        <v>94</v>
      </c>
      <c r="G103" s="797" t="n">
        <v>98</v>
      </c>
      <c r="H103" s="798" t="n">
        <v>91</v>
      </c>
      <c r="I103" s="799" t="n">
        <v>65</v>
      </c>
      <c r="J103" s="797" t="n">
        <v>49</v>
      </c>
      <c r="K103" s="797" t="n">
        <v>71</v>
      </c>
      <c r="L103" s="797" t="n">
        <v>77</v>
      </c>
      <c r="M103" s="797" t="n">
        <v>67</v>
      </c>
    </row>
    <row r="104" customFormat="false" ht="12" hidden="false" customHeight="true" outlineLevel="0" collapsed="false">
      <c r="B104" s="465"/>
      <c r="C104" s="773" t="n">
        <v>2001</v>
      </c>
      <c r="D104" s="797" t="n">
        <v>88</v>
      </c>
      <c r="E104" s="797" t="n">
        <v>72</v>
      </c>
      <c r="F104" s="797" t="n">
        <v>97</v>
      </c>
      <c r="G104" s="797" t="n">
        <v>98</v>
      </c>
      <c r="H104" s="798" t="n">
        <v>90</v>
      </c>
      <c r="I104" s="799" t="n">
        <v>67</v>
      </c>
      <c r="J104" s="797" t="n">
        <v>51</v>
      </c>
      <c r="K104" s="797" t="n">
        <v>73</v>
      </c>
      <c r="L104" s="797" t="n">
        <v>78</v>
      </c>
      <c r="M104" s="797" t="n">
        <v>68</v>
      </c>
    </row>
    <row r="105" customFormat="false" ht="12" hidden="false" customHeight="true" outlineLevel="0" collapsed="false">
      <c r="B105" s="465"/>
      <c r="C105" s="773" t="n">
        <v>2003</v>
      </c>
      <c r="D105" s="797" t="n">
        <v>90</v>
      </c>
      <c r="E105" s="797" t="n">
        <v>77</v>
      </c>
      <c r="F105" s="797" t="n">
        <v>97</v>
      </c>
      <c r="G105" s="797" t="n">
        <v>98</v>
      </c>
      <c r="H105" s="798" t="n">
        <v>91</v>
      </c>
      <c r="I105" s="799" t="n">
        <v>74</v>
      </c>
      <c r="J105" s="797" t="n">
        <v>58</v>
      </c>
      <c r="K105" s="797" t="n">
        <v>80</v>
      </c>
      <c r="L105" s="797" t="n">
        <v>84</v>
      </c>
      <c r="M105" s="797" t="n">
        <v>75</v>
      </c>
    </row>
    <row r="106" customFormat="false" ht="12" hidden="false" customHeight="true" outlineLevel="0" collapsed="false">
      <c r="B106" s="465"/>
      <c r="C106" s="773"/>
      <c r="D106" s="797"/>
      <c r="E106" s="797"/>
      <c r="F106" s="797"/>
      <c r="G106" s="797"/>
      <c r="H106" s="798"/>
      <c r="I106" s="799"/>
      <c r="J106" s="797"/>
      <c r="K106" s="797"/>
      <c r="L106" s="797"/>
      <c r="M106" s="797"/>
    </row>
    <row r="107" customFormat="false" ht="12" hidden="false" customHeight="true" outlineLevel="0" collapsed="false">
      <c r="B107" s="467" t="s">
        <v>69</v>
      </c>
      <c r="C107" s="773" t="n">
        <v>2002</v>
      </c>
      <c r="D107" s="797" t="n">
        <v>81</v>
      </c>
      <c r="E107" s="797" t="n">
        <v>62</v>
      </c>
      <c r="F107" s="797" t="n">
        <v>95</v>
      </c>
      <c r="G107" s="797" t="n">
        <v>97</v>
      </c>
      <c r="H107" s="798" t="n">
        <v>77</v>
      </c>
      <c r="I107" s="799" t="n">
        <v>38</v>
      </c>
      <c r="J107" s="797" t="n">
        <v>35</v>
      </c>
      <c r="K107" s="797" t="n">
        <v>54</v>
      </c>
      <c r="L107" s="797" t="n">
        <v>47</v>
      </c>
      <c r="M107" s="797" t="n">
        <v>19</v>
      </c>
    </row>
    <row r="108" customFormat="false" ht="12" hidden="false" customHeight="true" outlineLevel="0" collapsed="false">
      <c r="B108" s="39" t="s">
        <v>70</v>
      </c>
      <c r="C108" s="773" t="n">
        <v>2004</v>
      </c>
      <c r="D108" s="797" t="n">
        <v>83</v>
      </c>
      <c r="E108" s="797" t="n">
        <v>67</v>
      </c>
      <c r="F108" s="797" t="n">
        <v>97</v>
      </c>
      <c r="G108" s="797" t="n">
        <v>97</v>
      </c>
      <c r="H108" s="798" t="n">
        <v>76</v>
      </c>
      <c r="I108" s="799" t="n">
        <v>44</v>
      </c>
      <c r="J108" s="797" t="n">
        <v>39</v>
      </c>
      <c r="K108" s="797" t="n">
        <v>57</v>
      </c>
      <c r="L108" s="797" t="n">
        <v>59</v>
      </c>
      <c r="M108" s="797" t="n">
        <v>22</v>
      </c>
    </row>
    <row r="109" customFormat="false" ht="12" hidden="false" customHeight="true" outlineLevel="0" collapsed="false">
      <c r="B109" s="39"/>
      <c r="C109" s="773" t="n">
        <v>2005</v>
      </c>
      <c r="D109" s="797" t="n">
        <v>80</v>
      </c>
      <c r="E109" s="797" t="n">
        <v>63</v>
      </c>
      <c r="F109" s="797" t="n">
        <v>95</v>
      </c>
      <c r="G109" s="797" t="n">
        <v>97</v>
      </c>
      <c r="H109" s="798" t="n">
        <v>72</v>
      </c>
      <c r="I109" s="799" t="n">
        <v>41</v>
      </c>
      <c r="J109" s="797" t="n">
        <v>35</v>
      </c>
      <c r="K109" s="797" t="n">
        <v>58</v>
      </c>
      <c r="L109" s="797" t="n">
        <v>56</v>
      </c>
      <c r="M109" s="797" t="n">
        <v>20</v>
      </c>
    </row>
    <row r="110" customFormat="false" ht="12" hidden="false" customHeight="true" outlineLevel="0" collapsed="false">
      <c r="B110" s="39"/>
      <c r="C110" s="773" t="n">
        <v>2006</v>
      </c>
      <c r="D110" s="797" t="n">
        <v>80</v>
      </c>
      <c r="E110" s="797" t="n">
        <v>64</v>
      </c>
      <c r="F110" s="797" t="n">
        <v>95</v>
      </c>
      <c r="G110" s="797" t="n">
        <v>96</v>
      </c>
      <c r="H110" s="798" t="n">
        <v>71</v>
      </c>
      <c r="I110" s="799" t="n">
        <v>43</v>
      </c>
      <c r="J110" s="797" t="n">
        <v>37</v>
      </c>
      <c r="K110" s="797" t="n">
        <v>58</v>
      </c>
      <c r="L110" s="797" t="n">
        <v>58</v>
      </c>
      <c r="M110" s="797" t="n">
        <v>20</v>
      </c>
    </row>
    <row r="111" customFormat="false" ht="12" hidden="false" customHeight="true" outlineLevel="0" collapsed="false">
      <c r="B111" s="39"/>
      <c r="C111" s="773" t="n">
        <v>2007</v>
      </c>
      <c r="D111" s="797" t="n">
        <v>83</v>
      </c>
      <c r="E111" s="797" t="n">
        <v>73</v>
      </c>
      <c r="F111" s="797" t="n">
        <v>95</v>
      </c>
      <c r="G111" s="797" t="n">
        <v>96</v>
      </c>
      <c r="H111" s="798" t="n">
        <v>72</v>
      </c>
      <c r="I111" s="799" t="n">
        <v>45</v>
      </c>
      <c r="J111" s="797" t="n">
        <v>40</v>
      </c>
      <c r="K111" s="797" t="n">
        <v>63</v>
      </c>
      <c r="L111" s="797" t="n">
        <v>56</v>
      </c>
      <c r="M111" s="797" t="n">
        <v>23</v>
      </c>
    </row>
    <row r="112" customFormat="false" ht="12" hidden="false" customHeight="true" outlineLevel="0" collapsed="false">
      <c r="B112" s="39"/>
      <c r="C112" s="773"/>
      <c r="D112" s="797"/>
      <c r="E112" s="797"/>
      <c r="F112" s="797"/>
      <c r="G112" s="797"/>
      <c r="H112" s="798"/>
      <c r="I112" s="799"/>
      <c r="J112" s="797"/>
      <c r="K112" s="797"/>
      <c r="L112" s="797"/>
      <c r="M112" s="797"/>
    </row>
    <row r="113" customFormat="false" ht="12" hidden="false" customHeight="true" outlineLevel="0" collapsed="false">
      <c r="B113" s="467" t="s">
        <v>81</v>
      </c>
      <c r="C113" s="773" t="n">
        <v>2007</v>
      </c>
      <c r="D113" s="797" t="n">
        <v>82</v>
      </c>
      <c r="E113" s="797" t="n">
        <v>73</v>
      </c>
      <c r="F113" s="797" t="n">
        <v>98</v>
      </c>
      <c r="G113" s="797" t="n">
        <v>98</v>
      </c>
      <c r="H113" s="798" t="n">
        <v>70</v>
      </c>
      <c r="I113" s="799" t="n">
        <v>48</v>
      </c>
      <c r="J113" s="797" t="n">
        <v>40</v>
      </c>
      <c r="K113" s="797" t="n">
        <v>63</v>
      </c>
      <c r="L113" s="797" t="n">
        <v>65</v>
      </c>
      <c r="M113" s="797" t="n">
        <v>36</v>
      </c>
    </row>
    <row r="114" customFormat="false" ht="12" hidden="false" customHeight="true" outlineLevel="0" collapsed="false">
      <c r="B114" s="465"/>
      <c r="C114" s="774"/>
      <c r="D114" s="797"/>
      <c r="E114" s="797"/>
      <c r="F114" s="797"/>
      <c r="G114" s="797"/>
      <c r="H114" s="798"/>
      <c r="I114" s="799"/>
      <c r="J114" s="797"/>
      <c r="K114" s="797"/>
      <c r="L114" s="797"/>
      <c r="M114" s="797"/>
    </row>
    <row r="115" customFormat="false" ht="12" hidden="false" customHeight="true" outlineLevel="0" collapsed="false">
      <c r="B115" s="467" t="s">
        <v>163</v>
      </c>
      <c r="C115" s="773" t="n">
        <v>1990</v>
      </c>
      <c r="D115" s="797" t="n">
        <v>88</v>
      </c>
      <c r="E115" s="797" t="n">
        <v>79</v>
      </c>
      <c r="F115" s="797" t="n">
        <v>96</v>
      </c>
      <c r="G115" s="797" t="n">
        <v>97</v>
      </c>
      <c r="H115" s="798" t="n">
        <v>84</v>
      </c>
      <c r="I115" s="799" t="n">
        <v>20</v>
      </c>
      <c r="J115" s="797" t="n">
        <v>14</v>
      </c>
      <c r="K115" s="797" t="n">
        <v>24</v>
      </c>
      <c r="L115" s="797" t="n">
        <v>30</v>
      </c>
      <c r="M115" s="797" t="n">
        <v>15</v>
      </c>
    </row>
    <row r="116" customFormat="false" ht="12" hidden="false" customHeight="true" outlineLevel="0" collapsed="false">
      <c r="B116" s="465"/>
      <c r="C116" s="776" t="n">
        <v>1994</v>
      </c>
      <c r="D116" s="800" t="n">
        <v>88</v>
      </c>
      <c r="E116" s="800" t="n">
        <v>78</v>
      </c>
      <c r="F116" s="800" t="n">
        <v>98</v>
      </c>
      <c r="G116" s="800" t="n">
        <v>97</v>
      </c>
      <c r="H116" s="801" t="n">
        <v>84</v>
      </c>
      <c r="I116" s="802" t="n">
        <v>26</v>
      </c>
      <c r="J116" s="800" t="n">
        <v>22</v>
      </c>
      <c r="K116" s="800" t="n">
        <v>33</v>
      </c>
      <c r="L116" s="800" t="n">
        <v>32</v>
      </c>
      <c r="M116" s="800" t="n">
        <v>18</v>
      </c>
    </row>
    <row r="117" customFormat="false" ht="12" hidden="false" customHeight="true" outlineLevel="0" collapsed="false">
      <c r="B117" s="777" t="s">
        <v>432</v>
      </c>
      <c r="C117" s="290"/>
      <c r="D117" s="425"/>
      <c r="E117" s="478"/>
      <c r="F117" s="478"/>
      <c r="G117" s="478"/>
      <c r="H117" s="425"/>
      <c r="I117" s="478"/>
      <c r="J117" s="425"/>
      <c r="K117" s="478"/>
      <c r="L117" s="478"/>
      <c r="M117" s="478"/>
    </row>
    <row r="118" customFormat="false" ht="12" hidden="false" customHeight="true" outlineLevel="0" collapsed="false">
      <c r="B118" s="227"/>
      <c r="C118" s="227"/>
      <c r="D118" s="425"/>
      <c r="E118" s="478"/>
      <c r="F118" s="478"/>
      <c r="G118" s="478"/>
      <c r="H118" s="425"/>
      <c r="I118" s="478"/>
      <c r="J118" s="425"/>
      <c r="K118" s="478"/>
      <c r="L118" s="478"/>
      <c r="M118" s="478"/>
    </row>
    <row r="119" customFormat="false" ht="12" hidden="false" customHeight="true" outlineLevel="0" collapsed="false">
      <c r="B119" s="227"/>
      <c r="C119" s="227"/>
      <c r="D119" s="425"/>
      <c r="E119" s="478"/>
      <c r="F119" s="478"/>
      <c r="G119" s="478"/>
      <c r="H119" s="227"/>
      <c r="I119" s="227"/>
      <c r="J119" s="227"/>
      <c r="K119" s="227"/>
      <c r="L119" s="227"/>
      <c r="M119" s="227"/>
    </row>
    <row r="120" customFormat="false" ht="12" hidden="false" customHeight="true" outlineLevel="0" collapsed="false">
      <c r="B120" s="227"/>
      <c r="C120" s="227"/>
      <c r="D120" s="478"/>
      <c r="E120" s="478"/>
      <c r="F120" s="478"/>
      <c r="G120" s="478"/>
      <c r="H120" s="478"/>
      <c r="I120" s="478"/>
      <c r="J120" s="478"/>
      <c r="K120" s="425"/>
      <c r="L120" s="478"/>
      <c r="M120" s="478"/>
    </row>
    <row r="121" customFormat="false" ht="12" hidden="false" customHeight="true" outlineLevel="0" collapsed="false">
      <c r="B121" s="429"/>
      <c r="C121" s="429"/>
      <c r="D121" s="478"/>
      <c r="E121" s="478"/>
      <c r="F121" s="478"/>
      <c r="G121" s="478"/>
      <c r="H121" s="478"/>
      <c r="I121" s="478"/>
      <c r="J121" s="478"/>
      <c r="K121" s="425"/>
      <c r="L121" s="478"/>
      <c r="M121" s="478"/>
    </row>
    <row r="122" customFormat="false" ht="12" hidden="false" customHeight="true" outlineLevel="0" collapsed="false">
      <c r="B122" s="227"/>
      <c r="C122" s="227"/>
      <c r="D122" s="478"/>
      <c r="E122" s="478"/>
      <c r="F122" s="478"/>
      <c r="G122" s="478"/>
      <c r="H122" s="425"/>
      <c r="I122" s="478"/>
      <c r="J122" s="425"/>
      <c r="K122" s="425"/>
      <c r="L122" s="478"/>
      <c r="M122" s="478"/>
    </row>
    <row r="123" customFormat="false" ht="12" hidden="false" customHeight="true" outlineLevel="0" collapsed="false">
      <c r="B123" s="227"/>
      <c r="C123" s="227"/>
      <c r="D123" s="429"/>
      <c r="E123" s="227"/>
      <c r="F123" s="227"/>
      <c r="G123" s="227"/>
      <c r="H123" s="425"/>
      <c r="I123" s="478"/>
      <c r="J123" s="425"/>
      <c r="K123" s="478"/>
      <c r="L123" s="478"/>
      <c r="M123" s="478"/>
    </row>
    <row r="124" customFormat="false" ht="12" hidden="false" customHeight="true" outlineLevel="0" collapsed="false">
      <c r="B124" s="227"/>
      <c r="C124" s="227"/>
      <c r="D124" s="227"/>
      <c r="E124" s="227"/>
      <c r="F124" s="227"/>
      <c r="G124" s="227"/>
      <c r="H124" s="425"/>
      <c r="I124" s="478"/>
      <c r="J124" s="425"/>
      <c r="K124" s="478"/>
      <c r="L124" s="478"/>
      <c r="M124" s="478"/>
    </row>
    <row r="125" customFormat="false" ht="12" hidden="false" customHeight="true" outlineLevel="0" collapsed="false">
      <c r="B125" s="227"/>
      <c r="C125" s="429"/>
      <c r="D125" s="429"/>
      <c r="E125" s="227"/>
      <c r="F125" s="227"/>
      <c r="G125" s="227"/>
      <c r="H125" s="478"/>
      <c r="I125" s="478"/>
      <c r="J125" s="478"/>
      <c r="K125" s="478"/>
      <c r="L125" s="478"/>
      <c r="M125" s="478"/>
    </row>
    <row r="126" customFormat="false" ht="12" hidden="false" customHeight="true" outlineLevel="0" collapsed="false">
      <c r="B126" s="429"/>
      <c r="C126" s="227"/>
      <c r="D126" s="429"/>
      <c r="E126" s="227"/>
      <c r="F126" s="227"/>
      <c r="G126" s="227"/>
      <c r="H126" s="478"/>
      <c r="I126" s="478"/>
      <c r="J126" s="478"/>
      <c r="K126" s="429"/>
      <c r="L126" s="478"/>
      <c r="M126" s="478"/>
    </row>
    <row r="127" customFormat="false" ht="12" hidden="false" customHeight="true" outlineLevel="0" collapsed="false">
      <c r="B127" s="227"/>
      <c r="C127" s="227"/>
      <c r="D127" s="227"/>
      <c r="E127" s="227"/>
      <c r="F127" s="227"/>
      <c r="G127" s="227"/>
      <c r="H127" s="478"/>
      <c r="I127" s="478"/>
      <c r="J127" s="478"/>
      <c r="K127" s="227"/>
      <c r="L127" s="478"/>
      <c r="M127" s="478"/>
    </row>
    <row r="128" customFormat="false" ht="12" hidden="false" customHeight="true" outlineLevel="0" collapsed="false">
      <c r="B128" s="227"/>
      <c r="C128" s="227"/>
      <c r="D128" s="227"/>
      <c r="E128" s="227"/>
      <c r="F128" s="227"/>
      <c r="G128" s="227"/>
      <c r="H128" s="429"/>
      <c r="I128" s="227"/>
      <c r="J128" s="429"/>
      <c r="K128" s="429"/>
      <c r="L128" s="227"/>
      <c r="M128" s="227"/>
    </row>
    <row r="129" customFormat="false" ht="12" hidden="false" customHeight="true" outlineLevel="0" collapsed="false">
      <c r="B129" s="227"/>
      <c r="C129" s="227"/>
      <c r="D129" s="227"/>
      <c r="E129" s="227"/>
      <c r="F129" s="227"/>
      <c r="G129" s="227"/>
      <c r="H129" s="227"/>
      <c r="I129" s="227"/>
      <c r="J129" s="227"/>
      <c r="K129" s="429"/>
      <c r="L129" s="227"/>
      <c r="M129" s="227"/>
    </row>
    <row r="130" customFormat="false" ht="12" hidden="false" customHeight="true" outlineLevel="0" collapsed="false">
      <c r="B130" s="227"/>
      <c r="C130" s="227"/>
      <c r="D130" s="227"/>
      <c r="E130" s="227"/>
      <c r="F130" s="227"/>
      <c r="G130" s="227"/>
      <c r="H130" s="429"/>
      <c r="I130" s="227"/>
      <c r="J130" s="429"/>
      <c r="K130" s="227"/>
      <c r="L130" s="227"/>
      <c r="M130" s="227"/>
    </row>
    <row r="131" customFormat="false" ht="12" hidden="false" customHeight="true" outlineLevel="0" collapsed="false">
      <c r="B131" s="227"/>
      <c r="C131" s="227"/>
      <c r="D131" s="227"/>
      <c r="E131" s="227"/>
      <c r="F131" s="227"/>
      <c r="G131" s="227"/>
      <c r="H131" s="429"/>
      <c r="I131" s="227"/>
      <c r="J131" s="429"/>
      <c r="K131" s="227"/>
      <c r="L131" s="227"/>
      <c r="M131" s="227"/>
    </row>
    <row r="132" customFormat="false" ht="12" hidden="false" customHeight="true" outlineLevel="0" collapsed="false">
      <c r="B132" s="227"/>
      <c r="C132" s="227"/>
      <c r="D132" s="227"/>
      <c r="E132" s="227"/>
      <c r="F132" s="227"/>
      <c r="G132" s="227"/>
      <c r="H132" s="227"/>
      <c r="I132" s="227"/>
      <c r="J132" s="227"/>
      <c r="K132" s="227"/>
      <c r="L132" s="227"/>
      <c r="M132" s="227"/>
    </row>
    <row r="133" customFormat="false" ht="12" hidden="false" customHeight="true" outlineLevel="0" collapsed="false">
      <c r="B133" s="227"/>
      <c r="C133" s="227"/>
      <c r="D133" s="227"/>
      <c r="E133" s="227"/>
      <c r="F133" s="227"/>
      <c r="G133" s="227"/>
      <c r="H133" s="227"/>
      <c r="I133" s="227"/>
      <c r="J133" s="227"/>
      <c r="K133" s="227"/>
      <c r="L133" s="227"/>
      <c r="M133" s="227"/>
    </row>
    <row r="134" customFormat="false" ht="12" hidden="false" customHeight="true" outlineLevel="0" collapsed="false">
      <c r="B134" s="227"/>
      <c r="C134" s="227"/>
      <c r="D134" s="227"/>
      <c r="E134" s="227"/>
      <c r="F134" s="227"/>
      <c r="G134" s="227"/>
      <c r="H134" s="227"/>
      <c r="I134" s="227"/>
      <c r="J134" s="227"/>
      <c r="K134" s="227"/>
      <c r="L134" s="227"/>
      <c r="M134" s="227"/>
    </row>
    <row r="135" customFormat="false" ht="12" hidden="false" customHeight="true" outlineLevel="0" collapsed="false">
      <c r="B135" s="227"/>
      <c r="C135" s="227"/>
      <c r="D135" s="227"/>
      <c r="E135" s="227"/>
      <c r="F135" s="227"/>
      <c r="G135" s="227"/>
      <c r="H135" s="227"/>
      <c r="I135" s="227"/>
      <c r="J135" s="227"/>
      <c r="K135" s="227"/>
      <c r="L135" s="227"/>
      <c r="M135" s="227"/>
    </row>
    <row r="136" customFormat="false" ht="12" hidden="false" customHeight="true" outlineLevel="0" collapsed="false">
      <c r="B136" s="227"/>
      <c r="C136" s="227"/>
      <c r="D136" s="227"/>
      <c r="E136" s="227"/>
      <c r="F136" s="227"/>
      <c r="G136" s="227"/>
      <c r="H136" s="227"/>
      <c r="I136" s="227"/>
      <c r="J136" s="227"/>
      <c r="K136" s="227"/>
      <c r="L136" s="227"/>
      <c r="M136" s="227"/>
    </row>
    <row r="137" customFormat="false" ht="12" hidden="false" customHeight="true" outlineLevel="0" collapsed="false">
      <c r="B137" s="227"/>
      <c r="C137" s="227"/>
      <c r="D137" s="227"/>
      <c r="E137" s="227"/>
      <c r="F137" s="227"/>
      <c r="G137" s="227"/>
      <c r="H137" s="227"/>
      <c r="I137" s="227"/>
      <c r="J137" s="227"/>
      <c r="K137" s="227"/>
      <c r="L137" s="227"/>
      <c r="M137" s="227"/>
    </row>
    <row r="138" customFormat="false" ht="12" hidden="false" customHeight="true" outlineLevel="0" collapsed="false">
      <c r="B138" s="227"/>
      <c r="C138" s="227"/>
      <c r="D138" s="227"/>
      <c r="E138" s="227"/>
      <c r="F138" s="227"/>
      <c r="G138" s="227"/>
      <c r="H138" s="227"/>
      <c r="I138" s="227"/>
      <c r="J138" s="227"/>
      <c r="K138" s="227"/>
      <c r="L138" s="227"/>
      <c r="M138" s="227"/>
    </row>
    <row r="139" customFormat="false" ht="12" hidden="false" customHeight="true" outlineLevel="0" collapsed="false">
      <c r="B139" s="227"/>
      <c r="C139" s="227"/>
      <c r="D139" s="227"/>
      <c r="E139" s="227"/>
      <c r="F139" s="227"/>
      <c r="G139" s="227"/>
      <c r="H139" s="227"/>
      <c r="I139" s="227"/>
      <c r="J139" s="227"/>
      <c r="K139" s="227"/>
      <c r="L139" s="227"/>
      <c r="M139" s="227"/>
    </row>
    <row r="140" customFormat="false" ht="12" hidden="false" customHeight="true" outlineLevel="0" collapsed="false">
      <c r="B140" s="227"/>
      <c r="C140" s="227"/>
      <c r="D140" s="227"/>
      <c r="E140" s="227"/>
      <c r="F140" s="227"/>
      <c r="G140" s="227"/>
      <c r="H140" s="227"/>
      <c r="I140" s="227"/>
      <c r="J140" s="227"/>
      <c r="K140" s="227"/>
      <c r="L140" s="227"/>
      <c r="M140" s="227"/>
    </row>
    <row r="141" customFormat="false" ht="12" hidden="false" customHeight="true" outlineLevel="0" collapsed="false">
      <c r="B141" s="227"/>
      <c r="C141" s="227"/>
      <c r="D141" s="227"/>
      <c r="E141" s="227"/>
      <c r="F141" s="227"/>
      <c r="G141" s="227"/>
      <c r="H141" s="227"/>
      <c r="I141" s="227"/>
      <c r="J141" s="227"/>
      <c r="K141" s="227"/>
      <c r="L141" s="227"/>
      <c r="M141" s="227"/>
    </row>
    <row r="142" customFormat="false" ht="12" hidden="false" customHeight="true" outlineLevel="0" collapsed="false">
      <c r="B142" s="227"/>
      <c r="C142" s="227"/>
      <c r="D142" s="227"/>
      <c r="E142" s="227"/>
      <c r="F142" s="227"/>
      <c r="G142" s="227"/>
      <c r="H142" s="227"/>
      <c r="I142" s="227"/>
      <c r="J142" s="227"/>
      <c r="K142" s="227"/>
      <c r="L142" s="227"/>
      <c r="M142" s="227"/>
    </row>
    <row r="143" customFormat="false" ht="12" hidden="false" customHeight="true" outlineLevel="0" collapsed="false">
      <c r="B143" s="227"/>
      <c r="C143" s="227"/>
      <c r="D143" s="227"/>
      <c r="E143" s="227"/>
      <c r="F143" s="227"/>
      <c r="G143" s="227"/>
      <c r="H143" s="227"/>
      <c r="I143" s="227"/>
      <c r="J143" s="227"/>
      <c r="K143" s="227"/>
      <c r="L143" s="227"/>
      <c r="M143" s="227"/>
    </row>
    <row r="144" customFormat="false" ht="12" hidden="false" customHeight="true" outlineLevel="0" collapsed="false">
      <c r="B144" s="227"/>
      <c r="C144" s="227"/>
      <c r="D144" s="227"/>
      <c r="E144" s="227"/>
      <c r="F144" s="227"/>
      <c r="G144" s="227"/>
      <c r="H144" s="227"/>
      <c r="I144" s="227"/>
      <c r="J144" s="227"/>
      <c r="K144" s="227"/>
      <c r="L144" s="227"/>
      <c r="M144" s="227"/>
    </row>
    <row r="145" customFormat="false" ht="12" hidden="false" customHeight="true" outlineLevel="0" collapsed="false">
      <c r="B145" s="227"/>
      <c r="C145" s="227"/>
      <c r="D145" s="227"/>
      <c r="E145" s="227"/>
      <c r="F145" s="227"/>
      <c r="G145" s="227"/>
      <c r="H145" s="227"/>
      <c r="I145" s="227"/>
      <c r="J145" s="227"/>
      <c r="K145" s="227"/>
      <c r="L145" s="227"/>
      <c r="M145" s="227"/>
    </row>
    <row r="146" customFormat="false" ht="12" hidden="false" customHeight="true" outlineLevel="0" collapsed="false">
      <c r="B146" s="227"/>
      <c r="C146" s="227"/>
      <c r="D146" s="227"/>
      <c r="E146" s="227"/>
      <c r="F146" s="227"/>
      <c r="G146" s="227"/>
      <c r="H146" s="227"/>
      <c r="I146" s="227"/>
      <c r="J146" s="227"/>
      <c r="K146" s="227"/>
      <c r="L146" s="227"/>
      <c r="M146" s="227"/>
    </row>
    <row r="147" customFormat="false" ht="12" hidden="false" customHeight="true" outlineLevel="0" collapsed="false">
      <c r="B147" s="227"/>
      <c r="C147" s="227"/>
      <c r="D147" s="227"/>
      <c r="E147" s="227"/>
      <c r="F147" s="227"/>
      <c r="G147" s="227"/>
      <c r="H147" s="227"/>
      <c r="I147" s="227"/>
      <c r="J147" s="227"/>
      <c r="K147" s="227"/>
      <c r="L147" s="227"/>
      <c r="M147" s="227"/>
    </row>
    <row r="148" customFormat="false" ht="12" hidden="false" customHeight="true" outlineLevel="0" collapsed="false">
      <c r="B148" s="227"/>
      <c r="C148" s="227"/>
      <c r="D148" s="227"/>
      <c r="E148" s="227"/>
      <c r="F148" s="227"/>
      <c r="G148" s="227"/>
      <c r="H148" s="227"/>
      <c r="I148" s="227"/>
      <c r="J148" s="227"/>
      <c r="K148" s="227"/>
      <c r="L148" s="227"/>
      <c r="M148" s="227"/>
    </row>
    <row r="149" customFormat="false" ht="12" hidden="false" customHeight="true" outlineLevel="0" collapsed="false">
      <c r="B149" s="227"/>
      <c r="C149" s="227"/>
      <c r="D149" s="227"/>
      <c r="E149" s="227"/>
      <c r="F149" s="227"/>
      <c r="G149" s="227"/>
      <c r="H149" s="227"/>
      <c r="I149" s="227"/>
      <c r="J149" s="227"/>
      <c r="K149" s="227"/>
      <c r="L149" s="227"/>
      <c r="M149" s="227"/>
    </row>
    <row r="150" customFormat="false" ht="12" hidden="false" customHeight="true" outlineLevel="0" collapsed="false">
      <c r="B150" s="227"/>
      <c r="C150" s="227"/>
    </row>
  </sheetData>
  <mergeCells count="3">
    <mergeCell ref="B1:M1"/>
    <mergeCell ref="B3:M3"/>
    <mergeCell ref="D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5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N39" activeCellId="0" sqref="N39"/>
    </sheetView>
  </sheetViews>
  <sheetFormatPr defaultColWidth="12.28125" defaultRowHeight="12" zeroHeight="false" outlineLevelRow="0" outlineLevelCol="0"/>
  <cols>
    <col collapsed="false" customWidth="true" hidden="false" outlineLevel="0" max="1" min="1" style="422" width="1.7"/>
    <col collapsed="false" customWidth="true" hidden="false" outlineLevel="0" max="2" min="2" style="422" width="10.85"/>
    <col collapsed="false" customWidth="true" hidden="false" outlineLevel="0" max="3" min="3" style="422" width="7.14"/>
    <col collapsed="false" customWidth="true" hidden="false" outlineLevel="0" max="4" min="4" style="422" width="6.99"/>
    <col collapsed="false" customWidth="true" hidden="false" outlineLevel="0" max="8" min="5" style="422" width="10.41"/>
    <col collapsed="false" customWidth="true" hidden="false" outlineLevel="0" max="9" min="9" style="422" width="10.56"/>
    <col collapsed="false" customWidth="true" hidden="false" outlineLevel="0" max="10" min="10" style="422" width="6.99"/>
    <col collapsed="false" customWidth="true" hidden="false" outlineLevel="0" max="14" min="11" style="422" width="10.41"/>
    <col collapsed="false" customWidth="true" hidden="false" outlineLevel="0" max="15" min="15" style="422" width="10.56"/>
    <col collapsed="false" customWidth="false" hidden="false" outlineLevel="0" max="257" min="16" style="422" width="12.28"/>
  </cols>
  <sheetData>
    <row r="1" s="423" customFormat="true" ht="12" hidden="false" customHeight="true" outlineLevel="0" collapsed="false">
      <c r="B1" s="424" t="s">
        <v>578</v>
      </c>
      <c r="C1" s="424"/>
      <c r="D1" s="424"/>
      <c r="E1" s="424"/>
      <c r="F1" s="424"/>
      <c r="G1" s="424"/>
      <c r="H1" s="424"/>
      <c r="I1" s="424"/>
      <c r="J1" s="424"/>
      <c r="K1" s="424"/>
      <c r="L1" s="424"/>
      <c r="M1" s="424"/>
      <c r="N1" s="424"/>
      <c r="O1" s="424"/>
    </row>
    <row r="2" s="423" customFormat="true" ht="4.9" hidden="false" customHeight="true" outlineLevel="0" collapsed="false">
      <c r="B2" s="222"/>
      <c r="C2" s="222"/>
      <c r="D2" s="222"/>
      <c r="E2" s="222"/>
      <c r="F2" s="222"/>
      <c r="G2" s="222"/>
      <c r="H2" s="222"/>
      <c r="I2" s="222"/>
      <c r="J2" s="222"/>
      <c r="K2" s="222"/>
      <c r="L2" s="222"/>
      <c r="M2" s="222"/>
      <c r="N2" s="222"/>
      <c r="O2" s="222"/>
    </row>
    <row r="3" s="423" customFormat="true" ht="14.45" hidden="false" customHeight="true" outlineLevel="0" collapsed="false">
      <c r="B3" s="427" t="s">
        <v>579</v>
      </c>
      <c r="C3" s="427"/>
      <c r="D3" s="427"/>
      <c r="E3" s="427"/>
      <c r="F3" s="427"/>
      <c r="G3" s="427"/>
      <c r="H3" s="427"/>
      <c r="I3" s="427"/>
      <c r="J3" s="427"/>
      <c r="K3" s="427"/>
      <c r="L3" s="427"/>
      <c r="M3" s="427"/>
      <c r="N3" s="427"/>
      <c r="O3" s="427"/>
    </row>
    <row r="4" customFormat="false" ht="4.9" hidden="false" customHeight="true" outlineLevel="0" collapsed="false">
      <c r="B4" s="227"/>
      <c r="C4" s="227"/>
      <c r="D4" s="429"/>
      <c r="E4" s="227"/>
      <c r="F4" s="227"/>
      <c r="G4" s="227"/>
      <c r="H4" s="227"/>
      <c r="I4" s="429"/>
      <c r="J4" s="227"/>
      <c r="K4" s="429"/>
      <c r="L4" s="429"/>
      <c r="M4" s="227"/>
      <c r="N4" s="227"/>
      <c r="O4" s="227"/>
    </row>
    <row r="5" customFormat="false" ht="12.6" hidden="false" customHeight="true" outlineLevel="0" collapsed="false">
      <c r="B5" s="430"/>
      <c r="C5" s="760"/>
      <c r="D5" s="761" t="s">
        <v>580</v>
      </c>
      <c r="E5" s="761"/>
      <c r="F5" s="761"/>
      <c r="G5" s="761"/>
      <c r="H5" s="761"/>
      <c r="I5" s="761"/>
      <c r="J5" s="761"/>
      <c r="K5" s="761"/>
      <c r="L5" s="761"/>
      <c r="M5" s="761"/>
      <c r="N5" s="761"/>
      <c r="O5" s="761"/>
    </row>
    <row r="6" customFormat="false" ht="13.15" hidden="false" customHeight="true" outlineLevel="0" collapsed="false">
      <c r="B6" s="236" t="s">
        <v>566</v>
      </c>
      <c r="C6" s="779" t="s">
        <v>23</v>
      </c>
      <c r="D6" s="764"/>
      <c r="E6" s="765"/>
      <c r="F6" s="766" t="s">
        <v>160</v>
      </c>
      <c r="G6" s="766"/>
      <c r="H6" s="765"/>
      <c r="I6" s="780"/>
      <c r="J6" s="765"/>
      <c r="K6" s="767"/>
      <c r="L6" s="766" t="s">
        <v>161</v>
      </c>
      <c r="M6" s="766"/>
      <c r="N6" s="765"/>
      <c r="O6" s="769"/>
    </row>
    <row r="7" customFormat="false" ht="13.15" hidden="false" customHeight="true" outlineLevel="0" collapsed="false">
      <c r="B7" s="39"/>
      <c r="C7" s="770"/>
      <c r="D7" s="783" t="s">
        <v>567</v>
      </c>
      <c r="E7" s="784" t="s">
        <v>581</v>
      </c>
      <c r="F7" s="783" t="s">
        <v>582</v>
      </c>
      <c r="G7" s="783" t="s">
        <v>583</v>
      </c>
      <c r="H7" s="783" t="s">
        <v>584</v>
      </c>
      <c r="I7" s="785" t="s">
        <v>420</v>
      </c>
      <c r="J7" s="786" t="s">
        <v>567</v>
      </c>
      <c r="K7" s="784" t="s">
        <v>581</v>
      </c>
      <c r="L7" s="783" t="s">
        <v>582</v>
      </c>
      <c r="M7" s="783" t="s">
        <v>583</v>
      </c>
      <c r="N7" s="783" t="s">
        <v>584</v>
      </c>
      <c r="O7" s="761" t="s">
        <v>420</v>
      </c>
    </row>
    <row r="8" customFormat="false" ht="12" hidden="false" customHeight="true" outlineLevel="0" collapsed="false">
      <c r="B8" s="450"/>
      <c r="C8" s="772"/>
      <c r="D8" s="454"/>
      <c r="E8" s="454"/>
      <c r="F8" s="454"/>
      <c r="G8" s="454"/>
      <c r="H8" s="454"/>
      <c r="I8" s="455"/>
      <c r="J8" s="787"/>
      <c r="K8" s="454"/>
      <c r="L8" s="454"/>
      <c r="M8" s="454"/>
      <c r="N8" s="454"/>
      <c r="O8" s="454"/>
    </row>
    <row r="9" customFormat="false" ht="12" hidden="false" customHeight="true" outlineLevel="0" collapsed="false">
      <c r="B9" s="458" t="s">
        <v>467</v>
      </c>
      <c r="C9" s="773" t="n">
        <v>1999</v>
      </c>
      <c r="D9" s="540" t="n">
        <v>74</v>
      </c>
      <c r="E9" s="540" t="n">
        <v>58</v>
      </c>
      <c r="F9" s="540" t="n">
        <v>71</v>
      </c>
      <c r="G9" s="540" t="n">
        <v>72</v>
      </c>
      <c r="H9" s="540" t="n">
        <v>76</v>
      </c>
      <c r="I9" s="541" t="n">
        <v>80</v>
      </c>
      <c r="J9" s="789" t="n">
        <v>44</v>
      </c>
      <c r="K9" s="540" t="n">
        <v>25</v>
      </c>
      <c r="L9" s="540" t="n">
        <v>30</v>
      </c>
      <c r="M9" s="540" t="n">
        <v>34</v>
      </c>
      <c r="N9" s="540" t="n">
        <v>47</v>
      </c>
      <c r="O9" s="540" t="n">
        <v>70</v>
      </c>
    </row>
    <row r="10" customFormat="false" ht="12" hidden="false" customHeight="true" outlineLevel="0" collapsed="false">
      <c r="B10" s="465"/>
      <c r="C10" s="773" t="n">
        <v>2002</v>
      </c>
      <c r="D10" s="540" t="n">
        <v>72</v>
      </c>
      <c r="E10" s="540" t="n">
        <v>60</v>
      </c>
      <c r="F10" s="540" t="n">
        <v>69</v>
      </c>
      <c r="G10" s="540" t="n">
        <v>71</v>
      </c>
      <c r="H10" s="540" t="n">
        <v>73</v>
      </c>
      <c r="I10" s="541" t="n">
        <v>79</v>
      </c>
      <c r="J10" s="789" t="n">
        <v>46</v>
      </c>
      <c r="K10" s="540" t="n">
        <v>27</v>
      </c>
      <c r="L10" s="540" t="n">
        <v>33</v>
      </c>
      <c r="M10" s="540" t="n">
        <v>36</v>
      </c>
      <c r="N10" s="540" t="n">
        <v>48</v>
      </c>
      <c r="O10" s="540" t="n">
        <v>68</v>
      </c>
    </row>
    <row r="11" customFormat="false" ht="12" hidden="false" customHeight="true" outlineLevel="0" collapsed="false">
      <c r="B11" s="465"/>
      <c r="C11" s="773" t="n">
        <v>2004</v>
      </c>
      <c r="D11" s="540" t="n">
        <v>76</v>
      </c>
      <c r="E11" s="540" t="n">
        <v>62</v>
      </c>
      <c r="F11" s="540" t="n">
        <v>69</v>
      </c>
      <c r="G11" s="540" t="n">
        <v>74</v>
      </c>
      <c r="H11" s="540" t="n">
        <v>77</v>
      </c>
      <c r="I11" s="541" t="n">
        <v>81</v>
      </c>
      <c r="J11" s="789" t="n">
        <v>50</v>
      </c>
      <c r="K11" s="540" t="n">
        <v>29</v>
      </c>
      <c r="L11" s="540" t="n">
        <v>35</v>
      </c>
      <c r="M11" s="540" t="n">
        <v>41</v>
      </c>
      <c r="N11" s="540" t="n">
        <v>51</v>
      </c>
      <c r="O11" s="540" t="n">
        <v>71</v>
      </c>
    </row>
    <row r="12" customFormat="false" ht="12" hidden="false" customHeight="true" outlineLevel="0" collapsed="false">
      <c r="B12" s="465"/>
      <c r="C12" s="773" t="n">
        <v>2005</v>
      </c>
      <c r="D12" s="540" t="n">
        <v>75</v>
      </c>
      <c r="E12" s="540" t="n">
        <v>59</v>
      </c>
      <c r="F12" s="540" t="n">
        <v>71</v>
      </c>
      <c r="G12" s="540" t="n">
        <v>72</v>
      </c>
      <c r="H12" s="540" t="n">
        <v>77</v>
      </c>
      <c r="I12" s="541" t="n">
        <v>82</v>
      </c>
      <c r="J12" s="789" t="n">
        <v>50</v>
      </c>
      <c r="K12" s="540" t="n">
        <v>28</v>
      </c>
      <c r="L12" s="540" t="n">
        <v>37</v>
      </c>
      <c r="M12" s="540" t="n">
        <v>38</v>
      </c>
      <c r="N12" s="540" t="n">
        <v>50</v>
      </c>
      <c r="O12" s="540" t="n">
        <v>71</v>
      </c>
    </row>
    <row r="13" customFormat="false" ht="12" hidden="false" customHeight="true" outlineLevel="0" collapsed="false">
      <c r="B13" s="465"/>
      <c r="C13" s="773" t="n">
        <v>2006</v>
      </c>
      <c r="D13" s="540" t="n">
        <v>75</v>
      </c>
      <c r="E13" s="540" t="n">
        <v>62</v>
      </c>
      <c r="F13" s="540" t="n">
        <v>68</v>
      </c>
      <c r="G13" s="540" t="n">
        <v>71</v>
      </c>
      <c r="H13" s="540" t="n">
        <v>79</v>
      </c>
      <c r="I13" s="541" t="n">
        <v>82</v>
      </c>
      <c r="J13" s="789" t="n">
        <v>50</v>
      </c>
      <c r="K13" s="540" t="n">
        <v>27</v>
      </c>
      <c r="L13" s="540" t="n">
        <v>37</v>
      </c>
      <c r="M13" s="540" t="n">
        <v>37</v>
      </c>
      <c r="N13" s="540" t="n">
        <v>52</v>
      </c>
      <c r="O13" s="540" t="n">
        <v>71</v>
      </c>
    </row>
    <row r="14" customFormat="false" ht="12" hidden="false" customHeight="true" outlineLevel="0" collapsed="false">
      <c r="B14" s="465"/>
      <c r="C14" s="774"/>
      <c r="D14" s="540"/>
      <c r="E14" s="540"/>
      <c r="F14" s="540"/>
      <c r="G14" s="540"/>
      <c r="H14" s="540"/>
      <c r="I14" s="541"/>
      <c r="J14" s="789"/>
      <c r="K14" s="540"/>
      <c r="L14" s="540"/>
      <c r="M14" s="540"/>
      <c r="N14" s="540"/>
      <c r="O14" s="540"/>
    </row>
    <row r="15" customFormat="false" ht="12" hidden="false" customHeight="true" outlineLevel="0" collapsed="false">
      <c r="B15" s="458" t="s">
        <v>36</v>
      </c>
      <c r="C15" s="774" t="n">
        <v>1997</v>
      </c>
      <c r="D15" s="540" t="n">
        <v>82</v>
      </c>
      <c r="E15" s="540" t="n">
        <v>93</v>
      </c>
      <c r="F15" s="540" t="n">
        <v>93</v>
      </c>
      <c r="G15" s="540" t="n">
        <v>74</v>
      </c>
      <c r="H15" s="540" t="n">
        <v>74</v>
      </c>
      <c r="I15" s="541" t="n">
        <v>74</v>
      </c>
      <c r="J15" s="789" t="n">
        <v>60</v>
      </c>
      <c r="K15" s="540" t="n">
        <v>69</v>
      </c>
      <c r="L15" s="540" t="n">
        <v>66</v>
      </c>
      <c r="M15" s="540" t="n">
        <v>46</v>
      </c>
      <c r="N15" s="540" t="n">
        <v>46</v>
      </c>
      <c r="O15" s="540" t="n">
        <v>59</v>
      </c>
    </row>
    <row r="16" customFormat="false" ht="12" hidden="false" customHeight="true" outlineLevel="0" collapsed="false">
      <c r="B16" s="465"/>
      <c r="C16" s="774" t="n">
        <v>1999</v>
      </c>
      <c r="D16" s="540" t="n">
        <v>81</v>
      </c>
      <c r="E16" s="540" t="n">
        <v>91</v>
      </c>
      <c r="F16" s="540" t="n">
        <v>91</v>
      </c>
      <c r="G16" s="540" t="n">
        <v>80</v>
      </c>
      <c r="H16" s="540" t="n">
        <v>73</v>
      </c>
      <c r="I16" s="541" t="n">
        <v>74</v>
      </c>
      <c r="J16" s="789" t="n">
        <v>62</v>
      </c>
      <c r="K16" s="540" t="n">
        <v>71</v>
      </c>
      <c r="L16" s="540" t="n">
        <v>64</v>
      </c>
      <c r="M16" s="540" t="n">
        <v>55</v>
      </c>
      <c r="N16" s="540" t="n">
        <v>49</v>
      </c>
      <c r="O16" s="540" t="n">
        <v>62</v>
      </c>
    </row>
    <row r="17" customFormat="false" ht="12" hidden="false" customHeight="true" outlineLevel="0" collapsed="false">
      <c r="B17" s="465"/>
      <c r="C17" s="774" t="n">
        <v>2002</v>
      </c>
      <c r="D17" s="540" t="n">
        <v>83</v>
      </c>
      <c r="E17" s="540" t="n">
        <v>92</v>
      </c>
      <c r="F17" s="540" t="n">
        <v>93</v>
      </c>
      <c r="G17" s="540" t="n">
        <v>78</v>
      </c>
      <c r="H17" s="540" t="n">
        <v>76</v>
      </c>
      <c r="I17" s="541" t="n">
        <v>78</v>
      </c>
      <c r="J17" s="789" t="n">
        <v>62</v>
      </c>
      <c r="K17" s="540" t="n">
        <v>68</v>
      </c>
      <c r="L17" s="540" t="n">
        <v>65</v>
      </c>
      <c r="M17" s="540" t="n">
        <v>55</v>
      </c>
      <c r="N17" s="540" t="n">
        <v>51</v>
      </c>
      <c r="O17" s="540" t="n">
        <v>64</v>
      </c>
    </row>
    <row r="18" customFormat="false" ht="12" hidden="false" customHeight="true" outlineLevel="0" collapsed="false">
      <c r="B18" s="465"/>
      <c r="C18" s="774" t="n">
        <v>2004</v>
      </c>
      <c r="D18" s="540" t="n">
        <v>83</v>
      </c>
      <c r="E18" s="540" t="n">
        <v>91</v>
      </c>
      <c r="F18" s="540" t="n">
        <v>93</v>
      </c>
      <c r="G18" s="540" t="n">
        <v>77</v>
      </c>
      <c r="H18" s="540" t="n">
        <v>79</v>
      </c>
      <c r="I18" s="541" t="n">
        <v>78</v>
      </c>
      <c r="J18" s="789" t="n">
        <v>64</v>
      </c>
      <c r="K18" s="540" t="n">
        <v>70</v>
      </c>
      <c r="L18" s="540" t="n">
        <v>67</v>
      </c>
      <c r="M18" s="540" t="n">
        <v>55</v>
      </c>
      <c r="N18" s="540" t="n">
        <v>54</v>
      </c>
      <c r="O18" s="540" t="n">
        <v>68</v>
      </c>
    </row>
    <row r="19" customFormat="false" ht="12" hidden="false" customHeight="true" outlineLevel="0" collapsed="false">
      <c r="B19" s="465"/>
      <c r="C19" s="774" t="n">
        <v>2007</v>
      </c>
      <c r="D19" s="540" t="n">
        <v>82</v>
      </c>
      <c r="E19" s="540" t="n">
        <v>89</v>
      </c>
      <c r="F19" s="540" t="n">
        <v>94</v>
      </c>
      <c r="G19" s="540" t="n">
        <v>78</v>
      </c>
      <c r="H19" s="540" t="n">
        <v>77</v>
      </c>
      <c r="I19" s="541" t="n">
        <v>78</v>
      </c>
      <c r="J19" s="789" t="n">
        <v>62</v>
      </c>
      <c r="K19" s="540" t="n">
        <v>72</v>
      </c>
      <c r="L19" s="540" t="n">
        <v>72</v>
      </c>
      <c r="M19" s="540" t="n">
        <v>50</v>
      </c>
      <c r="N19" s="540" t="n">
        <v>50</v>
      </c>
      <c r="O19" s="540" t="n">
        <v>63</v>
      </c>
    </row>
    <row r="20" customFormat="false" ht="12" hidden="false" customHeight="true" outlineLevel="0" collapsed="false">
      <c r="B20" s="465"/>
      <c r="C20" s="774"/>
      <c r="D20" s="540"/>
      <c r="E20" s="540"/>
      <c r="F20" s="540"/>
      <c r="G20" s="540"/>
      <c r="H20" s="540"/>
      <c r="I20" s="541"/>
      <c r="J20" s="789"/>
      <c r="K20" s="540"/>
      <c r="L20" s="540"/>
      <c r="M20" s="540"/>
      <c r="N20" s="540"/>
      <c r="O20" s="540"/>
    </row>
    <row r="21" customFormat="false" ht="12" hidden="false" customHeight="true" outlineLevel="0" collapsed="false">
      <c r="B21" s="458" t="s">
        <v>37</v>
      </c>
      <c r="C21" s="773" t="s">
        <v>203</v>
      </c>
      <c r="D21" s="540" t="n">
        <v>84</v>
      </c>
      <c r="E21" s="540" t="n">
        <v>81</v>
      </c>
      <c r="F21" s="540" t="n">
        <v>86</v>
      </c>
      <c r="G21" s="540" t="n">
        <v>83</v>
      </c>
      <c r="H21" s="540" t="n">
        <v>88</v>
      </c>
      <c r="I21" s="541" t="n">
        <v>91</v>
      </c>
      <c r="J21" s="789" t="n">
        <v>44</v>
      </c>
      <c r="K21" s="540" t="n">
        <v>34</v>
      </c>
      <c r="L21" s="540" t="n">
        <v>41</v>
      </c>
      <c r="M21" s="540" t="n">
        <v>45</v>
      </c>
      <c r="N21" s="540" t="n">
        <v>61</v>
      </c>
      <c r="O21" s="540" t="n">
        <v>77</v>
      </c>
    </row>
    <row r="22" customFormat="false" ht="12" hidden="false" customHeight="true" outlineLevel="0" collapsed="false">
      <c r="B22" s="465"/>
      <c r="C22" s="773" t="n">
        <v>1993</v>
      </c>
      <c r="D22" s="540" t="n">
        <v>85</v>
      </c>
      <c r="E22" s="540" t="n">
        <v>82</v>
      </c>
      <c r="F22" s="540" t="n">
        <v>86</v>
      </c>
      <c r="G22" s="540" t="n">
        <v>84</v>
      </c>
      <c r="H22" s="540" t="n">
        <v>89</v>
      </c>
      <c r="I22" s="541" t="n">
        <v>90</v>
      </c>
      <c r="J22" s="789" t="n">
        <v>53</v>
      </c>
      <c r="K22" s="540" t="n">
        <v>45</v>
      </c>
      <c r="L22" s="540" t="n">
        <v>50</v>
      </c>
      <c r="M22" s="540" t="n">
        <v>51</v>
      </c>
      <c r="N22" s="540" t="n">
        <v>65</v>
      </c>
      <c r="O22" s="540" t="n">
        <v>79</v>
      </c>
    </row>
    <row r="23" customFormat="false" ht="12" hidden="false" customHeight="true" outlineLevel="0" collapsed="false">
      <c r="B23" s="465"/>
      <c r="C23" s="773" t="n">
        <v>1996</v>
      </c>
      <c r="D23" s="540" t="n">
        <v>82</v>
      </c>
      <c r="E23" s="540" t="n">
        <v>79</v>
      </c>
      <c r="F23" s="540" t="n">
        <v>82</v>
      </c>
      <c r="G23" s="540" t="n">
        <v>81</v>
      </c>
      <c r="H23" s="540" t="n">
        <v>86</v>
      </c>
      <c r="I23" s="541" t="n">
        <v>89</v>
      </c>
      <c r="J23" s="789" t="n">
        <v>51</v>
      </c>
      <c r="K23" s="540" t="n">
        <v>42</v>
      </c>
      <c r="L23" s="540" t="n">
        <v>49</v>
      </c>
      <c r="M23" s="540" t="n">
        <v>51</v>
      </c>
      <c r="N23" s="540" t="n">
        <v>65</v>
      </c>
      <c r="O23" s="540" t="n">
        <v>80</v>
      </c>
      <c r="P23" s="803"/>
      <c r="Q23" s="803"/>
      <c r="R23" s="803"/>
      <c r="S23" s="803"/>
      <c r="T23" s="803"/>
      <c r="U23" s="803"/>
    </row>
    <row r="24" customFormat="false" ht="12" hidden="false" customHeight="true" outlineLevel="0" collapsed="false">
      <c r="B24" s="465"/>
      <c r="C24" s="773" t="n">
        <v>1999</v>
      </c>
      <c r="D24" s="540" t="n">
        <v>82</v>
      </c>
      <c r="E24" s="540" t="n">
        <v>79</v>
      </c>
      <c r="F24" s="540" t="n">
        <v>82</v>
      </c>
      <c r="G24" s="540" t="n">
        <v>80</v>
      </c>
      <c r="H24" s="540" t="n">
        <v>86</v>
      </c>
      <c r="I24" s="541" t="n">
        <v>88</v>
      </c>
      <c r="J24" s="789" t="n">
        <v>54</v>
      </c>
      <c r="K24" s="540" t="n">
        <v>44</v>
      </c>
      <c r="L24" s="540" t="n">
        <v>50</v>
      </c>
      <c r="M24" s="540" t="n">
        <v>52</v>
      </c>
      <c r="N24" s="540" t="n">
        <v>67</v>
      </c>
      <c r="O24" s="540" t="n">
        <v>79</v>
      </c>
      <c r="P24" s="803"/>
      <c r="Q24" s="803"/>
      <c r="R24" s="803"/>
      <c r="S24" s="803"/>
      <c r="T24" s="803"/>
      <c r="U24" s="803"/>
    </row>
    <row r="25" customFormat="false" ht="12" hidden="false" customHeight="true" outlineLevel="0" collapsed="false">
      <c r="B25" s="465"/>
      <c r="C25" s="773" t="n">
        <v>2001</v>
      </c>
      <c r="D25" s="540" t="n">
        <v>81</v>
      </c>
      <c r="E25" s="540" t="n">
        <v>77</v>
      </c>
      <c r="F25" s="540" t="n">
        <v>81</v>
      </c>
      <c r="G25" s="540" t="n">
        <v>79</v>
      </c>
      <c r="H25" s="540" t="n">
        <v>86</v>
      </c>
      <c r="I25" s="541" t="n">
        <v>88</v>
      </c>
      <c r="J25" s="789" t="n">
        <v>54</v>
      </c>
      <c r="K25" s="540" t="n">
        <v>42</v>
      </c>
      <c r="L25" s="540" t="n">
        <v>50</v>
      </c>
      <c r="M25" s="540" t="n">
        <v>51</v>
      </c>
      <c r="N25" s="540" t="n">
        <v>67</v>
      </c>
      <c r="O25" s="540" t="n">
        <v>80</v>
      </c>
      <c r="P25" s="803"/>
      <c r="Q25" s="803"/>
      <c r="R25" s="803"/>
      <c r="S25" s="803"/>
      <c r="T25" s="803"/>
      <c r="U25" s="803"/>
    </row>
    <row r="26" customFormat="false" ht="12" hidden="false" customHeight="true" outlineLevel="0" collapsed="false">
      <c r="B26" s="465"/>
      <c r="C26" s="773" t="n">
        <v>2004</v>
      </c>
      <c r="D26" s="540" t="n">
        <v>81</v>
      </c>
      <c r="E26" s="540" t="n">
        <v>75</v>
      </c>
      <c r="F26" s="540" t="n">
        <v>81</v>
      </c>
      <c r="G26" s="540" t="n">
        <v>78</v>
      </c>
      <c r="H26" s="540" t="n">
        <v>87</v>
      </c>
      <c r="I26" s="541" t="n">
        <v>88</v>
      </c>
      <c r="J26" s="789" t="n">
        <v>57</v>
      </c>
      <c r="K26" s="540" t="n">
        <v>42</v>
      </c>
      <c r="L26" s="540" t="n">
        <v>51</v>
      </c>
      <c r="M26" s="540" t="n">
        <v>54</v>
      </c>
      <c r="N26" s="540" t="n">
        <v>69</v>
      </c>
      <c r="O26" s="540" t="n">
        <v>80</v>
      </c>
      <c r="P26" s="803"/>
      <c r="Q26" s="803"/>
      <c r="R26" s="803"/>
      <c r="S26" s="803"/>
      <c r="T26" s="803"/>
      <c r="U26" s="803"/>
    </row>
    <row r="27" customFormat="false" ht="12" hidden="false" customHeight="true" outlineLevel="0" collapsed="false">
      <c r="B27" s="465"/>
      <c r="C27" s="773" t="n">
        <v>2005</v>
      </c>
      <c r="D27" s="540" t="n">
        <v>81</v>
      </c>
      <c r="E27" s="540" t="n">
        <v>75</v>
      </c>
      <c r="F27" s="540" t="n">
        <v>81</v>
      </c>
      <c r="G27" s="540" t="n">
        <v>79</v>
      </c>
      <c r="H27" s="540" t="n">
        <v>88</v>
      </c>
      <c r="I27" s="541" t="n">
        <v>88</v>
      </c>
      <c r="J27" s="789" t="n">
        <v>58</v>
      </c>
      <c r="K27" s="540" t="n">
        <v>43</v>
      </c>
      <c r="L27" s="540" t="n">
        <v>52</v>
      </c>
      <c r="M27" s="540" t="n">
        <v>54</v>
      </c>
      <c r="N27" s="540" t="n">
        <v>71</v>
      </c>
      <c r="O27" s="540" t="n">
        <v>81</v>
      </c>
      <c r="P27" s="803"/>
      <c r="Q27" s="803"/>
      <c r="R27" s="803"/>
      <c r="S27" s="803"/>
      <c r="T27" s="803"/>
      <c r="U27" s="803"/>
    </row>
    <row r="28" customFormat="false" ht="12" hidden="false" customHeight="true" outlineLevel="0" collapsed="false">
      <c r="B28" s="465"/>
      <c r="C28" s="773" t="n">
        <v>2006</v>
      </c>
      <c r="D28" s="540" t="n">
        <v>81</v>
      </c>
      <c r="E28" s="540" t="n">
        <v>74</v>
      </c>
      <c r="F28" s="540" t="n">
        <v>80</v>
      </c>
      <c r="G28" s="540" t="n">
        <v>78</v>
      </c>
      <c r="H28" s="540" t="n">
        <v>88</v>
      </c>
      <c r="I28" s="541" t="n">
        <v>89</v>
      </c>
      <c r="J28" s="789" t="n">
        <v>58</v>
      </c>
      <c r="K28" s="540" t="n">
        <v>41</v>
      </c>
      <c r="L28" s="540" t="n">
        <v>52</v>
      </c>
      <c r="M28" s="540" t="n">
        <v>54</v>
      </c>
      <c r="N28" s="540" t="n">
        <v>70</v>
      </c>
      <c r="O28" s="540" t="n">
        <v>80</v>
      </c>
      <c r="P28" s="803"/>
      <c r="Q28" s="803"/>
      <c r="R28" s="803"/>
      <c r="S28" s="803"/>
      <c r="T28" s="803"/>
      <c r="U28" s="803"/>
    </row>
    <row r="29" customFormat="false" ht="12" hidden="false" customHeight="true" outlineLevel="0" collapsed="false">
      <c r="B29" s="465"/>
      <c r="C29" s="773" t="n">
        <v>2007</v>
      </c>
      <c r="D29" s="540" t="n">
        <v>80</v>
      </c>
      <c r="E29" s="540" t="n">
        <v>73</v>
      </c>
      <c r="F29" s="540" t="n">
        <v>79</v>
      </c>
      <c r="G29" s="540" t="n">
        <v>78</v>
      </c>
      <c r="H29" s="540" t="n">
        <v>87</v>
      </c>
      <c r="I29" s="541" t="n">
        <v>88</v>
      </c>
      <c r="J29" s="789" t="n">
        <v>58</v>
      </c>
      <c r="K29" s="540" t="n">
        <v>40</v>
      </c>
      <c r="L29" s="540" t="n">
        <v>50</v>
      </c>
      <c r="M29" s="540" t="n">
        <v>53</v>
      </c>
      <c r="N29" s="540" t="n">
        <v>70</v>
      </c>
      <c r="O29" s="540" t="n">
        <v>81</v>
      </c>
      <c r="P29" s="803"/>
      <c r="Q29" s="803"/>
      <c r="R29" s="803"/>
      <c r="S29" s="803"/>
      <c r="T29" s="803"/>
      <c r="U29" s="803"/>
    </row>
    <row r="30" customFormat="false" ht="12" hidden="false" customHeight="true" outlineLevel="0" collapsed="false">
      <c r="B30" s="465"/>
      <c r="C30" s="774"/>
      <c r="D30" s="540"/>
      <c r="E30" s="540"/>
      <c r="F30" s="540"/>
      <c r="G30" s="540"/>
      <c r="H30" s="540"/>
      <c r="I30" s="541"/>
      <c r="J30" s="789"/>
      <c r="K30" s="540"/>
      <c r="L30" s="540"/>
      <c r="M30" s="540"/>
      <c r="N30" s="540"/>
      <c r="O30" s="540"/>
    </row>
    <row r="31" customFormat="false" ht="12" hidden="false" customHeight="true" outlineLevel="0" collapsed="false">
      <c r="B31" s="467" t="s">
        <v>38</v>
      </c>
      <c r="C31" s="773" t="n">
        <v>1990</v>
      </c>
      <c r="D31" s="540" t="n">
        <v>74</v>
      </c>
      <c r="E31" s="540" t="n">
        <v>64</v>
      </c>
      <c r="F31" s="540" t="n">
        <v>77</v>
      </c>
      <c r="G31" s="540" t="n">
        <v>70</v>
      </c>
      <c r="H31" s="540" t="n">
        <v>74</v>
      </c>
      <c r="I31" s="541" t="n">
        <v>81</v>
      </c>
      <c r="J31" s="789" t="n">
        <v>32</v>
      </c>
      <c r="K31" s="540" t="n">
        <v>16</v>
      </c>
      <c r="L31" s="540" t="n">
        <v>25</v>
      </c>
      <c r="M31" s="540" t="n">
        <v>25</v>
      </c>
      <c r="N31" s="540" t="n">
        <v>35</v>
      </c>
      <c r="O31" s="540" t="n">
        <v>63</v>
      </c>
    </row>
    <row r="32" customFormat="false" ht="12" hidden="false" customHeight="true" outlineLevel="0" collapsed="false">
      <c r="B32" s="465"/>
      <c r="C32" s="773" t="n">
        <v>1994</v>
      </c>
      <c r="D32" s="540" t="n">
        <v>75</v>
      </c>
      <c r="E32" s="540" t="n">
        <v>62</v>
      </c>
      <c r="F32" s="540" t="n">
        <v>77</v>
      </c>
      <c r="G32" s="540" t="n">
        <v>71</v>
      </c>
      <c r="H32" s="540" t="n">
        <v>79</v>
      </c>
      <c r="I32" s="541" t="n">
        <v>80</v>
      </c>
      <c r="J32" s="789" t="n">
        <v>35</v>
      </c>
      <c r="K32" s="540" t="n">
        <v>18</v>
      </c>
      <c r="L32" s="540" t="n">
        <v>26</v>
      </c>
      <c r="M32" s="540" t="n">
        <v>28</v>
      </c>
      <c r="N32" s="540" t="n">
        <v>39</v>
      </c>
      <c r="O32" s="540" t="n">
        <v>58</v>
      </c>
    </row>
    <row r="33" customFormat="false" ht="12" hidden="false" customHeight="true" outlineLevel="0" collapsed="false">
      <c r="B33" s="465"/>
      <c r="C33" s="773" t="n">
        <v>1996</v>
      </c>
      <c r="D33" s="540" t="n">
        <v>75</v>
      </c>
      <c r="E33" s="540" t="n">
        <v>62</v>
      </c>
      <c r="F33" s="540" t="n">
        <v>77</v>
      </c>
      <c r="G33" s="540" t="n">
        <v>69</v>
      </c>
      <c r="H33" s="540" t="n">
        <v>78</v>
      </c>
      <c r="I33" s="541" t="n">
        <v>79</v>
      </c>
      <c r="J33" s="789" t="n">
        <v>37</v>
      </c>
      <c r="K33" s="540" t="n">
        <v>17</v>
      </c>
      <c r="L33" s="540" t="n">
        <v>24</v>
      </c>
      <c r="M33" s="540" t="n">
        <v>29</v>
      </c>
      <c r="N33" s="540" t="n">
        <v>40</v>
      </c>
      <c r="O33" s="540" t="n">
        <v>62</v>
      </c>
    </row>
    <row r="34" customFormat="false" ht="12" hidden="false" customHeight="true" outlineLevel="0" collapsed="false">
      <c r="B34" s="465"/>
      <c r="C34" s="773" t="n">
        <v>1998</v>
      </c>
      <c r="D34" s="540" t="n">
        <v>75</v>
      </c>
      <c r="E34" s="540" t="n">
        <v>62</v>
      </c>
      <c r="F34" s="540" t="n">
        <v>75</v>
      </c>
      <c r="G34" s="540" t="n">
        <v>68</v>
      </c>
      <c r="H34" s="540" t="n">
        <v>78</v>
      </c>
      <c r="I34" s="541" t="n">
        <v>81</v>
      </c>
      <c r="J34" s="789" t="n">
        <v>39</v>
      </c>
      <c r="K34" s="540" t="n">
        <v>19</v>
      </c>
      <c r="L34" s="540" t="n">
        <v>27</v>
      </c>
      <c r="M34" s="540" t="n">
        <v>30</v>
      </c>
      <c r="N34" s="540" t="n">
        <v>42</v>
      </c>
      <c r="O34" s="540" t="n">
        <v>64</v>
      </c>
    </row>
    <row r="35" customFormat="false" ht="12" hidden="false" customHeight="true" outlineLevel="0" collapsed="false">
      <c r="B35" s="465"/>
      <c r="C35" s="773" t="n">
        <v>2000</v>
      </c>
      <c r="D35" s="540" t="n">
        <v>73</v>
      </c>
      <c r="E35" s="540" t="n">
        <v>60</v>
      </c>
      <c r="F35" s="540" t="n">
        <v>73</v>
      </c>
      <c r="G35" s="540" t="n">
        <v>67</v>
      </c>
      <c r="H35" s="540" t="n">
        <v>76</v>
      </c>
      <c r="I35" s="541" t="n">
        <v>80</v>
      </c>
      <c r="J35" s="789" t="n">
        <v>40</v>
      </c>
      <c r="K35" s="540" t="n">
        <v>17</v>
      </c>
      <c r="L35" s="540" t="n">
        <v>25</v>
      </c>
      <c r="M35" s="540" t="n">
        <v>31</v>
      </c>
      <c r="N35" s="540" t="n">
        <v>44</v>
      </c>
      <c r="O35" s="540" t="n">
        <v>64</v>
      </c>
    </row>
    <row r="36" customFormat="false" ht="12" hidden="false" customHeight="true" outlineLevel="0" collapsed="false">
      <c r="B36" s="465"/>
      <c r="C36" s="773" t="n">
        <v>2003</v>
      </c>
      <c r="D36" s="540" t="n">
        <v>73</v>
      </c>
      <c r="E36" s="540" t="n">
        <v>56</v>
      </c>
      <c r="F36" s="540" t="n">
        <v>70</v>
      </c>
      <c r="G36" s="540" t="n">
        <v>67</v>
      </c>
      <c r="H36" s="540" t="n">
        <v>77</v>
      </c>
      <c r="I36" s="541" t="n">
        <v>80</v>
      </c>
      <c r="J36" s="789" t="n">
        <v>42</v>
      </c>
      <c r="K36" s="540" t="n">
        <v>18</v>
      </c>
      <c r="L36" s="540" t="n">
        <v>27</v>
      </c>
      <c r="M36" s="540" t="n">
        <v>31</v>
      </c>
      <c r="N36" s="540" t="n">
        <v>46</v>
      </c>
      <c r="O36" s="540" t="n">
        <v>65</v>
      </c>
    </row>
    <row r="37" customFormat="false" ht="12" hidden="false" customHeight="true" outlineLevel="0" collapsed="false">
      <c r="B37" s="465"/>
      <c r="C37" s="773" t="n">
        <v>2006</v>
      </c>
      <c r="D37" s="540" t="n">
        <v>73</v>
      </c>
      <c r="E37" s="540" t="n">
        <v>52</v>
      </c>
      <c r="F37" s="540" t="n">
        <v>68</v>
      </c>
      <c r="G37" s="540" t="n">
        <v>65</v>
      </c>
      <c r="H37" s="540" t="n">
        <v>78</v>
      </c>
      <c r="I37" s="541" t="n">
        <v>81</v>
      </c>
      <c r="J37" s="789" t="n">
        <v>43</v>
      </c>
      <c r="K37" s="540" t="n">
        <v>19</v>
      </c>
      <c r="L37" s="540" t="n">
        <v>27</v>
      </c>
      <c r="M37" s="540" t="n">
        <v>32</v>
      </c>
      <c r="N37" s="540" t="n">
        <v>48</v>
      </c>
      <c r="O37" s="540" t="n">
        <v>66</v>
      </c>
    </row>
    <row r="38" customFormat="false" ht="12" hidden="false" customHeight="true" outlineLevel="0" collapsed="false">
      <c r="B38" s="465"/>
      <c r="C38" s="774"/>
      <c r="D38" s="540"/>
      <c r="E38" s="540"/>
      <c r="F38" s="540"/>
      <c r="G38" s="540"/>
      <c r="H38" s="540"/>
      <c r="I38" s="541"/>
      <c r="J38" s="789"/>
      <c r="K38" s="540"/>
      <c r="L38" s="540"/>
      <c r="M38" s="540"/>
      <c r="N38" s="540"/>
      <c r="O38" s="540"/>
    </row>
    <row r="39" customFormat="false" ht="12" hidden="false" customHeight="true" outlineLevel="0" collapsed="false">
      <c r="B39" s="467" t="s">
        <v>47</v>
      </c>
      <c r="C39" s="773" t="n">
        <v>1991</v>
      </c>
      <c r="D39" s="540" t="n">
        <v>85</v>
      </c>
      <c r="E39" s="540" t="n">
        <v>89</v>
      </c>
      <c r="F39" s="540" t="n">
        <v>89</v>
      </c>
      <c r="G39" s="540" t="n">
        <v>76</v>
      </c>
      <c r="H39" s="540" t="n">
        <v>82</v>
      </c>
      <c r="I39" s="541" t="n">
        <v>84</v>
      </c>
      <c r="J39" s="789" t="n">
        <v>44</v>
      </c>
      <c r="K39" s="540" t="n">
        <v>35</v>
      </c>
      <c r="L39" s="540" t="n">
        <v>40</v>
      </c>
      <c r="M39" s="540" t="n">
        <v>40</v>
      </c>
      <c r="N39" s="540" t="n">
        <v>55</v>
      </c>
      <c r="O39" s="540" t="n">
        <v>71</v>
      </c>
    </row>
    <row r="40" customFormat="false" ht="12" hidden="false" customHeight="true" outlineLevel="0" collapsed="false">
      <c r="B40" s="467"/>
      <c r="C40" s="773" t="n">
        <v>1994</v>
      </c>
      <c r="D40" s="540" t="n">
        <v>83</v>
      </c>
      <c r="E40" s="540" t="n">
        <v>86</v>
      </c>
      <c r="F40" s="540" t="n">
        <v>87</v>
      </c>
      <c r="G40" s="540" t="n">
        <v>71</v>
      </c>
      <c r="H40" s="540" t="n">
        <v>81</v>
      </c>
      <c r="I40" s="541" t="n">
        <v>86</v>
      </c>
      <c r="J40" s="789" t="n">
        <v>44</v>
      </c>
      <c r="K40" s="540" t="n">
        <v>31</v>
      </c>
      <c r="L40" s="540" t="n">
        <v>40</v>
      </c>
      <c r="M40" s="540" t="n">
        <v>37</v>
      </c>
      <c r="N40" s="540" t="n">
        <v>57</v>
      </c>
      <c r="O40" s="540" t="n">
        <v>76</v>
      </c>
    </row>
    <row r="41" customFormat="false" ht="12" hidden="false" customHeight="true" outlineLevel="0" collapsed="false">
      <c r="B41" s="467"/>
      <c r="C41" s="773" t="n">
        <v>1997</v>
      </c>
      <c r="D41" s="540" t="n">
        <v>81</v>
      </c>
      <c r="E41" s="540" t="n">
        <v>84</v>
      </c>
      <c r="F41" s="540" t="n">
        <v>86</v>
      </c>
      <c r="G41" s="540" t="n">
        <v>68</v>
      </c>
      <c r="H41" s="540" t="n">
        <v>80</v>
      </c>
      <c r="I41" s="541" t="n">
        <v>85</v>
      </c>
      <c r="J41" s="789" t="n">
        <v>45</v>
      </c>
      <c r="K41" s="540" t="n">
        <v>30</v>
      </c>
      <c r="L41" s="540" t="n">
        <v>40</v>
      </c>
      <c r="M41" s="540" t="n">
        <v>40</v>
      </c>
      <c r="N41" s="540" t="n">
        <v>56</v>
      </c>
      <c r="O41" s="540" t="n">
        <v>76</v>
      </c>
    </row>
    <row r="42" customFormat="false" ht="12" hidden="false" customHeight="true" outlineLevel="0" collapsed="false">
      <c r="B42" s="465"/>
      <c r="C42" s="774" t="n">
        <v>1999</v>
      </c>
      <c r="D42" s="540" t="n">
        <v>81</v>
      </c>
      <c r="E42" s="540" t="n">
        <v>84</v>
      </c>
      <c r="F42" s="540" t="n">
        <v>86</v>
      </c>
      <c r="G42" s="540" t="n">
        <v>70</v>
      </c>
      <c r="H42" s="540" t="n">
        <v>80</v>
      </c>
      <c r="I42" s="541" t="n">
        <v>86</v>
      </c>
      <c r="J42" s="789" t="n">
        <v>50</v>
      </c>
      <c r="K42" s="540" t="n">
        <v>34</v>
      </c>
      <c r="L42" s="540" t="n">
        <v>45</v>
      </c>
      <c r="M42" s="540" t="n">
        <v>45</v>
      </c>
      <c r="N42" s="540" t="n">
        <v>60</v>
      </c>
      <c r="O42" s="540" t="n">
        <v>79</v>
      </c>
    </row>
    <row r="43" customFormat="false" ht="12" hidden="false" customHeight="true" outlineLevel="0" collapsed="false">
      <c r="B43" s="465"/>
      <c r="C43" s="774" t="n">
        <v>2002</v>
      </c>
      <c r="D43" s="540" t="n">
        <v>81</v>
      </c>
      <c r="E43" s="540" t="n">
        <v>81</v>
      </c>
      <c r="F43" s="540" t="n">
        <v>85</v>
      </c>
      <c r="G43" s="540" t="n">
        <v>73</v>
      </c>
      <c r="H43" s="540" t="n">
        <v>84</v>
      </c>
      <c r="I43" s="541" t="n">
        <v>80</v>
      </c>
      <c r="J43" s="789" t="n">
        <v>54</v>
      </c>
      <c r="K43" s="540" t="n">
        <v>38</v>
      </c>
      <c r="L43" s="540" t="n">
        <v>48</v>
      </c>
      <c r="M43" s="540" t="n">
        <v>48</v>
      </c>
      <c r="N43" s="540" t="n">
        <v>64</v>
      </c>
      <c r="O43" s="540" t="n">
        <v>75</v>
      </c>
    </row>
    <row r="44" customFormat="false" ht="12" hidden="false" customHeight="true" outlineLevel="0" collapsed="false">
      <c r="B44" s="465"/>
      <c r="C44" s="774" t="n">
        <v>2004</v>
      </c>
      <c r="D44" s="540" t="n">
        <v>81</v>
      </c>
      <c r="E44" s="540" t="n">
        <v>81</v>
      </c>
      <c r="F44" s="540" t="n">
        <v>85</v>
      </c>
      <c r="G44" s="540" t="n">
        <v>70</v>
      </c>
      <c r="H44" s="540" t="n">
        <v>84</v>
      </c>
      <c r="I44" s="541" t="n">
        <v>79</v>
      </c>
      <c r="J44" s="789" t="n">
        <v>53</v>
      </c>
      <c r="K44" s="540" t="n">
        <v>38</v>
      </c>
      <c r="L44" s="540" t="n">
        <v>47</v>
      </c>
      <c r="M44" s="540" t="n">
        <v>46</v>
      </c>
      <c r="N44" s="540" t="n">
        <v>62</v>
      </c>
      <c r="O44" s="540" t="n">
        <v>73</v>
      </c>
    </row>
    <row r="45" customFormat="false" ht="12" hidden="false" customHeight="true" outlineLevel="0" collapsed="false">
      <c r="B45" s="465"/>
      <c r="C45" s="774" t="n">
        <v>2005</v>
      </c>
      <c r="D45" s="540" t="n">
        <v>80</v>
      </c>
      <c r="E45" s="540" t="n">
        <v>79</v>
      </c>
      <c r="F45" s="540" t="n">
        <v>84</v>
      </c>
      <c r="G45" s="540" t="n">
        <v>70</v>
      </c>
      <c r="H45" s="540" t="n">
        <v>83</v>
      </c>
      <c r="I45" s="541" t="n">
        <v>79</v>
      </c>
      <c r="J45" s="789" t="n">
        <v>52</v>
      </c>
      <c r="K45" s="540" t="n">
        <v>35</v>
      </c>
      <c r="L45" s="540" t="n">
        <v>46</v>
      </c>
      <c r="M45" s="540" t="n">
        <v>45</v>
      </c>
      <c r="N45" s="540" t="n">
        <v>61</v>
      </c>
      <c r="O45" s="540" t="n">
        <v>73</v>
      </c>
    </row>
    <row r="46" customFormat="false" ht="12" hidden="false" customHeight="true" outlineLevel="0" collapsed="false">
      <c r="B46" s="465"/>
      <c r="C46" s="774"/>
      <c r="D46" s="540"/>
      <c r="E46" s="540"/>
      <c r="F46" s="540"/>
      <c r="G46" s="540"/>
      <c r="H46" s="540"/>
      <c r="I46" s="541"/>
      <c r="J46" s="789"/>
      <c r="K46" s="540"/>
      <c r="L46" s="540"/>
      <c r="M46" s="540"/>
      <c r="N46" s="540"/>
      <c r="O46" s="540"/>
    </row>
    <row r="47" customFormat="false" ht="12" hidden="false" customHeight="true" outlineLevel="0" collapsed="false">
      <c r="B47" s="467" t="s">
        <v>48</v>
      </c>
      <c r="C47" s="773" t="n">
        <v>1990</v>
      </c>
      <c r="D47" s="540" t="n">
        <v>83</v>
      </c>
      <c r="E47" s="540" t="n">
        <v>75</v>
      </c>
      <c r="F47" s="540" t="n">
        <v>90</v>
      </c>
      <c r="G47" s="540" t="n">
        <v>76</v>
      </c>
      <c r="H47" s="540" t="n">
        <v>80</v>
      </c>
      <c r="I47" s="541" t="n">
        <v>83</v>
      </c>
      <c r="J47" s="789" t="n">
        <v>32</v>
      </c>
      <c r="K47" s="540" t="n">
        <v>17</v>
      </c>
      <c r="L47" s="540" t="n">
        <v>29</v>
      </c>
      <c r="M47" s="540" t="n">
        <v>32</v>
      </c>
      <c r="N47" s="540" t="n">
        <v>45</v>
      </c>
      <c r="O47" s="540" t="n">
        <v>64</v>
      </c>
    </row>
    <row r="48" customFormat="false" ht="12" hidden="false" customHeight="true" outlineLevel="0" collapsed="false">
      <c r="B48" s="39"/>
      <c r="C48" s="773" t="n">
        <v>1994</v>
      </c>
      <c r="D48" s="540" t="n">
        <v>81</v>
      </c>
      <c r="E48" s="540" t="n">
        <v>69</v>
      </c>
      <c r="F48" s="540" t="n">
        <v>89</v>
      </c>
      <c r="G48" s="540" t="n">
        <v>73</v>
      </c>
      <c r="H48" s="540" t="n">
        <v>79</v>
      </c>
      <c r="I48" s="541" t="n">
        <v>82</v>
      </c>
      <c r="J48" s="789" t="n">
        <v>34</v>
      </c>
      <c r="K48" s="540" t="n">
        <v>18</v>
      </c>
      <c r="L48" s="540" t="n">
        <v>31</v>
      </c>
      <c r="M48" s="540" t="n">
        <v>31</v>
      </c>
      <c r="N48" s="540" t="n">
        <v>46</v>
      </c>
      <c r="O48" s="540" t="n">
        <v>64</v>
      </c>
    </row>
    <row r="49" customFormat="false" ht="12" hidden="false" customHeight="true" outlineLevel="0" collapsed="false">
      <c r="B49" s="39"/>
      <c r="C49" s="773" t="n">
        <v>1997</v>
      </c>
      <c r="D49" s="540" t="n">
        <v>81</v>
      </c>
      <c r="E49" s="540" t="n">
        <v>70</v>
      </c>
      <c r="F49" s="540" t="n">
        <v>88</v>
      </c>
      <c r="G49" s="540" t="n">
        <v>74</v>
      </c>
      <c r="H49" s="540" t="n">
        <v>78</v>
      </c>
      <c r="I49" s="541" t="n">
        <v>84</v>
      </c>
      <c r="J49" s="789" t="n">
        <v>36</v>
      </c>
      <c r="K49" s="540" t="n">
        <v>17</v>
      </c>
      <c r="L49" s="540" t="n">
        <v>33</v>
      </c>
      <c r="M49" s="540" t="n">
        <v>35</v>
      </c>
      <c r="N49" s="540" t="n">
        <v>42</v>
      </c>
      <c r="O49" s="540" t="n">
        <v>68</v>
      </c>
    </row>
    <row r="50" customFormat="false" ht="12" hidden="false" customHeight="true" outlineLevel="0" collapsed="false">
      <c r="B50" s="39"/>
      <c r="C50" s="773" t="n">
        <v>1999</v>
      </c>
      <c r="D50" s="540" t="n">
        <v>81</v>
      </c>
      <c r="E50" s="540" t="n">
        <v>69</v>
      </c>
      <c r="F50" s="540" t="n">
        <v>89</v>
      </c>
      <c r="G50" s="540" t="n">
        <v>75</v>
      </c>
      <c r="H50" s="540" t="n">
        <v>81</v>
      </c>
      <c r="I50" s="541" t="n">
        <v>85</v>
      </c>
      <c r="J50" s="789" t="n">
        <v>39</v>
      </c>
      <c r="K50" s="540" t="n">
        <v>21</v>
      </c>
      <c r="L50" s="540" t="n">
        <v>35</v>
      </c>
      <c r="M50" s="540" t="n">
        <v>36</v>
      </c>
      <c r="N50" s="540" t="n">
        <v>47</v>
      </c>
      <c r="O50" s="540" t="n">
        <v>67</v>
      </c>
    </row>
    <row r="51" customFormat="false" ht="12" hidden="false" customHeight="true" outlineLevel="0" collapsed="false">
      <c r="B51" s="39"/>
      <c r="C51" s="773" t="n">
        <v>2002</v>
      </c>
      <c r="D51" s="540" t="n">
        <v>79</v>
      </c>
      <c r="E51" s="540" t="n">
        <v>68</v>
      </c>
      <c r="F51" s="540" t="n">
        <v>86</v>
      </c>
      <c r="G51" s="540" t="n">
        <v>72</v>
      </c>
      <c r="H51" s="540" t="n">
        <v>76</v>
      </c>
      <c r="I51" s="541" t="n">
        <v>86</v>
      </c>
      <c r="J51" s="789" t="n">
        <v>41</v>
      </c>
      <c r="K51" s="540" t="n">
        <v>20</v>
      </c>
      <c r="L51" s="540" t="n">
        <v>36</v>
      </c>
      <c r="M51" s="540" t="n">
        <v>38</v>
      </c>
      <c r="N51" s="540" t="n">
        <v>48</v>
      </c>
      <c r="O51" s="540" t="n">
        <v>71</v>
      </c>
    </row>
    <row r="52" customFormat="false" ht="12" hidden="false" customHeight="true" outlineLevel="0" collapsed="false">
      <c r="B52" s="39"/>
      <c r="C52" s="773" t="n">
        <v>2004</v>
      </c>
      <c r="D52" s="540" t="n">
        <v>79</v>
      </c>
      <c r="E52" s="540" t="n">
        <v>66</v>
      </c>
      <c r="F52" s="540" t="n">
        <v>86</v>
      </c>
      <c r="G52" s="540" t="n">
        <v>69</v>
      </c>
      <c r="H52" s="540" t="n">
        <v>79</v>
      </c>
      <c r="I52" s="541" t="n">
        <v>86</v>
      </c>
      <c r="J52" s="789" t="n">
        <v>40</v>
      </c>
      <c r="K52" s="540" t="n">
        <v>18</v>
      </c>
      <c r="L52" s="540" t="n">
        <v>33</v>
      </c>
      <c r="M52" s="540" t="n">
        <v>37</v>
      </c>
      <c r="N52" s="540" t="n">
        <v>47</v>
      </c>
      <c r="O52" s="540" t="n">
        <v>69</v>
      </c>
    </row>
    <row r="53" customFormat="false" ht="12" hidden="false" customHeight="true" outlineLevel="0" collapsed="false">
      <c r="B53" s="39"/>
      <c r="C53" s="773" t="n">
        <v>2005</v>
      </c>
      <c r="D53" s="540" t="n">
        <v>80</v>
      </c>
      <c r="E53" s="540" t="n">
        <v>66</v>
      </c>
      <c r="F53" s="540" t="n">
        <v>87</v>
      </c>
      <c r="G53" s="540" t="n">
        <v>71</v>
      </c>
      <c r="H53" s="540" t="n">
        <v>78</v>
      </c>
      <c r="I53" s="541" t="n">
        <v>86</v>
      </c>
      <c r="J53" s="789" t="n">
        <v>44</v>
      </c>
      <c r="K53" s="540" t="n">
        <v>21</v>
      </c>
      <c r="L53" s="540" t="n">
        <v>38</v>
      </c>
      <c r="M53" s="540" t="n">
        <v>40</v>
      </c>
      <c r="N53" s="540" t="n">
        <v>48</v>
      </c>
      <c r="O53" s="540" t="n">
        <v>70</v>
      </c>
    </row>
    <row r="54" customFormat="false" ht="12" hidden="false" customHeight="true" outlineLevel="0" collapsed="false">
      <c r="B54" s="39"/>
      <c r="C54" s="773" t="n">
        <v>2006</v>
      </c>
      <c r="D54" s="540" t="n">
        <v>79</v>
      </c>
      <c r="E54" s="540" t="n">
        <v>64</v>
      </c>
      <c r="F54" s="540" t="n">
        <v>87</v>
      </c>
      <c r="G54" s="540" t="n">
        <v>71</v>
      </c>
      <c r="H54" s="540" t="n">
        <v>78</v>
      </c>
      <c r="I54" s="541" t="n">
        <v>86</v>
      </c>
      <c r="J54" s="789" t="n">
        <v>44</v>
      </c>
      <c r="K54" s="540" t="n">
        <v>22</v>
      </c>
      <c r="L54" s="540" t="n">
        <v>38</v>
      </c>
      <c r="M54" s="540" t="n">
        <v>38</v>
      </c>
      <c r="N54" s="540" t="n">
        <v>48</v>
      </c>
      <c r="O54" s="540" t="n">
        <v>70</v>
      </c>
    </row>
    <row r="55" customFormat="false" ht="12" hidden="false" customHeight="true" outlineLevel="0" collapsed="false">
      <c r="B55" s="39"/>
      <c r="C55" s="773" t="n">
        <v>2007</v>
      </c>
      <c r="D55" s="540" t="n">
        <v>80</v>
      </c>
      <c r="E55" s="540" t="n">
        <v>63</v>
      </c>
      <c r="F55" s="540" t="n">
        <v>88</v>
      </c>
      <c r="G55" s="540" t="n">
        <v>72</v>
      </c>
      <c r="H55" s="540" t="n">
        <v>78</v>
      </c>
      <c r="I55" s="541" t="n">
        <v>86</v>
      </c>
      <c r="J55" s="789" t="n">
        <v>45</v>
      </c>
      <c r="K55" s="540" t="n">
        <v>22</v>
      </c>
      <c r="L55" s="540" t="n">
        <v>38</v>
      </c>
      <c r="M55" s="540" t="n">
        <v>39</v>
      </c>
      <c r="N55" s="540" t="n">
        <v>51</v>
      </c>
      <c r="O55" s="540" t="n">
        <v>72</v>
      </c>
    </row>
    <row r="56" customFormat="false" ht="12" hidden="false" customHeight="true" outlineLevel="0" collapsed="false">
      <c r="B56" s="39"/>
      <c r="C56" s="774"/>
      <c r="D56" s="804"/>
      <c r="E56" s="804"/>
      <c r="F56" s="804"/>
      <c r="G56" s="804"/>
      <c r="H56" s="804"/>
      <c r="I56" s="805"/>
      <c r="J56" s="806"/>
      <c r="K56" s="804"/>
      <c r="L56" s="804"/>
      <c r="M56" s="804"/>
      <c r="N56" s="804"/>
      <c r="O56" s="804"/>
    </row>
    <row r="57" customFormat="false" ht="12" hidden="false" customHeight="true" outlineLevel="0" collapsed="false">
      <c r="B57" s="465" t="s">
        <v>56</v>
      </c>
      <c r="C57" s="774" t="n">
        <v>2004</v>
      </c>
      <c r="D57" s="540" t="n">
        <v>84</v>
      </c>
      <c r="E57" s="540" t="n">
        <v>81</v>
      </c>
      <c r="F57" s="540" t="n">
        <v>92</v>
      </c>
      <c r="G57" s="540" t="n">
        <v>76</v>
      </c>
      <c r="H57" s="540" t="n">
        <v>77</v>
      </c>
      <c r="I57" s="541" t="n">
        <v>86</v>
      </c>
      <c r="J57" s="789" t="n">
        <v>56</v>
      </c>
      <c r="K57" s="540" t="n">
        <v>52</v>
      </c>
      <c r="L57" s="540" t="n">
        <v>57</v>
      </c>
      <c r="M57" s="540" t="n">
        <v>48</v>
      </c>
      <c r="N57" s="540" t="n">
        <v>51</v>
      </c>
      <c r="O57" s="540" t="n">
        <v>73</v>
      </c>
    </row>
    <row r="58" customFormat="false" ht="12" hidden="false" customHeight="true" outlineLevel="0" collapsed="false">
      <c r="B58" s="465"/>
      <c r="C58" s="774" t="n">
        <v>2005</v>
      </c>
      <c r="D58" s="540" t="n">
        <v>84</v>
      </c>
      <c r="E58" s="540" t="n">
        <v>82</v>
      </c>
      <c r="F58" s="540" t="n">
        <v>91</v>
      </c>
      <c r="G58" s="540" t="n">
        <v>78</v>
      </c>
      <c r="H58" s="540" t="n">
        <v>77</v>
      </c>
      <c r="I58" s="541" t="n">
        <v>86</v>
      </c>
      <c r="J58" s="789" t="n">
        <v>55</v>
      </c>
      <c r="K58" s="540" t="n">
        <v>50</v>
      </c>
      <c r="L58" s="540" t="n">
        <v>54</v>
      </c>
      <c r="M58" s="540" t="n">
        <v>49</v>
      </c>
      <c r="N58" s="540" t="n">
        <v>51</v>
      </c>
      <c r="O58" s="540" t="n">
        <v>74</v>
      </c>
    </row>
    <row r="59" customFormat="false" ht="12" hidden="false" customHeight="true" outlineLevel="0" collapsed="false">
      <c r="B59" s="465"/>
      <c r="C59" s="774" t="n">
        <v>2006</v>
      </c>
      <c r="D59" s="540" t="n">
        <v>85</v>
      </c>
      <c r="E59" s="540" t="n">
        <v>82</v>
      </c>
      <c r="F59" s="540" t="n">
        <v>92</v>
      </c>
      <c r="G59" s="540" t="n">
        <v>79</v>
      </c>
      <c r="H59" s="540" t="n">
        <v>81</v>
      </c>
      <c r="I59" s="541" t="n">
        <v>85</v>
      </c>
      <c r="J59" s="789" t="n">
        <v>56</v>
      </c>
      <c r="K59" s="540" t="n">
        <v>50</v>
      </c>
      <c r="L59" s="540" t="n">
        <v>53</v>
      </c>
      <c r="M59" s="540" t="n">
        <v>52</v>
      </c>
      <c r="N59" s="540" t="n">
        <v>52</v>
      </c>
      <c r="O59" s="540" t="n">
        <v>75</v>
      </c>
    </row>
    <row r="60" customFormat="false" ht="12" hidden="false" customHeight="true" outlineLevel="0" collapsed="false">
      <c r="B60" s="465"/>
      <c r="C60" s="774" t="n">
        <v>2007</v>
      </c>
      <c r="D60" s="540" t="n">
        <v>83</v>
      </c>
      <c r="E60" s="540" t="n">
        <v>81</v>
      </c>
      <c r="F60" s="540" t="n">
        <v>92</v>
      </c>
      <c r="G60" s="540" t="n">
        <v>77</v>
      </c>
      <c r="H60" s="540" t="n">
        <v>77</v>
      </c>
      <c r="I60" s="541" t="n">
        <v>84</v>
      </c>
      <c r="J60" s="789" t="n">
        <v>54</v>
      </c>
      <c r="K60" s="540" t="n">
        <v>46</v>
      </c>
      <c r="L60" s="540" t="n">
        <v>52</v>
      </c>
      <c r="M60" s="540" t="n">
        <v>46</v>
      </c>
      <c r="N60" s="540" t="n">
        <v>51</v>
      </c>
      <c r="O60" s="540" t="n">
        <v>73</v>
      </c>
    </row>
    <row r="61" customFormat="false" ht="12" hidden="false" customHeight="true" outlineLevel="0" collapsed="false">
      <c r="B61" s="465"/>
      <c r="C61" s="774"/>
      <c r="D61" s="540"/>
      <c r="E61" s="540"/>
      <c r="F61" s="540"/>
      <c r="G61" s="540"/>
      <c r="H61" s="540"/>
      <c r="I61" s="541"/>
      <c r="J61" s="789"/>
      <c r="K61" s="540"/>
      <c r="L61" s="540"/>
      <c r="M61" s="540"/>
      <c r="N61" s="540"/>
      <c r="O61" s="540"/>
    </row>
    <row r="62" customFormat="false" ht="12" hidden="false" customHeight="true" outlineLevel="0" collapsed="false">
      <c r="B62" s="465" t="s">
        <v>57</v>
      </c>
      <c r="C62" s="774" t="n">
        <v>1995</v>
      </c>
      <c r="D62" s="540" t="n">
        <v>82</v>
      </c>
      <c r="E62" s="540" t="n">
        <v>86</v>
      </c>
      <c r="F62" s="540" t="n">
        <v>86</v>
      </c>
      <c r="G62" s="540" t="n">
        <v>73</v>
      </c>
      <c r="H62" s="540" t="n">
        <v>77</v>
      </c>
      <c r="I62" s="541" t="n">
        <v>79</v>
      </c>
      <c r="J62" s="789" t="n">
        <v>42</v>
      </c>
      <c r="K62" s="540" t="n">
        <v>34</v>
      </c>
      <c r="L62" s="540" t="n">
        <v>45</v>
      </c>
      <c r="M62" s="540" t="n">
        <v>40</v>
      </c>
      <c r="N62" s="540" t="n">
        <v>52</v>
      </c>
      <c r="O62" s="540" t="n">
        <v>67</v>
      </c>
    </row>
    <row r="63" customFormat="false" ht="12" hidden="false" customHeight="true" outlineLevel="0" collapsed="false">
      <c r="B63" s="465"/>
      <c r="C63" s="774" t="n">
        <v>1997</v>
      </c>
      <c r="D63" s="540" t="n">
        <v>79</v>
      </c>
      <c r="E63" s="540" t="n">
        <v>85</v>
      </c>
      <c r="F63" s="540" t="n">
        <v>83</v>
      </c>
      <c r="G63" s="540" t="n">
        <v>72</v>
      </c>
      <c r="H63" s="540" t="n">
        <v>74</v>
      </c>
      <c r="I63" s="541" t="n">
        <v>75</v>
      </c>
      <c r="J63" s="789" t="n">
        <v>41</v>
      </c>
      <c r="K63" s="540" t="n">
        <v>34</v>
      </c>
      <c r="L63" s="540" t="n">
        <v>41</v>
      </c>
      <c r="M63" s="540" t="n">
        <v>37</v>
      </c>
      <c r="N63" s="540" t="n">
        <v>51</v>
      </c>
      <c r="O63" s="540" t="n">
        <v>65</v>
      </c>
    </row>
    <row r="64" customFormat="false" ht="12" hidden="false" customHeight="true" outlineLevel="0" collapsed="false">
      <c r="B64" s="465"/>
      <c r="C64" s="774" t="n">
        <v>1999</v>
      </c>
      <c r="D64" s="540" t="n">
        <v>79</v>
      </c>
      <c r="E64" s="540" t="n">
        <v>81</v>
      </c>
      <c r="F64" s="540" t="n">
        <v>83</v>
      </c>
      <c r="G64" s="540" t="n">
        <v>74</v>
      </c>
      <c r="H64" s="540" t="n">
        <v>75</v>
      </c>
      <c r="I64" s="541" t="n">
        <v>77</v>
      </c>
      <c r="J64" s="789" t="n">
        <v>45</v>
      </c>
      <c r="K64" s="540" t="n">
        <v>35</v>
      </c>
      <c r="L64" s="540" t="n">
        <v>46</v>
      </c>
      <c r="M64" s="540" t="n">
        <v>42</v>
      </c>
      <c r="N64" s="540" t="n">
        <v>55</v>
      </c>
      <c r="O64" s="540" t="n">
        <v>68</v>
      </c>
    </row>
    <row r="65" customFormat="false" ht="12" hidden="false" customHeight="true" outlineLevel="0" collapsed="false">
      <c r="B65" s="465"/>
      <c r="C65" s="774" t="n">
        <v>2001</v>
      </c>
      <c r="D65" s="540" t="n">
        <v>79</v>
      </c>
      <c r="E65" s="540" t="n">
        <v>82</v>
      </c>
      <c r="F65" s="540" t="n">
        <v>85</v>
      </c>
      <c r="G65" s="540" t="n">
        <v>72</v>
      </c>
      <c r="H65" s="540" t="n">
        <v>77</v>
      </c>
      <c r="I65" s="541" t="n">
        <v>77</v>
      </c>
      <c r="J65" s="789" t="n">
        <v>44</v>
      </c>
      <c r="K65" s="540" t="n">
        <v>35</v>
      </c>
      <c r="L65" s="540" t="n">
        <v>46</v>
      </c>
      <c r="M65" s="540" t="n">
        <v>42</v>
      </c>
      <c r="N65" s="540" t="n">
        <v>54</v>
      </c>
      <c r="O65" s="540" t="n">
        <v>65</v>
      </c>
    </row>
    <row r="66" customFormat="false" ht="12" hidden="false" customHeight="true" outlineLevel="0" collapsed="false">
      <c r="B66" s="465"/>
      <c r="C66" s="774" t="n">
        <v>2004</v>
      </c>
      <c r="D66" s="540" t="n">
        <v>77</v>
      </c>
      <c r="E66" s="540" t="n">
        <v>79</v>
      </c>
      <c r="F66" s="540" t="n">
        <v>82</v>
      </c>
      <c r="G66" s="540" t="n">
        <v>72</v>
      </c>
      <c r="H66" s="540" t="n">
        <v>78</v>
      </c>
      <c r="I66" s="541" t="n">
        <v>77</v>
      </c>
      <c r="J66" s="789" t="n">
        <v>44</v>
      </c>
      <c r="K66" s="540" t="n">
        <v>34</v>
      </c>
      <c r="L66" s="540" t="n">
        <v>44</v>
      </c>
      <c r="M66" s="540" t="n">
        <v>41</v>
      </c>
      <c r="N66" s="540" t="n">
        <v>57</v>
      </c>
      <c r="O66" s="540" t="n">
        <v>68</v>
      </c>
    </row>
    <row r="67" customFormat="false" ht="12" hidden="false" customHeight="true" outlineLevel="0" collapsed="false">
      <c r="B67" s="465"/>
      <c r="C67" s="774"/>
      <c r="D67" s="540"/>
      <c r="E67" s="540"/>
      <c r="F67" s="540"/>
      <c r="G67" s="540"/>
      <c r="H67" s="540"/>
      <c r="I67" s="541"/>
      <c r="J67" s="789"/>
      <c r="K67" s="540"/>
      <c r="L67" s="540"/>
      <c r="M67" s="540"/>
      <c r="N67" s="540"/>
      <c r="O67" s="540"/>
    </row>
    <row r="68" customFormat="false" ht="12" hidden="false" customHeight="true" outlineLevel="0" collapsed="false">
      <c r="B68" s="458" t="s">
        <v>58</v>
      </c>
      <c r="C68" s="773" t="s">
        <v>424</v>
      </c>
      <c r="D68" s="540" t="n">
        <v>90</v>
      </c>
      <c r="E68" s="540" t="n">
        <v>94</v>
      </c>
      <c r="F68" s="540" t="n">
        <v>91</v>
      </c>
      <c r="G68" s="540" t="n">
        <v>67</v>
      </c>
      <c r="H68" s="540" t="n">
        <v>80</v>
      </c>
      <c r="I68" s="541" t="n">
        <v>87</v>
      </c>
      <c r="J68" s="789" t="n">
        <v>28</v>
      </c>
      <c r="K68" s="540" t="n">
        <v>23</v>
      </c>
      <c r="L68" s="540" t="n">
        <v>33</v>
      </c>
      <c r="M68" s="540" t="n">
        <v>34</v>
      </c>
      <c r="N68" s="540" t="n">
        <v>57</v>
      </c>
      <c r="O68" s="540" t="n">
        <v>76</v>
      </c>
    </row>
    <row r="69" customFormat="false" ht="12" hidden="false" customHeight="true" outlineLevel="0" collapsed="false">
      <c r="B69" s="465"/>
      <c r="C69" s="773" t="n">
        <v>1998</v>
      </c>
      <c r="D69" s="540" t="n">
        <v>88</v>
      </c>
      <c r="E69" s="540" t="n">
        <v>92</v>
      </c>
      <c r="F69" s="540" t="n">
        <v>92</v>
      </c>
      <c r="G69" s="540" t="n">
        <v>69</v>
      </c>
      <c r="H69" s="540" t="n">
        <v>80</v>
      </c>
      <c r="I69" s="541" t="n">
        <v>83</v>
      </c>
      <c r="J69" s="789" t="n">
        <v>46</v>
      </c>
      <c r="K69" s="540" t="n">
        <v>41</v>
      </c>
      <c r="L69" s="540" t="n">
        <v>49</v>
      </c>
      <c r="M69" s="540" t="n">
        <v>43</v>
      </c>
      <c r="N69" s="540" t="n">
        <v>58</v>
      </c>
      <c r="O69" s="540" t="n">
        <v>74</v>
      </c>
    </row>
    <row r="70" customFormat="false" ht="12" hidden="false" customHeight="true" outlineLevel="0" collapsed="false">
      <c r="B70" s="465"/>
      <c r="C70" s="773" t="n">
        <v>2002</v>
      </c>
      <c r="D70" s="540" t="n">
        <v>91</v>
      </c>
      <c r="E70" s="540" t="n">
        <v>93</v>
      </c>
      <c r="F70" s="540" t="n">
        <v>96</v>
      </c>
      <c r="G70" s="540" t="n">
        <v>81</v>
      </c>
      <c r="H70" s="540" t="n">
        <v>81</v>
      </c>
      <c r="I70" s="541" t="n">
        <v>87</v>
      </c>
      <c r="J70" s="789" t="n">
        <v>49</v>
      </c>
      <c r="K70" s="540" t="n">
        <v>44</v>
      </c>
      <c r="L70" s="540" t="n">
        <v>52</v>
      </c>
      <c r="M70" s="540" t="n">
        <v>46</v>
      </c>
      <c r="N70" s="540" t="n">
        <v>60</v>
      </c>
      <c r="O70" s="540" t="n">
        <v>75</v>
      </c>
    </row>
    <row r="71" customFormat="false" ht="12" hidden="false" customHeight="true" outlineLevel="0" collapsed="false">
      <c r="B71" s="465"/>
      <c r="C71" s="773" t="n">
        <v>2006</v>
      </c>
      <c r="D71" s="540" t="n">
        <v>89</v>
      </c>
      <c r="E71" s="540" t="n">
        <v>92</v>
      </c>
      <c r="F71" s="540" t="n">
        <v>93</v>
      </c>
      <c r="G71" s="540" t="n">
        <v>76</v>
      </c>
      <c r="H71" s="540" t="n">
        <v>83</v>
      </c>
      <c r="I71" s="541" t="n">
        <v>92</v>
      </c>
      <c r="J71" s="789" t="n">
        <v>47</v>
      </c>
      <c r="K71" s="540" t="n">
        <v>42</v>
      </c>
      <c r="L71" s="540" t="n">
        <v>47</v>
      </c>
      <c r="M71" s="540" t="n">
        <v>46</v>
      </c>
      <c r="N71" s="540" t="n">
        <v>61</v>
      </c>
      <c r="O71" s="540" t="n">
        <v>74</v>
      </c>
    </row>
    <row r="72" customFormat="false" ht="12" hidden="false" customHeight="true" outlineLevel="0" collapsed="false">
      <c r="B72" s="465"/>
      <c r="C72" s="774"/>
      <c r="D72" s="540"/>
      <c r="E72" s="540"/>
      <c r="F72" s="540"/>
      <c r="G72" s="540"/>
      <c r="H72" s="540"/>
      <c r="I72" s="541"/>
      <c r="J72" s="789"/>
      <c r="K72" s="540"/>
      <c r="L72" s="540"/>
      <c r="M72" s="540"/>
      <c r="N72" s="540"/>
      <c r="O72" s="540"/>
    </row>
    <row r="73" customFormat="false" ht="12" hidden="false" customHeight="true" outlineLevel="0" collapsed="false">
      <c r="B73" s="467" t="s">
        <v>60</v>
      </c>
      <c r="C73" s="773" t="n">
        <v>1990</v>
      </c>
      <c r="D73" s="540" t="n">
        <v>87</v>
      </c>
      <c r="E73" s="540" t="n">
        <v>91</v>
      </c>
      <c r="F73" s="540" t="n">
        <v>90</v>
      </c>
      <c r="G73" s="540" t="n">
        <v>63</v>
      </c>
      <c r="H73" s="540" t="n">
        <v>81</v>
      </c>
      <c r="I73" s="541" t="n">
        <v>76</v>
      </c>
      <c r="J73" s="789" t="n">
        <v>32</v>
      </c>
      <c r="K73" s="540" t="n">
        <v>27</v>
      </c>
      <c r="L73" s="540" t="n">
        <v>32</v>
      </c>
      <c r="M73" s="540" t="n">
        <v>28</v>
      </c>
      <c r="N73" s="540" t="n">
        <v>59</v>
      </c>
      <c r="O73" s="540" t="n">
        <v>53</v>
      </c>
    </row>
    <row r="74" customFormat="false" ht="12" hidden="false" customHeight="true" outlineLevel="0" collapsed="false">
      <c r="B74" s="465"/>
      <c r="C74" s="773" t="s">
        <v>423</v>
      </c>
      <c r="D74" s="540" t="n">
        <v>86</v>
      </c>
      <c r="E74" s="540" t="n">
        <v>89</v>
      </c>
      <c r="F74" s="540" t="n">
        <v>91</v>
      </c>
      <c r="G74" s="540" t="n">
        <v>62</v>
      </c>
      <c r="H74" s="540" t="n">
        <v>82</v>
      </c>
      <c r="I74" s="541" t="n">
        <v>79</v>
      </c>
      <c r="J74" s="789" t="n">
        <v>35</v>
      </c>
      <c r="K74" s="540" t="n">
        <v>27</v>
      </c>
      <c r="L74" s="540" t="n">
        <v>37</v>
      </c>
      <c r="M74" s="540" t="n">
        <v>27</v>
      </c>
      <c r="N74" s="540" t="n">
        <v>53</v>
      </c>
      <c r="O74" s="540" t="n">
        <v>64</v>
      </c>
    </row>
    <row r="75" customFormat="false" ht="12" hidden="false" customHeight="true" outlineLevel="0" collapsed="false">
      <c r="B75" s="465"/>
      <c r="C75" s="773" t="n">
        <v>1997</v>
      </c>
      <c r="D75" s="540" t="n">
        <v>88</v>
      </c>
      <c r="E75" s="540" t="n">
        <v>90</v>
      </c>
      <c r="F75" s="540" t="n">
        <v>92</v>
      </c>
      <c r="G75" s="540" t="n">
        <v>71</v>
      </c>
      <c r="H75" s="540" t="n">
        <v>81</v>
      </c>
      <c r="I75" s="541" t="n">
        <v>82</v>
      </c>
      <c r="J75" s="789" t="n">
        <v>41</v>
      </c>
      <c r="K75" s="540" t="n">
        <v>33</v>
      </c>
      <c r="L75" s="540" t="n">
        <v>43</v>
      </c>
      <c r="M75" s="540" t="n">
        <v>36</v>
      </c>
      <c r="N75" s="540" t="n">
        <v>59</v>
      </c>
      <c r="O75" s="540" t="n">
        <v>67</v>
      </c>
    </row>
    <row r="76" customFormat="false" ht="12" hidden="false" customHeight="true" outlineLevel="0" collapsed="false">
      <c r="B76" s="465"/>
      <c r="C76" s="773" t="n">
        <v>1999</v>
      </c>
      <c r="D76" s="540" t="n">
        <v>87</v>
      </c>
      <c r="E76" s="540" t="n">
        <v>90</v>
      </c>
      <c r="F76" s="540" t="n">
        <v>91</v>
      </c>
      <c r="G76" s="540" t="n">
        <v>65</v>
      </c>
      <c r="H76" s="540" t="n">
        <v>83</v>
      </c>
      <c r="I76" s="541" t="n">
        <v>85</v>
      </c>
      <c r="J76" s="789" t="n">
        <v>44</v>
      </c>
      <c r="K76" s="540" t="n">
        <v>36</v>
      </c>
      <c r="L76" s="540" t="n">
        <v>46</v>
      </c>
      <c r="M76" s="540" t="n">
        <v>38</v>
      </c>
      <c r="N76" s="540" t="n">
        <v>61</v>
      </c>
      <c r="O76" s="540" t="n">
        <v>66</v>
      </c>
    </row>
    <row r="77" customFormat="false" ht="12" hidden="false" customHeight="true" outlineLevel="0" collapsed="false">
      <c r="B77" s="465"/>
      <c r="C77" s="773" t="n">
        <v>2002</v>
      </c>
      <c r="D77" s="540" t="n">
        <v>85</v>
      </c>
      <c r="E77" s="540" t="n">
        <v>89</v>
      </c>
      <c r="F77" s="540" t="n">
        <v>90</v>
      </c>
      <c r="G77" s="540" t="n">
        <v>63</v>
      </c>
      <c r="H77" s="540" t="n">
        <v>76</v>
      </c>
      <c r="I77" s="541" t="n">
        <v>80</v>
      </c>
      <c r="J77" s="789" t="n">
        <v>38</v>
      </c>
      <c r="K77" s="540" t="n">
        <v>30</v>
      </c>
      <c r="L77" s="540" t="n">
        <v>38</v>
      </c>
      <c r="M77" s="540" t="n">
        <v>35</v>
      </c>
      <c r="N77" s="540" t="n">
        <v>52</v>
      </c>
      <c r="O77" s="540" t="n">
        <v>65</v>
      </c>
    </row>
    <row r="78" customFormat="false" ht="12" hidden="false" customHeight="true" outlineLevel="0" collapsed="false">
      <c r="B78" s="465"/>
      <c r="C78" s="773" t="n">
        <v>2003</v>
      </c>
      <c r="D78" s="540" t="n">
        <v>84</v>
      </c>
      <c r="E78" s="540" t="n">
        <v>87</v>
      </c>
      <c r="F78" s="540" t="n">
        <v>89</v>
      </c>
      <c r="G78" s="540" t="n">
        <v>63</v>
      </c>
      <c r="H78" s="540" t="n">
        <v>76</v>
      </c>
      <c r="I78" s="541" t="n">
        <v>80</v>
      </c>
      <c r="J78" s="789" t="n">
        <v>40</v>
      </c>
      <c r="K78" s="540" t="n">
        <v>31</v>
      </c>
      <c r="L78" s="540" t="n">
        <v>41</v>
      </c>
      <c r="M78" s="540" t="n">
        <v>37</v>
      </c>
      <c r="N78" s="540" t="n">
        <v>55</v>
      </c>
      <c r="O78" s="540" t="n">
        <v>67</v>
      </c>
    </row>
    <row r="79" customFormat="false" ht="12" hidden="false" customHeight="true" outlineLevel="0" collapsed="false">
      <c r="B79" s="465"/>
      <c r="C79" s="773" t="n">
        <v>2006</v>
      </c>
      <c r="D79" s="540" t="n">
        <v>83</v>
      </c>
      <c r="E79" s="540" t="n">
        <v>87</v>
      </c>
      <c r="F79" s="540" t="n">
        <v>90</v>
      </c>
      <c r="G79" s="540" t="n">
        <v>62</v>
      </c>
      <c r="H79" s="540" t="n">
        <v>70</v>
      </c>
      <c r="I79" s="541" t="n">
        <v>79</v>
      </c>
      <c r="J79" s="789" t="n">
        <v>40</v>
      </c>
      <c r="K79" s="540" t="n">
        <v>31</v>
      </c>
      <c r="L79" s="540" t="n">
        <v>40</v>
      </c>
      <c r="M79" s="540" t="n">
        <v>35</v>
      </c>
      <c r="N79" s="540" t="n">
        <v>51</v>
      </c>
      <c r="O79" s="540" t="n">
        <v>69</v>
      </c>
    </row>
    <row r="80" customFormat="false" ht="12" hidden="false" customHeight="true" outlineLevel="0" collapsed="false">
      <c r="B80" s="465"/>
      <c r="C80" s="773" t="n">
        <v>2007</v>
      </c>
      <c r="D80" s="540" t="n">
        <v>83</v>
      </c>
      <c r="E80" s="540" t="n">
        <v>87</v>
      </c>
      <c r="F80" s="540" t="n">
        <v>91</v>
      </c>
      <c r="G80" s="540" t="n">
        <v>63</v>
      </c>
      <c r="H80" s="540" t="n">
        <v>71</v>
      </c>
      <c r="I80" s="541" t="n">
        <v>80</v>
      </c>
      <c r="J80" s="789" t="n">
        <v>40</v>
      </c>
      <c r="K80" s="540" t="n">
        <v>32</v>
      </c>
      <c r="L80" s="540" t="n">
        <v>39</v>
      </c>
      <c r="M80" s="540" t="n">
        <v>34</v>
      </c>
      <c r="N80" s="540" t="n">
        <v>50</v>
      </c>
      <c r="O80" s="540" t="n">
        <v>67</v>
      </c>
    </row>
    <row r="81" customFormat="false" ht="12" hidden="false" customHeight="true" outlineLevel="0" collapsed="false">
      <c r="B81" s="465"/>
      <c r="C81" s="774"/>
      <c r="D81" s="540"/>
      <c r="E81" s="540"/>
      <c r="F81" s="540"/>
      <c r="G81" s="540"/>
      <c r="H81" s="540"/>
      <c r="I81" s="541"/>
      <c r="J81" s="789"/>
      <c r="K81" s="540"/>
      <c r="L81" s="540"/>
      <c r="M81" s="540"/>
      <c r="N81" s="540"/>
      <c r="O81" s="540"/>
    </row>
    <row r="82" customFormat="false" ht="12" hidden="false" customHeight="true" outlineLevel="0" collapsed="false">
      <c r="B82" s="467" t="s">
        <v>62</v>
      </c>
      <c r="C82" s="773" t="s">
        <v>424</v>
      </c>
      <c r="D82" s="540" t="n">
        <v>81</v>
      </c>
      <c r="E82" s="540" t="n">
        <v>86</v>
      </c>
      <c r="F82" s="540" t="n">
        <v>89</v>
      </c>
      <c r="G82" s="540" t="n">
        <v>74</v>
      </c>
      <c r="H82" s="540" t="n">
        <v>65</v>
      </c>
      <c r="I82" s="541" t="n">
        <v>80</v>
      </c>
      <c r="J82" s="789" t="n">
        <v>30</v>
      </c>
      <c r="K82" s="540" t="n">
        <v>22</v>
      </c>
      <c r="L82" s="540" t="n">
        <v>30</v>
      </c>
      <c r="M82" s="540" t="n">
        <v>35</v>
      </c>
      <c r="N82" s="540" t="n">
        <v>41</v>
      </c>
      <c r="O82" s="540" t="n">
        <v>54</v>
      </c>
    </row>
    <row r="83" customFormat="false" ht="12" hidden="false" customHeight="true" outlineLevel="0" collapsed="false">
      <c r="B83" s="465"/>
      <c r="C83" s="773" t="s">
        <v>423</v>
      </c>
      <c r="D83" s="540" t="n">
        <v>84</v>
      </c>
      <c r="E83" s="540" t="n">
        <v>86</v>
      </c>
      <c r="F83" s="540" t="n">
        <v>91</v>
      </c>
      <c r="G83" s="540" t="n">
        <v>82</v>
      </c>
      <c r="H83" s="540" t="n">
        <v>68</v>
      </c>
      <c r="I83" s="541" t="n">
        <v>83</v>
      </c>
      <c r="J83" s="789" t="n">
        <v>36</v>
      </c>
      <c r="K83" s="540" t="n">
        <v>31</v>
      </c>
      <c r="L83" s="540" t="n">
        <v>32</v>
      </c>
      <c r="M83" s="540" t="n">
        <v>40</v>
      </c>
      <c r="N83" s="540" t="n">
        <v>39</v>
      </c>
      <c r="O83" s="540" t="n">
        <v>59</v>
      </c>
    </row>
    <row r="84" customFormat="false" ht="12" hidden="false" customHeight="true" outlineLevel="0" collapsed="false">
      <c r="B84" s="465"/>
      <c r="C84" s="773" t="n">
        <v>1996</v>
      </c>
      <c r="D84" s="540" t="n">
        <v>84</v>
      </c>
      <c r="E84" s="540" t="n">
        <v>84</v>
      </c>
      <c r="F84" s="540" t="n">
        <v>91</v>
      </c>
      <c r="G84" s="540" t="n">
        <v>82</v>
      </c>
      <c r="H84" s="540" t="n">
        <v>72</v>
      </c>
      <c r="I84" s="541" t="n">
        <v>83</v>
      </c>
      <c r="J84" s="789" t="n">
        <v>40</v>
      </c>
      <c r="K84" s="540" t="n">
        <v>36</v>
      </c>
      <c r="L84" s="540" t="n">
        <v>37</v>
      </c>
      <c r="M84" s="540" t="n">
        <v>41</v>
      </c>
      <c r="N84" s="540" t="n">
        <v>42</v>
      </c>
      <c r="O84" s="540" t="n">
        <v>64</v>
      </c>
    </row>
    <row r="85" customFormat="false" ht="12" hidden="false" customHeight="true" outlineLevel="0" collapsed="false">
      <c r="B85" s="465"/>
      <c r="C85" s="773" t="n">
        <v>1998</v>
      </c>
      <c r="D85" s="540" t="n">
        <v>84</v>
      </c>
      <c r="E85" s="540" t="n">
        <v>86</v>
      </c>
      <c r="F85" s="540" t="n">
        <v>90</v>
      </c>
      <c r="G85" s="540" t="n">
        <v>83</v>
      </c>
      <c r="H85" s="540" t="n">
        <v>74</v>
      </c>
      <c r="I85" s="541" t="n">
        <v>81</v>
      </c>
      <c r="J85" s="789" t="n">
        <v>43</v>
      </c>
      <c r="K85" s="540" t="n">
        <v>39</v>
      </c>
      <c r="L85" s="540" t="n">
        <v>39</v>
      </c>
      <c r="M85" s="540" t="n">
        <v>43</v>
      </c>
      <c r="N85" s="540" t="n">
        <v>41</v>
      </c>
      <c r="O85" s="540" t="n">
        <v>63</v>
      </c>
    </row>
    <row r="86" customFormat="false" ht="12" hidden="false" customHeight="true" outlineLevel="0" collapsed="false">
      <c r="B86" s="465"/>
      <c r="C86" s="773" t="n">
        <v>2002</v>
      </c>
      <c r="D86" s="540" t="n">
        <v>81</v>
      </c>
      <c r="E86" s="540" t="n">
        <v>78</v>
      </c>
      <c r="F86" s="540" t="n">
        <v>89</v>
      </c>
      <c r="G86" s="540" t="n">
        <v>84</v>
      </c>
      <c r="H86" s="540" t="n">
        <v>73</v>
      </c>
      <c r="I86" s="541" t="n">
        <v>80</v>
      </c>
      <c r="J86" s="789" t="n">
        <v>43</v>
      </c>
      <c r="K86" s="540" t="n">
        <v>35</v>
      </c>
      <c r="L86" s="540" t="n">
        <v>39</v>
      </c>
      <c r="M86" s="540" t="n">
        <v>42</v>
      </c>
      <c r="N86" s="540" t="n">
        <v>48</v>
      </c>
      <c r="O86" s="540" t="n">
        <v>62</v>
      </c>
    </row>
    <row r="87" customFormat="false" ht="12" hidden="false" customHeight="true" outlineLevel="0" collapsed="false">
      <c r="B87" s="465"/>
      <c r="C87" s="773" t="n">
        <v>2004</v>
      </c>
      <c r="D87" s="540" t="n">
        <v>82</v>
      </c>
      <c r="E87" s="540" t="n">
        <v>78</v>
      </c>
      <c r="F87" s="540" t="n">
        <v>88</v>
      </c>
      <c r="G87" s="540" t="n">
        <v>84</v>
      </c>
      <c r="H87" s="540" t="n">
        <v>76</v>
      </c>
      <c r="I87" s="541" t="n">
        <v>82</v>
      </c>
      <c r="J87" s="789" t="n">
        <v>43</v>
      </c>
      <c r="K87" s="540" t="n">
        <v>32</v>
      </c>
      <c r="L87" s="540" t="n">
        <v>40</v>
      </c>
      <c r="M87" s="540" t="n">
        <v>43</v>
      </c>
      <c r="N87" s="540" t="n">
        <v>46</v>
      </c>
      <c r="O87" s="540" t="n">
        <v>65</v>
      </c>
    </row>
    <row r="88" customFormat="false" ht="12" hidden="false" customHeight="true" outlineLevel="0" collapsed="false">
      <c r="B88" s="465"/>
      <c r="C88" s="773" t="n">
        <v>2005</v>
      </c>
      <c r="D88" s="540" t="n">
        <v>81</v>
      </c>
      <c r="E88" s="540" t="n">
        <v>78</v>
      </c>
      <c r="F88" s="540" t="n">
        <v>89</v>
      </c>
      <c r="G88" s="540" t="n">
        <v>83</v>
      </c>
      <c r="H88" s="540" t="n">
        <v>75</v>
      </c>
      <c r="I88" s="541" t="n">
        <v>82</v>
      </c>
      <c r="J88" s="789" t="n">
        <v>44</v>
      </c>
      <c r="K88" s="540" t="n">
        <v>34</v>
      </c>
      <c r="L88" s="540" t="n">
        <v>41</v>
      </c>
      <c r="M88" s="540" t="n">
        <v>44</v>
      </c>
      <c r="N88" s="540" t="n">
        <v>46</v>
      </c>
      <c r="O88" s="540" t="n">
        <v>65</v>
      </c>
    </row>
    <row r="89" customFormat="false" ht="12" hidden="false" customHeight="true" outlineLevel="0" collapsed="false">
      <c r="B89" s="465"/>
      <c r="C89" s="773" t="n">
        <v>2006</v>
      </c>
      <c r="D89" s="540" t="n">
        <v>82</v>
      </c>
      <c r="E89" s="540" t="n">
        <v>79</v>
      </c>
      <c r="F89" s="540" t="n">
        <v>89</v>
      </c>
      <c r="G89" s="540" t="n">
        <v>83</v>
      </c>
      <c r="H89" s="540" t="n">
        <v>77</v>
      </c>
      <c r="I89" s="541" t="n">
        <v>83</v>
      </c>
      <c r="J89" s="789" t="n">
        <v>48</v>
      </c>
      <c r="K89" s="540" t="n">
        <v>40</v>
      </c>
      <c r="L89" s="540" t="n">
        <v>44</v>
      </c>
      <c r="M89" s="540" t="n">
        <v>48</v>
      </c>
      <c r="N89" s="540" t="n">
        <v>51</v>
      </c>
      <c r="O89" s="540" t="n">
        <v>68</v>
      </c>
    </row>
    <row r="90" customFormat="false" ht="12" hidden="false" customHeight="true" outlineLevel="0" collapsed="false">
      <c r="B90" s="465"/>
      <c r="C90" s="774"/>
      <c r="D90" s="540"/>
      <c r="E90" s="540"/>
      <c r="F90" s="540"/>
      <c r="G90" s="540"/>
      <c r="H90" s="540"/>
      <c r="I90" s="541"/>
      <c r="J90" s="789"/>
      <c r="K90" s="540"/>
      <c r="L90" s="540"/>
      <c r="M90" s="540"/>
      <c r="N90" s="540"/>
      <c r="O90" s="540"/>
    </row>
    <row r="91" customFormat="false" ht="12" hidden="false" customHeight="true" outlineLevel="0" collapsed="false">
      <c r="B91" s="467" t="s">
        <v>63</v>
      </c>
      <c r="C91" s="774" t="n">
        <v>1993</v>
      </c>
      <c r="D91" s="540" t="n">
        <v>77</v>
      </c>
      <c r="E91" s="540" t="n">
        <v>80</v>
      </c>
      <c r="F91" s="540" t="n">
        <v>78</v>
      </c>
      <c r="G91" s="540" t="n">
        <v>67</v>
      </c>
      <c r="H91" s="540" t="n">
        <v>69</v>
      </c>
      <c r="I91" s="541" t="n">
        <v>84</v>
      </c>
      <c r="J91" s="789" t="n">
        <v>36</v>
      </c>
      <c r="K91" s="540" t="n">
        <v>28</v>
      </c>
      <c r="L91" s="540" t="n">
        <v>38</v>
      </c>
      <c r="M91" s="540" t="n">
        <v>40</v>
      </c>
      <c r="N91" s="540" t="n">
        <v>51</v>
      </c>
      <c r="O91" s="540" t="n">
        <v>67</v>
      </c>
    </row>
    <row r="92" customFormat="false" ht="12" hidden="false" customHeight="true" outlineLevel="0" collapsed="false">
      <c r="B92" s="467"/>
      <c r="C92" s="773" t="n">
        <v>1998</v>
      </c>
      <c r="D92" s="540" t="n">
        <v>86</v>
      </c>
      <c r="E92" s="540" t="n">
        <v>89</v>
      </c>
      <c r="F92" s="540" t="n">
        <v>89</v>
      </c>
      <c r="G92" s="540" t="n">
        <v>81</v>
      </c>
      <c r="H92" s="540" t="n">
        <v>77</v>
      </c>
      <c r="I92" s="541" t="n">
        <v>91</v>
      </c>
      <c r="J92" s="789" t="n">
        <v>43</v>
      </c>
      <c r="K92" s="540" t="n">
        <v>34</v>
      </c>
      <c r="L92" s="540" t="n">
        <v>43</v>
      </c>
      <c r="M92" s="540" t="n">
        <v>43</v>
      </c>
      <c r="N92" s="540" t="n">
        <v>53</v>
      </c>
      <c r="O92" s="540" t="n">
        <v>76</v>
      </c>
    </row>
    <row r="93" customFormat="false" ht="12" hidden="false" customHeight="true" outlineLevel="0" collapsed="false">
      <c r="B93" s="467"/>
      <c r="C93" s="773" t="n">
        <v>2001</v>
      </c>
      <c r="D93" s="540" t="n">
        <v>86</v>
      </c>
      <c r="E93" s="540" t="n">
        <v>89</v>
      </c>
      <c r="F93" s="540" t="n">
        <v>91</v>
      </c>
      <c r="G93" s="540" t="n">
        <v>78</v>
      </c>
      <c r="H93" s="540" t="n">
        <v>79</v>
      </c>
      <c r="I93" s="541" t="n">
        <v>86</v>
      </c>
      <c r="J93" s="789" t="n">
        <v>46</v>
      </c>
      <c r="K93" s="540" t="n">
        <v>37</v>
      </c>
      <c r="L93" s="540" t="n">
        <v>45</v>
      </c>
      <c r="M93" s="540" t="n">
        <v>50</v>
      </c>
      <c r="N93" s="540" t="n">
        <v>58</v>
      </c>
      <c r="O93" s="540" t="n">
        <v>72</v>
      </c>
    </row>
    <row r="94" customFormat="false" ht="12" hidden="false" customHeight="true" outlineLevel="0" collapsed="false">
      <c r="B94" s="467"/>
      <c r="C94" s="773" t="n">
        <v>2005</v>
      </c>
      <c r="D94" s="540" t="n">
        <v>84</v>
      </c>
      <c r="E94" s="540" t="n">
        <v>86</v>
      </c>
      <c r="F94" s="540" t="n">
        <v>88</v>
      </c>
      <c r="G94" s="540" t="n">
        <v>76</v>
      </c>
      <c r="H94" s="540" t="n">
        <v>79</v>
      </c>
      <c r="I94" s="541" t="n">
        <v>86</v>
      </c>
      <c r="J94" s="789" t="n">
        <v>44</v>
      </c>
      <c r="K94" s="540" t="n">
        <v>32</v>
      </c>
      <c r="L94" s="540" t="n">
        <v>42</v>
      </c>
      <c r="M94" s="540" t="n">
        <v>45</v>
      </c>
      <c r="N94" s="540" t="n">
        <v>54</v>
      </c>
      <c r="O94" s="540" t="n">
        <v>73</v>
      </c>
    </row>
    <row r="95" customFormat="false" ht="12" hidden="false" customHeight="true" outlineLevel="0" collapsed="false">
      <c r="B95" s="467"/>
      <c r="C95" s="773"/>
      <c r="D95" s="540"/>
      <c r="E95" s="540"/>
      <c r="F95" s="540"/>
      <c r="G95" s="540"/>
      <c r="H95" s="540"/>
      <c r="I95" s="541"/>
      <c r="J95" s="789"/>
      <c r="K95" s="540"/>
      <c r="L95" s="540"/>
      <c r="M95" s="540"/>
      <c r="N95" s="540"/>
      <c r="O95" s="540"/>
    </row>
    <row r="96" customFormat="false" ht="12" hidden="false" customHeight="true" outlineLevel="0" collapsed="false">
      <c r="B96" s="467" t="s">
        <v>66</v>
      </c>
      <c r="C96" s="773" t="n">
        <v>2002</v>
      </c>
      <c r="D96" s="540" t="n">
        <v>80</v>
      </c>
      <c r="E96" s="540" t="n">
        <v>76</v>
      </c>
      <c r="F96" s="540" t="n">
        <v>85</v>
      </c>
      <c r="G96" s="540" t="n">
        <v>75</v>
      </c>
      <c r="H96" s="540" t="n">
        <v>78</v>
      </c>
      <c r="I96" s="541" t="n">
        <v>86</v>
      </c>
      <c r="J96" s="789" t="n">
        <v>45</v>
      </c>
      <c r="K96" s="540" t="n">
        <v>23</v>
      </c>
      <c r="L96" s="540" t="n">
        <v>34</v>
      </c>
      <c r="M96" s="540" t="n">
        <v>38</v>
      </c>
      <c r="N96" s="540" t="n">
        <v>51</v>
      </c>
      <c r="O96" s="540" t="n">
        <v>72</v>
      </c>
    </row>
    <row r="97" customFormat="false" ht="12" hidden="false" customHeight="true" outlineLevel="0" collapsed="false">
      <c r="B97" s="465"/>
      <c r="C97" s="773" t="n">
        <v>2004</v>
      </c>
      <c r="D97" s="540" t="n">
        <v>81</v>
      </c>
      <c r="E97" s="540" t="n">
        <v>76</v>
      </c>
      <c r="F97" s="540" t="n">
        <v>85</v>
      </c>
      <c r="G97" s="540" t="n">
        <v>77</v>
      </c>
      <c r="H97" s="540" t="n">
        <v>79</v>
      </c>
      <c r="I97" s="541" t="n">
        <v>86</v>
      </c>
      <c r="J97" s="789" t="n">
        <v>47</v>
      </c>
      <c r="K97" s="540" t="n">
        <v>26</v>
      </c>
      <c r="L97" s="540" t="n">
        <v>34</v>
      </c>
      <c r="M97" s="540" t="n">
        <v>40</v>
      </c>
      <c r="N97" s="540" t="n">
        <v>49</v>
      </c>
      <c r="O97" s="540" t="n">
        <v>74</v>
      </c>
    </row>
    <row r="98" customFormat="false" ht="12" hidden="false" customHeight="true" outlineLevel="0" collapsed="false">
      <c r="B98" s="465"/>
      <c r="C98" s="773" t="n">
        <v>2005</v>
      </c>
      <c r="D98" s="540" t="n">
        <v>80</v>
      </c>
      <c r="E98" s="540" t="n">
        <v>77</v>
      </c>
      <c r="F98" s="540" t="n">
        <v>85</v>
      </c>
      <c r="G98" s="540" t="n">
        <v>73</v>
      </c>
      <c r="H98" s="540" t="n">
        <v>81</v>
      </c>
      <c r="I98" s="541" t="n">
        <v>85</v>
      </c>
      <c r="J98" s="789" t="n">
        <v>47</v>
      </c>
      <c r="K98" s="540" t="n">
        <v>29</v>
      </c>
      <c r="L98" s="540" t="n">
        <v>37</v>
      </c>
      <c r="M98" s="540" t="n">
        <v>40</v>
      </c>
      <c r="N98" s="540" t="n">
        <v>49</v>
      </c>
      <c r="O98" s="540" t="n">
        <v>73</v>
      </c>
    </row>
    <row r="99" customFormat="false" ht="12" hidden="false" customHeight="true" outlineLevel="0" collapsed="false">
      <c r="B99" s="465"/>
      <c r="C99" s="773" t="n">
        <v>2006</v>
      </c>
      <c r="D99" s="540" t="n">
        <v>80</v>
      </c>
      <c r="E99" s="540" t="n">
        <v>77</v>
      </c>
      <c r="F99" s="540" t="n">
        <v>84</v>
      </c>
      <c r="G99" s="540" t="n">
        <v>76</v>
      </c>
      <c r="H99" s="540" t="n">
        <v>79</v>
      </c>
      <c r="I99" s="541" t="n">
        <v>83</v>
      </c>
      <c r="J99" s="789" t="n">
        <v>46</v>
      </c>
      <c r="K99" s="540" t="n">
        <v>30</v>
      </c>
      <c r="L99" s="540" t="n">
        <v>34</v>
      </c>
      <c r="M99" s="540" t="n">
        <v>38</v>
      </c>
      <c r="N99" s="540" t="n">
        <v>48</v>
      </c>
      <c r="O99" s="540" t="n">
        <v>72</v>
      </c>
    </row>
    <row r="100" customFormat="false" ht="12" hidden="false" customHeight="true" outlineLevel="0" collapsed="false">
      <c r="B100" s="465"/>
      <c r="C100" s="773" t="n">
        <v>2006</v>
      </c>
      <c r="D100" s="540" t="n">
        <v>80</v>
      </c>
      <c r="E100" s="540" t="n">
        <v>74</v>
      </c>
      <c r="F100" s="540" t="n">
        <v>84</v>
      </c>
      <c r="G100" s="540" t="n">
        <v>74</v>
      </c>
      <c r="H100" s="540" t="n">
        <v>79</v>
      </c>
      <c r="I100" s="541" t="n">
        <v>84</v>
      </c>
      <c r="J100" s="789" t="n">
        <v>47</v>
      </c>
      <c r="K100" s="540" t="n">
        <v>32</v>
      </c>
      <c r="L100" s="540" t="n">
        <v>35</v>
      </c>
      <c r="M100" s="540" t="n">
        <v>39</v>
      </c>
      <c r="N100" s="540" t="n">
        <v>48</v>
      </c>
      <c r="O100" s="540" t="n">
        <v>72</v>
      </c>
    </row>
    <row r="101" customFormat="false" ht="12" hidden="false" customHeight="true" outlineLevel="0" collapsed="false">
      <c r="B101" s="465"/>
      <c r="C101" s="774"/>
      <c r="D101" s="540"/>
      <c r="E101" s="540"/>
      <c r="F101" s="540"/>
      <c r="G101" s="540"/>
      <c r="H101" s="540"/>
      <c r="I101" s="541"/>
      <c r="J101" s="789"/>
      <c r="K101" s="540"/>
      <c r="L101" s="540"/>
      <c r="M101" s="540"/>
      <c r="N101" s="540"/>
      <c r="O101" s="540"/>
    </row>
    <row r="102" customFormat="false" ht="12" hidden="false" customHeight="true" outlineLevel="0" collapsed="false">
      <c r="B102" s="467" t="s">
        <v>67</v>
      </c>
      <c r="C102" s="773" t="n">
        <v>1999</v>
      </c>
      <c r="D102" s="540" t="n">
        <v>86</v>
      </c>
      <c r="E102" s="540" t="n">
        <v>84</v>
      </c>
      <c r="F102" s="540" t="n">
        <v>91</v>
      </c>
      <c r="G102" s="540" t="n">
        <v>78</v>
      </c>
      <c r="H102" s="540" t="n">
        <v>80</v>
      </c>
      <c r="I102" s="541" t="n">
        <v>91</v>
      </c>
      <c r="J102" s="789" t="n">
        <v>48</v>
      </c>
      <c r="K102" s="540" t="n">
        <v>38</v>
      </c>
      <c r="L102" s="540" t="n">
        <v>47</v>
      </c>
      <c r="M102" s="540" t="n">
        <v>45</v>
      </c>
      <c r="N102" s="540" t="n">
        <v>56</v>
      </c>
      <c r="O102" s="540" t="n">
        <v>77</v>
      </c>
    </row>
    <row r="103" customFormat="false" ht="12" hidden="false" customHeight="true" outlineLevel="0" collapsed="false">
      <c r="B103" s="39"/>
      <c r="C103" s="773" t="n">
        <v>2001</v>
      </c>
      <c r="D103" s="540" t="n">
        <v>85</v>
      </c>
      <c r="E103" s="540" t="n">
        <v>83</v>
      </c>
      <c r="F103" s="540" t="n">
        <v>91</v>
      </c>
      <c r="G103" s="540" t="n">
        <v>82</v>
      </c>
      <c r="H103" s="540" t="n">
        <v>79</v>
      </c>
      <c r="I103" s="541" t="n">
        <v>88</v>
      </c>
      <c r="J103" s="789" t="n">
        <v>53</v>
      </c>
      <c r="K103" s="540" t="n">
        <v>43</v>
      </c>
      <c r="L103" s="540" t="n">
        <v>55</v>
      </c>
      <c r="M103" s="540" t="n">
        <v>48</v>
      </c>
      <c r="N103" s="540" t="n">
        <v>55</v>
      </c>
      <c r="O103" s="540" t="n">
        <v>77</v>
      </c>
    </row>
    <row r="104" customFormat="false" ht="12" hidden="false" customHeight="true" outlineLevel="0" collapsed="false">
      <c r="B104" s="39"/>
      <c r="C104" s="773" t="n">
        <v>2004</v>
      </c>
      <c r="D104" s="540" t="n">
        <v>86</v>
      </c>
      <c r="E104" s="540" t="n">
        <v>82</v>
      </c>
      <c r="F104" s="540" t="n">
        <v>92</v>
      </c>
      <c r="G104" s="540" t="n">
        <v>83</v>
      </c>
      <c r="H104" s="540" t="n">
        <v>83</v>
      </c>
      <c r="I104" s="541" t="n">
        <v>90</v>
      </c>
      <c r="J104" s="789" t="n">
        <v>58</v>
      </c>
      <c r="K104" s="540" t="n">
        <v>49</v>
      </c>
      <c r="L104" s="540" t="n">
        <v>59</v>
      </c>
      <c r="M104" s="540" t="n">
        <v>54</v>
      </c>
      <c r="N104" s="540" t="n">
        <v>56</v>
      </c>
      <c r="O104" s="540" t="n">
        <v>77</v>
      </c>
    </row>
    <row r="105" customFormat="false" ht="12" hidden="false" customHeight="true" outlineLevel="0" collapsed="false">
      <c r="B105" s="39"/>
      <c r="C105" s="773" t="n">
        <v>2005</v>
      </c>
      <c r="D105" s="540" t="n">
        <v>85</v>
      </c>
      <c r="E105" s="540" t="n">
        <v>81</v>
      </c>
      <c r="F105" s="540" t="n">
        <v>92</v>
      </c>
      <c r="G105" s="540" t="n">
        <v>79</v>
      </c>
      <c r="H105" s="540" t="n">
        <v>82</v>
      </c>
      <c r="I105" s="541" t="n">
        <v>89</v>
      </c>
      <c r="J105" s="789" t="n">
        <v>56</v>
      </c>
      <c r="K105" s="540" t="n">
        <v>47</v>
      </c>
      <c r="L105" s="540" t="n">
        <v>56</v>
      </c>
      <c r="M105" s="540" t="n">
        <v>46</v>
      </c>
      <c r="N105" s="540" t="n">
        <v>57</v>
      </c>
      <c r="O105" s="540" t="n">
        <v>80</v>
      </c>
    </row>
    <row r="106" customFormat="false" ht="12" hidden="false" customHeight="true" outlineLevel="0" collapsed="false">
      <c r="B106" s="39"/>
      <c r="C106" s="773" t="n">
        <v>2007</v>
      </c>
      <c r="D106" s="540" t="n">
        <v>85</v>
      </c>
      <c r="E106" s="540" t="n">
        <v>79</v>
      </c>
      <c r="F106" s="540" t="n">
        <v>91</v>
      </c>
      <c r="G106" s="540" t="n">
        <v>79</v>
      </c>
      <c r="H106" s="540" t="n">
        <v>82</v>
      </c>
      <c r="I106" s="541" t="n">
        <v>88</v>
      </c>
      <c r="J106" s="789" t="n">
        <v>55</v>
      </c>
      <c r="K106" s="540" t="n">
        <v>48</v>
      </c>
      <c r="L106" s="540" t="n">
        <v>56</v>
      </c>
      <c r="M106" s="540" t="n">
        <v>45</v>
      </c>
      <c r="N106" s="540" t="n">
        <v>53</v>
      </c>
      <c r="O106" s="540" t="n">
        <v>79</v>
      </c>
    </row>
    <row r="107" customFormat="false" ht="12" hidden="false" customHeight="true" outlineLevel="0" collapsed="false">
      <c r="B107" s="39"/>
      <c r="C107" s="774"/>
      <c r="D107" s="540"/>
      <c r="E107" s="540"/>
      <c r="F107" s="540"/>
      <c r="G107" s="540"/>
      <c r="H107" s="540"/>
      <c r="I107" s="541"/>
      <c r="J107" s="789"/>
      <c r="K107" s="540"/>
      <c r="L107" s="540"/>
      <c r="M107" s="540"/>
      <c r="N107" s="540"/>
      <c r="O107" s="540"/>
    </row>
    <row r="108" customFormat="false" ht="12" hidden="false" customHeight="true" outlineLevel="0" collapsed="false">
      <c r="B108" s="467" t="s">
        <v>68</v>
      </c>
      <c r="C108" s="773" t="n">
        <v>1997</v>
      </c>
      <c r="D108" s="540" t="n">
        <v>85</v>
      </c>
      <c r="E108" s="540" t="n">
        <v>88</v>
      </c>
      <c r="F108" s="540" t="n">
        <v>87</v>
      </c>
      <c r="G108" s="540" t="n">
        <v>74</v>
      </c>
      <c r="H108" s="540" t="n">
        <v>85</v>
      </c>
      <c r="I108" s="541" t="n">
        <v>91</v>
      </c>
      <c r="J108" s="789" t="n">
        <v>64</v>
      </c>
      <c r="K108" s="540" t="n">
        <v>66</v>
      </c>
      <c r="L108" s="540" t="n">
        <v>64</v>
      </c>
      <c r="M108" s="540" t="n">
        <v>51</v>
      </c>
      <c r="N108" s="540" t="n">
        <v>63</v>
      </c>
      <c r="O108" s="540" t="n">
        <v>78</v>
      </c>
    </row>
    <row r="109" customFormat="false" ht="12" hidden="false" customHeight="true" outlineLevel="0" collapsed="false">
      <c r="B109" s="465"/>
      <c r="C109" s="773" t="n">
        <v>1999</v>
      </c>
      <c r="D109" s="540" t="n">
        <v>80</v>
      </c>
      <c r="E109" s="540" t="n">
        <v>86</v>
      </c>
      <c r="F109" s="540" t="n">
        <v>83</v>
      </c>
      <c r="G109" s="540" t="n">
        <v>70</v>
      </c>
      <c r="H109" s="540" t="n">
        <v>79</v>
      </c>
      <c r="I109" s="541" t="n">
        <v>83</v>
      </c>
      <c r="J109" s="789" t="n">
        <v>59</v>
      </c>
      <c r="K109" s="540" t="n">
        <v>64</v>
      </c>
      <c r="L109" s="540" t="n">
        <v>62</v>
      </c>
      <c r="M109" s="540" t="n">
        <v>50</v>
      </c>
      <c r="N109" s="540" t="n">
        <v>52</v>
      </c>
      <c r="O109" s="540" t="n">
        <v>69</v>
      </c>
    </row>
    <row r="110" customFormat="false" ht="12" hidden="false" customHeight="true" outlineLevel="0" collapsed="false">
      <c r="B110" s="465"/>
      <c r="C110" s="773" t="n">
        <v>2001</v>
      </c>
      <c r="D110" s="540" t="n">
        <v>81</v>
      </c>
      <c r="E110" s="540" t="n">
        <v>84</v>
      </c>
      <c r="F110" s="540" t="n">
        <v>86</v>
      </c>
      <c r="G110" s="540" t="n">
        <v>72</v>
      </c>
      <c r="H110" s="540" t="n">
        <v>80</v>
      </c>
      <c r="I110" s="541" t="n">
        <v>82</v>
      </c>
      <c r="J110" s="789" t="n">
        <v>59</v>
      </c>
      <c r="K110" s="540" t="n">
        <v>62</v>
      </c>
      <c r="L110" s="540" t="n">
        <v>62</v>
      </c>
      <c r="M110" s="540" t="n">
        <v>50</v>
      </c>
      <c r="N110" s="540" t="n">
        <v>56</v>
      </c>
      <c r="O110" s="540" t="n">
        <v>65</v>
      </c>
    </row>
    <row r="111" customFormat="false" ht="12" hidden="false" customHeight="true" outlineLevel="0" collapsed="false">
      <c r="B111" s="465"/>
      <c r="C111" s="773" t="n">
        <v>2003</v>
      </c>
      <c r="D111" s="540" t="n">
        <v>82</v>
      </c>
      <c r="E111" s="540" t="n">
        <v>84</v>
      </c>
      <c r="F111" s="540" t="n">
        <v>88</v>
      </c>
      <c r="G111" s="540" t="n">
        <v>74</v>
      </c>
      <c r="H111" s="540" t="n">
        <v>81</v>
      </c>
      <c r="I111" s="541" t="n">
        <v>81</v>
      </c>
      <c r="J111" s="789" t="n">
        <v>63</v>
      </c>
      <c r="K111" s="540" t="n">
        <v>70</v>
      </c>
      <c r="L111" s="540" t="n">
        <v>63</v>
      </c>
      <c r="M111" s="540" t="n">
        <v>53</v>
      </c>
      <c r="N111" s="540" t="n">
        <v>57</v>
      </c>
      <c r="O111" s="540" t="n">
        <v>66</v>
      </c>
    </row>
    <row r="112" customFormat="false" ht="12" hidden="false" customHeight="true" outlineLevel="0" collapsed="false">
      <c r="B112" s="465"/>
      <c r="C112" s="773"/>
      <c r="D112" s="540"/>
      <c r="E112" s="540"/>
      <c r="F112" s="540"/>
      <c r="G112" s="540"/>
      <c r="H112" s="540"/>
      <c r="I112" s="541"/>
      <c r="J112" s="789"/>
      <c r="K112" s="540"/>
      <c r="L112" s="540"/>
      <c r="M112" s="540"/>
      <c r="N112" s="540"/>
      <c r="O112" s="540"/>
    </row>
    <row r="113" customFormat="false" ht="12" hidden="false" customHeight="true" outlineLevel="0" collapsed="false">
      <c r="B113" s="467" t="s">
        <v>69</v>
      </c>
      <c r="C113" s="773" t="n">
        <v>2002</v>
      </c>
      <c r="D113" s="540" t="n">
        <v>79</v>
      </c>
      <c r="E113" s="540" t="n">
        <v>79</v>
      </c>
      <c r="F113" s="540" t="n">
        <v>81</v>
      </c>
      <c r="G113" s="540" t="n">
        <v>76</v>
      </c>
      <c r="H113" s="540" t="n">
        <v>77</v>
      </c>
      <c r="I113" s="541" t="n">
        <v>87</v>
      </c>
      <c r="J113" s="789" t="n">
        <v>48</v>
      </c>
      <c r="K113" s="540" t="n">
        <v>28</v>
      </c>
      <c r="L113" s="540" t="n">
        <v>42</v>
      </c>
      <c r="M113" s="540" t="n">
        <v>46</v>
      </c>
      <c r="N113" s="540" t="n">
        <v>56</v>
      </c>
      <c r="O113" s="540" t="n">
        <v>79</v>
      </c>
    </row>
    <row r="114" customFormat="false" ht="12" hidden="false" customHeight="true" outlineLevel="0" collapsed="false">
      <c r="B114" s="39" t="s">
        <v>70</v>
      </c>
      <c r="C114" s="773" t="n">
        <v>2004</v>
      </c>
      <c r="D114" s="540" t="n">
        <v>81</v>
      </c>
      <c r="E114" s="540" t="n">
        <v>77</v>
      </c>
      <c r="F114" s="540" t="n">
        <v>82</v>
      </c>
      <c r="G114" s="540" t="n">
        <v>78</v>
      </c>
      <c r="H114" s="540" t="n">
        <v>82</v>
      </c>
      <c r="I114" s="541" t="n">
        <v>87</v>
      </c>
      <c r="J114" s="789" t="n">
        <v>52</v>
      </c>
      <c r="K114" s="540" t="n">
        <v>34</v>
      </c>
      <c r="L114" s="540" t="n">
        <v>45</v>
      </c>
      <c r="M114" s="540" t="n">
        <v>52</v>
      </c>
      <c r="N114" s="540" t="n">
        <v>56</v>
      </c>
      <c r="O114" s="540" t="n">
        <v>78</v>
      </c>
    </row>
    <row r="115" customFormat="false" ht="12" hidden="false" customHeight="true" outlineLevel="0" collapsed="false">
      <c r="B115" s="39"/>
      <c r="C115" s="773" t="n">
        <v>2005</v>
      </c>
      <c r="D115" s="540" t="n">
        <v>79</v>
      </c>
      <c r="E115" s="540" t="n">
        <v>75</v>
      </c>
      <c r="F115" s="540" t="n">
        <v>80</v>
      </c>
      <c r="G115" s="540" t="n">
        <v>78</v>
      </c>
      <c r="H115" s="540" t="n">
        <v>78</v>
      </c>
      <c r="I115" s="541" t="n">
        <v>87</v>
      </c>
      <c r="J115" s="789" t="n">
        <v>49</v>
      </c>
      <c r="K115" s="540" t="n">
        <v>30</v>
      </c>
      <c r="L115" s="540" t="n">
        <v>44</v>
      </c>
      <c r="M115" s="540" t="n">
        <v>48</v>
      </c>
      <c r="N115" s="540" t="n">
        <v>55</v>
      </c>
      <c r="O115" s="540" t="n">
        <v>75</v>
      </c>
    </row>
    <row r="116" customFormat="false" ht="12" hidden="false" customHeight="true" outlineLevel="0" collapsed="false">
      <c r="B116" s="39"/>
      <c r="C116" s="773" t="n">
        <v>2006</v>
      </c>
      <c r="D116" s="540" t="n">
        <v>79</v>
      </c>
      <c r="E116" s="540" t="n">
        <v>75</v>
      </c>
      <c r="F116" s="540" t="n">
        <v>80</v>
      </c>
      <c r="G116" s="540" t="n">
        <v>77</v>
      </c>
      <c r="H116" s="540" t="n">
        <v>80</v>
      </c>
      <c r="I116" s="541" t="n">
        <v>88</v>
      </c>
      <c r="J116" s="789" t="n">
        <v>50</v>
      </c>
      <c r="K116" s="540" t="n">
        <v>31</v>
      </c>
      <c r="L116" s="540" t="n">
        <v>43</v>
      </c>
      <c r="M116" s="540" t="n">
        <v>46</v>
      </c>
      <c r="N116" s="540" t="n">
        <v>56</v>
      </c>
      <c r="O116" s="540" t="n">
        <v>77</v>
      </c>
    </row>
    <row r="117" customFormat="false" ht="12" hidden="false" customHeight="true" outlineLevel="0" collapsed="false">
      <c r="B117" s="39"/>
      <c r="C117" s="773" t="n">
        <v>2007</v>
      </c>
      <c r="D117" s="540" t="n">
        <v>79</v>
      </c>
      <c r="E117" s="540" t="n">
        <v>74</v>
      </c>
      <c r="F117" s="540" t="n">
        <v>83</v>
      </c>
      <c r="G117" s="540" t="n">
        <v>79</v>
      </c>
      <c r="H117" s="540" t="n">
        <v>78</v>
      </c>
      <c r="I117" s="541" t="n">
        <v>87</v>
      </c>
      <c r="J117" s="789" t="n">
        <v>50</v>
      </c>
      <c r="K117" s="540" t="n">
        <v>31</v>
      </c>
      <c r="L117" s="540" t="n">
        <v>43</v>
      </c>
      <c r="M117" s="540" t="n">
        <v>46</v>
      </c>
      <c r="N117" s="540" t="n">
        <v>55</v>
      </c>
      <c r="O117" s="540" t="n">
        <v>74</v>
      </c>
    </row>
    <row r="118" customFormat="false" ht="12" hidden="false" customHeight="true" outlineLevel="0" collapsed="false">
      <c r="B118" s="39"/>
      <c r="C118" s="773"/>
      <c r="D118" s="540"/>
      <c r="E118" s="540"/>
      <c r="F118" s="540"/>
      <c r="G118" s="540"/>
      <c r="H118" s="540"/>
      <c r="I118" s="541"/>
      <c r="J118" s="789"/>
      <c r="K118" s="540"/>
      <c r="L118" s="540"/>
      <c r="M118" s="540"/>
      <c r="N118" s="540"/>
      <c r="O118" s="540"/>
    </row>
    <row r="119" customFormat="false" ht="12" hidden="false" customHeight="true" outlineLevel="0" collapsed="false">
      <c r="B119" s="467" t="s">
        <v>81</v>
      </c>
      <c r="C119" s="773" t="n">
        <v>2007</v>
      </c>
      <c r="D119" s="540" t="n">
        <v>75</v>
      </c>
      <c r="E119" s="540" t="n">
        <v>46</v>
      </c>
      <c r="F119" s="540" t="n">
        <v>73</v>
      </c>
      <c r="G119" s="540" t="n">
        <v>81</v>
      </c>
      <c r="H119" s="540" t="n">
        <v>78</v>
      </c>
      <c r="I119" s="541" t="n">
        <v>82</v>
      </c>
      <c r="J119" s="789" t="n">
        <v>54</v>
      </c>
      <c r="K119" s="540" t="n">
        <v>20</v>
      </c>
      <c r="L119" s="540" t="n">
        <v>41</v>
      </c>
      <c r="M119" s="540" t="n">
        <v>57</v>
      </c>
      <c r="N119" s="540" t="n">
        <v>62</v>
      </c>
      <c r="O119" s="540" t="n">
        <v>74</v>
      </c>
    </row>
    <row r="120" customFormat="false" ht="12" hidden="false" customHeight="true" outlineLevel="0" collapsed="false">
      <c r="B120" s="465"/>
      <c r="C120" s="774"/>
      <c r="D120" s="540"/>
      <c r="E120" s="540"/>
      <c r="F120" s="540"/>
      <c r="G120" s="540"/>
      <c r="H120" s="540"/>
      <c r="I120" s="541"/>
      <c r="J120" s="789"/>
      <c r="K120" s="540"/>
      <c r="L120" s="540"/>
      <c r="M120" s="540"/>
      <c r="N120" s="540"/>
      <c r="O120" s="540"/>
    </row>
    <row r="121" customFormat="false" ht="12" hidden="false" customHeight="true" outlineLevel="0" collapsed="false">
      <c r="B121" s="467" t="s">
        <v>163</v>
      </c>
      <c r="C121" s="773" t="n">
        <v>1990</v>
      </c>
      <c r="D121" s="540" t="n">
        <v>79</v>
      </c>
      <c r="E121" s="540" t="n">
        <v>80</v>
      </c>
      <c r="F121" s="540" t="n">
        <v>86</v>
      </c>
      <c r="G121" s="540" t="n">
        <v>74</v>
      </c>
      <c r="H121" s="540" t="n">
        <v>77</v>
      </c>
      <c r="I121" s="541" t="n">
        <v>76</v>
      </c>
      <c r="J121" s="789" t="n">
        <v>36</v>
      </c>
      <c r="K121" s="540" t="n">
        <v>21</v>
      </c>
      <c r="L121" s="540" t="n">
        <v>32</v>
      </c>
      <c r="M121" s="540" t="n">
        <v>33</v>
      </c>
      <c r="N121" s="540" t="n">
        <v>46</v>
      </c>
      <c r="O121" s="540" t="n">
        <v>58</v>
      </c>
    </row>
    <row r="122" customFormat="false" ht="12" hidden="false" customHeight="true" outlineLevel="0" collapsed="false">
      <c r="B122" s="465"/>
      <c r="C122" s="773" t="n">
        <v>1994</v>
      </c>
      <c r="D122" s="540" t="n">
        <v>80</v>
      </c>
      <c r="E122" s="540" t="n">
        <v>80</v>
      </c>
      <c r="F122" s="540" t="n">
        <v>87</v>
      </c>
      <c r="G122" s="540" t="n">
        <v>77</v>
      </c>
      <c r="H122" s="540" t="n">
        <v>75</v>
      </c>
      <c r="I122" s="541" t="n">
        <v>76</v>
      </c>
      <c r="J122" s="789" t="n">
        <v>36</v>
      </c>
      <c r="K122" s="540" t="n">
        <v>20</v>
      </c>
      <c r="L122" s="540" t="n">
        <v>32</v>
      </c>
      <c r="M122" s="540" t="n">
        <v>35</v>
      </c>
      <c r="N122" s="540" t="n">
        <v>44</v>
      </c>
      <c r="O122" s="540" t="n">
        <v>58</v>
      </c>
    </row>
    <row r="123" customFormat="false" ht="12" hidden="false" customHeight="true" outlineLevel="0" collapsed="false">
      <c r="B123" s="465"/>
      <c r="C123" s="773" t="n">
        <v>1997</v>
      </c>
      <c r="D123" s="540" t="n">
        <v>83</v>
      </c>
      <c r="E123" s="540" t="n">
        <v>80</v>
      </c>
      <c r="F123" s="540" t="n">
        <v>87</v>
      </c>
      <c r="G123" s="540" t="n">
        <v>81</v>
      </c>
      <c r="H123" s="540" t="n">
        <v>82</v>
      </c>
      <c r="I123" s="541" t="n">
        <v>82</v>
      </c>
      <c r="J123" s="789" t="n">
        <v>46</v>
      </c>
      <c r="K123" s="540" t="n">
        <v>28</v>
      </c>
      <c r="L123" s="540" t="n">
        <v>40</v>
      </c>
      <c r="M123" s="540" t="n">
        <v>43</v>
      </c>
      <c r="N123" s="540" t="n">
        <v>53</v>
      </c>
      <c r="O123" s="540" t="n">
        <v>69</v>
      </c>
    </row>
    <row r="124" customFormat="false" ht="12" hidden="false" customHeight="true" outlineLevel="0" collapsed="false">
      <c r="B124" s="465"/>
      <c r="C124" s="773" t="n">
        <v>1999</v>
      </c>
      <c r="D124" s="540" t="n">
        <v>83</v>
      </c>
      <c r="E124" s="540" t="n">
        <v>80</v>
      </c>
      <c r="F124" s="540" t="n">
        <v>88</v>
      </c>
      <c r="G124" s="540" t="n">
        <v>81</v>
      </c>
      <c r="H124" s="540" t="n">
        <v>81</v>
      </c>
      <c r="I124" s="541" t="n">
        <v>83</v>
      </c>
      <c r="J124" s="789" t="n">
        <v>47</v>
      </c>
      <c r="K124" s="540" t="n">
        <v>28</v>
      </c>
      <c r="L124" s="540" t="n">
        <v>41</v>
      </c>
      <c r="M124" s="540" t="n">
        <v>45</v>
      </c>
      <c r="N124" s="540" t="n">
        <v>54</v>
      </c>
      <c r="O124" s="540" t="n">
        <v>70</v>
      </c>
    </row>
    <row r="125" customFormat="false" ht="11.45" hidden="false" customHeight="true" outlineLevel="0" collapsed="false">
      <c r="B125" s="465"/>
      <c r="C125" s="773" t="n">
        <v>2002</v>
      </c>
      <c r="D125" s="540" t="n">
        <v>84</v>
      </c>
      <c r="E125" s="540" t="n">
        <v>80</v>
      </c>
      <c r="F125" s="540" t="n">
        <v>88</v>
      </c>
      <c r="G125" s="540" t="n">
        <v>81</v>
      </c>
      <c r="H125" s="540" t="n">
        <v>83</v>
      </c>
      <c r="I125" s="541" t="n">
        <v>84</v>
      </c>
      <c r="J125" s="789" t="n">
        <v>55</v>
      </c>
      <c r="K125" s="540" t="n">
        <v>35</v>
      </c>
      <c r="L125" s="540" t="n">
        <v>50</v>
      </c>
      <c r="M125" s="540" t="n">
        <v>52</v>
      </c>
      <c r="N125" s="540" t="n">
        <v>59</v>
      </c>
      <c r="O125" s="540" t="n">
        <v>75</v>
      </c>
    </row>
    <row r="126" customFormat="false" ht="11.45" hidden="false" customHeight="true" outlineLevel="0" collapsed="false">
      <c r="B126" s="465"/>
      <c r="C126" s="773" t="n">
        <v>2004</v>
      </c>
      <c r="D126" s="540" t="n">
        <v>82</v>
      </c>
      <c r="E126" s="540" t="n">
        <v>80</v>
      </c>
      <c r="F126" s="540" t="n">
        <v>88</v>
      </c>
      <c r="G126" s="540" t="n">
        <v>80</v>
      </c>
      <c r="H126" s="540" t="n">
        <v>80</v>
      </c>
      <c r="I126" s="541" t="n">
        <v>82</v>
      </c>
      <c r="J126" s="789" t="n">
        <v>54</v>
      </c>
      <c r="K126" s="540" t="n">
        <v>34</v>
      </c>
      <c r="L126" s="540" t="n">
        <v>50</v>
      </c>
      <c r="M126" s="540" t="n">
        <v>50</v>
      </c>
      <c r="N126" s="540" t="n">
        <v>58</v>
      </c>
      <c r="O126" s="540" t="n">
        <v>74</v>
      </c>
    </row>
    <row r="127" customFormat="false" ht="11.45" hidden="false" customHeight="true" outlineLevel="0" collapsed="false">
      <c r="B127" s="465"/>
      <c r="C127" s="773" t="n">
        <v>2005</v>
      </c>
      <c r="D127" s="540" t="n">
        <v>81</v>
      </c>
      <c r="E127" s="540" t="n">
        <v>78</v>
      </c>
      <c r="F127" s="540" t="n">
        <v>87</v>
      </c>
      <c r="G127" s="540" t="n">
        <v>79</v>
      </c>
      <c r="H127" s="540" t="n">
        <v>79</v>
      </c>
      <c r="I127" s="541" t="n">
        <v>80</v>
      </c>
      <c r="J127" s="789" t="n">
        <v>52</v>
      </c>
      <c r="K127" s="540" t="n">
        <v>33</v>
      </c>
      <c r="L127" s="540" t="n">
        <v>47</v>
      </c>
      <c r="M127" s="540" t="n">
        <v>47</v>
      </c>
      <c r="N127" s="540" t="n">
        <v>54</v>
      </c>
      <c r="O127" s="540" t="n">
        <v>70</v>
      </c>
    </row>
    <row r="128" customFormat="false" ht="11.45" hidden="false" customHeight="true" outlineLevel="0" collapsed="false">
      <c r="B128" s="465"/>
      <c r="C128" s="773" t="n">
        <v>2006</v>
      </c>
      <c r="D128" s="540" t="n">
        <v>81</v>
      </c>
      <c r="E128" s="540" t="n">
        <v>77</v>
      </c>
      <c r="F128" s="540" t="n">
        <v>87</v>
      </c>
      <c r="G128" s="540" t="n">
        <v>79</v>
      </c>
      <c r="H128" s="540" t="n">
        <v>79</v>
      </c>
      <c r="I128" s="541" t="n">
        <v>79</v>
      </c>
      <c r="J128" s="789" t="n">
        <v>51</v>
      </c>
      <c r="K128" s="540" t="n">
        <v>31</v>
      </c>
      <c r="L128" s="540" t="n">
        <v>45</v>
      </c>
      <c r="M128" s="540" t="n">
        <v>45</v>
      </c>
      <c r="N128" s="540" t="n">
        <v>51</v>
      </c>
      <c r="O128" s="540" t="n">
        <v>69</v>
      </c>
    </row>
    <row r="129" customFormat="false" ht="11.45" hidden="false" customHeight="true" outlineLevel="0" collapsed="false">
      <c r="B129" s="469"/>
      <c r="C129" s="776" t="n">
        <v>2007</v>
      </c>
      <c r="D129" s="545" t="n">
        <v>79</v>
      </c>
      <c r="E129" s="545" t="n">
        <v>76</v>
      </c>
      <c r="F129" s="545" t="n">
        <v>86</v>
      </c>
      <c r="G129" s="545" t="n">
        <v>77</v>
      </c>
      <c r="H129" s="545" t="n">
        <v>79</v>
      </c>
      <c r="I129" s="546" t="n">
        <v>78</v>
      </c>
      <c r="J129" s="796" t="n">
        <v>50</v>
      </c>
      <c r="K129" s="545" t="n">
        <v>30</v>
      </c>
      <c r="L129" s="545" t="n">
        <v>44</v>
      </c>
      <c r="M129" s="545" t="n">
        <v>44</v>
      </c>
      <c r="N129" s="545" t="n">
        <v>50</v>
      </c>
      <c r="O129" s="545" t="n">
        <v>68</v>
      </c>
    </row>
    <row r="130" customFormat="false" ht="12" hidden="false" customHeight="true" outlineLevel="0" collapsed="false">
      <c r="B130" s="777" t="s">
        <v>585</v>
      </c>
      <c r="C130" s="290"/>
      <c r="D130" s="289"/>
      <c r="E130" s="289"/>
      <c r="F130" s="289"/>
      <c r="G130" s="289"/>
      <c r="H130" s="289"/>
      <c r="I130" s="289"/>
      <c r="J130" s="289"/>
      <c r="K130" s="289"/>
      <c r="L130" s="807"/>
      <c r="M130" s="289"/>
      <c r="N130" s="289"/>
      <c r="O130" s="289"/>
    </row>
    <row r="131" customFormat="false" ht="12" hidden="false" customHeight="true" outlineLevel="0" collapsed="false">
      <c r="B131" s="808"/>
      <c r="C131" s="51"/>
      <c r="D131" s="41"/>
      <c r="E131" s="41"/>
      <c r="F131" s="41"/>
      <c r="G131" s="41"/>
      <c r="H131" s="41"/>
      <c r="I131" s="41"/>
      <c r="J131" s="41"/>
      <c r="K131" s="41"/>
      <c r="L131" s="424"/>
      <c r="M131" s="41"/>
      <c r="N131" s="41"/>
      <c r="O131" s="41"/>
    </row>
    <row r="132" customFormat="false" ht="12" hidden="false" customHeight="true" outlineLevel="0" collapsed="false">
      <c r="B132" s="650" t="s">
        <v>468</v>
      </c>
      <c r="C132" s="227"/>
      <c r="D132" s="425"/>
      <c r="E132" s="478"/>
      <c r="F132" s="478"/>
      <c r="G132" s="478"/>
      <c r="H132" s="478"/>
      <c r="I132" s="425"/>
      <c r="J132" s="478"/>
      <c r="K132" s="425"/>
      <c r="L132" s="478"/>
      <c r="M132" s="478"/>
      <c r="N132" s="478"/>
      <c r="O132" s="478"/>
    </row>
    <row r="133" customFormat="false" ht="12" hidden="false" customHeight="true" outlineLevel="0" collapsed="false">
      <c r="B133" s="227"/>
      <c r="C133" s="227"/>
      <c r="D133" s="425"/>
      <c r="E133" s="478"/>
      <c r="F133" s="478"/>
      <c r="G133" s="478"/>
      <c r="H133" s="478"/>
      <c r="I133" s="227"/>
      <c r="J133" s="227"/>
      <c r="K133" s="227"/>
      <c r="L133" s="227"/>
      <c r="M133" s="227"/>
      <c r="N133" s="227"/>
      <c r="O133" s="227"/>
    </row>
    <row r="134" customFormat="false" ht="12" hidden="false" customHeight="true" outlineLevel="0" collapsed="false">
      <c r="B134" s="227"/>
      <c r="C134" s="227"/>
      <c r="D134" s="478"/>
      <c r="E134" s="478"/>
      <c r="F134" s="478"/>
      <c r="G134" s="478"/>
      <c r="H134" s="478"/>
      <c r="I134" s="478"/>
      <c r="J134" s="478"/>
      <c r="K134" s="478"/>
      <c r="L134" s="478"/>
      <c r="M134" s="478"/>
      <c r="N134" s="478"/>
      <c r="O134" s="478"/>
    </row>
    <row r="135" customFormat="false" ht="12" hidden="false" customHeight="true" outlineLevel="0" collapsed="false">
      <c r="B135" s="227"/>
      <c r="C135" s="227"/>
      <c r="D135" s="425"/>
      <c r="E135" s="478"/>
      <c r="F135" s="478"/>
      <c r="G135" s="478"/>
      <c r="H135" s="478"/>
      <c r="I135" s="227"/>
      <c r="J135" s="227"/>
      <c r="K135" s="227"/>
      <c r="L135" s="227"/>
      <c r="M135" s="227"/>
      <c r="N135" s="227"/>
      <c r="O135" s="227"/>
    </row>
    <row r="136" customFormat="false" ht="12" hidden="false" customHeight="true" outlineLevel="0" collapsed="false">
      <c r="B136" s="429"/>
      <c r="C136" s="429"/>
      <c r="D136" s="478"/>
      <c r="E136" s="478"/>
      <c r="F136" s="478"/>
      <c r="G136" s="478"/>
      <c r="H136" s="478"/>
      <c r="I136" s="478"/>
      <c r="J136" s="478"/>
      <c r="K136" s="478"/>
      <c r="L136" s="425"/>
      <c r="M136" s="478"/>
      <c r="N136" s="478"/>
      <c r="O136" s="478"/>
    </row>
    <row r="137" customFormat="false" ht="12" hidden="false" customHeight="true" outlineLevel="0" collapsed="false">
      <c r="B137" s="227"/>
      <c r="C137" s="227"/>
      <c r="D137" s="478"/>
      <c r="E137" s="478"/>
      <c r="F137" s="478"/>
      <c r="G137" s="478"/>
      <c r="H137" s="478"/>
      <c r="I137" s="478"/>
      <c r="J137" s="478"/>
      <c r="K137" s="478"/>
      <c r="L137" s="425"/>
      <c r="M137" s="478"/>
      <c r="N137" s="478"/>
      <c r="O137" s="478"/>
    </row>
    <row r="138" customFormat="false" ht="12" hidden="false" customHeight="true" outlineLevel="0" collapsed="false">
      <c r="B138" s="227"/>
      <c r="C138" s="227"/>
      <c r="D138" s="478"/>
      <c r="E138" s="478"/>
      <c r="F138" s="478"/>
      <c r="G138" s="478"/>
      <c r="H138" s="478"/>
      <c r="I138" s="425"/>
      <c r="J138" s="478"/>
      <c r="K138" s="425"/>
      <c r="L138" s="425"/>
      <c r="M138" s="478"/>
      <c r="N138" s="478"/>
      <c r="O138" s="478"/>
    </row>
    <row r="139" customFormat="false" ht="12" hidden="false" customHeight="true" outlineLevel="0" collapsed="false">
      <c r="B139" s="227"/>
      <c r="C139" s="227"/>
      <c r="D139" s="429"/>
      <c r="E139" s="227"/>
      <c r="F139" s="227"/>
      <c r="G139" s="227"/>
      <c r="H139" s="227"/>
      <c r="I139" s="425"/>
      <c r="J139" s="478"/>
      <c r="K139" s="425"/>
      <c r="L139" s="478"/>
      <c r="M139" s="478"/>
      <c r="N139" s="478"/>
      <c r="O139" s="478"/>
    </row>
    <row r="140" customFormat="false" ht="12" hidden="false" customHeight="true" outlineLevel="0" collapsed="false">
      <c r="B140" s="809"/>
      <c r="C140" s="810"/>
      <c r="D140" s="809"/>
      <c r="E140" s="809"/>
      <c r="F140" s="809"/>
      <c r="G140" s="809"/>
      <c r="H140" s="809"/>
      <c r="I140" s="811"/>
      <c r="J140" s="812"/>
      <c r="K140" s="811"/>
      <c r="L140" s="812"/>
      <c r="M140" s="812"/>
      <c r="N140" s="812"/>
      <c r="O140" s="812"/>
    </row>
    <row r="141" customFormat="false" ht="12" hidden="false" customHeight="true" outlineLevel="0" collapsed="false">
      <c r="B141" s="810"/>
      <c r="C141" s="809"/>
      <c r="D141" s="810"/>
      <c r="E141" s="809"/>
      <c r="F141" s="809"/>
      <c r="G141" s="809"/>
      <c r="H141" s="809"/>
      <c r="I141" s="812"/>
      <c r="J141" s="812"/>
      <c r="K141" s="812"/>
      <c r="L141" s="812"/>
      <c r="M141" s="812"/>
      <c r="N141" s="812"/>
      <c r="O141" s="812"/>
    </row>
    <row r="142" customFormat="false" ht="12" hidden="false" customHeight="true" outlineLevel="0" collapsed="false">
      <c r="B142" s="809"/>
      <c r="C142" s="809"/>
      <c r="D142" s="810"/>
      <c r="E142" s="809"/>
      <c r="F142" s="809"/>
      <c r="G142" s="809"/>
      <c r="H142" s="809"/>
      <c r="I142" s="812"/>
      <c r="J142" s="812"/>
      <c r="K142" s="812"/>
      <c r="L142" s="810"/>
      <c r="M142" s="812"/>
      <c r="N142" s="812"/>
      <c r="O142" s="812"/>
    </row>
    <row r="143" customFormat="false" ht="12" hidden="false" customHeight="true" outlineLevel="0" collapsed="false">
      <c r="B143" s="809"/>
      <c r="C143" s="809"/>
      <c r="D143" s="809"/>
      <c r="E143" s="809"/>
      <c r="F143" s="809"/>
      <c r="G143" s="809"/>
      <c r="H143" s="809"/>
      <c r="I143" s="812"/>
      <c r="J143" s="812"/>
      <c r="K143" s="812"/>
      <c r="L143" s="809"/>
      <c r="M143" s="812"/>
      <c r="N143" s="812"/>
      <c r="O143" s="812"/>
    </row>
    <row r="144" customFormat="false" ht="12" hidden="false" customHeight="true" outlineLevel="0" collapsed="false">
      <c r="B144" s="809"/>
      <c r="C144" s="809"/>
      <c r="D144" s="809"/>
      <c r="E144" s="809"/>
      <c r="F144" s="809"/>
      <c r="G144" s="809"/>
      <c r="H144" s="809"/>
      <c r="I144" s="810"/>
      <c r="J144" s="809"/>
      <c r="K144" s="810"/>
      <c r="L144" s="810"/>
      <c r="M144" s="809"/>
      <c r="N144" s="809"/>
      <c r="O144" s="809"/>
    </row>
    <row r="145" customFormat="false" ht="12" hidden="false" customHeight="true" outlineLevel="0" collapsed="false">
      <c r="B145" s="809"/>
      <c r="C145" s="809"/>
      <c r="D145" s="809"/>
      <c r="E145" s="809"/>
      <c r="F145" s="809"/>
      <c r="G145" s="809"/>
      <c r="H145" s="809"/>
      <c r="I145" s="809"/>
      <c r="J145" s="809"/>
      <c r="K145" s="809"/>
      <c r="L145" s="810"/>
      <c r="M145" s="809"/>
      <c r="N145" s="809"/>
      <c r="O145" s="809"/>
    </row>
    <row r="146" customFormat="false" ht="12" hidden="false" customHeight="true" outlineLevel="0" collapsed="false">
      <c r="B146" s="809"/>
      <c r="C146" s="809"/>
      <c r="D146" s="809"/>
      <c r="E146" s="809"/>
      <c r="F146" s="809"/>
      <c r="G146" s="809"/>
      <c r="H146" s="809"/>
      <c r="I146" s="810"/>
      <c r="J146" s="809"/>
      <c r="K146" s="810"/>
      <c r="L146" s="809"/>
      <c r="M146" s="809"/>
      <c r="N146" s="809"/>
      <c r="O146" s="809"/>
    </row>
    <row r="147" customFormat="false" ht="12" hidden="false" customHeight="true" outlineLevel="0" collapsed="false">
      <c r="B147" s="809"/>
      <c r="C147" s="809"/>
      <c r="D147" s="809"/>
      <c r="E147" s="809"/>
      <c r="F147" s="809"/>
      <c r="G147" s="809"/>
      <c r="H147" s="809"/>
      <c r="I147" s="810"/>
      <c r="J147" s="809"/>
      <c r="K147" s="810"/>
      <c r="L147" s="809"/>
      <c r="M147" s="809"/>
      <c r="N147" s="809"/>
      <c r="O147" s="809"/>
    </row>
    <row r="148" customFormat="false" ht="12" hidden="false" customHeight="true" outlineLevel="0" collapsed="false">
      <c r="B148" s="809"/>
      <c r="C148" s="809"/>
      <c r="D148" s="809"/>
      <c r="E148" s="809"/>
      <c r="F148" s="809"/>
      <c r="G148" s="809"/>
      <c r="H148" s="809"/>
      <c r="I148" s="809"/>
      <c r="J148" s="809"/>
      <c r="K148" s="809"/>
      <c r="L148" s="809"/>
      <c r="M148" s="809"/>
      <c r="N148" s="809"/>
      <c r="O148" s="809"/>
    </row>
    <row r="149" customFormat="false" ht="12" hidden="false" customHeight="true" outlineLevel="0" collapsed="false">
      <c r="B149" s="809"/>
      <c r="C149" s="809"/>
      <c r="D149" s="809"/>
      <c r="E149" s="809"/>
      <c r="F149" s="809"/>
      <c r="G149" s="809"/>
      <c r="H149" s="809"/>
      <c r="I149" s="809"/>
      <c r="J149" s="809"/>
      <c r="K149" s="809"/>
      <c r="L149" s="809"/>
      <c r="M149" s="809"/>
      <c r="N149" s="809"/>
      <c r="O149" s="809"/>
    </row>
    <row r="150" customFormat="false" ht="12" hidden="false" customHeight="true" outlineLevel="0" collapsed="false">
      <c r="B150" s="809"/>
      <c r="C150" s="809"/>
      <c r="D150" s="809"/>
      <c r="E150" s="809"/>
      <c r="F150" s="809"/>
      <c r="G150" s="809"/>
      <c r="H150" s="809"/>
      <c r="I150" s="809"/>
      <c r="J150" s="809"/>
      <c r="K150" s="809"/>
      <c r="L150" s="809"/>
      <c r="M150" s="809"/>
      <c r="N150" s="809"/>
      <c r="O150" s="809"/>
    </row>
    <row r="151" customFormat="false" ht="12" hidden="false" customHeight="true" outlineLevel="0" collapsed="false">
      <c r="B151" s="809"/>
      <c r="C151" s="809"/>
      <c r="D151" s="809"/>
      <c r="E151" s="809"/>
      <c r="F151" s="809"/>
      <c r="G151" s="809"/>
      <c r="H151" s="809"/>
      <c r="I151" s="809"/>
      <c r="J151" s="809"/>
      <c r="K151" s="809"/>
      <c r="L151" s="809"/>
      <c r="M151" s="809"/>
      <c r="N151" s="809"/>
      <c r="O151" s="809"/>
    </row>
  </sheetData>
  <mergeCells count="5">
    <mergeCell ref="B1:O1"/>
    <mergeCell ref="B3:O3"/>
    <mergeCell ref="D5:O5"/>
    <mergeCell ref="F6:G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75"/>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A64" activeCellId="0" sqref="A64:IV64"/>
    </sheetView>
  </sheetViews>
  <sheetFormatPr defaultColWidth="12.28125" defaultRowHeight="12" zeroHeight="false" outlineLevelRow="0" outlineLevelCol="0"/>
  <cols>
    <col collapsed="false" customWidth="true" hidden="false" outlineLevel="0" max="1" min="1" style="422" width="1.7"/>
    <col collapsed="false" customWidth="true" hidden="false" outlineLevel="0" max="2" min="2" style="422" width="11.28"/>
    <col collapsed="false" customWidth="true" hidden="false" outlineLevel="0" max="3" min="3" style="422" width="8.7"/>
    <col collapsed="false" customWidth="true" hidden="false" outlineLevel="0" max="4" min="4" style="422" width="7.7"/>
    <col collapsed="false" customWidth="true" hidden="false" outlineLevel="0" max="8" min="5" style="422" width="9.7"/>
    <col collapsed="false" customWidth="true" hidden="false" outlineLevel="0" max="9" min="9" style="422" width="10.41"/>
    <col collapsed="false" customWidth="true" hidden="false" outlineLevel="0" max="10" min="10" style="422" width="7.7"/>
    <col collapsed="false" customWidth="true" hidden="false" outlineLevel="0" max="14" min="11" style="422" width="9.7"/>
    <col collapsed="false" customWidth="true" hidden="false" outlineLevel="0" max="15" min="15" style="422" width="10.71"/>
    <col collapsed="false" customWidth="false" hidden="false" outlineLevel="0" max="257" min="16" style="422" width="12.28"/>
  </cols>
  <sheetData>
    <row r="1" s="423" customFormat="true" ht="12" hidden="false" customHeight="true" outlineLevel="0" collapsed="false">
      <c r="B1" s="424" t="s">
        <v>586</v>
      </c>
      <c r="C1" s="424"/>
      <c r="D1" s="424"/>
      <c r="E1" s="424"/>
      <c r="F1" s="424"/>
      <c r="G1" s="424"/>
      <c r="H1" s="424"/>
      <c r="I1" s="424"/>
      <c r="J1" s="424"/>
      <c r="K1" s="424"/>
      <c r="L1" s="424"/>
      <c r="M1" s="424"/>
      <c r="N1" s="424"/>
      <c r="O1" s="424"/>
    </row>
    <row r="2" s="423" customFormat="true" ht="4.9" hidden="false" customHeight="true" outlineLevel="0" collapsed="false">
      <c r="B2" s="222"/>
      <c r="C2" s="222"/>
      <c r="D2" s="222"/>
      <c r="E2" s="222"/>
      <c r="F2" s="222"/>
      <c r="G2" s="222"/>
      <c r="H2" s="222"/>
      <c r="I2" s="222"/>
      <c r="J2" s="222"/>
      <c r="K2" s="222"/>
      <c r="L2" s="222"/>
      <c r="M2" s="222"/>
      <c r="N2" s="222"/>
      <c r="O2" s="222"/>
    </row>
    <row r="3" s="423" customFormat="true" ht="14.45" hidden="false" customHeight="true" outlineLevel="0" collapsed="false">
      <c r="B3" s="427" t="s">
        <v>587</v>
      </c>
      <c r="C3" s="427"/>
      <c r="D3" s="427"/>
      <c r="E3" s="427"/>
      <c r="F3" s="427"/>
      <c r="G3" s="427"/>
      <c r="H3" s="427"/>
      <c r="I3" s="427"/>
      <c r="J3" s="427"/>
      <c r="K3" s="427"/>
      <c r="L3" s="427"/>
      <c r="M3" s="427"/>
      <c r="N3" s="427"/>
      <c r="O3" s="427"/>
    </row>
    <row r="4" customFormat="false" ht="4.9" hidden="false" customHeight="true" outlineLevel="0" collapsed="false">
      <c r="B4" s="227"/>
      <c r="C4" s="227"/>
      <c r="D4" s="429"/>
      <c r="E4" s="227"/>
      <c r="F4" s="227"/>
      <c r="G4" s="227"/>
      <c r="H4" s="227"/>
      <c r="I4" s="429"/>
      <c r="J4" s="227"/>
      <c r="K4" s="429"/>
      <c r="L4" s="429"/>
      <c r="M4" s="227"/>
      <c r="N4" s="227"/>
      <c r="O4" s="227"/>
    </row>
    <row r="5" customFormat="false" ht="12.6" hidden="false" customHeight="true" outlineLevel="0" collapsed="false">
      <c r="B5" s="430"/>
      <c r="C5" s="760"/>
      <c r="D5" s="772" t="s">
        <v>580</v>
      </c>
      <c r="E5" s="772"/>
      <c r="F5" s="772"/>
      <c r="G5" s="772"/>
      <c r="H5" s="772"/>
      <c r="I5" s="772"/>
      <c r="J5" s="772"/>
      <c r="K5" s="772"/>
      <c r="L5" s="772"/>
      <c r="M5" s="772"/>
      <c r="N5" s="772"/>
      <c r="O5" s="772"/>
    </row>
    <row r="6" customFormat="false" ht="13.15" hidden="false" customHeight="true" outlineLevel="0" collapsed="false">
      <c r="B6" s="236" t="s">
        <v>566</v>
      </c>
      <c r="C6" s="779" t="s">
        <v>23</v>
      </c>
      <c r="D6" s="813"/>
      <c r="E6" s="814"/>
      <c r="F6" s="241" t="s">
        <v>160</v>
      </c>
      <c r="G6" s="241"/>
      <c r="H6" s="814"/>
      <c r="I6" s="815"/>
      <c r="J6" s="814"/>
      <c r="K6" s="816"/>
      <c r="L6" s="241" t="s">
        <v>161</v>
      </c>
      <c r="M6" s="241"/>
      <c r="N6" s="814"/>
      <c r="O6" s="817"/>
    </row>
    <row r="7" customFormat="false" ht="13.15" hidden="false" customHeight="true" outlineLevel="0" collapsed="false">
      <c r="B7" s="39"/>
      <c r="C7" s="770"/>
      <c r="D7" s="771" t="s">
        <v>567</v>
      </c>
      <c r="E7" s="230" t="s">
        <v>581</v>
      </c>
      <c r="F7" s="771" t="s">
        <v>582</v>
      </c>
      <c r="G7" s="771" t="s">
        <v>583</v>
      </c>
      <c r="H7" s="771" t="s">
        <v>584</v>
      </c>
      <c r="I7" s="451" t="s">
        <v>420</v>
      </c>
      <c r="J7" s="436" t="s">
        <v>567</v>
      </c>
      <c r="K7" s="230" t="s">
        <v>581</v>
      </c>
      <c r="L7" s="771" t="s">
        <v>582</v>
      </c>
      <c r="M7" s="771" t="s">
        <v>583</v>
      </c>
      <c r="N7" s="771" t="s">
        <v>584</v>
      </c>
      <c r="O7" s="772" t="s">
        <v>420</v>
      </c>
    </row>
    <row r="8" customFormat="false" ht="12" hidden="false" customHeight="true" outlineLevel="0" collapsed="false">
      <c r="B8" s="450"/>
      <c r="C8" s="772"/>
      <c r="D8" s="454"/>
      <c r="E8" s="454"/>
      <c r="F8" s="454"/>
      <c r="G8" s="454"/>
      <c r="H8" s="454"/>
      <c r="I8" s="455"/>
      <c r="J8" s="787"/>
      <c r="K8" s="454"/>
      <c r="L8" s="454"/>
      <c r="M8" s="454"/>
      <c r="N8" s="454"/>
      <c r="O8" s="454"/>
    </row>
    <row r="9" customFormat="false" ht="12" hidden="false" customHeight="true" outlineLevel="0" collapsed="false">
      <c r="B9" s="458" t="s">
        <v>588</v>
      </c>
      <c r="C9" s="793" t="s">
        <v>589</v>
      </c>
      <c r="D9" s="540" t="n">
        <v>76</v>
      </c>
      <c r="E9" s="540" t="n">
        <v>62</v>
      </c>
      <c r="F9" s="540" t="s">
        <v>33</v>
      </c>
      <c r="G9" s="540" t="n">
        <v>74</v>
      </c>
      <c r="H9" s="540" t="n">
        <v>86</v>
      </c>
      <c r="I9" s="541" t="n">
        <v>84</v>
      </c>
      <c r="J9" s="789" t="n">
        <v>39</v>
      </c>
      <c r="K9" s="540" t="n">
        <v>25</v>
      </c>
      <c r="L9" s="540" t="s">
        <v>33</v>
      </c>
      <c r="M9" s="540" t="n">
        <v>31</v>
      </c>
      <c r="N9" s="540" t="n">
        <v>50</v>
      </c>
      <c r="O9" s="540" t="n">
        <v>66</v>
      </c>
    </row>
    <row r="10" customFormat="false" ht="12" hidden="false" customHeight="true" outlineLevel="0" collapsed="false">
      <c r="B10" s="465"/>
      <c r="C10" s="793" t="s">
        <v>471</v>
      </c>
      <c r="D10" s="540" t="n">
        <v>75</v>
      </c>
      <c r="E10" s="540" t="n">
        <v>63</v>
      </c>
      <c r="F10" s="540" t="s">
        <v>33</v>
      </c>
      <c r="G10" s="540" t="n">
        <v>74</v>
      </c>
      <c r="H10" s="540" t="n">
        <v>85</v>
      </c>
      <c r="I10" s="541" t="n">
        <v>83</v>
      </c>
      <c r="J10" s="789" t="n">
        <v>36</v>
      </c>
      <c r="K10" s="540" t="n">
        <v>25</v>
      </c>
      <c r="L10" s="540" t="s">
        <v>33</v>
      </c>
      <c r="M10" s="540" t="n">
        <v>33</v>
      </c>
      <c r="N10" s="540" t="n">
        <v>53</v>
      </c>
      <c r="O10" s="540" t="n">
        <v>70</v>
      </c>
    </row>
    <row r="11" customFormat="false" ht="12" hidden="false" customHeight="true" outlineLevel="0" collapsed="false">
      <c r="B11" s="465"/>
      <c r="C11" s="773" t="n">
        <v>1997</v>
      </c>
      <c r="D11" s="540" t="n">
        <v>76</v>
      </c>
      <c r="E11" s="540" t="n">
        <v>63</v>
      </c>
      <c r="F11" s="540" t="n">
        <v>68</v>
      </c>
      <c r="G11" s="540" t="n">
        <v>73</v>
      </c>
      <c r="H11" s="540" t="n">
        <v>77</v>
      </c>
      <c r="I11" s="541" t="n">
        <v>88</v>
      </c>
      <c r="J11" s="789" t="n">
        <v>45</v>
      </c>
      <c r="K11" s="540" t="n">
        <v>27</v>
      </c>
      <c r="L11" s="540" t="n">
        <v>29</v>
      </c>
      <c r="M11" s="540" t="n">
        <v>35</v>
      </c>
      <c r="N11" s="540" t="n">
        <v>48</v>
      </c>
      <c r="O11" s="540" t="n">
        <v>74</v>
      </c>
    </row>
    <row r="12" customFormat="false" ht="12" hidden="false" customHeight="true" outlineLevel="0" collapsed="false">
      <c r="B12" s="465"/>
      <c r="C12" s="773" t="n">
        <v>1999</v>
      </c>
      <c r="D12" s="540" t="n">
        <v>76</v>
      </c>
      <c r="E12" s="540" t="n">
        <v>60</v>
      </c>
      <c r="F12" s="540" t="n">
        <v>73</v>
      </c>
      <c r="G12" s="540" t="n">
        <v>73</v>
      </c>
      <c r="H12" s="540" t="n">
        <v>79</v>
      </c>
      <c r="I12" s="541" t="n">
        <v>86</v>
      </c>
      <c r="J12" s="789" t="n">
        <v>47</v>
      </c>
      <c r="K12" s="540" t="n">
        <v>28</v>
      </c>
      <c r="L12" s="540" t="n">
        <v>32</v>
      </c>
      <c r="M12" s="540" t="n">
        <v>35</v>
      </c>
      <c r="N12" s="540" t="n">
        <v>50</v>
      </c>
      <c r="O12" s="540" t="n">
        <v>76</v>
      </c>
    </row>
    <row r="13" customFormat="false" ht="12" hidden="false" customHeight="true" outlineLevel="0" collapsed="false">
      <c r="B13" s="465"/>
      <c r="C13" s="773" t="n">
        <v>2002</v>
      </c>
      <c r="D13" s="540" t="n">
        <v>75</v>
      </c>
      <c r="E13" s="540" t="n">
        <v>61</v>
      </c>
      <c r="F13" s="540" t="n">
        <v>70</v>
      </c>
      <c r="G13" s="540" t="n">
        <v>73</v>
      </c>
      <c r="H13" s="540" t="n">
        <v>74</v>
      </c>
      <c r="I13" s="541" t="n">
        <v>86</v>
      </c>
      <c r="J13" s="789" t="n">
        <v>48</v>
      </c>
      <c r="K13" s="540" t="n">
        <v>32</v>
      </c>
      <c r="L13" s="540" t="n">
        <v>32</v>
      </c>
      <c r="M13" s="540" t="n">
        <v>36</v>
      </c>
      <c r="N13" s="540" t="n">
        <v>50</v>
      </c>
      <c r="O13" s="540" t="n">
        <v>74</v>
      </c>
    </row>
    <row r="14" customFormat="false" ht="12" hidden="false" customHeight="true" outlineLevel="0" collapsed="false">
      <c r="B14" s="465"/>
      <c r="C14" s="773" t="n">
        <v>2004</v>
      </c>
      <c r="D14" s="540" t="n">
        <v>78</v>
      </c>
      <c r="E14" s="540" t="n">
        <v>65</v>
      </c>
      <c r="F14" s="540" t="n">
        <v>72</v>
      </c>
      <c r="G14" s="540" t="n">
        <v>75</v>
      </c>
      <c r="H14" s="540" t="n">
        <v>81</v>
      </c>
      <c r="I14" s="541" t="n">
        <v>85</v>
      </c>
      <c r="J14" s="789" t="n">
        <v>52</v>
      </c>
      <c r="K14" s="540" t="n">
        <v>30</v>
      </c>
      <c r="L14" s="540" t="n">
        <v>37</v>
      </c>
      <c r="M14" s="540" t="n">
        <v>41</v>
      </c>
      <c r="N14" s="540" t="n">
        <v>53</v>
      </c>
      <c r="O14" s="540" t="n">
        <v>77</v>
      </c>
    </row>
    <row r="15" customFormat="false" ht="12" hidden="false" customHeight="true" outlineLevel="0" collapsed="false">
      <c r="B15" s="465"/>
      <c r="C15" s="773" t="n">
        <v>2005</v>
      </c>
      <c r="D15" s="540" t="n">
        <v>78</v>
      </c>
      <c r="E15" s="540" t="n">
        <v>61</v>
      </c>
      <c r="F15" s="540" t="n">
        <v>74</v>
      </c>
      <c r="G15" s="540" t="n">
        <v>74</v>
      </c>
      <c r="H15" s="540" t="n">
        <v>80</v>
      </c>
      <c r="I15" s="541" t="n">
        <v>88</v>
      </c>
      <c r="J15" s="789" t="n">
        <v>51</v>
      </c>
      <c r="K15" s="540" t="n">
        <v>30</v>
      </c>
      <c r="L15" s="540" t="n">
        <v>38</v>
      </c>
      <c r="M15" s="540" t="n">
        <v>38</v>
      </c>
      <c r="N15" s="540" t="n">
        <v>51</v>
      </c>
      <c r="O15" s="540" t="n">
        <v>77</v>
      </c>
    </row>
    <row r="16" customFormat="false" ht="12" hidden="false" customHeight="true" outlineLevel="0" collapsed="false">
      <c r="B16" s="465"/>
      <c r="C16" s="773" t="n">
        <v>2006</v>
      </c>
      <c r="D16" s="540" t="n">
        <v>78</v>
      </c>
      <c r="E16" s="540" t="n">
        <v>64</v>
      </c>
      <c r="F16" s="540" t="n">
        <v>67</v>
      </c>
      <c r="G16" s="540" t="n">
        <v>72</v>
      </c>
      <c r="H16" s="540" t="n">
        <v>81</v>
      </c>
      <c r="I16" s="541" t="n">
        <v>87</v>
      </c>
      <c r="J16" s="789" t="n">
        <v>52</v>
      </c>
      <c r="K16" s="540" t="n">
        <v>30</v>
      </c>
      <c r="L16" s="540" t="n">
        <v>40</v>
      </c>
      <c r="M16" s="540" t="n">
        <v>39</v>
      </c>
      <c r="N16" s="540" t="n">
        <v>55</v>
      </c>
      <c r="O16" s="540" t="n">
        <v>76</v>
      </c>
    </row>
    <row r="17" customFormat="false" ht="12" hidden="false" customHeight="true" outlineLevel="0" collapsed="false">
      <c r="B17" s="465"/>
      <c r="C17" s="774"/>
      <c r="D17" s="540"/>
      <c r="E17" s="540"/>
      <c r="F17" s="540"/>
      <c r="G17" s="540"/>
      <c r="H17" s="540"/>
      <c r="I17" s="541"/>
      <c r="J17" s="789"/>
      <c r="K17" s="540"/>
      <c r="L17" s="540"/>
      <c r="M17" s="540"/>
      <c r="N17" s="540"/>
      <c r="O17" s="540"/>
    </row>
    <row r="18" customFormat="false" ht="12" hidden="false" customHeight="true" outlineLevel="0" collapsed="false">
      <c r="B18" s="458" t="s">
        <v>36</v>
      </c>
      <c r="C18" s="793" t="s">
        <v>398</v>
      </c>
      <c r="D18" s="540" t="n">
        <v>73</v>
      </c>
      <c r="E18" s="540" t="n">
        <v>78</v>
      </c>
      <c r="F18" s="540" t="n">
        <v>87</v>
      </c>
      <c r="G18" s="540" t="n">
        <v>68</v>
      </c>
      <c r="H18" s="540" t="n">
        <v>71</v>
      </c>
      <c r="I18" s="541" t="n">
        <v>68</v>
      </c>
      <c r="J18" s="789" t="n">
        <v>47</v>
      </c>
      <c r="K18" s="540" t="n">
        <v>50</v>
      </c>
      <c r="L18" s="540" t="n">
        <v>51</v>
      </c>
      <c r="M18" s="540" t="n">
        <v>41</v>
      </c>
      <c r="N18" s="540" t="n">
        <v>40</v>
      </c>
      <c r="O18" s="540" t="n">
        <v>53</v>
      </c>
    </row>
    <row r="19" customFormat="false" ht="12" hidden="false" customHeight="true" outlineLevel="0" collapsed="false">
      <c r="B19" s="458"/>
      <c r="C19" s="793" t="s">
        <v>399</v>
      </c>
      <c r="D19" s="540" t="n">
        <v>75</v>
      </c>
      <c r="E19" s="540" t="n">
        <v>80</v>
      </c>
      <c r="F19" s="540" t="n">
        <v>87</v>
      </c>
      <c r="G19" s="540" t="n">
        <v>69</v>
      </c>
      <c r="H19" s="540" t="n">
        <v>71</v>
      </c>
      <c r="I19" s="541" t="n">
        <v>75</v>
      </c>
      <c r="J19" s="789" t="n">
        <v>51</v>
      </c>
      <c r="K19" s="540" t="n">
        <v>54</v>
      </c>
      <c r="L19" s="540" t="n">
        <v>56</v>
      </c>
      <c r="M19" s="540" t="n">
        <v>43</v>
      </c>
      <c r="N19" s="540" t="n">
        <v>45</v>
      </c>
      <c r="O19" s="540" t="n">
        <v>57</v>
      </c>
    </row>
    <row r="20" customFormat="false" ht="12" hidden="false" customHeight="true" outlineLevel="0" collapsed="false">
      <c r="B20" s="465"/>
      <c r="C20" s="774" t="n">
        <v>1997</v>
      </c>
      <c r="D20" s="540" t="n">
        <v>75</v>
      </c>
      <c r="E20" s="540" t="n">
        <v>83</v>
      </c>
      <c r="F20" s="540" t="n">
        <v>88</v>
      </c>
      <c r="G20" s="540" t="n">
        <v>67</v>
      </c>
      <c r="H20" s="540" t="n">
        <v>72</v>
      </c>
      <c r="I20" s="541" t="n">
        <v>72</v>
      </c>
      <c r="J20" s="789" t="n">
        <v>51</v>
      </c>
      <c r="K20" s="540" t="n">
        <v>55</v>
      </c>
      <c r="L20" s="540" t="n">
        <v>57</v>
      </c>
      <c r="M20" s="540" t="n">
        <v>41</v>
      </c>
      <c r="N20" s="540" t="n">
        <v>45</v>
      </c>
      <c r="O20" s="540" t="n">
        <v>58</v>
      </c>
    </row>
    <row r="21" customFormat="false" ht="12" hidden="false" customHeight="true" outlineLevel="0" collapsed="false">
      <c r="B21" s="465"/>
      <c r="C21" s="774" t="n">
        <v>1999</v>
      </c>
      <c r="D21" s="540" t="n">
        <v>75</v>
      </c>
      <c r="E21" s="540" t="n">
        <v>78</v>
      </c>
      <c r="F21" s="540" t="n">
        <v>86</v>
      </c>
      <c r="G21" s="540" t="n">
        <v>76</v>
      </c>
      <c r="H21" s="540" t="n">
        <v>71</v>
      </c>
      <c r="I21" s="541" t="n">
        <v>73</v>
      </c>
      <c r="J21" s="789" t="n">
        <v>54</v>
      </c>
      <c r="K21" s="540" t="n">
        <v>57</v>
      </c>
      <c r="L21" s="540" t="n">
        <v>57</v>
      </c>
      <c r="M21" s="540" t="n">
        <v>53</v>
      </c>
      <c r="N21" s="540" t="n">
        <v>47</v>
      </c>
      <c r="O21" s="540" t="n">
        <v>61</v>
      </c>
    </row>
    <row r="22" customFormat="false" ht="12" hidden="false" customHeight="true" outlineLevel="0" collapsed="false">
      <c r="B22" s="465"/>
      <c r="C22" s="774" t="n">
        <v>2002</v>
      </c>
      <c r="D22" s="540" t="n">
        <v>77</v>
      </c>
      <c r="E22" s="540" t="n">
        <v>81</v>
      </c>
      <c r="F22" s="540" t="n">
        <v>89</v>
      </c>
      <c r="G22" s="540" t="n">
        <v>72</v>
      </c>
      <c r="H22" s="540" t="n">
        <v>73</v>
      </c>
      <c r="I22" s="541" t="n">
        <v>77</v>
      </c>
      <c r="J22" s="789" t="n">
        <v>57</v>
      </c>
      <c r="K22" s="540" t="n">
        <v>62</v>
      </c>
      <c r="L22" s="540" t="n">
        <v>61</v>
      </c>
      <c r="M22" s="540" t="n">
        <v>52</v>
      </c>
      <c r="N22" s="540" t="n">
        <v>51</v>
      </c>
      <c r="O22" s="540" t="n">
        <v>63</v>
      </c>
    </row>
    <row r="23" customFormat="false" ht="12" hidden="false" customHeight="true" outlineLevel="0" collapsed="false">
      <c r="B23" s="465"/>
      <c r="C23" s="774" t="n">
        <v>2004</v>
      </c>
      <c r="D23" s="540" t="n">
        <v>79</v>
      </c>
      <c r="E23" s="540" t="n">
        <v>82</v>
      </c>
      <c r="F23" s="540" t="n">
        <v>89</v>
      </c>
      <c r="G23" s="540" t="n">
        <v>73</v>
      </c>
      <c r="H23" s="540" t="n">
        <v>78</v>
      </c>
      <c r="I23" s="541" t="n">
        <v>76</v>
      </c>
      <c r="J23" s="789" t="n">
        <v>58</v>
      </c>
      <c r="K23" s="540" t="n">
        <v>62</v>
      </c>
      <c r="L23" s="540" t="n">
        <v>62</v>
      </c>
      <c r="M23" s="540" t="n">
        <v>50</v>
      </c>
      <c r="N23" s="540" t="n">
        <v>53</v>
      </c>
      <c r="O23" s="540" t="n">
        <v>66</v>
      </c>
    </row>
    <row r="24" customFormat="false" ht="12" hidden="false" customHeight="true" outlineLevel="0" collapsed="false">
      <c r="B24" s="465"/>
      <c r="C24" s="774" t="n">
        <v>2007</v>
      </c>
      <c r="D24" s="540" t="n">
        <v>77</v>
      </c>
      <c r="E24" s="540" t="n">
        <v>79</v>
      </c>
      <c r="F24" s="540" t="n">
        <v>89</v>
      </c>
      <c r="G24" s="540" t="n">
        <v>72</v>
      </c>
      <c r="H24" s="540" t="n">
        <v>74</v>
      </c>
      <c r="I24" s="541" t="n">
        <v>77</v>
      </c>
      <c r="J24" s="789" t="n">
        <v>55</v>
      </c>
      <c r="K24" s="540" t="n">
        <v>60</v>
      </c>
      <c r="L24" s="540" t="n">
        <v>63</v>
      </c>
      <c r="M24" s="540" t="n">
        <v>46</v>
      </c>
      <c r="N24" s="540" t="n">
        <v>46</v>
      </c>
      <c r="O24" s="540" t="n">
        <v>62</v>
      </c>
    </row>
    <row r="25" customFormat="false" ht="12" hidden="false" customHeight="true" outlineLevel="0" collapsed="false">
      <c r="B25" s="465"/>
      <c r="C25" s="774"/>
      <c r="D25" s="540"/>
      <c r="E25" s="540"/>
      <c r="F25" s="540"/>
      <c r="G25" s="540"/>
      <c r="H25" s="540"/>
      <c r="I25" s="541"/>
      <c r="J25" s="789"/>
      <c r="K25" s="540"/>
      <c r="L25" s="540"/>
      <c r="M25" s="540"/>
      <c r="N25" s="540"/>
      <c r="O25" s="540"/>
    </row>
    <row r="26" customFormat="false" ht="12" hidden="false" customHeight="true" outlineLevel="0" collapsed="false">
      <c r="B26" s="458" t="s">
        <v>37</v>
      </c>
      <c r="C26" s="773" t="s">
        <v>203</v>
      </c>
      <c r="D26" s="540" t="n">
        <v>82</v>
      </c>
      <c r="E26" s="540" t="n">
        <v>76</v>
      </c>
      <c r="F26" s="540" t="n">
        <v>84</v>
      </c>
      <c r="G26" s="540" t="n">
        <v>83</v>
      </c>
      <c r="H26" s="540" t="n">
        <v>88</v>
      </c>
      <c r="I26" s="541" t="n">
        <v>91</v>
      </c>
      <c r="J26" s="789" t="n">
        <v>45</v>
      </c>
      <c r="K26" s="540" t="n">
        <v>33</v>
      </c>
      <c r="L26" s="540" t="n">
        <v>41</v>
      </c>
      <c r="M26" s="540" t="n">
        <v>45</v>
      </c>
      <c r="N26" s="540" t="n">
        <v>61</v>
      </c>
      <c r="O26" s="540" t="n">
        <v>77</v>
      </c>
    </row>
    <row r="27" customFormat="false" ht="12" hidden="false" customHeight="true" outlineLevel="0" collapsed="false">
      <c r="B27" s="465"/>
      <c r="C27" s="773" t="n">
        <v>1993</v>
      </c>
      <c r="D27" s="540" t="n">
        <v>83</v>
      </c>
      <c r="E27" s="540" t="n">
        <v>77</v>
      </c>
      <c r="F27" s="540" t="n">
        <v>84</v>
      </c>
      <c r="G27" s="540" t="n">
        <v>83</v>
      </c>
      <c r="H27" s="540" t="n">
        <v>88</v>
      </c>
      <c r="I27" s="541" t="n">
        <v>90</v>
      </c>
      <c r="J27" s="789" t="n">
        <v>50</v>
      </c>
      <c r="K27" s="540" t="n">
        <v>38</v>
      </c>
      <c r="L27" s="540" t="n">
        <v>47</v>
      </c>
      <c r="M27" s="540" t="n">
        <v>50</v>
      </c>
      <c r="N27" s="540" t="n">
        <v>65</v>
      </c>
      <c r="O27" s="540" t="n">
        <v>79</v>
      </c>
    </row>
    <row r="28" customFormat="false" ht="12" hidden="false" customHeight="true" outlineLevel="0" collapsed="false">
      <c r="B28" s="465"/>
      <c r="C28" s="773" t="n">
        <v>1996</v>
      </c>
      <c r="D28" s="540" t="n">
        <v>80</v>
      </c>
      <c r="E28" s="540" t="n">
        <v>73</v>
      </c>
      <c r="F28" s="540" t="n">
        <v>80</v>
      </c>
      <c r="G28" s="540" t="n">
        <v>80</v>
      </c>
      <c r="H28" s="540" t="n">
        <v>86</v>
      </c>
      <c r="I28" s="541" t="n">
        <v>89</v>
      </c>
      <c r="J28" s="789" t="n">
        <v>50</v>
      </c>
      <c r="K28" s="540" t="n">
        <v>36</v>
      </c>
      <c r="L28" s="540" t="n">
        <v>46</v>
      </c>
      <c r="M28" s="540" t="n">
        <v>50</v>
      </c>
      <c r="N28" s="540" t="n">
        <v>64</v>
      </c>
      <c r="O28" s="540" t="n">
        <v>80</v>
      </c>
      <c r="P28" s="803"/>
      <c r="Q28" s="803"/>
      <c r="R28" s="803"/>
      <c r="S28" s="803"/>
      <c r="T28" s="803"/>
      <c r="U28" s="803"/>
    </row>
    <row r="29" customFormat="false" ht="12" hidden="false" customHeight="true" outlineLevel="0" collapsed="false">
      <c r="B29" s="465"/>
      <c r="C29" s="773" t="n">
        <v>1999</v>
      </c>
      <c r="D29" s="540" t="n">
        <v>80</v>
      </c>
      <c r="E29" s="540" t="n">
        <v>72</v>
      </c>
      <c r="F29" s="540" t="n">
        <v>80</v>
      </c>
      <c r="G29" s="540" t="n">
        <v>79</v>
      </c>
      <c r="H29" s="540" t="n">
        <v>86</v>
      </c>
      <c r="I29" s="541" t="n">
        <v>88</v>
      </c>
      <c r="J29" s="789" t="n">
        <v>53</v>
      </c>
      <c r="K29" s="540" t="n">
        <v>37</v>
      </c>
      <c r="L29" s="540" t="n">
        <v>47</v>
      </c>
      <c r="M29" s="540" t="n">
        <v>52</v>
      </c>
      <c r="N29" s="540" t="n">
        <v>67</v>
      </c>
      <c r="O29" s="540" t="n">
        <v>79</v>
      </c>
      <c r="P29" s="803"/>
      <c r="Q29" s="803"/>
      <c r="R29" s="803"/>
      <c r="S29" s="803"/>
      <c r="T29" s="803"/>
      <c r="U29" s="803"/>
    </row>
    <row r="30" customFormat="false" ht="12" hidden="false" customHeight="true" outlineLevel="0" collapsed="false">
      <c r="B30" s="465"/>
      <c r="C30" s="773" t="n">
        <v>2001</v>
      </c>
      <c r="D30" s="540" t="n">
        <v>79</v>
      </c>
      <c r="E30" s="540" t="n">
        <v>71</v>
      </c>
      <c r="F30" s="540" t="n">
        <v>79</v>
      </c>
      <c r="G30" s="540" t="n">
        <v>78</v>
      </c>
      <c r="H30" s="540" t="n">
        <v>86</v>
      </c>
      <c r="I30" s="541" t="n">
        <v>88</v>
      </c>
      <c r="J30" s="789" t="n">
        <v>53</v>
      </c>
      <c r="K30" s="540" t="n">
        <v>36</v>
      </c>
      <c r="L30" s="540" t="n">
        <v>47</v>
      </c>
      <c r="M30" s="540" t="n">
        <v>51</v>
      </c>
      <c r="N30" s="540" t="n">
        <v>67</v>
      </c>
      <c r="O30" s="540" t="n">
        <v>80</v>
      </c>
      <c r="P30" s="803"/>
      <c r="Q30" s="803"/>
      <c r="R30" s="803"/>
      <c r="S30" s="803"/>
      <c r="T30" s="803"/>
      <c r="U30" s="803"/>
    </row>
    <row r="31" customFormat="false" ht="12" hidden="false" customHeight="true" outlineLevel="0" collapsed="false">
      <c r="B31" s="465"/>
      <c r="C31" s="773" t="n">
        <v>2004</v>
      </c>
      <c r="D31" s="540" t="n">
        <v>79</v>
      </c>
      <c r="E31" s="540" t="n">
        <v>69</v>
      </c>
      <c r="F31" s="540" t="n">
        <v>78</v>
      </c>
      <c r="G31" s="540" t="n">
        <v>77</v>
      </c>
      <c r="H31" s="540" t="n">
        <v>87</v>
      </c>
      <c r="I31" s="541" t="n">
        <v>88</v>
      </c>
      <c r="J31" s="789" t="n">
        <v>56</v>
      </c>
      <c r="K31" s="540" t="n">
        <v>36</v>
      </c>
      <c r="L31" s="540" t="n">
        <v>48</v>
      </c>
      <c r="M31" s="540" t="n">
        <v>53</v>
      </c>
      <c r="N31" s="540" t="n">
        <v>69</v>
      </c>
      <c r="O31" s="540" t="n">
        <v>80</v>
      </c>
      <c r="P31" s="803"/>
      <c r="Q31" s="803"/>
      <c r="R31" s="803"/>
      <c r="S31" s="803"/>
      <c r="T31" s="803"/>
      <c r="U31" s="803"/>
    </row>
    <row r="32" customFormat="false" ht="12" hidden="false" customHeight="true" outlineLevel="0" collapsed="false">
      <c r="B32" s="465"/>
      <c r="C32" s="773" t="n">
        <v>2005</v>
      </c>
      <c r="D32" s="540" t="n">
        <v>80</v>
      </c>
      <c r="E32" s="540" t="n">
        <v>68</v>
      </c>
      <c r="F32" s="540" t="n">
        <v>78</v>
      </c>
      <c r="G32" s="540" t="n">
        <v>78</v>
      </c>
      <c r="H32" s="540" t="n">
        <v>87</v>
      </c>
      <c r="I32" s="541" t="n">
        <v>88</v>
      </c>
      <c r="J32" s="789" t="n">
        <v>57</v>
      </c>
      <c r="K32" s="540" t="n">
        <v>36</v>
      </c>
      <c r="L32" s="540" t="n">
        <v>49</v>
      </c>
      <c r="M32" s="540" t="n">
        <v>54</v>
      </c>
      <c r="N32" s="540" t="n">
        <v>71</v>
      </c>
      <c r="O32" s="540" t="n">
        <v>81</v>
      </c>
      <c r="P32" s="803"/>
      <c r="Q32" s="803"/>
      <c r="R32" s="803"/>
      <c r="S32" s="803"/>
      <c r="T32" s="803"/>
      <c r="U32" s="803"/>
    </row>
    <row r="33" customFormat="false" ht="12" hidden="false" customHeight="true" outlineLevel="0" collapsed="false">
      <c r="B33" s="465"/>
      <c r="C33" s="773" t="n">
        <v>2006</v>
      </c>
      <c r="D33" s="540" t="n">
        <v>79</v>
      </c>
      <c r="E33" s="540" t="n">
        <v>67</v>
      </c>
      <c r="F33" s="540" t="n">
        <v>77</v>
      </c>
      <c r="G33" s="540" t="n">
        <v>77</v>
      </c>
      <c r="H33" s="540" t="n">
        <v>87</v>
      </c>
      <c r="I33" s="541" t="n">
        <v>88</v>
      </c>
      <c r="J33" s="789" t="n">
        <v>57</v>
      </c>
      <c r="K33" s="540" t="n">
        <v>35</v>
      </c>
      <c r="L33" s="540" t="n">
        <v>49</v>
      </c>
      <c r="M33" s="540" t="n">
        <v>53</v>
      </c>
      <c r="N33" s="540" t="n">
        <v>70</v>
      </c>
      <c r="O33" s="540" t="n">
        <v>80</v>
      </c>
      <c r="P33" s="803"/>
      <c r="Q33" s="803"/>
      <c r="R33" s="803"/>
      <c r="S33" s="803"/>
      <c r="T33" s="803"/>
      <c r="U33" s="803"/>
    </row>
    <row r="34" customFormat="false" ht="12" hidden="false" customHeight="true" outlineLevel="0" collapsed="false">
      <c r="B34" s="465"/>
      <c r="C34" s="773" t="n">
        <v>2007</v>
      </c>
      <c r="D34" s="540" t="n">
        <v>79</v>
      </c>
      <c r="E34" s="540" t="n">
        <v>66</v>
      </c>
      <c r="F34" s="540" t="n">
        <v>76</v>
      </c>
      <c r="G34" s="540" t="n">
        <v>77</v>
      </c>
      <c r="H34" s="540" t="n">
        <v>87</v>
      </c>
      <c r="I34" s="541" t="n">
        <v>88</v>
      </c>
      <c r="J34" s="789" t="n">
        <v>57</v>
      </c>
      <c r="K34" s="540" t="n">
        <v>34</v>
      </c>
      <c r="L34" s="540" t="n">
        <v>48</v>
      </c>
      <c r="M34" s="540" t="n">
        <v>53</v>
      </c>
      <c r="N34" s="540" t="n">
        <v>70</v>
      </c>
      <c r="O34" s="540" t="n">
        <v>80</v>
      </c>
      <c r="P34" s="803"/>
      <c r="Q34" s="803"/>
      <c r="R34" s="803"/>
      <c r="S34" s="803"/>
      <c r="T34" s="803"/>
      <c r="U34" s="803"/>
    </row>
    <row r="35" customFormat="false" ht="12" hidden="false" customHeight="true" outlineLevel="0" collapsed="false">
      <c r="B35" s="465"/>
      <c r="C35" s="774"/>
      <c r="D35" s="540"/>
      <c r="E35" s="540"/>
      <c r="F35" s="540"/>
      <c r="G35" s="540"/>
      <c r="H35" s="540"/>
      <c r="I35" s="541"/>
      <c r="J35" s="789"/>
      <c r="K35" s="540"/>
      <c r="L35" s="540"/>
      <c r="M35" s="540"/>
      <c r="N35" s="540"/>
      <c r="O35" s="540"/>
    </row>
    <row r="36" customFormat="false" ht="12" hidden="false" customHeight="true" outlineLevel="0" collapsed="false">
      <c r="B36" s="467" t="s">
        <v>38</v>
      </c>
      <c r="C36" s="773" t="n">
        <v>1990</v>
      </c>
      <c r="D36" s="540" t="n">
        <v>72</v>
      </c>
      <c r="E36" s="540" t="n">
        <v>59</v>
      </c>
      <c r="F36" s="540" t="n">
        <v>74</v>
      </c>
      <c r="G36" s="540" t="n">
        <v>66</v>
      </c>
      <c r="H36" s="540" t="n">
        <v>74</v>
      </c>
      <c r="I36" s="541" t="n">
        <v>80</v>
      </c>
      <c r="J36" s="789" t="n">
        <v>35</v>
      </c>
      <c r="K36" s="540" t="n">
        <v>19</v>
      </c>
      <c r="L36" s="540" t="n">
        <v>28</v>
      </c>
      <c r="M36" s="540" t="n">
        <v>26</v>
      </c>
      <c r="N36" s="540" t="n">
        <v>35</v>
      </c>
      <c r="O36" s="540" t="n">
        <v>63</v>
      </c>
    </row>
    <row r="37" customFormat="false" ht="12" hidden="false" customHeight="true" outlineLevel="0" collapsed="false">
      <c r="B37" s="465"/>
      <c r="C37" s="773" t="n">
        <v>1994</v>
      </c>
      <c r="D37" s="540" t="n">
        <v>75</v>
      </c>
      <c r="E37" s="540" t="n">
        <v>59</v>
      </c>
      <c r="F37" s="540" t="n">
        <v>74</v>
      </c>
      <c r="G37" s="540" t="n">
        <v>67</v>
      </c>
      <c r="H37" s="540" t="n">
        <v>79</v>
      </c>
      <c r="I37" s="541" t="n">
        <v>80</v>
      </c>
      <c r="J37" s="789" t="n">
        <v>38</v>
      </c>
      <c r="K37" s="540" t="n">
        <v>21</v>
      </c>
      <c r="L37" s="540" t="n">
        <v>29</v>
      </c>
      <c r="M37" s="540" t="n">
        <v>29</v>
      </c>
      <c r="N37" s="540" t="n">
        <v>40</v>
      </c>
      <c r="O37" s="540" t="n">
        <v>58</v>
      </c>
    </row>
    <row r="38" customFormat="false" ht="12" hidden="false" customHeight="true" outlineLevel="0" collapsed="false">
      <c r="B38" s="465"/>
      <c r="C38" s="773" t="n">
        <v>1996</v>
      </c>
      <c r="D38" s="540" t="n">
        <v>74</v>
      </c>
      <c r="E38" s="540" t="n">
        <v>61</v>
      </c>
      <c r="F38" s="540" t="n">
        <v>74</v>
      </c>
      <c r="G38" s="540" t="n">
        <v>67</v>
      </c>
      <c r="H38" s="540" t="n">
        <v>78</v>
      </c>
      <c r="I38" s="541" t="n">
        <v>79</v>
      </c>
      <c r="J38" s="789" t="n">
        <v>39</v>
      </c>
      <c r="K38" s="540" t="n">
        <v>20</v>
      </c>
      <c r="L38" s="540" t="n">
        <v>26</v>
      </c>
      <c r="M38" s="540" t="n">
        <v>31</v>
      </c>
      <c r="N38" s="540" t="n">
        <v>41</v>
      </c>
      <c r="O38" s="540" t="n">
        <v>63</v>
      </c>
    </row>
    <row r="39" customFormat="false" ht="12" hidden="false" customHeight="true" outlineLevel="0" collapsed="false">
      <c r="B39" s="465"/>
      <c r="C39" s="773" t="n">
        <v>1998</v>
      </c>
      <c r="D39" s="540" t="n">
        <v>75</v>
      </c>
      <c r="E39" s="540" t="n">
        <v>60</v>
      </c>
      <c r="F39" s="540" t="n">
        <v>72</v>
      </c>
      <c r="G39" s="540" t="n">
        <v>66</v>
      </c>
      <c r="H39" s="540" t="n">
        <v>78</v>
      </c>
      <c r="I39" s="541" t="n">
        <v>81</v>
      </c>
      <c r="J39" s="789" t="n">
        <v>41</v>
      </c>
      <c r="K39" s="540" t="n">
        <v>23</v>
      </c>
      <c r="L39" s="540" t="n">
        <v>29</v>
      </c>
      <c r="M39" s="540" t="n">
        <v>31</v>
      </c>
      <c r="N39" s="540" t="n">
        <v>43</v>
      </c>
      <c r="O39" s="540" t="n">
        <v>64</v>
      </c>
    </row>
    <row r="40" customFormat="false" ht="12" hidden="false" customHeight="true" outlineLevel="0" collapsed="false">
      <c r="B40" s="465"/>
      <c r="C40" s="773" t="n">
        <v>2000</v>
      </c>
      <c r="D40" s="540" t="n">
        <v>73</v>
      </c>
      <c r="E40" s="540" t="n">
        <v>58</v>
      </c>
      <c r="F40" s="540" t="n">
        <v>70</v>
      </c>
      <c r="G40" s="540" t="n">
        <v>65</v>
      </c>
      <c r="H40" s="540" t="n">
        <v>76</v>
      </c>
      <c r="I40" s="541" t="n">
        <v>81</v>
      </c>
      <c r="J40" s="789" t="n">
        <v>42</v>
      </c>
      <c r="K40" s="540" t="n">
        <v>20</v>
      </c>
      <c r="L40" s="540" t="n">
        <v>27</v>
      </c>
      <c r="M40" s="540" t="n">
        <v>33</v>
      </c>
      <c r="N40" s="540" t="n">
        <v>44</v>
      </c>
      <c r="O40" s="540" t="n">
        <v>64</v>
      </c>
    </row>
    <row r="41" customFormat="false" ht="12" hidden="false" customHeight="true" outlineLevel="0" collapsed="false">
      <c r="B41" s="465"/>
      <c r="C41" s="773" t="n">
        <v>2003</v>
      </c>
      <c r="D41" s="540" t="n">
        <v>73</v>
      </c>
      <c r="E41" s="540" t="n">
        <v>55</v>
      </c>
      <c r="F41" s="540" t="n">
        <v>66</v>
      </c>
      <c r="G41" s="540" t="n">
        <v>64</v>
      </c>
      <c r="H41" s="540" t="n">
        <v>78</v>
      </c>
      <c r="I41" s="541" t="n">
        <v>80</v>
      </c>
      <c r="J41" s="789" t="n">
        <v>45</v>
      </c>
      <c r="K41" s="540" t="n">
        <v>21</v>
      </c>
      <c r="L41" s="540" t="n">
        <v>29</v>
      </c>
      <c r="M41" s="540" t="n">
        <v>33</v>
      </c>
      <c r="N41" s="540" t="n">
        <v>47</v>
      </c>
      <c r="O41" s="540" t="n">
        <v>66</v>
      </c>
    </row>
    <row r="42" customFormat="false" ht="12" hidden="false" customHeight="true" outlineLevel="0" collapsed="false">
      <c r="B42" s="465"/>
      <c r="C42" s="773" t="n">
        <v>2006</v>
      </c>
      <c r="D42" s="540" t="n">
        <v>73</v>
      </c>
      <c r="E42" s="540" t="n">
        <v>52</v>
      </c>
      <c r="F42" s="540" t="n">
        <v>65</v>
      </c>
      <c r="G42" s="540" t="n">
        <v>62</v>
      </c>
      <c r="H42" s="540" t="n">
        <v>78</v>
      </c>
      <c r="I42" s="541" t="n">
        <v>81</v>
      </c>
      <c r="J42" s="789" t="n">
        <v>45</v>
      </c>
      <c r="K42" s="540" t="n">
        <v>21</v>
      </c>
      <c r="L42" s="540" t="n">
        <v>28</v>
      </c>
      <c r="M42" s="540" t="n">
        <v>33</v>
      </c>
      <c r="N42" s="540" t="n">
        <v>49</v>
      </c>
      <c r="O42" s="540" t="n">
        <v>67</v>
      </c>
    </row>
    <row r="43" customFormat="false" ht="12" hidden="false" customHeight="true" outlineLevel="0" collapsed="false">
      <c r="B43" s="465"/>
      <c r="C43" s="774"/>
      <c r="D43" s="540"/>
      <c r="E43" s="540"/>
      <c r="F43" s="540"/>
      <c r="G43" s="540"/>
      <c r="H43" s="540"/>
      <c r="I43" s="541"/>
      <c r="J43" s="789"/>
      <c r="K43" s="540"/>
      <c r="L43" s="540"/>
      <c r="M43" s="540"/>
      <c r="N43" s="540"/>
      <c r="O43" s="540"/>
    </row>
    <row r="44" customFormat="false" ht="12" hidden="false" customHeight="true" outlineLevel="0" collapsed="false">
      <c r="B44" s="467" t="s">
        <v>47</v>
      </c>
      <c r="C44" s="773" t="n">
        <v>1991</v>
      </c>
      <c r="D44" s="540" t="n">
        <v>81</v>
      </c>
      <c r="E44" s="540" t="n">
        <v>80</v>
      </c>
      <c r="F44" s="540" t="n">
        <v>85</v>
      </c>
      <c r="G44" s="540" t="n">
        <v>76</v>
      </c>
      <c r="H44" s="540" t="n">
        <v>81</v>
      </c>
      <c r="I44" s="541" t="n">
        <v>83</v>
      </c>
      <c r="J44" s="789" t="n">
        <v>47</v>
      </c>
      <c r="K44" s="540" t="n">
        <v>37</v>
      </c>
      <c r="L44" s="540" t="n">
        <v>42</v>
      </c>
      <c r="M44" s="540" t="n">
        <v>42</v>
      </c>
      <c r="N44" s="540" t="n">
        <v>56</v>
      </c>
      <c r="O44" s="540" t="n">
        <v>70</v>
      </c>
    </row>
    <row r="45" customFormat="false" ht="12" hidden="false" customHeight="true" outlineLevel="0" collapsed="false">
      <c r="B45" s="467"/>
      <c r="C45" s="773" t="n">
        <v>1994</v>
      </c>
      <c r="D45" s="540" t="n">
        <v>79</v>
      </c>
      <c r="E45" s="540" t="n">
        <v>75</v>
      </c>
      <c r="F45" s="540" t="n">
        <v>84</v>
      </c>
      <c r="G45" s="540" t="n">
        <v>71</v>
      </c>
      <c r="H45" s="540" t="n">
        <v>80</v>
      </c>
      <c r="I45" s="541" t="n">
        <v>86</v>
      </c>
      <c r="J45" s="789" t="n">
        <v>48</v>
      </c>
      <c r="K45" s="540" t="n">
        <v>35</v>
      </c>
      <c r="L45" s="540" t="n">
        <v>43</v>
      </c>
      <c r="M45" s="540" t="n">
        <v>39</v>
      </c>
      <c r="N45" s="540" t="n">
        <v>56</v>
      </c>
      <c r="O45" s="540" t="n">
        <v>76</v>
      </c>
    </row>
    <row r="46" customFormat="false" ht="12" hidden="false" customHeight="true" outlineLevel="0" collapsed="false">
      <c r="B46" s="467"/>
      <c r="C46" s="773" t="n">
        <v>1997</v>
      </c>
      <c r="D46" s="540" t="n">
        <v>78</v>
      </c>
      <c r="E46" s="540" t="n">
        <v>73</v>
      </c>
      <c r="F46" s="540" t="n">
        <v>82</v>
      </c>
      <c r="G46" s="540" t="n">
        <v>69</v>
      </c>
      <c r="H46" s="540" t="n">
        <v>79</v>
      </c>
      <c r="I46" s="541" t="n">
        <v>84</v>
      </c>
      <c r="J46" s="789" t="n">
        <v>50</v>
      </c>
      <c r="K46" s="540" t="n">
        <v>34</v>
      </c>
      <c r="L46" s="540" t="n">
        <v>43</v>
      </c>
      <c r="M46" s="540" t="n">
        <v>42</v>
      </c>
      <c r="N46" s="540" t="n">
        <v>57</v>
      </c>
      <c r="O46" s="540" t="n">
        <v>76</v>
      </c>
    </row>
    <row r="47" customFormat="false" ht="12" hidden="false" customHeight="true" outlineLevel="0" collapsed="false">
      <c r="B47" s="465"/>
      <c r="C47" s="774" t="n">
        <v>1999</v>
      </c>
      <c r="D47" s="540" t="n">
        <v>79</v>
      </c>
      <c r="E47" s="540" t="n">
        <v>74</v>
      </c>
      <c r="F47" s="540" t="n">
        <v>83</v>
      </c>
      <c r="G47" s="540" t="n">
        <v>70</v>
      </c>
      <c r="H47" s="540" t="n">
        <v>79</v>
      </c>
      <c r="I47" s="541" t="n">
        <v>85</v>
      </c>
      <c r="J47" s="789" t="n">
        <v>55</v>
      </c>
      <c r="K47" s="540" t="n">
        <v>38</v>
      </c>
      <c r="L47" s="540" t="n">
        <v>49</v>
      </c>
      <c r="M47" s="540" t="n">
        <v>48</v>
      </c>
      <c r="N47" s="540" t="n">
        <v>61</v>
      </c>
      <c r="O47" s="540" t="n">
        <v>78</v>
      </c>
    </row>
    <row r="48" customFormat="false" ht="12" hidden="false" customHeight="true" outlineLevel="0" collapsed="false">
      <c r="B48" s="465"/>
      <c r="C48" s="774" t="n">
        <v>2002</v>
      </c>
      <c r="D48" s="540" t="n">
        <v>79</v>
      </c>
      <c r="E48" s="540" t="n">
        <v>73</v>
      </c>
      <c r="F48" s="540" t="n">
        <v>82</v>
      </c>
      <c r="G48" s="540" t="n">
        <v>72</v>
      </c>
      <c r="H48" s="540" t="n">
        <v>84</v>
      </c>
      <c r="I48" s="541" t="n">
        <v>80</v>
      </c>
      <c r="J48" s="789" t="n">
        <v>57</v>
      </c>
      <c r="K48" s="540" t="n">
        <v>39</v>
      </c>
      <c r="L48" s="540" t="n">
        <v>51</v>
      </c>
      <c r="M48" s="540" t="n">
        <v>50</v>
      </c>
      <c r="N48" s="540" t="n">
        <v>65</v>
      </c>
      <c r="O48" s="540" t="n">
        <v>74</v>
      </c>
    </row>
    <row r="49" customFormat="false" ht="12" hidden="false" customHeight="true" outlineLevel="0" collapsed="false">
      <c r="B49" s="465"/>
      <c r="C49" s="774" t="n">
        <v>2004</v>
      </c>
      <c r="D49" s="540" t="n">
        <v>78</v>
      </c>
      <c r="E49" s="540" t="n">
        <v>73</v>
      </c>
      <c r="F49" s="540" t="n">
        <v>81</v>
      </c>
      <c r="G49" s="540" t="n">
        <v>69</v>
      </c>
      <c r="H49" s="540" t="n">
        <v>84</v>
      </c>
      <c r="I49" s="541" t="n">
        <v>79</v>
      </c>
      <c r="J49" s="789" t="n">
        <v>56</v>
      </c>
      <c r="K49" s="540" t="n">
        <v>38</v>
      </c>
      <c r="L49" s="540" t="n">
        <v>49</v>
      </c>
      <c r="M49" s="540" t="n">
        <v>48</v>
      </c>
      <c r="N49" s="540" t="n">
        <v>62</v>
      </c>
      <c r="O49" s="540" t="n">
        <v>73</v>
      </c>
    </row>
    <row r="50" customFormat="false" ht="12" hidden="false" customHeight="true" outlineLevel="0" collapsed="false">
      <c r="B50" s="465"/>
      <c r="C50" s="774" t="n">
        <v>2005</v>
      </c>
      <c r="D50" s="540" t="n">
        <v>78</v>
      </c>
      <c r="E50" s="540" t="n">
        <v>70</v>
      </c>
      <c r="F50" s="540" t="n">
        <v>80</v>
      </c>
      <c r="G50" s="540" t="n">
        <v>69</v>
      </c>
      <c r="H50" s="540" t="n">
        <v>83</v>
      </c>
      <c r="I50" s="541" t="n">
        <v>79</v>
      </c>
      <c r="J50" s="789" t="n">
        <v>55</v>
      </c>
      <c r="K50" s="540" t="n">
        <v>36</v>
      </c>
      <c r="L50" s="540" t="n">
        <v>48</v>
      </c>
      <c r="M50" s="540" t="n">
        <v>47</v>
      </c>
      <c r="N50" s="540" t="n">
        <v>62</v>
      </c>
      <c r="O50" s="540" t="n">
        <v>73</v>
      </c>
    </row>
    <row r="51" customFormat="false" ht="12" hidden="false" customHeight="true" outlineLevel="0" collapsed="false">
      <c r="B51" s="465"/>
      <c r="C51" s="774"/>
      <c r="D51" s="540"/>
      <c r="E51" s="540"/>
      <c r="F51" s="540"/>
      <c r="G51" s="540"/>
      <c r="H51" s="540"/>
      <c r="I51" s="541"/>
      <c r="J51" s="789"/>
      <c r="K51" s="540"/>
      <c r="L51" s="540"/>
      <c r="M51" s="540"/>
      <c r="N51" s="540"/>
      <c r="O51" s="540"/>
    </row>
    <row r="52" customFormat="false" ht="12" hidden="false" customHeight="true" outlineLevel="0" collapsed="false">
      <c r="B52" s="467" t="s">
        <v>48</v>
      </c>
      <c r="C52" s="773" t="n">
        <v>1990</v>
      </c>
      <c r="D52" s="540" t="n">
        <v>78</v>
      </c>
      <c r="E52" s="540" t="n">
        <v>66</v>
      </c>
      <c r="F52" s="540" t="n">
        <v>84</v>
      </c>
      <c r="G52" s="540" t="n">
        <v>73</v>
      </c>
      <c r="H52" s="540" t="n">
        <v>77</v>
      </c>
      <c r="I52" s="541" t="n">
        <v>82</v>
      </c>
      <c r="J52" s="789" t="n">
        <v>39</v>
      </c>
      <c r="K52" s="540" t="n">
        <v>21</v>
      </c>
      <c r="L52" s="540" t="n">
        <v>33</v>
      </c>
      <c r="M52" s="540" t="n">
        <v>35</v>
      </c>
      <c r="N52" s="540" t="n">
        <v>47</v>
      </c>
      <c r="O52" s="540" t="n">
        <v>62</v>
      </c>
    </row>
    <row r="53" customFormat="false" ht="12" hidden="false" customHeight="true" outlineLevel="0" collapsed="false">
      <c r="B53" s="39"/>
      <c r="C53" s="773" t="n">
        <v>1994</v>
      </c>
      <c r="D53" s="540" t="n">
        <v>76</v>
      </c>
      <c r="E53" s="540" t="n">
        <v>62</v>
      </c>
      <c r="F53" s="540" t="n">
        <v>83</v>
      </c>
      <c r="G53" s="540" t="n">
        <v>70</v>
      </c>
      <c r="H53" s="540" t="n">
        <v>77</v>
      </c>
      <c r="I53" s="541" t="n">
        <v>81</v>
      </c>
      <c r="J53" s="789" t="n">
        <v>40</v>
      </c>
      <c r="K53" s="540" t="n">
        <v>22</v>
      </c>
      <c r="L53" s="540" t="n">
        <v>33</v>
      </c>
      <c r="M53" s="540" t="n">
        <v>34</v>
      </c>
      <c r="N53" s="540" t="n">
        <v>46</v>
      </c>
      <c r="O53" s="540" t="n">
        <v>64</v>
      </c>
    </row>
    <row r="54" customFormat="false" ht="12" hidden="false" customHeight="true" outlineLevel="0" collapsed="false">
      <c r="B54" s="39"/>
      <c r="C54" s="773" t="n">
        <v>1997</v>
      </c>
      <c r="D54" s="540" t="n">
        <v>77</v>
      </c>
      <c r="E54" s="540" t="n">
        <v>59</v>
      </c>
      <c r="F54" s="540" t="n">
        <v>82</v>
      </c>
      <c r="G54" s="540" t="n">
        <v>72</v>
      </c>
      <c r="H54" s="540" t="n">
        <v>77</v>
      </c>
      <c r="I54" s="541" t="n">
        <v>83</v>
      </c>
      <c r="J54" s="789" t="n">
        <v>42</v>
      </c>
      <c r="K54" s="540" t="n">
        <v>19</v>
      </c>
      <c r="L54" s="540" t="n">
        <v>37</v>
      </c>
      <c r="M54" s="540" t="n">
        <v>35</v>
      </c>
      <c r="N54" s="540" t="n">
        <v>44</v>
      </c>
      <c r="O54" s="540" t="n">
        <v>68</v>
      </c>
    </row>
    <row r="55" customFormat="false" ht="12" hidden="false" customHeight="true" outlineLevel="0" collapsed="false">
      <c r="B55" s="39"/>
      <c r="C55" s="773" t="n">
        <v>1999</v>
      </c>
      <c r="D55" s="540" t="n">
        <v>79</v>
      </c>
      <c r="E55" s="540" t="n">
        <v>61</v>
      </c>
      <c r="F55" s="540" t="n">
        <v>84</v>
      </c>
      <c r="G55" s="540" t="n">
        <v>75</v>
      </c>
      <c r="H55" s="540" t="n">
        <v>80</v>
      </c>
      <c r="I55" s="541" t="n">
        <v>84</v>
      </c>
      <c r="J55" s="789" t="n">
        <v>45</v>
      </c>
      <c r="K55" s="540" t="n">
        <v>28</v>
      </c>
      <c r="L55" s="540" t="n">
        <v>39</v>
      </c>
      <c r="M55" s="540" t="n">
        <v>38</v>
      </c>
      <c r="N55" s="540" t="n">
        <v>49</v>
      </c>
      <c r="O55" s="540" t="n">
        <v>67</v>
      </c>
    </row>
    <row r="56" customFormat="false" ht="12" hidden="false" customHeight="true" outlineLevel="0" collapsed="false">
      <c r="B56" s="39"/>
      <c r="C56" s="773" t="n">
        <v>2002</v>
      </c>
      <c r="D56" s="540" t="n">
        <v>77</v>
      </c>
      <c r="E56" s="540" t="n">
        <v>58</v>
      </c>
      <c r="F56" s="540" t="n">
        <v>82</v>
      </c>
      <c r="G56" s="540" t="n">
        <v>70</v>
      </c>
      <c r="H56" s="540" t="n">
        <v>75</v>
      </c>
      <c r="I56" s="541" t="n">
        <v>86</v>
      </c>
      <c r="J56" s="789" t="n">
        <v>46</v>
      </c>
      <c r="K56" s="540" t="n">
        <v>23</v>
      </c>
      <c r="L56" s="540" t="n">
        <v>40</v>
      </c>
      <c r="M56" s="540" t="n">
        <v>40</v>
      </c>
      <c r="N56" s="540" t="n">
        <v>49</v>
      </c>
      <c r="O56" s="540" t="n">
        <v>70</v>
      </c>
    </row>
    <row r="57" customFormat="false" ht="12" hidden="false" customHeight="true" outlineLevel="0" collapsed="false">
      <c r="B57" s="39"/>
      <c r="C57" s="773" t="n">
        <v>2004</v>
      </c>
      <c r="D57" s="540" t="n">
        <v>78</v>
      </c>
      <c r="E57" s="540" t="n">
        <v>58</v>
      </c>
      <c r="F57" s="540" t="n">
        <v>82</v>
      </c>
      <c r="G57" s="540" t="n">
        <v>70</v>
      </c>
      <c r="H57" s="540" t="n">
        <v>81</v>
      </c>
      <c r="I57" s="541" t="n">
        <v>85</v>
      </c>
      <c r="J57" s="789" t="n">
        <v>45</v>
      </c>
      <c r="K57" s="540" t="n">
        <v>20</v>
      </c>
      <c r="L57" s="540" t="n">
        <v>35</v>
      </c>
      <c r="M57" s="540" t="n">
        <v>39</v>
      </c>
      <c r="N57" s="540" t="n">
        <v>50</v>
      </c>
      <c r="O57" s="540" t="n">
        <v>69</v>
      </c>
    </row>
    <row r="58" customFormat="false" ht="12" hidden="false" customHeight="true" outlineLevel="0" collapsed="false">
      <c r="B58" s="39"/>
      <c r="C58" s="773" t="n">
        <v>2005</v>
      </c>
      <c r="D58" s="540" t="n">
        <v>78</v>
      </c>
      <c r="E58" s="540" t="n">
        <v>60</v>
      </c>
      <c r="F58" s="540" t="n">
        <v>84</v>
      </c>
      <c r="G58" s="540" t="n">
        <v>71</v>
      </c>
      <c r="H58" s="540" t="n">
        <v>78</v>
      </c>
      <c r="I58" s="541" t="n">
        <v>86</v>
      </c>
      <c r="J58" s="789" t="n">
        <v>48</v>
      </c>
      <c r="K58" s="540" t="n">
        <v>24</v>
      </c>
      <c r="L58" s="540" t="n">
        <v>42</v>
      </c>
      <c r="M58" s="540" t="n">
        <v>41</v>
      </c>
      <c r="N58" s="540" t="n">
        <v>49</v>
      </c>
      <c r="O58" s="540" t="n">
        <v>70</v>
      </c>
    </row>
    <row r="59" customFormat="false" ht="12" hidden="false" customHeight="true" outlineLevel="0" collapsed="false">
      <c r="B59" s="39"/>
      <c r="C59" s="773" t="n">
        <v>2006</v>
      </c>
      <c r="D59" s="540" t="n">
        <v>78</v>
      </c>
      <c r="E59" s="540" t="n">
        <v>58</v>
      </c>
      <c r="F59" s="540" t="n">
        <v>83</v>
      </c>
      <c r="G59" s="540" t="n">
        <v>71</v>
      </c>
      <c r="H59" s="540" t="n">
        <v>78</v>
      </c>
      <c r="I59" s="541" t="n">
        <v>86</v>
      </c>
      <c r="J59" s="789" t="n">
        <v>48</v>
      </c>
      <c r="K59" s="540" t="n">
        <v>23</v>
      </c>
      <c r="L59" s="540" t="n">
        <v>42</v>
      </c>
      <c r="M59" s="540" t="n">
        <v>41</v>
      </c>
      <c r="N59" s="540" t="n">
        <v>49</v>
      </c>
      <c r="O59" s="540" t="n">
        <v>70</v>
      </c>
    </row>
    <row r="60" customFormat="false" ht="12" hidden="false" customHeight="true" outlineLevel="0" collapsed="false">
      <c r="B60" s="39"/>
      <c r="C60" s="773" t="n">
        <v>2007</v>
      </c>
      <c r="D60" s="540" t="n">
        <v>78</v>
      </c>
      <c r="E60" s="540" t="n">
        <v>54</v>
      </c>
      <c r="F60" s="540" t="n">
        <v>85</v>
      </c>
      <c r="G60" s="540" t="n">
        <v>72</v>
      </c>
      <c r="H60" s="540" t="n">
        <v>78</v>
      </c>
      <c r="I60" s="541" t="n">
        <v>86</v>
      </c>
      <c r="J60" s="789" t="n">
        <v>49</v>
      </c>
      <c r="K60" s="540" t="n">
        <v>22</v>
      </c>
      <c r="L60" s="540" t="n">
        <v>41</v>
      </c>
      <c r="M60" s="540" t="n">
        <v>41</v>
      </c>
      <c r="N60" s="540" t="n">
        <v>52</v>
      </c>
      <c r="O60" s="540" t="n">
        <v>72</v>
      </c>
    </row>
    <row r="61" customFormat="false" ht="12" hidden="false" customHeight="true" outlineLevel="0" collapsed="false">
      <c r="B61" s="39"/>
      <c r="C61" s="774"/>
      <c r="D61" s="818"/>
      <c r="E61" s="818"/>
      <c r="F61" s="818"/>
      <c r="G61" s="818"/>
      <c r="H61" s="818"/>
      <c r="I61" s="819"/>
      <c r="J61" s="820"/>
      <c r="K61" s="818"/>
      <c r="L61" s="818"/>
      <c r="M61" s="818"/>
      <c r="N61" s="818"/>
      <c r="O61" s="818"/>
    </row>
    <row r="62" customFormat="false" ht="12" hidden="false" customHeight="true" outlineLevel="0" collapsed="false">
      <c r="B62" s="39" t="s">
        <v>590</v>
      </c>
      <c r="C62" s="774" t="n">
        <v>2006</v>
      </c>
      <c r="D62" s="818" t="n">
        <v>67</v>
      </c>
      <c r="E62" s="818" t="n">
        <v>16</v>
      </c>
      <c r="F62" s="818" t="n">
        <v>34</v>
      </c>
      <c r="G62" s="818" t="n">
        <v>68</v>
      </c>
      <c r="H62" s="818" t="n">
        <v>73</v>
      </c>
      <c r="I62" s="819" t="n">
        <v>81</v>
      </c>
      <c r="J62" s="820" t="n">
        <v>43</v>
      </c>
      <c r="K62" s="818" t="n">
        <v>3</v>
      </c>
      <c r="L62" s="818" t="n">
        <v>9</v>
      </c>
      <c r="M62" s="818" t="n">
        <v>30</v>
      </c>
      <c r="N62" s="818" t="n">
        <v>55</v>
      </c>
      <c r="O62" s="818" t="n">
        <v>75</v>
      </c>
    </row>
    <row r="63" customFormat="false" ht="12" hidden="false" customHeight="true" outlineLevel="0" collapsed="false">
      <c r="B63" s="39"/>
      <c r="C63" s="774" t="n">
        <v>2007</v>
      </c>
      <c r="D63" s="818" t="n">
        <v>67.3</v>
      </c>
      <c r="E63" s="818" t="n">
        <v>17.7</v>
      </c>
      <c r="F63" s="818" t="n">
        <v>31.5</v>
      </c>
      <c r="G63" s="818" t="n">
        <v>67.3</v>
      </c>
      <c r="H63" s="818" t="n">
        <v>70.2</v>
      </c>
      <c r="I63" s="819" t="n">
        <v>81.8</v>
      </c>
      <c r="J63" s="820" t="n">
        <v>43.9</v>
      </c>
      <c r="K63" s="818" t="n">
        <v>2.6</v>
      </c>
      <c r="L63" s="818" t="n">
        <v>7.1</v>
      </c>
      <c r="M63" s="818" t="n">
        <v>28.7</v>
      </c>
      <c r="N63" s="818" t="n">
        <v>49.4</v>
      </c>
      <c r="O63" s="818" t="n">
        <v>73.3</v>
      </c>
    </row>
    <row r="64" customFormat="false" ht="12" hidden="false" customHeight="true" outlineLevel="0" collapsed="false">
      <c r="B64" s="39"/>
      <c r="C64" s="774"/>
      <c r="D64" s="818"/>
      <c r="E64" s="818"/>
      <c r="F64" s="818"/>
      <c r="G64" s="818"/>
      <c r="H64" s="818"/>
      <c r="I64" s="819"/>
      <c r="J64" s="820"/>
      <c r="K64" s="818"/>
      <c r="L64" s="818"/>
      <c r="M64" s="818"/>
      <c r="N64" s="818"/>
      <c r="O64" s="818"/>
    </row>
    <row r="65" customFormat="false" ht="12" hidden="false" customHeight="true" outlineLevel="0" collapsed="false">
      <c r="B65" s="465" t="s">
        <v>56</v>
      </c>
      <c r="C65" s="774" t="n">
        <v>1990</v>
      </c>
      <c r="D65" s="540" t="n">
        <v>80</v>
      </c>
      <c r="E65" s="540" t="n">
        <v>82</v>
      </c>
      <c r="F65" s="540" t="n">
        <v>90</v>
      </c>
      <c r="G65" s="540" t="n">
        <v>69</v>
      </c>
      <c r="H65" s="540" t="n">
        <v>73</v>
      </c>
      <c r="I65" s="541" t="n">
        <v>81</v>
      </c>
      <c r="J65" s="789" t="n">
        <v>43</v>
      </c>
      <c r="K65" s="540" t="n">
        <v>39</v>
      </c>
      <c r="L65" s="540" t="n">
        <v>39</v>
      </c>
      <c r="M65" s="540" t="n">
        <v>34</v>
      </c>
      <c r="N65" s="540" t="n">
        <v>44</v>
      </c>
      <c r="O65" s="540" t="n">
        <v>65</v>
      </c>
    </row>
    <row r="66" customFormat="false" ht="12" hidden="false" customHeight="true" outlineLevel="0" collapsed="false">
      <c r="B66" s="465"/>
      <c r="C66" s="774" t="n">
        <v>1994</v>
      </c>
      <c r="D66" s="540" t="n">
        <v>81</v>
      </c>
      <c r="E66" s="540" t="n">
        <v>79</v>
      </c>
      <c r="F66" s="540" t="n">
        <v>90</v>
      </c>
      <c r="G66" s="540" t="n">
        <v>70</v>
      </c>
      <c r="H66" s="540" t="n">
        <v>76</v>
      </c>
      <c r="I66" s="541" t="n">
        <v>84</v>
      </c>
      <c r="J66" s="789" t="n">
        <v>47</v>
      </c>
      <c r="K66" s="540" t="n">
        <v>41</v>
      </c>
      <c r="L66" s="540" t="n">
        <v>45</v>
      </c>
      <c r="M66" s="540" t="n">
        <v>37</v>
      </c>
      <c r="N66" s="540" t="n">
        <v>47</v>
      </c>
      <c r="O66" s="540" t="n">
        <v>66</v>
      </c>
    </row>
    <row r="67" customFormat="false" ht="12" hidden="false" customHeight="true" outlineLevel="0" collapsed="false">
      <c r="B67" s="465"/>
      <c r="C67" s="774" t="n">
        <v>1997</v>
      </c>
      <c r="D67" s="540" t="n">
        <v>81</v>
      </c>
      <c r="E67" s="540" t="n">
        <v>81</v>
      </c>
      <c r="F67" s="540" t="n">
        <v>88</v>
      </c>
      <c r="G67" s="540" t="n">
        <v>71</v>
      </c>
      <c r="H67" s="540" t="n">
        <v>76</v>
      </c>
      <c r="I67" s="541" t="n">
        <v>86</v>
      </c>
      <c r="J67" s="789" t="n">
        <v>49</v>
      </c>
      <c r="K67" s="540" t="n">
        <v>43</v>
      </c>
      <c r="L67" s="540" t="n">
        <v>45</v>
      </c>
      <c r="M67" s="540" t="n">
        <v>37</v>
      </c>
      <c r="N67" s="540" t="n">
        <v>46</v>
      </c>
      <c r="O67" s="540" t="n">
        <v>70</v>
      </c>
    </row>
    <row r="68" customFormat="false" ht="12" hidden="false" customHeight="true" outlineLevel="0" collapsed="false">
      <c r="B68" s="465"/>
      <c r="C68" s="774" t="n">
        <v>1999</v>
      </c>
      <c r="D68" s="540" t="n">
        <v>82</v>
      </c>
      <c r="E68" s="540" t="n">
        <v>81</v>
      </c>
      <c r="F68" s="540" t="n">
        <v>89</v>
      </c>
      <c r="G68" s="540" t="n">
        <v>74</v>
      </c>
      <c r="H68" s="540" t="n">
        <v>78</v>
      </c>
      <c r="I68" s="541" t="n">
        <v>86</v>
      </c>
      <c r="J68" s="789" t="n">
        <v>54</v>
      </c>
      <c r="K68" s="540" t="n">
        <v>45</v>
      </c>
      <c r="L68" s="540" t="n">
        <v>50</v>
      </c>
      <c r="M68" s="540" t="n">
        <v>44</v>
      </c>
      <c r="N68" s="540" t="n">
        <v>53</v>
      </c>
      <c r="O68" s="540" t="n">
        <v>72</v>
      </c>
    </row>
    <row r="69" customFormat="false" ht="12" hidden="false" customHeight="true" outlineLevel="0" collapsed="false">
      <c r="B69" s="465"/>
      <c r="C69" s="774" t="n">
        <v>2002</v>
      </c>
      <c r="D69" s="540" t="n">
        <v>81</v>
      </c>
      <c r="E69" s="540" t="n">
        <v>76</v>
      </c>
      <c r="F69" s="540" t="n">
        <v>87</v>
      </c>
      <c r="G69" s="540" t="n">
        <v>75</v>
      </c>
      <c r="H69" s="540" t="n">
        <v>76</v>
      </c>
      <c r="I69" s="541" t="n">
        <v>85</v>
      </c>
      <c r="J69" s="789" t="n">
        <v>53</v>
      </c>
      <c r="K69" s="540" t="n">
        <v>45</v>
      </c>
      <c r="L69" s="540" t="n">
        <v>52</v>
      </c>
      <c r="M69" s="540" t="n">
        <v>46</v>
      </c>
      <c r="N69" s="540" t="n">
        <v>51</v>
      </c>
      <c r="O69" s="540" t="n">
        <v>67</v>
      </c>
    </row>
    <row r="70" customFormat="false" ht="12" hidden="false" customHeight="true" outlineLevel="0" collapsed="false">
      <c r="B70" s="465"/>
      <c r="C70" s="774" t="n">
        <v>2004</v>
      </c>
      <c r="D70" s="540" t="n">
        <v>81</v>
      </c>
      <c r="E70" s="540" t="n">
        <v>73</v>
      </c>
      <c r="F70" s="540" t="n">
        <v>89</v>
      </c>
      <c r="G70" s="540" t="n">
        <v>74</v>
      </c>
      <c r="H70" s="540" t="n">
        <v>77</v>
      </c>
      <c r="I70" s="541" t="n">
        <v>85</v>
      </c>
      <c r="J70" s="789" t="n">
        <v>54</v>
      </c>
      <c r="K70" s="540" t="n">
        <v>41</v>
      </c>
      <c r="L70" s="540" t="n">
        <v>51</v>
      </c>
      <c r="M70" s="540" t="n">
        <v>47</v>
      </c>
      <c r="N70" s="540" t="n">
        <v>51</v>
      </c>
      <c r="O70" s="540" t="n">
        <v>73</v>
      </c>
    </row>
    <row r="71" customFormat="false" ht="12" hidden="false" customHeight="true" outlineLevel="0" collapsed="false">
      <c r="B71" s="465"/>
      <c r="C71" s="774" t="n">
        <v>2005</v>
      </c>
      <c r="D71" s="540" t="n">
        <v>81</v>
      </c>
      <c r="E71" s="540" t="n">
        <v>74</v>
      </c>
      <c r="F71" s="540" t="n">
        <v>87</v>
      </c>
      <c r="G71" s="540" t="n">
        <v>77</v>
      </c>
      <c r="H71" s="540" t="n">
        <v>77</v>
      </c>
      <c r="I71" s="541" t="n">
        <v>86</v>
      </c>
      <c r="J71" s="789" t="n">
        <v>54</v>
      </c>
      <c r="K71" s="540" t="n">
        <v>41</v>
      </c>
      <c r="L71" s="540" t="n">
        <v>50</v>
      </c>
      <c r="M71" s="540" t="n">
        <v>48</v>
      </c>
      <c r="N71" s="540" t="n">
        <v>50</v>
      </c>
      <c r="O71" s="540" t="n">
        <v>74</v>
      </c>
    </row>
    <row r="72" customFormat="false" ht="12" hidden="false" customHeight="true" outlineLevel="0" collapsed="false">
      <c r="B72" s="465"/>
      <c r="C72" s="774" t="n">
        <v>2006</v>
      </c>
      <c r="D72" s="540" t="n">
        <v>82</v>
      </c>
      <c r="E72" s="540" t="n">
        <v>74</v>
      </c>
      <c r="F72" s="540" t="n">
        <v>88</v>
      </c>
      <c r="G72" s="540" t="n">
        <v>76</v>
      </c>
      <c r="H72" s="540" t="n">
        <v>80</v>
      </c>
      <c r="I72" s="541" t="n">
        <v>85</v>
      </c>
      <c r="J72" s="789" t="n">
        <v>55</v>
      </c>
      <c r="K72" s="540" t="n">
        <v>41</v>
      </c>
      <c r="L72" s="540" t="n">
        <v>48</v>
      </c>
      <c r="M72" s="540" t="n">
        <v>49</v>
      </c>
      <c r="N72" s="540" t="n">
        <v>52</v>
      </c>
      <c r="O72" s="540" t="n">
        <v>75</v>
      </c>
    </row>
    <row r="73" customFormat="false" ht="12" hidden="false" customHeight="true" outlineLevel="0" collapsed="false">
      <c r="B73" s="465"/>
      <c r="C73" s="774" t="n">
        <v>2007</v>
      </c>
      <c r="D73" s="540" t="n">
        <v>81</v>
      </c>
      <c r="E73" s="540" t="n">
        <v>74</v>
      </c>
      <c r="F73" s="540" t="n">
        <v>89</v>
      </c>
      <c r="G73" s="540" t="n">
        <v>75</v>
      </c>
      <c r="H73" s="540" t="n">
        <v>76</v>
      </c>
      <c r="I73" s="541" t="n">
        <v>84</v>
      </c>
      <c r="J73" s="789" t="n">
        <v>54</v>
      </c>
      <c r="K73" s="540" t="n">
        <v>41</v>
      </c>
      <c r="L73" s="540" t="n">
        <v>49</v>
      </c>
      <c r="M73" s="540" t="n">
        <v>46</v>
      </c>
      <c r="N73" s="540" t="n">
        <v>51</v>
      </c>
      <c r="O73" s="540" t="n">
        <v>73</v>
      </c>
    </row>
    <row r="74" customFormat="false" ht="12" hidden="false" customHeight="true" outlineLevel="0" collapsed="false">
      <c r="B74" s="465"/>
      <c r="C74" s="774"/>
      <c r="D74" s="540"/>
      <c r="E74" s="540"/>
      <c r="F74" s="540"/>
      <c r="G74" s="540"/>
      <c r="H74" s="540"/>
      <c r="I74" s="541"/>
      <c r="J74" s="789"/>
      <c r="K74" s="540"/>
      <c r="L74" s="540"/>
      <c r="M74" s="540"/>
      <c r="N74" s="540"/>
      <c r="O74" s="540"/>
    </row>
    <row r="75" customFormat="false" ht="12" hidden="false" customHeight="true" outlineLevel="0" collapsed="false">
      <c r="B75" s="465" t="s">
        <v>57</v>
      </c>
      <c r="C75" s="774" t="n">
        <v>1995</v>
      </c>
      <c r="D75" s="540" t="n">
        <v>78</v>
      </c>
      <c r="E75" s="540" t="n">
        <v>77</v>
      </c>
      <c r="F75" s="540" t="n">
        <v>84</v>
      </c>
      <c r="G75" s="540" t="n">
        <v>71</v>
      </c>
      <c r="H75" s="540" t="n">
        <v>77</v>
      </c>
      <c r="I75" s="541" t="n">
        <v>79</v>
      </c>
      <c r="J75" s="789" t="n">
        <v>49</v>
      </c>
      <c r="K75" s="540" t="n">
        <v>43</v>
      </c>
      <c r="L75" s="540" t="n">
        <v>52</v>
      </c>
      <c r="M75" s="540" t="n">
        <v>43</v>
      </c>
      <c r="N75" s="540" t="n">
        <v>53</v>
      </c>
      <c r="O75" s="540" t="n">
        <v>67</v>
      </c>
    </row>
    <row r="76" customFormat="false" ht="12" hidden="false" customHeight="true" outlineLevel="0" collapsed="false">
      <c r="B76" s="465"/>
      <c r="C76" s="774" t="n">
        <v>1997</v>
      </c>
      <c r="D76" s="540" t="n">
        <v>75</v>
      </c>
      <c r="E76" s="540" t="n">
        <v>76</v>
      </c>
      <c r="F76" s="540" t="n">
        <v>80</v>
      </c>
      <c r="G76" s="540" t="n">
        <v>71</v>
      </c>
      <c r="H76" s="540" t="n">
        <v>74</v>
      </c>
      <c r="I76" s="541" t="n">
        <v>76</v>
      </c>
      <c r="J76" s="789" t="n">
        <v>49</v>
      </c>
      <c r="K76" s="540" t="n">
        <v>44</v>
      </c>
      <c r="L76" s="540" t="n">
        <v>49</v>
      </c>
      <c r="M76" s="540" t="n">
        <v>40</v>
      </c>
      <c r="N76" s="540" t="n">
        <v>53</v>
      </c>
      <c r="O76" s="540" t="n">
        <v>65</v>
      </c>
    </row>
    <row r="77" customFormat="false" ht="12" hidden="false" customHeight="true" outlineLevel="0" collapsed="false">
      <c r="B77" s="465"/>
      <c r="C77" s="774" t="n">
        <v>1999</v>
      </c>
      <c r="D77" s="540" t="n">
        <v>75</v>
      </c>
      <c r="E77" s="540" t="n">
        <v>72</v>
      </c>
      <c r="F77" s="540" t="n">
        <v>80</v>
      </c>
      <c r="G77" s="540" t="n">
        <v>73</v>
      </c>
      <c r="H77" s="540" t="n">
        <v>75</v>
      </c>
      <c r="I77" s="541" t="n">
        <v>78</v>
      </c>
      <c r="J77" s="789" t="n">
        <v>52</v>
      </c>
      <c r="K77" s="540" t="n">
        <v>43</v>
      </c>
      <c r="L77" s="540" t="n">
        <v>53</v>
      </c>
      <c r="M77" s="540" t="n">
        <v>46</v>
      </c>
      <c r="N77" s="540" t="n">
        <v>57</v>
      </c>
      <c r="O77" s="540" t="n">
        <v>69</v>
      </c>
    </row>
    <row r="78" customFormat="false" ht="12" hidden="false" customHeight="true" outlineLevel="0" collapsed="false">
      <c r="B78" s="465"/>
      <c r="C78" s="774" t="n">
        <v>2001</v>
      </c>
      <c r="D78" s="540" t="n">
        <v>75</v>
      </c>
      <c r="E78" s="540" t="n">
        <v>72</v>
      </c>
      <c r="F78" s="540" t="n">
        <v>80</v>
      </c>
      <c r="G78" s="540" t="n">
        <v>70</v>
      </c>
      <c r="H78" s="540" t="n">
        <v>77</v>
      </c>
      <c r="I78" s="541" t="n">
        <v>78</v>
      </c>
      <c r="J78" s="789" t="n">
        <v>51</v>
      </c>
      <c r="K78" s="540" t="n">
        <v>43</v>
      </c>
      <c r="L78" s="540" t="n">
        <v>51</v>
      </c>
      <c r="M78" s="540" t="n">
        <v>46</v>
      </c>
      <c r="N78" s="540" t="n">
        <v>56</v>
      </c>
      <c r="O78" s="540" t="n">
        <v>65</v>
      </c>
    </row>
    <row r="79" customFormat="false" ht="12" hidden="false" customHeight="true" outlineLevel="0" collapsed="false">
      <c r="B79" s="465"/>
      <c r="C79" s="774" t="n">
        <v>2004</v>
      </c>
      <c r="D79" s="540" t="n">
        <v>74</v>
      </c>
      <c r="E79" s="540" t="n">
        <v>69</v>
      </c>
      <c r="F79" s="540" t="n">
        <v>78</v>
      </c>
      <c r="G79" s="540" t="n">
        <v>71</v>
      </c>
      <c r="H79" s="540" t="n">
        <v>77</v>
      </c>
      <c r="I79" s="541" t="n">
        <v>76</v>
      </c>
      <c r="J79" s="789" t="n">
        <v>51</v>
      </c>
      <c r="K79" s="540" t="n">
        <v>41</v>
      </c>
      <c r="L79" s="540" t="n">
        <v>50</v>
      </c>
      <c r="M79" s="540" t="n">
        <v>44</v>
      </c>
      <c r="N79" s="540" t="n">
        <v>59</v>
      </c>
      <c r="O79" s="540" t="n">
        <v>68</v>
      </c>
    </row>
    <row r="80" customFormat="false" ht="12" hidden="false" customHeight="true" outlineLevel="0" collapsed="false">
      <c r="B80" s="465"/>
      <c r="C80" s="774"/>
      <c r="D80" s="540"/>
      <c r="E80" s="540"/>
      <c r="F80" s="540"/>
      <c r="G80" s="540"/>
      <c r="H80" s="540"/>
      <c r="I80" s="541"/>
      <c r="J80" s="789"/>
      <c r="K80" s="540"/>
      <c r="L80" s="540"/>
      <c r="M80" s="540"/>
      <c r="N80" s="540"/>
      <c r="O80" s="540"/>
    </row>
    <row r="81" customFormat="false" ht="12" hidden="false" customHeight="true" outlineLevel="0" collapsed="false">
      <c r="B81" s="458" t="s">
        <v>58</v>
      </c>
      <c r="C81" s="773" t="s">
        <v>424</v>
      </c>
      <c r="D81" s="540" t="n">
        <v>84</v>
      </c>
      <c r="E81" s="540" t="n">
        <v>89</v>
      </c>
      <c r="F81" s="540" t="n">
        <v>89</v>
      </c>
      <c r="G81" s="540" t="n">
        <v>65</v>
      </c>
      <c r="H81" s="540" t="n">
        <v>81</v>
      </c>
      <c r="I81" s="541" t="n">
        <v>87</v>
      </c>
      <c r="J81" s="789" t="n">
        <v>43</v>
      </c>
      <c r="K81" s="540" t="n">
        <v>38</v>
      </c>
      <c r="L81" s="540" t="n">
        <v>41</v>
      </c>
      <c r="M81" s="540" t="n">
        <v>37</v>
      </c>
      <c r="N81" s="540" t="n">
        <v>57</v>
      </c>
      <c r="O81" s="540" t="n">
        <v>77</v>
      </c>
    </row>
    <row r="82" customFormat="false" ht="12" hidden="false" customHeight="true" outlineLevel="0" collapsed="false">
      <c r="B82" s="465"/>
      <c r="C82" s="773" t="n">
        <v>1998</v>
      </c>
      <c r="D82" s="540" t="n">
        <v>82</v>
      </c>
      <c r="E82" s="540" t="n">
        <v>85</v>
      </c>
      <c r="F82" s="540" t="n">
        <v>88</v>
      </c>
      <c r="G82" s="540" t="n">
        <v>68</v>
      </c>
      <c r="H82" s="540" t="n">
        <v>81</v>
      </c>
      <c r="I82" s="541" t="n">
        <v>82</v>
      </c>
      <c r="J82" s="789" t="n">
        <v>54</v>
      </c>
      <c r="K82" s="540" t="n">
        <v>53</v>
      </c>
      <c r="L82" s="540" t="n">
        <v>54</v>
      </c>
      <c r="M82" s="540" t="n">
        <v>45</v>
      </c>
      <c r="N82" s="540" t="n">
        <v>58</v>
      </c>
      <c r="O82" s="540" t="n">
        <v>74</v>
      </c>
    </row>
    <row r="83" customFormat="false" ht="12" hidden="false" customHeight="true" outlineLevel="0" collapsed="false">
      <c r="B83" s="465"/>
      <c r="C83" s="773" t="n">
        <v>2002</v>
      </c>
      <c r="D83" s="540" t="n">
        <v>85</v>
      </c>
      <c r="E83" s="540" t="n">
        <v>86</v>
      </c>
      <c r="F83" s="540" t="n">
        <v>93</v>
      </c>
      <c r="G83" s="540" t="n">
        <v>78</v>
      </c>
      <c r="H83" s="540" t="n">
        <v>80</v>
      </c>
      <c r="I83" s="541" t="n">
        <v>87</v>
      </c>
      <c r="J83" s="789" t="n">
        <v>58</v>
      </c>
      <c r="K83" s="540" t="n">
        <v>54</v>
      </c>
      <c r="L83" s="540" t="n">
        <v>57</v>
      </c>
      <c r="M83" s="540" t="n">
        <v>56</v>
      </c>
      <c r="N83" s="540" t="n">
        <v>62</v>
      </c>
      <c r="O83" s="540" t="n">
        <v>75</v>
      </c>
    </row>
    <row r="84" customFormat="false" ht="12" hidden="false" customHeight="true" outlineLevel="0" collapsed="false">
      <c r="B84" s="465"/>
      <c r="C84" s="773" t="n">
        <v>2006</v>
      </c>
      <c r="D84" s="540" t="n">
        <v>85</v>
      </c>
      <c r="E84" s="540" t="n">
        <v>87</v>
      </c>
      <c r="F84" s="540" t="n">
        <v>91</v>
      </c>
      <c r="G84" s="540" t="n">
        <v>75</v>
      </c>
      <c r="H84" s="540" t="n">
        <v>82</v>
      </c>
      <c r="I84" s="541" t="n">
        <v>92</v>
      </c>
      <c r="J84" s="789" t="n">
        <v>55</v>
      </c>
      <c r="K84" s="540" t="n">
        <v>50</v>
      </c>
      <c r="L84" s="540" t="n">
        <v>54</v>
      </c>
      <c r="M84" s="540" t="n">
        <v>47</v>
      </c>
      <c r="N84" s="540" t="n">
        <v>60</v>
      </c>
      <c r="O84" s="540" t="n">
        <v>74</v>
      </c>
    </row>
    <row r="85" customFormat="false" ht="12" hidden="false" customHeight="true" outlineLevel="0" collapsed="false">
      <c r="B85" s="465"/>
      <c r="C85" s="774"/>
      <c r="D85" s="540"/>
      <c r="E85" s="540"/>
      <c r="F85" s="540"/>
      <c r="G85" s="540"/>
      <c r="H85" s="540"/>
      <c r="I85" s="541"/>
      <c r="J85" s="789"/>
      <c r="K85" s="540"/>
      <c r="L85" s="540"/>
      <c r="M85" s="540"/>
      <c r="N85" s="540"/>
      <c r="O85" s="540"/>
    </row>
    <row r="86" customFormat="false" ht="12" hidden="false" customHeight="true" outlineLevel="0" collapsed="false">
      <c r="B86" s="467" t="s">
        <v>60</v>
      </c>
      <c r="C86" s="773" t="n">
        <v>1990</v>
      </c>
      <c r="D86" s="540" t="n">
        <v>81</v>
      </c>
      <c r="E86" s="540" t="n">
        <v>84</v>
      </c>
      <c r="F86" s="540" t="n">
        <v>88</v>
      </c>
      <c r="G86" s="540" t="n">
        <v>61</v>
      </c>
      <c r="H86" s="540" t="n">
        <v>80</v>
      </c>
      <c r="I86" s="541" t="n">
        <v>76</v>
      </c>
      <c r="J86" s="789" t="n">
        <v>43</v>
      </c>
      <c r="K86" s="540" t="n">
        <v>39</v>
      </c>
      <c r="L86" s="540" t="n">
        <v>43</v>
      </c>
      <c r="M86" s="540" t="n">
        <v>31</v>
      </c>
      <c r="N86" s="540" t="n">
        <v>59</v>
      </c>
      <c r="O86" s="540" t="n">
        <v>53</v>
      </c>
    </row>
    <row r="87" customFormat="false" ht="12" hidden="false" customHeight="true" outlineLevel="0" collapsed="false">
      <c r="B87" s="465"/>
      <c r="C87" s="773" t="s">
        <v>423</v>
      </c>
      <c r="D87" s="540" t="n">
        <v>80</v>
      </c>
      <c r="E87" s="540" t="n">
        <v>81</v>
      </c>
      <c r="F87" s="540" t="n">
        <v>88</v>
      </c>
      <c r="G87" s="540" t="n">
        <v>59</v>
      </c>
      <c r="H87" s="540" t="n">
        <v>82</v>
      </c>
      <c r="I87" s="541" t="n">
        <v>79</v>
      </c>
      <c r="J87" s="789" t="n">
        <v>43</v>
      </c>
      <c r="K87" s="540" t="n">
        <v>37</v>
      </c>
      <c r="L87" s="540" t="n">
        <v>45</v>
      </c>
      <c r="M87" s="540" t="n">
        <v>29</v>
      </c>
      <c r="N87" s="540" t="n">
        <v>50</v>
      </c>
      <c r="O87" s="540" t="n">
        <v>63</v>
      </c>
    </row>
    <row r="88" customFormat="false" ht="12" hidden="false" customHeight="true" outlineLevel="0" collapsed="false">
      <c r="B88" s="465"/>
      <c r="C88" s="773" t="n">
        <v>1997</v>
      </c>
      <c r="D88" s="540" t="n">
        <v>83</v>
      </c>
      <c r="E88" s="540" t="n">
        <v>83</v>
      </c>
      <c r="F88" s="540" t="n">
        <v>90</v>
      </c>
      <c r="G88" s="540" t="n">
        <v>72</v>
      </c>
      <c r="H88" s="540" t="n">
        <v>80</v>
      </c>
      <c r="I88" s="541" t="n">
        <v>82</v>
      </c>
      <c r="J88" s="789" t="n">
        <v>51</v>
      </c>
      <c r="K88" s="540" t="n">
        <v>43</v>
      </c>
      <c r="L88" s="540" t="n">
        <v>53</v>
      </c>
      <c r="M88" s="540" t="n">
        <v>38</v>
      </c>
      <c r="N88" s="540" t="n">
        <v>59</v>
      </c>
      <c r="O88" s="540" t="n">
        <v>67</v>
      </c>
    </row>
    <row r="89" customFormat="false" ht="12" hidden="false" customHeight="true" outlineLevel="0" collapsed="false">
      <c r="B89" s="465"/>
      <c r="C89" s="773" t="n">
        <v>1999</v>
      </c>
      <c r="D89" s="540" t="n">
        <v>82</v>
      </c>
      <c r="E89" s="540" t="n">
        <v>85</v>
      </c>
      <c r="F89" s="540" t="n">
        <v>87</v>
      </c>
      <c r="G89" s="540" t="n">
        <v>64</v>
      </c>
      <c r="H89" s="540" t="n">
        <v>81</v>
      </c>
      <c r="I89" s="541" t="n">
        <v>84</v>
      </c>
      <c r="J89" s="789" t="n">
        <v>54</v>
      </c>
      <c r="K89" s="540" t="n">
        <v>48</v>
      </c>
      <c r="L89" s="540" t="n">
        <v>56</v>
      </c>
      <c r="M89" s="540" t="n">
        <v>41</v>
      </c>
      <c r="N89" s="540" t="n">
        <v>61</v>
      </c>
      <c r="O89" s="540" t="n">
        <v>65</v>
      </c>
    </row>
    <row r="90" customFormat="false" ht="12" hidden="false" customHeight="true" outlineLevel="0" collapsed="false">
      <c r="B90" s="465"/>
      <c r="C90" s="773" t="n">
        <v>2002</v>
      </c>
      <c r="D90" s="540" t="n">
        <v>79</v>
      </c>
      <c r="E90" s="540" t="n">
        <v>81</v>
      </c>
      <c r="F90" s="540" t="n">
        <v>87</v>
      </c>
      <c r="G90" s="540" t="n">
        <v>63</v>
      </c>
      <c r="H90" s="540" t="n">
        <v>75</v>
      </c>
      <c r="I90" s="541" t="n">
        <v>80</v>
      </c>
      <c r="J90" s="789" t="n">
        <v>47</v>
      </c>
      <c r="K90" s="540" t="n">
        <v>41</v>
      </c>
      <c r="L90" s="540" t="n">
        <v>48</v>
      </c>
      <c r="M90" s="540" t="n">
        <v>38</v>
      </c>
      <c r="N90" s="540" t="n">
        <v>53</v>
      </c>
      <c r="O90" s="540" t="n">
        <v>65</v>
      </c>
    </row>
    <row r="91" customFormat="false" ht="12" hidden="false" customHeight="true" outlineLevel="0" collapsed="false">
      <c r="B91" s="465"/>
      <c r="C91" s="773" t="n">
        <v>2003</v>
      </c>
      <c r="D91" s="540" t="n">
        <v>78</v>
      </c>
      <c r="E91" s="540" t="n">
        <v>78</v>
      </c>
      <c r="F91" s="540" t="n">
        <v>86</v>
      </c>
      <c r="G91" s="540" t="n">
        <v>65</v>
      </c>
      <c r="H91" s="540" t="n">
        <v>76</v>
      </c>
      <c r="I91" s="541" t="n">
        <v>79</v>
      </c>
      <c r="J91" s="789" t="n">
        <v>50</v>
      </c>
      <c r="K91" s="540" t="n">
        <v>42</v>
      </c>
      <c r="L91" s="540" t="n">
        <v>51</v>
      </c>
      <c r="M91" s="540" t="n">
        <v>42</v>
      </c>
      <c r="N91" s="540" t="n">
        <v>56</v>
      </c>
      <c r="O91" s="540" t="n">
        <v>66</v>
      </c>
    </row>
    <row r="92" customFormat="false" ht="12" hidden="false" customHeight="true" outlineLevel="0" collapsed="false">
      <c r="B92" s="465"/>
      <c r="C92" s="773" t="n">
        <v>2006</v>
      </c>
      <c r="D92" s="540" t="n">
        <v>76</v>
      </c>
      <c r="E92" s="540" t="n">
        <v>77</v>
      </c>
      <c r="F92" s="540" t="n">
        <v>86</v>
      </c>
      <c r="G92" s="540" t="n">
        <v>62</v>
      </c>
      <c r="H92" s="540" t="n">
        <v>70</v>
      </c>
      <c r="I92" s="541" t="n">
        <v>78</v>
      </c>
      <c r="J92" s="789" t="n">
        <v>48</v>
      </c>
      <c r="K92" s="540" t="n">
        <v>38</v>
      </c>
      <c r="L92" s="540" t="n">
        <v>50</v>
      </c>
      <c r="M92" s="540" t="n">
        <v>39</v>
      </c>
      <c r="N92" s="540" t="n">
        <v>53</v>
      </c>
      <c r="O92" s="540" t="n">
        <v>69</v>
      </c>
    </row>
    <row r="93" customFormat="false" ht="12" hidden="false" customHeight="true" outlineLevel="0" collapsed="false">
      <c r="B93" s="465"/>
      <c r="C93" s="773" t="n">
        <v>2007</v>
      </c>
      <c r="D93" s="540" t="n">
        <v>76</v>
      </c>
      <c r="E93" s="540" t="n">
        <v>78</v>
      </c>
      <c r="F93" s="540" t="n">
        <v>87</v>
      </c>
      <c r="G93" s="540" t="n">
        <v>61</v>
      </c>
      <c r="H93" s="540" t="n">
        <v>71</v>
      </c>
      <c r="I93" s="541" t="n">
        <v>79</v>
      </c>
      <c r="J93" s="789" t="n">
        <v>47</v>
      </c>
      <c r="K93" s="540" t="n">
        <v>38</v>
      </c>
      <c r="L93" s="540" t="n">
        <v>47</v>
      </c>
      <c r="M93" s="540" t="n">
        <v>36</v>
      </c>
      <c r="N93" s="540" t="n">
        <v>51</v>
      </c>
      <c r="O93" s="540" t="n">
        <v>67</v>
      </c>
    </row>
    <row r="94" customFormat="false" ht="12" hidden="false" customHeight="true" outlineLevel="0" collapsed="false">
      <c r="B94" s="465"/>
      <c r="C94" s="774"/>
      <c r="D94" s="540"/>
      <c r="E94" s="540"/>
      <c r="F94" s="540"/>
      <c r="G94" s="540"/>
      <c r="H94" s="540"/>
      <c r="I94" s="541"/>
      <c r="J94" s="789"/>
      <c r="K94" s="540"/>
      <c r="L94" s="540"/>
      <c r="M94" s="540"/>
      <c r="N94" s="540"/>
      <c r="O94" s="540"/>
    </row>
    <row r="95" customFormat="false" ht="12" hidden="false" customHeight="true" outlineLevel="0" collapsed="false">
      <c r="B95" s="467" t="s">
        <v>62</v>
      </c>
      <c r="C95" s="773" t="s">
        <v>424</v>
      </c>
      <c r="D95" s="540" t="n">
        <v>77</v>
      </c>
      <c r="E95" s="540" t="n">
        <v>79</v>
      </c>
      <c r="F95" s="540" t="n">
        <v>87</v>
      </c>
      <c r="G95" s="540" t="n">
        <v>74</v>
      </c>
      <c r="H95" s="540" t="n">
        <v>65</v>
      </c>
      <c r="I95" s="541" t="n">
        <v>80</v>
      </c>
      <c r="J95" s="789" t="n">
        <v>34</v>
      </c>
      <c r="K95" s="540" t="n">
        <v>21</v>
      </c>
      <c r="L95" s="540" t="n">
        <v>33</v>
      </c>
      <c r="M95" s="540" t="n">
        <v>37</v>
      </c>
      <c r="N95" s="540" t="n">
        <v>42</v>
      </c>
      <c r="O95" s="540" t="n">
        <v>55</v>
      </c>
    </row>
    <row r="96" customFormat="false" ht="12" hidden="false" customHeight="true" outlineLevel="0" collapsed="false">
      <c r="B96" s="465"/>
      <c r="C96" s="773" t="s">
        <v>423</v>
      </c>
      <c r="D96" s="540" t="n">
        <v>81</v>
      </c>
      <c r="E96" s="540" t="n">
        <v>80</v>
      </c>
      <c r="F96" s="540" t="n">
        <v>88</v>
      </c>
      <c r="G96" s="540" t="n">
        <v>81</v>
      </c>
      <c r="H96" s="540" t="n">
        <v>69</v>
      </c>
      <c r="I96" s="541" t="n">
        <v>83</v>
      </c>
      <c r="J96" s="789" t="n">
        <v>38</v>
      </c>
      <c r="K96" s="540" t="n">
        <v>29</v>
      </c>
      <c r="L96" s="540" t="n">
        <v>32</v>
      </c>
      <c r="M96" s="540" t="n">
        <v>41</v>
      </c>
      <c r="N96" s="540" t="n">
        <v>40</v>
      </c>
      <c r="O96" s="540" t="n">
        <v>58</v>
      </c>
    </row>
    <row r="97" customFormat="false" ht="12" hidden="false" customHeight="true" outlineLevel="0" collapsed="false">
      <c r="B97" s="465"/>
      <c r="C97" s="773" t="n">
        <v>1996</v>
      </c>
      <c r="D97" s="540" t="n">
        <v>80</v>
      </c>
      <c r="E97" s="540" t="n">
        <v>75</v>
      </c>
      <c r="F97" s="540" t="n">
        <v>87</v>
      </c>
      <c r="G97" s="540" t="n">
        <v>81</v>
      </c>
      <c r="H97" s="540" t="n">
        <v>71</v>
      </c>
      <c r="I97" s="541" t="n">
        <v>82</v>
      </c>
      <c r="J97" s="789" t="n">
        <v>41</v>
      </c>
      <c r="K97" s="540" t="n">
        <v>32</v>
      </c>
      <c r="L97" s="540" t="n">
        <v>36</v>
      </c>
      <c r="M97" s="540" t="n">
        <v>42</v>
      </c>
      <c r="N97" s="540" t="n">
        <v>41</v>
      </c>
      <c r="O97" s="540" t="n">
        <v>62</v>
      </c>
    </row>
    <row r="98" customFormat="false" ht="12" hidden="false" customHeight="true" outlineLevel="0" collapsed="false">
      <c r="B98" s="465"/>
      <c r="C98" s="773" t="n">
        <v>1998</v>
      </c>
      <c r="D98" s="540" t="n">
        <v>81</v>
      </c>
      <c r="E98" s="540" t="n">
        <v>80</v>
      </c>
      <c r="F98" s="540" t="n">
        <v>87</v>
      </c>
      <c r="G98" s="540" t="n">
        <v>82</v>
      </c>
      <c r="H98" s="540" t="n">
        <v>74</v>
      </c>
      <c r="I98" s="541" t="n">
        <v>81</v>
      </c>
      <c r="J98" s="789" t="n">
        <v>44</v>
      </c>
      <c r="K98" s="540" t="n">
        <v>38</v>
      </c>
      <c r="L98" s="540" t="n">
        <v>39</v>
      </c>
      <c r="M98" s="540" t="n">
        <v>43</v>
      </c>
      <c r="N98" s="540" t="n">
        <v>41</v>
      </c>
      <c r="O98" s="540" t="n">
        <v>63</v>
      </c>
    </row>
    <row r="99" customFormat="false" ht="12" hidden="false" customHeight="true" outlineLevel="0" collapsed="false">
      <c r="B99" s="465"/>
      <c r="C99" s="773" t="n">
        <v>2002</v>
      </c>
      <c r="D99" s="540" t="n">
        <v>79</v>
      </c>
      <c r="E99" s="540" t="n">
        <v>70</v>
      </c>
      <c r="F99" s="540" t="n">
        <v>86</v>
      </c>
      <c r="G99" s="540" t="n">
        <v>84</v>
      </c>
      <c r="H99" s="540" t="n">
        <v>73</v>
      </c>
      <c r="I99" s="541" t="n">
        <v>80</v>
      </c>
      <c r="J99" s="789" t="n">
        <v>45</v>
      </c>
      <c r="K99" s="540" t="n">
        <v>31</v>
      </c>
      <c r="L99" s="540" t="n">
        <v>39</v>
      </c>
      <c r="M99" s="540" t="n">
        <v>45</v>
      </c>
      <c r="N99" s="540" t="n">
        <v>49</v>
      </c>
      <c r="O99" s="540" t="n">
        <v>64</v>
      </c>
    </row>
    <row r="100" customFormat="false" ht="12" hidden="false" customHeight="true" outlineLevel="0" collapsed="false">
      <c r="B100" s="465"/>
      <c r="C100" s="773" t="n">
        <v>2004</v>
      </c>
      <c r="D100" s="540" t="n">
        <v>80</v>
      </c>
      <c r="E100" s="540" t="n">
        <v>72</v>
      </c>
      <c r="F100" s="540" t="n">
        <v>84</v>
      </c>
      <c r="G100" s="540" t="n">
        <v>83</v>
      </c>
      <c r="H100" s="540" t="n">
        <v>76</v>
      </c>
      <c r="I100" s="541" t="n">
        <v>83</v>
      </c>
      <c r="J100" s="789" t="n">
        <v>47</v>
      </c>
      <c r="K100" s="540" t="n">
        <v>34</v>
      </c>
      <c r="L100" s="540" t="n">
        <v>40</v>
      </c>
      <c r="M100" s="540" t="n">
        <v>45</v>
      </c>
      <c r="N100" s="540" t="n">
        <v>49</v>
      </c>
      <c r="O100" s="540" t="n">
        <v>65</v>
      </c>
    </row>
    <row r="101" customFormat="false" ht="12" hidden="false" customHeight="true" outlineLevel="0" collapsed="false">
      <c r="B101" s="465"/>
      <c r="C101" s="773" t="n">
        <v>2005</v>
      </c>
      <c r="D101" s="540" t="n">
        <v>80</v>
      </c>
      <c r="E101" s="540" t="n">
        <v>69</v>
      </c>
      <c r="F101" s="540" t="n">
        <v>85</v>
      </c>
      <c r="G101" s="540" t="n">
        <v>82</v>
      </c>
      <c r="H101" s="540" t="n">
        <v>76</v>
      </c>
      <c r="I101" s="541" t="n">
        <v>83</v>
      </c>
      <c r="J101" s="789" t="n">
        <v>47</v>
      </c>
      <c r="K101" s="540" t="n">
        <v>34</v>
      </c>
      <c r="L101" s="540" t="n">
        <v>42</v>
      </c>
      <c r="M101" s="540" t="n">
        <v>45</v>
      </c>
      <c r="N101" s="540" t="n">
        <v>48</v>
      </c>
      <c r="O101" s="540" t="n">
        <v>65</v>
      </c>
    </row>
    <row r="102" customFormat="false" ht="12" hidden="false" customHeight="true" outlineLevel="0" collapsed="false">
      <c r="B102" s="465"/>
      <c r="C102" s="773" t="n">
        <v>2006</v>
      </c>
      <c r="D102" s="540" t="n">
        <v>81</v>
      </c>
      <c r="E102" s="540" t="n">
        <v>71</v>
      </c>
      <c r="F102" s="540" t="n">
        <v>85</v>
      </c>
      <c r="G102" s="540" t="n">
        <v>83</v>
      </c>
      <c r="H102" s="540" t="n">
        <v>77</v>
      </c>
      <c r="I102" s="541" t="n">
        <v>82</v>
      </c>
      <c r="J102" s="789" t="n">
        <v>51</v>
      </c>
      <c r="K102" s="540" t="n">
        <v>36</v>
      </c>
      <c r="L102" s="540" t="n">
        <v>44</v>
      </c>
      <c r="M102" s="540" t="n">
        <v>49</v>
      </c>
      <c r="N102" s="540" t="n">
        <v>53</v>
      </c>
      <c r="O102" s="540" t="n">
        <v>68</v>
      </c>
    </row>
    <row r="103" customFormat="false" ht="12" hidden="false" customHeight="true" outlineLevel="0" collapsed="false">
      <c r="B103" s="465"/>
      <c r="C103" s="774"/>
      <c r="D103" s="540"/>
      <c r="E103" s="540"/>
      <c r="F103" s="540"/>
      <c r="G103" s="540"/>
      <c r="H103" s="540"/>
      <c r="I103" s="541"/>
      <c r="J103" s="789"/>
      <c r="K103" s="540"/>
      <c r="L103" s="540"/>
      <c r="M103" s="540"/>
      <c r="N103" s="540"/>
      <c r="O103" s="540"/>
    </row>
    <row r="104" customFormat="false" ht="12" hidden="false" customHeight="true" outlineLevel="0" collapsed="false">
      <c r="B104" s="467" t="s">
        <v>63</v>
      </c>
      <c r="C104" s="774" t="n">
        <v>1993</v>
      </c>
      <c r="D104" s="540" t="n">
        <v>71</v>
      </c>
      <c r="E104" s="540" t="n">
        <v>70</v>
      </c>
      <c r="F104" s="540" t="n">
        <v>74</v>
      </c>
      <c r="G104" s="540" t="n">
        <v>66</v>
      </c>
      <c r="H104" s="540" t="n">
        <v>70</v>
      </c>
      <c r="I104" s="541" t="n">
        <v>83</v>
      </c>
      <c r="J104" s="789" t="n">
        <v>44</v>
      </c>
      <c r="K104" s="540" t="n">
        <v>39</v>
      </c>
      <c r="L104" s="540" t="n">
        <v>43</v>
      </c>
      <c r="M104" s="540" t="n">
        <v>40</v>
      </c>
      <c r="N104" s="540" t="n">
        <v>51</v>
      </c>
      <c r="O104" s="540" t="n">
        <v>67</v>
      </c>
    </row>
    <row r="105" customFormat="false" ht="12" hidden="false" customHeight="true" outlineLevel="0" collapsed="false">
      <c r="B105" s="467"/>
      <c r="C105" s="773" t="n">
        <v>1998</v>
      </c>
      <c r="D105" s="540" t="n">
        <v>82</v>
      </c>
      <c r="E105" s="540" t="n">
        <v>83</v>
      </c>
      <c r="F105" s="540" t="n">
        <v>87</v>
      </c>
      <c r="G105" s="540" t="n">
        <v>79</v>
      </c>
      <c r="H105" s="540" t="n">
        <v>75</v>
      </c>
      <c r="I105" s="541" t="n">
        <v>90</v>
      </c>
      <c r="J105" s="789" t="n">
        <v>51</v>
      </c>
      <c r="K105" s="540" t="n">
        <v>46</v>
      </c>
      <c r="L105" s="540" t="n">
        <v>49</v>
      </c>
      <c r="M105" s="540" t="n">
        <v>46</v>
      </c>
      <c r="N105" s="540" t="n">
        <v>54</v>
      </c>
      <c r="O105" s="540" t="n">
        <v>76</v>
      </c>
    </row>
    <row r="106" customFormat="false" ht="12" hidden="false" customHeight="true" outlineLevel="0" collapsed="false">
      <c r="B106" s="467"/>
      <c r="C106" s="773" t="n">
        <v>2001</v>
      </c>
      <c r="D106" s="540" t="n">
        <v>83</v>
      </c>
      <c r="E106" s="540" t="n">
        <v>84</v>
      </c>
      <c r="F106" s="540" t="n">
        <v>89</v>
      </c>
      <c r="G106" s="540" t="n">
        <v>77</v>
      </c>
      <c r="H106" s="540" t="n">
        <v>78</v>
      </c>
      <c r="I106" s="541" t="n">
        <v>86</v>
      </c>
      <c r="J106" s="789" t="n">
        <v>52</v>
      </c>
      <c r="K106" s="540" t="n">
        <v>43</v>
      </c>
      <c r="L106" s="540" t="n">
        <v>50</v>
      </c>
      <c r="M106" s="540" t="n">
        <v>52</v>
      </c>
      <c r="N106" s="540" t="n">
        <v>58</v>
      </c>
      <c r="O106" s="540" t="n">
        <v>72</v>
      </c>
    </row>
    <row r="107" customFormat="false" ht="12" hidden="false" customHeight="true" outlineLevel="0" collapsed="false">
      <c r="B107" s="467"/>
      <c r="C107" s="773" t="n">
        <v>2005</v>
      </c>
      <c r="D107" s="540" t="n">
        <v>79</v>
      </c>
      <c r="E107" s="540" t="n">
        <v>75</v>
      </c>
      <c r="F107" s="540" t="n">
        <v>83</v>
      </c>
      <c r="G107" s="540" t="n">
        <v>74</v>
      </c>
      <c r="H107" s="540" t="n">
        <v>78</v>
      </c>
      <c r="I107" s="541" t="n">
        <v>85</v>
      </c>
      <c r="J107" s="789" t="n">
        <v>51</v>
      </c>
      <c r="K107" s="540" t="n">
        <v>39</v>
      </c>
      <c r="L107" s="540" t="n">
        <v>48</v>
      </c>
      <c r="M107" s="540" t="n">
        <v>48</v>
      </c>
      <c r="N107" s="540" t="n">
        <v>55</v>
      </c>
      <c r="O107" s="540" t="n">
        <v>73</v>
      </c>
    </row>
    <row r="108" customFormat="false" ht="12" hidden="false" customHeight="true" outlineLevel="0" collapsed="false">
      <c r="B108" s="467"/>
      <c r="C108" s="773"/>
      <c r="D108" s="540"/>
      <c r="E108" s="540"/>
      <c r="F108" s="540"/>
      <c r="G108" s="540"/>
      <c r="H108" s="540"/>
      <c r="I108" s="541"/>
      <c r="J108" s="789"/>
      <c r="K108" s="540"/>
      <c r="L108" s="540"/>
      <c r="M108" s="540"/>
      <c r="N108" s="540"/>
      <c r="O108" s="540"/>
    </row>
    <row r="109" customFormat="false" ht="12" hidden="false" customHeight="true" outlineLevel="0" collapsed="false">
      <c r="B109" s="467" t="s">
        <v>66</v>
      </c>
      <c r="C109" s="773" t="s">
        <v>454</v>
      </c>
      <c r="D109" s="540" t="n">
        <v>72</v>
      </c>
      <c r="E109" s="540" t="n">
        <v>56</v>
      </c>
      <c r="F109" s="540" t="n">
        <v>70</v>
      </c>
      <c r="G109" s="540" t="n">
        <v>69</v>
      </c>
      <c r="H109" s="540" t="n">
        <v>72</v>
      </c>
      <c r="I109" s="541" t="n">
        <v>81</v>
      </c>
      <c r="J109" s="789" t="n">
        <v>48</v>
      </c>
      <c r="K109" s="540" t="n">
        <v>24</v>
      </c>
      <c r="L109" s="540" t="n">
        <v>37</v>
      </c>
      <c r="M109" s="540" t="n">
        <v>39</v>
      </c>
      <c r="N109" s="540" t="n">
        <v>50</v>
      </c>
      <c r="O109" s="540" t="n">
        <v>71</v>
      </c>
    </row>
    <row r="110" customFormat="false" ht="12" hidden="false" customHeight="true" outlineLevel="0" collapsed="false">
      <c r="B110" s="465"/>
      <c r="C110" s="773" t="n">
        <v>1994</v>
      </c>
      <c r="D110" s="540" t="n">
        <v>77</v>
      </c>
      <c r="E110" s="540" t="n">
        <v>61</v>
      </c>
      <c r="F110" s="540" t="n">
        <v>76</v>
      </c>
      <c r="G110" s="540" t="n">
        <v>73</v>
      </c>
      <c r="H110" s="540" t="n">
        <v>77</v>
      </c>
      <c r="I110" s="541" t="n">
        <v>88</v>
      </c>
      <c r="J110" s="789" t="n">
        <v>49</v>
      </c>
      <c r="K110" s="540" t="n">
        <v>20</v>
      </c>
      <c r="L110" s="540" t="n">
        <v>37</v>
      </c>
      <c r="M110" s="540" t="n">
        <v>41</v>
      </c>
      <c r="N110" s="540" t="n">
        <v>53</v>
      </c>
      <c r="O110" s="540" t="n">
        <v>73</v>
      </c>
    </row>
    <row r="111" customFormat="false" ht="12" hidden="false" customHeight="true" outlineLevel="0" collapsed="false">
      <c r="B111" s="465"/>
      <c r="C111" s="773" t="n">
        <v>1997</v>
      </c>
      <c r="D111" s="540" t="n">
        <v>78</v>
      </c>
      <c r="E111" s="540" t="n">
        <v>64</v>
      </c>
      <c r="F111" s="540" t="n">
        <v>76</v>
      </c>
      <c r="G111" s="540" t="n">
        <v>72</v>
      </c>
      <c r="H111" s="540" t="n">
        <v>80</v>
      </c>
      <c r="I111" s="541" t="n">
        <v>85</v>
      </c>
      <c r="J111" s="789" t="n">
        <v>50</v>
      </c>
      <c r="K111" s="540" t="n">
        <v>23</v>
      </c>
      <c r="L111" s="540" t="n">
        <v>39</v>
      </c>
      <c r="M111" s="540" t="n">
        <v>41</v>
      </c>
      <c r="N111" s="540" t="n">
        <v>52</v>
      </c>
      <c r="O111" s="540" t="n">
        <v>73</v>
      </c>
    </row>
    <row r="112" customFormat="false" ht="12" hidden="false" customHeight="true" outlineLevel="0" collapsed="false">
      <c r="B112" s="465"/>
      <c r="C112" s="773" t="n">
        <v>1999</v>
      </c>
      <c r="D112" s="540" t="n">
        <v>77</v>
      </c>
      <c r="E112" s="540" t="n">
        <v>57</v>
      </c>
      <c r="F112" s="540" t="n">
        <v>74</v>
      </c>
      <c r="G112" s="540" t="n">
        <v>75</v>
      </c>
      <c r="H112" s="540" t="n">
        <v>77</v>
      </c>
      <c r="I112" s="541" t="n">
        <v>85</v>
      </c>
      <c r="J112" s="789" t="n">
        <v>50</v>
      </c>
      <c r="K112" s="540" t="n">
        <v>19</v>
      </c>
      <c r="L112" s="540" t="n">
        <v>39</v>
      </c>
      <c r="M112" s="540" t="n">
        <v>41</v>
      </c>
      <c r="N112" s="540" t="n">
        <v>50</v>
      </c>
      <c r="O112" s="540" t="n">
        <v>73</v>
      </c>
    </row>
    <row r="113" customFormat="false" ht="12" hidden="false" customHeight="true" outlineLevel="0" collapsed="false">
      <c r="B113" s="465"/>
      <c r="C113" s="773" t="n">
        <v>2002</v>
      </c>
      <c r="D113" s="540" t="n">
        <v>77</v>
      </c>
      <c r="E113" s="540" t="n">
        <v>55</v>
      </c>
      <c r="F113" s="540" t="n">
        <v>77</v>
      </c>
      <c r="G113" s="540" t="n">
        <v>74</v>
      </c>
      <c r="H113" s="540" t="n">
        <v>77</v>
      </c>
      <c r="I113" s="541" t="n">
        <v>86</v>
      </c>
      <c r="J113" s="789" t="n">
        <v>51</v>
      </c>
      <c r="K113" s="540" t="n">
        <v>23</v>
      </c>
      <c r="L113" s="540" t="n">
        <v>39</v>
      </c>
      <c r="M113" s="540" t="n">
        <v>40</v>
      </c>
      <c r="N113" s="540" t="n">
        <v>53</v>
      </c>
      <c r="O113" s="540" t="n">
        <v>73</v>
      </c>
    </row>
    <row r="114" customFormat="false" ht="12" hidden="false" customHeight="true" outlineLevel="0" collapsed="false">
      <c r="B114" s="465"/>
      <c r="C114" s="773" t="n">
        <v>2004</v>
      </c>
      <c r="D114" s="540" t="n">
        <v>78</v>
      </c>
      <c r="E114" s="540" t="n">
        <v>60</v>
      </c>
      <c r="F114" s="540" t="n">
        <v>77</v>
      </c>
      <c r="G114" s="540" t="n">
        <v>76</v>
      </c>
      <c r="H114" s="540" t="n">
        <v>78</v>
      </c>
      <c r="I114" s="541" t="n">
        <v>85</v>
      </c>
      <c r="J114" s="789" t="n">
        <v>51</v>
      </c>
      <c r="K114" s="540" t="n">
        <v>21</v>
      </c>
      <c r="L114" s="540" t="n">
        <v>37</v>
      </c>
      <c r="M114" s="540" t="n">
        <v>42</v>
      </c>
      <c r="N114" s="540" t="n">
        <v>50</v>
      </c>
      <c r="O114" s="540" t="n">
        <v>74</v>
      </c>
    </row>
    <row r="115" customFormat="false" ht="12" hidden="false" customHeight="true" outlineLevel="0" collapsed="false">
      <c r="B115" s="465"/>
      <c r="C115" s="773" t="n">
        <v>2005</v>
      </c>
      <c r="D115" s="540" t="n">
        <v>78</v>
      </c>
      <c r="E115" s="540" t="n">
        <v>65</v>
      </c>
      <c r="F115" s="540" t="n">
        <v>76</v>
      </c>
      <c r="G115" s="540" t="n">
        <v>71</v>
      </c>
      <c r="H115" s="540" t="n">
        <v>80</v>
      </c>
      <c r="I115" s="541" t="n">
        <v>85</v>
      </c>
      <c r="J115" s="789" t="n">
        <v>51</v>
      </c>
      <c r="K115" s="540" t="n">
        <v>24</v>
      </c>
      <c r="L115" s="540" t="n">
        <v>38</v>
      </c>
      <c r="M115" s="540" t="n">
        <v>42</v>
      </c>
      <c r="N115" s="540" t="n">
        <v>51</v>
      </c>
      <c r="O115" s="540" t="n">
        <v>73</v>
      </c>
    </row>
    <row r="116" customFormat="false" ht="12" hidden="false" customHeight="true" outlineLevel="0" collapsed="false">
      <c r="B116" s="465"/>
      <c r="C116" s="773" t="n">
        <v>2006</v>
      </c>
      <c r="D116" s="540" t="n">
        <v>77</v>
      </c>
      <c r="E116" s="540" t="n">
        <v>60</v>
      </c>
      <c r="F116" s="540" t="n">
        <v>76</v>
      </c>
      <c r="G116" s="540" t="n">
        <v>74</v>
      </c>
      <c r="H116" s="540" t="n">
        <v>78</v>
      </c>
      <c r="I116" s="541" t="n">
        <v>83</v>
      </c>
      <c r="J116" s="789" t="n">
        <v>50</v>
      </c>
      <c r="K116" s="540" t="n">
        <v>23</v>
      </c>
      <c r="L116" s="540" t="n">
        <v>35</v>
      </c>
      <c r="M116" s="540" t="n">
        <v>41</v>
      </c>
      <c r="N116" s="540" t="n">
        <v>49</v>
      </c>
      <c r="O116" s="540" t="n">
        <v>72</v>
      </c>
    </row>
    <row r="117" customFormat="false" ht="12" hidden="false" customHeight="true" outlineLevel="0" collapsed="false">
      <c r="B117" s="465"/>
      <c r="C117" s="773" t="n">
        <v>2006</v>
      </c>
      <c r="D117" s="540" t="n">
        <v>76</v>
      </c>
      <c r="E117" s="540" t="n">
        <v>53</v>
      </c>
      <c r="F117" s="540" t="n">
        <v>74</v>
      </c>
      <c r="G117" s="540" t="n">
        <v>73</v>
      </c>
      <c r="H117" s="540" t="n">
        <v>79</v>
      </c>
      <c r="I117" s="541" t="n">
        <v>83</v>
      </c>
      <c r="J117" s="789" t="n">
        <v>51</v>
      </c>
      <c r="K117" s="540" t="n">
        <v>24</v>
      </c>
      <c r="L117" s="540" t="n">
        <v>34</v>
      </c>
      <c r="M117" s="540" t="n">
        <v>40</v>
      </c>
      <c r="N117" s="540" t="n">
        <v>51</v>
      </c>
      <c r="O117" s="540" t="n">
        <v>73</v>
      </c>
    </row>
    <row r="118" customFormat="false" ht="12" hidden="false" customHeight="true" outlineLevel="0" collapsed="false">
      <c r="B118" s="465"/>
      <c r="C118" s="774"/>
      <c r="D118" s="540"/>
      <c r="E118" s="540"/>
      <c r="F118" s="540"/>
      <c r="G118" s="540"/>
      <c r="H118" s="540"/>
      <c r="I118" s="541"/>
      <c r="J118" s="789"/>
      <c r="K118" s="540"/>
      <c r="L118" s="540"/>
      <c r="M118" s="540"/>
      <c r="N118" s="540"/>
      <c r="O118" s="540"/>
    </row>
    <row r="119" customFormat="false" ht="12" hidden="false" customHeight="true" outlineLevel="0" collapsed="false">
      <c r="B119" s="467" t="s">
        <v>67</v>
      </c>
      <c r="C119" s="793" t="s">
        <v>455</v>
      </c>
      <c r="D119" s="540" t="n">
        <v>84</v>
      </c>
      <c r="E119" s="540" t="n">
        <v>75</v>
      </c>
      <c r="F119" s="540" t="n">
        <v>88</v>
      </c>
      <c r="G119" s="540" t="n">
        <v>82</v>
      </c>
      <c r="H119" s="540" t="n">
        <v>83</v>
      </c>
      <c r="I119" s="541" t="n">
        <v>87</v>
      </c>
      <c r="J119" s="789" t="n">
        <v>50</v>
      </c>
      <c r="K119" s="540" t="n">
        <v>29</v>
      </c>
      <c r="L119" s="540" t="n">
        <v>53</v>
      </c>
      <c r="M119" s="540" t="n">
        <v>45</v>
      </c>
      <c r="N119" s="540" t="n">
        <v>50</v>
      </c>
      <c r="O119" s="540" t="n">
        <v>71</v>
      </c>
    </row>
    <row r="120" customFormat="false" ht="12" hidden="false" customHeight="true" outlineLevel="0" collapsed="false">
      <c r="B120" s="39"/>
      <c r="C120" s="773" t="n">
        <v>1994</v>
      </c>
      <c r="D120" s="540" t="n">
        <v>86</v>
      </c>
      <c r="E120" s="540" t="n">
        <v>76</v>
      </c>
      <c r="F120" s="540" t="n">
        <v>92</v>
      </c>
      <c r="G120" s="540" t="n">
        <v>83</v>
      </c>
      <c r="H120" s="540" t="n">
        <v>84</v>
      </c>
      <c r="I120" s="541" t="n">
        <v>91</v>
      </c>
      <c r="J120" s="789" t="n">
        <v>53</v>
      </c>
      <c r="K120" s="540" t="n">
        <v>38</v>
      </c>
      <c r="L120" s="540" t="n">
        <v>53</v>
      </c>
      <c r="M120" s="540" t="n">
        <v>47</v>
      </c>
      <c r="N120" s="540" t="n">
        <v>58</v>
      </c>
      <c r="O120" s="540" t="n">
        <v>78</v>
      </c>
    </row>
    <row r="121" customFormat="false" ht="12" hidden="false" customHeight="true" outlineLevel="0" collapsed="false">
      <c r="B121" s="39"/>
      <c r="C121" s="773" t="n">
        <v>1996</v>
      </c>
      <c r="D121" s="540" t="n">
        <v>86</v>
      </c>
      <c r="E121" s="540" t="n">
        <v>77</v>
      </c>
      <c r="F121" s="540" t="n">
        <v>92</v>
      </c>
      <c r="G121" s="540" t="n">
        <v>82</v>
      </c>
      <c r="H121" s="540" t="n">
        <v>87</v>
      </c>
      <c r="I121" s="541" t="n">
        <v>92</v>
      </c>
      <c r="J121" s="789" t="n">
        <v>58</v>
      </c>
      <c r="K121" s="540" t="n">
        <v>44</v>
      </c>
      <c r="L121" s="540" t="n">
        <v>57</v>
      </c>
      <c r="M121" s="540" t="n">
        <v>53</v>
      </c>
      <c r="N121" s="540" t="n">
        <v>63</v>
      </c>
      <c r="O121" s="540" t="n">
        <v>81</v>
      </c>
    </row>
    <row r="122" customFormat="false" ht="12" hidden="false" customHeight="true" outlineLevel="0" collapsed="false">
      <c r="B122" s="39"/>
      <c r="C122" s="773" t="n">
        <v>1999</v>
      </c>
      <c r="D122" s="540" t="n">
        <v>83</v>
      </c>
      <c r="E122" s="540" t="n">
        <v>73</v>
      </c>
      <c r="F122" s="540" t="n">
        <v>88</v>
      </c>
      <c r="G122" s="540" t="n">
        <v>79</v>
      </c>
      <c r="H122" s="540" t="n">
        <v>81</v>
      </c>
      <c r="I122" s="541" t="n">
        <v>91</v>
      </c>
      <c r="J122" s="789" t="n">
        <v>54</v>
      </c>
      <c r="K122" s="540" t="n">
        <v>40</v>
      </c>
      <c r="L122" s="540" t="n">
        <v>51</v>
      </c>
      <c r="M122" s="540" t="n">
        <v>49</v>
      </c>
      <c r="N122" s="540" t="n">
        <v>57</v>
      </c>
      <c r="O122" s="540" t="n">
        <v>79</v>
      </c>
    </row>
    <row r="123" customFormat="false" ht="12" hidden="false" customHeight="true" outlineLevel="0" collapsed="false">
      <c r="B123" s="39"/>
      <c r="C123" s="773" t="n">
        <v>2001</v>
      </c>
      <c r="D123" s="540" t="n">
        <v>81</v>
      </c>
      <c r="E123" s="540" t="n">
        <v>72</v>
      </c>
      <c r="F123" s="540" t="n">
        <v>86</v>
      </c>
      <c r="G123" s="540" t="n">
        <v>80</v>
      </c>
      <c r="H123" s="540" t="n">
        <v>79</v>
      </c>
      <c r="I123" s="541" t="n">
        <v>87</v>
      </c>
      <c r="J123" s="789" t="n">
        <v>57</v>
      </c>
      <c r="K123" s="540" t="n">
        <v>41</v>
      </c>
      <c r="L123" s="540" t="n">
        <v>58</v>
      </c>
      <c r="M123" s="540" t="n">
        <v>50</v>
      </c>
      <c r="N123" s="540" t="n">
        <v>57</v>
      </c>
      <c r="O123" s="540" t="n">
        <v>79</v>
      </c>
    </row>
    <row r="124" customFormat="false" ht="12" hidden="false" customHeight="true" outlineLevel="0" collapsed="false">
      <c r="B124" s="39"/>
      <c r="C124" s="773" t="n">
        <v>2004</v>
      </c>
      <c r="D124" s="540" t="n">
        <v>83</v>
      </c>
      <c r="E124" s="540" t="n">
        <v>76</v>
      </c>
      <c r="F124" s="540" t="n">
        <v>88</v>
      </c>
      <c r="G124" s="540" t="n">
        <v>80</v>
      </c>
      <c r="H124" s="540" t="n">
        <v>81</v>
      </c>
      <c r="I124" s="541" t="n">
        <v>89</v>
      </c>
      <c r="J124" s="789" t="n">
        <v>59</v>
      </c>
      <c r="K124" s="540" t="n">
        <v>44</v>
      </c>
      <c r="L124" s="540" t="n">
        <v>59</v>
      </c>
      <c r="M124" s="540" t="n">
        <v>56</v>
      </c>
      <c r="N124" s="540" t="n">
        <v>58</v>
      </c>
      <c r="O124" s="540" t="n">
        <v>77</v>
      </c>
    </row>
    <row r="125" customFormat="false" ht="12" hidden="false" customHeight="true" outlineLevel="0" collapsed="false">
      <c r="B125" s="39"/>
      <c r="C125" s="773" t="n">
        <v>2005</v>
      </c>
      <c r="D125" s="540" t="n">
        <v>82</v>
      </c>
      <c r="E125" s="540" t="n">
        <v>71</v>
      </c>
      <c r="F125" s="540" t="n">
        <v>86</v>
      </c>
      <c r="G125" s="540" t="n">
        <v>75</v>
      </c>
      <c r="H125" s="540" t="n">
        <v>81</v>
      </c>
      <c r="I125" s="541" t="n">
        <v>89</v>
      </c>
      <c r="J125" s="789" t="n">
        <v>59</v>
      </c>
      <c r="K125" s="540" t="n">
        <v>45</v>
      </c>
      <c r="L125" s="540" t="n">
        <v>57</v>
      </c>
      <c r="M125" s="540" t="n">
        <v>49</v>
      </c>
      <c r="N125" s="540" t="n">
        <v>60</v>
      </c>
      <c r="O125" s="540" t="n">
        <v>80</v>
      </c>
    </row>
    <row r="126" customFormat="false" ht="12" hidden="false" customHeight="true" outlineLevel="0" collapsed="false">
      <c r="B126" s="39"/>
      <c r="C126" s="773" t="n">
        <v>2007</v>
      </c>
      <c r="D126" s="540" t="n">
        <v>81</v>
      </c>
      <c r="E126" s="540" t="n">
        <v>72</v>
      </c>
      <c r="F126" s="540" t="n">
        <v>87</v>
      </c>
      <c r="G126" s="540" t="n">
        <v>74</v>
      </c>
      <c r="H126" s="540" t="n">
        <v>82</v>
      </c>
      <c r="I126" s="541" t="n">
        <v>86</v>
      </c>
      <c r="J126" s="789" t="n">
        <v>56</v>
      </c>
      <c r="K126" s="540" t="n">
        <v>41</v>
      </c>
      <c r="L126" s="540" t="n">
        <v>56</v>
      </c>
      <c r="M126" s="540" t="n">
        <v>48</v>
      </c>
      <c r="N126" s="540" t="n">
        <v>55</v>
      </c>
      <c r="O126" s="540" t="n">
        <v>79</v>
      </c>
    </row>
    <row r="127" customFormat="false" ht="12" hidden="false" customHeight="true" outlineLevel="0" collapsed="false">
      <c r="B127" s="39"/>
      <c r="C127" s="774"/>
      <c r="D127" s="540"/>
      <c r="E127" s="540"/>
      <c r="F127" s="540"/>
      <c r="G127" s="540"/>
      <c r="H127" s="540"/>
      <c r="I127" s="541"/>
      <c r="J127" s="789"/>
      <c r="K127" s="540"/>
      <c r="L127" s="540"/>
      <c r="M127" s="540"/>
      <c r="N127" s="540"/>
      <c r="O127" s="540"/>
    </row>
    <row r="128" customFormat="false" ht="12" hidden="false" customHeight="true" outlineLevel="0" collapsed="false">
      <c r="B128" s="467" t="s">
        <v>68</v>
      </c>
      <c r="C128" s="773" t="n">
        <v>1997</v>
      </c>
      <c r="D128" s="540" t="n">
        <v>83</v>
      </c>
      <c r="E128" s="540" t="n">
        <v>77</v>
      </c>
      <c r="F128" s="540" t="n">
        <v>82</v>
      </c>
      <c r="G128" s="540" t="n">
        <v>71</v>
      </c>
      <c r="H128" s="540" t="n">
        <v>85</v>
      </c>
      <c r="I128" s="541" t="n">
        <v>92</v>
      </c>
      <c r="J128" s="789" t="n">
        <v>62</v>
      </c>
      <c r="K128" s="540" t="n">
        <v>58</v>
      </c>
      <c r="L128" s="540" t="n">
        <v>61</v>
      </c>
      <c r="M128" s="540" t="n">
        <v>51</v>
      </c>
      <c r="N128" s="540" t="n">
        <v>62</v>
      </c>
      <c r="O128" s="540" t="n">
        <v>77</v>
      </c>
    </row>
    <row r="129" customFormat="false" ht="12" hidden="false" customHeight="true" outlineLevel="0" collapsed="false">
      <c r="B129" s="465"/>
      <c r="C129" s="773" t="n">
        <v>1999</v>
      </c>
      <c r="D129" s="540" t="n">
        <v>76</v>
      </c>
      <c r="E129" s="540" t="n">
        <v>70</v>
      </c>
      <c r="F129" s="540" t="n">
        <v>71</v>
      </c>
      <c r="G129" s="540" t="n">
        <v>65</v>
      </c>
      <c r="H129" s="540" t="n">
        <v>78</v>
      </c>
      <c r="I129" s="541" t="n">
        <v>83</v>
      </c>
      <c r="J129" s="789" t="n">
        <v>57</v>
      </c>
      <c r="K129" s="540" t="n">
        <v>54</v>
      </c>
      <c r="L129" s="540" t="n">
        <v>58</v>
      </c>
      <c r="M129" s="540" t="n">
        <v>51</v>
      </c>
      <c r="N129" s="540" t="n">
        <v>53</v>
      </c>
      <c r="O129" s="540" t="n">
        <v>70</v>
      </c>
    </row>
    <row r="130" customFormat="false" ht="12" hidden="false" customHeight="true" outlineLevel="0" collapsed="false">
      <c r="B130" s="465"/>
      <c r="C130" s="773" t="n">
        <v>2001</v>
      </c>
      <c r="D130" s="540" t="n">
        <v>77</v>
      </c>
      <c r="E130" s="540" t="n">
        <v>72</v>
      </c>
      <c r="F130" s="540" t="n">
        <v>78</v>
      </c>
      <c r="G130" s="540" t="n">
        <v>69</v>
      </c>
      <c r="H130" s="540" t="n">
        <v>79</v>
      </c>
      <c r="I130" s="541" t="n">
        <v>82</v>
      </c>
      <c r="J130" s="789" t="n">
        <v>56</v>
      </c>
      <c r="K130" s="540" t="n">
        <v>50</v>
      </c>
      <c r="L130" s="540" t="n">
        <v>57</v>
      </c>
      <c r="M130" s="540" t="n">
        <v>50</v>
      </c>
      <c r="N130" s="540" t="n">
        <v>55</v>
      </c>
      <c r="O130" s="540" t="n">
        <v>65</v>
      </c>
    </row>
    <row r="131" customFormat="false" ht="12" hidden="false" customHeight="true" outlineLevel="0" collapsed="false">
      <c r="B131" s="465"/>
      <c r="C131" s="773" t="n">
        <v>2003</v>
      </c>
      <c r="D131" s="540" t="n">
        <v>78</v>
      </c>
      <c r="E131" s="540" t="n">
        <v>68</v>
      </c>
      <c r="F131" s="540" t="n">
        <v>77</v>
      </c>
      <c r="G131" s="540" t="n">
        <v>71</v>
      </c>
      <c r="H131" s="540" t="n">
        <v>80</v>
      </c>
      <c r="I131" s="541" t="n">
        <v>81</v>
      </c>
      <c r="J131" s="789" t="n">
        <v>58</v>
      </c>
      <c r="K131" s="540" t="n">
        <v>55</v>
      </c>
      <c r="L131" s="540" t="n">
        <v>53</v>
      </c>
      <c r="M131" s="540" t="n">
        <v>51</v>
      </c>
      <c r="N131" s="540" t="n">
        <v>56</v>
      </c>
      <c r="O131" s="540" t="n">
        <v>67</v>
      </c>
    </row>
    <row r="132" customFormat="false" ht="12" hidden="false" customHeight="true" outlineLevel="0" collapsed="false">
      <c r="B132" s="465"/>
      <c r="C132" s="773"/>
      <c r="D132" s="540"/>
      <c r="E132" s="540"/>
      <c r="F132" s="540"/>
      <c r="G132" s="540"/>
      <c r="H132" s="540"/>
      <c r="I132" s="541"/>
      <c r="J132" s="789"/>
      <c r="K132" s="540"/>
      <c r="L132" s="540"/>
      <c r="M132" s="540"/>
      <c r="N132" s="540"/>
      <c r="O132" s="540"/>
    </row>
    <row r="133" customFormat="false" ht="12" hidden="false" customHeight="true" outlineLevel="0" collapsed="false">
      <c r="B133" s="467" t="s">
        <v>69</v>
      </c>
      <c r="C133" s="773" t="n">
        <v>2002</v>
      </c>
      <c r="D133" s="540" t="n">
        <v>78</v>
      </c>
      <c r="E133" s="540" t="n">
        <v>74</v>
      </c>
      <c r="F133" s="540" t="n">
        <v>80</v>
      </c>
      <c r="G133" s="540" t="n">
        <v>77</v>
      </c>
      <c r="H133" s="540" t="n">
        <v>77</v>
      </c>
      <c r="I133" s="541" t="n">
        <v>87</v>
      </c>
      <c r="J133" s="789" t="n">
        <v>53</v>
      </c>
      <c r="K133" s="540" t="n">
        <v>32</v>
      </c>
      <c r="L133" s="540" t="n">
        <v>45</v>
      </c>
      <c r="M133" s="540" t="n">
        <v>48</v>
      </c>
      <c r="N133" s="540" t="n">
        <v>57</v>
      </c>
      <c r="O133" s="540" t="n">
        <v>79</v>
      </c>
    </row>
    <row r="134" customFormat="false" ht="12" hidden="false" customHeight="true" outlineLevel="0" collapsed="false">
      <c r="B134" s="39" t="s">
        <v>70</v>
      </c>
      <c r="C134" s="773" t="n">
        <v>2004</v>
      </c>
      <c r="D134" s="540" t="n">
        <v>79</v>
      </c>
      <c r="E134" s="540" t="n">
        <v>70</v>
      </c>
      <c r="F134" s="540" t="n">
        <v>80</v>
      </c>
      <c r="G134" s="540" t="n">
        <v>77</v>
      </c>
      <c r="H134" s="540" t="n">
        <v>82</v>
      </c>
      <c r="I134" s="541" t="n">
        <v>87</v>
      </c>
      <c r="J134" s="789" t="n">
        <v>56</v>
      </c>
      <c r="K134" s="540" t="n">
        <v>37</v>
      </c>
      <c r="L134" s="540" t="n">
        <v>47</v>
      </c>
      <c r="M134" s="540" t="n">
        <v>53</v>
      </c>
      <c r="N134" s="540" t="n">
        <v>58</v>
      </c>
      <c r="O134" s="540" t="n">
        <v>79</v>
      </c>
    </row>
    <row r="135" customFormat="false" ht="12" hidden="false" customHeight="true" outlineLevel="0" collapsed="false">
      <c r="B135" s="39"/>
      <c r="C135" s="773" t="n">
        <v>2005</v>
      </c>
      <c r="D135" s="540" t="n">
        <v>78</v>
      </c>
      <c r="E135" s="540" t="n">
        <v>69</v>
      </c>
      <c r="F135" s="540" t="n">
        <v>78</v>
      </c>
      <c r="G135" s="540" t="n">
        <v>78</v>
      </c>
      <c r="H135" s="540" t="n">
        <v>78</v>
      </c>
      <c r="I135" s="541" t="n">
        <v>86</v>
      </c>
      <c r="J135" s="789" t="n">
        <v>53</v>
      </c>
      <c r="K135" s="540" t="n">
        <v>32</v>
      </c>
      <c r="L135" s="540" t="n">
        <v>45</v>
      </c>
      <c r="M135" s="540" t="n">
        <v>49</v>
      </c>
      <c r="N135" s="540" t="n">
        <v>57</v>
      </c>
      <c r="O135" s="540" t="n">
        <v>75</v>
      </c>
    </row>
    <row r="136" customFormat="false" ht="12" hidden="false" customHeight="true" outlineLevel="0" collapsed="false">
      <c r="B136" s="39"/>
      <c r="C136" s="773" t="n">
        <v>2006</v>
      </c>
      <c r="D136" s="540" t="n">
        <v>78</v>
      </c>
      <c r="E136" s="540" t="n">
        <v>70</v>
      </c>
      <c r="F136" s="540" t="n">
        <v>79</v>
      </c>
      <c r="G136" s="540" t="n">
        <v>77</v>
      </c>
      <c r="H136" s="540" t="n">
        <v>80</v>
      </c>
      <c r="I136" s="541" t="n">
        <v>88</v>
      </c>
      <c r="J136" s="789" t="n">
        <v>54</v>
      </c>
      <c r="K136" s="540" t="n">
        <v>33</v>
      </c>
      <c r="L136" s="540" t="n">
        <v>45</v>
      </c>
      <c r="M136" s="540" t="n">
        <v>47</v>
      </c>
      <c r="N136" s="540" t="n">
        <v>58</v>
      </c>
      <c r="O136" s="540" t="n">
        <v>77</v>
      </c>
    </row>
    <row r="137" customFormat="false" ht="12" hidden="false" customHeight="true" outlineLevel="0" collapsed="false">
      <c r="B137" s="39"/>
      <c r="C137" s="773" t="n">
        <v>2007</v>
      </c>
      <c r="D137" s="540" t="n">
        <v>77</v>
      </c>
      <c r="E137" s="540" t="n">
        <v>70</v>
      </c>
      <c r="F137" s="540" t="n">
        <v>79</v>
      </c>
      <c r="G137" s="540" t="n">
        <v>76</v>
      </c>
      <c r="H137" s="540" t="n">
        <v>77</v>
      </c>
      <c r="I137" s="541" t="n">
        <v>86</v>
      </c>
      <c r="J137" s="789" t="n">
        <v>52</v>
      </c>
      <c r="K137" s="540" t="n">
        <v>31</v>
      </c>
      <c r="L137" s="540" t="n">
        <v>42</v>
      </c>
      <c r="M137" s="540" t="n">
        <v>47</v>
      </c>
      <c r="N137" s="540" t="n">
        <v>55</v>
      </c>
      <c r="O137" s="540" t="n">
        <v>75</v>
      </c>
    </row>
    <row r="138" customFormat="false" ht="12" hidden="false" customHeight="true" outlineLevel="0" collapsed="false">
      <c r="B138" s="39"/>
      <c r="C138" s="773"/>
      <c r="D138" s="540"/>
      <c r="E138" s="540"/>
      <c r="F138" s="540"/>
      <c r="G138" s="540"/>
      <c r="H138" s="540"/>
      <c r="I138" s="541"/>
      <c r="J138" s="789"/>
      <c r="K138" s="540"/>
      <c r="L138" s="540"/>
      <c r="M138" s="540"/>
      <c r="N138" s="540"/>
      <c r="O138" s="540"/>
    </row>
    <row r="139" customFormat="false" ht="12" hidden="false" customHeight="true" outlineLevel="0" collapsed="false">
      <c r="B139" s="467" t="s">
        <v>81</v>
      </c>
      <c r="C139" s="773" t="n">
        <v>1990</v>
      </c>
      <c r="D139" s="540" t="n">
        <v>75</v>
      </c>
      <c r="E139" s="540" t="n">
        <v>50</v>
      </c>
      <c r="F139" s="540" t="n">
        <v>74</v>
      </c>
      <c r="G139" s="540" t="n">
        <v>79</v>
      </c>
      <c r="H139" s="540" t="n">
        <v>84</v>
      </c>
      <c r="I139" s="541" t="n">
        <v>83</v>
      </c>
      <c r="J139" s="789" t="n">
        <v>44</v>
      </c>
      <c r="K139" s="540" t="n">
        <v>18</v>
      </c>
      <c r="L139" s="540" t="n">
        <v>36</v>
      </c>
      <c r="M139" s="540" t="n">
        <v>48</v>
      </c>
      <c r="N139" s="540" t="n">
        <v>57</v>
      </c>
      <c r="O139" s="540" t="n">
        <v>72</v>
      </c>
    </row>
    <row r="140" customFormat="false" ht="12" hidden="false" customHeight="true" outlineLevel="0" collapsed="false">
      <c r="B140" s="465"/>
      <c r="C140" s="773" t="n">
        <v>1994</v>
      </c>
      <c r="D140" s="540" t="n">
        <v>75</v>
      </c>
      <c r="E140" s="540" t="n">
        <v>41</v>
      </c>
      <c r="F140" s="540" t="n">
        <v>74</v>
      </c>
      <c r="G140" s="540" t="n">
        <v>84</v>
      </c>
      <c r="H140" s="540" t="n">
        <v>82</v>
      </c>
      <c r="I140" s="541" t="n">
        <v>83</v>
      </c>
      <c r="J140" s="789" t="n">
        <v>47</v>
      </c>
      <c r="K140" s="540" t="n">
        <v>17</v>
      </c>
      <c r="L140" s="540" t="n">
        <v>36</v>
      </c>
      <c r="M140" s="540" t="n">
        <v>56</v>
      </c>
      <c r="N140" s="540" t="n">
        <v>61</v>
      </c>
      <c r="O140" s="540" t="n">
        <v>74</v>
      </c>
    </row>
    <row r="141" customFormat="false" ht="12" hidden="false" customHeight="true" outlineLevel="0" collapsed="false">
      <c r="B141" s="465"/>
      <c r="C141" s="773" t="n">
        <v>1997</v>
      </c>
      <c r="D141" s="540" t="n">
        <v>73</v>
      </c>
      <c r="E141" s="540" t="n">
        <v>40</v>
      </c>
      <c r="F141" s="540" t="n">
        <v>70</v>
      </c>
      <c r="G141" s="540" t="n">
        <v>82</v>
      </c>
      <c r="H141" s="540" t="n">
        <v>80</v>
      </c>
      <c r="I141" s="541" t="n">
        <v>84</v>
      </c>
      <c r="J141" s="789" t="n">
        <v>47</v>
      </c>
      <c r="K141" s="540" t="n">
        <v>16</v>
      </c>
      <c r="L141" s="540" t="n">
        <v>35</v>
      </c>
      <c r="M141" s="540" t="n">
        <v>57</v>
      </c>
      <c r="N141" s="540" t="n">
        <v>59</v>
      </c>
      <c r="O141" s="540" t="n">
        <v>71</v>
      </c>
    </row>
    <row r="142" customFormat="false" ht="12" hidden="false" customHeight="true" outlineLevel="0" collapsed="false">
      <c r="B142" s="465"/>
      <c r="C142" s="773" t="n">
        <v>1999</v>
      </c>
      <c r="D142" s="540" t="n">
        <v>74</v>
      </c>
      <c r="E142" s="540" t="n">
        <v>39</v>
      </c>
      <c r="F142" s="540" t="n">
        <v>69</v>
      </c>
      <c r="G142" s="540" t="n">
        <v>83</v>
      </c>
      <c r="H142" s="540" t="n">
        <v>78</v>
      </c>
      <c r="I142" s="541" t="n">
        <v>83</v>
      </c>
      <c r="J142" s="789" t="n">
        <v>50</v>
      </c>
      <c r="K142" s="540" t="n">
        <v>17</v>
      </c>
      <c r="L142" s="540" t="n">
        <v>38</v>
      </c>
      <c r="M142" s="540" t="n">
        <v>57</v>
      </c>
      <c r="N142" s="540" t="n">
        <v>59</v>
      </c>
      <c r="O142" s="540" t="n">
        <v>74</v>
      </c>
    </row>
    <row r="143" customFormat="false" ht="12" hidden="false" customHeight="true" outlineLevel="0" collapsed="false">
      <c r="B143" s="465"/>
      <c r="C143" s="773" t="n">
        <v>2002</v>
      </c>
      <c r="D143" s="540" t="n">
        <v>72</v>
      </c>
      <c r="E143" s="540" t="n">
        <v>38</v>
      </c>
      <c r="F143" s="540" t="n">
        <v>67</v>
      </c>
      <c r="G143" s="540" t="n">
        <v>77</v>
      </c>
      <c r="H143" s="540" t="n">
        <v>78</v>
      </c>
      <c r="I143" s="541" t="n">
        <v>83</v>
      </c>
      <c r="J143" s="789" t="n">
        <v>50</v>
      </c>
      <c r="K143" s="540" t="n">
        <v>15</v>
      </c>
      <c r="L143" s="540" t="n">
        <v>36</v>
      </c>
      <c r="M143" s="540" t="n">
        <v>51</v>
      </c>
      <c r="N143" s="540" t="n">
        <v>61</v>
      </c>
      <c r="O143" s="540" t="n">
        <v>74</v>
      </c>
    </row>
    <row r="144" customFormat="false" ht="12" hidden="false" customHeight="true" outlineLevel="0" collapsed="false">
      <c r="B144" s="465"/>
      <c r="C144" s="773" t="n">
        <v>2004</v>
      </c>
      <c r="D144" s="540" t="n">
        <v>71</v>
      </c>
      <c r="E144" s="540" t="n">
        <v>34</v>
      </c>
      <c r="F144" s="540" t="n">
        <v>66</v>
      </c>
      <c r="G144" s="540" t="n">
        <v>75</v>
      </c>
      <c r="H144" s="540" t="n">
        <v>78</v>
      </c>
      <c r="I144" s="541" t="n">
        <v>83</v>
      </c>
      <c r="J144" s="789" t="n">
        <v>49</v>
      </c>
      <c r="K144" s="540" t="n">
        <v>14</v>
      </c>
      <c r="L144" s="540" t="n">
        <v>36</v>
      </c>
      <c r="M144" s="540" t="n">
        <v>51</v>
      </c>
      <c r="N144" s="540" t="n">
        <v>58</v>
      </c>
      <c r="O144" s="540" t="n">
        <v>72</v>
      </c>
    </row>
    <row r="145" customFormat="false" ht="12" hidden="false" customHeight="true" outlineLevel="0" collapsed="false">
      <c r="B145" s="465"/>
      <c r="C145" s="773" t="n">
        <v>2005</v>
      </c>
      <c r="D145" s="540" t="n">
        <v>71</v>
      </c>
      <c r="E145" s="540" t="n">
        <v>33</v>
      </c>
      <c r="F145" s="540" t="n">
        <v>64</v>
      </c>
      <c r="G145" s="540" t="n">
        <v>77</v>
      </c>
      <c r="H145" s="540" t="n">
        <v>76</v>
      </c>
      <c r="I145" s="541" t="n">
        <v>83</v>
      </c>
      <c r="J145" s="789" t="n">
        <v>50</v>
      </c>
      <c r="K145" s="540" t="n">
        <v>13</v>
      </c>
      <c r="L145" s="540" t="n">
        <v>35</v>
      </c>
      <c r="M145" s="540" t="n">
        <v>54</v>
      </c>
      <c r="N145" s="540" t="n">
        <v>59</v>
      </c>
      <c r="O145" s="540" t="n">
        <v>74</v>
      </c>
    </row>
    <row r="146" customFormat="false" ht="12" hidden="false" customHeight="true" outlineLevel="0" collapsed="false">
      <c r="B146" s="465"/>
      <c r="C146" s="773" t="n">
        <v>2007</v>
      </c>
      <c r="D146" s="540" t="n">
        <v>75</v>
      </c>
      <c r="E146" s="540" t="n">
        <v>43</v>
      </c>
      <c r="F146" s="540" t="n">
        <v>71</v>
      </c>
      <c r="G146" s="540" t="n">
        <v>81</v>
      </c>
      <c r="H146" s="540" t="n">
        <v>78</v>
      </c>
      <c r="I146" s="541" t="n">
        <v>82</v>
      </c>
      <c r="J146" s="789" t="n">
        <v>54</v>
      </c>
      <c r="K146" s="540" t="n">
        <v>20</v>
      </c>
      <c r="L146" s="540" t="n">
        <v>40</v>
      </c>
      <c r="M146" s="540" t="n">
        <v>57</v>
      </c>
      <c r="N146" s="540" t="n">
        <v>62</v>
      </c>
      <c r="O146" s="540" t="n">
        <v>74</v>
      </c>
    </row>
    <row r="147" customFormat="false" ht="12" hidden="false" customHeight="true" outlineLevel="0" collapsed="false">
      <c r="B147" s="465"/>
      <c r="C147" s="774"/>
      <c r="D147" s="540"/>
      <c r="E147" s="540"/>
      <c r="F147" s="540"/>
      <c r="G147" s="540"/>
      <c r="H147" s="540"/>
      <c r="I147" s="541"/>
      <c r="J147" s="789"/>
      <c r="K147" s="540"/>
      <c r="L147" s="540"/>
      <c r="M147" s="540"/>
      <c r="N147" s="540"/>
      <c r="O147" s="540"/>
    </row>
    <row r="148" customFormat="false" ht="12" hidden="false" customHeight="true" outlineLevel="0" collapsed="false">
      <c r="B148" s="467" t="s">
        <v>163</v>
      </c>
      <c r="C148" s="773" t="n">
        <v>1990</v>
      </c>
      <c r="D148" s="540" t="n">
        <v>78</v>
      </c>
      <c r="E148" s="540" t="n">
        <v>73</v>
      </c>
      <c r="F148" s="540" t="n">
        <v>84</v>
      </c>
      <c r="G148" s="540" t="n">
        <v>74</v>
      </c>
      <c r="H148" s="540" t="n">
        <v>77</v>
      </c>
      <c r="I148" s="541" t="n">
        <v>76</v>
      </c>
      <c r="J148" s="789" t="n">
        <v>38</v>
      </c>
      <c r="K148" s="540" t="n">
        <v>23</v>
      </c>
      <c r="L148" s="540" t="n">
        <v>34</v>
      </c>
      <c r="M148" s="540" t="n">
        <v>34</v>
      </c>
      <c r="N148" s="540" t="n">
        <v>47</v>
      </c>
      <c r="O148" s="540" t="n">
        <v>58</v>
      </c>
    </row>
    <row r="149" customFormat="false" ht="12" hidden="false" customHeight="true" outlineLevel="0" collapsed="false">
      <c r="B149" s="465"/>
      <c r="C149" s="773" t="n">
        <v>1994</v>
      </c>
      <c r="D149" s="540" t="n">
        <v>78</v>
      </c>
      <c r="E149" s="540" t="n">
        <v>73</v>
      </c>
      <c r="F149" s="540" t="n">
        <v>85</v>
      </c>
      <c r="G149" s="540" t="n">
        <v>76</v>
      </c>
      <c r="H149" s="540" t="n">
        <v>75</v>
      </c>
      <c r="I149" s="541" t="n">
        <v>76</v>
      </c>
      <c r="J149" s="789" t="n">
        <v>37</v>
      </c>
      <c r="K149" s="540" t="n">
        <v>22</v>
      </c>
      <c r="L149" s="540" t="n">
        <v>33</v>
      </c>
      <c r="M149" s="540" t="n">
        <v>35</v>
      </c>
      <c r="N149" s="540" t="n">
        <v>44</v>
      </c>
      <c r="O149" s="540" t="n">
        <v>58</v>
      </c>
    </row>
    <row r="150" customFormat="false" ht="12" hidden="false" customHeight="true" outlineLevel="0" collapsed="false">
      <c r="B150" s="777" t="s">
        <v>585</v>
      </c>
      <c r="C150" s="290"/>
      <c r="D150" s="289"/>
      <c r="E150" s="289"/>
      <c r="F150" s="289"/>
      <c r="G150" s="289"/>
      <c r="H150" s="289"/>
      <c r="I150" s="289"/>
      <c r="J150" s="289"/>
      <c r="K150" s="289"/>
      <c r="L150" s="807"/>
      <c r="M150" s="289"/>
      <c r="N150" s="289"/>
      <c r="O150" s="289"/>
    </row>
    <row r="151" customFormat="false" ht="12" hidden="false" customHeight="true" outlineLevel="0" collapsed="false">
      <c r="B151" s="808"/>
      <c r="C151" s="51"/>
      <c r="D151" s="41"/>
      <c r="E151" s="41"/>
      <c r="F151" s="41"/>
      <c r="G151" s="41"/>
      <c r="H151" s="41"/>
      <c r="I151" s="41"/>
      <c r="J151" s="41"/>
      <c r="K151" s="41"/>
      <c r="L151" s="424"/>
      <c r="M151" s="41"/>
      <c r="N151" s="41"/>
      <c r="O151" s="41"/>
    </row>
    <row r="152" customFormat="false" ht="12" hidden="false" customHeight="true" outlineLevel="0" collapsed="false">
      <c r="B152" s="650" t="s">
        <v>473</v>
      </c>
      <c r="C152" s="227"/>
      <c r="D152" s="425"/>
      <c r="E152" s="478"/>
      <c r="F152" s="478"/>
      <c r="G152" s="478"/>
      <c r="H152" s="478"/>
      <c r="I152" s="425"/>
      <c r="J152" s="478"/>
      <c r="K152" s="425"/>
      <c r="L152" s="478"/>
      <c r="M152" s="478"/>
      <c r="N152" s="478"/>
      <c r="O152" s="478"/>
    </row>
    <row r="153" customFormat="false" ht="12" hidden="false" customHeight="true" outlineLevel="0" collapsed="false">
      <c r="B153" s="650" t="s">
        <v>591</v>
      </c>
      <c r="C153" s="227"/>
      <c r="D153" s="425"/>
      <c r="E153" s="478"/>
      <c r="F153" s="478"/>
      <c r="G153" s="478"/>
      <c r="H153" s="478"/>
      <c r="I153" s="425"/>
      <c r="J153" s="478"/>
      <c r="K153" s="425"/>
      <c r="L153" s="478"/>
      <c r="M153" s="478"/>
      <c r="N153" s="478"/>
      <c r="O153" s="478"/>
    </row>
    <row r="154" customFormat="false" ht="12" hidden="false" customHeight="true" outlineLevel="0" collapsed="false">
      <c r="B154" s="429" t="s">
        <v>406</v>
      </c>
      <c r="C154" s="227"/>
      <c r="D154" s="425"/>
      <c r="E154" s="478"/>
      <c r="F154" s="478"/>
      <c r="G154" s="478"/>
      <c r="H154" s="478"/>
      <c r="I154" s="425"/>
      <c r="J154" s="478"/>
      <c r="K154" s="425"/>
      <c r="L154" s="478"/>
      <c r="M154" s="478"/>
      <c r="N154" s="478"/>
      <c r="O154" s="478"/>
    </row>
    <row r="155" customFormat="false" ht="12" hidden="false" customHeight="true" outlineLevel="0" collapsed="false">
      <c r="B155" s="227" t="s">
        <v>592</v>
      </c>
      <c r="C155" s="227"/>
      <c r="D155" s="425"/>
      <c r="E155" s="478"/>
      <c r="F155" s="478"/>
      <c r="G155" s="478"/>
      <c r="H155" s="478"/>
      <c r="I155" s="425"/>
      <c r="J155" s="478"/>
      <c r="K155" s="425"/>
      <c r="L155" s="478"/>
      <c r="M155" s="478"/>
      <c r="N155" s="478"/>
      <c r="O155" s="478"/>
    </row>
    <row r="156" customFormat="false" ht="12" hidden="false" customHeight="true" outlineLevel="0" collapsed="false">
      <c r="B156" s="227" t="s">
        <v>458</v>
      </c>
      <c r="C156" s="227"/>
      <c r="D156" s="425"/>
      <c r="E156" s="478"/>
      <c r="F156" s="478"/>
      <c r="G156" s="478"/>
      <c r="H156" s="478"/>
      <c r="I156" s="227"/>
      <c r="J156" s="227"/>
      <c r="K156" s="227"/>
      <c r="L156" s="227"/>
      <c r="M156" s="227"/>
      <c r="N156" s="227"/>
      <c r="O156" s="227"/>
    </row>
    <row r="157" customFormat="false" ht="12" hidden="false" customHeight="true" outlineLevel="0" collapsed="false">
      <c r="B157" s="227"/>
      <c r="C157" s="227"/>
      <c r="D157" s="425"/>
      <c r="E157" s="478"/>
      <c r="F157" s="478"/>
      <c r="G157" s="478"/>
      <c r="H157" s="478"/>
      <c r="I157" s="227"/>
      <c r="J157" s="227"/>
      <c r="K157" s="227"/>
      <c r="L157" s="227"/>
      <c r="M157" s="227"/>
      <c r="N157" s="227"/>
      <c r="O157" s="227"/>
    </row>
    <row r="158" customFormat="false" ht="12" hidden="false" customHeight="true" outlineLevel="0" collapsed="false">
      <c r="B158" s="227"/>
      <c r="C158" s="227"/>
      <c r="D158" s="478"/>
      <c r="E158" s="478"/>
      <c r="F158" s="478"/>
      <c r="G158" s="478"/>
      <c r="H158" s="478"/>
      <c r="I158" s="478"/>
      <c r="J158" s="478"/>
      <c r="K158" s="478"/>
      <c r="L158" s="478"/>
      <c r="M158" s="478"/>
      <c r="N158" s="478"/>
      <c r="O158" s="478"/>
    </row>
    <row r="159" customFormat="false" ht="12" hidden="false" customHeight="true" outlineLevel="0" collapsed="false">
      <c r="B159" s="227"/>
      <c r="C159" s="227"/>
      <c r="D159" s="425"/>
      <c r="E159" s="478"/>
      <c r="F159" s="478"/>
      <c r="G159" s="478"/>
      <c r="H159" s="478"/>
      <c r="I159" s="227"/>
      <c r="J159" s="227"/>
      <c r="K159" s="227"/>
      <c r="L159" s="227"/>
      <c r="M159" s="227"/>
      <c r="N159" s="227"/>
      <c r="O159" s="227"/>
    </row>
    <row r="160" customFormat="false" ht="12" hidden="false" customHeight="true" outlineLevel="0" collapsed="false">
      <c r="B160" s="227"/>
      <c r="C160" s="429"/>
      <c r="D160" s="478"/>
      <c r="E160" s="478"/>
      <c r="F160" s="478"/>
      <c r="G160" s="478"/>
      <c r="H160" s="478"/>
      <c r="I160" s="478"/>
      <c r="J160" s="478"/>
      <c r="K160" s="478"/>
      <c r="L160" s="425"/>
      <c r="M160" s="478"/>
      <c r="N160" s="478"/>
      <c r="O160" s="478"/>
    </row>
    <row r="161" customFormat="false" ht="12" hidden="false" customHeight="true" outlineLevel="0" collapsed="false">
      <c r="B161" s="227"/>
      <c r="C161" s="227"/>
      <c r="D161" s="478"/>
      <c r="E161" s="478"/>
      <c r="F161" s="478"/>
      <c r="G161" s="478"/>
      <c r="H161" s="478"/>
      <c r="I161" s="478"/>
      <c r="J161" s="478"/>
      <c r="K161" s="478"/>
      <c r="L161" s="425"/>
      <c r="M161" s="478"/>
      <c r="N161" s="478"/>
      <c r="O161" s="478"/>
    </row>
    <row r="162" customFormat="false" ht="12" hidden="false" customHeight="true" outlineLevel="0" collapsed="false">
      <c r="B162" s="227"/>
      <c r="C162" s="227"/>
      <c r="D162" s="478"/>
      <c r="E162" s="478"/>
      <c r="F162" s="478"/>
      <c r="G162" s="478"/>
      <c r="H162" s="478"/>
      <c r="I162" s="425"/>
      <c r="J162" s="478"/>
      <c r="K162" s="425"/>
      <c r="L162" s="425"/>
      <c r="M162" s="478"/>
      <c r="N162" s="478"/>
      <c r="O162" s="478"/>
    </row>
    <row r="163" customFormat="false" ht="12" hidden="false" customHeight="true" outlineLevel="0" collapsed="false">
      <c r="B163" s="227"/>
      <c r="C163" s="227"/>
      <c r="D163" s="429"/>
      <c r="E163" s="227"/>
      <c r="F163" s="227"/>
      <c r="G163" s="227"/>
      <c r="H163" s="227"/>
      <c r="I163" s="425"/>
      <c r="J163" s="478"/>
      <c r="K163" s="425"/>
      <c r="L163" s="478"/>
      <c r="M163" s="478"/>
      <c r="N163" s="478"/>
      <c r="O163" s="478"/>
    </row>
    <row r="164" customFormat="false" ht="12" hidden="false" customHeight="true" outlineLevel="0" collapsed="false">
      <c r="B164" s="809"/>
      <c r="C164" s="810"/>
      <c r="D164" s="809"/>
      <c r="E164" s="809"/>
      <c r="F164" s="809"/>
      <c r="G164" s="809"/>
      <c r="H164" s="809"/>
      <c r="I164" s="811"/>
      <c r="J164" s="812"/>
      <c r="K164" s="811"/>
      <c r="L164" s="812"/>
      <c r="M164" s="812"/>
      <c r="N164" s="812"/>
      <c r="O164" s="812"/>
    </row>
    <row r="165" customFormat="false" ht="12" hidden="false" customHeight="true" outlineLevel="0" collapsed="false">
      <c r="B165" s="810"/>
      <c r="C165" s="809"/>
      <c r="D165" s="810"/>
      <c r="E165" s="809"/>
      <c r="F165" s="809"/>
      <c r="G165" s="809"/>
      <c r="H165" s="809"/>
      <c r="I165" s="812"/>
      <c r="J165" s="812"/>
      <c r="K165" s="812"/>
      <c r="L165" s="812"/>
      <c r="M165" s="812"/>
      <c r="N165" s="812"/>
      <c r="O165" s="812"/>
    </row>
    <row r="166" customFormat="false" ht="12" hidden="false" customHeight="true" outlineLevel="0" collapsed="false">
      <c r="B166" s="809"/>
      <c r="C166" s="809"/>
      <c r="D166" s="810"/>
      <c r="E166" s="809"/>
      <c r="F166" s="809"/>
      <c r="G166" s="809"/>
      <c r="H166" s="809"/>
      <c r="I166" s="812"/>
      <c r="J166" s="812"/>
      <c r="K166" s="812"/>
      <c r="L166" s="810"/>
      <c r="M166" s="812"/>
      <c r="N166" s="812"/>
      <c r="O166" s="812"/>
    </row>
    <row r="167" customFormat="false" ht="12" hidden="false" customHeight="true" outlineLevel="0" collapsed="false">
      <c r="B167" s="809"/>
      <c r="C167" s="809"/>
      <c r="D167" s="809"/>
      <c r="E167" s="809"/>
      <c r="F167" s="809"/>
      <c r="G167" s="809"/>
      <c r="H167" s="809"/>
      <c r="I167" s="812"/>
      <c r="J167" s="812"/>
      <c r="K167" s="812"/>
      <c r="L167" s="809"/>
      <c r="M167" s="812"/>
      <c r="N167" s="812"/>
      <c r="O167" s="812"/>
    </row>
    <row r="168" customFormat="false" ht="12" hidden="false" customHeight="true" outlineLevel="0" collapsed="false">
      <c r="B168" s="809"/>
      <c r="C168" s="809"/>
      <c r="D168" s="809"/>
      <c r="E168" s="809"/>
      <c r="F168" s="809"/>
      <c r="G168" s="809"/>
      <c r="H168" s="809"/>
      <c r="I168" s="810"/>
      <c r="J168" s="809"/>
      <c r="K168" s="810"/>
      <c r="L168" s="810"/>
      <c r="M168" s="809"/>
      <c r="N168" s="809"/>
      <c r="O168" s="809"/>
    </row>
    <row r="169" customFormat="false" ht="12" hidden="false" customHeight="true" outlineLevel="0" collapsed="false">
      <c r="B169" s="809"/>
      <c r="C169" s="809"/>
      <c r="D169" s="809"/>
      <c r="E169" s="809"/>
      <c r="F169" s="809"/>
      <c r="G169" s="809"/>
      <c r="H169" s="809"/>
      <c r="I169" s="809"/>
      <c r="J169" s="809"/>
      <c r="K169" s="809"/>
      <c r="L169" s="810"/>
      <c r="M169" s="809"/>
      <c r="N169" s="809"/>
      <c r="O169" s="809"/>
    </row>
    <row r="170" customFormat="false" ht="12" hidden="false" customHeight="true" outlineLevel="0" collapsed="false">
      <c r="B170" s="809"/>
      <c r="C170" s="809"/>
      <c r="D170" s="809"/>
      <c r="E170" s="809"/>
      <c r="F170" s="809"/>
      <c r="G170" s="809"/>
      <c r="H170" s="809"/>
      <c r="I170" s="810"/>
      <c r="J170" s="809"/>
      <c r="K170" s="810"/>
      <c r="L170" s="809"/>
      <c r="M170" s="809"/>
      <c r="N170" s="809"/>
      <c r="O170" s="809"/>
    </row>
    <row r="171" customFormat="false" ht="12" hidden="false" customHeight="true" outlineLevel="0" collapsed="false">
      <c r="B171" s="809"/>
      <c r="C171" s="809"/>
      <c r="D171" s="809"/>
      <c r="E171" s="809"/>
      <c r="F171" s="809"/>
      <c r="G171" s="809"/>
      <c r="H171" s="809"/>
      <c r="I171" s="810"/>
      <c r="J171" s="809"/>
      <c r="K171" s="810"/>
      <c r="L171" s="809"/>
      <c r="M171" s="809"/>
      <c r="N171" s="809"/>
      <c r="O171" s="809"/>
    </row>
    <row r="172" customFormat="false" ht="12" hidden="false" customHeight="true" outlineLevel="0" collapsed="false">
      <c r="B172" s="809"/>
      <c r="C172" s="809"/>
      <c r="D172" s="809"/>
      <c r="E172" s="809"/>
      <c r="F172" s="809"/>
      <c r="G172" s="809"/>
      <c r="H172" s="809"/>
      <c r="I172" s="809"/>
      <c r="J172" s="809"/>
      <c r="K172" s="809"/>
      <c r="L172" s="809"/>
      <c r="M172" s="809"/>
      <c r="N172" s="809"/>
      <c r="O172" s="809"/>
    </row>
    <row r="173" customFormat="false" ht="12" hidden="false" customHeight="true" outlineLevel="0" collapsed="false">
      <c r="B173" s="809"/>
      <c r="C173" s="809"/>
      <c r="D173" s="809"/>
      <c r="E173" s="809"/>
      <c r="F173" s="809"/>
      <c r="G173" s="809"/>
      <c r="H173" s="809"/>
      <c r="I173" s="809"/>
      <c r="J173" s="809"/>
      <c r="K173" s="809"/>
      <c r="L173" s="809"/>
      <c r="M173" s="809"/>
      <c r="N173" s="809"/>
      <c r="O173" s="809"/>
    </row>
    <row r="174" customFormat="false" ht="12" hidden="false" customHeight="true" outlineLevel="0" collapsed="false">
      <c r="B174" s="809"/>
      <c r="C174" s="809"/>
      <c r="D174" s="809"/>
      <c r="E174" s="809"/>
      <c r="F174" s="809"/>
      <c r="G174" s="809"/>
      <c r="H174" s="809"/>
      <c r="I174" s="809"/>
      <c r="J174" s="809"/>
      <c r="K174" s="809"/>
      <c r="L174" s="809"/>
      <c r="M174" s="809"/>
      <c r="N174" s="809"/>
      <c r="O174" s="809"/>
    </row>
    <row r="175" customFormat="false" ht="12" hidden="false" customHeight="true" outlineLevel="0" collapsed="false">
      <c r="B175" s="809"/>
      <c r="C175" s="809"/>
      <c r="D175" s="809"/>
      <c r="E175" s="809"/>
      <c r="F175" s="809"/>
      <c r="G175" s="809"/>
      <c r="H175" s="809"/>
      <c r="I175" s="809"/>
      <c r="J175" s="809"/>
      <c r="K175" s="809"/>
      <c r="L175" s="809"/>
      <c r="M175" s="809"/>
      <c r="N175" s="809"/>
      <c r="O175" s="809"/>
    </row>
  </sheetData>
  <mergeCells count="5">
    <mergeCell ref="B1:O1"/>
    <mergeCell ref="B3:O3"/>
    <mergeCell ref="D5:O5"/>
    <mergeCell ref="F6:G6"/>
    <mergeCell ref="L6:M6"/>
  </mergeCells>
  <printOptions headings="false" gridLines="false" gridLinesSet="true" horizontalCentered="true" verticalCentered="false"/>
  <pageMargins left="0.209722222222222" right="0.179861111111111" top="0.2" bottom="0.220138888888889"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2" zeroHeight="false" outlineLevelRow="0" outlineLevelCol="0"/>
  <cols>
    <col collapsed="false" customWidth="true" hidden="false" outlineLevel="0" max="1" min="1" style="422" width="1.7"/>
    <col collapsed="false" customWidth="true" hidden="false" outlineLevel="0" max="2" min="2" style="422" width="11.28"/>
    <col collapsed="false" customWidth="true" hidden="false" outlineLevel="0" max="3" min="3" style="422" width="7.7"/>
    <col collapsed="false" customWidth="true" hidden="false" outlineLevel="0" max="4" min="4" style="422" width="8.7"/>
    <col collapsed="false" customWidth="true" hidden="false" outlineLevel="0" max="8" min="5" style="422" width="9.85"/>
    <col collapsed="false" customWidth="true" hidden="false" outlineLevel="0" max="9" min="9" style="422" width="10.41"/>
    <col collapsed="false" customWidth="true" hidden="false" outlineLevel="0" max="10" min="10" style="422" width="8.7"/>
    <col collapsed="false" customWidth="true" hidden="false" outlineLevel="0" max="14" min="11" style="422" width="9.7"/>
    <col collapsed="false" customWidth="true" hidden="false" outlineLevel="0" max="15" min="15" style="422" width="10.71"/>
    <col collapsed="false" customWidth="false" hidden="false" outlineLevel="0" max="257" min="16" style="422" width="12.28"/>
  </cols>
  <sheetData>
    <row r="1" s="423" customFormat="true" ht="12" hidden="false" customHeight="true" outlineLevel="0" collapsed="false">
      <c r="B1" s="424" t="s">
        <v>593</v>
      </c>
      <c r="C1" s="424"/>
      <c r="D1" s="424"/>
      <c r="E1" s="424"/>
      <c r="F1" s="424"/>
      <c r="G1" s="424"/>
      <c r="H1" s="424"/>
      <c r="I1" s="424"/>
      <c r="J1" s="424"/>
      <c r="K1" s="424"/>
      <c r="L1" s="424"/>
      <c r="M1" s="424"/>
      <c r="N1" s="424"/>
      <c r="O1" s="424"/>
    </row>
    <row r="2" s="423" customFormat="true" ht="4.9" hidden="false" customHeight="true" outlineLevel="0" collapsed="false">
      <c r="B2" s="222"/>
      <c r="C2" s="222"/>
      <c r="D2" s="222"/>
      <c r="E2" s="222"/>
      <c r="F2" s="222"/>
      <c r="G2" s="222"/>
      <c r="H2" s="222"/>
      <c r="I2" s="222"/>
      <c r="J2" s="222"/>
      <c r="K2" s="222"/>
      <c r="L2" s="222"/>
      <c r="M2" s="222"/>
      <c r="N2" s="222"/>
      <c r="O2" s="222"/>
    </row>
    <row r="3" s="423" customFormat="true" ht="14.45" hidden="false" customHeight="true" outlineLevel="0" collapsed="false">
      <c r="B3" s="427" t="s">
        <v>594</v>
      </c>
      <c r="C3" s="427"/>
      <c r="D3" s="427"/>
      <c r="E3" s="427"/>
      <c r="F3" s="427"/>
      <c r="G3" s="427"/>
      <c r="H3" s="427"/>
      <c r="I3" s="427"/>
      <c r="J3" s="427"/>
      <c r="K3" s="427"/>
      <c r="L3" s="427"/>
      <c r="M3" s="427"/>
      <c r="N3" s="427"/>
      <c r="O3" s="427"/>
    </row>
    <row r="4" customFormat="false" ht="4.9" hidden="false" customHeight="true" outlineLevel="0" collapsed="false">
      <c r="B4" s="227"/>
      <c r="C4" s="227"/>
      <c r="D4" s="429"/>
      <c r="E4" s="227"/>
      <c r="F4" s="227"/>
      <c r="G4" s="227"/>
      <c r="H4" s="227"/>
      <c r="I4" s="429"/>
      <c r="J4" s="227"/>
      <c r="K4" s="429"/>
      <c r="L4" s="429"/>
      <c r="M4" s="227"/>
      <c r="N4" s="227"/>
      <c r="O4" s="227"/>
    </row>
    <row r="5" customFormat="false" ht="12.6" hidden="false" customHeight="true" outlineLevel="0" collapsed="false">
      <c r="B5" s="430"/>
      <c r="C5" s="760"/>
      <c r="D5" s="761" t="s">
        <v>580</v>
      </c>
      <c r="E5" s="761"/>
      <c r="F5" s="761"/>
      <c r="G5" s="761"/>
      <c r="H5" s="761"/>
      <c r="I5" s="761"/>
      <c r="J5" s="761"/>
      <c r="K5" s="761"/>
      <c r="L5" s="761"/>
      <c r="M5" s="761"/>
      <c r="N5" s="761"/>
      <c r="O5" s="761"/>
    </row>
    <row r="6" customFormat="false" ht="13.15" hidden="false" customHeight="true" outlineLevel="0" collapsed="false">
      <c r="B6" s="236" t="s">
        <v>566</v>
      </c>
      <c r="C6" s="779" t="s">
        <v>23</v>
      </c>
      <c r="D6" s="764"/>
      <c r="E6" s="765"/>
      <c r="F6" s="766" t="s">
        <v>160</v>
      </c>
      <c r="G6" s="766"/>
      <c r="H6" s="765"/>
      <c r="I6" s="780"/>
      <c r="J6" s="765"/>
      <c r="K6" s="767"/>
      <c r="L6" s="766" t="s">
        <v>161</v>
      </c>
      <c r="M6" s="766"/>
      <c r="N6" s="765"/>
      <c r="O6" s="769"/>
    </row>
    <row r="7" customFormat="false" ht="13.15" hidden="false" customHeight="true" outlineLevel="0" collapsed="false">
      <c r="B7" s="39"/>
      <c r="C7" s="770"/>
      <c r="D7" s="783" t="s">
        <v>567</v>
      </c>
      <c r="E7" s="784" t="s">
        <v>581</v>
      </c>
      <c r="F7" s="783" t="s">
        <v>582</v>
      </c>
      <c r="G7" s="783" t="s">
        <v>583</v>
      </c>
      <c r="H7" s="783" t="s">
        <v>584</v>
      </c>
      <c r="I7" s="785" t="s">
        <v>420</v>
      </c>
      <c r="J7" s="786" t="s">
        <v>567</v>
      </c>
      <c r="K7" s="784" t="s">
        <v>581</v>
      </c>
      <c r="L7" s="783" t="s">
        <v>582</v>
      </c>
      <c r="M7" s="783" t="s">
        <v>583</v>
      </c>
      <c r="N7" s="783" t="s">
        <v>584</v>
      </c>
      <c r="O7" s="761" t="s">
        <v>420</v>
      </c>
    </row>
    <row r="8" customFormat="false" ht="12" hidden="false" customHeight="true" outlineLevel="0" collapsed="false">
      <c r="B8" s="450"/>
      <c r="C8" s="772"/>
      <c r="D8" s="454"/>
      <c r="E8" s="454"/>
      <c r="F8" s="454"/>
      <c r="G8" s="454"/>
      <c r="H8" s="454"/>
      <c r="I8" s="455"/>
      <c r="J8" s="787"/>
      <c r="K8" s="454"/>
      <c r="L8" s="454"/>
      <c r="M8" s="454"/>
      <c r="N8" s="454"/>
      <c r="O8" s="454"/>
    </row>
    <row r="9" customFormat="false" ht="12" hidden="false" customHeight="true" outlineLevel="0" collapsed="false">
      <c r="B9" s="458" t="s">
        <v>36</v>
      </c>
      <c r="C9" s="774" t="n">
        <v>1997</v>
      </c>
      <c r="D9" s="540" t="n">
        <v>95</v>
      </c>
      <c r="E9" s="540" t="n">
        <v>97</v>
      </c>
      <c r="F9" s="540" t="n">
        <v>97</v>
      </c>
      <c r="G9" s="540" t="n">
        <v>89</v>
      </c>
      <c r="H9" s="540" t="n">
        <v>87</v>
      </c>
      <c r="I9" s="541" t="n">
        <v>94</v>
      </c>
      <c r="J9" s="789" t="n">
        <v>77</v>
      </c>
      <c r="K9" s="540" t="n">
        <v>80</v>
      </c>
      <c r="L9" s="540" t="n">
        <v>79</v>
      </c>
      <c r="M9" s="540" t="n">
        <v>64</v>
      </c>
      <c r="N9" s="540" t="n">
        <v>59</v>
      </c>
      <c r="O9" s="540" t="n">
        <v>79</v>
      </c>
    </row>
    <row r="10" customFormat="false" ht="12" hidden="false" customHeight="true" outlineLevel="0" collapsed="false">
      <c r="B10" s="465"/>
      <c r="C10" s="774" t="n">
        <v>1999</v>
      </c>
      <c r="D10" s="540" t="n">
        <v>94</v>
      </c>
      <c r="E10" s="540" t="n">
        <v>95</v>
      </c>
      <c r="F10" s="540" t="n">
        <v>96</v>
      </c>
      <c r="G10" s="540" t="n">
        <v>91</v>
      </c>
      <c r="H10" s="540" t="n">
        <v>88</v>
      </c>
      <c r="I10" s="541" t="n">
        <v>92</v>
      </c>
      <c r="J10" s="789" t="n">
        <v>77</v>
      </c>
      <c r="K10" s="540" t="n">
        <v>79</v>
      </c>
      <c r="L10" s="540" t="n">
        <v>77</v>
      </c>
      <c r="M10" s="540" t="n">
        <v>64</v>
      </c>
      <c r="N10" s="540" t="n">
        <v>72</v>
      </c>
      <c r="O10" s="540" t="n">
        <v>93</v>
      </c>
    </row>
    <row r="11" customFormat="false" ht="12" hidden="false" customHeight="true" outlineLevel="0" collapsed="false">
      <c r="B11" s="465"/>
      <c r="C11" s="774" t="n">
        <v>2002</v>
      </c>
      <c r="D11" s="540" t="n">
        <v>94</v>
      </c>
      <c r="E11" s="540" t="n">
        <v>96</v>
      </c>
      <c r="F11" s="540" t="n">
        <v>97</v>
      </c>
      <c r="G11" s="540" t="n">
        <v>88</v>
      </c>
      <c r="H11" s="540" t="n">
        <v>87</v>
      </c>
      <c r="I11" s="541" t="n">
        <v>89</v>
      </c>
      <c r="J11" s="789" t="n">
        <v>70</v>
      </c>
      <c r="K11" s="540" t="n">
        <v>73</v>
      </c>
      <c r="L11" s="540" t="n">
        <v>71</v>
      </c>
      <c r="M11" s="540" t="n">
        <v>64</v>
      </c>
      <c r="N11" s="540" t="n">
        <v>56</v>
      </c>
      <c r="O11" s="540" t="n">
        <v>81</v>
      </c>
    </row>
    <row r="12" customFormat="false" ht="12" hidden="false" customHeight="true" outlineLevel="0" collapsed="false">
      <c r="B12" s="465"/>
      <c r="C12" s="774" t="n">
        <v>2004</v>
      </c>
      <c r="D12" s="540" t="n">
        <v>92</v>
      </c>
      <c r="E12" s="540" t="n">
        <v>95</v>
      </c>
      <c r="F12" s="540" t="n">
        <v>97</v>
      </c>
      <c r="G12" s="540" t="n">
        <v>85</v>
      </c>
      <c r="H12" s="540" t="n">
        <v>84</v>
      </c>
      <c r="I12" s="541" t="n">
        <v>93</v>
      </c>
      <c r="J12" s="789" t="n">
        <v>74</v>
      </c>
      <c r="K12" s="540" t="n">
        <v>76</v>
      </c>
      <c r="L12" s="540" t="n">
        <v>75</v>
      </c>
      <c r="M12" s="540" t="n">
        <v>69</v>
      </c>
      <c r="N12" s="540" t="n">
        <v>61</v>
      </c>
      <c r="O12" s="540" t="n">
        <v>87</v>
      </c>
    </row>
    <row r="13" customFormat="false" ht="12" hidden="false" customHeight="true" outlineLevel="0" collapsed="false">
      <c r="B13" s="465"/>
      <c r="C13" s="774" t="n">
        <v>2007</v>
      </c>
      <c r="D13" s="540" t="n">
        <v>93</v>
      </c>
      <c r="E13" s="540" t="n">
        <v>95</v>
      </c>
      <c r="F13" s="540" t="n">
        <v>99</v>
      </c>
      <c r="G13" s="540" t="n">
        <v>91</v>
      </c>
      <c r="H13" s="540" t="n">
        <v>88</v>
      </c>
      <c r="I13" s="541" t="n">
        <v>87</v>
      </c>
      <c r="J13" s="789" t="n">
        <v>76</v>
      </c>
      <c r="K13" s="540" t="n">
        <v>80</v>
      </c>
      <c r="L13" s="540" t="n">
        <v>84</v>
      </c>
      <c r="M13" s="540" t="n">
        <v>56</v>
      </c>
      <c r="N13" s="540" t="n">
        <v>70</v>
      </c>
      <c r="O13" s="540" t="n">
        <v>78</v>
      </c>
    </row>
    <row r="14" customFormat="false" ht="12" hidden="false" customHeight="true" outlineLevel="0" collapsed="false">
      <c r="B14" s="465"/>
      <c r="C14" s="774"/>
      <c r="D14" s="540"/>
      <c r="E14" s="540"/>
      <c r="F14" s="540"/>
      <c r="G14" s="540"/>
      <c r="H14" s="540"/>
      <c r="I14" s="541"/>
      <c r="J14" s="789"/>
      <c r="K14" s="540"/>
      <c r="L14" s="540"/>
      <c r="M14" s="540"/>
      <c r="N14" s="540"/>
      <c r="O14" s="540"/>
    </row>
    <row r="15" customFormat="false" ht="12" hidden="false" customHeight="true" outlineLevel="0" collapsed="false">
      <c r="B15" s="458" t="s">
        <v>37</v>
      </c>
      <c r="C15" s="773" t="s">
        <v>203</v>
      </c>
      <c r="D15" s="540" t="n">
        <v>91</v>
      </c>
      <c r="E15" s="540" t="n">
        <v>89</v>
      </c>
      <c r="F15" s="540" t="n">
        <v>94</v>
      </c>
      <c r="G15" s="540" t="n">
        <v>89</v>
      </c>
      <c r="H15" s="540" t="n">
        <v>94</v>
      </c>
      <c r="I15" s="541" t="n">
        <v>91</v>
      </c>
      <c r="J15" s="789" t="n">
        <v>40</v>
      </c>
      <c r="K15" s="540" t="n">
        <v>35</v>
      </c>
      <c r="L15" s="540" t="n">
        <v>45</v>
      </c>
      <c r="M15" s="540" t="n">
        <v>45</v>
      </c>
      <c r="N15" s="540" t="n">
        <v>65</v>
      </c>
      <c r="O15" s="540" t="n">
        <v>76</v>
      </c>
    </row>
    <row r="16" customFormat="false" ht="12" hidden="false" customHeight="true" outlineLevel="0" collapsed="false">
      <c r="B16" s="465"/>
      <c r="C16" s="773" t="n">
        <v>1993</v>
      </c>
      <c r="D16" s="540" t="n">
        <v>92</v>
      </c>
      <c r="E16" s="540" t="n">
        <v>91</v>
      </c>
      <c r="F16" s="540" t="n">
        <v>95</v>
      </c>
      <c r="G16" s="540" t="n">
        <v>90</v>
      </c>
      <c r="H16" s="540" t="n">
        <v>94</v>
      </c>
      <c r="I16" s="541" t="n">
        <v>93</v>
      </c>
      <c r="J16" s="789" t="n">
        <v>63</v>
      </c>
      <c r="K16" s="540" t="n">
        <v>61</v>
      </c>
      <c r="L16" s="540" t="n">
        <v>66</v>
      </c>
      <c r="M16" s="540" t="n">
        <v>60</v>
      </c>
      <c r="N16" s="540" t="n">
        <v>70</v>
      </c>
      <c r="O16" s="540" t="n">
        <v>79</v>
      </c>
    </row>
    <row r="17" customFormat="false" ht="12" hidden="false" customHeight="true" outlineLevel="0" collapsed="false">
      <c r="B17" s="465"/>
      <c r="C17" s="773" t="n">
        <v>1996</v>
      </c>
      <c r="D17" s="540" t="n">
        <v>89</v>
      </c>
      <c r="E17" s="540" t="n">
        <v>88</v>
      </c>
      <c r="F17" s="540" t="n">
        <v>92</v>
      </c>
      <c r="G17" s="540" t="n">
        <v>88</v>
      </c>
      <c r="H17" s="540" t="n">
        <v>89</v>
      </c>
      <c r="I17" s="541" t="n">
        <v>87</v>
      </c>
      <c r="J17" s="789" t="n">
        <v>57</v>
      </c>
      <c r="K17" s="540" t="n">
        <v>55</v>
      </c>
      <c r="L17" s="540" t="n">
        <v>61</v>
      </c>
      <c r="M17" s="540" t="n">
        <v>54</v>
      </c>
      <c r="N17" s="540" t="n">
        <v>70</v>
      </c>
      <c r="O17" s="540" t="n">
        <v>75</v>
      </c>
      <c r="P17" s="803"/>
      <c r="Q17" s="803"/>
      <c r="R17" s="803"/>
      <c r="S17" s="803"/>
      <c r="T17" s="803"/>
      <c r="U17" s="803"/>
    </row>
    <row r="18" customFormat="false" ht="12" hidden="false" customHeight="true" outlineLevel="0" collapsed="false">
      <c r="B18" s="465"/>
      <c r="C18" s="773" t="n">
        <v>1999</v>
      </c>
      <c r="D18" s="540" t="n">
        <v>90</v>
      </c>
      <c r="E18" s="540" t="n">
        <v>89</v>
      </c>
      <c r="F18" s="540" t="n">
        <v>92</v>
      </c>
      <c r="G18" s="540" t="n">
        <v>88</v>
      </c>
      <c r="H18" s="540" t="n">
        <v>92</v>
      </c>
      <c r="I18" s="541" t="n">
        <v>90</v>
      </c>
      <c r="J18" s="789" t="n">
        <v>63</v>
      </c>
      <c r="K18" s="540" t="n">
        <v>61</v>
      </c>
      <c r="L18" s="540" t="n">
        <v>64</v>
      </c>
      <c r="M18" s="540" t="n">
        <v>58</v>
      </c>
      <c r="N18" s="540" t="n">
        <v>73</v>
      </c>
      <c r="O18" s="540" t="n">
        <v>82</v>
      </c>
      <c r="P18" s="803"/>
      <c r="Q18" s="803"/>
      <c r="R18" s="803"/>
      <c r="S18" s="803"/>
      <c r="T18" s="803"/>
      <c r="U18" s="803"/>
    </row>
    <row r="19" customFormat="false" ht="12" hidden="false" customHeight="true" outlineLevel="0" collapsed="false">
      <c r="B19" s="465"/>
      <c r="C19" s="773" t="n">
        <v>2001</v>
      </c>
      <c r="D19" s="540" t="n">
        <v>89</v>
      </c>
      <c r="E19" s="540" t="n">
        <v>88</v>
      </c>
      <c r="F19" s="540" t="n">
        <v>92</v>
      </c>
      <c r="G19" s="540" t="n">
        <v>88</v>
      </c>
      <c r="H19" s="540" t="n">
        <v>91</v>
      </c>
      <c r="I19" s="541" t="n">
        <v>93</v>
      </c>
      <c r="J19" s="789" t="n">
        <v>60</v>
      </c>
      <c r="K19" s="540" t="n">
        <v>58</v>
      </c>
      <c r="L19" s="540" t="n">
        <v>63</v>
      </c>
      <c r="M19" s="540" t="n">
        <v>57</v>
      </c>
      <c r="N19" s="540" t="n">
        <v>70</v>
      </c>
      <c r="O19" s="540" t="n">
        <v>82</v>
      </c>
      <c r="P19" s="803"/>
      <c r="Q19" s="803"/>
      <c r="R19" s="803"/>
      <c r="S19" s="803"/>
      <c r="T19" s="803"/>
      <c r="U19" s="803"/>
    </row>
    <row r="20" customFormat="false" ht="12" hidden="false" customHeight="true" outlineLevel="0" collapsed="false">
      <c r="B20" s="465"/>
      <c r="C20" s="773" t="n">
        <v>2004</v>
      </c>
      <c r="D20" s="540" t="n">
        <v>90</v>
      </c>
      <c r="E20" s="540" t="n">
        <v>88</v>
      </c>
      <c r="F20" s="540" t="n">
        <v>93</v>
      </c>
      <c r="G20" s="540" t="n">
        <v>89</v>
      </c>
      <c r="H20" s="540" t="n">
        <v>91</v>
      </c>
      <c r="I20" s="541" t="n">
        <v>90</v>
      </c>
      <c r="J20" s="789" t="n">
        <v>63</v>
      </c>
      <c r="K20" s="540" t="n">
        <v>60</v>
      </c>
      <c r="L20" s="540" t="n">
        <v>65</v>
      </c>
      <c r="M20" s="540" t="n">
        <v>59</v>
      </c>
      <c r="N20" s="540" t="n">
        <v>70</v>
      </c>
      <c r="O20" s="540" t="n">
        <v>84</v>
      </c>
      <c r="P20" s="803"/>
      <c r="Q20" s="803"/>
      <c r="R20" s="803"/>
      <c r="S20" s="803"/>
      <c r="T20" s="803"/>
      <c r="U20" s="803"/>
    </row>
    <row r="21" customFormat="false" ht="12" hidden="false" customHeight="true" outlineLevel="0" collapsed="false">
      <c r="B21" s="465"/>
      <c r="C21" s="773" t="n">
        <v>2005</v>
      </c>
      <c r="D21" s="540" t="n">
        <v>89</v>
      </c>
      <c r="E21" s="540" t="n">
        <v>87</v>
      </c>
      <c r="F21" s="540" t="n">
        <v>92</v>
      </c>
      <c r="G21" s="540" t="n">
        <v>88</v>
      </c>
      <c r="H21" s="540" t="n">
        <v>93</v>
      </c>
      <c r="I21" s="541" t="n">
        <v>92</v>
      </c>
      <c r="J21" s="789" t="n">
        <v>64</v>
      </c>
      <c r="K21" s="540" t="n">
        <v>62</v>
      </c>
      <c r="L21" s="540" t="n">
        <v>66</v>
      </c>
      <c r="M21" s="540" t="n">
        <v>57</v>
      </c>
      <c r="N21" s="540" t="n">
        <v>72</v>
      </c>
      <c r="O21" s="540" t="n">
        <v>90</v>
      </c>
      <c r="P21" s="803"/>
      <c r="Q21" s="803"/>
      <c r="R21" s="803"/>
      <c r="S21" s="803"/>
      <c r="T21" s="803"/>
      <c r="U21" s="803"/>
    </row>
    <row r="22" customFormat="false" ht="12" hidden="false" customHeight="true" outlineLevel="0" collapsed="false">
      <c r="B22" s="465"/>
      <c r="C22" s="773" t="n">
        <v>2006</v>
      </c>
      <c r="D22" s="540" t="n">
        <v>89</v>
      </c>
      <c r="E22" s="540" t="n">
        <v>87</v>
      </c>
      <c r="F22" s="540" t="n">
        <v>91</v>
      </c>
      <c r="G22" s="540" t="n">
        <v>87</v>
      </c>
      <c r="H22" s="540" t="n">
        <v>93</v>
      </c>
      <c r="I22" s="541" t="n">
        <v>91</v>
      </c>
      <c r="J22" s="789" t="n">
        <v>63</v>
      </c>
      <c r="K22" s="540" t="n">
        <v>59</v>
      </c>
      <c r="L22" s="540" t="n">
        <v>65</v>
      </c>
      <c r="M22" s="540" t="n">
        <v>57</v>
      </c>
      <c r="N22" s="540" t="n">
        <v>71</v>
      </c>
      <c r="O22" s="540" t="n">
        <v>88</v>
      </c>
      <c r="P22" s="803"/>
      <c r="Q22" s="803"/>
      <c r="R22" s="803"/>
      <c r="S22" s="803"/>
      <c r="T22" s="803"/>
      <c r="U22" s="803"/>
    </row>
    <row r="23" customFormat="false" ht="12" hidden="false" customHeight="true" outlineLevel="0" collapsed="false">
      <c r="B23" s="465"/>
      <c r="C23" s="773" t="n">
        <v>2007</v>
      </c>
      <c r="D23" s="540" t="n">
        <v>87</v>
      </c>
      <c r="E23" s="540" t="n">
        <v>85</v>
      </c>
      <c r="F23" s="540" t="n">
        <v>89</v>
      </c>
      <c r="G23" s="540" t="n">
        <v>86</v>
      </c>
      <c r="H23" s="540" t="n">
        <v>92</v>
      </c>
      <c r="I23" s="541" t="n">
        <v>88</v>
      </c>
      <c r="J23" s="789" t="n">
        <v>60</v>
      </c>
      <c r="K23" s="540" t="n">
        <v>57</v>
      </c>
      <c r="L23" s="540" t="n">
        <v>63</v>
      </c>
      <c r="M23" s="540" t="n">
        <v>56</v>
      </c>
      <c r="N23" s="540" t="n">
        <v>69</v>
      </c>
      <c r="O23" s="540" t="n">
        <v>85</v>
      </c>
      <c r="P23" s="803"/>
      <c r="Q23" s="803"/>
      <c r="R23" s="803"/>
      <c r="S23" s="803"/>
      <c r="T23" s="803"/>
      <c r="U23" s="803"/>
    </row>
    <row r="24" customFormat="false" ht="12" hidden="false" customHeight="true" outlineLevel="0" collapsed="false">
      <c r="B24" s="465"/>
      <c r="C24" s="774"/>
      <c r="D24" s="540"/>
      <c r="E24" s="540"/>
      <c r="F24" s="540"/>
      <c r="G24" s="540"/>
      <c r="H24" s="540"/>
      <c r="I24" s="541"/>
      <c r="J24" s="789"/>
      <c r="K24" s="540"/>
      <c r="L24" s="540"/>
      <c r="M24" s="540"/>
      <c r="N24" s="540"/>
      <c r="O24" s="540"/>
    </row>
    <row r="25" customFormat="false" ht="12" hidden="false" customHeight="true" outlineLevel="0" collapsed="false">
      <c r="B25" s="467" t="s">
        <v>38</v>
      </c>
      <c r="C25" s="773" t="n">
        <v>1990</v>
      </c>
      <c r="D25" s="540" t="n">
        <v>80</v>
      </c>
      <c r="E25" s="540" t="n">
        <v>71</v>
      </c>
      <c r="F25" s="540" t="n">
        <v>85</v>
      </c>
      <c r="G25" s="540" t="n">
        <v>82</v>
      </c>
      <c r="H25" s="540" t="n">
        <v>80</v>
      </c>
      <c r="I25" s="541" t="n">
        <v>90</v>
      </c>
      <c r="J25" s="789" t="n">
        <v>17</v>
      </c>
      <c r="K25" s="540" t="n">
        <v>8</v>
      </c>
      <c r="L25" s="540" t="n">
        <v>15</v>
      </c>
      <c r="M25" s="540" t="n">
        <v>16</v>
      </c>
      <c r="N25" s="540" t="n">
        <v>26</v>
      </c>
      <c r="O25" s="540" t="n">
        <v>64</v>
      </c>
    </row>
    <row r="26" customFormat="false" ht="12" hidden="false" customHeight="true" outlineLevel="0" collapsed="false">
      <c r="B26" s="465"/>
      <c r="C26" s="773" t="n">
        <v>1994</v>
      </c>
      <c r="D26" s="540" t="n">
        <v>79</v>
      </c>
      <c r="E26" s="540" t="n">
        <v>66</v>
      </c>
      <c r="F26" s="540" t="n">
        <v>85</v>
      </c>
      <c r="G26" s="540" t="n">
        <v>84</v>
      </c>
      <c r="H26" s="540" t="n">
        <v>81</v>
      </c>
      <c r="I26" s="541" t="n">
        <v>85</v>
      </c>
      <c r="J26" s="789" t="n">
        <v>20</v>
      </c>
      <c r="K26" s="540" t="n">
        <v>11</v>
      </c>
      <c r="L26" s="540" t="n">
        <v>17</v>
      </c>
      <c r="M26" s="540" t="n">
        <v>19</v>
      </c>
      <c r="N26" s="540" t="n">
        <v>28</v>
      </c>
      <c r="O26" s="540" t="n">
        <v>54</v>
      </c>
    </row>
    <row r="27" customFormat="false" ht="12" hidden="false" customHeight="true" outlineLevel="0" collapsed="false">
      <c r="B27" s="465"/>
      <c r="C27" s="773" t="n">
        <v>1996</v>
      </c>
      <c r="D27" s="540" t="n">
        <v>76</v>
      </c>
      <c r="E27" s="540" t="n">
        <v>63</v>
      </c>
      <c r="F27" s="540" t="n">
        <v>84</v>
      </c>
      <c r="G27" s="540" t="n">
        <v>77</v>
      </c>
      <c r="H27" s="540" t="n">
        <v>76</v>
      </c>
      <c r="I27" s="541" t="n">
        <v>79</v>
      </c>
      <c r="J27" s="789" t="n">
        <v>21</v>
      </c>
      <c r="K27" s="540" t="n">
        <v>13</v>
      </c>
      <c r="L27" s="540" t="n">
        <v>18</v>
      </c>
      <c r="M27" s="540" t="n">
        <v>21</v>
      </c>
      <c r="N27" s="540" t="n">
        <v>30</v>
      </c>
      <c r="O27" s="540" t="n">
        <v>56</v>
      </c>
    </row>
    <row r="28" customFormat="false" ht="12" hidden="false" customHeight="true" outlineLevel="0" collapsed="false">
      <c r="B28" s="465"/>
      <c r="C28" s="773" t="n">
        <v>1998</v>
      </c>
      <c r="D28" s="540" t="n">
        <v>76</v>
      </c>
      <c r="E28" s="540" t="n">
        <v>65</v>
      </c>
      <c r="F28" s="540" t="n">
        <v>83</v>
      </c>
      <c r="G28" s="540" t="n">
        <v>77</v>
      </c>
      <c r="H28" s="540" t="n">
        <v>74</v>
      </c>
      <c r="I28" s="541" t="n">
        <v>82</v>
      </c>
      <c r="J28" s="789" t="n">
        <v>22</v>
      </c>
      <c r="K28" s="540" t="n">
        <v>11</v>
      </c>
      <c r="L28" s="540" t="n">
        <v>20</v>
      </c>
      <c r="M28" s="540" t="n">
        <v>22</v>
      </c>
      <c r="N28" s="540" t="n">
        <v>33</v>
      </c>
      <c r="O28" s="540" t="n">
        <v>58</v>
      </c>
    </row>
    <row r="29" customFormat="false" ht="12" hidden="false" customHeight="true" outlineLevel="0" collapsed="false">
      <c r="B29" s="465"/>
      <c r="C29" s="773" t="n">
        <v>2000</v>
      </c>
      <c r="D29" s="540" t="n">
        <v>74</v>
      </c>
      <c r="E29" s="540" t="n">
        <v>62</v>
      </c>
      <c r="F29" s="540" t="n">
        <v>81</v>
      </c>
      <c r="G29" s="540" t="n">
        <v>77</v>
      </c>
      <c r="H29" s="540" t="n">
        <v>73</v>
      </c>
      <c r="I29" s="541" t="n">
        <v>79</v>
      </c>
      <c r="J29" s="789" t="n">
        <v>22</v>
      </c>
      <c r="K29" s="540" t="n">
        <v>10</v>
      </c>
      <c r="L29" s="540" t="n">
        <v>19</v>
      </c>
      <c r="M29" s="540" t="n">
        <v>24</v>
      </c>
      <c r="N29" s="540" t="n">
        <v>31</v>
      </c>
      <c r="O29" s="540" t="n">
        <v>52</v>
      </c>
    </row>
    <row r="30" customFormat="false" ht="12" hidden="false" customHeight="true" outlineLevel="0" collapsed="false">
      <c r="B30" s="465"/>
      <c r="C30" s="773" t="n">
        <v>2003</v>
      </c>
      <c r="D30" s="540" t="n">
        <v>74</v>
      </c>
      <c r="E30" s="540" t="n">
        <v>58</v>
      </c>
      <c r="F30" s="540" t="n">
        <v>80</v>
      </c>
      <c r="G30" s="540" t="n">
        <v>78</v>
      </c>
      <c r="H30" s="540" t="n">
        <v>74</v>
      </c>
      <c r="I30" s="541" t="n">
        <v>78</v>
      </c>
      <c r="J30" s="789" t="n">
        <v>25</v>
      </c>
      <c r="K30" s="540" t="n">
        <v>11</v>
      </c>
      <c r="L30" s="540" t="n">
        <v>21</v>
      </c>
      <c r="M30" s="540" t="n">
        <v>25</v>
      </c>
      <c r="N30" s="540" t="n">
        <v>37</v>
      </c>
      <c r="O30" s="540" t="n">
        <v>52</v>
      </c>
    </row>
    <row r="31" customFormat="false" ht="12" hidden="false" customHeight="true" outlineLevel="0" collapsed="false">
      <c r="B31" s="465"/>
      <c r="C31" s="773" t="n">
        <v>2006</v>
      </c>
      <c r="D31" s="540" t="n">
        <v>71</v>
      </c>
      <c r="E31" s="540" t="n">
        <v>53</v>
      </c>
      <c r="F31" s="540" t="n">
        <v>76</v>
      </c>
      <c r="G31" s="540" t="n">
        <v>75</v>
      </c>
      <c r="H31" s="540" t="n">
        <v>74</v>
      </c>
      <c r="I31" s="541" t="n">
        <v>76</v>
      </c>
      <c r="J31" s="789" t="n">
        <v>28</v>
      </c>
      <c r="K31" s="540" t="n">
        <v>12</v>
      </c>
      <c r="L31" s="540" t="n">
        <v>22</v>
      </c>
      <c r="M31" s="540" t="n">
        <v>27</v>
      </c>
      <c r="N31" s="540" t="n">
        <v>39</v>
      </c>
      <c r="O31" s="540" t="n">
        <v>54</v>
      </c>
    </row>
    <row r="32" customFormat="false" ht="12" hidden="false" customHeight="true" outlineLevel="0" collapsed="false">
      <c r="B32" s="465"/>
      <c r="C32" s="774"/>
      <c r="D32" s="540"/>
      <c r="E32" s="540"/>
      <c r="F32" s="540"/>
      <c r="G32" s="540"/>
      <c r="H32" s="540"/>
      <c r="I32" s="541"/>
      <c r="J32" s="789"/>
      <c r="K32" s="540"/>
      <c r="L32" s="540"/>
      <c r="M32" s="540"/>
      <c r="N32" s="540"/>
      <c r="O32" s="540"/>
    </row>
    <row r="33" customFormat="false" ht="12" hidden="false" customHeight="true" outlineLevel="0" collapsed="false">
      <c r="B33" s="467" t="s">
        <v>47</v>
      </c>
      <c r="C33" s="773" t="n">
        <v>1991</v>
      </c>
      <c r="D33" s="540" t="n">
        <v>90</v>
      </c>
      <c r="E33" s="540" t="n">
        <v>92</v>
      </c>
      <c r="F33" s="540" t="n">
        <v>93</v>
      </c>
      <c r="G33" s="540" t="n">
        <v>78</v>
      </c>
      <c r="H33" s="540" t="n">
        <v>82</v>
      </c>
      <c r="I33" s="541" t="n">
        <v>91</v>
      </c>
      <c r="J33" s="789" t="n">
        <v>38</v>
      </c>
      <c r="K33" s="540" t="n">
        <v>34</v>
      </c>
      <c r="L33" s="540" t="n">
        <v>37</v>
      </c>
      <c r="M33" s="540" t="n">
        <v>36</v>
      </c>
      <c r="N33" s="540" t="n">
        <v>51</v>
      </c>
      <c r="O33" s="540" t="n">
        <v>77</v>
      </c>
    </row>
    <row r="34" customFormat="false" ht="12" hidden="false" customHeight="true" outlineLevel="0" collapsed="false">
      <c r="B34" s="467"/>
      <c r="C34" s="773" t="n">
        <v>1994</v>
      </c>
      <c r="D34" s="540" t="n">
        <v>88</v>
      </c>
      <c r="E34" s="540" t="n">
        <v>89</v>
      </c>
      <c r="F34" s="540" t="n">
        <v>91</v>
      </c>
      <c r="G34" s="540" t="n">
        <v>70</v>
      </c>
      <c r="H34" s="540" t="n">
        <v>86</v>
      </c>
      <c r="I34" s="541" t="n">
        <v>94</v>
      </c>
      <c r="J34" s="789" t="n">
        <v>36</v>
      </c>
      <c r="K34" s="540" t="n">
        <v>29</v>
      </c>
      <c r="L34" s="540" t="n">
        <v>36</v>
      </c>
      <c r="M34" s="540" t="n">
        <v>32</v>
      </c>
      <c r="N34" s="540" t="n">
        <v>60</v>
      </c>
      <c r="O34" s="540" t="n">
        <v>85</v>
      </c>
    </row>
    <row r="35" customFormat="false" ht="12" hidden="false" customHeight="true" outlineLevel="0" collapsed="false">
      <c r="B35" s="467"/>
      <c r="C35" s="773" t="n">
        <v>1997</v>
      </c>
      <c r="D35" s="540" t="n">
        <v>86</v>
      </c>
      <c r="E35" s="540" t="n">
        <v>89</v>
      </c>
      <c r="F35" s="540" t="n">
        <v>90</v>
      </c>
      <c r="G35" s="540" t="n">
        <v>65</v>
      </c>
      <c r="H35" s="540" t="n">
        <v>83</v>
      </c>
      <c r="I35" s="541" t="n">
        <v>92</v>
      </c>
      <c r="J35" s="789" t="n">
        <v>35</v>
      </c>
      <c r="K35" s="540" t="n">
        <v>28</v>
      </c>
      <c r="L35" s="540" t="n">
        <v>36</v>
      </c>
      <c r="M35" s="540" t="n">
        <v>33</v>
      </c>
      <c r="N35" s="540" t="n">
        <v>52</v>
      </c>
      <c r="O35" s="540" t="n">
        <v>77</v>
      </c>
    </row>
    <row r="36" customFormat="false" ht="12" hidden="false" customHeight="true" outlineLevel="0" collapsed="false">
      <c r="B36" s="465"/>
      <c r="C36" s="774" t="n">
        <v>1999</v>
      </c>
      <c r="D36" s="540" t="n">
        <v>86</v>
      </c>
      <c r="E36" s="540" t="n">
        <v>88</v>
      </c>
      <c r="F36" s="540" t="n">
        <v>90</v>
      </c>
      <c r="G36" s="540" t="n">
        <v>69</v>
      </c>
      <c r="H36" s="540" t="n">
        <v>81</v>
      </c>
      <c r="I36" s="541" t="n">
        <v>89</v>
      </c>
      <c r="J36" s="789" t="n">
        <v>40</v>
      </c>
      <c r="K36" s="540" t="n">
        <v>31</v>
      </c>
      <c r="L36" s="540" t="n">
        <v>40</v>
      </c>
      <c r="M36" s="540" t="n">
        <v>36</v>
      </c>
      <c r="N36" s="540" t="n">
        <v>59</v>
      </c>
      <c r="O36" s="540" t="n">
        <v>86</v>
      </c>
    </row>
    <row r="37" customFormat="false" ht="12" hidden="false" customHeight="true" outlineLevel="0" collapsed="false">
      <c r="B37" s="465"/>
      <c r="C37" s="774" t="n">
        <v>2002</v>
      </c>
      <c r="D37" s="540" t="n">
        <v>88</v>
      </c>
      <c r="E37" s="540" t="n">
        <v>88</v>
      </c>
      <c r="F37" s="540" t="n">
        <v>92</v>
      </c>
      <c r="G37" s="540" t="n">
        <v>75</v>
      </c>
      <c r="H37" s="540" t="n">
        <v>89</v>
      </c>
      <c r="I37" s="541" t="n">
        <v>84</v>
      </c>
      <c r="J37" s="789" t="n">
        <v>44</v>
      </c>
      <c r="K37" s="540" t="n">
        <v>36</v>
      </c>
      <c r="L37" s="540" t="n">
        <v>43</v>
      </c>
      <c r="M37" s="540" t="n">
        <v>39</v>
      </c>
      <c r="N37" s="540" t="n">
        <v>61</v>
      </c>
      <c r="O37" s="540" t="n">
        <v>78</v>
      </c>
    </row>
    <row r="38" customFormat="false" ht="12" hidden="false" customHeight="true" outlineLevel="0" collapsed="false">
      <c r="B38" s="465"/>
      <c r="C38" s="774" t="n">
        <v>2004</v>
      </c>
      <c r="D38" s="540" t="n">
        <v>87</v>
      </c>
      <c r="E38" s="540" t="n">
        <v>88</v>
      </c>
      <c r="F38" s="540" t="n">
        <v>92</v>
      </c>
      <c r="G38" s="540" t="n">
        <v>74</v>
      </c>
      <c r="H38" s="540" t="n">
        <v>83</v>
      </c>
      <c r="I38" s="541" t="n">
        <v>79</v>
      </c>
      <c r="J38" s="789" t="n">
        <v>44</v>
      </c>
      <c r="K38" s="540" t="n">
        <v>39</v>
      </c>
      <c r="L38" s="540" t="n">
        <v>44</v>
      </c>
      <c r="M38" s="540" t="n">
        <v>37</v>
      </c>
      <c r="N38" s="540" t="n">
        <v>56</v>
      </c>
      <c r="O38" s="540" t="n">
        <v>74</v>
      </c>
    </row>
    <row r="39" customFormat="false" ht="12" hidden="false" customHeight="true" outlineLevel="0" collapsed="false">
      <c r="B39" s="465"/>
      <c r="C39" s="774" t="n">
        <v>2005</v>
      </c>
      <c r="D39" s="540" t="n">
        <v>87</v>
      </c>
      <c r="E39" s="540" t="n">
        <v>87</v>
      </c>
      <c r="F39" s="540" t="n">
        <v>92</v>
      </c>
      <c r="G39" s="540" t="n">
        <v>74</v>
      </c>
      <c r="H39" s="540" t="n">
        <v>87</v>
      </c>
      <c r="I39" s="541" t="n">
        <v>82</v>
      </c>
      <c r="J39" s="789" t="n">
        <v>41</v>
      </c>
      <c r="K39" s="540" t="n">
        <v>35</v>
      </c>
      <c r="L39" s="540" t="n">
        <v>41</v>
      </c>
      <c r="M39" s="540" t="n">
        <v>35</v>
      </c>
      <c r="N39" s="540" t="n">
        <v>53</v>
      </c>
      <c r="O39" s="540" t="n">
        <v>74</v>
      </c>
    </row>
    <row r="40" customFormat="false" ht="12" hidden="false" customHeight="true" outlineLevel="0" collapsed="false">
      <c r="B40" s="465"/>
      <c r="C40" s="774"/>
      <c r="D40" s="540"/>
      <c r="E40" s="540"/>
      <c r="F40" s="540"/>
      <c r="G40" s="540"/>
      <c r="H40" s="540"/>
      <c r="I40" s="541"/>
      <c r="J40" s="789"/>
      <c r="K40" s="540"/>
      <c r="L40" s="540"/>
      <c r="M40" s="540"/>
      <c r="N40" s="540"/>
      <c r="O40" s="540"/>
    </row>
    <row r="41" customFormat="false" ht="12" hidden="false" customHeight="true" outlineLevel="0" collapsed="false">
      <c r="B41" s="467" t="s">
        <v>48</v>
      </c>
      <c r="C41" s="773" t="n">
        <v>1990</v>
      </c>
      <c r="D41" s="540" t="n">
        <v>86</v>
      </c>
      <c r="E41" s="540" t="n">
        <v>77</v>
      </c>
      <c r="F41" s="540" t="n">
        <v>93</v>
      </c>
      <c r="G41" s="540" t="n">
        <v>81</v>
      </c>
      <c r="H41" s="540" t="n">
        <v>86</v>
      </c>
      <c r="I41" s="541" t="n">
        <v>84</v>
      </c>
      <c r="J41" s="789" t="n">
        <v>27</v>
      </c>
      <c r="K41" s="540" t="n">
        <v>14</v>
      </c>
      <c r="L41" s="540" t="n">
        <v>27</v>
      </c>
      <c r="M41" s="540" t="n">
        <v>28</v>
      </c>
      <c r="N41" s="540" t="n">
        <v>42</v>
      </c>
      <c r="O41" s="540" t="n">
        <v>74</v>
      </c>
    </row>
    <row r="42" customFormat="false" ht="12" hidden="false" customHeight="true" outlineLevel="0" collapsed="false">
      <c r="B42" s="39"/>
      <c r="C42" s="773" t="n">
        <v>1994</v>
      </c>
      <c r="D42" s="540" t="n">
        <v>84</v>
      </c>
      <c r="E42" s="540" t="n">
        <v>72</v>
      </c>
      <c r="F42" s="540" t="n">
        <v>92</v>
      </c>
      <c r="G42" s="540" t="n">
        <v>77</v>
      </c>
      <c r="H42" s="540" t="n">
        <v>85</v>
      </c>
      <c r="I42" s="541" t="n">
        <v>85</v>
      </c>
      <c r="J42" s="789" t="n">
        <v>29</v>
      </c>
      <c r="K42" s="540" t="n">
        <v>15</v>
      </c>
      <c r="L42" s="540" t="n">
        <v>30</v>
      </c>
      <c r="M42" s="540" t="n">
        <v>27</v>
      </c>
      <c r="N42" s="540" t="n">
        <v>45</v>
      </c>
      <c r="O42" s="540" t="n">
        <v>61</v>
      </c>
    </row>
    <row r="43" customFormat="false" ht="12" hidden="false" customHeight="true" outlineLevel="0" collapsed="false">
      <c r="B43" s="39"/>
      <c r="C43" s="773" t="n">
        <v>1997</v>
      </c>
      <c r="D43" s="540" t="n">
        <v>83</v>
      </c>
      <c r="E43" s="540" t="n">
        <v>73</v>
      </c>
      <c r="F43" s="540" t="n">
        <v>92</v>
      </c>
      <c r="G43" s="540" t="n">
        <v>77</v>
      </c>
      <c r="H43" s="540" t="n">
        <v>80</v>
      </c>
      <c r="I43" s="541" t="n">
        <v>86</v>
      </c>
      <c r="J43" s="789" t="n">
        <v>32</v>
      </c>
      <c r="K43" s="540" t="n">
        <v>16</v>
      </c>
      <c r="L43" s="540" t="n">
        <v>31</v>
      </c>
      <c r="M43" s="540" t="n">
        <v>36</v>
      </c>
      <c r="N43" s="540" t="n">
        <v>40</v>
      </c>
      <c r="O43" s="540" t="n">
        <v>69</v>
      </c>
    </row>
    <row r="44" customFormat="false" ht="12" hidden="false" customHeight="true" outlineLevel="0" collapsed="false">
      <c r="B44" s="39"/>
      <c r="C44" s="773" t="n">
        <v>1999</v>
      </c>
      <c r="D44" s="540" t="n">
        <v>84</v>
      </c>
      <c r="E44" s="540" t="n">
        <v>72</v>
      </c>
      <c r="F44" s="540" t="n">
        <v>92</v>
      </c>
      <c r="G44" s="540" t="n">
        <v>76</v>
      </c>
      <c r="H44" s="540" t="n">
        <v>82</v>
      </c>
      <c r="I44" s="541" t="n">
        <v>86</v>
      </c>
      <c r="J44" s="789" t="n">
        <v>32</v>
      </c>
      <c r="K44" s="540" t="n">
        <v>17</v>
      </c>
      <c r="L44" s="540" t="n">
        <v>32</v>
      </c>
      <c r="M44" s="540" t="n">
        <v>33</v>
      </c>
      <c r="N44" s="540" t="n">
        <v>42</v>
      </c>
      <c r="O44" s="540" t="n">
        <v>67</v>
      </c>
    </row>
    <row r="45" customFormat="false" ht="12" hidden="false" customHeight="true" outlineLevel="0" collapsed="false">
      <c r="B45" s="39"/>
      <c r="C45" s="773" t="n">
        <v>2002</v>
      </c>
      <c r="D45" s="540" t="n">
        <v>83</v>
      </c>
      <c r="E45" s="540" t="n">
        <v>74</v>
      </c>
      <c r="F45" s="540" t="n">
        <v>90</v>
      </c>
      <c r="G45" s="540" t="n">
        <v>76</v>
      </c>
      <c r="H45" s="540" t="n">
        <v>80</v>
      </c>
      <c r="I45" s="541" t="n">
        <v>85</v>
      </c>
      <c r="J45" s="789" t="n">
        <v>33</v>
      </c>
      <c r="K45" s="540" t="n">
        <v>18</v>
      </c>
      <c r="L45" s="540" t="n">
        <v>32</v>
      </c>
      <c r="M45" s="540" t="n">
        <v>34</v>
      </c>
      <c r="N45" s="540" t="n">
        <v>43</v>
      </c>
      <c r="O45" s="540" t="n">
        <v>75</v>
      </c>
    </row>
    <row r="46" customFormat="false" ht="12" hidden="false" customHeight="true" outlineLevel="0" collapsed="false">
      <c r="B46" s="39"/>
      <c r="C46" s="773" t="n">
        <v>2004</v>
      </c>
      <c r="D46" s="540" t="n">
        <v>80</v>
      </c>
      <c r="E46" s="540" t="n">
        <v>71</v>
      </c>
      <c r="F46" s="540" t="n">
        <v>89</v>
      </c>
      <c r="G46" s="540" t="n">
        <v>68</v>
      </c>
      <c r="H46" s="540" t="n">
        <v>73</v>
      </c>
      <c r="I46" s="541" t="n">
        <v>86</v>
      </c>
      <c r="J46" s="789" t="n">
        <v>32</v>
      </c>
      <c r="K46" s="540" t="n">
        <v>17</v>
      </c>
      <c r="L46" s="540" t="n">
        <v>31</v>
      </c>
      <c r="M46" s="540" t="n">
        <v>32</v>
      </c>
      <c r="N46" s="540" t="n">
        <v>40</v>
      </c>
      <c r="O46" s="540" t="n">
        <v>70</v>
      </c>
    </row>
    <row r="47" customFormat="false" ht="12" hidden="false" customHeight="true" outlineLevel="0" collapsed="false">
      <c r="B47" s="39"/>
      <c r="C47" s="773" t="n">
        <v>2005</v>
      </c>
      <c r="D47" s="540" t="n">
        <v>82</v>
      </c>
      <c r="E47" s="540" t="n">
        <v>69</v>
      </c>
      <c r="F47" s="540" t="n">
        <v>91</v>
      </c>
      <c r="G47" s="540" t="n">
        <v>73</v>
      </c>
      <c r="H47" s="540" t="n">
        <v>78</v>
      </c>
      <c r="I47" s="541" t="n">
        <v>87</v>
      </c>
      <c r="J47" s="789" t="n">
        <v>37</v>
      </c>
      <c r="K47" s="540" t="n">
        <v>20</v>
      </c>
      <c r="L47" s="540" t="n">
        <v>35</v>
      </c>
      <c r="M47" s="540" t="n">
        <v>38</v>
      </c>
      <c r="N47" s="540" t="n">
        <v>46</v>
      </c>
      <c r="O47" s="540" t="n">
        <v>70</v>
      </c>
    </row>
    <row r="48" customFormat="false" ht="12" hidden="false" customHeight="true" outlineLevel="0" collapsed="false">
      <c r="B48" s="39"/>
      <c r="C48" s="773" t="n">
        <v>2006</v>
      </c>
      <c r="D48" s="540" t="n">
        <v>81</v>
      </c>
      <c r="E48" s="540" t="n">
        <v>68</v>
      </c>
      <c r="F48" s="540" t="n">
        <v>90</v>
      </c>
      <c r="G48" s="540" t="n">
        <v>72</v>
      </c>
      <c r="H48" s="540" t="n">
        <v>78</v>
      </c>
      <c r="I48" s="541" t="n">
        <v>87</v>
      </c>
      <c r="J48" s="789" t="n">
        <v>36</v>
      </c>
      <c r="K48" s="540" t="n">
        <v>20</v>
      </c>
      <c r="L48" s="540" t="n">
        <v>34</v>
      </c>
      <c r="M48" s="540" t="n">
        <v>33</v>
      </c>
      <c r="N48" s="540" t="n">
        <v>46</v>
      </c>
      <c r="O48" s="540" t="n">
        <v>74</v>
      </c>
    </row>
    <row r="49" customFormat="false" ht="12" hidden="false" customHeight="true" outlineLevel="0" collapsed="false">
      <c r="B49" s="39"/>
      <c r="C49" s="773" t="n">
        <v>2007</v>
      </c>
      <c r="D49" s="540" t="n">
        <v>81</v>
      </c>
      <c r="E49" s="540" t="n">
        <v>68</v>
      </c>
      <c r="F49" s="540" t="n">
        <v>90</v>
      </c>
      <c r="G49" s="540" t="n">
        <v>73</v>
      </c>
      <c r="H49" s="540" t="n">
        <v>79</v>
      </c>
      <c r="I49" s="541" t="n">
        <v>87</v>
      </c>
      <c r="J49" s="789" t="n">
        <v>38</v>
      </c>
      <c r="K49" s="540" t="n">
        <v>22</v>
      </c>
      <c r="L49" s="540" t="n">
        <v>35</v>
      </c>
      <c r="M49" s="540" t="n">
        <v>36</v>
      </c>
      <c r="N49" s="540" t="n">
        <v>48</v>
      </c>
      <c r="O49" s="540" t="n">
        <v>75</v>
      </c>
    </row>
    <row r="50" customFormat="false" ht="12" hidden="false" customHeight="true" outlineLevel="0" collapsed="false">
      <c r="B50" s="39"/>
      <c r="C50" s="774"/>
      <c r="D50" s="540"/>
      <c r="E50" s="540"/>
      <c r="F50" s="540"/>
      <c r="G50" s="540"/>
      <c r="H50" s="540"/>
      <c r="I50" s="541"/>
      <c r="J50" s="789"/>
      <c r="K50" s="540"/>
      <c r="L50" s="540"/>
      <c r="M50" s="540"/>
      <c r="N50" s="540"/>
      <c r="O50" s="540"/>
    </row>
    <row r="51" customFormat="false" ht="12" hidden="false" customHeight="true" outlineLevel="0" collapsed="false">
      <c r="B51" s="465" t="s">
        <v>56</v>
      </c>
      <c r="C51" s="774" t="n">
        <v>2004</v>
      </c>
      <c r="D51" s="540" t="n">
        <v>89</v>
      </c>
      <c r="E51" s="540" t="n">
        <v>86</v>
      </c>
      <c r="F51" s="540" t="n">
        <v>95</v>
      </c>
      <c r="G51" s="540" t="n">
        <v>81</v>
      </c>
      <c r="H51" s="540" t="n">
        <v>81</v>
      </c>
      <c r="I51" s="541" t="n">
        <v>89</v>
      </c>
      <c r="J51" s="789" t="n">
        <v>60</v>
      </c>
      <c r="K51" s="540" t="n">
        <v>60</v>
      </c>
      <c r="L51" s="540" t="n">
        <v>63</v>
      </c>
      <c r="M51" s="540" t="n">
        <v>54</v>
      </c>
      <c r="N51" s="540" t="n">
        <v>51</v>
      </c>
      <c r="O51" s="540" t="n">
        <v>70</v>
      </c>
    </row>
    <row r="52" customFormat="false" ht="12" hidden="false" customHeight="true" outlineLevel="0" collapsed="false">
      <c r="B52" s="465"/>
      <c r="C52" s="774" t="n">
        <v>2005</v>
      </c>
      <c r="D52" s="540" t="n">
        <v>89</v>
      </c>
      <c r="E52" s="540" t="n">
        <v>87</v>
      </c>
      <c r="F52" s="540" t="n">
        <v>95</v>
      </c>
      <c r="G52" s="540" t="n">
        <v>82</v>
      </c>
      <c r="H52" s="540" t="n">
        <v>80</v>
      </c>
      <c r="I52" s="541" t="n">
        <v>84</v>
      </c>
      <c r="J52" s="789" t="n">
        <v>56</v>
      </c>
      <c r="K52" s="540" t="n">
        <v>56</v>
      </c>
      <c r="L52" s="540" t="n">
        <v>58</v>
      </c>
      <c r="M52" s="540" t="n">
        <v>52</v>
      </c>
      <c r="N52" s="540" t="n">
        <v>54</v>
      </c>
      <c r="O52" s="540" t="n">
        <v>71</v>
      </c>
    </row>
    <row r="53" customFormat="false" ht="12" hidden="false" customHeight="true" outlineLevel="0" collapsed="false">
      <c r="B53" s="465"/>
      <c r="C53" s="774" t="n">
        <v>2006</v>
      </c>
      <c r="D53" s="540" t="n">
        <v>90</v>
      </c>
      <c r="E53" s="540" t="n">
        <v>87</v>
      </c>
      <c r="F53" s="540" t="n">
        <v>96</v>
      </c>
      <c r="G53" s="540" t="n">
        <v>86</v>
      </c>
      <c r="H53" s="540" t="n">
        <v>85</v>
      </c>
      <c r="I53" s="541" t="n">
        <v>88</v>
      </c>
      <c r="J53" s="789" t="n">
        <v>58</v>
      </c>
      <c r="K53" s="540" t="n">
        <v>57</v>
      </c>
      <c r="L53" s="540" t="n">
        <v>59</v>
      </c>
      <c r="M53" s="540" t="n">
        <v>59</v>
      </c>
      <c r="N53" s="540" t="n">
        <v>55</v>
      </c>
      <c r="O53" s="540" t="n">
        <v>75</v>
      </c>
    </row>
    <row r="54" customFormat="false" ht="12" hidden="false" customHeight="true" outlineLevel="0" collapsed="false">
      <c r="B54" s="465"/>
      <c r="C54" s="774" t="n">
        <v>2007</v>
      </c>
      <c r="D54" s="540" t="n">
        <v>88</v>
      </c>
      <c r="E54" s="540" t="n">
        <v>85</v>
      </c>
      <c r="F54" s="540" t="n">
        <v>96</v>
      </c>
      <c r="G54" s="540" t="n">
        <v>81</v>
      </c>
      <c r="H54" s="540" t="n">
        <v>81</v>
      </c>
      <c r="I54" s="541" t="n">
        <v>84</v>
      </c>
      <c r="J54" s="789" t="n">
        <v>53</v>
      </c>
      <c r="K54" s="540" t="n">
        <v>50</v>
      </c>
      <c r="L54" s="540" t="n">
        <v>57</v>
      </c>
      <c r="M54" s="540" t="n">
        <v>47</v>
      </c>
      <c r="N54" s="540" t="n">
        <v>52</v>
      </c>
      <c r="O54" s="540" t="n">
        <v>70</v>
      </c>
    </row>
    <row r="55" customFormat="false" ht="12" hidden="false" customHeight="true" outlineLevel="0" collapsed="false">
      <c r="B55" s="465"/>
      <c r="C55" s="774"/>
      <c r="D55" s="540"/>
      <c r="E55" s="540"/>
      <c r="F55" s="540"/>
      <c r="G55" s="540"/>
      <c r="H55" s="540"/>
      <c r="I55" s="541"/>
      <c r="J55" s="789"/>
      <c r="K55" s="540"/>
      <c r="L55" s="540"/>
      <c r="M55" s="540"/>
      <c r="N55" s="540"/>
      <c r="O55" s="540"/>
    </row>
    <row r="56" customFormat="false" ht="12" hidden="false" customHeight="true" outlineLevel="0" collapsed="false">
      <c r="B56" s="465" t="s">
        <v>57</v>
      </c>
      <c r="C56" s="774" t="n">
        <v>1995</v>
      </c>
      <c r="D56" s="540" t="n">
        <v>87</v>
      </c>
      <c r="E56" s="540" t="n">
        <v>90</v>
      </c>
      <c r="F56" s="540" t="n">
        <v>88</v>
      </c>
      <c r="G56" s="540" t="n">
        <v>77</v>
      </c>
      <c r="H56" s="540" t="n">
        <v>76</v>
      </c>
      <c r="I56" s="541" t="n">
        <v>78</v>
      </c>
      <c r="J56" s="789" t="n">
        <v>30</v>
      </c>
      <c r="K56" s="540" t="n">
        <v>27</v>
      </c>
      <c r="L56" s="540" t="n">
        <v>36</v>
      </c>
      <c r="M56" s="540" t="n">
        <v>30</v>
      </c>
      <c r="N56" s="540" t="n">
        <v>40</v>
      </c>
      <c r="O56" s="540" t="n">
        <v>58</v>
      </c>
    </row>
    <row r="57" customFormat="false" ht="12" hidden="false" customHeight="true" outlineLevel="0" collapsed="false">
      <c r="B57" s="465"/>
      <c r="C57" s="774" t="n">
        <v>1997</v>
      </c>
      <c r="D57" s="540" t="n">
        <v>85</v>
      </c>
      <c r="E57" s="540" t="n">
        <v>89</v>
      </c>
      <c r="F57" s="540" t="n">
        <v>87</v>
      </c>
      <c r="G57" s="540" t="n">
        <v>74</v>
      </c>
      <c r="H57" s="540" t="n">
        <v>71</v>
      </c>
      <c r="I57" s="541" t="n">
        <v>72</v>
      </c>
      <c r="J57" s="789" t="n">
        <v>29</v>
      </c>
      <c r="K57" s="540" t="n">
        <v>27</v>
      </c>
      <c r="L57" s="540" t="n">
        <v>32</v>
      </c>
      <c r="M57" s="540" t="n">
        <v>27</v>
      </c>
      <c r="N57" s="540" t="n">
        <v>36</v>
      </c>
      <c r="O57" s="540" t="n">
        <v>54</v>
      </c>
    </row>
    <row r="58" customFormat="false" ht="12" hidden="false" customHeight="true" outlineLevel="0" collapsed="false">
      <c r="B58" s="465"/>
      <c r="C58" s="774" t="n">
        <v>1999</v>
      </c>
      <c r="D58" s="540" t="n">
        <v>84</v>
      </c>
      <c r="E58" s="540" t="n">
        <v>87</v>
      </c>
      <c r="F58" s="540" t="n">
        <v>87</v>
      </c>
      <c r="G58" s="540" t="n">
        <v>74</v>
      </c>
      <c r="H58" s="540" t="n">
        <v>73</v>
      </c>
      <c r="I58" s="541" t="n">
        <v>69</v>
      </c>
      <c r="J58" s="789" t="n">
        <v>32</v>
      </c>
      <c r="K58" s="540" t="n">
        <v>29</v>
      </c>
      <c r="L58" s="540" t="n">
        <v>36</v>
      </c>
      <c r="M58" s="540" t="n">
        <v>32</v>
      </c>
      <c r="N58" s="540" t="n">
        <v>42</v>
      </c>
      <c r="O58" s="540" t="n">
        <v>61</v>
      </c>
    </row>
    <row r="59" customFormat="false" ht="12" hidden="false" customHeight="true" outlineLevel="0" collapsed="false">
      <c r="B59" s="465"/>
      <c r="C59" s="774" t="n">
        <v>2001</v>
      </c>
      <c r="D59" s="540" t="n">
        <v>85</v>
      </c>
      <c r="E59" s="540" t="n">
        <v>87</v>
      </c>
      <c r="F59" s="540" t="n">
        <v>90</v>
      </c>
      <c r="G59" s="540" t="n">
        <v>77</v>
      </c>
      <c r="H59" s="540" t="n">
        <v>78</v>
      </c>
      <c r="I59" s="541" t="n">
        <v>67</v>
      </c>
      <c r="J59" s="789" t="n">
        <v>33</v>
      </c>
      <c r="K59" s="540" t="n">
        <v>30</v>
      </c>
      <c r="L59" s="540" t="n">
        <v>38</v>
      </c>
      <c r="M59" s="540" t="n">
        <v>35</v>
      </c>
      <c r="N59" s="540" t="n">
        <v>42</v>
      </c>
      <c r="O59" s="540" t="n">
        <v>65</v>
      </c>
    </row>
    <row r="60" customFormat="false" ht="12" hidden="false" customHeight="true" outlineLevel="0" collapsed="false">
      <c r="B60" s="465"/>
      <c r="C60" s="774" t="n">
        <v>2004</v>
      </c>
      <c r="D60" s="540" t="n">
        <v>82</v>
      </c>
      <c r="E60" s="540" t="n">
        <v>84</v>
      </c>
      <c r="F60" s="540" t="n">
        <v>87</v>
      </c>
      <c r="G60" s="540" t="n">
        <v>73</v>
      </c>
      <c r="H60" s="540" t="n">
        <v>81</v>
      </c>
      <c r="I60" s="541" t="n">
        <v>83</v>
      </c>
      <c r="J60" s="789" t="n">
        <v>32</v>
      </c>
      <c r="K60" s="540" t="n">
        <v>28</v>
      </c>
      <c r="L60" s="540" t="n">
        <v>36</v>
      </c>
      <c r="M60" s="540" t="n">
        <v>34</v>
      </c>
      <c r="N60" s="540" t="n">
        <v>44</v>
      </c>
      <c r="O60" s="540" t="n">
        <v>63</v>
      </c>
    </row>
    <row r="61" customFormat="false" ht="12" hidden="false" customHeight="true" outlineLevel="0" collapsed="false">
      <c r="B61" s="465"/>
      <c r="C61" s="774"/>
      <c r="D61" s="540"/>
      <c r="E61" s="540"/>
      <c r="F61" s="540"/>
      <c r="G61" s="540"/>
      <c r="H61" s="540"/>
      <c r="I61" s="541"/>
      <c r="J61" s="789"/>
      <c r="K61" s="540"/>
      <c r="L61" s="540"/>
      <c r="M61" s="540"/>
      <c r="N61" s="540"/>
      <c r="O61" s="540"/>
    </row>
    <row r="62" customFormat="false" ht="12" hidden="false" customHeight="true" outlineLevel="0" collapsed="false">
      <c r="B62" s="458" t="s">
        <v>58</v>
      </c>
      <c r="C62" s="773" t="s">
        <v>424</v>
      </c>
      <c r="D62" s="540" t="n">
        <v>93</v>
      </c>
      <c r="E62" s="540" t="n">
        <v>95</v>
      </c>
      <c r="F62" s="540" t="n">
        <v>92</v>
      </c>
      <c r="G62" s="540" t="n">
        <v>71</v>
      </c>
      <c r="H62" s="540" t="n">
        <v>76</v>
      </c>
      <c r="I62" s="541" t="n">
        <v>88</v>
      </c>
      <c r="J62" s="789" t="n">
        <v>19</v>
      </c>
      <c r="K62" s="540" t="n">
        <v>17</v>
      </c>
      <c r="L62" s="540" t="n">
        <v>23</v>
      </c>
      <c r="M62" s="540" t="n">
        <v>24</v>
      </c>
      <c r="N62" s="540" t="n">
        <v>56</v>
      </c>
      <c r="O62" s="540" t="n">
        <v>66</v>
      </c>
    </row>
    <row r="63" customFormat="false" ht="12" hidden="false" customHeight="true" outlineLevel="0" collapsed="false">
      <c r="B63" s="465"/>
      <c r="C63" s="773" t="n">
        <v>1998</v>
      </c>
      <c r="D63" s="540" t="n">
        <v>93</v>
      </c>
      <c r="E63" s="540" t="n">
        <v>94</v>
      </c>
      <c r="F63" s="540" t="n">
        <v>95</v>
      </c>
      <c r="G63" s="540" t="n">
        <v>72</v>
      </c>
      <c r="H63" s="540" t="n">
        <v>78</v>
      </c>
      <c r="I63" s="541" t="n">
        <v>91</v>
      </c>
      <c r="J63" s="789" t="n">
        <v>38</v>
      </c>
      <c r="K63" s="540" t="n">
        <v>37</v>
      </c>
      <c r="L63" s="540" t="n">
        <v>43</v>
      </c>
      <c r="M63" s="540" t="n">
        <v>33</v>
      </c>
      <c r="N63" s="540" t="n">
        <v>61</v>
      </c>
      <c r="O63" s="540" t="n">
        <v>78</v>
      </c>
    </row>
    <row r="64" customFormat="false" ht="12" hidden="false" customHeight="true" outlineLevel="0" collapsed="false">
      <c r="B64" s="465"/>
      <c r="C64" s="773" t="n">
        <v>2002</v>
      </c>
      <c r="D64" s="540" t="n">
        <v>94</v>
      </c>
      <c r="E64" s="540" t="n">
        <v>95</v>
      </c>
      <c r="F64" s="540" t="n">
        <v>98</v>
      </c>
      <c r="G64" s="540" t="n">
        <v>85</v>
      </c>
      <c r="H64" s="540" t="n">
        <v>84</v>
      </c>
      <c r="I64" s="541" t="n">
        <v>90</v>
      </c>
      <c r="J64" s="789" t="n">
        <v>42</v>
      </c>
      <c r="K64" s="540" t="n">
        <v>40</v>
      </c>
      <c r="L64" s="540" t="n">
        <v>48</v>
      </c>
      <c r="M64" s="540" t="n">
        <v>36</v>
      </c>
      <c r="N64" s="540" t="n">
        <v>52</v>
      </c>
      <c r="O64" s="540" t="n">
        <v>68</v>
      </c>
    </row>
    <row r="65" customFormat="false" ht="12" hidden="false" customHeight="true" outlineLevel="0" collapsed="false">
      <c r="B65" s="465"/>
      <c r="C65" s="773" t="n">
        <v>2006</v>
      </c>
      <c r="D65" s="540" t="n">
        <v>93</v>
      </c>
      <c r="E65" s="540" t="n">
        <v>94</v>
      </c>
      <c r="F65" s="540" t="n">
        <v>95</v>
      </c>
      <c r="G65" s="540" t="n">
        <v>80</v>
      </c>
      <c r="H65" s="540" t="n">
        <v>87</v>
      </c>
      <c r="I65" s="541" t="n">
        <v>99</v>
      </c>
      <c r="J65" s="789" t="n">
        <v>39</v>
      </c>
      <c r="K65" s="540" t="n">
        <v>38</v>
      </c>
      <c r="L65" s="540" t="n">
        <v>37</v>
      </c>
      <c r="M65" s="540" t="n">
        <v>43</v>
      </c>
      <c r="N65" s="540" t="n">
        <v>64</v>
      </c>
      <c r="O65" s="540" t="n">
        <v>74</v>
      </c>
    </row>
    <row r="66" customFormat="false" ht="12" hidden="false" customHeight="true" outlineLevel="0" collapsed="false">
      <c r="B66" s="465"/>
      <c r="C66" s="774"/>
      <c r="D66" s="540"/>
      <c r="E66" s="540"/>
      <c r="F66" s="540"/>
      <c r="G66" s="540"/>
      <c r="H66" s="540"/>
      <c r="I66" s="541"/>
      <c r="J66" s="789"/>
      <c r="K66" s="540"/>
      <c r="L66" s="540"/>
      <c r="M66" s="540"/>
      <c r="N66" s="540"/>
      <c r="O66" s="540"/>
    </row>
    <row r="67" customFormat="false" ht="12" hidden="false" customHeight="true" outlineLevel="0" collapsed="false">
      <c r="B67" s="467" t="s">
        <v>60</v>
      </c>
      <c r="C67" s="773" t="n">
        <v>1990</v>
      </c>
      <c r="D67" s="540" t="n">
        <v>92</v>
      </c>
      <c r="E67" s="540" t="n">
        <v>93</v>
      </c>
      <c r="F67" s="540" t="n">
        <v>92</v>
      </c>
      <c r="G67" s="540" t="n">
        <v>69</v>
      </c>
      <c r="H67" s="540" t="n">
        <v>87</v>
      </c>
      <c r="I67" s="541" t="n">
        <v>84</v>
      </c>
      <c r="J67" s="789" t="n">
        <v>22</v>
      </c>
      <c r="K67" s="540" t="n">
        <v>21</v>
      </c>
      <c r="L67" s="540" t="n">
        <v>23</v>
      </c>
      <c r="M67" s="540" t="n">
        <v>14</v>
      </c>
      <c r="N67" s="540" t="n">
        <v>61</v>
      </c>
      <c r="O67" s="540" t="n">
        <v>54</v>
      </c>
    </row>
    <row r="68" customFormat="false" ht="12" hidden="false" customHeight="true" outlineLevel="0" collapsed="false">
      <c r="B68" s="465"/>
      <c r="C68" s="773" t="s">
        <v>423</v>
      </c>
      <c r="D68" s="540" t="n">
        <v>90</v>
      </c>
      <c r="E68" s="540" t="n">
        <v>91</v>
      </c>
      <c r="F68" s="540" t="n">
        <v>93</v>
      </c>
      <c r="G68" s="540" t="n">
        <v>69</v>
      </c>
      <c r="H68" s="540" t="n">
        <v>82</v>
      </c>
      <c r="I68" s="541" t="n">
        <v>79</v>
      </c>
      <c r="J68" s="789" t="n">
        <v>27</v>
      </c>
      <c r="K68" s="540" t="n">
        <v>22</v>
      </c>
      <c r="L68" s="540" t="n">
        <v>30</v>
      </c>
      <c r="M68" s="540" t="n">
        <v>24</v>
      </c>
      <c r="N68" s="540" t="n">
        <v>65</v>
      </c>
      <c r="O68" s="540" t="n">
        <v>79</v>
      </c>
    </row>
    <row r="69" customFormat="false" ht="12" hidden="false" customHeight="true" outlineLevel="0" collapsed="false">
      <c r="B69" s="465"/>
      <c r="C69" s="773" t="n">
        <v>1997</v>
      </c>
      <c r="D69" s="540" t="n">
        <v>91</v>
      </c>
      <c r="E69" s="540" t="n">
        <v>92</v>
      </c>
      <c r="F69" s="540" t="n">
        <v>93</v>
      </c>
      <c r="G69" s="540" t="n">
        <v>69</v>
      </c>
      <c r="H69" s="540" t="n">
        <v>85</v>
      </c>
      <c r="I69" s="541" t="n">
        <v>76</v>
      </c>
      <c r="J69" s="789" t="n">
        <v>32</v>
      </c>
      <c r="K69" s="540" t="n">
        <v>29</v>
      </c>
      <c r="L69" s="540" t="n">
        <v>34</v>
      </c>
      <c r="M69" s="540" t="n">
        <v>31</v>
      </c>
      <c r="N69" s="540" t="n">
        <v>56</v>
      </c>
      <c r="O69" s="540" t="n">
        <v>70</v>
      </c>
    </row>
    <row r="70" customFormat="false" ht="12" hidden="false" customHeight="true" outlineLevel="0" collapsed="false">
      <c r="B70" s="465"/>
      <c r="C70" s="773" t="n">
        <v>1999</v>
      </c>
      <c r="D70" s="540" t="n">
        <v>91</v>
      </c>
      <c r="E70" s="540" t="n">
        <v>92</v>
      </c>
      <c r="F70" s="540" t="n">
        <v>94</v>
      </c>
      <c r="G70" s="540" t="n">
        <v>68</v>
      </c>
      <c r="H70" s="540" t="n">
        <v>88</v>
      </c>
      <c r="I70" s="541" t="n">
        <v>100</v>
      </c>
      <c r="J70" s="789" t="n">
        <v>35</v>
      </c>
      <c r="K70" s="540" t="n">
        <v>31</v>
      </c>
      <c r="L70" s="540" t="n">
        <v>37</v>
      </c>
      <c r="M70" s="540" t="n">
        <v>31</v>
      </c>
      <c r="N70" s="540" t="n">
        <v>60</v>
      </c>
      <c r="O70" s="540" t="n">
        <v>79</v>
      </c>
    </row>
    <row r="71" customFormat="false" ht="12" hidden="false" customHeight="true" outlineLevel="0" collapsed="false">
      <c r="B71" s="465"/>
      <c r="C71" s="773" t="n">
        <v>2002</v>
      </c>
      <c r="D71" s="540" t="n">
        <v>90</v>
      </c>
      <c r="E71" s="540" t="n">
        <v>92</v>
      </c>
      <c r="F71" s="540" t="n">
        <v>92</v>
      </c>
      <c r="G71" s="540" t="n">
        <v>64</v>
      </c>
      <c r="H71" s="540" t="n">
        <v>79</v>
      </c>
      <c r="I71" s="541" t="n">
        <v>84</v>
      </c>
      <c r="J71" s="789" t="n">
        <v>27</v>
      </c>
      <c r="K71" s="540" t="n">
        <v>24</v>
      </c>
      <c r="L71" s="540" t="n">
        <v>28</v>
      </c>
      <c r="M71" s="540" t="n">
        <v>26</v>
      </c>
      <c r="N71" s="540" t="n">
        <v>47</v>
      </c>
      <c r="O71" s="540" t="n">
        <v>69</v>
      </c>
    </row>
    <row r="72" customFormat="false" ht="12" hidden="false" customHeight="true" outlineLevel="0" collapsed="false">
      <c r="B72" s="465"/>
      <c r="C72" s="773" t="n">
        <v>2003</v>
      </c>
      <c r="D72" s="540" t="n">
        <v>88</v>
      </c>
      <c r="E72" s="540" t="n">
        <v>91</v>
      </c>
      <c r="F72" s="540" t="n">
        <v>91</v>
      </c>
      <c r="G72" s="540" t="n">
        <v>61</v>
      </c>
      <c r="H72" s="540" t="n">
        <v>77</v>
      </c>
      <c r="I72" s="541" t="n">
        <v>85</v>
      </c>
      <c r="J72" s="789" t="n">
        <v>29</v>
      </c>
      <c r="K72" s="540" t="n">
        <v>25</v>
      </c>
      <c r="L72" s="540" t="n">
        <v>31</v>
      </c>
      <c r="M72" s="540" t="n">
        <v>27</v>
      </c>
      <c r="N72" s="540" t="n">
        <v>48</v>
      </c>
      <c r="O72" s="540" t="n">
        <v>79</v>
      </c>
    </row>
    <row r="73" customFormat="false" ht="12" hidden="false" customHeight="true" outlineLevel="0" collapsed="false">
      <c r="B73" s="465"/>
      <c r="C73" s="773" t="n">
        <v>2006</v>
      </c>
      <c r="D73" s="540" t="n">
        <v>88</v>
      </c>
      <c r="E73" s="540" t="n">
        <v>90</v>
      </c>
      <c r="F73" s="540" t="n">
        <v>92</v>
      </c>
      <c r="G73" s="540" t="n">
        <v>62</v>
      </c>
      <c r="H73" s="540" t="n">
        <v>71</v>
      </c>
      <c r="I73" s="541" t="n">
        <v>85</v>
      </c>
      <c r="J73" s="789" t="n">
        <v>31</v>
      </c>
      <c r="K73" s="540" t="n">
        <v>28</v>
      </c>
      <c r="L73" s="540" t="n">
        <v>32</v>
      </c>
      <c r="M73" s="540" t="n">
        <v>29</v>
      </c>
      <c r="N73" s="540" t="n">
        <v>43</v>
      </c>
      <c r="O73" s="540" t="n">
        <v>75</v>
      </c>
    </row>
    <row r="74" customFormat="false" ht="12" hidden="false" customHeight="true" outlineLevel="0" collapsed="false">
      <c r="B74" s="465"/>
      <c r="C74" s="773" t="n">
        <v>2007</v>
      </c>
      <c r="D74" s="540" t="n">
        <v>89</v>
      </c>
      <c r="E74" s="540" t="n">
        <v>91</v>
      </c>
      <c r="F74" s="540" t="n">
        <v>94</v>
      </c>
      <c r="G74" s="540" t="n">
        <v>67</v>
      </c>
      <c r="H74" s="540" t="n">
        <v>73</v>
      </c>
      <c r="I74" s="541" t="n">
        <v>85</v>
      </c>
      <c r="J74" s="789" t="n">
        <v>32</v>
      </c>
      <c r="K74" s="540" t="n">
        <v>29</v>
      </c>
      <c r="L74" s="540" t="n">
        <v>33</v>
      </c>
      <c r="M74" s="540" t="n">
        <v>29</v>
      </c>
      <c r="N74" s="540" t="n">
        <v>46</v>
      </c>
      <c r="O74" s="540" t="n">
        <v>68</v>
      </c>
    </row>
    <row r="75" customFormat="false" ht="12" hidden="false" customHeight="true" outlineLevel="0" collapsed="false">
      <c r="B75" s="465"/>
      <c r="C75" s="774"/>
      <c r="D75" s="540"/>
      <c r="E75" s="540"/>
      <c r="F75" s="540"/>
      <c r="G75" s="540"/>
      <c r="H75" s="540"/>
      <c r="I75" s="541"/>
      <c r="J75" s="789"/>
      <c r="K75" s="540"/>
      <c r="L75" s="540"/>
      <c r="M75" s="540"/>
      <c r="N75" s="540"/>
      <c r="O75" s="540"/>
    </row>
    <row r="76" customFormat="false" ht="12" hidden="false" customHeight="true" outlineLevel="0" collapsed="false">
      <c r="B76" s="467" t="s">
        <v>62</v>
      </c>
      <c r="C76" s="773" t="s">
        <v>424</v>
      </c>
      <c r="D76" s="540" t="n">
        <v>87</v>
      </c>
      <c r="E76" s="540" t="n">
        <v>91</v>
      </c>
      <c r="F76" s="540" t="n">
        <v>95</v>
      </c>
      <c r="G76" s="540" t="n">
        <v>75</v>
      </c>
      <c r="H76" s="540" t="n">
        <v>62</v>
      </c>
      <c r="I76" s="541" t="n">
        <v>84</v>
      </c>
      <c r="J76" s="789" t="n">
        <v>23</v>
      </c>
      <c r="K76" s="540" t="n">
        <v>22</v>
      </c>
      <c r="L76" s="540" t="n">
        <v>21</v>
      </c>
      <c r="M76" s="540" t="n">
        <v>25</v>
      </c>
      <c r="N76" s="540" t="n">
        <v>26</v>
      </c>
      <c r="O76" s="540" t="n">
        <v>49</v>
      </c>
    </row>
    <row r="77" customFormat="false" ht="12" hidden="false" customHeight="true" outlineLevel="0" collapsed="false">
      <c r="B77" s="465"/>
      <c r="C77" s="773" t="s">
        <v>423</v>
      </c>
      <c r="D77" s="540" t="n">
        <v>88</v>
      </c>
      <c r="E77" s="540" t="n">
        <v>89</v>
      </c>
      <c r="F77" s="540" t="n">
        <v>95</v>
      </c>
      <c r="G77" s="540" t="n">
        <v>85</v>
      </c>
      <c r="H77" s="540" t="n">
        <v>67</v>
      </c>
      <c r="I77" s="541" t="n">
        <v>86</v>
      </c>
      <c r="J77" s="789" t="n">
        <v>34</v>
      </c>
      <c r="K77" s="540" t="n">
        <v>33</v>
      </c>
      <c r="L77" s="540" t="n">
        <v>32</v>
      </c>
      <c r="M77" s="540" t="n">
        <v>35</v>
      </c>
      <c r="N77" s="540" t="n">
        <v>36</v>
      </c>
      <c r="O77" s="540" t="n">
        <v>79</v>
      </c>
    </row>
    <row r="78" customFormat="false" ht="12" hidden="false" customHeight="true" outlineLevel="0" collapsed="false">
      <c r="B78" s="465"/>
      <c r="C78" s="773" t="n">
        <v>1996</v>
      </c>
      <c r="D78" s="540" t="n">
        <v>89</v>
      </c>
      <c r="E78" s="540" t="n">
        <v>90</v>
      </c>
      <c r="F78" s="540" t="n">
        <v>96</v>
      </c>
      <c r="G78" s="540" t="n">
        <v>85</v>
      </c>
      <c r="H78" s="540" t="n">
        <v>74</v>
      </c>
      <c r="I78" s="541" t="n">
        <v>87</v>
      </c>
      <c r="J78" s="789" t="n">
        <v>40</v>
      </c>
      <c r="K78" s="540" t="n">
        <v>39</v>
      </c>
      <c r="L78" s="540" t="n">
        <v>39</v>
      </c>
      <c r="M78" s="540" t="n">
        <v>38</v>
      </c>
      <c r="N78" s="540" t="n">
        <v>46</v>
      </c>
      <c r="O78" s="540" t="n">
        <v>74</v>
      </c>
    </row>
    <row r="79" customFormat="false" ht="12" hidden="false" customHeight="true" outlineLevel="0" collapsed="false">
      <c r="B79" s="465"/>
      <c r="C79" s="773" t="n">
        <v>1998</v>
      </c>
      <c r="D79" s="540" t="n">
        <v>89</v>
      </c>
      <c r="E79" s="540" t="n">
        <v>91</v>
      </c>
      <c r="F79" s="540" t="n">
        <v>93</v>
      </c>
      <c r="G79" s="540" t="n">
        <v>85</v>
      </c>
      <c r="H79" s="540" t="n">
        <v>77</v>
      </c>
      <c r="I79" s="541" t="n">
        <v>84</v>
      </c>
      <c r="J79" s="789" t="n">
        <v>40</v>
      </c>
      <c r="K79" s="540" t="n">
        <v>40</v>
      </c>
      <c r="L79" s="540" t="n">
        <v>39</v>
      </c>
      <c r="M79" s="540" t="n">
        <v>41</v>
      </c>
      <c r="N79" s="540" t="n">
        <v>39</v>
      </c>
      <c r="O79" s="540" t="n">
        <v>59</v>
      </c>
    </row>
    <row r="80" customFormat="false" ht="12" hidden="false" customHeight="true" outlineLevel="0" collapsed="false">
      <c r="B80" s="465"/>
      <c r="C80" s="773" t="n">
        <v>2002</v>
      </c>
      <c r="D80" s="540" t="n">
        <v>84</v>
      </c>
      <c r="E80" s="540" t="n">
        <v>82</v>
      </c>
      <c r="F80" s="540" t="n">
        <v>92</v>
      </c>
      <c r="G80" s="540" t="n">
        <v>84</v>
      </c>
      <c r="H80" s="540" t="n">
        <v>75</v>
      </c>
      <c r="I80" s="541" t="n">
        <v>80</v>
      </c>
      <c r="J80" s="789" t="n">
        <v>40</v>
      </c>
      <c r="K80" s="540" t="n">
        <v>39</v>
      </c>
      <c r="L80" s="540" t="n">
        <v>40</v>
      </c>
      <c r="M80" s="540" t="n">
        <v>34</v>
      </c>
      <c r="N80" s="540" t="n">
        <v>45</v>
      </c>
      <c r="O80" s="540" t="n">
        <v>53</v>
      </c>
    </row>
    <row r="81" customFormat="false" ht="12" hidden="false" customHeight="true" outlineLevel="0" collapsed="false">
      <c r="B81" s="465"/>
      <c r="C81" s="773" t="n">
        <v>2004</v>
      </c>
      <c r="D81" s="540" t="n">
        <v>85</v>
      </c>
      <c r="E81" s="540" t="n">
        <v>81</v>
      </c>
      <c r="F81" s="540" t="n">
        <v>92</v>
      </c>
      <c r="G81" s="540" t="n">
        <v>87</v>
      </c>
      <c r="H81" s="540" t="n">
        <v>78</v>
      </c>
      <c r="I81" s="541" t="n">
        <v>80</v>
      </c>
      <c r="J81" s="789" t="n">
        <v>37</v>
      </c>
      <c r="K81" s="540" t="n">
        <v>30</v>
      </c>
      <c r="L81" s="540" t="n">
        <v>38</v>
      </c>
      <c r="M81" s="540" t="n">
        <v>38</v>
      </c>
      <c r="N81" s="540" t="n">
        <v>33</v>
      </c>
      <c r="O81" s="540" t="n">
        <v>68</v>
      </c>
    </row>
    <row r="82" customFormat="false" ht="12" hidden="false" customHeight="true" outlineLevel="0" collapsed="false">
      <c r="B82" s="465"/>
      <c r="C82" s="773" t="n">
        <v>2005</v>
      </c>
      <c r="D82" s="540" t="n">
        <v>84</v>
      </c>
      <c r="E82" s="540" t="n">
        <v>83</v>
      </c>
      <c r="F82" s="540" t="n">
        <v>93</v>
      </c>
      <c r="G82" s="540" t="n">
        <v>83</v>
      </c>
      <c r="H82" s="540" t="n">
        <v>72</v>
      </c>
      <c r="I82" s="541" t="n">
        <v>78</v>
      </c>
      <c r="J82" s="789" t="n">
        <v>39</v>
      </c>
      <c r="K82" s="540" t="n">
        <v>35</v>
      </c>
      <c r="L82" s="540" t="n">
        <v>39</v>
      </c>
      <c r="M82" s="540" t="n">
        <v>41</v>
      </c>
      <c r="N82" s="540" t="n">
        <v>37</v>
      </c>
      <c r="O82" s="540" t="n">
        <v>67</v>
      </c>
    </row>
    <row r="83" customFormat="false" ht="12" hidden="false" customHeight="true" outlineLevel="0" collapsed="false">
      <c r="B83" s="465"/>
      <c r="C83" s="773" t="n">
        <v>2006</v>
      </c>
      <c r="D83" s="540" t="n">
        <v>86</v>
      </c>
      <c r="E83" s="540" t="n">
        <v>84</v>
      </c>
      <c r="F83" s="540" t="n">
        <v>94</v>
      </c>
      <c r="G83" s="540" t="n">
        <v>84</v>
      </c>
      <c r="H83" s="540" t="n">
        <v>74</v>
      </c>
      <c r="I83" s="541" t="n">
        <v>85</v>
      </c>
      <c r="J83" s="789" t="n">
        <v>44</v>
      </c>
      <c r="K83" s="540" t="n">
        <v>42</v>
      </c>
      <c r="L83" s="540" t="n">
        <v>43</v>
      </c>
      <c r="M83" s="540" t="n">
        <v>44</v>
      </c>
      <c r="N83" s="540" t="n">
        <v>46</v>
      </c>
      <c r="O83" s="540" t="n">
        <v>69</v>
      </c>
    </row>
    <row r="84" customFormat="false" ht="12" hidden="false" customHeight="true" outlineLevel="0" collapsed="false">
      <c r="B84" s="465"/>
      <c r="C84" s="774"/>
      <c r="D84" s="540"/>
      <c r="E84" s="540"/>
      <c r="F84" s="540"/>
      <c r="G84" s="540"/>
      <c r="H84" s="540"/>
      <c r="I84" s="541"/>
      <c r="J84" s="789"/>
      <c r="K84" s="540"/>
      <c r="L84" s="540"/>
      <c r="M84" s="540"/>
      <c r="N84" s="540"/>
      <c r="O84" s="540"/>
    </row>
    <row r="85" customFormat="false" ht="12" hidden="false" customHeight="true" outlineLevel="0" collapsed="false">
      <c r="B85" s="467" t="s">
        <v>63</v>
      </c>
      <c r="C85" s="774" t="n">
        <v>1993</v>
      </c>
      <c r="D85" s="540" t="n">
        <v>84</v>
      </c>
      <c r="E85" s="540" t="n">
        <v>85</v>
      </c>
      <c r="F85" s="540" t="n">
        <v>86</v>
      </c>
      <c r="G85" s="540" t="n">
        <v>72</v>
      </c>
      <c r="H85" s="540" t="n">
        <v>62</v>
      </c>
      <c r="I85" s="541" t="n">
        <v>93</v>
      </c>
      <c r="J85" s="789" t="n">
        <v>25</v>
      </c>
      <c r="K85" s="540" t="n">
        <v>20</v>
      </c>
      <c r="L85" s="540" t="n">
        <v>29</v>
      </c>
      <c r="M85" s="540" t="n">
        <v>40</v>
      </c>
      <c r="N85" s="540" t="n">
        <v>49</v>
      </c>
      <c r="O85" s="540" t="n">
        <v>67</v>
      </c>
    </row>
    <row r="86" customFormat="false" ht="12" hidden="false" customHeight="true" outlineLevel="0" collapsed="false">
      <c r="B86" s="467"/>
      <c r="C86" s="773" t="n">
        <v>1998</v>
      </c>
      <c r="D86" s="540" t="n">
        <v>91</v>
      </c>
      <c r="E86" s="540" t="n">
        <v>91</v>
      </c>
      <c r="F86" s="540" t="n">
        <v>91</v>
      </c>
      <c r="G86" s="540" t="n">
        <v>87</v>
      </c>
      <c r="H86" s="540" t="n">
        <v>90</v>
      </c>
      <c r="I86" s="541" t="n">
        <v>97</v>
      </c>
      <c r="J86" s="789" t="n">
        <v>31</v>
      </c>
      <c r="K86" s="540" t="n">
        <v>25</v>
      </c>
      <c r="L86" s="540" t="n">
        <v>35</v>
      </c>
      <c r="M86" s="540" t="n">
        <v>34</v>
      </c>
      <c r="N86" s="540" t="n">
        <v>50</v>
      </c>
      <c r="O86" s="540" t="n">
        <v>73</v>
      </c>
    </row>
    <row r="87" customFormat="false" ht="12" hidden="false" customHeight="true" outlineLevel="0" collapsed="false">
      <c r="B87" s="467"/>
      <c r="C87" s="773" t="n">
        <v>2001</v>
      </c>
      <c r="D87" s="540" t="n">
        <v>91</v>
      </c>
      <c r="E87" s="540" t="n">
        <v>92</v>
      </c>
      <c r="F87" s="540" t="n">
        <v>93</v>
      </c>
      <c r="G87" s="540" t="n">
        <v>82</v>
      </c>
      <c r="H87" s="540" t="n">
        <v>87</v>
      </c>
      <c r="I87" s="541" t="n">
        <v>85</v>
      </c>
      <c r="J87" s="789" t="n">
        <v>36</v>
      </c>
      <c r="K87" s="540" t="n">
        <v>31</v>
      </c>
      <c r="L87" s="540" t="n">
        <v>38</v>
      </c>
      <c r="M87" s="540" t="n">
        <v>44</v>
      </c>
      <c r="N87" s="540" t="n">
        <v>58</v>
      </c>
      <c r="O87" s="540" t="n">
        <v>61</v>
      </c>
    </row>
    <row r="88" customFormat="false" ht="12" hidden="false" customHeight="true" outlineLevel="0" collapsed="false">
      <c r="B88" s="467"/>
      <c r="C88" s="773" t="n">
        <v>2005</v>
      </c>
      <c r="D88" s="540" t="n">
        <v>91</v>
      </c>
      <c r="E88" s="540" t="n">
        <v>91</v>
      </c>
      <c r="F88" s="540" t="n">
        <v>94</v>
      </c>
      <c r="G88" s="540" t="n">
        <v>82</v>
      </c>
      <c r="H88" s="540" t="n">
        <v>85</v>
      </c>
      <c r="I88" s="541" t="n">
        <v>88</v>
      </c>
      <c r="J88" s="789" t="n">
        <v>33</v>
      </c>
      <c r="K88" s="540" t="n">
        <v>28</v>
      </c>
      <c r="L88" s="540" t="n">
        <v>34</v>
      </c>
      <c r="M88" s="540" t="n">
        <v>38</v>
      </c>
      <c r="N88" s="540" t="n">
        <v>48</v>
      </c>
      <c r="O88" s="540" t="n">
        <v>64</v>
      </c>
    </row>
    <row r="89" customFormat="false" ht="12" hidden="false" customHeight="true" outlineLevel="0" collapsed="false">
      <c r="B89" s="467"/>
      <c r="C89" s="773"/>
      <c r="D89" s="540"/>
      <c r="E89" s="540"/>
      <c r="F89" s="540"/>
      <c r="G89" s="540"/>
      <c r="H89" s="540"/>
      <c r="I89" s="541"/>
      <c r="J89" s="789"/>
      <c r="K89" s="540"/>
      <c r="L89" s="540"/>
      <c r="M89" s="540"/>
      <c r="N89" s="540"/>
      <c r="O89" s="540"/>
    </row>
    <row r="90" customFormat="false" ht="12" hidden="false" customHeight="true" outlineLevel="0" collapsed="false">
      <c r="B90" s="467" t="s">
        <v>66</v>
      </c>
      <c r="C90" s="773" t="n">
        <v>2002</v>
      </c>
      <c r="D90" s="540" t="n">
        <v>86</v>
      </c>
      <c r="E90" s="540" t="n">
        <v>84</v>
      </c>
      <c r="F90" s="540" t="n">
        <v>91</v>
      </c>
      <c r="G90" s="540" t="n">
        <v>78</v>
      </c>
      <c r="H90" s="540" t="n">
        <v>81</v>
      </c>
      <c r="I90" s="541" t="n">
        <v>84</v>
      </c>
      <c r="J90" s="789" t="n">
        <v>32</v>
      </c>
      <c r="K90" s="540" t="n">
        <v>24</v>
      </c>
      <c r="L90" s="540" t="n">
        <v>29</v>
      </c>
      <c r="M90" s="540" t="n">
        <v>30</v>
      </c>
      <c r="N90" s="540" t="n">
        <v>43</v>
      </c>
      <c r="O90" s="540" t="n">
        <v>70</v>
      </c>
    </row>
    <row r="91" customFormat="false" ht="12" hidden="false" customHeight="true" outlineLevel="0" collapsed="false">
      <c r="B91" s="465"/>
      <c r="C91" s="773" t="n">
        <v>2004</v>
      </c>
      <c r="D91" s="540" t="n">
        <v>85</v>
      </c>
      <c r="E91" s="540" t="n">
        <v>81</v>
      </c>
      <c r="F91" s="540" t="n">
        <v>91</v>
      </c>
      <c r="G91" s="540" t="n">
        <v>78</v>
      </c>
      <c r="H91" s="540" t="n">
        <v>80</v>
      </c>
      <c r="I91" s="541" t="n">
        <v>89</v>
      </c>
      <c r="J91" s="789" t="n">
        <v>36</v>
      </c>
      <c r="K91" s="540" t="n">
        <v>29</v>
      </c>
      <c r="L91" s="540" t="n">
        <v>32</v>
      </c>
      <c r="M91" s="540" t="n">
        <v>33</v>
      </c>
      <c r="N91" s="540" t="n">
        <v>45</v>
      </c>
      <c r="O91" s="540" t="n">
        <v>71</v>
      </c>
    </row>
    <row r="92" customFormat="false" ht="12" hidden="false" customHeight="true" outlineLevel="0" collapsed="false">
      <c r="B92" s="465"/>
      <c r="C92" s="773" t="n">
        <v>2005</v>
      </c>
      <c r="D92" s="540" t="n">
        <v>85</v>
      </c>
      <c r="E92" s="540" t="n">
        <v>81</v>
      </c>
      <c r="F92" s="540" t="n">
        <v>91</v>
      </c>
      <c r="G92" s="540" t="n">
        <v>77</v>
      </c>
      <c r="H92" s="540" t="n">
        <v>82</v>
      </c>
      <c r="I92" s="541" t="n">
        <v>87</v>
      </c>
      <c r="J92" s="789" t="n">
        <v>39</v>
      </c>
      <c r="K92" s="540" t="n">
        <v>31</v>
      </c>
      <c r="L92" s="540" t="n">
        <v>37</v>
      </c>
      <c r="M92" s="540" t="n">
        <v>34</v>
      </c>
      <c r="N92" s="540" t="n">
        <v>43</v>
      </c>
      <c r="O92" s="540" t="n">
        <v>72</v>
      </c>
    </row>
    <row r="93" customFormat="false" ht="12" hidden="false" customHeight="true" outlineLevel="0" collapsed="false">
      <c r="B93" s="465"/>
      <c r="C93" s="773" t="n">
        <v>2006</v>
      </c>
      <c r="D93" s="540" t="n">
        <v>86</v>
      </c>
      <c r="E93" s="540" t="n">
        <v>83</v>
      </c>
      <c r="F93" s="540" t="n">
        <v>91</v>
      </c>
      <c r="G93" s="540" t="n">
        <v>80</v>
      </c>
      <c r="H93" s="540" t="n">
        <v>81</v>
      </c>
      <c r="I93" s="541" t="n">
        <v>87</v>
      </c>
      <c r="J93" s="789" t="n">
        <v>37</v>
      </c>
      <c r="K93" s="540" t="n">
        <v>33</v>
      </c>
      <c r="L93" s="540" t="n">
        <v>33</v>
      </c>
      <c r="M93" s="540" t="n">
        <v>31</v>
      </c>
      <c r="N93" s="540" t="n">
        <v>41</v>
      </c>
      <c r="O93" s="540" t="n">
        <v>71</v>
      </c>
    </row>
    <row r="94" customFormat="false" ht="12" hidden="false" customHeight="true" outlineLevel="0" collapsed="false">
      <c r="B94" s="465"/>
      <c r="C94" s="773" t="n">
        <v>2006</v>
      </c>
      <c r="D94" s="540" t="n">
        <v>85</v>
      </c>
      <c r="E94" s="540" t="n">
        <v>83</v>
      </c>
      <c r="F94" s="540" t="n">
        <v>91</v>
      </c>
      <c r="G94" s="540" t="n">
        <v>78</v>
      </c>
      <c r="H94" s="540" t="n">
        <v>83</v>
      </c>
      <c r="I94" s="541" t="n">
        <v>87</v>
      </c>
      <c r="J94" s="789" t="n">
        <v>39</v>
      </c>
      <c r="K94" s="540" t="n">
        <v>36</v>
      </c>
      <c r="L94" s="540" t="n">
        <v>35</v>
      </c>
      <c r="M94" s="540" t="n">
        <v>35</v>
      </c>
      <c r="N94" s="540" t="n">
        <v>40</v>
      </c>
      <c r="O94" s="540" t="n">
        <v>67</v>
      </c>
    </row>
    <row r="95" customFormat="false" ht="12" hidden="false" customHeight="true" outlineLevel="0" collapsed="false">
      <c r="B95" s="465"/>
      <c r="C95" s="774"/>
      <c r="D95" s="540"/>
      <c r="E95" s="540"/>
      <c r="F95" s="540"/>
      <c r="G95" s="540"/>
      <c r="H95" s="540"/>
      <c r="I95" s="541"/>
      <c r="J95" s="789"/>
      <c r="K95" s="540"/>
      <c r="L95" s="540"/>
      <c r="M95" s="540"/>
      <c r="N95" s="540"/>
      <c r="O95" s="540"/>
    </row>
    <row r="96" customFormat="false" ht="12" hidden="false" customHeight="true" outlineLevel="0" collapsed="false">
      <c r="B96" s="467" t="s">
        <v>67</v>
      </c>
      <c r="C96" s="773" t="n">
        <v>1999</v>
      </c>
      <c r="D96" s="540" t="n">
        <v>88</v>
      </c>
      <c r="E96" s="540" t="n">
        <v>88</v>
      </c>
      <c r="F96" s="540" t="n">
        <v>94</v>
      </c>
      <c r="G96" s="540" t="n">
        <v>76</v>
      </c>
      <c r="H96" s="540" t="n">
        <v>78</v>
      </c>
      <c r="I96" s="541" t="n">
        <v>92</v>
      </c>
      <c r="J96" s="789" t="n">
        <v>41</v>
      </c>
      <c r="K96" s="540" t="n">
        <v>37</v>
      </c>
      <c r="L96" s="540" t="n">
        <v>43</v>
      </c>
      <c r="M96" s="540" t="n">
        <v>35</v>
      </c>
      <c r="N96" s="540" t="n">
        <v>47</v>
      </c>
      <c r="O96" s="540" t="n">
        <v>65</v>
      </c>
    </row>
    <row r="97" customFormat="false" ht="12" hidden="false" customHeight="true" outlineLevel="0" collapsed="false">
      <c r="B97" s="39"/>
      <c r="C97" s="773" t="n">
        <v>2001</v>
      </c>
      <c r="D97" s="540" t="n">
        <v>90</v>
      </c>
      <c r="E97" s="540" t="n">
        <v>89</v>
      </c>
      <c r="F97" s="540" t="n">
        <v>94</v>
      </c>
      <c r="G97" s="540" t="n">
        <v>85</v>
      </c>
      <c r="H97" s="540" t="n">
        <v>80</v>
      </c>
      <c r="I97" s="541" t="n">
        <v>95</v>
      </c>
      <c r="J97" s="789" t="n">
        <v>48</v>
      </c>
      <c r="K97" s="540" t="n">
        <v>44</v>
      </c>
      <c r="L97" s="540" t="n">
        <v>52</v>
      </c>
      <c r="M97" s="540" t="n">
        <v>45</v>
      </c>
      <c r="N97" s="540" t="n">
        <v>44</v>
      </c>
      <c r="O97" s="540" t="n">
        <v>62</v>
      </c>
    </row>
    <row r="98" customFormat="false" ht="12" hidden="false" customHeight="true" outlineLevel="0" collapsed="false">
      <c r="B98" s="39"/>
      <c r="C98" s="773" t="n">
        <v>2004</v>
      </c>
      <c r="D98" s="540" t="n">
        <v>91</v>
      </c>
      <c r="E98" s="540" t="n">
        <v>86</v>
      </c>
      <c r="F98" s="540" t="n">
        <v>95</v>
      </c>
      <c r="G98" s="540" t="n">
        <v>87</v>
      </c>
      <c r="H98" s="540" t="n">
        <v>88</v>
      </c>
      <c r="I98" s="541" t="n">
        <v>94</v>
      </c>
      <c r="J98" s="789" t="n">
        <v>55</v>
      </c>
      <c r="K98" s="540" t="n">
        <v>53</v>
      </c>
      <c r="L98" s="540" t="n">
        <v>60</v>
      </c>
      <c r="M98" s="540" t="n">
        <v>48</v>
      </c>
      <c r="N98" s="540" t="n">
        <v>44</v>
      </c>
      <c r="O98" s="540" t="n">
        <v>79</v>
      </c>
    </row>
    <row r="99" customFormat="false" ht="12" hidden="false" customHeight="true" outlineLevel="0" collapsed="false">
      <c r="B99" s="39"/>
      <c r="C99" s="773" t="n">
        <v>2005</v>
      </c>
      <c r="D99" s="540" t="n">
        <v>91</v>
      </c>
      <c r="E99" s="540" t="n">
        <v>87</v>
      </c>
      <c r="F99" s="540" t="n">
        <v>96</v>
      </c>
      <c r="G99" s="540" t="n">
        <v>86</v>
      </c>
      <c r="H99" s="540" t="n">
        <v>84</v>
      </c>
      <c r="I99" s="541" t="n">
        <v>92</v>
      </c>
      <c r="J99" s="789" t="n">
        <v>52</v>
      </c>
      <c r="K99" s="540" t="n">
        <v>50</v>
      </c>
      <c r="L99" s="540" t="n">
        <v>55</v>
      </c>
      <c r="M99" s="540" t="n">
        <v>39</v>
      </c>
      <c r="N99" s="540" t="n">
        <v>45</v>
      </c>
      <c r="O99" s="540" t="n">
        <v>82</v>
      </c>
    </row>
    <row r="100" customFormat="false" ht="12" hidden="false" customHeight="true" outlineLevel="0" collapsed="false">
      <c r="B100" s="39"/>
      <c r="C100" s="773" t="n">
        <v>2007</v>
      </c>
      <c r="D100" s="540" t="n">
        <v>89</v>
      </c>
      <c r="E100" s="540" t="n">
        <v>83</v>
      </c>
      <c r="F100" s="540" t="n">
        <v>95</v>
      </c>
      <c r="G100" s="540" t="n">
        <v>86</v>
      </c>
      <c r="H100" s="540" t="n">
        <v>83</v>
      </c>
      <c r="I100" s="541" t="n">
        <v>97</v>
      </c>
      <c r="J100" s="789" t="n">
        <v>53</v>
      </c>
      <c r="K100" s="540" t="n">
        <v>54</v>
      </c>
      <c r="L100" s="540" t="n">
        <v>56</v>
      </c>
      <c r="M100" s="540" t="n">
        <v>40</v>
      </c>
      <c r="N100" s="540" t="n">
        <v>48</v>
      </c>
      <c r="O100" s="540" t="n">
        <v>78</v>
      </c>
    </row>
    <row r="101" customFormat="false" ht="12" hidden="false" customHeight="true" outlineLevel="0" collapsed="false">
      <c r="B101" s="39"/>
      <c r="C101" s="774"/>
      <c r="D101" s="540"/>
      <c r="E101" s="540"/>
      <c r="F101" s="540"/>
      <c r="G101" s="540"/>
      <c r="H101" s="540"/>
      <c r="I101" s="541"/>
      <c r="J101" s="789"/>
      <c r="K101" s="540"/>
      <c r="L101" s="540"/>
      <c r="M101" s="540"/>
      <c r="N101" s="540"/>
      <c r="O101" s="540"/>
    </row>
    <row r="102" customFormat="false" ht="12" hidden="false" customHeight="true" outlineLevel="0" collapsed="false">
      <c r="B102" s="467" t="s">
        <v>68</v>
      </c>
      <c r="C102" s="773" t="n">
        <v>1997</v>
      </c>
      <c r="D102" s="540" t="n">
        <v>90</v>
      </c>
      <c r="E102" s="540" t="n">
        <v>94</v>
      </c>
      <c r="F102" s="540" t="n">
        <v>93</v>
      </c>
      <c r="G102" s="540" t="n">
        <v>79</v>
      </c>
      <c r="H102" s="540" t="n">
        <v>88</v>
      </c>
      <c r="I102" s="541" t="n">
        <v>86</v>
      </c>
      <c r="J102" s="789" t="n">
        <v>69</v>
      </c>
      <c r="K102" s="540" t="n">
        <v>71</v>
      </c>
      <c r="L102" s="540" t="n">
        <v>68</v>
      </c>
      <c r="M102" s="540" t="n">
        <v>52</v>
      </c>
      <c r="N102" s="540" t="n">
        <v>69</v>
      </c>
      <c r="O102" s="540" t="n">
        <v>84</v>
      </c>
    </row>
    <row r="103" customFormat="false" ht="12" hidden="false" customHeight="true" outlineLevel="0" collapsed="false">
      <c r="B103" s="465"/>
      <c r="C103" s="773" t="n">
        <v>1999</v>
      </c>
      <c r="D103" s="540" t="n">
        <v>89</v>
      </c>
      <c r="E103" s="540" t="n">
        <v>95</v>
      </c>
      <c r="F103" s="540" t="n">
        <v>92</v>
      </c>
      <c r="G103" s="540" t="n">
        <v>81</v>
      </c>
      <c r="H103" s="540" t="n">
        <v>83</v>
      </c>
      <c r="I103" s="541" t="n">
        <v>81</v>
      </c>
      <c r="J103" s="789" t="n">
        <v>65</v>
      </c>
      <c r="K103" s="540" t="n">
        <v>71</v>
      </c>
      <c r="L103" s="540" t="n">
        <v>68</v>
      </c>
      <c r="M103" s="540" t="n">
        <v>47</v>
      </c>
      <c r="N103" s="540" t="n">
        <v>50</v>
      </c>
      <c r="O103" s="540" t="n">
        <v>52</v>
      </c>
    </row>
    <row r="104" customFormat="false" ht="12" hidden="false" customHeight="true" outlineLevel="0" collapsed="false">
      <c r="B104" s="465"/>
      <c r="C104" s="773" t="n">
        <v>2001</v>
      </c>
      <c r="D104" s="540" t="n">
        <v>88</v>
      </c>
      <c r="E104" s="540" t="n">
        <v>91</v>
      </c>
      <c r="F104" s="540" t="n">
        <v>94</v>
      </c>
      <c r="G104" s="540" t="n">
        <v>76</v>
      </c>
      <c r="H104" s="540" t="n">
        <v>85</v>
      </c>
      <c r="I104" s="541" t="n">
        <v>81</v>
      </c>
      <c r="J104" s="789" t="n">
        <v>67</v>
      </c>
      <c r="K104" s="540" t="n">
        <v>71</v>
      </c>
      <c r="L104" s="540" t="n">
        <v>69</v>
      </c>
      <c r="M104" s="540" t="n">
        <v>52</v>
      </c>
      <c r="N104" s="540" t="n">
        <v>60</v>
      </c>
      <c r="O104" s="540" t="n">
        <v>60</v>
      </c>
    </row>
    <row r="105" customFormat="false" ht="12" hidden="false" customHeight="true" outlineLevel="0" collapsed="false">
      <c r="B105" s="465"/>
      <c r="C105" s="773" t="n">
        <v>2003</v>
      </c>
      <c r="D105" s="540" t="n">
        <v>90</v>
      </c>
      <c r="E105" s="540" t="n">
        <v>92</v>
      </c>
      <c r="F105" s="540" t="n">
        <v>96</v>
      </c>
      <c r="G105" s="540" t="n">
        <v>81</v>
      </c>
      <c r="H105" s="540" t="n">
        <v>87</v>
      </c>
      <c r="I105" s="541" t="n">
        <v>78</v>
      </c>
      <c r="J105" s="789" t="n">
        <v>74</v>
      </c>
      <c r="K105" s="540" t="n">
        <v>80</v>
      </c>
      <c r="L105" s="540" t="n">
        <v>74</v>
      </c>
      <c r="M105" s="540" t="n">
        <v>60</v>
      </c>
      <c r="N105" s="540" t="n">
        <v>62</v>
      </c>
      <c r="O105" s="540" t="n">
        <v>62</v>
      </c>
    </row>
    <row r="106" customFormat="false" ht="12" hidden="false" customHeight="true" outlineLevel="0" collapsed="false">
      <c r="B106" s="465"/>
      <c r="C106" s="773"/>
      <c r="D106" s="540"/>
      <c r="E106" s="540"/>
      <c r="F106" s="540"/>
      <c r="G106" s="540"/>
      <c r="H106" s="540"/>
      <c r="I106" s="541"/>
      <c r="J106" s="789"/>
      <c r="K106" s="540"/>
      <c r="L106" s="540"/>
      <c r="M106" s="540"/>
      <c r="N106" s="540"/>
      <c r="O106" s="540"/>
    </row>
    <row r="107" customFormat="false" ht="12" hidden="false" customHeight="true" outlineLevel="0" collapsed="false">
      <c r="B107" s="467" t="s">
        <v>69</v>
      </c>
      <c r="C107" s="773" t="n">
        <v>2002</v>
      </c>
      <c r="D107" s="540" t="n">
        <v>81</v>
      </c>
      <c r="E107" s="540" t="n">
        <v>83</v>
      </c>
      <c r="F107" s="540" t="n">
        <v>82</v>
      </c>
      <c r="G107" s="540" t="n">
        <v>76</v>
      </c>
      <c r="H107" s="540" t="n">
        <v>75</v>
      </c>
      <c r="I107" s="541" t="n">
        <v>94</v>
      </c>
      <c r="J107" s="789" t="n">
        <v>38</v>
      </c>
      <c r="K107" s="540" t="n">
        <v>24</v>
      </c>
      <c r="L107" s="540" t="n">
        <v>37</v>
      </c>
      <c r="M107" s="540" t="n">
        <v>40</v>
      </c>
      <c r="N107" s="540" t="n">
        <v>51</v>
      </c>
      <c r="O107" s="540" t="n">
        <v>82</v>
      </c>
    </row>
    <row r="108" customFormat="false" ht="12" hidden="false" customHeight="true" outlineLevel="0" collapsed="false">
      <c r="B108" s="39" t="s">
        <v>70</v>
      </c>
      <c r="C108" s="773" t="n">
        <v>2004</v>
      </c>
      <c r="D108" s="540" t="n">
        <v>83</v>
      </c>
      <c r="E108" s="540" t="n">
        <v>83</v>
      </c>
      <c r="F108" s="540" t="n">
        <v>84</v>
      </c>
      <c r="G108" s="540" t="n">
        <v>79</v>
      </c>
      <c r="H108" s="540" t="n">
        <v>84</v>
      </c>
      <c r="I108" s="541" t="n">
        <v>90</v>
      </c>
      <c r="J108" s="789" t="n">
        <v>44</v>
      </c>
      <c r="K108" s="540" t="n">
        <v>31</v>
      </c>
      <c r="L108" s="540" t="n">
        <v>42</v>
      </c>
      <c r="M108" s="540" t="n">
        <v>49</v>
      </c>
      <c r="N108" s="540" t="n">
        <v>49</v>
      </c>
      <c r="O108" s="540" t="n">
        <v>73</v>
      </c>
    </row>
    <row r="109" customFormat="false" ht="12" hidden="false" customHeight="true" outlineLevel="0" collapsed="false">
      <c r="B109" s="39"/>
      <c r="C109" s="773" t="n">
        <v>2005</v>
      </c>
      <c r="D109" s="540" t="n">
        <v>80</v>
      </c>
      <c r="E109" s="540" t="n">
        <v>79</v>
      </c>
      <c r="F109" s="540" t="n">
        <v>82</v>
      </c>
      <c r="G109" s="540" t="n">
        <v>78</v>
      </c>
      <c r="H109" s="540" t="n">
        <v>76</v>
      </c>
      <c r="I109" s="541" t="n">
        <v>94</v>
      </c>
      <c r="J109" s="789" t="n">
        <v>41</v>
      </c>
      <c r="K109" s="540" t="n">
        <v>27</v>
      </c>
      <c r="L109" s="540" t="n">
        <v>41</v>
      </c>
      <c r="M109" s="540" t="n">
        <v>45</v>
      </c>
      <c r="N109" s="540" t="n">
        <v>49</v>
      </c>
      <c r="O109" s="540" t="n">
        <v>75</v>
      </c>
    </row>
    <row r="110" customFormat="false" ht="12" hidden="false" customHeight="true" outlineLevel="0" collapsed="false">
      <c r="B110" s="39"/>
      <c r="C110" s="773" t="n">
        <v>2006</v>
      </c>
      <c r="D110" s="540" t="n">
        <v>80</v>
      </c>
      <c r="E110" s="540" t="n">
        <v>79</v>
      </c>
      <c r="F110" s="540" t="n">
        <v>81</v>
      </c>
      <c r="G110" s="540" t="n">
        <v>79</v>
      </c>
      <c r="H110" s="540" t="n">
        <v>79</v>
      </c>
      <c r="I110" s="541" t="n">
        <v>89</v>
      </c>
      <c r="J110" s="789" t="n">
        <v>43</v>
      </c>
      <c r="K110" s="540" t="n">
        <v>29</v>
      </c>
      <c r="L110" s="540" t="n">
        <v>41</v>
      </c>
      <c r="M110" s="540" t="n">
        <v>45</v>
      </c>
      <c r="N110" s="540" t="n">
        <v>50</v>
      </c>
      <c r="O110" s="540" t="n">
        <v>75</v>
      </c>
    </row>
    <row r="111" customFormat="false" ht="12" hidden="false" customHeight="true" outlineLevel="0" collapsed="false">
      <c r="B111" s="39"/>
      <c r="C111" s="773" t="n">
        <v>2007</v>
      </c>
      <c r="D111" s="540" t="n">
        <v>83</v>
      </c>
      <c r="E111" s="540" t="n">
        <v>78</v>
      </c>
      <c r="F111" s="540" t="n">
        <v>88</v>
      </c>
      <c r="G111" s="540" t="n">
        <v>85</v>
      </c>
      <c r="H111" s="540" t="n">
        <v>81</v>
      </c>
      <c r="I111" s="541" t="n">
        <v>87</v>
      </c>
      <c r="J111" s="789" t="n">
        <v>45</v>
      </c>
      <c r="K111" s="540" t="n">
        <v>31</v>
      </c>
      <c r="L111" s="540" t="n">
        <v>44</v>
      </c>
      <c r="M111" s="540" t="n">
        <v>45</v>
      </c>
      <c r="N111" s="540" t="n">
        <v>54</v>
      </c>
      <c r="O111" s="540" t="n">
        <v>69</v>
      </c>
    </row>
    <row r="112" customFormat="false" ht="12" hidden="false" customHeight="true" outlineLevel="0" collapsed="false">
      <c r="B112" s="39"/>
      <c r="C112" s="773"/>
      <c r="D112" s="540"/>
      <c r="E112" s="540"/>
      <c r="F112" s="540"/>
      <c r="G112" s="540"/>
      <c r="H112" s="540"/>
      <c r="I112" s="541"/>
      <c r="J112" s="789"/>
      <c r="K112" s="540"/>
      <c r="L112" s="540"/>
      <c r="M112" s="540"/>
      <c r="N112" s="540"/>
      <c r="O112" s="540"/>
    </row>
    <row r="113" customFormat="false" ht="12" hidden="false" customHeight="true" outlineLevel="0" collapsed="false">
      <c r="B113" s="467" t="s">
        <v>81</v>
      </c>
      <c r="C113" s="773" t="n">
        <v>2007</v>
      </c>
      <c r="D113" s="540" t="n">
        <v>82</v>
      </c>
      <c r="E113" s="540" t="n">
        <v>64</v>
      </c>
      <c r="F113" s="540" t="n">
        <v>85</v>
      </c>
      <c r="G113" s="540" t="n">
        <v>88</v>
      </c>
      <c r="H113" s="540" t="n">
        <v>82</v>
      </c>
      <c r="I113" s="541" t="n">
        <v>83</v>
      </c>
      <c r="J113" s="789" t="n">
        <v>48</v>
      </c>
      <c r="K113" s="540" t="n">
        <v>23</v>
      </c>
      <c r="L113" s="540" t="n">
        <v>47</v>
      </c>
      <c r="M113" s="540" t="n">
        <v>51</v>
      </c>
      <c r="N113" s="540" t="n">
        <v>56</v>
      </c>
      <c r="O113" s="540" t="n">
        <v>68</v>
      </c>
    </row>
    <row r="114" customFormat="false" ht="12" hidden="false" customHeight="true" outlineLevel="0" collapsed="false">
      <c r="B114" s="465"/>
      <c r="C114" s="774"/>
      <c r="D114" s="540"/>
      <c r="E114" s="540"/>
      <c r="F114" s="540"/>
      <c r="G114" s="540"/>
      <c r="H114" s="540"/>
      <c r="I114" s="541"/>
      <c r="J114" s="789"/>
      <c r="K114" s="540"/>
      <c r="L114" s="540"/>
      <c r="M114" s="540"/>
      <c r="N114" s="540"/>
      <c r="O114" s="540"/>
    </row>
    <row r="115" customFormat="false" ht="12" hidden="false" customHeight="true" outlineLevel="0" collapsed="false">
      <c r="B115" s="467" t="s">
        <v>163</v>
      </c>
      <c r="C115" s="773" t="n">
        <v>1990</v>
      </c>
      <c r="D115" s="540" t="n">
        <v>88</v>
      </c>
      <c r="E115" s="540" t="n">
        <v>89</v>
      </c>
      <c r="F115" s="540" t="n">
        <v>91</v>
      </c>
      <c r="G115" s="540" t="n">
        <v>75</v>
      </c>
      <c r="H115" s="540" t="n">
        <v>80</v>
      </c>
      <c r="I115" s="541" t="n">
        <v>73</v>
      </c>
      <c r="J115" s="789" t="n">
        <v>20</v>
      </c>
      <c r="K115" s="540" t="n">
        <v>16</v>
      </c>
      <c r="L115" s="540" t="n">
        <v>21</v>
      </c>
      <c r="M115" s="540" t="n">
        <v>21</v>
      </c>
      <c r="N115" s="540" t="n">
        <v>35</v>
      </c>
      <c r="O115" s="540" t="n">
        <v>54</v>
      </c>
    </row>
    <row r="116" customFormat="false" ht="12" hidden="false" customHeight="true" outlineLevel="0" collapsed="false">
      <c r="B116" s="465"/>
      <c r="C116" s="776" t="n">
        <v>1994</v>
      </c>
      <c r="D116" s="545" t="n">
        <v>88</v>
      </c>
      <c r="E116" s="545" t="n">
        <v>90</v>
      </c>
      <c r="F116" s="545" t="n">
        <v>92</v>
      </c>
      <c r="G116" s="545" t="n">
        <v>79</v>
      </c>
      <c r="H116" s="545" t="n">
        <v>78</v>
      </c>
      <c r="I116" s="546" t="n">
        <v>81</v>
      </c>
      <c r="J116" s="796" t="n">
        <v>26</v>
      </c>
      <c r="K116" s="545" t="n">
        <v>18</v>
      </c>
      <c r="L116" s="545" t="n">
        <v>27</v>
      </c>
      <c r="M116" s="545" t="n">
        <v>30</v>
      </c>
      <c r="N116" s="545" t="n">
        <v>46</v>
      </c>
      <c r="O116" s="545" t="n">
        <v>64</v>
      </c>
    </row>
    <row r="117" customFormat="false" ht="12" hidden="false" customHeight="true" outlineLevel="0" collapsed="false">
      <c r="B117" s="777" t="s">
        <v>585</v>
      </c>
      <c r="C117" s="290"/>
      <c r="D117" s="289"/>
      <c r="E117" s="289"/>
      <c r="F117" s="289"/>
      <c r="G117" s="289"/>
      <c r="H117" s="289"/>
      <c r="I117" s="289"/>
      <c r="J117" s="289"/>
      <c r="K117" s="289"/>
      <c r="L117" s="807"/>
      <c r="M117" s="289"/>
      <c r="N117" s="289"/>
      <c r="O117" s="289"/>
    </row>
    <row r="118" customFormat="false" ht="12" hidden="false" customHeight="true" outlineLevel="0" collapsed="false">
      <c r="B118" s="808"/>
      <c r="C118" s="51"/>
      <c r="D118" s="41"/>
      <c r="E118" s="41"/>
      <c r="F118" s="41"/>
      <c r="G118" s="41"/>
      <c r="H118" s="41"/>
      <c r="I118" s="41"/>
      <c r="J118" s="41"/>
      <c r="K118" s="41"/>
      <c r="L118" s="424"/>
      <c r="M118" s="41"/>
      <c r="N118" s="41"/>
      <c r="O118" s="41"/>
    </row>
    <row r="119" customFormat="false" ht="12" hidden="false" customHeight="true" outlineLevel="0" collapsed="false">
      <c r="B119" s="227"/>
      <c r="C119" s="227"/>
      <c r="D119" s="425"/>
      <c r="E119" s="478"/>
      <c r="F119" s="478"/>
      <c r="G119" s="478"/>
      <c r="H119" s="478"/>
      <c r="I119" s="227"/>
      <c r="J119" s="227"/>
      <c r="K119" s="227"/>
      <c r="L119" s="227"/>
      <c r="M119" s="227"/>
      <c r="N119" s="227"/>
      <c r="O119" s="227"/>
    </row>
    <row r="120" customFormat="false" ht="12" hidden="false" customHeight="true" outlineLevel="0" collapsed="false">
      <c r="B120" s="227"/>
      <c r="C120" s="227"/>
      <c r="D120" s="425"/>
      <c r="E120" s="478"/>
      <c r="F120" s="478"/>
      <c r="G120" s="478"/>
      <c r="H120" s="478"/>
      <c r="I120" s="227"/>
      <c r="J120" s="227"/>
      <c r="K120" s="227"/>
      <c r="L120" s="227"/>
      <c r="M120" s="227"/>
      <c r="N120" s="227"/>
      <c r="O120" s="227"/>
    </row>
    <row r="121" customFormat="false" ht="12" hidden="false" customHeight="true" outlineLevel="0" collapsed="false">
      <c r="B121" s="429"/>
      <c r="C121" s="429"/>
      <c r="D121" s="478"/>
      <c r="E121" s="478"/>
      <c r="F121" s="478"/>
      <c r="G121" s="478"/>
      <c r="H121" s="478"/>
      <c r="I121" s="478"/>
      <c r="J121" s="478"/>
      <c r="K121" s="478"/>
      <c r="L121" s="425"/>
      <c r="M121" s="478"/>
      <c r="N121" s="478"/>
      <c r="O121" s="478"/>
    </row>
    <row r="122" customFormat="false" ht="12" hidden="false" customHeight="true" outlineLevel="0" collapsed="false">
      <c r="B122" s="227"/>
      <c r="C122" s="227"/>
      <c r="D122" s="478"/>
      <c r="E122" s="478"/>
      <c r="F122" s="478"/>
      <c r="G122" s="478"/>
      <c r="H122" s="478"/>
      <c r="I122" s="478"/>
      <c r="J122" s="478"/>
      <c r="K122" s="478"/>
      <c r="L122" s="425"/>
      <c r="M122" s="478"/>
      <c r="N122" s="478"/>
      <c r="O122" s="478"/>
    </row>
    <row r="123" customFormat="false" ht="12" hidden="false" customHeight="true" outlineLevel="0" collapsed="false">
      <c r="B123" s="227"/>
      <c r="C123" s="227"/>
      <c r="D123" s="478"/>
      <c r="E123" s="478"/>
      <c r="F123" s="478"/>
      <c r="G123" s="478"/>
      <c r="H123" s="478"/>
      <c r="I123" s="425"/>
      <c r="J123" s="478"/>
      <c r="K123" s="425"/>
      <c r="L123" s="425"/>
      <c r="M123" s="478"/>
      <c r="N123" s="478"/>
      <c r="O123" s="478"/>
    </row>
    <row r="124" customFormat="false" ht="12" hidden="false" customHeight="true" outlineLevel="0" collapsed="false">
      <c r="B124" s="227"/>
      <c r="C124" s="227"/>
      <c r="D124" s="429"/>
      <c r="E124" s="227"/>
      <c r="F124" s="227"/>
      <c r="G124" s="227"/>
      <c r="H124" s="227"/>
      <c r="I124" s="425"/>
      <c r="J124" s="478"/>
      <c r="K124" s="425"/>
      <c r="L124" s="478"/>
      <c r="M124" s="478"/>
      <c r="N124" s="478"/>
      <c r="O124" s="478"/>
    </row>
    <row r="125" customFormat="false" ht="12" hidden="false" customHeight="true" outlineLevel="0" collapsed="false">
      <c r="B125" s="809"/>
      <c r="C125" s="810"/>
      <c r="D125" s="809"/>
      <c r="E125" s="809"/>
      <c r="F125" s="809"/>
      <c r="G125" s="809"/>
      <c r="H125" s="809"/>
      <c r="I125" s="811"/>
      <c r="J125" s="812"/>
      <c r="K125" s="811"/>
      <c r="L125" s="812"/>
      <c r="M125" s="812"/>
      <c r="N125" s="812"/>
      <c r="O125" s="812"/>
    </row>
    <row r="126" customFormat="false" ht="12" hidden="false" customHeight="true" outlineLevel="0" collapsed="false">
      <c r="B126" s="810"/>
      <c r="C126" s="809"/>
      <c r="D126" s="810"/>
      <c r="E126" s="809"/>
      <c r="F126" s="809"/>
      <c r="G126" s="809"/>
      <c r="H126" s="809"/>
      <c r="I126" s="812"/>
      <c r="J126" s="812"/>
      <c r="K126" s="812"/>
      <c r="L126" s="812"/>
      <c r="M126" s="812"/>
      <c r="N126" s="812"/>
      <c r="O126" s="812"/>
    </row>
    <row r="127" customFormat="false" ht="12" hidden="false" customHeight="true" outlineLevel="0" collapsed="false">
      <c r="B127" s="809"/>
      <c r="C127" s="809"/>
      <c r="D127" s="810"/>
      <c r="E127" s="809"/>
      <c r="F127" s="809"/>
      <c r="G127" s="809"/>
      <c r="H127" s="809"/>
      <c r="I127" s="812"/>
      <c r="J127" s="812"/>
      <c r="K127" s="812"/>
      <c r="L127" s="810"/>
      <c r="M127" s="812"/>
      <c r="N127" s="812"/>
      <c r="O127" s="812"/>
    </row>
    <row r="128" customFormat="false" ht="12" hidden="false" customHeight="true" outlineLevel="0" collapsed="false">
      <c r="B128" s="809"/>
      <c r="C128" s="809"/>
      <c r="D128" s="809"/>
      <c r="E128" s="809"/>
      <c r="F128" s="809"/>
      <c r="G128" s="809"/>
      <c r="H128" s="809"/>
      <c r="I128" s="812"/>
      <c r="J128" s="812"/>
      <c r="K128" s="812"/>
      <c r="L128" s="809"/>
      <c r="M128" s="812"/>
      <c r="N128" s="812"/>
      <c r="O128" s="812"/>
    </row>
    <row r="129" customFormat="false" ht="12" hidden="false" customHeight="true" outlineLevel="0" collapsed="false">
      <c r="B129" s="809"/>
      <c r="C129" s="809"/>
      <c r="D129" s="809"/>
      <c r="E129" s="809"/>
      <c r="F129" s="809"/>
      <c r="G129" s="809"/>
      <c r="H129" s="809"/>
      <c r="I129" s="810"/>
      <c r="J129" s="809"/>
      <c r="K129" s="810"/>
      <c r="L129" s="810"/>
      <c r="M129" s="809"/>
      <c r="N129" s="809"/>
      <c r="O129" s="809"/>
    </row>
    <row r="130" customFormat="false" ht="12" hidden="false" customHeight="true" outlineLevel="0" collapsed="false">
      <c r="B130" s="809"/>
      <c r="C130" s="809"/>
      <c r="D130" s="809"/>
      <c r="E130" s="809"/>
      <c r="F130" s="809"/>
      <c r="G130" s="809"/>
      <c r="H130" s="809"/>
      <c r="I130" s="809"/>
      <c r="J130" s="809"/>
      <c r="K130" s="809"/>
      <c r="L130" s="810"/>
      <c r="M130" s="809"/>
      <c r="N130" s="809"/>
      <c r="O130" s="809"/>
    </row>
    <row r="131" customFormat="false" ht="12" hidden="false" customHeight="true" outlineLevel="0" collapsed="false">
      <c r="B131" s="809"/>
      <c r="C131" s="809"/>
      <c r="D131" s="809"/>
      <c r="E131" s="809"/>
      <c r="F131" s="809"/>
      <c r="G131" s="809"/>
      <c r="H131" s="809"/>
      <c r="I131" s="810"/>
      <c r="J131" s="809"/>
      <c r="K131" s="810"/>
      <c r="L131" s="809"/>
      <c r="M131" s="809"/>
      <c r="N131" s="809"/>
      <c r="O131" s="809"/>
    </row>
    <row r="132" customFormat="false" ht="12" hidden="false" customHeight="true" outlineLevel="0" collapsed="false">
      <c r="B132" s="809"/>
      <c r="C132" s="809"/>
      <c r="D132" s="809"/>
      <c r="E132" s="809"/>
      <c r="F132" s="809"/>
      <c r="G132" s="809"/>
      <c r="H132" s="809"/>
      <c r="I132" s="810"/>
      <c r="J132" s="809"/>
      <c r="K132" s="810"/>
      <c r="L132" s="809"/>
      <c r="M132" s="809"/>
      <c r="N132" s="809"/>
      <c r="O132" s="809"/>
    </row>
    <row r="133" customFormat="false" ht="12" hidden="false" customHeight="true" outlineLevel="0" collapsed="false">
      <c r="B133" s="809"/>
      <c r="C133" s="809"/>
      <c r="D133" s="809"/>
      <c r="E133" s="809"/>
      <c r="F133" s="809"/>
      <c r="G133" s="809"/>
      <c r="H133" s="809"/>
      <c r="I133" s="809"/>
      <c r="J133" s="809"/>
      <c r="K133" s="809"/>
      <c r="L133" s="809"/>
      <c r="M133" s="809"/>
      <c r="N133" s="809"/>
      <c r="O133" s="809"/>
    </row>
    <row r="134" customFormat="false" ht="12" hidden="false" customHeight="true" outlineLevel="0" collapsed="false">
      <c r="B134" s="809"/>
      <c r="C134" s="809"/>
      <c r="D134" s="809"/>
      <c r="E134" s="809"/>
      <c r="F134" s="809"/>
      <c r="G134" s="809"/>
      <c r="H134" s="809"/>
      <c r="I134" s="809"/>
      <c r="J134" s="809"/>
      <c r="K134" s="809"/>
      <c r="L134" s="809"/>
      <c r="M134" s="809"/>
      <c r="N134" s="809"/>
      <c r="O134" s="809"/>
    </row>
    <row r="135" customFormat="false" ht="12" hidden="false" customHeight="true" outlineLevel="0" collapsed="false">
      <c r="B135" s="809"/>
      <c r="C135" s="809"/>
      <c r="D135" s="809"/>
      <c r="E135" s="809"/>
      <c r="F135" s="809"/>
      <c r="G135" s="809"/>
      <c r="H135" s="809"/>
      <c r="I135" s="809"/>
      <c r="J135" s="809"/>
      <c r="K135" s="809"/>
      <c r="L135" s="809"/>
      <c r="M135" s="809"/>
      <c r="N135" s="809"/>
      <c r="O135" s="809"/>
    </row>
    <row r="136" customFormat="false" ht="12" hidden="false" customHeight="true" outlineLevel="0" collapsed="false">
      <c r="B136" s="809"/>
      <c r="C136" s="809"/>
      <c r="D136" s="809"/>
      <c r="E136" s="809"/>
      <c r="F136" s="809"/>
      <c r="G136" s="809"/>
      <c r="H136" s="809"/>
      <c r="I136" s="809"/>
      <c r="J136" s="809"/>
      <c r="K136" s="809"/>
      <c r="L136" s="809"/>
      <c r="M136" s="809"/>
      <c r="N136" s="809"/>
      <c r="O136" s="809"/>
    </row>
  </sheetData>
  <mergeCells count="5">
    <mergeCell ref="B1:O1"/>
    <mergeCell ref="B3:O3"/>
    <mergeCell ref="D5:O5"/>
    <mergeCell ref="F6:G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46"/>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3.99"/>
    <col collapsed="false" customWidth="true" hidden="false" outlineLevel="0" max="3" min="3" style="4" width="10.28"/>
    <col collapsed="false" customWidth="false" hidden="false" outlineLevel="0" max="4" min="4" style="4" width="11.13"/>
    <col collapsed="false" customWidth="true" hidden="false" outlineLevel="0" max="5" min="5" style="4" width="8.7"/>
    <col collapsed="false" customWidth="true" hidden="false" outlineLevel="0" max="6" min="6" style="4" width="8.41"/>
    <col collapsed="false" customWidth="true" hidden="false" outlineLevel="0" max="7" min="7" style="4" width="8.85"/>
    <col collapsed="false" customWidth="true" hidden="false" outlineLevel="0" max="8" min="8" style="4" width="11.28"/>
    <col collapsed="false" customWidth="true" hidden="false" outlineLevel="0" max="9" min="9" style="4" width="12.42"/>
    <col collapsed="false" customWidth="true" hidden="false" outlineLevel="0" max="10" min="10" style="4" width="10.85"/>
    <col collapsed="false" customWidth="true" hidden="false" outlineLevel="0" max="11" min="11" style="4" width="8.41"/>
    <col collapsed="false" customWidth="true" hidden="false" outlineLevel="0" max="12" min="12" style="4" width="12.99"/>
    <col collapsed="false" customWidth="true" hidden="false" outlineLevel="0" max="13" min="13" style="4" width="3.7"/>
    <col collapsed="false" customWidth="false" hidden="false" outlineLevel="0" max="257" min="14" style="4" width="11.13"/>
  </cols>
  <sheetData>
    <row r="1" customFormat="false" ht="12" hidden="false" customHeight="true" outlineLevel="0" collapsed="false">
      <c r="B1" s="514" t="s">
        <v>595</v>
      </c>
      <c r="C1" s="514"/>
      <c r="D1" s="514"/>
      <c r="E1" s="514"/>
      <c r="F1" s="514"/>
      <c r="G1" s="514"/>
      <c r="H1" s="514"/>
      <c r="I1" s="514"/>
      <c r="J1" s="514"/>
      <c r="K1" s="514"/>
      <c r="L1" s="514"/>
    </row>
    <row r="2" customFormat="false" ht="4.5" hidden="false" customHeight="true" outlineLevel="0" collapsed="false">
      <c r="B2" s="374"/>
      <c r="C2" s="374"/>
      <c r="D2" s="374"/>
      <c r="E2" s="374"/>
      <c r="F2" s="374"/>
      <c r="G2" s="374"/>
      <c r="H2" s="374"/>
      <c r="I2" s="374"/>
      <c r="J2" s="374"/>
      <c r="K2" s="374"/>
      <c r="L2" s="374"/>
    </row>
    <row r="3" customFormat="false" ht="13.9" hidden="false" customHeight="true" outlineLevel="0" collapsed="false">
      <c r="B3" s="821" t="s">
        <v>596</v>
      </c>
      <c r="C3" s="822"/>
      <c r="D3" s="822"/>
      <c r="E3" s="822"/>
      <c r="F3" s="374"/>
      <c r="G3" s="374"/>
      <c r="H3" s="374"/>
      <c r="I3" s="374"/>
      <c r="J3" s="374"/>
      <c r="K3" s="374"/>
      <c r="L3" s="374"/>
    </row>
    <row r="4" customFormat="false" ht="12" hidden="false" customHeight="true" outlineLevel="0" collapsed="false">
      <c r="B4" s="514" t="s">
        <v>436</v>
      </c>
      <c r="C4" s="514"/>
      <c r="D4" s="514"/>
      <c r="E4" s="514"/>
      <c r="F4" s="514"/>
      <c r="G4" s="514"/>
      <c r="H4" s="514"/>
      <c r="I4" s="514"/>
      <c r="J4" s="514"/>
      <c r="K4" s="514"/>
      <c r="L4" s="514"/>
    </row>
    <row r="5" customFormat="false" ht="4.5" hidden="false" customHeight="true" outlineLevel="0" collapsed="false">
      <c r="F5" s="497"/>
      <c r="G5" s="497"/>
    </row>
    <row r="6" customFormat="false" ht="12" hidden="false" customHeight="true" outlineLevel="0" collapsed="false">
      <c r="B6" s="430"/>
      <c r="C6" s="431"/>
      <c r="D6" s="823"/>
      <c r="E6" s="824"/>
      <c r="F6" s="439"/>
      <c r="G6" s="439"/>
      <c r="H6" s="439"/>
      <c r="I6" s="439"/>
      <c r="J6" s="439"/>
      <c r="K6" s="823" t="s">
        <v>597</v>
      </c>
      <c r="L6" s="823"/>
      <c r="M6" s="825"/>
    </row>
    <row r="7" customFormat="false" ht="12" hidden="false" customHeight="true" outlineLevel="0" collapsed="false">
      <c r="B7" s="39" t="s">
        <v>9</v>
      </c>
      <c r="C7" s="445" t="s">
        <v>23</v>
      </c>
      <c r="D7" s="498" t="s">
        <v>598</v>
      </c>
      <c r="E7" s="826" t="s">
        <v>442</v>
      </c>
      <c r="F7" s="826"/>
      <c r="G7" s="826"/>
      <c r="H7" s="826"/>
      <c r="I7" s="826"/>
      <c r="J7" s="826"/>
      <c r="K7" s="498" t="s">
        <v>599</v>
      </c>
      <c r="L7" s="498"/>
      <c r="M7" s="825"/>
    </row>
    <row r="8" customFormat="false" ht="12" hidden="false" customHeight="true" outlineLevel="0" collapsed="false">
      <c r="B8" s="39"/>
      <c r="C8" s="445"/>
      <c r="D8" s="826"/>
      <c r="E8" s="826"/>
      <c r="F8" s="827"/>
      <c r="G8" s="827"/>
      <c r="H8" s="828"/>
      <c r="I8" s="828"/>
      <c r="J8" s="828"/>
      <c r="K8" s="498" t="s">
        <v>600</v>
      </c>
      <c r="L8" s="498"/>
      <c r="M8" s="825"/>
    </row>
    <row r="9" customFormat="false" ht="12" hidden="false" customHeight="true" outlineLevel="0" collapsed="false">
      <c r="B9" s="39"/>
      <c r="C9" s="445"/>
      <c r="D9" s="826"/>
      <c r="E9" s="823" t="s">
        <v>197</v>
      </c>
      <c r="F9" s="230" t="s">
        <v>601</v>
      </c>
      <c r="G9" s="230"/>
      <c r="H9" s="241" t="s">
        <v>602</v>
      </c>
      <c r="I9" s="829"/>
      <c r="J9" s="439"/>
      <c r="K9" s="823" t="s">
        <v>197</v>
      </c>
      <c r="L9" s="230" t="s">
        <v>603</v>
      </c>
      <c r="M9" s="825"/>
    </row>
    <row r="10" customFormat="false" ht="12" hidden="false" customHeight="true" outlineLevel="0" collapsed="false">
      <c r="B10" s="39"/>
      <c r="C10" s="445"/>
      <c r="D10" s="826"/>
      <c r="E10" s="826"/>
      <c r="F10" s="243" t="s">
        <v>604</v>
      </c>
      <c r="G10" s="830"/>
      <c r="H10" s="828"/>
      <c r="I10" s="828"/>
      <c r="J10" s="828"/>
      <c r="K10" s="498" t="s">
        <v>28</v>
      </c>
      <c r="L10" s="238" t="s">
        <v>605</v>
      </c>
      <c r="M10" s="825"/>
    </row>
    <row r="11" customFormat="false" ht="12" hidden="false" customHeight="true" outlineLevel="0" collapsed="false">
      <c r="B11" s="39"/>
      <c r="C11" s="445"/>
      <c r="D11" s="826"/>
      <c r="E11" s="826"/>
      <c r="F11" s="831"/>
      <c r="G11" s="831" t="s">
        <v>197</v>
      </c>
      <c r="H11" s="230" t="s">
        <v>606</v>
      </c>
      <c r="I11" s="228" t="s">
        <v>603</v>
      </c>
      <c r="J11" s="832" t="s">
        <v>607</v>
      </c>
      <c r="K11" s="833"/>
      <c r="L11" s="39"/>
      <c r="M11" s="825"/>
    </row>
    <row r="12" customFormat="false" ht="12" hidden="false" customHeight="true" outlineLevel="0" collapsed="false">
      <c r="B12" s="39"/>
      <c r="C12" s="445"/>
      <c r="D12" s="826"/>
      <c r="E12" s="826"/>
      <c r="F12" s="831"/>
      <c r="G12" s="831" t="s">
        <v>24</v>
      </c>
      <c r="H12" s="238" t="s">
        <v>608</v>
      </c>
      <c r="I12" s="238" t="s">
        <v>605</v>
      </c>
      <c r="J12" s="509" t="s">
        <v>609</v>
      </c>
      <c r="K12" s="833"/>
      <c r="L12" s="39"/>
      <c r="M12" s="825"/>
    </row>
    <row r="13" customFormat="false" ht="12" hidden="false" customHeight="true" outlineLevel="0" collapsed="false">
      <c r="B13" s="39"/>
      <c r="C13" s="445"/>
      <c r="D13" s="826"/>
      <c r="E13" s="826"/>
      <c r="F13" s="831"/>
      <c r="G13" s="831"/>
      <c r="H13" s="831"/>
      <c r="I13" s="834"/>
      <c r="J13" s="835"/>
      <c r="K13" s="833"/>
      <c r="L13" s="39"/>
      <c r="M13" s="825"/>
    </row>
    <row r="14" customFormat="false" ht="12" hidden="false" customHeight="true" outlineLevel="0" collapsed="false">
      <c r="B14" s="39"/>
      <c r="C14" s="445"/>
      <c r="D14" s="826"/>
      <c r="E14" s="826"/>
      <c r="F14" s="831"/>
      <c r="G14" s="831"/>
      <c r="H14" s="39"/>
      <c r="I14" s="834"/>
      <c r="J14" s="836"/>
      <c r="K14" s="833"/>
      <c r="L14" s="39"/>
      <c r="M14" s="825"/>
    </row>
    <row r="15" customFormat="false" ht="4.5" hidden="false" customHeight="true" outlineLevel="0" collapsed="false">
      <c r="B15" s="430"/>
      <c r="C15" s="431"/>
      <c r="D15" s="837"/>
      <c r="E15" s="837"/>
      <c r="F15" s="838"/>
      <c r="G15" s="838"/>
      <c r="H15" s="288"/>
      <c r="I15" s="839"/>
      <c r="J15" s="840"/>
      <c r="K15" s="841"/>
      <c r="L15" s="536"/>
      <c r="M15" s="825"/>
    </row>
    <row r="16" customFormat="false" ht="12" hidden="false" customHeight="true" outlineLevel="0" collapsed="false">
      <c r="B16" s="236" t="s">
        <v>446</v>
      </c>
      <c r="C16" s="445"/>
      <c r="D16" s="842"/>
      <c r="E16" s="843"/>
      <c r="F16" s="505"/>
      <c r="G16" s="505"/>
      <c r="H16" s="844"/>
      <c r="I16" s="844"/>
      <c r="J16" s="845"/>
      <c r="K16" s="51"/>
      <c r="L16" s="845"/>
      <c r="M16" s="51"/>
    </row>
    <row r="17" customFormat="false" ht="12" hidden="false" customHeight="true" outlineLevel="0" collapsed="false">
      <c r="B17" s="39"/>
      <c r="C17" s="509" t="n">
        <v>1999</v>
      </c>
      <c r="D17" s="846" t="n">
        <v>4.4</v>
      </c>
      <c r="E17" s="639" t="n">
        <v>72.6</v>
      </c>
      <c r="F17" s="640" t="n">
        <v>15.5</v>
      </c>
      <c r="G17" s="640" t="n">
        <v>57.1</v>
      </c>
      <c r="H17" s="640" t="n">
        <v>9.1</v>
      </c>
      <c r="I17" s="640" t="n">
        <v>42.2</v>
      </c>
      <c r="J17" s="641" t="n">
        <v>5.8</v>
      </c>
      <c r="K17" s="269" t="n">
        <v>23</v>
      </c>
      <c r="L17" s="641" t="n">
        <v>18.6</v>
      </c>
      <c r="M17" s="93"/>
      <c r="N17" s="0"/>
      <c r="O17" s="0"/>
      <c r="P17" s="0"/>
      <c r="Q17" s="0"/>
      <c r="R17" s="0"/>
      <c r="S17" s="0"/>
      <c r="T17" s="0"/>
      <c r="U17" s="0"/>
    </row>
    <row r="18" customFormat="false" ht="12" hidden="false" customHeight="true" outlineLevel="0" collapsed="false">
      <c r="B18" s="39"/>
      <c r="C18" s="509" t="n">
        <v>2002</v>
      </c>
      <c r="D18" s="846" t="n">
        <v>4</v>
      </c>
      <c r="E18" s="639" t="n">
        <v>73.1</v>
      </c>
      <c r="F18" s="640" t="n">
        <v>21.7</v>
      </c>
      <c r="G18" s="640" t="n">
        <v>51.4</v>
      </c>
      <c r="H18" s="640" t="n">
        <v>10.3</v>
      </c>
      <c r="I18" s="640" t="n">
        <v>35.1</v>
      </c>
      <c r="J18" s="641" t="n">
        <v>6</v>
      </c>
      <c r="K18" s="269" t="n">
        <v>22.9</v>
      </c>
      <c r="L18" s="641" t="n">
        <v>18.4</v>
      </c>
      <c r="M18" s="93"/>
      <c r="N18" s="0"/>
      <c r="O18" s="0"/>
      <c r="P18" s="0"/>
      <c r="Q18" s="0"/>
      <c r="R18" s="0"/>
      <c r="S18" s="0"/>
      <c r="T18" s="0"/>
      <c r="U18" s="0"/>
    </row>
    <row r="19" customFormat="false" ht="12" hidden="false" customHeight="true" outlineLevel="0" collapsed="false">
      <c r="B19" s="39"/>
      <c r="C19" s="509" t="n">
        <v>2004</v>
      </c>
      <c r="D19" s="846" t="n">
        <v>4.1</v>
      </c>
      <c r="E19" s="639" t="n">
        <v>74.1</v>
      </c>
      <c r="F19" s="640" t="n">
        <v>19.3</v>
      </c>
      <c r="G19" s="640" t="n">
        <v>54.9</v>
      </c>
      <c r="H19" s="640" t="n">
        <v>8.6</v>
      </c>
      <c r="I19" s="640" t="n">
        <v>39.8</v>
      </c>
      <c r="J19" s="641" t="n">
        <v>6.5</v>
      </c>
      <c r="K19" s="269" t="n">
        <v>21.7</v>
      </c>
      <c r="L19" s="641" t="n">
        <v>17.2</v>
      </c>
      <c r="M19" s="93"/>
      <c r="N19" s="0"/>
      <c r="O19" s="0"/>
      <c r="P19" s="0"/>
      <c r="Q19" s="0"/>
      <c r="R19" s="0"/>
      <c r="S19" s="0"/>
      <c r="T19" s="0"/>
      <c r="U19" s="0"/>
    </row>
    <row r="20" customFormat="false" ht="12" hidden="false" customHeight="true" outlineLevel="0" collapsed="false">
      <c r="B20" s="39"/>
      <c r="C20" s="509" t="n">
        <v>2005</v>
      </c>
      <c r="D20" s="846" t="n">
        <v>4.1</v>
      </c>
      <c r="E20" s="639" t="n">
        <v>74.8</v>
      </c>
      <c r="F20" s="640" t="n">
        <v>16.8</v>
      </c>
      <c r="G20" s="640" t="n">
        <v>58</v>
      </c>
      <c r="H20" s="640" t="n">
        <v>10</v>
      </c>
      <c r="I20" s="640" t="n">
        <v>40.8</v>
      </c>
      <c r="J20" s="641" t="n">
        <v>7.2</v>
      </c>
      <c r="K20" s="269" t="n">
        <v>21.1</v>
      </c>
      <c r="L20" s="641" t="n">
        <v>16.7</v>
      </c>
      <c r="M20" s="93"/>
      <c r="N20" s="0"/>
      <c r="O20" s="0"/>
      <c r="P20" s="0"/>
      <c r="Q20" s="0"/>
      <c r="R20" s="0"/>
      <c r="S20" s="0"/>
      <c r="T20" s="0"/>
      <c r="U20" s="0"/>
    </row>
    <row r="21" customFormat="false" ht="12" hidden="false" customHeight="true" outlineLevel="0" collapsed="false">
      <c r="B21" s="39"/>
      <c r="C21" s="509" t="n">
        <v>2006</v>
      </c>
      <c r="D21" s="846" t="n">
        <v>4.1</v>
      </c>
      <c r="E21" s="639" t="n">
        <v>75.8</v>
      </c>
      <c r="F21" s="640" t="n">
        <v>16.2</v>
      </c>
      <c r="G21" s="640" t="n">
        <v>59.6</v>
      </c>
      <c r="H21" s="640" t="n">
        <v>9.4</v>
      </c>
      <c r="I21" s="640" t="n">
        <v>42.8</v>
      </c>
      <c r="J21" s="641" t="n">
        <v>7.4</v>
      </c>
      <c r="K21" s="269" t="n">
        <v>20.1</v>
      </c>
      <c r="L21" s="641" t="n">
        <v>16.2</v>
      </c>
      <c r="M21" s="93"/>
      <c r="N21" s="0"/>
      <c r="O21" s="0"/>
      <c r="P21" s="0"/>
      <c r="Q21" s="0"/>
      <c r="R21" s="0"/>
      <c r="S21" s="0"/>
      <c r="T21" s="0"/>
      <c r="U21" s="0"/>
    </row>
    <row r="22" customFormat="false" ht="12" hidden="false" customHeight="true" outlineLevel="0" collapsed="false">
      <c r="B22" s="236" t="s">
        <v>36</v>
      </c>
      <c r="C22" s="445"/>
      <c r="D22" s="846"/>
      <c r="E22" s="639"/>
      <c r="F22" s="640"/>
      <c r="G22" s="640"/>
      <c r="H22" s="640"/>
      <c r="I22" s="640"/>
      <c r="J22" s="641"/>
      <c r="K22" s="269"/>
      <c r="L22" s="641"/>
      <c r="M22" s="93"/>
      <c r="N22" s="0"/>
      <c r="O22" s="0"/>
      <c r="P22" s="0"/>
      <c r="Q22" s="0"/>
      <c r="R22" s="0"/>
      <c r="S22" s="0"/>
      <c r="T22" s="0"/>
      <c r="U22" s="0"/>
    </row>
    <row r="23" customFormat="false" ht="11.45" hidden="false" customHeight="true" outlineLevel="0" collapsed="false">
      <c r="B23" s="39"/>
      <c r="C23" s="509" t="n">
        <v>1997</v>
      </c>
      <c r="D23" s="846" t="n">
        <v>5.2</v>
      </c>
      <c r="E23" s="639" t="n">
        <v>28.5</v>
      </c>
      <c r="F23" s="640" t="n">
        <v>6.7</v>
      </c>
      <c r="G23" s="640" t="n">
        <v>21.9</v>
      </c>
      <c r="H23" s="640" t="n">
        <v>3.7</v>
      </c>
      <c r="I23" s="640" t="n">
        <v>16</v>
      </c>
      <c r="J23" s="641" t="n">
        <v>2.2</v>
      </c>
      <c r="K23" s="269" t="n">
        <v>66.3</v>
      </c>
      <c r="L23" s="641" t="n">
        <v>65.2</v>
      </c>
      <c r="M23" s="93"/>
      <c r="N23" s="0"/>
      <c r="O23" s="0"/>
      <c r="P23" s="0"/>
      <c r="Q23" s="0"/>
      <c r="R23" s="0"/>
      <c r="S23" s="0"/>
      <c r="T23" s="0"/>
      <c r="U23" s="0"/>
    </row>
    <row r="24" customFormat="false" ht="11.45" hidden="false" customHeight="true" outlineLevel="0" collapsed="false">
      <c r="B24" s="39"/>
      <c r="C24" s="509" t="n">
        <v>1999</v>
      </c>
      <c r="D24" s="846" t="n">
        <v>2.8</v>
      </c>
      <c r="E24" s="639" t="n">
        <v>29.8</v>
      </c>
      <c r="F24" s="640" t="n">
        <v>6.6</v>
      </c>
      <c r="G24" s="640" t="n">
        <v>23.2</v>
      </c>
      <c r="H24" s="640" t="n">
        <v>4.1</v>
      </c>
      <c r="I24" s="640" t="n">
        <v>17.2</v>
      </c>
      <c r="J24" s="641" t="n">
        <v>1.9</v>
      </c>
      <c r="K24" s="269" t="n">
        <v>67.3</v>
      </c>
      <c r="L24" s="641" t="n">
        <v>66.1</v>
      </c>
      <c r="M24" s="93"/>
      <c r="N24" s="0"/>
      <c r="O24" s="0"/>
      <c r="P24" s="0"/>
      <c r="Q24" s="0"/>
      <c r="R24" s="0"/>
      <c r="S24" s="0"/>
      <c r="T24" s="0"/>
      <c r="U24" s="0"/>
    </row>
    <row r="25" customFormat="false" ht="11.45" hidden="false" customHeight="true" outlineLevel="0" collapsed="false">
      <c r="B25" s="39"/>
      <c r="C25" s="509" t="n">
        <v>2002</v>
      </c>
      <c r="D25" s="846" t="n">
        <v>4.3</v>
      </c>
      <c r="E25" s="639" t="n">
        <v>30.4</v>
      </c>
      <c r="F25" s="640" t="n">
        <v>6.7</v>
      </c>
      <c r="G25" s="640" t="n">
        <v>23.7</v>
      </c>
      <c r="H25" s="640" t="n">
        <v>2.6</v>
      </c>
      <c r="I25" s="640" t="n">
        <v>18.8</v>
      </c>
      <c r="J25" s="641" t="n">
        <v>2.3</v>
      </c>
      <c r="K25" s="269" t="n">
        <v>65.3</v>
      </c>
      <c r="L25" s="641" t="n">
        <v>63.9</v>
      </c>
      <c r="M25" s="93"/>
      <c r="N25" s="0"/>
      <c r="O25" s="0"/>
      <c r="P25" s="0"/>
      <c r="Q25" s="0"/>
      <c r="R25" s="0"/>
      <c r="S25" s="0"/>
      <c r="T25" s="0"/>
      <c r="U25" s="0"/>
    </row>
    <row r="26" customFormat="false" ht="11.45" hidden="false" customHeight="true" outlineLevel="0" collapsed="false">
      <c r="B26" s="39"/>
      <c r="C26" s="509" t="n">
        <v>2004</v>
      </c>
      <c r="D26" s="846" t="n">
        <v>4.7</v>
      </c>
      <c r="E26" s="639" t="n">
        <v>34.5</v>
      </c>
      <c r="F26" s="640" t="n">
        <v>6.8</v>
      </c>
      <c r="G26" s="640" t="n">
        <v>27.7</v>
      </c>
      <c r="H26" s="640" t="n">
        <v>2.8</v>
      </c>
      <c r="I26" s="640" t="n">
        <v>22.1</v>
      </c>
      <c r="J26" s="641" t="n">
        <v>2.8</v>
      </c>
      <c r="K26" s="269" t="n">
        <v>60.9</v>
      </c>
      <c r="L26" s="641" t="n">
        <v>59.7</v>
      </c>
      <c r="M26" s="93"/>
    </row>
    <row r="27" customFormat="false" ht="11.45" hidden="false" customHeight="true" outlineLevel="0" collapsed="false">
      <c r="B27" s="39"/>
      <c r="C27" s="509" t="n">
        <v>2007</v>
      </c>
      <c r="D27" s="846" t="n">
        <v>5.2</v>
      </c>
      <c r="E27" s="639" t="n">
        <v>36.2</v>
      </c>
      <c r="F27" s="640" t="n">
        <v>8.3</v>
      </c>
      <c r="G27" s="640" t="n">
        <v>27.9</v>
      </c>
      <c r="H27" s="640" t="n">
        <v>2.5</v>
      </c>
      <c r="I27" s="640" t="n">
        <v>22.1</v>
      </c>
      <c r="J27" s="641" t="n">
        <v>3.3</v>
      </c>
      <c r="K27" s="269" t="n">
        <v>58.5</v>
      </c>
      <c r="L27" s="641" t="n">
        <v>57.9</v>
      </c>
      <c r="M27" s="93"/>
    </row>
    <row r="28" customFormat="false" ht="12" hidden="false" customHeight="true" outlineLevel="0" collapsed="false">
      <c r="B28" s="236" t="s">
        <v>37</v>
      </c>
      <c r="C28" s="445"/>
      <c r="D28" s="846"/>
      <c r="E28" s="639"/>
      <c r="F28" s="640"/>
      <c r="G28" s="640"/>
      <c r="H28" s="640"/>
      <c r="I28" s="640"/>
      <c r="J28" s="641"/>
      <c r="K28" s="269"/>
      <c r="L28" s="641"/>
      <c r="M28" s="93"/>
    </row>
    <row r="29" customFormat="false" ht="12" hidden="false" customHeight="true" outlineLevel="0" collapsed="false">
      <c r="B29" s="39"/>
      <c r="C29" s="509" t="n">
        <v>1990</v>
      </c>
      <c r="D29" s="846" t="n">
        <v>4.7</v>
      </c>
      <c r="E29" s="639" t="n">
        <v>65.5</v>
      </c>
      <c r="F29" s="640" t="s">
        <v>33</v>
      </c>
      <c r="G29" s="640" t="n">
        <v>65.4</v>
      </c>
      <c r="H29" s="640" t="n">
        <v>11.8</v>
      </c>
      <c r="I29" s="640" t="n">
        <v>48</v>
      </c>
      <c r="J29" s="641" t="n">
        <v>5.6</v>
      </c>
      <c r="K29" s="269" t="n">
        <v>29.9</v>
      </c>
      <c r="L29" s="641" t="n">
        <v>28.8</v>
      </c>
      <c r="M29" s="93"/>
    </row>
    <row r="30" customFormat="false" ht="12" hidden="false" customHeight="true" outlineLevel="0" collapsed="false">
      <c r="B30" s="39"/>
      <c r="C30" s="509" t="n">
        <v>1993</v>
      </c>
      <c r="D30" s="846" t="n">
        <v>3.6</v>
      </c>
      <c r="E30" s="639" t="n">
        <v>59.3</v>
      </c>
      <c r="F30" s="640" t="n">
        <v>12</v>
      </c>
      <c r="G30" s="640" t="n">
        <v>47.2</v>
      </c>
      <c r="H30" s="640" t="n">
        <v>3.6</v>
      </c>
      <c r="I30" s="640" t="n">
        <v>36.7</v>
      </c>
      <c r="J30" s="641" t="n">
        <v>6.9</v>
      </c>
      <c r="K30" s="269" t="n">
        <v>37.2</v>
      </c>
      <c r="L30" s="641" t="n">
        <v>36.1</v>
      </c>
      <c r="M30" s="93"/>
    </row>
    <row r="31" customFormat="false" ht="12" hidden="false" customHeight="true" outlineLevel="0" collapsed="false">
      <c r="B31" s="39"/>
      <c r="C31" s="509" t="n">
        <v>1996</v>
      </c>
      <c r="D31" s="846" t="n">
        <v>3.7</v>
      </c>
      <c r="E31" s="639" t="n">
        <v>60.4</v>
      </c>
      <c r="F31" s="640" t="n">
        <v>11.5</v>
      </c>
      <c r="G31" s="640" t="n">
        <v>48.9</v>
      </c>
      <c r="H31" s="640" t="n">
        <v>3.9</v>
      </c>
      <c r="I31" s="640" t="n">
        <v>37.6</v>
      </c>
      <c r="J31" s="641" t="n">
        <v>7.4</v>
      </c>
      <c r="K31" s="269" t="n">
        <v>36</v>
      </c>
      <c r="L31" s="641" t="n">
        <v>34.7</v>
      </c>
      <c r="M31" s="93"/>
    </row>
    <row r="32" customFormat="false" ht="11.45" hidden="false" customHeight="true" outlineLevel="0" collapsed="false">
      <c r="B32" s="39"/>
      <c r="C32" s="509" t="n">
        <v>1999</v>
      </c>
      <c r="D32" s="846" t="n">
        <v>4.1</v>
      </c>
      <c r="E32" s="639" t="n">
        <v>58.8</v>
      </c>
      <c r="F32" s="640" t="n">
        <v>11.1</v>
      </c>
      <c r="G32" s="640" t="n">
        <v>47.7</v>
      </c>
      <c r="H32" s="640" t="n">
        <v>8.8</v>
      </c>
      <c r="I32" s="640" t="n">
        <v>31.5</v>
      </c>
      <c r="J32" s="641" t="n">
        <v>7.4</v>
      </c>
      <c r="K32" s="269" t="n">
        <v>37.1</v>
      </c>
      <c r="L32" s="641" t="n">
        <v>35.5</v>
      </c>
      <c r="M32" s="93"/>
    </row>
    <row r="33" customFormat="false" ht="11.45" hidden="false" customHeight="true" outlineLevel="0" collapsed="false">
      <c r="B33" s="39"/>
      <c r="C33" s="509" t="n">
        <v>2001</v>
      </c>
      <c r="D33" s="846" t="n">
        <v>4.2</v>
      </c>
      <c r="E33" s="639" t="n">
        <v>62.1</v>
      </c>
      <c r="F33" s="640" t="n">
        <v>11</v>
      </c>
      <c r="G33" s="640" t="n">
        <v>51</v>
      </c>
      <c r="H33" s="640" t="n">
        <v>9.7</v>
      </c>
      <c r="I33" s="640" t="n">
        <v>33.5</v>
      </c>
      <c r="J33" s="641" t="n">
        <v>7.8</v>
      </c>
      <c r="K33" s="269" t="n">
        <v>33.7</v>
      </c>
      <c r="L33" s="641" t="n">
        <v>31.9</v>
      </c>
      <c r="M33" s="93"/>
    </row>
    <row r="34" customFormat="false" ht="11.45" hidden="false" customHeight="true" outlineLevel="0" collapsed="false">
      <c r="B34" s="39"/>
      <c r="C34" s="509" t="n">
        <v>2004</v>
      </c>
      <c r="D34" s="846" t="n">
        <v>4.1</v>
      </c>
      <c r="E34" s="639" t="n">
        <v>62.9</v>
      </c>
      <c r="F34" s="640" t="n">
        <v>10.9</v>
      </c>
      <c r="G34" s="640" t="n">
        <v>52</v>
      </c>
      <c r="H34" s="640" t="n">
        <v>5.5</v>
      </c>
      <c r="I34" s="640" t="n">
        <v>38.8</v>
      </c>
      <c r="J34" s="641" t="n">
        <v>7.7</v>
      </c>
      <c r="K34" s="269" t="n">
        <v>33</v>
      </c>
      <c r="L34" s="641" t="n">
        <v>30.5</v>
      </c>
      <c r="M34" s="93"/>
    </row>
    <row r="35" customFormat="false" ht="11.45" hidden="false" customHeight="true" outlineLevel="0" collapsed="false">
      <c r="B35" s="39"/>
      <c r="C35" s="509" t="n">
        <v>2005</v>
      </c>
      <c r="D35" s="846" t="n">
        <v>4.2</v>
      </c>
      <c r="E35" s="639" t="n">
        <v>62.7</v>
      </c>
      <c r="F35" s="640" t="n">
        <v>10.7</v>
      </c>
      <c r="G35" s="640" t="n">
        <v>52</v>
      </c>
      <c r="H35" s="640" t="n">
        <v>5.7</v>
      </c>
      <c r="I35" s="640" t="n">
        <v>38.7</v>
      </c>
      <c r="J35" s="641" t="n">
        <v>7.6</v>
      </c>
      <c r="K35" s="269" t="n">
        <v>33</v>
      </c>
      <c r="L35" s="641" t="n">
        <v>30.5</v>
      </c>
      <c r="M35" s="93"/>
    </row>
    <row r="36" customFormat="false" ht="11.45" hidden="false" customHeight="true" outlineLevel="0" collapsed="false">
      <c r="B36" s="39"/>
      <c r="C36" s="509" t="n">
        <v>2006</v>
      </c>
      <c r="D36" s="846" t="n">
        <v>4.5</v>
      </c>
      <c r="E36" s="639" t="n">
        <v>63.6</v>
      </c>
      <c r="F36" s="640" t="n">
        <v>11</v>
      </c>
      <c r="G36" s="640" t="n">
        <v>52.6</v>
      </c>
      <c r="H36" s="640" t="n">
        <v>5.8</v>
      </c>
      <c r="I36" s="640" t="n">
        <v>39.2</v>
      </c>
      <c r="J36" s="641" t="n">
        <v>7.6</v>
      </c>
      <c r="K36" s="269" t="n">
        <v>31.9</v>
      </c>
      <c r="L36" s="641" t="n">
        <v>29.2</v>
      </c>
      <c r="M36" s="93"/>
    </row>
    <row r="37" customFormat="false" ht="11.45" hidden="false" customHeight="true" outlineLevel="0" collapsed="false">
      <c r="B37" s="39"/>
      <c r="C37" s="509" t="n">
        <v>2007</v>
      </c>
      <c r="D37" s="846" t="n">
        <v>3.8</v>
      </c>
      <c r="E37" s="639" t="n">
        <v>64.8</v>
      </c>
      <c r="F37" s="640" t="n">
        <v>11.3</v>
      </c>
      <c r="G37" s="640" t="n">
        <v>53.5</v>
      </c>
      <c r="H37" s="640" t="n">
        <v>6.2</v>
      </c>
      <c r="I37" s="640" t="n">
        <v>39.9</v>
      </c>
      <c r="J37" s="641" t="n">
        <v>7.4</v>
      </c>
      <c r="K37" s="269" t="n">
        <v>31.5</v>
      </c>
      <c r="L37" s="641" t="n">
        <v>28.7</v>
      </c>
      <c r="M37" s="93"/>
    </row>
    <row r="38" customFormat="false" ht="12" hidden="false" customHeight="true" outlineLevel="0" collapsed="false">
      <c r="B38" s="236" t="s">
        <v>38</v>
      </c>
      <c r="C38" s="445"/>
      <c r="D38" s="846"/>
      <c r="E38" s="639"/>
      <c r="F38" s="640"/>
      <c r="G38" s="640"/>
      <c r="H38" s="640"/>
      <c r="I38" s="640"/>
      <c r="J38" s="641"/>
      <c r="K38" s="269"/>
      <c r="L38" s="641"/>
      <c r="M38" s="93"/>
    </row>
    <row r="39" customFormat="false" ht="12" hidden="false" customHeight="true" outlineLevel="0" collapsed="false">
      <c r="B39" s="39"/>
      <c r="C39" s="509" t="n">
        <v>1990</v>
      </c>
      <c r="D39" s="846" t="n">
        <v>2.6</v>
      </c>
      <c r="E39" s="639" t="n">
        <v>73</v>
      </c>
      <c r="F39" s="640" t="s">
        <v>33</v>
      </c>
      <c r="G39" s="640" t="n">
        <v>73</v>
      </c>
      <c r="H39" s="640" t="n">
        <v>11.4</v>
      </c>
      <c r="I39" s="640" t="n">
        <v>55.3</v>
      </c>
      <c r="J39" s="641" t="n">
        <v>6.3</v>
      </c>
      <c r="K39" s="269" t="n">
        <v>24.5</v>
      </c>
      <c r="L39" s="641" t="n">
        <v>22.9</v>
      </c>
      <c r="M39" s="93"/>
    </row>
    <row r="40" customFormat="false" ht="12" hidden="false" customHeight="true" outlineLevel="0" collapsed="false">
      <c r="B40" s="39"/>
      <c r="C40" s="509" t="n">
        <v>1994</v>
      </c>
      <c r="D40" s="846" t="n">
        <v>3.2</v>
      </c>
      <c r="E40" s="639" t="n">
        <v>73.9</v>
      </c>
      <c r="F40" s="640" t="s">
        <v>33</v>
      </c>
      <c r="G40" s="640" t="n">
        <v>73.8</v>
      </c>
      <c r="H40" s="640" t="n">
        <v>13.8</v>
      </c>
      <c r="I40" s="640" t="n">
        <v>54.3</v>
      </c>
      <c r="J40" s="641" t="n">
        <v>5.7</v>
      </c>
      <c r="K40" s="269" t="n">
        <v>23</v>
      </c>
      <c r="L40" s="641" t="n">
        <v>18.9</v>
      </c>
      <c r="M40" s="93"/>
    </row>
    <row r="41" customFormat="false" ht="12" hidden="false" customHeight="true" outlineLevel="0" collapsed="false">
      <c r="B41" s="39"/>
      <c r="C41" s="509" t="n">
        <v>1996</v>
      </c>
      <c r="D41" s="846" t="n">
        <v>3.7</v>
      </c>
      <c r="E41" s="639" t="n">
        <v>74.7</v>
      </c>
      <c r="F41" s="640" t="n">
        <v>9.9</v>
      </c>
      <c r="G41" s="640" t="n">
        <v>64.7</v>
      </c>
      <c r="H41" s="640" t="n">
        <v>10.2</v>
      </c>
      <c r="I41" s="640" t="n">
        <v>48.8</v>
      </c>
      <c r="J41" s="641" t="n">
        <v>5.7</v>
      </c>
      <c r="K41" s="269" t="n">
        <v>21.6</v>
      </c>
      <c r="L41" s="641" t="n">
        <v>18.3</v>
      </c>
      <c r="M41" s="93"/>
    </row>
    <row r="42" customFormat="false" ht="12" hidden="false" customHeight="true" outlineLevel="0" collapsed="false">
      <c r="B42" s="39"/>
      <c r="C42" s="509" t="n">
        <v>1998</v>
      </c>
      <c r="D42" s="846" t="n">
        <v>4</v>
      </c>
      <c r="E42" s="639" t="n">
        <v>74.6</v>
      </c>
      <c r="F42" s="640" t="s">
        <v>33</v>
      </c>
      <c r="G42" s="640" t="n">
        <v>74.6</v>
      </c>
      <c r="H42" s="640" t="n">
        <v>15.3</v>
      </c>
      <c r="I42" s="640" t="n">
        <v>53.8</v>
      </c>
      <c r="J42" s="641" t="n">
        <v>5.5</v>
      </c>
      <c r="K42" s="269" t="n">
        <v>21.4</v>
      </c>
      <c r="L42" s="641" t="n">
        <v>17.1</v>
      </c>
      <c r="M42" s="93"/>
    </row>
    <row r="43" customFormat="false" ht="12" hidden="false" customHeight="true" outlineLevel="0" collapsed="false">
      <c r="B43" s="39"/>
      <c r="C43" s="509" t="n">
        <v>2000</v>
      </c>
      <c r="D43" s="846" t="n">
        <v>4.2</v>
      </c>
      <c r="E43" s="639" t="n">
        <v>74.6</v>
      </c>
      <c r="F43" s="640" t="n">
        <v>11.8</v>
      </c>
      <c r="G43" s="640" t="n">
        <v>62.8</v>
      </c>
      <c r="H43" s="640" t="n">
        <v>10.6</v>
      </c>
      <c r="I43" s="640" t="n">
        <v>46.2</v>
      </c>
      <c r="J43" s="641" t="n">
        <v>6</v>
      </c>
      <c r="K43" s="269" t="n">
        <v>21.1</v>
      </c>
      <c r="L43" s="641" t="n">
        <v>16.1</v>
      </c>
      <c r="M43" s="93"/>
    </row>
    <row r="44" customFormat="false" ht="12" hidden="false" customHeight="true" outlineLevel="0" collapsed="false">
      <c r="B44" s="39"/>
      <c r="C44" s="509" t="n">
        <v>2003</v>
      </c>
      <c r="D44" s="846" t="n">
        <v>3.9</v>
      </c>
      <c r="E44" s="639" t="n">
        <v>74.6</v>
      </c>
      <c r="F44" s="640" t="n">
        <v>10.8</v>
      </c>
      <c r="G44" s="640" t="n">
        <v>63.8</v>
      </c>
      <c r="H44" s="640" t="n">
        <v>11</v>
      </c>
      <c r="I44" s="640" t="n">
        <v>46.6</v>
      </c>
      <c r="J44" s="641" t="n">
        <v>6.2</v>
      </c>
      <c r="K44" s="269" t="n">
        <v>21.4</v>
      </c>
      <c r="L44" s="641" t="n">
        <v>16.3</v>
      </c>
      <c r="M44" s="93"/>
    </row>
    <row r="45" customFormat="false" ht="12" hidden="false" customHeight="true" outlineLevel="0" collapsed="false">
      <c r="B45" s="39"/>
      <c r="C45" s="509" t="n">
        <v>2006</v>
      </c>
      <c r="D45" s="846" t="n">
        <v>3.1</v>
      </c>
      <c r="E45" s="639" t="n">
        <v>75.7</v>
      </c>
      <c r="F45" s="640" t="n">
        <v>9.8</v>
      </c>
      <c r="G45" s="640" t="n">
        <v>65.9</v>
      </c>
      <c r="H45" s="640" t="n">
        <v>10.3</v>
      </c>
      <c r="I45" s="640" t="n">
        <v>50</v>
      </c>
      <c r="J45" s="641" t="n">
        <v>5.6</v>
      </c>
      <c r="K45" s="269" t="n">
        <v>21.3</v>
      </c>
      <c r="L45" s="641" t="n">
        <v>17</v>
      </c>
      <c r="M45" s="93"/>
    </row>
    <row r="46" customFormat="false" ht="12" hidden="false" customHeight="true" outlineLevel="0" collapsed="false">
      <c r="B46" s="236" t="s">
        <v>47</v>
      </c>
      <c r="C46" s="445"/>
      <c r="D46" s="846"/>
      <c r="E46" s="639"/>
      <c r="F46" s="640"/>
      <c r="G46" s="640"/>
      <c r="H46" s="640"/>
      <c r="I46" s="640"/>
      <c r="J46" s="641"/>
      <c r="K46" s="269"/>
      <c r="L46" s="641"/>
      <c r="M46" s="93"/>
    </row>
    <row r="47" customFormat="false" ht="12" hidden="false" customHeight="true" outlineLevel="0" collapsed="false">
      <c r="B47" s="39"/>
      <c r="C47" s="509" t="n">
        <v>1991</v>
      </c>
      <c r="D47" s="846" t="n">
        <v>5.1</v>
      </c>
      <c r="E47" s="639" t="n">
        <v>58.6</v>
      </c>
      <c r="F47" s="640" t="n">
        <v>6.6</v>
      </c>
      <c r="G47" s="640" t="n">
        <v>52</v>
      </c>
      <c r="H47" s="640" t="n">
        <v>3.9</v>
      </c>
      <c r="I47" s="640" t="n">
        <v>43.9</v>
      </c>
      <c r="J47" s="641" t="n">
        <v>4.2</v>
      </c>
      <c r="K47" s="269" t="n">
        <v>36.3</v>
      </c>
      <c r="L47" s="641" t="n">
        <v>34.9</v>
      </c>
      <c r="M47" s="93"/>
    </row>
    <row r="48" customFormat="false" ht="12" hidden="false" customHeight="true" outlineLevel="0" collapsed="false">
      <c r="B48" s="39"/>
      <c r="C48" s="509" t="n">
        <v>1994</v>
      </c>
      <c r="D48" s="846" t="n">
        <v>4.7</v>
      </c>
      <c r="E48" s="639" t="n">
        <v>62.5</v>
      </c>
      <c r="F48" s="640" t="n">
        <v>5.1</v>
      </c>
      <c r="G48" s="640" t="n">
        <v>57.4</v>
      </c>
      <c r="H48" s="640" t="n">
        <v>5.1</v>
      </c>
      <c r="I48" s="640" t="n">
        <v>47.8</v>
      </c>
      <c r="J48" s="641" t="n">
        <v>4.5</v>
      </c>
      <c r="K48" s="269" t="n">
        <v>32.8</v>
      </c>
      <c r="L48" s="641" t="n">
        <v>31.4</v>
      </c>
      <c r="M48" s="93"/>
    </row>
    <row r="49" customFormat="false" ht="12" hidden="false" customHeight="true" outlineLevel="0" collapsed="false">
      <c r="B49" s="39"/>
      <c r="C49" s="509" t="n">
        <v>1997</v>
      </c>
      <c r="D49" s="846" t="n">
        <v>4.3</v>
      </c>
      <c r="E49" s="639" t="n">
        <v>57.8</v>
      </c>
      <c r="F49" s="640" t="n">
        <v>7.6</v>
      </c>
      <c r="G49" s="640" t="n">
        <v>50.2</v>
      </c>
      <c r="H49" s="640" t="n">
        <v>4.7</v>
      </c>
      <c r="I49" s="640" t="n">
        <v>41.6</v>
      </c>
      <c r="J49" s="641" t="n">
        <v>3.9</v>
      </c>
      <c r="K49" s="269" t="n">
        <v>37.8</v>
      </c>
      <c r="L49" s="641" t="n">
        <v>35.9</v>
      </c>
      <c r="M49" s="93"/>
    </row>
    <row r="50" customFormat="false" ht="12" hidden="false" customHeight="true" outlineLevel="0" collapsed="false">
      <c r="B50" s="39"/>
      <c r="C50" s="509" t="n">
        <v>1999</v>
      </c>
      <c r="D50" s="846" t="n">
        <v>4</v>
      </c>
      <c r="E50" s="639" t="n">
        <v>53.6</v>
      </c>
      <c r="F50" s="640" t="n">
        <v>6.8</v>
      </c>
      <c r="G50" s="640" t="n">
        <v>46.8</v>
      </c>
      <c r="H50" s="640" t="n">
        <v>4.3</v>
      </c>
      <c r="I50" s="640" t="n">
        <v>38.1</v>
      </c>
      <c r="J50" s="641" t="n">
        <v>4.4</v>
      </c>
      <c r="K50" s="269" t="n">
        <v>42.4</v>
      </c>
      <c r="L50" s="641" t="n">
        <v>40.6</v>
      </c>
      <c r="M50" s="93"/>
    </row>
    <row r="51" customFormat="false" ht="12" hidden="false" customHeight="true" outlineLevel="0" collapsed="false">
      <c r="B51" s="39"/>
      <c r="C51" s="509" t="n">
        <v>2002</v>
      </c>
      <c r="D51" s="846" t="n">
        <v>5</v>
      </c>
      <c r="E51" s="639" t="n">
        <v>49.6</v>
      </c>
      <c r="F51" s="640" t="n">
        <v>6.4</v>
      </c>
      <c r="G51" s="640" t="n">
        <v>43.2</v>
      </c>
      <c r="H51" s="640" t="n">
        <v>3.2</v>
      </c>
      <c r="I51" s="640" t="n">
        <v>34.8</v>
      </c>
      <c r="J51" s="641" t="n">
        <v>5.2</v>
      </c>
      <c r="K51" s="269" t="n">
        <v>45.5</v>
      </c>
      <c r="L51" s="641" t="n">
        <v>43.3</v>
      </c>
      <c r="M51" s="93"/>
    </row>
    <row r="52" customFormat="false" ht="12" hidden="false" customHeight="true" outlineLevel="0" collapsed="false">
      <c r="B52" s="39"/>
      <c r="C52" s="509" t="n">
        <v>2004</v>
      </c>
      <c r="D52" s="846" t="n">
        <v>5.1</v>
      </c>
      <c r="E52" s="639" t="n">
        <v>48.8</v>
      </c>
      <c r="F52" s="640" t="n">
        <v>6.1</v>
      </c>
      <c r="G52" s="640" t="n">
        <v>42.8</v>
      </c>
      <c r="H52" s="640" t="n">
        <v>3.3</v>
      </c>
      <c r="I52" s="640" t="n">
        <v>34.8</v>
      </c>
      <c r="J52" s="641" t="n">
        <v>4.7</v>
      </c>
      <c r="K52" s="269" t="n">
        <v>46</v>
      </c>
      <c r="L52" s="641" t="n">
        <v>43.9</v>
      </c>
      <c r="M52" s="93"/>
    </row>
    <row r="53" customFormat="false" ht="12" hidden="false" customHeight="true" outlineLevel="0" collapsed="false">
      <c r="B53" s="39"/>
      <c r="C53" s="509" t="n">
        <v>2005</v>
      </c>
      <c r="D53" s="846" t="n">
        <v>5.3</v>
      </c>
      <c r="E53" s="639" t="n">
        <v>50.2</v>
      </c>
      <c r="F53" s="640" t="n">
        <v>6.1</v>
      </c>
      <c r="G53" s="640" t="n">
        <v>44.2</v>
      </c>
      <c r="H53" s="640" t="n">
        <v>3.4</v>
      </c>
      <c r="I53" s="640" t="n">
        <v>36.3</v>
      </c>
      <c r="J53" s="641" t="n">
        <v>4.5</v>
      </c>
      <c r="K53" s="269" t="n">
        <v>44.5</v>
      </c>
      <c r="L53" s="641" t="n">
        <v>42.2</v>
      </c>
      <c r="M53" s="93"/>
    </row>
    <row r="54" customFormat="false" ht="12" hidden="false" customHeight="true" outlineLevel="0" collapsed="false">
      <c r="B54" s="236" t="s">
        <v>48</v>
      </c>
      <c r="C54" s="445"/>
      <c r="D54" s="846"/>
      <c r="E54" s="639"/>
      <c r="F54" s="640"/>
      <c r="G54" s="640"/>
      <c r="H54" s="640"/>
      <c r="I54" s="640"/>
      <c r="J54" s="641"/>
      <c r="K54" s="269"/>
      <c r="L54" s="641"/>
      <c r="M54" s="93"/>
    </row>
    <row r="55" customFormat="false" ht="12" hidden="false" customHeight="true" outlineLevel="0" collapsed="false">
      <c r="B55" s="39"/>
      <c r="C55" s="509" t="n">
        <v>1990</v>
      </c>
      <c r="D55" s="846" t="n">
        <v>5.3</v>
      </c>
      <c r="E55" s="639" t="n">
        <v>70</v>
      </c>
      <c r="F55" s="640" t="n">
        <v>17</v>
      </c>
      <c r="G55" s="640" t="n">
        <v>53</v>
      </c>
      <c r="H55" s="640" t="n">
        <v>3.6</v>
      </c>
      <c r="I55" s="640" t="n">
        <v>45.1</v>
      </c>
      <c r="J55" s="641" t="n">
        <v>4.3</v>
      </c>
      <c r="K55" s="269" t="n">
        <v>24.7</v>
      </c>
      <c r="L55" s="641" t="n">
        <v>23.4</v>
      </c>
      <c r="M55" s="93"/>
    </row>
    <row r="56" customFormat="false" ht="12" hidden="false" customHeight="true" outlineLevel="0" collapsed="false">
      <c r="B56" s="39"/>
      <c r="C56" s="509" t="n">
        <v>1994</v>
      </c>
      <c r="D56" s="846" t="n">
        <v>6.7</v>
      </c>
      <c r="E56" s="639" t="n">
        <v>71.9</v>
      </c>
      <c r="F56" s="640" t="n">
        <v>15.3</v>
      </c>
      <c r="G56" s="640" t="n">
        <v>56.6</v>
      </c>
      <c r="H56" s="640" t="n">
        <v>4.4</v>
      </c>
      <c r="I56" s="640" t="n">
        <v>48</v>
      </c>
      <c r="J56" s="641" t="n">
        <v>4.2</v>
      </c>
      <c r="K56" s="269" t="n">
        <v>21.4</v>
      </c>
      <c r="L56" s="641" t="n">
        <v>20.4</v>
      </c>
      <c r="M56" s="93"/>
    </row>
    <row r="57" customFormat="false" ht="12" hidden="false" customHeight="true" outlineLevel="0" collapsed="false">
      <c r="B57" s="39"/>
      <c r="C57" s="509" t="n">
        <v>1997</v>
      </c>
      <c r="D57" s="846" t="n">
        <v>7.4</v>
      </c>
      <c r="E57" s="639" t="n">
        <v>69.9</v>
      </c>
      <c r="F57" s="640" t="n">
        <v>14.2</v>
      </c>
      <c r="G57" s="640" t="n">
        <v>55.6</v>
      </c>
      <c r="H57" s="640" t="n">
        <v>4.6</v>
      </c>
      <c r="I57" s="640" t="n">
        <v>46.7</v>
      </c>
      <c r="J57" s="641" t="n">
        <v>4.3</v>
      </c>
      <c r="K57" s="269" t="n">
        <v>22.7</v>
      </c>
      <c r="L57" s="641" t="n">
        <v>21.4</v>
      </c>
      <c r="M57" s="93"/>
    </row>
    <row r="58" customFormat="false" ht="12" hidden="false" customHeight="true" outlineLevel="0" collapsed="false">
      <c r="B58" s="39"/>
      <c r="C58" s="509" t="n">
        <v>1999</v>
      </c>
      <c r="D58" s="846" t="n">
        <v>8.1</v>
      </c>
      <c r="E58" s="639" t="n">
        <v>71</v>
      </c>
      <c r="F58" s="640" t="n">
        <v>13</v>
      </c>
      <c r="G58" s="640" t="n">
        <v>57.9</v>
      </c>
      <c r="H58" s="640" t="n">
        <v>5.8</v>
      </c>
      <c r="I58" s="640" t="n">
        <v>46.7</v>
      </c>
      <c r="J58" s="641" t="n">
        <v>5.4</v>
      </c>
      <c r="K58" s="269" t="n">
        <v>20.9</v>
      </c>
      <c r="L58" s="641" t="n">
        <v>19.7</v>
      </c>
      <c r="M58" s="93"/>
    </row>
    <row r="59" customFormat="false" ht="12" hidden="false" customHeight="true" outlineLevel="0" collapsed="false">
      <c r="B59" s="39"/>
      <c r="C59" s="509" t="n">
        <v>2002</v>
      </c>
      <c r="D59" s="846" t="n">
        <v>7.9</v>
      </c>
      <c r="E59" s="639" t="n">
        <v>68.3</v>
      </c>
      <c r="F59" s="640" t="n">
        <v>14</v>
      </c>
      <c r="G59" s="640" t="n">
        <v>54.2</v>
      </c>
      <c r="H59" s="640" t="n">
        <v>9.2</v>
      </c>
      <c r="I59" s="640" t="n">
        <v>40.7</v>
      </c>
      <c r="J59" s="641" t="n">
        <v>4.3</v>
      </c>
      <c r="K59" s="269" t="n">
        <v>23.8</v>
      </c>
      <c r="L59" s="641" t="n">
        <v>21.6</v>
      </c>
      <c r="M59" s="93"/>
    </row>
    <row r="60" customFormat="false" ht="12" hidden="false" customHeight="true" outlineLevel="0" collapsed="false">
      <c r="B60" s="39"/>
      <c r="C60" s="509" t="n">
        <v>2004</v>
      </c>
      <c r="D60" s="846" t="n">
        <v>8.1</v>
      </c>
      <c r="E60" s="639" t="n">
        <v>68.8</v>
      </c>
      <c r="F60" s="640" t="n">
        <v>14.1</v>
      </c>
      <c r="G60" s="640" t="n">
        <v>54.6</v>
      </c>
      <c r="H60" s="640" t="n">
        <v>9.2</v>
      </c>
      <c r="I60" s="640" t="n">
        <v>41.5</v>
      </c>
      <c r="J60" s="641" t="n">
        <v>3.9</v>
      </c>
      <c r="K60" s="269" t="n">
        <v>23.1</v>
      </c>
      <c r="L60" s="641" t="n">
        <v>20.7</v>
      </c>
      <c r="M60" s="93"/>
    </row>
    <row r="61" customFormat="false" ht="12" hidden="false" customHeight="true" outlineLevel="0" collapsed="false">
      <c r="B61" s="39"/>
      <c r="C61" s="509" t="n">
        <v>2005</v>
      </c>
      <c r="D61" s="846" t="n">
        <v>7.5</v>
      </c>
      <c r="E61" s="639" t="n">
        <v>71.4</v>
      </c>
      <c r="F61" s="640" t="n">
        <v>14.2</v>
      </c>
      <c r="G61" s="640" t="n">
        <v>57.3</v>
      </c>
      <c r="H61" s="640" t="n">
        <v>9.4</v>
      </c>
      <c r="I61" s="640" t="n">
        <v>42.7</v>
      </c>
      <c r="J61" s="641" t="n">
        <v>5.2</v>
      </c>
      <c r="K61" s="269" t="n">
        <v>21.1</v>
      </c>
      <c r="L61" s="641" t="n">
        <v>18.8</v>
      </c>
      <c r="M61" s="93"/>
    </row>
    <row r="62" customFormat="false" ht="12" hidden="false" customHeight="true" outlineLevel="0" collapsed="false">
      <c r="B62" s="39"/>
      <c r="C62" s="509" t="n">
        <v>2006</v>
      </c>
      <c r="D62" s="846" t="n">
        <v>7.7</v>
      </c>
      <c r="E62" s="639" t="n">
        <v>70.7</v>
      </c>
      <c r="F62" s="640" t="n">
        <v>14.5</v>
      </c>
      <c r="G62" s="640" t="n">
        <v>56.2</v>
      </c>
      <c r="H62" s="640" t="n">
        <v>9.6</v>
      </c>
      <c r="I62" s="640" t="n">
        <v>41.4</v>
      </c>
      <c r="J62" s="641" t="n">
        <v>5.2</v>
      </c>
      <c r="K62" s="269" t="n">
        <v>21.6</v>
      </c>
      <c r="L62" s="641" t="n">
        <v>19.3</v>
      </c>
      <c r="M62" s="93"/>
    </row>
    <row r="63" customFormat="false" ht="12" hidden="false" customHeight="true" outlineLevel="0" collapsed="false">
      <c r="B63" s="39"/>
      <c r="C63" s="509" t="n">
        <v>2007</v>
      </c>
      <c r="D63" s="846" t="n">
        <v>7.2</v>
      </c>
      <c r="E63" s="639" t="n">
        <v>73</v>
      </c>
      <c r="F63" s="640" t="n">
        <v>13.9</v>
      </c>
      <c r="G63" s="640" t="n">
        <v>59.2</v>
      </c>
      <c r="H63" s="640" t="n">
        <v>10.5</v>
      </c>
      <c r="I63" s="640" t="n">
        <v>43.4</v>
      </c>
      <c r="J63" s="641" t="n">
        <v>5.3</v>
      </c>
      <c r="K63" s="269" t="n">
        <v>19.7</v>
      </c>
      <c r="L63" s="641" t="n">
        <v>17.6</v>
      </c>
      <c r="M63" s="93"/>
    </row>
    <row r="64" customFormat="false" ht="12" hidden="false" customHeight="true" outlineLevel="0" collapsed="false">
      <c r="B64" s="39" t="s">
        <v>56</v>
      </c>
      <c r="C64" s="509"/>
      <c r="D64" s="846"/>
      <c r="E64" s="639"/>
      <c r="F64" s="640"/>
      <c r="G64" s="640"/>
      <c r="H64" s="640"/>
      <c r="I64" s="640"/>
      <c r="J64" s="641"/>
      <c r="K64" s="269"/>
      <c r="L64" s="641"/>
      <c r="M64" s="93"/>
    </row>
    <row r="65" customFormat="false" ht="12" hidden="false" customHeight="true" outlineLevel="0" collapsed="false">
      <c r="B65" s="39"/>
      <c r="C65" s="509" t="n">
        <v>2004</v>
      </c>
      <c r="D65" s="846" t="n">
        <v>5.6</v>
      </c>
      <c r="E65" s="639" t="n">
        <v>49.4</v>
      </c>
      <c r="F65" s="640" t="n">
        <v>7.8</v>
      </c>
      <c r="G65" s="640" t="n">
        <v>41.6</v>
      </c>
      <c r="H65" s="640" t="n">
        <v>4.8</v>
      </c>
      <c r="I65" s="640" t="n">
        <v>33.5</v>
      </c>
      <c r="J65" s="641" t="n">
        <v>3.3</v>
      </c>
      <c r="K65" s="269" t="n">
        <v>44.9</v>
      </c>
      <c r="L65" s="641" t="n">
        <v>43.9</v>
      </c>
      <c r="M65" s="93"/>
    </row>
    <row r="66" customFormat="false" ht="12" hidden="false" customHeight="true" outlineLevel="0" collapsed="false">
      <c r="B66" s="39"/>
      <c r="C66" s="509" t="n">
        <v>2005</v>
      </c>
      <c r="D66" s="846" t="n">
        <v>6</v>
      </c>
      <c r="E66" s="639" t="n">
        <v>52</v>
      </c>
      <c r="F66" s="640" t="n">
        <v>7.2</v>
      </c>
      <c r="G66" s="640" t="n">
        <v>44.8</v>
      </c>
      <c r="H66" s="640" t="n">
        <v>5.1</v>
      </c>
      <c r="I66" s="640" t="n">
        <v>35.6</v>
      </c>
      <c r="J66" s="641" t="n">
        <v>4.1</v>
      </c>
      <c r="K66" s="269" t="n">
        <v>41.9</v>
      </c>
      <c r="L66" s="641" t="n">
        <v>40.6</v>
      </c>
      <c r="M66" s="93"/>
    </row>
    <row r="67" customFormat="false" ht="12" hidden="false" customHeight="true" outlineLevel="0" collapsed="false">
      <c r="B67" s="39"/>
      <c r="C67" s="509" t="n">
        <v>2006</v>
      </c>
      <c r="D67" s="846" t="n">
        <v>5.7</v>
      </c>
      <c r="E67" s="639" t="n">
        <v>51.2</v>
      </c>
      <c r="F67" s="640" t="n">
        <v>7</v>
      </c>
      <c r="G67" s="640" t="n">
        <v>44.2</v>
      </c>
      <c r="H67" s="640" t="n">
        <v>4.7</v>
      </c>
      <c r="I67" s="640" t="n">
        <v>36.3</v>
      </c>
      <c r="J67" s="641" t="n">
        <v>3.2</v>
      </c>
      <c r="K67" s="269" t="n">
        <v>43.2</v>
      </c>
      <c r="L67" s="641" t="n">
        <v>42</v>
      </c>
      <c r="M67" s="93"/>
    </row>
    <row r="68" customFormat="false" ht="12" hidden="false" customHeight="true" outlineLevel="0" collapsed="false">
      <c r="B68" s="39"/>
      <c r="C68" s="509" t="n">
        <v>2007</v>
      </c>
      <c r="D68" s="846" t="n">
        <v>5</v>
      </c>
      <c r="E68" s="639" t="n">
        <v>52.7</v>
      </c>
      <c r="F68" s="640" t="n">
        <v>7.3</v>
      </c>
      <c r="G68" s="640" t="n">
        <v>45.4</v>
      </c>
      <c r="H68" s="640" t="n">
        <v>5.4</v>
      </c>
      <c r="I68" s="640" t="n">
        <v>36.7</v>
      </c>
      <c r="J68" s="641" t="n">
        <v>3.3</v>
      </c>
      <c r="K68" s="269" t="n">
        <v>42.3</v>
      </c>
      <c r="L68" s="641" t="n">
        <v>41.1</v>
      </c>
      <c r="M68" s="93"/>
    </row>
    <row r="69" customFormat="false" ht="12" hidden="false" customHeight="true" outlineLevel="0" collapsed="false">
      <c r="B69" s="39" t="s">
        <v>57</v>
      </c>
      <c r="C69" s="509"/>
      <c r="D69" s="846"/>
      <c r="E69" s="639"/>
      <c r="F69" s="640"/>
      <c r="G69" s="640"/>
      <c r="H69" s="640"/>
      <c r="I69" s="640"/>
      <c r="J69" s="641"/>
      <c r="K69" s="269"/>
      <c r="L69" s="641"/>
      <c r="M69" s="93"/>
    </row>
    <row r="70" customFormat="false" ht="12" hidden="false" customHeight="true" outlineLevel="0" collapsed="false">
      <c r="B70" s="39"/>
      <c r="C70" s="509" t="n">
        <v>1995</v>
      </c>
      <c r="D70" s="846" t="n">
        <v>6.1</v>
      </c>
      <c r="E70" s="639" t="n">
        <v>56.8</v>
      </c>
      <c r="F70" s="640" t="n">
        <v>8.7</v>
      </c>
      <c r="G70" s="640" t="n">
        <v>48</v>
      </c>
      <c r="H70" s="640" t="n">
        <v>4.6</v>
      </c>
      <c r="I70" s="640" t="n">
        <v>39.5</v>
      </c>
      <c r="J70" s="641" t="n">
        <v>3.9</v>
      </c>
      <c r="K70" s="269" t="n">
        <v>37</v>
      </c>
      <c r="L70" s="641" t="n">
        <v>36.4</v>
      </c>
      <c r="M70" s="93"/>
    </row>
    <row r="71" customFormat="false" ht="12" hidden="false" customHeight="true" outlineLevel="0" collapsed="false">
      <c r="B71" s="39"/>
      <c r="C71" s="509" t="n">
        <v>1997</v>
      </c>
      <c r="D71" s="846" t="n">
        <v>5</v>
      </c>
      <c r="E71" s="639" t="n">
        <v>57.3</v>
      </c>
      <c r="F71" s="640" t="n">
        <v>9.2</v>
      </c>
      <c r="G71" s="640" t="n">
        <v>48.1</v>
      </c>
      <c r="H71" s="640" t="n">
        <v>5.1</v>
      </c>
      <c r="I71" s="640" t="n">
        <v>38.7</v>
      </c>
      <c r="J71" s="641" t="n">
        <v>4.3</v>
      </c>
      <c r="K71" s="269" t="n">
        <v>37.7</v>
      </c>
      <c r="L71" s="641" t="n">
        <v>36.9</v>
      </c>
      <c r="M71" s="93"/>
    </row>
    <row r="72" customFormat="false" ht="12" hidden="false" customHeight="true" outlineLevel="0" collapsed="false">
      <c r="B72" s="39"/>
      <c r="C72" s="509" t="n">
        <v>1999</v>
      </c>
      <c r="D72" s="846" t="n">
        <v>4.4</v>
      </c>
      <c r="E72" s="639" t="n">
        <v>59.8</v>
      </c>
      <c r="F72" s="640" t="n">
        <v>9.1</v>
      </c>
      <c r="G72" s="640" t="n">
        <v>50.7</v>
      </c>
      <c r="H72" s="640" t="n">
        <v>6.1</v>
      </c>
      <c r="I72" s="640" t="n">
        <v>39.7</v>
      </c>
      <c r="J72" s="641" t="n">
        <v>4.9</v>
      </c>
      <c r="K72" s="269" t="n">
        <v>35.8</v>
      </c>
      <c r="L72" s="641" t="n">
        <v>35.1</v>
      </c>
      <c r="M72" s="93"/>
    </row>
    <row r="73" customFormat="false" ht="12" hidden="false" customHeight="true" outlineLevel="0" collapsed="false">
      <c r="B73" s="39"/>
      <c r="C73" s="509" t="n">
        <v>2001</v>
      </c>
      <c r="D73" s="846" t="n">
        <v>4.6</v>
      </c>
      <c r="E73" s="639" t="n">
        <v>56.4</v>
      </c>
      <c r="F73" s="640" t="n">
        <v>8.5</v>
      </c>
      <c r="G73" s="640" t="n">
        <v>48</v>
      </c>
      <c r="H73" s="640" t="n">
        <v>5.1</v>
      </c>
      <c r="I73" s="640" t="n">
        <v>38.2</v>
      </c>
      <c r="J73" s="641" t="n">
        <v>4.7</v>
      </c>
      <c r="K73" s="269" t="n">
        <v>39</v>
      </c>
      <c r="L73" s="641" t="n">
        <v>38.1</v>
      </c>
      <c r="M73" s="93"/>
    </row>
    <row r="74" customFormat="false" ht="12" hidden="false" customHeight="true" outlineLevel="0" collapsed="false">
      <c r="B74" s="39"/>
      <c r="C74" s="509" t="n">
        <v>2004</v>
      </c>
      <c r="D74" s="846" t="n">
        <v>4.3</v>
      </c>
      <c r="E74" s="639" t="n">
        <v>59.6</v>
      </c>
      <c r="F74" s="640" t="n">
        <v>8</v>
      </c>
      <c r="G74" s="640" t="n">
        <v>51.6</v>
      </c>
      <c r="H74" s="640" t="n">
        <v>5.5</v>
      </c>
      <c r="I74" s="640" t="n">
        <v>41.4</v>
      </c>
      <c r="J74" s="641" t="n">
        <v>4.7</v>
      </c>
      <c r="K74" s="269" t="n">
        <v>36.1</v>
      </c>
      <c r="L74" s="641" t="n">
        <v>35.2</v>
      </c>
      <c r="M74" s="93"/>
    </row>
    <row r="75" customFormat="false" ht="12" hidden="false" customHeight="true" outlineLevel="0" collapsed="false">
      <c r="B75" s="236" t="s">
        <v>58</v>
      </c>
      <c r="C75" s="445"/>
      <c r="D75" s="846"/>
      <c r="E75" s="639"/>
      <c r="F75" s="640"/>
      <c r="G75" s="640"/>
      <c r="H75" s="640"/>
      <c r="I75" s="640"/>
      <c r="J75" s="641"/>
      <c r="K75" s="269"/>
      <c r="L75" s="641"/>
      <c r="M75" s="93"/>
    </row>
    <row r="76" customFormat="false" ht="12" hidden="false" customHeight="true" outlineLevel="0" collapsed="false">
      <c r="B76" s="39"/>
      <c r="C76" s="509" t="n">
        <v>1989</v>
      </c>
      <c r="D76" s="846" t="n">
        <v>1.5</v>
      </c>
      <c r="E76" s="639" t="n">
        <v>48.6</v>
      </c>
      <c r="F76" s="640" t="n">
        <v>7.3</v>
      </c>
      <c r="G76" s="640" t="n">
        <v>41.2</v>
      </c>
      <c r="H76" s="640" t="n">
        <v>2.8</v>
      </c>
      <c r="I76" s="640" t="n">
        <v>34.6</v>
      </c>
      <c r="J76" s="641" t="n">
        <v>3.8</v>
      </c>
      <c r="K76" s="269" t="n">
        <v>49.9</v>
      </c>
      <c r="L76" s="641" t="n">
        <v>48.7</v>
      </c>
      <c r="M76" s="93"/>
    </row>
    <row r="77" customFormat="false" ht="12" hidden="false" customHeight="true" outlineLevel="0" collapsed="false">
      <c r="B77" s="39"/>
      <c r="C77" s="509" t="n">
        <v>1998</v>
      </c>
      <c r="D77" s="846" t="n">
        <v>3.2</v>
      </c>
      <c r="E77" s="639" t="n">
        <v>49.8</v>
      </c>
      <c r="F77" s="640" t="n">
        <v>4.5</v>
      </c>
      <c r="G77" s="640" t="n">
        <v>45.4</v>
      </c>
      <c r="H77" s="640" t="n">
        <v>3.7</v>
      </c>
      <c r="I77" s="640" t="n">
        <v>39.3</v>
      </c>
      <c r="J77" s="641" t="n">
        <v>2.4</v>
      </c>
      <c r="K77" s="269" t="n">
        <v>47</v>
      </c>
      <c r="L77" s="641" t="n">
        <v>45.9</v>
      </c>
      <c r="M77" s="93"/>
    </row>
    <row r="78" customFormat="false" ht="12" hidden="false" customHeight="true" outlineLevel="0" collapsed="false">
      <c r="B78" s="39"/>
      <c r="C78" s="509" t="n">
        <v>2002</v>
      </c>
      <c r="D78" s="846" t="n">
        <v>6.5</v>
      </c>
      <c r="E78" s="639" t="n">
        <v>43.5</v>
      </c>
      <c r="F78" s="640" t="n">
        <v>3.6</v>
      </c>
      <c r="G78" s="640" t="n">
        <v>39.9</v>
      </c>
      <c r="H78" s="640" t="n">
        <v>3.6</v>
      </c>
      <c r="I78" s="640" t="n">
        <v>33.8</v>
      </c>
      <c r="J78" s="641" t="n">
        <v>2.5</v>
      </c>
      <c r="K78" s="269" t="n">
        <v>50</v>
      </c>
      <c r="L78" s="641" t="n">
        <v>49.2</v>
      </c>
      <c r="M78" s="93"/>
    </row>
    <row r="79" customFormat="false" ht="12" hidden="false" customHeight="true" outlineLevel="0" collapsed="false">
      <c r="B79" s="39"/>
      <c r="C79" s="509" t="n">
        <v>2006</v>
      </c>
      <c r="D79" s="846" t="n">
        <v>3.5</v>
      </c>
      <c r="E79" s="639" t="n">
        <v>48.5</v>
      </c>
      <c r="F79" s="640" t="n">
        <v>5</v>
      </c>
      <c r="G79" s="640" t="n">
        <v>43.5</v>
      </c>
      <c r="H79" s="640" t="n">
        <v>4.5</v>
      </c>
      <c r="I79" s="640" t="n">
        <v>35.8</v>
      </c>
      <c r="J79" s="641" t="n">
        <v>3.2</v>
      </c>
      <c r="K79" s="269" t="n">
        <v>48.1</v>
      </c>
      <c r="L79" s="641" t="n">
        <v>47</v>
      </c>
      <c r="M79" s="93"/>
    </row>
    <row r="80" customFormat="false" ht="12" hidden="false" customHeight="true" outlineLevel="0" collapsed="false">
      <c r="B80" s="236" t="s">
        <v>60</v>
      </c>
      <c r="C80" s="445"/>
      <c r="D80" s="846"/>
      <c r="E80" s="639"/>
      <c r="F80" s="640"/>
      <c r="G80" s="640"/>
      <c r="H80" s="640"/>
      <c r="I80" s="640"/>
      <c r="J80" s="641"/>
      <c r="K80" s="269"/>
      <c r="L80" s="641"/>
      <c r="M80" s="93"/>
    </row>
    <row r="81" customFormat="false" ht="12" hidden="false" customHeight="true" outlineLevel="0" collapsed="false">
      <c r="B81" s="39"/>
      <c r="C81" s="509" t="n">
        <v>1990</v>
      </c>
      <c r="D81" s="846" t="n">
        <v>1</v>
      </c>
      <c r="E81" s="639" t="n">
        <v>48.2</v>
      </c>
      <c r="F81" s="640" t="n">
        <v>8.5</v>
      </c>
      <c r="G81" s="640" t="n">
        <v>39.7</v>
      </c>
      <c r="H81" s="640" t="n">
        <v>2.4</v>
      </c>
      <c r="I81" s="640" t="n">
        <v>33.3</v>
      </c>
      <c r="J81" s="641" t="n">
        <v>4</v>
      </c>
      <c r="K81" s="269" t="n">
        <v>50.8</v>
      </c>
      <c r="L81" s="641" t="n">
        <v>50</v>
      </c>
      <c r="M81" s="93"/>
    </row>
    <row r="82" customFormat="false" ht="12" hidden="false" customHeight="true" outlineLevel="0" collapsed="false">
      <c r="B82" s="39"/>
      <c r="C82" s="509" t="n">
        <v>1994</v>
      </c>
      <c r="D82" s="846" t="n">
        <v>2.8</v>
      </c>
      <c r="E82" s="639" t="n">
        <v>49.6</v>
      </c>
      <c r="F82" s="640" t="n">
        <v>7.7</v>
      </c>
      <c r="G82" s="640" t="n">
        <v>41.8</v>
      </c>
      <c r="H82" s="640" t="n">
        <v>3.6</v>
      </c>
      <c r="I82" s="640" t="n">
        <v>34.6</v>
      </c>
      <c r="J82" s="641" t="n">
        <v>3.6</v>
      </c>
      <c r="K82" s="269" t="n">
        <v>47.6</v>
      </c>
      <c r="L82" s="641" t="n">
        <v>46.7</v>
      </c>
      <c r="M82" s="93"/>
    </row>
    <row r="83" customFormat="false" ht="12" hidden="false" customHeight="true" outlineLevel="0" collapsed="false">
      <c r="B83" s="39"/>
      <c r="C83" s="509" t="n">
        <v>1997</v>
      </c>
      <c r="D83" s="846" t="n">
        <v>4.4</v>
      </c>
      <c r="E83" s="639" t="n">
        <v>46.8</v>
      </c>
      <c r="F83" s="640" t="n">
        <v>6.5</v>
      </c>
      <c r="G83" s="640" t="n">
        <v>40.3</v>
      </c>
      <c r="H83" s="640" t="n">
        <v>3.6</v>
      </c>
      <c r="I83" s="640" t="n">
        <v>33</v>
      </c>
      <c r="J83" s="641" t="n">
        <v>3.7</v>
      </c>
      <c r="K83" s="269" t="n">
        <v>48.9</v>
      </c>
      <c r="L83" s="641" t="n">
        <v>48.2</v>
      </c>
      <c r="M83" s="93"/>
    </row>
    <row r="84" customFormat="false" ht="12" hidden="false" customHeight="true" outlineLevel="0" collapsed="false">
      <c r="B84" s="39"/>
      <c r="C84" s="509" t="n">
        <v>1999</v>
      </c>
      <c r="D84" s="846" t="n">
        <v>4.6</v>
      </c>
      <c r="E84" s="639" t="n">
        <v>46.1</v>
      </c>
      <c r="F84" s="640" t="n">
        <v>6.6</v>
      </c>
      <c r="G84" s="640" t="n">
        <v>39.6</v>
      </c>
      <c r="H84" s="640" t="n">
        <v>3.8</v>
      </c>
      <c r="I84" s="640" t="n">
        <v>32.2</v>
      </c>
      <c r="J84" s="641" t="n">
        <v>3.6</v>
      </c>
      <c r="K84" s="269" t="n">
        <v>49.3</v>
      </c>
      <c r="L84" s="641" t="n">
        <v>48.9</v>
      </c>
      <c r="M84" s="93"/>
    </row>
    <row r="85" customFormat="false" ht="12" hidden="false" customHeight="true" outlineLevel="0" collapsed="false">
      <c r="B85" s="39"/>
      <c r="C85" s="509" t="n">
        <v>2002</v>
      </c>
      <c r="D85" s="846" t="n">
        <v>2.8</v>
      </c>
      <c r="E85" s="639" t="n">
        <v>46.5</v>
      </c>
      <c r="F85" s="640" t="n">
        <v>5.6</v>
      </c>
      <c r="G85" s="640" t="n">
        <v>40.9</v>
      </c>
      <c r="H85" s="640" t="n">
        <v>4</v>
      </c>
      <c r="I85" s="640" t="n">
        <v>34.3</v>
      </c>
      <c r="J85" s="641" t="n">
        <v>2.6</v>
      </c>
      <c r="K85" s="269" t="n">
        <v>50.7</v>
      </c>
      <c r="L85" s="641" t="n">
        <v>49.5</v>
      </c>
      <c r="M85" s="93"/>
    </row>
    <row r="86" customFormat="false" ht="12" hidden="false" customHeight="true" outlineLevel="0" collapsed="false">
      <c r="B86" s="39"/>
      <c r="C86" s="509" t="n">
        <v>2003</v>
      </c>
      <c r="D86" s="846" t="n">
        <v>3.2</v>
      </c>
      <c r="E86" s="639" t="n">
        <v>45.9</v>
      </c>
      <c r="F86" s="640" t="n">
        <v>5.6</v>
      </c>
      <c r="G86" s="640" t="n">
        <v>40.3</v>
      </c>
      <c r="H86" s="640" t="n">
        <v>3.2</v>
      </c>
      <c r="I86" s="640" t="n">
        <v>34.1</v>
      </c>
      <c r="J86" s="641" t="n">
        <v>3</v>
      </c>
      <c r="K86" s="269" t="n">
        <v>50.9</v>
      </c>
      <c r="L86" s="641" t="n">
        <v>50.1</v>
      </c>
      <c r="M86" s="93"/>
    </row>
    <row r="87" customFormat="false" ht="12" hidden="false" customHeight="true" outlineLevel="0" collapsed="false">
      <c r="B87" s="39"/>
      <c r="C87" s="509" t="n">
        <v>2006</v>
      </c>
      <c r="D87" s="846" t="n">
        <v>2.7</v>
      </c>
      <c r="E87" s="639" t="n">
        <v>47.3</v>
      </c>
      <c r="F87" s="640" t="n">
        <v>6.2</v>
      </c>
      <c r="G87" s="640" t="n">
        <v>41.1</v>
      </c>
      <c r="H87" s="640" t="n">
        <v>6.3</v>
      </c>
      <c r="I87" s="640" t="n">
        <v>32.1</v>
      </c>
      <c r="J87" s="641" t="n">
        <v>2.7</v>
      </c>
      <c r="K87" s="269" t="n">
        <v>50</v>
      </c>
      <c r="L87" s="641" t="n">
        <v>40.6</v>
      </c>
      <c r="M87" s="93"/>
    </row>
    <row r="88" customFormat="false" ht="12" hidden="false" customHeight="true" outlineLevel="0" collapsed="false">
      <c r="B88" s="39"/>
      <c r="C88" s="509" t="n">
        <v>2007</v>
      </c>
      <c r="D88" s="846" t="n">
        <v>2.3</v>
      </c>
      <c r="E88" s="639" t="n">
        <v>47.5</v>
      </c>
      <c r="F88" s="640" t="n">
        <v>6.5</v>
      </c>
      <c r="G88" s="640" t="n">
        <v>41</v>
      </c>
      <c r="H88" s="640" t="n">
        <v>6.6</v>
      </c>
      <c r="I88" s="640" t="n">
        <v>31.6</v>
      </c>
      <c r="J88" s="641" t="n">
        <v>2.8</v>
      </c>
      <c r="K88" s="269" t="n">
        <v>50.2</v>
      </c>
      <c r="L88" s="641" t="n">
        <v>41.2</v>
      </c>
      <c r="M88" s="93"/>
    </row>
    <row r="89" customFormat="false" ht="12" hidden="false" customHeight="true" outlineLevel="0" collapsed="false">
      <c r="B89" s="39" t="s">
        <v>62</v>
      </c>
      <c r="C89" s="445"/>
      <c r="D89" s="846"/>
      <c r="E89" s="639"/>
      <c r="F89" s="640"/>
      <c r="G89" s="640"/>
      <c r="H89" s="640"/>
      <c r="I89" s="640"/>
      <c r="J89" s="641"/>
      <c r="K89" s="269"/>
      <c r="L89" s="641"/>
      <c r="M89" s="93"/>
    </row>
    <row r="90" customFormat="false" ht="12" hidden="false" customHeight="true" outlineLevel="0" collapsed="false">
      <c r="B90" s="39"/>
      <c r="C90" s="509" t="n">
        <v>1989</v>
      </c>
      <c r="D90" s="846" t="n">
        <v>3</v>
      </c>
      <c r="E90" s="639" t="n">
        <v>67</v>
      </c>
      <c r="F90" s="640" t="s">
        <v>33</v>
      </c>
      <c r="G90" s="640" t="n">
        <v>67</v>
      </c>
      <c r="H90" s="640" t="n">
        <v>6.2</v>
      </c>
      <c r="I90" s="640" t="n">
        <v>58.1</v>
      </c>
      <c r="J90" s="641" t="n">
        <v>2.7</v>
      </c>
      <c r="K90" s="269" t="n">
        <v>30</v>
      </c>
      <c r="L90" s="641" t="n">
        <v>28.9</v>
      </c>
      <c r="M90" s="93"/>
    </row>
    <row r="91" customFormat="false" ht="12" hidden="false" customHeight="true" outlineLevel="0" collapsed="false">
      <c r="B91" s="39"/>
      <c r="C91" s="509" t="n">
        <v>1994</v>
      </c>
      <c r="D91" s="846" t="n">
        <v>3.8</v>
      </c>
      <c r="E91" s="639" t="n">
        <v>63.9</v>
      </c>
      <c r="F91" s="640" t="n">
        <v>11.8</v>
      </c>
      <c r="G91" s="640" t="n">
        <v>52.2</v>
      </c>
      <c r="H91" s="640" t="n">
        <v>4.2</v>
      </c>
      <c r="I91" s="640" t="n">
        <v>44.7</v>
      </c>
      <c r="J91" s="641" t="n">
        <v>3.3</v>
      </c>
      <c r="K91" s="269" t="n">
        <v>32.3</v>
      </c>
      <c r="L91" s="641" t="n">
        <v>31.3</v>
      </c>
      <c r="M91" s="93"/>
    </row>
    <row r="92" customFormat="false" ht="12" hidden="false" customHeight="true" outlineLevel="0" collapsed="false">
      <c r="B92" s="39"/>
      <c r="C92" s="509" t="n">
        <v>1996</v>
      </c>
      <c r="D92" s="846" t="n">
        <v>4.7</v>
      </c>
      <c r="E92" s="639" t="n">
        <v>63.1</v>
      </c>
      <c r="F92" s="640" t="n">
        <v>11.6</v>
      </c>
      <c r="G92" s="640" t="n">
        <v>51.7</v>
      </c>
      <c r="H92" s="640" t="n">
        <v>4.6</v>
      </c>
      <c r="I92" s="640" t="n">
        <v>43.7</v>
      </c>
      <c r="J92" s="641" t="n">
        <v>3.4</v>
      </c>
      <c r="K92" s="269" t="n">
        <v>32.1</v>
      </c>
      <c r="L92" s="641" t="n">
        <v>31</v>
      </c>
      <c r="M92" s="93"/>
    </row>
    <row r="93" customFormat="false" ht="12" hidden="false" customHeight="true" outlineLevel="0" collapsed="false">
      <c r="B93" s="39"/>
      <c r="C93" s="509" t="n">
        <v>1998</v>
      </c>
      <c r="D93" s="846" t="n">
        <v>4.7</v>
      </c>
      <c r="E93" s="639" t="n">
        <v>62</v>
      </c>
      <c r="F93" s="640" t="n">
        <v>10.9</v>
      </c>
      <c r="G93" s="640" t="n">
        <v>51.1</v>
      </c>
      <c r="H93" s="640" t="n">
        <v>4.3</v>
      </c>
      <c r="I93" s="640" t="n">
        <v>43.3</v>
      </c>
      <c r="J93" s="641" t="n">
        <v>3.5</v>
      </c>
      <c r="K93" s="269" t="n">
        <v>33.4</v>
      </c>
      <c r="L93" s="641" t="n">
        <v>32</v>
      </c>
      <c r="M93" s="93"/>
    </row>
    <row r="94" customFormat="false" ht="12" hidden="false" customHeight="true" outlineLevel="0" collapsed="false">
      <c r="B94" s="39"/>
      <c r="C94" s="509" t="n">
        <v>2002</v>
      </c>
      <c r="D94" s="846" t="n">
        <v>3.9</v>
      </c>
      <c r="E94" s="639" t="n">
        <v>65.7</v>
      </c>
      <c r="F94" s="640" t="n">
        <v>11.2</v>
      </c>
      <c r="G94" s="640" t="n">
        <v>54.5</v>
      </c>
      <c r="H94" s="640" t="n">
        <v>4.5</v>
      </c>
      <c r="I94" s="640" t="n">
        <v>45.5</v>
      </c>
      <c r="J94" s="641" t="n">
        <v>4.5</v>
      </c>
      <c r="K94" s="269" t="n">
        <v>30.3</v>
      </c>
      <c r="L94" s="641" t="n">
        <v>29.1</v>
      </c>
      <c r="M94" s="93"/>
    </row>
    <row r="95" customFormat="false" ht="12" hidden="false" customHeight="true" outlineLevel="0" collapsed="false">
      <c r="B95" s="39"/>
      <c r="C95" s="509" t="n">
        <v>2004</v>
      </c>
      <c r="D95" s="846" t="n">
        <v>3.2</v>
      </c>
      <c r="E95" s="639" t="n">
        <v>70.8</v>
      </c>
      <c r="F95" s="640" t="s">
        <v>33</v>
      </c>
      <c r="G95" s="640" t="n">
        <v>70.8</v>
      </c>
      <c r="H95" s="640" t="n">
        <v>10.7</v>
      </c>
      <c r="I95" s="640" t="n">
        <v>55.6</v>
      </c>
      <c r="J95" s="641" t="n">
        <v>4.5</v>
      </c>
      <c r="K95" s="269" t="n">
        <v>26</v>
      </c>
      <c r="L95" s="641" t="n">
        <v>24.4</v>
      </c>
      <c r="M95" s="93"/>
    </row>
    <row r="96" customFormat="false" ht="12" hidden="false" customHeight="true" outlineLevel="0" collapsed="false">
      <c r="B96" s="39"/>
      <c r="C96" s="509" t="n">
        <v>2005</v>
      </c>
      <c r="D96" s="846" t="n">
        <v>3.7</v>
      </c>
      <c r="E96" s="639" t="n">
        <v>69.2</v>
      </c>
      <c r="F96" s="640" t="s">
        <v>33</v>
      </c>
      <c r="G96" s="640" t="n">
        <v>69.1</v>
      </c>
      <c r="H96" s="640" t="n">
        <v>10.8</v>
      </c>
      <c r="I96" s="640" t="n">
        <v>53.8</v>
      </c>
      <c r="J96" s="641" t="n">
        <v>4.5</v>
      </c>
      <c r="K96" s="269" t="n">
        <v>27.1</v>
      </c>
      <c r="L96" s="641" t="n">
        <v>25.4</v>
      </c>
      <c r="M96" s="93"/>
    </row>
    <row r="97" customFormat="false" ht="12" hidden="false" customHeight="true" outlineLevel="0" collapsed="false">
      <c r="B97" s="39"/>
      <c r="C97" s="509" t="n">
        <v>2006</v>
      </c>
      <c r="D97" s="846" t="n">
        <v>4</v>
      </c>
      <c r="E97" s="639" t="n">
        <v>67.3</v>
      </c>
      <c r="F97" s="640" t="s">
        <v>33</v>
      </c>
      <c r="G97" s="640" t="n">
        <v>67.3</v>
      </c>
      <c r="H97" s="640" t="n">
        <v>10.6</v>
      </c>
      <c r="I97" s="640" t="n">
        <v>52.5</v>
      </c>
      <c r="J97" s="641" t="n">
        <v>4.2</v>
      </c>
      <c r="K97" s="269" t="n">
        <v>28.7</v>
      </c>
      <c r="L97" s="641" t="n">
        <v>26.9</v>
      </c>
      <c r="M97" s="93"/>
    </row>
    <row r="98" customFormat="false" ht="12" hidden="false" customHeight="true" outlineLevel="0" collapsed="false">
      <c r="B98" s="236" t="s">
        <v>63</v>
      </c>
      <c r="C98" s="445"/>
      <c r="D98" s="846"/>
      <c r="E98" s="639"/>
      <c r="F98" s="640"/>
      <c r="G98" s="640"/>
      <c r="H98" s="640"/>
      <c r="I98" s="640"/>
      <c r="J98" s="641"/>
      <c r="K98" s="269"/>
      <c r="L98" s="641"/>
      <c r="M98" s="93"/>
    </row>
    <row r="99" customFormat="false" ht="12" hidden="false" customHeight="true" outlineLevel="0" collapsed="false">
      <c r="B99" s="39"/>
      <c r="C99" s="509" t="n">
        <v>1993</v>
      </c>
      <c r="D99" s="846" t="n">
        <v>0.5</v>
      </c>
      <c r="E99" s="639" t="n">
        <v>50.9</v>
      </c>
      <c r="F99" s="640" t="n">
        <v>14.2</v>
      </c>
      <c r="G99" s="640" t="n">
        <v>36.6</v>
      </c>
      <c r="H99" s="640" t="n">
        <v>4.2</v>
      </c>
      <c r="I99" s="640" t="n">
        <v>26.9</v>
      </c>
      <c r="J99" s="641" t="n">
        <v>5.5</v>
      </c>
      <c r="K99" s="269" t="n">
        <v>48.6</v>
      </c>
      <c r="L99" s="641" t="n">
        <v>41.6</v>
      </c>
      <c r="M99" s="93"/>
    </row>
    <row r="100" customFormat="false" ht="12" hidden="false" customHeight="true" outlineLevel="0" collapsed="false">
      <c r="B100" s="39"/>
      <c r="C100" s="509" t="n">
        <v>1998</v>
      </c>
      <c r="D100" s="846" t="n">
        <v>3.6</v>
      </c>
      <c r="E100" s="639" t="n">
        <v>52.5</v>
      </c>
      <c r="F100" s="640" t="s">
        <v>33</v>
      </c>
      <c r="G100" s="640" t="n">
        <v>52.5</v>
      </c>
      <c r="H100" s="640" t="n">
        <v>9.3</v>
      </c>
      <c r="I100" s="640" t="n">
        <v>37.5</v>
      </c>
      <c r="J100" s="641" t="n">
        <v>5.7</v>
      </c>
      <c r="K100" s="269" t="n">
        <v>43.9</v>
      </c>
      <c r="L100" s="641" t="n">
        <v>43</v>
      </c>
      <c r="M100" s="93"/>
    </row>
    <row r="101" customFormat="false" ht="12" hidden="false" customHeight="true" outlineLevel="0" collapsed="false">
      <c r="B101" s="39"/>
      <c r="C101" s="509" t="n">
        <v>2001</v>
      </c>
      <c r="D101" s="846" t="n">
        <v>5</v>
      </c>
      <c r="E101" s="639" t="n">
        <v>49.8</v>
      </c>
      <c r="F101" s="640" t="n">
        <v>9</v>
      </c>
      <c r="G101" s="640" t="n">
        <v>40.8</v>
      </c>
      <c r="H101" s="640" t="n">
        <v>2.7</v>
      </c>
      <c r="I101" s="640" t="n">
        <v>34.1</v>
      </c>
      <c r="J101" s="641" t="n">
        <v>4</v>
      </c>
      <c r="K101" s="269" t="n">
        <v>45.2</v>
      </c>
      <c r="L101" s="641" t="n">
        <v>44.2</v>
      </c>
      <c r="M101" s="93"/>
    </row>
    <row r="102" customFormat="false" ht="12" hidden="false" customHeight="true" outlineLevel="0" collapsed="false">
      <c r="B102" s="39"/>
      <c r="C102" s="509" t="n">
        <v>2005</v>
      </c>
      <c r="D102" s="846" t="n">
        <v>4.5</v>
      </c>
      <c r="E102" s="639" t="n">
        <v>48.5</v>
      </c>
      <c r="F102" s="640" t="n">
        <v>7.8</v>
      </c>
      <c r="G102" s="640" t="n">
        <v>40.7</v>
      </c>
      <c r="H102" s="640" t="n">
        <v>3.6</v>
      </c>
      <c r="I102" s="640" t="n">
        <v>33.5</v>
      </c>
      <c r="J102" s="641" t="n">
        <v>3.6</v>
      </c>
      <c r="K102" s="269" t="n">
        <v>47</v>
      </c>
      <c r="L102" s="641" t="n">
        <v>46.3</v>
      </c>
      <c r="M102" s="93"/>
    </row>
    <row r="103" customFormat="false" ht="12" hidden="false" customHeight="true" outlineLevel="0" collapsed="false">
      <c r="B103" s="236" t="s">
        <v>66</v>
      </c>
      <c r="C103" s="445"/>
      <c r="D103" s="846"/>
      <c r="E103" s="639"/>
      <c r="F103" s="640"/>
      <c r="G103" s="640"/>
      <c r="H103" s="640"/>
      <c r="I103" s="640"/>
      <c r="J103" s="641"/>
      <c r="K103" s="269"/>
      <c r="L103" s="641"/>
      <c r="M103" s="93"/>
    </row>
    <row r="104" customFormat="false" ht="12" hidden="false" customHeight="true" outlineLevel="0" collapsed="false">
      <c r="B104" s="39"/>
      <c r="C104" s="509" t="n">
        <v>2002</v>
      </c>
      <c r="D104" s="846" t="n">
        <v>2.9</v>
      </c>
      <c r="E104" s="639" t="n">
        <v>62</v>
      </c>
      <c r="F104" s="640" t="n">
        <v>16.1</v>
      </c>
      <c r="G104" s="640" t="n">
        <v>45.9</v>
      </c>
      <c r="H104" s="640" t="n">
        <v>4.6</v>
      </c>
      <c r="I104" s="640" t="n">
        <v>35.7</v>
      </c>
      <c r="J104" s="641" t="n">
        <v>5.6</v>
      </c>
      <c r="K104" s="269" t="n">
        <v>35.1</v>
      </c>
      <c r="L104" s="641" t="n">
        <v>34</v>
      </c>
      <c r="M104" s="93"/>
    </row>
    <row r="105" customFormat="false" ht="12" hidden="false" customHeight="true" outlineLevel="0" collapsed="false">
      <c r="B105" s="39"/>
      <c r="C105" s="509" t="n">
        <v>2004</v>
      </c>
      <c r="D105" s="846" t="n">
        <v>3.2</v>
      </c>
      <c r="E105" s="639" t="n">
        <v>61.9</v>
      </c>
      <c r="F105" s="640" t="n">
        <v>15.6</v>
      </c>
      <c r="G105" s="640" t="n">
        <v>46.3</v>
      </c>
      <c r="H105" s="640" t="n">
        <v>4.3</v>
      </c>
      <c r="I105" s="640" t="n">
        <v>36.3</v>
      </c>
      <c r="J105" s="641" t="n">
        <v>5.7</v>
      </c>
      <c r="K105" s="269" t="n">
        <v>34.9</v>
      </c>
      <c r="L105" s="641" t="n">
        <v>33.5</v>
      </c>
      <c r="M105" s="93"/>
    </row>
    <row r="106" customFormat="false" ht="12" hidden="false" customHeight="true" outlineLevel="0" collapsed="false">
      <c r="B106" s="39"/>
      <c r="C106" s="509" t="n">
        <v>2005</v>
      </c>
      <c r="D106" s="846" t="n">
        <v>3</v>
      </c>
      <c r="E106" s="639" t="n">
        <v>61</v>
      </c>
      <c r="F106" s="640" t="n">
        <v>14.6</v>
      </c>
      <c r="G106" s="640" t="n">
        <v>46.4</v>
      </c>
      <c r="H106" s="640" t="n">
        <v>4.7</v>
      </c>
      <c r="I106" s="640" t="n">
        <v>36.2</v>
      </c>
      <c r="J106" s="641" t="n">
        <v>5.5</v>
      </c>
      <c r="K106" s="269" t="n">
        <v>35.9</v>
      </c>
      <c r="L106" s="641" t="n">
        <v>34.7</v>
      </c>
      <c r="M106" s="93"/>
    </row>
    <row r="107" customFormat="false" ht="12" hidden="false" customHeight="true" outlineLevel="0" collapsed="false">
      <c r="B107" s="39"/>
      <c r="C107" s="509" t="n">
        <v>2006</v>
      </c>
      <c r="D107" s="846" t="n">
        <v>3</v>
      </c>
      <c r="E107" s="639" t="n">
        <v>62.2</v>
      </c>
      <c r="F107" s="640" t="n">
        <v>14.5</v>
      </c>
      <c r="G107" s="640" t="n">
        <v>47.7</v>
      </c>
      <c r="H107" s="640" t="n">
        <v>6</v>
      </c>
      <c r="I107" s="640" t="n">
        <v>35.9</v>
      </c>
      <c r="J107" s="641" t="n">
        <v>5.8</v>
      </c>
      <c r="K107" s="269" t="n">
        <v>34.7</v>
      </c>
      <c r="L107" s="641" t="n">
        <v>33.6</v>
      </c>
      <c r="M107" s="93"/>
    </row>
    <row r="108" customFormat="false" ht="12" hidden="false" customHeight="true" outlineLevel="0" collapsed="false">
      <c r="B108" s="39"/>
      <c r="C108" s="509" t="n">
        <v>2007</v>
      </c>
      <c r="D108" s="846" t="n">
        <v>3</v>
      </c>
      <c r="E108" s="639" t="n">
        <v>64.6</v>
      </c>
      <c r="F108" s="640" t="n">
        <v>14.8</v>
      </c>
      <c r="G108" s="640" t="n">
        <v>49.9</v>
      </c>
      <c r="H108" s="640" t="n">
        <v>5</v>
      </c>
      <c r="I108" s="640" t="n">
        <v>39.3</v>
      </c>
      <c r="J108" s="641" t="n">
        <v>5.6</v>
      </c>
      <c r="K108" s="269" t="n">
        <v>32.4</v>
      </c>
      <c r="L108" s="641" t="n">
        <v>31.2</v>
      </c>
      <c r="M108" s="93"/>
    </row>
    <row r="109" customFormat="false" ht="12" hidden="false" customHeight="true" outlineLevel="0" collapsed="false">
      <c r="B109" s="236" t="s">
        <v>67</v>
      </c>
      <c r="C109" s="445" t="s">
        <v>204</v>
      </c>
      <c r="D109" s="846"/>
      <c r="E109" s="639"/>
      <c r="F109" s="640"/>
      <c r="G109" s="640"/>
      <c r="H109" s="640"/>
      <c r="I109" s="640"/>
      <c r="J109" s="641"/>
      <c r="K109" s="269"/>
      <c r="L109" s="641"/>
      <c r="M109" s="93"/>
    </row>
    <row r="110" customFormat="false" ht="12" hidden="false" customHeight="true" outlineLevel="0" collapsed="false">
      <c r="B110" s="39"/>
      <c r="C110" s="509" t="n">
        <v>1999</v>
      </c>
      <c r="D110" s="846" t="n">
        <v>5.2</v>
      </c>
      <c r="E110" s="639" t="n">
        <v>46.4</v>
      </c>
      <c r="F110" s="640" t="n">
        <v>8</v>
      </c>
      <c r="G110" s="640" t="n">
        <v>38.4</v>
      </c>
      <c r="H110" s="640" t="n">
        <v>3.2</v>
      </c>
      <c r="I110" s="640" t="n">
        <v>28.4</v>
      </c>
      <c r="J110" s="641" t="n">
        <v>6.8</v>
      </c>
      <c r="K110" s="269" t="n">
        <v>48.4</v>
      </c>
      <c r="L110" s="641" t="n">
        <v>47.2</v>
      </c>
      <c r="M110" s="93"/>
    </row>
    <row r="111" customFormat="false" ht="12" hidden="false" customHeight="true" outlineLevel="0" collapsed="false">
      <c r="B111" s="39"/>
      <c r="C111" s="509" t="n">
        <v>2001</v>
      </c>
      <c r="D111" s="846" t="n">
        <v>5.8</v>
      </c>
      <c r="E111" s="639" t="n">
        <v>44.9</v>
      </c>
      <c r="F111" s="640" t="n">
        <v>7.1</v>
      </c>
      <c r="G111" s="640" t="n">
        <v>37.8</v>
      </c>
      <c r="H111" s="640" t="n">
        <v>3.4</v>
      </c>
      <c r="I111" s="640" t="n">
        <v>26.8</v>
      </c>
      <c r="J111" s="641" t="n">
        <v>7.6</v>
      </c>
      <c r="K111" s="269" t="n">
        <v>49.3</v>
      </c>
      <c r="L111" s="641" t="n">
        <v>47.8</v>
      </c>
      <c r="M111" s="93"/>
    </row>
    <row r="112" customFormat="false" ht="12" hidden="false" customHeight="true" outlineLevel="0" collapsed="false">
      <c r="B112" s="39"/>
      <c r="C112" s="509" t="n">
        <v>2004</v>
      </c>
      <c r="D112" s="846" t="n">
        <v>4.2</v>
      </c>
      <c r="E112" s="639" t="n">
        <v>43</v>
      </c>
      <c r="F112" s="640" t="n">
        <v>7.2</v>
      </c>
      <c r="G112" s="640" t="n">
        <v>35.9</v>
      </c>
      <c r="H112" s="640" t="n">
        <v>2.9</v>
      </c>
      <c r="I112" s="640" t="n">
        <v>25.4</v>
      </c>
      <c r="J112" s="641" t="n">
        <v>7.6</v>
      </c>
      <c r="K112" s="269" t="n">
        <v>52.8</v>
      </c>
      <c r="L112" s="641" t="n">
        <v>51.5</v>
      </c>
      <c r="M112" s="93"/>
    </row>
    <row r="113" customFormat="false" ht="12" hidden="false" customHeight="true" outlineLevel="0" collapsed="false">
      <c r="B113" s="39"/>
      <c r="C113" s="509" t="n">
        <v>2005</v>
      </c>
      <c r="D113" s="846" t="n">
        <v>4.5</v>
      </c>
      <c r="E113" s="639" t="n">
        <v>46.7</v>
      </c>
      <c r="F113" s="640" t="n">
        <v>9.2</v>
      </c>
      <c r="G113" s="640" t="n">
        <v>37.6</v>
      </c>
      <c r="H113" s="640" t="n">
        <v>3.1</v>
      </c>
      <c r="I113" s="640" t="n">
        <v>26.5</v>
      </c>
      <c r="J113" s="641" t="n">
        <v>8</v>
      </c>
      <c r="K113" s="269" t="n">
        <v>48.8</v>
      </c>
      <c r="L113" s="641" t="n">
        <v>47.2</v>
      </c>
      <c r="M113" s="93"/>
    </row>
    <row r="114" customFormat="false" ht="12" hidden="false" customHeight="true" outlineLevel="0" collapsed="false">
      <c r="B114" s="39"/>
      <c r="C114" s="509" t="n">
        <v>2007</v>
      </c>
      <c r="D114" s="846" t="n">
        <v>5.1</v>
      </c>
      <c r="E114" s="639" t="n">
        <v>48.1</v>
      </c>
      <c r="F114" s="640" t="n">
        <v>8.5</v>
      </c>
      <c r="G114" s="640" t="n">
        <v>39.7</v>
      </c>
      <c r="H114" s="640" t="n">
        <v>3.1</v>
      </c>
      <c r="I114" s="640" t="n">
        <v>29.2</v>
      </c>
      <c r="J114" s="641" t="n">
        <v>7.4</v>
      </c>
      <c r="K114" s="269" t="n">
        <v>46.8</v>
      </c>
      <c r="L114" s="641" t="n">
        <v>45.3</v>
      </c>
      <c r="M114" s="93"/>
    </row>
    <row r="115" customFormat="false" ht="12" hidden="false" customHeight="true" outlineLevel="0" collapsed="false">
      <c r="B115" s="236" t="s">
        <v>68</v>
      </c>
      <c r="C115" s="445"/>
      <c r="D115" s="846"/>
      <c r="E115" s="639"/>
      <c r="F115" s="640"/>
      <c r="G115" s="640"/>
      <c r="H115" s="640"/>
      <c r="I115" s="640"/>
      <c r="J115" s="641"/>
      <c r="K115" s="269"/>
      <c r="L115" s="641"/>
      <c r="M115" s="93"/>
    </row>
    <row r="116" customFormat="false" ht="12" hidden="false" customHeight="true" outlineLevel="0" collapsed="false">
      <c r="B116" s="39"/>
      <c r="C116" s="509" t="n">
        <v>1997</v>
      </c>
      <c r="D116" s="846" t="n">
        <v>5.6</v>
      </c>
      <c r="E116" s="639" t="n">
        <v>41.8</v>
      </c>
      <c r="F116" s="640" t="n">
        <v>9.3</v>
      </c>
      <c r="G116" s="640" t="n">
        <v>32.6</v>
      </c>
      <c r="H116" s="640" t="n">
        <v>2.3</v>
      </c>
      <c r="I116" s="640" t="n">
        <v>27.1</v>
      </c>
      <c r="J116" s="641" t="n">
        <v>3.2</v>
      </c>
      <c r="K116" s="269" t="n">
        <v>52.5</v>
      </c>
      <c r="L116" s="641" t="n">
        <v>51.9</v>
      </c>
      <c r="M116" s="93"/>
    </row>
    <row r="117" customFormat="false" ht="12" hidden="false" customHeight="true" outlineLevel="0" collapsed="false">
      <c r="B117" s="39"/>
      <c r="C117" s="509" t="n">
        <v>1999</v>
      </c>
      <c r="D117" s="846" t="n">
        <v>5.8</v>
      </c>
      <c r="E117" s="639" t="n">
        <v>41</v>
      </c>
      <c r="F117" s="640" t="n">
        <v>8.5</v>
      </c>
      <c r="G117" s="640" t="n">
        <v>32.6</v>
      </c>
      <c r="H117" s="640" t="n">
        <v>2</v>
      </c>
      <c r="I117" s="640" t="n">
        <v>26.4</v>
      </c>
      <c r="J117" s="641" t="n">
        <v>4.2</v>
      </c>
      <c r="K117" s="269" t="n">
        <v>53.2</v>
      </c>
      <c r="L117" s="641" t="n">
        <v>52.3</v>
      </c>
      <c r="M117" s="93"/>
    </row>
    <row r="118" customFormat="false" ht="12" hidden="false" customHeight="true" outlineLevel="0" collapsed="false">
      <c r="B118" s="39"/>
      <c r="C118" s="509" t="n">
        <v>2001</v>
      </c>
      <c r="D118" s="846" t="n">
        <v>5</v>
      </c>
      <c r="E118" s="639" t="n">
        <v>41</v>
      </c>
      <c r="F118" s="640" t="n">
        <v>8.8</v>
      </c>
      <c r="G118" s="640" t="n">
        <v>32.3</v>
      </c>
      <c r="H118" s="640" t="n">
        <v>4.2</v>
      </c>
      <c r="I118" s="640" t="n">
        <v>24.5</v>
      </c>
      <c r="J118" s="641" t="n">
        <v>3.6</v>
      </c>
      <c r="K118" s="269" t="n">
        <v>53.9</v>
      </c>
      <c r="L118" s="641" t="n">
        <v>52.2</v>
      </c>
      <c r="M118" s="93"/>
    </row>
    <row r="119" customFormat="false" ht="12" hidden="false" customHeight="true" outlineLevel="0" collapsed="false">
      <c r="B119" s="39"/>
      <c r="C119" s="509" t="n">
        <v>2003</v>
      </c>
      <c r="D119" s="846" t="n">
        <v>4.7</v>
      </c>
      <c r="E119" s="639" t="n">
        <v>37.1</v>
      </c>
      <c r="F119" s="640" t="n">
        <v>7.6</v>
      </c>
      <c r="G119" s="640" t="n">
        <v>29.5</v>
      </c>
      <c r="H119" s="640" t="n">
        <v>4.1</v>
      </c>
      <c r="I119" s="640" t="n">
        <v>21.6</v>
      </c>
      <c r="J119" s="641" t="n">
        <v>3.8</v>
      </c>
      <c r="K119" s="269" t="n">
        <v>58.2</v>
      </c>
      <c r="L119" s="641" t="n">
        <v>56.6</v>
      </c>
      <c r="M119" s="93"/>
    </row>
    <row r="120" customFormat="false" ht="12" hidden="false" customHeight="true" outlineLevel="0" collapsed="false">
      <c r="B120" s="236" t="s">
        <v>69</v>
      </c>
      <c r="C120" s="445"/>
      <c r="D120" s="846"/>
      <c r="E120" s="639"/>
      <c r="F120" s="640"/>
      <c r="G120" s="640"/>
      <c r="H120" s="640"/>
      <c r="I120" s="640"/>
      <c r="J120" s="641"/>
      <c r="K120" s="269"/>
      <c r="L120" s="641"/>
      <c r="M120" s="93"/>
    </row>
    <row r="121" customFormat="false" ht="12" hidden="false" customHeight="true" outlineLevel="0" collapsed="false">
      <c r="B121" s="39" t="s">
        <v>70</v>
      </c>
      <c r="C121" s="509" t="n">
        <v>2002</v>
      </c>
      <c r="D121" s="846" t="n">
        <v>3.2</v>
      </c>
      <c r="E121" s="639" t="n">
        <v>53.1</v>
      </c>
      <c r="F121" s="640" t="n">
        <v>12</v>
      </c>
      <c r="G121" s="640" t="n">
        <v>41.1</v>
      </c>
      <c r="H121" s="640" t="n">
        <v>5.9</v>
      </c>
      <c r="I121" s="640" t="n">
        <v>30.9</v>
      </c>
      <c r="J121" s="641" t="n">
        <v>4.3</v>
      </c>
      <c r="K121" s="269" t="n">
        <v>43.8</v>
      </c>
      <c r="L121" s="641" t="n">
        <v>42.2</v>
      </c>
      <c r="M121" s="93"/>
    </row>
    <row r="122" customFormat="false" ht="12" hidden="false" customHeight="true" outlineLevel="0" collapsed="false">
      <c r="B122" s="39"/>
      <c r="C122" s="509" t="n">
        <v>2004</v>
      </c>
      <c r="D122" s="846" t="n">
        <v>4.6</v>
      </c>
      <c r="E122" s="639" t="n">
        <v>55</v>
      </c>
      <c r="F122" s="640" t="n">
        <v>10.8</v>
      </c>
      <c r="G122" s="640" t="n">
        <v>44.2</v>
      </c>
      <c r="H122" s="640" t="n">
        <v>6.3</v>
      </c>
      <c r="I122" s="640" t="n">
        <v>32.9</v>
      </c>
      <c r="J122" s="641" t="n">
        <v>5</v>
      </c>
      <c r="K122" s="269" t="n">
        <v>40.4</v>
      </c>
      <c r="L122" s="641" t="n">
        <v>38.6</v>
      </c>
      <c r="M122" s="93"/>
    </row>
    <row r="123" customFormat="false" ht="12" hidden="false" customHeight="true" outlineLevel="0" collapsed="false">
      <c r="B123" s="39"/>
      <c r="C123" s="509" t="n">
        <v>2005</v>
      </c>
      <c r="D123" s="846" t="n">
        <v>4.3</v>
      </c>
      <c r="E123" s="639" t="n">
        <v>52.2</v>
      </c>
      <c r="F123" s="640" t="n">
        <v>11.3</v>
      </c>
      <c r="G123" s="640" t="n">
        <v>41</v>
      </c>
      <c r="H123" s="640" t="n">
        <v>5.8</v>
      </c>
      <c r="I123" s="640" t="n">
        <v>30.5</v>
      </c>
      <c r="J123" s="641" t="n">
        <v>4.7</v>
      </c>
      <c r="K123" s="269" t="n">
        <v>43.4</v>
      </c>
      <c r="L123" s="641" t="n">
        <v>41.7</v>
      </c>
      <c r="M123" s="93"/>
    </row>
    <row r="124" customFormat="false" ht="12" hidden="false" customHeight="true" outlineLevel="0" collapsed="false">
      <c r="B124" s="39"/>
      <c r="C124" s="509" t="n">
        <v>2006</v>
      </c>
      <c r="D124" s="846" t="n">
        <v>3.8</v>
      </c>
      <c r="E124" s="639" t="n">
        <v>53.1</v>
      </c>
      <c r="F124" s="640" t="n">
        <v>11.4</v>
      </c>
      <c r="G124" s="640" t="n">
        <v>41.7</v>
      </c>
      <c r="H124" s="640" t="n">
        <v>5.9</v>
      </c>
      <c r="I124" s="640" t="n">
        <v>30.6</v>
      </c>
      <c r="J124" s="641" t="n">
        <v>5.2</v>
      </c>
      <c r="K124" s="269" t="n">
        <v>43.1</v>
      </c>
      <c r="L124" s="641" t="n">
        <v>41.2</v>
      </c>
      <c r="M124" s="93"/>
    </row>
    <row r="125" customFormat="false" ht="12" hidden="false" customHeight="true" outlineLevel="0" collapsed="false">
      <c r="B125" s="39"/>
      <c r="C125" s="509" t="n">
        <v>2007</v>
      </c>
      <c r="D125" s="846" t="n">
        <v>4.2</v>
      </c>
      <c r="E125" s="639" t="n">
        <v>53.7</v>
      </c>
      <c r="F125" s="640" t="n">
        <v>11.4</v>
      </c>
      <c r="G125" s="640" t="n">
        <v>42.4</v>
      </c>
      <c r="H125" s="640" t="n">
        <v>6.5</v>
      </c>
      <c r="I125" s="640" t="n">
        <v>30.1</v>
      </c>
      <c r="J125" s="641" t="n">
        <v>5.8</v>
      </c>
      <c r="K125" s="269" t="n">
        <v>42.1</v>
      </c>
      <c r="L125" s="641" t="n">
        <v>40.5</v>
      </c>
      <c r="M125" s="93"/>
    </row>
    <row r="126" customFormat="false" ht="12" hidden="false" customHeight="true" outlineLevel="0" collapsed="false">
      <c r="B126" s="236" t="s">
        <v>81</v>
      </c>
      <c r="C126" s="445"/>
      <c r="D126" s="846"/>
      <c r="E126" s="639"/>
      <c r="F126" s="640"/>
      <c r="G126" s="640"/>
      <c r="H126" s="640"/>
      <c r="I126" s="640"/>
      <c r="J126" s="641"/>
      <c r="K126" s="269"/>
      <c r="L126" s="641"/>
      <c r="M126" s="93"/>
    </row>
    <row r="127" customFormat="false" ht="12" hidden="false" customHeight="true" outlineLevel="0" collapsed="false">
      <c r="B127" s="39"/>
      <c r="C127" s="509" t="n">
        <v>2007</v>
      </c>
      <c r="D127" s="846" t="n">
        <v>4.9</v>
      </c>
      <c r="E127" s="639" t="n">
        <v>70.5</v>
      </c>
      <c r="F127" s="640" t="n">
        <v>14.3</v>
      </c>
      <c r="G127" s="640" t="n">
        <v>56.2</v>
      </c>
      <c r="H127" s="640" t="n">
        <v>6.1</v>
      </c>
      <c r="I127" s="640" t="n">
        <v>41.4</v>
      </c>
      <c r="J127" s="641" t="n">
        <v>8.7</v>
      </c>
      <c r="K127" s="269" t="n">
        <v>24.5</v>
      </c>
      <c r="L127" s="641" t="n">
        <v>20.8</v>
      </c>
      <c r="M127" s="93"/>
    </row>
    <row r="128" customFormat="false" ht="12" hidden="false" customHeight="true" outlineLevel="0" collapsed="false">
      <c r="B128" s="236" t="s">
        <v>163</v>
      </c>
      <c r="C128" s="445"/>
      <c r="D128" s="846"/>
      <c r="E128" s="639"/>
      <c r="F128" s="640"/>
      <c r="G128" s="640"/>
      <c r="H128" s="640"/>
      <c r="I128" s="640"/>
      <c r="J128" s="641"/>
      <c r="K128" s="269"/>
      <c r="L128" s="641"/>
      <c r="M128" s="93"/>
    </row>
    <row r="129" customFormat="false" ht="12" hidden="false" customHeight="true" outlineLevel="0" collapsed="false">
      <c r="B129" s="39"/>
      <c r="C129" s="509" t="n">
        <v>1990</v>
      </c>
      <c r="D129" s="846" t="n">
        <v>7.5</v>
      </c>
      <c r="E129" s="639" t="n">
        <v>66.6</v>
      </c>
      <c r="F129" s="640" t="n">
        <v>19.3</v>
      </c>
      <c r="G129" s="640" t="n">
        <v>47.2</v>
      </c>
      <c r="H129" s="640" t="n">
        <v>5</v>
      </c>
      <c r="I129" s="640" t="n">
        <v>36.4</v>
      </c>
      <c r="J129" s="641" t="n">
        <v>5.8</v>
      </c>
      <c r="K129" s="269" t="n">
        <v>25.9</v>
      </c>
      <c r="L129" s="641" t="n">
        <v>25</v>
      </c>
      <c r="M129" s="93"/>
    </row>
    <row r="130" customFormat="false" ht="12" hidden="false" customHeight="true" outlineLevel="0" collapsed="false">
      <c r="B130" s="39"/>
      <c r="C130" s="509" t="n">
        <v>1994</v>
      </c>
      <c r="D130" s="846" t="n">
        <v>6.4</v>
      </c>
      <c r="E130" s="639" t="n">
        <v>61.6</v>
      </c>
      <c r="F130" s="640" t="n">
        <v>16.2</v>
      </c>
      <c r="G130" s="640" t="n">
        <v>45.4</v>
      </c>
      <c r="H130" s="640" t="n">
        <v>4.1</v>
      </c>
      <c r="I130" s="640" t="n">
        <v>37.2</v>
      </c>
      <c r="J130" s="641" t="n">
        <v>4.1</v>
      </c>
      <c r="K130" s="269" t="n">
        <v>32</v>
      </c>
      <c r="L130" s="641" t="n">
        <v>30.6</v>
      </c>
      <c r="M130" s="93"/>
    </row>
    <row r="131" customFormat="false" ht="12" hidden="false" customHeight="true" outlineLevel="0" collapsed="false">
      <c r="B131" s="39"/>
      <c r="C131" s="509" t="n">
        <v>1997</v>
      </c>
      <c r="D131" s="846" t="n">
        <v>5</v>
      </c>
      <c r="E131" s="639" t="n">
        <v>62.8</v>
      </c>
      <c r="F131" s="640" t="n">
        <v>16.8</v>
      </c>
      <c r="G131" s="640" t="n">
        <v>45.9</v>
      </c>
      <c r="H131" s="640" t="n">
        <v>5.5</v>
      </c>
      <c r="I131" s="640" t="n">
        <v>36.1</v>
      </c>
      <c r="J131" s="641" t="n">
        <v>4.3</v>
      </c>
      <c r="K131" s="269" t="n">
        <v>32.2</v>
      </c>
      <c r="L131" s="641" t="n">
        <v>30.3</v>
      </c>
      <c r="M131" s="93"/>
    </row>
    <row r="132" customFormat="false" ht="12" hidden="false" customHeight="true" outlineLevel="0" collapsed="false">
      <c r="B132" s="39"/>
      <c r="C132" s="509" t="n">
        <v>1999</v>
      </c>
      <c r="D132" s="846" t="n">
        <v>5.1</v>
      </c>
      <c r="E132" s="639" t="n">
        <v>57.9</v>
      </c>
      <c r="F132" s="640" t="n">
        <v>14.9</v>
      </c>
      <c r="G132" s="640" t="n">
        <v>43</v>
      </c>
      <c r="H132" s="640" t="n">
        <v>4.9</v>
      </c>
      <c r="I132" s="640" t="n">
        <v>36.1</v>
      </c>
      <c r="J132" s="641" t="n">
        <v>2</v>
      </c>
      <c r="K132" s="269" t="n">
        <v>36.9</v>
      </c>
      <c r="L132" s="641" t="n">
        <v>35.3</v>
      </c>
      <c r="M132" s="93"/>
    </row>
    <row r="133" customFormat="false" ht="12" hidden="false" customHeight="true" outlineLevel="0" collapsed="false">
      <c r="B133" s="39"/>
      <c r="C133" s="445" t="n">
        <v>2002</v>
      </c>
      <c r="D133" s="846" t="n">
        <v>5.4</v>
      </c>
      <c r="E133" s="639" t="n">
        <v>54.7</v>
      </c>
      <c r="F133" s="640" t="n">
        <v>13.8</v>
      </c>
      <c r="G133" s="640" t="n">
        <v>40.8</v>
      </c>
      <c r="H133" s="640" t="n">
        <v>3.9</v>
      </c>
      <c r="I133" s="640" t="n">
        <v>34.3</v>
      </c>
      <c r="J133" s="641" t="n">
        <v>2.6</v>
      </c>
      <c r="K133" s="269" t="n">
        <v>39.9</v>
      </c>
      <c r="L133" s="641" t="n">
        <v>38.2</v>
      </c>
      <c r="M133" s="93"/>
    </row>
    <row r="134" customFormat="false" ht="12" hidden="false" customHeight="true" outlineLevel="0" collapsed="false">
      <c r="B134" s="39"/>
      <c r="C134" s="445" t="n">
        <v>2004</v>
      </c>
      <c r="D134" s="846" t="n">
        <v>4.7</v>
      </c>
      <c r="E134" s="639" t="n">
        <v>55.4</v>
      </c>
      <c r="F134" s="640" t="n">
        <v>15.4</v>
      </c>
      <c r="G134" s="640" t="n">
        <v>40</v>
      </c>
      <c r="H134" s="640" t="n">
        <v>4.7</v>
      </c>
      <c r="I134" s="640" t="n">
        <v>32.8</v>
      </c>
      <c r="J134" s="641" t="n">
        <v>2.5</v>
      </c>
      <c r="K134" s="269" t="n">
        <v>39.9</v>
      </c>
      <c r="L134" s="641" t="n">
        <v>38</v>
      </c>
      <c r="M134" s="93"/>
    </row>
    <row r="135" customFormat="false" ht="12" hidden="false" customHeight="true" outlineLevel="0" collapsed="false">
      <c r="B135" s="39"/>
      <c r="C135" s="445" t="n">
        <v>2005</v>
      </c>
      <c r="D135" s="846" t="n">
        <v>4.8</v>
      </c>
      <c r="E135" s="639" t="n">
        <v>57.5</v>
      </c>
      <c r="F135" s="640" t="n">
        <v>15.8</v>
      </c>
      <c r="G135" s="640" t="n">
        <v>41.6</v>
      </c>
      <c r="H135" s="640" t="n">
        <v>6.1</v>
      </c>
      <c r="I135" s="640" t="n">
        <v>33.6</v>
      </c>
      <c r="J135" s="641" t="n">
        <v>1.9</v>
      </c>
      <c r="K135" s="269" t="n">
        <v>37.6</v>
      </c>
      <c r="L135" s="641" t="n">
        <v>35.3</v>
      </c>
      <c r="M135" s="93"/>
    </row>
    <row r="136" customFormat="false" ht="12" hidden="false" customHeight="true" outlineLevel="0" collapsed="false">
      <c r="B136" s="39"/>
      <c r="C136" s="445" t="n">
        <v>2006</v>
      </c>
      <c r="D136" s="846" t="n">
        <v>4.5</v>
      </c>
      <c r="E136" s="639" t="n">
        <v>58.3</v>
      </c>
      <c r="F136" s="640" t="n">
        <v>16.6</v>
      </c>
      <c r="G136" s="640" t="n">
        <v>41.6</v>
      </c>
      <c r="H136" s="640" t="n">
        <v>5.3</v>
      </c>
      <c r="I136" s="640" t="n">
        <v>34.2</v>
      </c>
      <c r="J136" s="641" t="n">
        <v>2.1</v>
      </c>
      <c r="K136" s="269" t="n">
        <v>37.3</v>
      </c>
      <c r="L136" s="641" t="n">
        <v>35.3</v>
      </c>
      <c r="M136" s="93"/>
    </row>
    <row r="137" customFormat="false" ht="12" hidden="false" customHeight="true" outlineLevel="0" collapsed="false">
      <c r="B137" s="530"/>
      <c r="C137" s="531" t="n">
        <v>2007</v>
      </c>
      <c r="D137" s="847" t="n">
        <v>4.1</v>
      </c>
      <c r="E137" s="848" t="n">
        <v>59.1</v>
      </c>
      <c r="F137" s="849" t="n">
        <v>17</v>
      </c>
      <c r="G137" s="849" t="n">
        <v>42</v>
      </c>
      <c r="H137" s="849" t="n">
        <v>5.3</v>
      </c>
      <c r="I137" s="849" t="n">
        <v>34.8</v>
      </c>
      <c r="J137" s="850" t="n">
        <v>1.9</v>
      </c>
      <c r="K137" s="276" t="n">
        <v>36.8</v>
      </c>
      <c r="L137" s="850" t="n">
        <v>34.7</v>
      </c>
      <c r="M137" s="93"/>
    </row>
    <row r="138" customFormat="false" ht="12" hidden="false" customHeight="true" outlineLevel="0" collapsed="false">
      <c r="B138" s="246" t="s">
        <v>447</v>
      </c>
      <c r="C138" s="290"/>
      <c r="D138" s="851"/>
      <c r="E138" s="851"/>
      <c r="F138" s="851"/>
      <c r="G138" s="851"/>
      <c r="H138" s="851"/>
      <c r="I138" s="851"/>
      <c r="J138" s="851"/>
      <c r="K138" s="851"/>
      <c r="L138" s="851"/>
      <c r="M138" s="851"/>
    </row>
    <row r="139" customFormat="false" ht="5.25" hidden="false" customHeight="true" outlineLevel="0" collapsed="false">
      <c r="D139" s="851"/>
      <c r="E139" s="851"/>
      <c r="F139" s="851"/>
      <c r="G139" s="851"/>
      <c r="H139" s="851"/>
      <c r="I139" s="851"/>
      <c r="J139" s="851"/>
      <c r="K139" s="851"/>
      <c r="L139" s="851"/>
      <c r="M139" s="851"/>
    </row>
    <row r="140" customFormat="false" ht="12" hidden="false" customHeight="true" outlineLevel="0" collapsed="false">
      <c r="B140" s="852" t="s">
        <v>610</v>
      </c>
      <c r="D140" s="851"/>
      <c r="E140" s="851"/>
      <c r="F140" s="851"/>
      <c r="G140" s="851"/>
      <c r="H140" s="851"/>
      <c r="I140" s="851"/>
      <c r="J140" s="851"/>
      <c r="K140" s="851"/>
      <c r="L140" s="851"/>
      <c r="M140" s="851"/>
    </row>
    <row r="141" customFormat="false" ht="12" hidden="false" customHeight="true" outlineLevel="0" collapsed="false">
      <c r="B141" s="549" t="s">
        <v>611</v>
      </c>
      <c r="D141" s="851"/>
      <c r="E141" s="851"/>
      <c r="F141" s="851"/>
      <c r="G141" s="851"/>
      <c r="H141" s="851"/>
      <c r="I141" s="851"/>
      <c r="J141" s="851"/>
      <c r="K141" s="851"/>
      <c r="L141" s="851"/>
    </row>
    <row r="142" customFormat="false" ht="12" hidden="false" customHeight="true" outlineLevel="0" collapsed="false">
      <c r="B142" s="549" t="s">
        <v>612</v>
      </c>
      <c r="D142" s="851"/>
      <c r="E142" s="851"/>
      <c r="F142" s="851"/>
      <c r="G142" s="851"/>
      <c r="H142" s="851"/>
      <c r="I142" s="851"/>
      <c r="J142" s="851"/>
      <c r="K142" s="851"/>
      <c r="L142" s="851"/>
    </row>
    <row r="143" customFormat="false" ht="12" hidden="false" customHeight="true" outlineLevel="0" collapsed="false">
      <c r="D143" s="851"/>
      <c r="E143" s="851"/>
      <c r="F143" s="851"/>
      <c r="G143" s="851"/>
      <c r="H143" s="851"/>
      <c r="I143" s="851"/>
      <c r="J143" s="851"/>
      <c r="K143" s="851"/>
      <c r="L143" s="851"/>
      <c r="M143" s="851"/>
    </row>
    <row r="144" customFormat="false" ht="12" hidden="false" customHeight="true" outlineLevel="0" collapsed="false">
      <c r="D144" s="851"/>
      <c r="E144" s="851"/>
      <c r="F144" s="851"/>
      <c r="G144" s="851"/>
      <c r="H144" s="851"/>
      <c r="I144" s="851"/>
      <c r="J144" s="851"/>
      <c r="K144" s="851"/>
      <c r="L144" s="851"/>
      <c r="M144" s="851"/>
    </row>
    <row r="145" customFormat="false" ht="12" hidden="false" customHeight="true" outlineLevel="0" collapsed="false">
      <c r="B145" s="429"/>
      <c r="D145" s="851"/>
      <c r="E145" s="851"/>
      <c r="F145" s="851"/>
      <c r="G145" s="851"/>
      <c r="H145" s="851"/>
      <c r="I145" s="851"/>
      <c r="J145" s="851"/>
      <c r="K145" s="851"/>
      <c r="L145" s="851"/>
      <c r="M145" s="851"/>
    </row>
    <row r="146" customFormat="false" ht="12" hidden="false" customHeight="true" outlineLevel="0" collapsed="false">
      <c r="M146" s="851"/>
    </row>
  </sheetData>
  <mergeCells count="6">
    <mergeCell ref="B1:L1"/>
    <mergeCell ref="B4:L4"/>
    <mergeCell ref="K6:L6"/>
    <mergeCell ref="E7:J7"/>
    <mergeCell ref="K7:L7"/>
    <mergeCell ref="K8:L8"/>
  </mergeCells>
  <printOptions headings="false" gridLines="false" gridLinesSet="true" horizontalCentered="false" verticalCentered="false"/>
  <pageMargins left="0.2" right="0.170138888888889" top="0.229861111111111" bottom="0.19027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33.7"/>
    <col collapsed="false" customWidth="true" hidden="false" outlineLevel="0" max="10" min="2" style="113" width="10.28"/>
    <col collapsed="false" customWidth="false" hidden="false" outlineLevel="0" max="257" min="11" style="113" width="9.14"/>
  </cols>
  <sheetData>
    <row r="1" customFormat="false" ht="12.75" hidden="false" customHeight="false" outlineLevel="0" collapsed="false">
      <c r="A1" s="114" t="s">
        <v>98</v>
      </c>
      <c r="B1" s="114"/>
      <c r="C1" s="114"/>
      <c r="D1" s="114"/>
      <c r="E1" s="114"/>
      <c r="F1" s="114"/>
      <c r="G1" s="114"/>
      <c r="H1" s="114"/>
      <c r="I1" s="114"/>
      <c r="J1" s="114"/>
    </row>
    <row r="3" customFormat="false" ht="12.75" hidden="false" customHeight="false" outlineLevel="0" collapsed="false">
      <c r="A3" s="115" t="s">
        <v>99</v>
      </c>
      <c r="B3" s="115"/>
      <c r="C3" s="115"/>
      <c r="D3" s="115"/>
      <c r="E3" s="115"/>
      <c r="F3" s="115"/>
      <c r="G3" s="115"/>
      <c r="H3" s="115"/>
      <c r="I3" s="115"/>
      <c r="J3" s="115"/>
    </row>
    <row r="4" customFormat="false" ht="12.75" hidden="false" customHeight="false" outlineLevel="0" collapsed="false">
      <c r="A4" s="38" t="s">
        <v>100</v>
      </c>
      <c r="B4" s="38"/>
      <c r="C4" s="38"/>
      <c r="D4" s="38"/>
      <c r="E4" s="38"/>
      <c r="F4" s="38"/>
      <c r="G4" s="38"/>
      <c r="H4" s="38"/>
      <c r="I4" s="38"/>
      <c r="J4" s="38"/>
    </row>
    <row r="5" customFormat="false" ht="12.75" hidden="false" customHeight="false" outlineLevel="0" collapsed="false">
      <c r="A5" s="108"/>
      <c r="B5" s="108"/>
      <c r="C5" s="108"/>
      <c r="D5" s="108"/>
      <c r="E5" s="108"/>
    </row>
    <row r="6" customFormat="false" ht="12.75" hidden="false" customHeight="false" outlineLevel="0" collapsed="false">
      <c r="A6" s="116" t="s">
        <v>101</v>
      </c>
      <c r="B6" s="116" t="s">
        <v>102</v>
      </c>
      <c r="C6" s="116" t="n">
        <v>1985</v>
      </c>
      <c r="D6" s="116" t="n">
        <v>1990</v>
      </c>
      <c r="E6" s="116" t="n">
        <v>1995</v>
      </c>
      <c r="F6" s="116" t="n">
        <v>2000</v>
      </c>
      <c r="G6" s="116" t="n">
        <v>2005</v>
      </c>
      <c r="H6" s="117" t="n">
        <v>2010</v>
      </c>
      <c r="I6" s="116" t="n">
        <v>2015</v>
      </c>
      <c r="J6" s="116" t="n">
        <v>2020</v>
      </c>
    </row>
    <row r="7" customFormat="false" ht="12.75" hidden="false" customHeight="false" outlineLevel="0" collapsed="false">
      <c r="A7" s="118"/>
      <c r="B7" s="119"/>
      <c r="C7" s="119"/>
      <c r="D7" s="119"/>
      <c r="E7" s="119"/>
      <c r="F7" s="119"/>
      <c r="G7" s="119"/>
      <c r="H7" s="120"/>
      <c r="I7" s="121"/>
      <c r="J7" s="121"/>
    </row>
    <row r="8" customFormat="false" ht="12.75" hidden="false" customHeight="false" outlineLevel="0" collapsed="false">
      <c r="A8" s="122" t="s">
        <v>103</v>
      </c>
      <c r="B8" s="123"/>
      <c r="C8" s="123"/>
      <c r="D8" s="123"/>
      <c r="E8" s="123"/>
      <c r="F8" s="123"/>
      <c r="G8" s="124"/>
      <c r="H8" s="125"/>
      <c r="I8" s="126"/>
      <c r="J8" s="126"/>
    </row>
    <row r="9" customFormat="false" ht="12.75" hidden="false" customHeight="false" outlineLevel="0" collapsed="false">
      <c r="A9" s="127" t="s">
        <v>30</v>
      </c>
      <c r="B9" s="128" t="n">
        <v>28094</v>
      </c>
      <c r="C9" s="128" t="n">
        <v>30305</v>
      </c>
      <c r="D9" s="128" t="n">
        <v>32581</v>
      </c>
      <c r="E9" s="128" t="n">
        <v>34779</v>
      </c>
      <c r="F9" s="128" t="n">
        <v>36784</v>
      </c>
      <c r="G9" s="129" t="n">
        <v>38592</v>
      </c>
      <c r="H9" s="130" t="n">
        <v>40519</v>
      </c>
      <c r="I9" s="128" t="n">
        <v>42403</v>
      </c>
      <c r="J9" s="128" t="n">
        <v>44163</v>
      </c>
    </row>
    <row r="10" customFormat="false" ht="12.75" hidden="false" customHeight="false" outlineLevel="0" collapsed="false">
      <c r="A10" s="127" t="s">
        <v>36</v>
      </c>
      <c r="B10" s="128" t="n">
        <v>5355</v>
      </c>
      <c r="C10" s="128" t="n">
        <v>5964</v>
      </c>
      <c r="D10" s="128" t="n">
        <v>6669</v>
      </c>
      <c r="E10" s="128" t="n">
        <v>7482</v>
      </c>
      <c r="F10" s="128" t="n">
        <v>8428</v>
      </c>
      <c r="G10" s="129" t="n">
        <v>9427</v>
      </c>
      <c r="H10" s="130" t="n">
        <v>10426</v>
      </c>
      <c r="I10" s="128" t="n">
        <v>11411</v>
      </c>
      <c r="J10" s="128" t="n">
        <v>12363</v>
      </c>
    </row>
    <row r="11" customFormat="false" ht="12.75" hidden="false" customHeight="false" outlineLevel="0" collapsed="false">
      <c r="A11" s="127" t="s">
        <v>37</v>
      </c>
      <c r="B11" s="128" t="n">
        <v>121672</v>
      </c>
      <c r="C11" s="128" t="n">
        <v>136178</v>
      </c>
      <c r="D11" s="128" t="n">
        <v>149690</v>
      </c>
      <c r="E11" s="128" t="n">
        <v>162019</v>
      </c>
      <c r="F11" s="128" t="n">
        <v>174719</v>
      </c>
      <c r="G11" s="129" t="n">
        <v>187601</v>
      </c>
      <c r="H11" s="130" t="n">
        <v>199992</v>
      </c>
      <c r="I11" s="128" t="n">
        <v>211284</v>
      </c>
      <c r="J11" s="128" t="n">
        <v>221450</v>
      </c>
    </row>
    <row r="12" customFormat="false" ht="12.75" hidden="false" customHeight="false" outlineLevel="0" collapsed="false">
      <c r="A12" s="127" t="s">
        <v>38</v>
      </c>
      <c r="B12" s="128" t="n">
        <v>11174</v>
      </c>
      <c r="C12" s="128" t="n">
        <v>12102</v>
      </c>
      <c r="D12" s="128" t="n">
        <v>13179</v>
      </c>
      <c r="E12" s="128" t="n">
        <v>14395</v>
      </c>
      <c r="F12" s="128" t="n">
        <v>15398</v>
      </c>
      <c r="G12" s="129" t="n">
        <v>16267</v>
      </c>
      <c r="H12" s="130" t="n">
        <v>17094</v>
      </c>
      <c r="I12" s="128" t="n">
        <v>17865</v>
      </c>
      <c r="J12" s="128" t="n">
        <v>18549</v>
      </c>
    </row>
    <row r="13" customFormat="false" ht="12.75" hidden="false" customHeight="false" outlineLevel="0" collapsed="false">
      <c r="A13" s="127" t="s">
        <v>47</v>
      </c>
      <c r="B13" s="128" t="n">
        <v>28356</v>
      </c>
      <c r="C13" s="128" t="n">
        <v>31564</v>
      </c>
      <c r="D13" s="128" t="n">
        <v>34875</v>
      </c>
      <c r="E13" s="128" t="n">
        <v>38259</v>
      </c>
      <c r="F13" s="128" t="n">
        <v>41661</v>
      </c>
      <c r="G13" s="129" t="n">
        <v>44907</v>
      </c>
      <c r="H13" s="130" t="n">
        <v>47859</v>
      </c>
      <c r="I13" s="128" t="n">
        <v>50666</v>
      </c>
      <c r="J13" s="128" t="n">
        <v>53298</v>
      </c>
    </row>
    <row r="14" customFormat="false" ht="12.75" hidden="false" customHeight="false" outlineLevel="0" collapsed="false">
      <c r="A14" s="127" t="s">
        <v>48</v>
      </c>
      <c r="B14" s="128" t="n">
        <v>2347</v>
      </c>
      <c r="C14" s="128" t="n">
        <v>2697</v>
      </c>
      <c r="D14" s="128" t="n">
        <v>3076</v>
      </c>
      <c r="E14" s="128" t="n">
        <v>3475</v>
      </c>
      <c r="F14" s="128" t="n">
        <v>3925</v>
      </c>
      <c r="G14" s="129" t="n">
        <v>4322</v>
      </c>
      <c r="H14" s="130" t="n">
        <v>4695</v>
      </c>
      <c r="I14" s="128" t="n">
        <v>5022</v>
      </c>
      <c r="J14" s="128" t="n">
        <v>5314</v>
      </c>
    </row>
    <row r="15" customFormat="false" ht="12.75" hidden="false" customHeight="false" outlineLevel="0" collapsed="false">
      <c r="A15" s="127" t="s">
        <v>49</v>
      </c>
      <c r="B15" s="128" t="n">
        <v>9724</v>
      </c>
      <c r="C15" s="128" t="n">
        <v>10086</v>
      </c>
      <c r="D15" s="128" t="n">
        <v>10605</v>
      </c>
      <c r="E15" s="128" t="n">
        <v>10930</v>
      </c>
      <c r="F15" s="128" t="n">
        <v>11129</v>
      </c>
      <c r="G15" s="129" t="n">
        <v>11242</v>
      </c>
      <c r="H15" s="130" t="n">
        <v>11236</v>
      </c>
      <c r="I15" s="128" t="n">
        <v>11226</v>
      </c>
      <c r="J15" s="128" t="n">
        <v>11212</v>
      </c>
    </row>
    <row r="16" customFormat="false" ht="12.75" hidden="false" customHeight="false" outlineLevel="0" collapsed="false">
      <c r="A16" s="127" t="s">
        <v>56</v>
      </c>
      <c r="B16" s="128" t="n">
        <v>7961</v>
      </c>
      <c r="C16" s="128" t="n">
        <v>9099</v>
      </c>
      <c r="D16" s="128" t="n">
        <v>10272</v>
      </c>
      <c r="E16" s="128" t="n">
        <v>11396</v>
      </c>
      <c r="F16" s="128" t="n">
        <v>12297</v>
      </c>
      <c r="G16" s="129" t="n">
        <v>13211</v>
      </c>
      <c r="H16" s="130" t="n">
        <v>14200</v>
      </c>
      <c r="I16" s="128" t="n">
        <v>15195</v>
      </c>
      <c r="J16" s="128" t="n">
        <v>16189</v>
      </c>
    </row>
    <row r="17" customFormat="false" ht="12.75" hidden="false" customHeight="false" outlineLevel="0" collapsed="false">
      <c r="A17" s="127" t="s">
        <v>57</v>
      </c>
      <c r="B17" s="128" t="n">
        <v>4586</v>
      </c>
      <c r="C17" s="128" t="n">
        <v>4769</v>
      </c>
      <c r="D17" s="128" t="n">
        <v>5110</v>
      </c>
      <c r="E17" s="128" t="n">
        <v>5669</v>
      </c>
      <c r="F17" s="128" t="n">
        <v>6276</v>
      </c>
      <c r="G17" s="129" t="n">
        <v>6874</v>
      </c>
      <c r="H17" s="130" t="n">
        <v>7453</v>
      </c>
      <c r="I17" s="128" t="n">
        <v>8010</v>
      </c>
      <c r="J17" s="128" t="n">
        <v>8585</v>
      </c>
    </row>
    <row r="18" customFormat="false" ht="12.75" hidden="false" customHeight="false" outlineLevel="0" collapsed="false">
      <c r="A18" s="127" t="s">
        <v>58</v>
      </c>
      <c r="B18" s="128" t="n">
        <v>7013</v>
      </c>
      <c r="C18" s="128" t="n">
        <v>7935</v>
      </c>
      <c r="D18" s="128" t="n">
        <v>8908</v>
      </c>
      <c r="E18" s="128" t="n">
        <v>10004</v>
      </c>
      <c r="F18" s="128" t="n">
        <v>11225</v>
      </c>
      <c r="G18" s="129" t="n">
        <v>12700</v>
      </c>
      <c r="H18" s="130" t="n">
        <v>14362</v>
      </c>
      <c r="I18" s="128" t="n">
        <v>16176</v>
      </c>
      <c r="J18" s="128" t="n">
        <v>18055</v>
      </c>
    </row>
    <row r="19" customFormat="false" ht="12.75" hidden="false" customHeight="false" outlineLevel="0" collapsed="false">
      <c r="A19" s="127" t="s">
        <v>59</v>
      </c>
      <c r="B19" s="128" t="n">
        <v>5691</v>
      </c>
      <c r="C19" s="128" t="n">
        <v>6388</v>
      </c>
      <c r="D19" s="128" t="n">
        <v>7108</v>
      </c>
      <c r="E19" s="128" t="n">
        <v>7836</v>
      </c>
      <c r="F19" s="128" t="n">
        <v>8576</v>
      </c>
      <c r="G19" s="129" t="n">
        <v>9292</v>
      </c>
      <c r="H19" s="130" t="n">
        <v>10085</v>
      </c>
      <c r="I19" s="128" t="n">
        <v>10912</v>
      </c>
      <c r="J19" s="128" t="n">
        <v>11743</v>
      </c>
    </row>
    <row r="20" customFormat="false" ht="12.75" hidden="false" customHeight="false" outlineLevel="0" collapsed="false">
      <c r="A20" s="127" t="s">
        <v>60</v>
      </c>
      <c r="B20" s="128" t="n">
        <v>3634</v>
      </c>
      <c r="C20" s="128" t="n">
        <v>4236</v>
      </c>
      <c r="D20" s="128" t="n">
        <v>4901</v>
      </c>
      <c r="E20" s="128" t="n">
        <v>5588</v>
      </c>
      <c r="F20" s="128" t="n">
        <v>6231</v>
      </c>
      <c r="G20" s="129" t="n">
        <v>6893</v>
      </c>
      <c r="H20" s="130" t="n">
        <v>7614</v>
      </c>
      <c r="I20" s="128" t="n">
        <v>8353</v>
      </c>
      <c r="J20" s="128" t="n">
        <v>9079</v>
      </c>
    </row>
    <row r="21" customFormat="false" ht="12.75" hidden="false" customHeight="false" outlineLevel="0" collapsed="false">
      <c r="A21" s="127" t="s">
        <v>62</v>
      </c>
      <c r="B21" s="128" t="n">
        <v>69325</v>
      </c>
      <c r="C21" s="128" t="n">
        <v>76826</v>
      </c>
      <c r="D21" s="128" t="n">
        <v>84002</v>
      </c>
      <c r="E21" s="128" t="n">
        <v>91823</v>
      </c>
      <c r="F21" s="128" t="n">
        <v>99684</v>
      </c>
      <c r="G21" s="129" t="n">
        <v>104159</v>
      </c>
      <c r="H21" s="130" t="n">
        <v>110056</v>
      </c>
      <c r="I21" s="128" t="n">
        <v>115288</v>
      </c>
      <c r="J21" s="128" t="n">
        <v>119808</v>
      </c>
    </row>
    <row r="22" customFormat="false" ht="12.75" hidden="false" customHeight="false" outlineLevel="0" collapsed="false">
      <c r="A22" s="127" t="s">
        <v>63</v>
      </c>
      <c r="B22" s="128" t="n">
        <v>3257</v>
      </c>
      <c r="C22" s="128" t="n">
        <v>3715</v>
      </c>
      <c r="D22" s="128" t="n">
        <v>4141</v>
      </c>
      <c r="E22" s="128" t="n">
        <v>4664</v>
      </c>
      <c r="F22" s="128" t="n">
        <v>5106</v>
      </c>
      <c r="G22" s="129" t="n">
        <v>5457</v>
      </c>
      <c r="H22" s="130" t="n">
        <v>5825</v>
      </c>
      <c r="I22" s="128" t="n">
        <v>6192</v>
      </c>
      <c r="J22" s="128" t="n">
        <v>6538</v>
      </c>
    </row>
    <row r="23" customFormat="false" ht="12.75" hidden="false" customHeight="false" outlineLevel="0" collapsed="false">
      <c r="A23" s="127" t="s">
        <v>66</v>
      </c>
      <c r="B23" s="128" t="n">
        <v>1949</v>
      </c>
      <c r="C23" s="128" t="n">
        <v>2176</v>
      </c>
      <c r="D23" s="128" t="n">
        <v>2411</v>
      </c>
      <c r="E23" s="128" t="n">
        <v>2670</v>
      </c>
      <c r="F23" s="128" t="n">
        <v>2948</v>
      </c>
      <c r="G23" s="129" t="n">
        <v>3228</v>
      </c>
      <c r="H23" s="130" t="n">
        <v>3497</v>
      </c>
      <c r="I23" s="128" t="n">
        <v>3752</v>
      </c>
      <c r="J23" s="128" t="n">
        <v>3995</v>
      </c>
    </row>
    <row r="24" customFormat="false" ht="12.75" hidden="false" customHeight="false" outlineLevel="0" collapsed="false">
      <c r="A24" s="127" t="s">
        <v>67</v>
      </c>
      <c r="B24" s="128" t="n">
        <v>3198</v>
      </c>
      <c r="C24" s="128" t="n">
        <v>3702</v>
      </c>
      <c r="D24" s="128" t="n">
        <v>4248</v>
      </c>
      <c r="E24" s="128" t="n">
        <v>4799</v>
      </c>
      <c r="F24" s="128" t="n">
        <v>5346</v>
      </c>
      <c r="G24" s="129" t="n">
        <v>5899</v>
      </c>
      <c r="H24" s="130" t="n">
        <v>6451</v>
      </c>
      <c r="I24" s="128" t="n">
        <v>7003</v>
      </c>
      <c r="J24" s="128" t="n">
        <v>7544</v>
      </c>
    </row>
    <row r="25" customFormat="false" ht="12.75" hidden="false" customHeight="false" outlineLevel="0" collapsed="false">
      <c r="A25" s="127" t="s">
        <v>68</v>
      </c>
      <c r="B25" s="128" t="n">
        <v>17325</v>
      </c>
      <c r="C25" s="128" t="n">
        <v>19523</v>
      </c>
      <c r="D25" s="128" t="n">
        <v>21762</v>
      </c>
      <c r="E25" s="128" t="n">
        <v>23857</v>
      </c>
      <c r="F25" s="128" t="n">
        <v>25650</v>
      </c>
      <c r="G25" s="129" t="n">
        <v>27254</v>
      </c>
      <c r="H25" s="130" t="n">
        <v>28861</v>
      </c>
      <c r="I25" s="128" t="n">
        <v>30526</v>
      </c>
      <c r="J25" s="128" t="n">
        <v>32181</v>
      </c>
    </row>
    <row r="26" customFormat="false" ht="12.75" hidden="false" customHeight="false" outlineLevel="0" collapsed="false">
      <c r="A26" s="127" t="s">
        <v>104</v>
      </c>
      <c r="B26" s="128" t="n">
        <v>5935</v>
      </c>
      <c r="C26" s="128" t="n">
        <v>6609</v>
      </c>
      <c r="D26" s="128" t="n">
        <v>7296</v>
      </c>
      <c r="E26" s="128" t="n">
        <v>8014</v>
      </c>
      <c r="F26" s="128" t="n">
        <v>8740</v>
      </c>
      <c r="G26" s="129" t="n">
        <v>9465</v>
      </c>
      <c r="H26" s="130" t="n">
        <v>10169</v>
      </c>
      <c r="I26" s="128" t="n">
        <v>10846</v>
      </c>
      <c r="J26" s="128" t="n">
        <v>11494</v>
      </c>
    </row>
    <row r="27" customFormat="false" ht="12.75" hidden="false" customHeight="false" outlineLevel="0" collapsed="false">
      <c r="A27" s="127" t="s">
        <v>81</v>
      </c>
      <c r="B27" s="128" t="n">
        <v>2914</v>
      </c>
      <c r="C27" s="128" t="n">
        <v>3009</v>
      </c>
      <c r="D27" s="128" t="n">
        <v>3106</v>
      </c>
      <c r="E27" s="128" t="n">
        <v>3218</v>
      </c>
      <c r="F27" s="128" t="n">
        <v>3314</v>
      </c>
      <c r="G27" s="129" t="n">
        <v>3317</v>
      </c>
      <c r="H27" s="130" t="n">
        <v>3363</v>
      </c>
      <c r="I27" s="128" t="n">
        <v>3419</v>
      </c>
      <c r="J27" s="128" t="n">
        <v>3483</v>
      </c>
    </row>
    <row r="28" customFormat="false" ht="12.75" hidden="false" customHeight="false" outlineLevel="0" collapsed="false">
      <c r="A28" s="127" t="s">
        <v>105</v>
      </c>
      <c r="B28" s="128" t="n">
        <v>15091</v>
      </c>
      <c r="C28" s="128" t="n">
        <v>17317</v>
      </c>
      <c r="D28" s="128" t="n">
        <v>19731</v>
      </c>
      <c r="E28" s="128" t="n">
        <v>22034</v>
      </c>
      <c r="F28" s="128" t="n">
        <v>24296</v>
      </c>
      <c r="G28" s="129" t="n">
        <v>26556</v>
      </c>
      <c r="H28" s="130" t="n">
        <v>28807</v>
      </c>
      <c r="I28" s="128" t="n">
        <v>30988</v>
      </c>
      <c r="J28" s="128" t="n">
        <v>33038</v>
      </c>
    </row>
    <row r="29" customFormat="false" ht="12.75" hidden="false" customHeight="false" outlineLevel="0" collapsed="false">
      <c r="A29" s="127" t="s">
        <v>103</v>
      </c>
      <c r="B29" s="128" t="n">
        <v>354700</v>
      </c>
      <c r="C29" s="128" t="n">
        <v>394197</v>
      </c>
      <c r="D29" s="128" t="n">
        <v>433668</v>
      </c>
      <c r="E29" s="128" t="n">
        <v>472912</v>
      </c>
      <c r="F29" s="128" t="n">
        <v>511735</v>
      </c>
      <c r="G29" s="129" t="n">
        <v>546664</v>
      </c>
      <c r="H29" s="130" t="n">
        <v>582564</v>
      </c>
      <c r="I29" s="128" t="n">
        <v>616537</v>
      </c>
      <c r="J29" s="128" t="n">
        <v>648080</v>
      </c>
    </row>
    <row r="30" customFormat="false" ht="12.75" hidden="false" customHeight="false" outlineLevel="0" collapsed="false">
      <c r="A30" s="127"/>
      <c r="B30" s="131"/>
      <c r="C30" s="123"/>
      <c r="D30" s="123"/>
      <c r="E30" s="123"/>
      <c r="F30" s="123"/>
      <c r="G30" s="124"/>
      <c r="H30" s="125"/>
      <c r="I30" s="132"/>
      <c r="J30" s="132"/>
    </row>
    <row r="31" customFormat="false" ht="12.75" hidden="false" customHeight="false" outlineLevel="0" collapsed="false">
      <c r="A31" s="122" t="s">
        <v>106</v>
      </c>
      <c r="B31" s="123"/>
      <c r="C31" s="123"/>
      <c r="D31" s="123"/>
      <c r="E31" s="123"/>
      <c r="F31" s="123"/>
      <c r="G31" s="124"/>
      <c r="H31" s="125"/>
      <c r="I31" s="132"/>
      <c r="J31" s="132"/>
    </row>
    <row r="32" customFormat="false" ht="12.75" hidden="false" customHeight="false" outlineLevel="0" collapsed="false">
      <c r="A32" s="127" t="s">
        <v>107</v>
      </c>
      <c r="B32" s="128" t="n">
        <v>7</v>
      </c>
      <c r="C32" s="128" t="n">
        <v>7</v>
      </c>
      <c r="D32" s="128" t="n">
        <v>9</v>
      </c>
      <c r="E32" s="128" t="n">
        <v>10</v>
      </c>
      <c r="F32" s="128" t="n">
        <v>11</v>
      </c>
      <c r="G32" s="129" t="n">
        <v>12</v>
      </c>
      <c r="H32" s="130" t="n">
        <v>13</v>
      </c>
      <c r="I32" s="128" t="n">
        <v>14</v>
      </c>
      <c r="J32" s="128" t="n">
        <v>15</v>
      </c>
    </row>
    <row r="33" customFormat="false" ht="12.75" hidden="false" customHeight="false" outlineLevel="0" collapsed="false">
      <c r="A33" s="127" t="s">
        <v>108</v>
      </c>
      <c r="B33" s="128" t="n">
        <v>72</v>
      </c>
      <c r="C33" s="128" t="n">
        <v>68</v>
      </c>
      <c r="D33" s="128" t="n">
        <v>62</v>
      </c>
      <c r="E33" s="128" t="n">
        <v>68</v>
      </c>
      <c r="F33" s="128" t="n">
        <v>77</v>
      </c>
      <c r="G33" s="129" t="n">
        <v>83</v>
      </c>
      <c r="H33" s="130" t="n">
        <v>88</v>
      </c>
      <c r="I33" s="128" t="n">
        <v>93</v>
      </c>
      <c r="J33" s="128" t="n">
        <v>97</v>
      </c>
    </row>
    <row r="34" customFormat="false" ht="12.75" hidden="false" customHeight="false" outlineLevel="0" collapsed="false">
      <c r="A34" s="127" t="s">
        <v>109</v>
      </c>
      <c r="B34" s="128" t="n">
        <v>174</v>
      </c>
      <c r="C34" s="128" t="n">
        <v>182</v>
      </c>
      <c r="D34" s="128" t="n">
        <v>191</v>
      </c>
      <c r="E34" s="128" t="n">
        <v>191</v>
      </c>
      <c r="F34" s="128" t="n">
        <v>181</v>
      </c>
      <c r="G34" s="129" t="n">
        <v>186</v>
      </c>
      <c r="H34" s="130" t="n">
        <v>199</v>
      </c>
      <c r="I34" s="128" t="n">
        <v>205</v>
      </c>
      <c r="J34" s="128" t="n">
        <v>207</v>
      </c>
    </row>
    <row r="35" customFormat="false" ht="12.75" hidden="false" customHeight="false" outlineLevel="0" collapsed="false">
      <c r="A35" s="127" t="s">
        <v>110</v>
      </c>
      <c r="B35" s="128" t="n">
        <v>61</v>
      </c>
      <c r="C35" s="128" t="n">
        <v>65</v>
      </c>
      <c r="D35" s="128" t="n">
        <v>64</v>
      </c>
      <c r="E35" s="128" t="n">
        <v>83</v>
      </c>
      <c r="F35" s="128" t="n">
        <v>90</v>
      </c>
      <c r="G35" s="129" t="n">
        <v>103</v>
      </c>
      <c r="H35" s="130" t="n">
        <v>103</v>
      </c>
      <c r="I35" s="128" t="n">
        <v>105</v>
      </c>
      <c r="J35" s="128" t="n">
        <v>106</v>
      </c>
    </row>
    <row r="36" customFormat="false" ht="12.75" hidden="false" customHeight="false" outlineLevel="0" collapsed="false">
      <c r="A36" s="127" t="s">
        <v>32</v>
      </c>
      <c r="B36" s="128" t="n">
        <v>210</v>
      </c>
      <c r="C36" s="128" t="n">
        <v>233</v>
      </c>
      <c r="D36" s="128" t="n">
        <v>255</v>
      </c>
      <c r="E36" s="128" t="n">
        <v>280</v>
      </c>
      <c r="F36" s="128" t="n">
        <v>303</v>
      </c>
      <c r="G36" s="129" t="n">
        <v>323</v>
      </c>
      <c r="H36" s="130" t="n">
        <v>343</v>
      </c>
      <c r="I36" s="128" t="n">
        <v>363</v>
      </c>
      <c r="J36" s="128" t="n">
        <v>381</v>
      </c>
    </row>
    <row r="37" customFormat="false" ht="12.75" hidden="false" customHeight="false" outlineLevel="0" collapsed="false">
      <c r="A37" s="127" t="s">
        <v>34</v>
      </c>
      <c r="B37" s="128" t="n">
        <v>249</v>
      </c>
      <c r="C37" s="128" t="n">
        <v>260</v>
      </c>
      <c r="D37" s="128" t="n">
        <v>271</v>
      </c>
      <c r="E37" s="128" t="n">
        <v>280</v>
      </c>
      <c r="F37" s="128" t="n">
        <v>286</v>
      </c>
      <c r="G37" s="129" t="n">
        <v>292</v>
      </c>
      <c r="H37" s="130" t="n">
        <v>297</v>
      </c>
      <c r="I37" s="128" t="n">
        <v>300</v>
      </c>
      <c r="J37" s="128" t="n">
        <v>303</v>
      </c>
    </row>
    <row r="38" customFormat="false" ht="12.75" hidden="false" customHeight="false" outlineLevel="0" collapsed="false">
      <c r="A38" s="127" t="s">
        <v>35</v>
      </c>
      <c r="B38" s="128" t="n">
        <v>144</v>
      </c>
      <c r="C38" s="128" t="n">
        <v>163</v>
      </c>
      <c r="D38" s="128" t="n">
        <v>186</v>
      </c>
      <c r="E38" s="128" t="n">
        <v>214</v>
      </c>
      <c r="F38" s="128" t="n">
        <v>245</v>
      </c>
      <c r="G38" s="129" t="n">
        <v>276</v>
      </c>
      <c r="H38" s="130" t="n">
        <v>306</v>
      </c>
      <c r="I38" s="128" t="n">
        <v>335</v>
      </c>
      <c r="J38" s="128" t="n">
        <v>363</v>
      </c>
    </row>
    <row r="39" customFormat="false" ht="12.75" hidden="false" customHeight="false" outlineLevel="0" collapsed="false">
      <c r="A39" s="127" t="s">
        <v>111</v>
      </c>
      <c r="B39" s="128" t="n">
        <v>73</v>
      </c>
      <c r="C39" s="128" t="n">
        <v>72</v>
      </c>
      <c r="D39" s="128" t="n">
        <v>69</v>
      </c>
      <c r="E39" s="128" t="n">
        <v>69</v>
      </c>
      <c r="F39" s="128" t="n">
        <v>68</v>
      </c>
      <c r="G39" s="129" t="n">
        <v>68</v>
      </c>
      <c r="H39" s="130" t="n">
        <v>67</v>
      </c>
      <c r="I39" s="128" t="n">
        <v>67</v>
      </c>
      <c r="J39" s="128" t="n">
        <v>68</v>
      </c>
    </row>
    <row r="40" customFormat="false" ht="12.75" hidden="false" customHeight="false" outlineLevel="0" collapsed="false">
      <c r="A40" s="127" t="s">
        <v>112</v>
      </c>
      <c r="B40" s="128" t="n">
        <v>89</v>
      </c>
      <c r="C40" s="128" t="n">
        <v>100</v>
      </c>
      <c r="D40" s="128" t="n">
        <v>96</v>
      </c>
      <c r="E40" s="128" t="n">
        <v>98</v>
      </c>
      <c r="F40" s="128" t="n">
        <v>100</v>
      </c>
      <c r="G40" s="129" t="n">
        <v>105</v>
      </c>
      <c r="H40" s="130" t="n">
        <v>105</v>
      </c>
      <c r="I40" s="128" t="n">
        <v>106</v>
      </c>
      <c r="J40" s="128" t="n">
        <v>107</v>
      </c>
    </row>
    <row r="41" customFormat="false" ht="12.75" hidden="false" customHeight="false" outlineLevel="0" collapsed="false">
      <c r="A41" s="127" t="s">
        <v>113</v>
      </c>
      <c r="B41" s="128" t="n">
        <v>761</v>
      </c>
      <c r="C41" s="128" t="n">
        <v>754</v>
      </c>
      <c r="D41" s="128" t="n">
        <v>731</v>
      </c>
      <c r="E41" s="128" t="n">
        <v>739</v>
      </c>
      <c r="F41" s="128" t="n">
        <v>734</v>
      </c>
      <c r="G41" s="129" t="n">
        <v>739</v>
      </c>
      <c r="H41" s="130" t="n">
        <v>731</v>
      </c>
      <c r="I41" s="128" t="n">
        <v>715</v>
      </c>
      <c r="J41" s="128" t="n">
        <v>700</v>
      </c>
    </row>
    <row r="42" customFormat="false" ht="12.75" hidden="false" customHeight="false" outlineLevel="0" collapsed="false">
      <c r="A42" s="127" t="s">
        <v>114</v>
      </c>
      <c r="B42" s="128" t="n">
        <v>8</v>
      </c>
      <c r="C42" s="128" t="n">
        <v>9</v>
      </c>
      <c r="D42" s="128" t="n">
        <v>12</v>
      </c>
      <c r="E42" s="128" t="n">
        <v>15</v>
      </c>
      <c r="F42" s="128" t="n">
        <v>19</v>
      </c>
      <c r="G42" s="129" t="n">
        <v>24</v>
      </c>
      <c r="H42" s="130" t="n">
        <v>26</v>
      </c>
      <c r="I42" s="128" t="n">
        <v>28</v>
      </c>
      <c r="J42" s="128" t="n">
        <v>29</v>
      </c>
    </row>
    <row r="43" customFormat="false" ht="12.75" hidden="false" customHeight="false" outlineLevel="0" collapsed="false">
      <c r="A43" s="127" t="s">
        <v>115</v>
      </c>
      <c r="B43" s="128" t="n">
        <v>11</v>
      </c>
      <c r="C43" s="128" t="n">
        <v>13</v>
      </c>
      <c r="D43" s="128" t="n">
        <v>17</v>
      </c>
      <c r="E43" s="128" t="n">
        <v>18</v>
      </c>
      <c r="F43" s="128" t="n">
        <v>21</v>
      </c>
      <c r="G43" s="129" t="n">
        <v>22</v>
      </c>
      <c r="H43" s="130" t="n">
        <v>23</v>
      </c>
      <c r="I43" s="128" t="n">
        <v>24</v>
      </c>
      <c r="J43" s="128" t="n">
        <v>26</v>
      </c>
    </row>
    <row r="44" customFormat="false" ht="12.75" hidden="false" customHeight="false" outlineLevel="0" collapsed="false">
      <c r="A44" s="127" t="s">
        <v>116</v>
      </c>
      <c r="B44" s="128" t="n">
        <v>98</v>
      </c>
      <c r="C44" s="128" t="n">
        <v>105</v>
      </c>
      <c r="D44" s="128" t="n">
        <v>103</v>
      </c>
      <c r="E44" s="128" t="n">
        <v>107</v>
      </c>
      <c r="F44" s="128" t="n">
        <v>110</v>
      </c>
      <c r="G44" s="129" t="n">
        <v>111</v>
      </c>
      <c r="H44" s="130" t="n">
        <v>111</v>
      </c>
      <c r="I44" s="128" t="n">
        <v>110</v>
      </c>
      <c r="J44" s="128" t="n">
        <v>109</v>
      </c>
    </row>
    <row r="45" customFormat="false" ht="12.75" hidden="false" customHeight="false" outlineLevel="0" collapsed="false">
      <c r="A45" s="127" t="s">
        <v>61</v>
      </c>
      <c r="B45" s="128" t="n">
        <v>2133</v>
      </c>
      <c r="C45" s="128" t="n">
        <v>2297</v>
      </c>
      <c r="D45" s="128" t="n">
        <v>2369</v>
      </c>
      <c r="E45" s="128" t="n">
        <v>2485</v>
      </c>
      <c r="F45" s="128" t="n">
        <v>2589</v>
      </c>
      <c r="G45" s="129" t="n">
        <v>2682</v>
      </c>
      <c r="H45" s="130" t="n">
        <v>2756</v>
      </c>
      <c r="I45" s="128" t="n">
        <v>2819</v>
      </c>
      <c r="J45" s="128" t="n">
        <v>2872</v>
      </c>
      <c r="K45" s="133"/>
    </row>
    <row r="46" customFormat="false" ht="12.75" hidden="false" customHeight="false" outlineLevel="0" collapsed="false">
      <c r="A46" s="127" t="s">
        <v>117</v>
      </c>
      <c r="B46" s="128" t="n">
        <v>12</v>
      </c>
      <c r="C46" s="128" t="n">
        <v>11</v>
      </c>
      <c r="D46" s="128" t="n">
        <v>11</v>
      </c>
      <c r="E46" s="128" t="n">
        <v>10</v>
      </c>
      <c r="F46" s="128" t="n">
        <v>5</v>
      </c>
      <c r="G46" s="129" t="n">
        <v>6</v>
      </c>
      <c r="H46" s="130" t="n">
        <v>6</v>
      </c>
      <c r="I46" s="128" t="n">
        <v>6</v>
      </c>
      <c r="J46" s="128" t="n">
        <v>6</v>
      </c>
      <c r="K46" s="134"/>
    </row>
    <row r="47" customFormat="false" ht="12.75" hidden="false" customHeight="false" outlineLevel="0" collapsed="false">
      <c r="A47" s="127" t="s">
        <v>118</v>
      </c>
      <c r="B47" s="128" t="n">
        <v>3197</v>
      </c>
      <c r="C47" s="128" t="n">
        <v>3378</v>
      </c>
      <c r="D47" s="128" t="n">
        <v>3528</v>
      </c>
      <c r="E47" s="128" t="n">
        <v>3696</v>
      </c>
      <c r="F47" s="128" t="n">
        <v>3834</v>
      </c>
      <c r="G47" s="129" t="n">
        <v>3947</v>
      </c>
      <c r="H47" s="130" t="n">
        <v>4056</v>
      </c>
      <c r="I47" s="128" t="n">
        <v>4160</v>
      </c>
      <c r="J47" s="128" t="n">
        <v>4252</v>
      </c>
      <c r="K47" s="133"/>
    </row>
    <row r="48" customFormat="false" ht="12.75" hidden="false" customHeight="false" outlineLevel="0" collapsed="false">
      <c r="A48" s="127" t="s">
        <v>119</v>
      </c>
      <c r="B48" s="128" t="n">
        <v>43</v>
      </c>
      <c r="C48" s="128" t="n">
        <v>42</v>
      </c>
      <c r="D48" s="128" t="n">
        <v>41</v>
      </c>
      <c r="E48" s="128" t="n">
        <v>43</v>
      </c>
      <c r="F48" s="128" t="n">
        <v>46</v>
      </c>
      <c r="G48" s="129" t="n">
        <v>49</v>
      </c>
      <c r="H48" s="130" t="n">
        <v>52</v>
      </c>
      <c r="I48" s="128" t="n">
        <v>56</v>
      </c>
      <c r="J48" s="128" t="n">
        <v>59</v>
      </c>
      <c r="K48" s="133"/>
    </row>
    <row r="49" customFormat="false" ht="12.75" hidden="false" customHeight="false" outlineLevel="0" collapsed="false">
      <c r="A49" s="127" t="s">
        <v>120</v>
      </c>
      <c r="B49" s="128" t="n">
        <v>100</v>
      </c>
      <c r="C49" s="128" t="n">
        <v>104</v>
      </c>
      <c r="D49" s="128" t="n">
        <v>109</v>
      </c>
      <c r="E49" s="128" t="n">
        <v>113</v>
      </c>
      <c r="F49" s="128" t="n">
        <v>116</v>
      </c>
      <c r="G49" s="129" t="n">
        <v>119</v>
      </c>
      <c r="H49" s="130" t="n">
        <v>122</v>
      </c>
      <c r="I49" s="128" t="n">
        <v>124</v>
      </c>
      <c r="J49" s="128" t="n">
        <v>125</v>
      </c>
    </row>
    <row r="50" customFormat="false" ht="12.75" hidden="false" customHeight="false" outlineLevel="0" collapsed="false">
      <c r="A50" s="127" t="s">
        <v>121</v>
      </c>
      <c r="B50" s="128" t="n">
        <v>118</v>
      </c>
      <c r="C50" s="128" t="n">
        <v>127</v>
      </c>
      <c r="D50" s="128" t="n">
        <v>138</v>
      </c>
      <c r="E50" s="128" t="n">
        <v>146</v>
      </c>
      <c r="F50" s="128" t="n">
        <v>153</v>
      </c>
      <c r="G50" s="129" t="n">
        <v>161</v>
      </c>
      <c r="H50" s="130" t="n">
        <v>171</v>
      </c>
      <c r="I50" s="128" t="n">
        <v>180</v>
      </c>
      <c r="J50" s="128" t="n">
        <v>188</v>
      </c>
    </row>
    <row r="51" customFormat="false" ht="12.75" hidden="false" customHeight="false" outlineLevel="0" collapsed="false">
      <c r="A51" s="127" t="s">
        <v>79</v>
      </c>
      <c r="B51" s="128" t="n">
        <v>356</v>
      </c>
      <c r="C51" s="128" t="n">
        <v>383</v>
      </c>
      <c r="D51" s="128" t="n">
        <v>402</v>
      </c>
      <c r="E51" s="128" t="n">
        <v>416</v>
      </c>
      <c r="F51" s="128" t="n">
        <v>436</v>
      </c>
      <c r="G51" s="129" t="n">
        <v>452</v>
      </c>
      <c r="H51" s="130" t="n">
        <v>465</v>
      </c>
      <c r="I51" s="128" t="n">
        <v>475</v>
      </c>
      <c r="J51" s="128" t="n">
        <v>480</v>
      </c>
    </row>
    <row r="52" customFormat="false" ht="12.75" hidden="false" customHeight="false" outlineLevel="0" collapsed="false">
      <c r="A52" s="127" t="s">
        <v>122</v>
      </c>
      <c r="B52" s="128" t="n">
        <v>1082</v>
      </c>
      <c r="C52" s="128" t="n">
        <v>1179</v>
      </c>
      <c r="D52" s="128" t="n">
        <v>1224</v>
      </c>
      <c r="E52" s="128" t="n">
        <v>1270</v>
      </c>
      <c r="F52" s="128" t="n">
        <v>1301</v>
      </c>
      <c r="G52" s="128" t="n">
        <v>1324</v>
      </c>
      <c r="H52" s="130" t="n">
        <v>1348</v>
      </c>
      <c r="I52" s="128" t="n">
        <v>1374</v>
      </c>
      <c r="J52" s="128" t="n">
        <v>1393</v>
      </c>
    </row>
    <row r="53" customFormat="false" ht="12.75" hidden="false" customHeight="false" outlineLevel="0" collapsed="false">
      <c r="A53" s="135" t="s">
        <v>123</v>
      </c>
      <c r="B53" s="128" t="n">
        <v>29855</v>
      </c>
      <c r="C53" s="128" t="n">
        <v>32049</v>
      </c>
      <c r="D53" s="128" t="n">
        <v>34353</v>
      </c>
      <c r="E53" s="128" t="n">
        <v>36577</v>
      </c>
      <c r="F53" s="128" t="n">
        <v>38617</v>
      </c>
      <c r="G53" s="128" t="n">
        <v>40525</v>
      </c>
      <c r="H53" s="130" t="n">
        <v>42300</v>
      </c>
      <c r="I53" s="128" t="n">
        <v>44025</v>
      </c>
      <c r="J53" s="128" t="n">
        <v>45664</v>
      </c>
    </row>
    <row r="54" customFormat="false" ht="12.75" hidden="false" customHeight="false" outlineLevel="0" collapsed="false">
      <c r="A54" s="136"/>
      <c r="B54" s="128"/>
      <c r="C54" s="128"/>
      <c r="D54" s="128"/>
      <c r="E54" s="128"/>
      <c r="F54" s="128"/>
      <c r="G54" s="128"/>
      <c r="H54" s="130"/>
      <c r="I54" s="132"/>
      <c r="J54" s="132"/>
    </row>
    <row r="55" customFormat="false" ht="12.75" hidden="false" customHeight="false" outlineLevel="0" collapsed="false">
      <c r="A55" s="127" t="s">
        <v>124</v>
      </c>
      <c r="B55" s="128" t="n">
        <v>364379</v>
      </c>
      <c r="C55" s="128" t="n">
        <v>404492</v>
      </c>
      <c r="D55" s="128" t="n">
        <v>444271</v>
      </c>
      <c r="E55" s="128" t="n">
        <v>483860</v>
      </c>
      <c r="F55" s="128" t="n">
        <v>523048</v>
      </c>
      <c r="G55" s="129" t="n">
        <v>557979</v>
      </c>
      <c r="H55" s="130" t="n">
        <v>593697</v>
      </c>
      <c r="I55" s="137" t="n">
        <v>627958</v>
      </c>
      <c r="J55" s="137" t="n">
        <v>659562</v>
      </c>
    </row>
    <row r="56" s="108" customFormat="true" ht="12.75" hidden="false" customHeight="true" outlineLevel="0" collapsed="false">
      <c r="A56" s="138" t="s">
        <v>125</v>
      </c>
      <c r="B56" s="138"/>
      <c r="C56" s="138"/>
      <c r="D56" s="138"/>
      <c r="E56" s="138"/>
      <c r="F56" s="138"/>
      <c r="G56" s="138"/>
      <c r="H56" s="138"/>
      <c r="I56" s="138"/>
      <c r="J56" s="138"/>
      <c r="K56" s="113"/>
    </row>
    <row r="57" s="108" customFormat="true" ht="12.75" hidden="false" customHeight="false" outlineLevel="0" collapsed="false">
      <c r="A57" s="138"/>
      <c r="B57" s="138"/>
      <c r="C57" s="138"/>
      <c r="D57" s="138"/>
      <c r="E57" s="138"/>
      <c r="F57" s="138"/>
      <c r="G57" s="138"/>
      <c r="H57" s="138"/>
      <c r="I57" s="138"/>
      <c r="J57" s="138"/>
      <c r="K57" s="113"/>
    </row>
    <row r="58" customFormat="false" ht="12.75" hidden="false" customHeight="false" outlineLevel="0" collapsed="false">
      <c r="A58" s="138"/>
      <c r="B58" s="138"/>
      <c r="C58" s="138"/>
      <c r="D58" s="138"/>
      <c r="E58" s="138"/>
      <c r="F58" s="138"/>
      <c r="G58" s="138"/>
      <c r="H58" s="138"/>
      <c r="I58" s="138"/>
      <c r="J58" s="138"/>
    </row>
    <row r="59" customFormat="false" ht="3" hidden="false" customHeight="true" outlineLevel="0" collapsed="false">
      <c r="A59" s="138"/>
      <c r="B59" s="138"/>
      <c r="C59" s="138"/>
      <c r="D59" s="138"/>
      <c r="E59" s="138"/>
      <c r="F59" s="138"/>
      <c r="G59" s="138"/>
      <c r="H59" s="138"/>
      <c r="I59" s="138"/>
      <c r="J59" s="138"/>
    </row>
    <row r="60" customFormat="false" ht="12.75" hidden="false" customHeight="true" outlineLevel="0" collapsed="false">
      <c r="A60" s="139" t="s">
        <v>126</v>
      </c>
      <c r="B60" s="139"/>
      <c r="C60" s="139"/>
      <c r="D60" s="139"/>
      <c r="E60" s="139"/>
      <c r="F60" s="139"/>
      <c r="G60" s="139"/>
      <c r="H60" s="139"/>
      <c r="I60" s="139"/>
      <c r="J60" s="139"/>
    </row>
    <row r="61" customFormat="false" ht="12.75" hidden="false" customHeight="false" outlineLevel="0" collapsed="false">
      <c r="A61" s="139"/>
      <c r="B61" s="139"/>
      <c r="C61" s="139"/>
      <c r="D61" s="139"/>
      <c r="E61" s="139"/>
      <c r="F61" s="139"/>
      <c r="G61" s="139"/>
      <c r="H61" s="139"/>
      <c r="I61" s="139"/>
      <c r="J61" s="139"/>
    </row>
    <row r="62" customFormat="false" ht="12.75" hidden="false" customHeight="false" outlineLevel="0" collapsed="false">
      <c r="A62" s="139"/>
      <c r="B62" s="139"/>
      <c r="C62" s="139"/>
      <c r="D62" s="139"/>
      <c r="E62" s="139"/>
      <c r="F62" s="139"/>
      <c r="G62" s="139"/>
      <c r="H62" s="139"/>
      <c r="I62" s="139"/>
      <c r="J62" s="139"/>
    </row>
    <row r="63" customFormat="false" ht="3.75" hidden="false" customHeight="true" outlineLevel="0" collapsed="false">
      <c r="A63" s="139"/>
      <c r="B63" s="139"/>
      <c r="C63" s="139"/>
      <c r="D63" s="139"/>
      <c r="E63" s="139"/>
      <c r="F63" s="139"/>
      <c r="G63" s="139"/>
      <c r="H63" s="139"/>
      <c r="I63" s="139"/>
      <c r="J63" s="139"/>
    </row>
    <row r="64" customFormat="false" ht="12.75" hidden="false" customHeight="true" outlineLevel="0" collapsed="false">
      <c r="A64" s="140" t="s">
        <v>127</v>
      </c>
      <c r="B64" s="140"/>
      <c r="C64" s="140"/>
      <c r="D64" s="140"/>
      <c r="E64" s="140"/>
      <c r="F64" s="140"/>
      <c r="G64" s="140"/>
      <c r="H64" s="140"/>
      <c r="I64" s="140"/>
      <c r="J64" s="140"/>
      <c r="L64" s="141"/>
      <c r="M64" s="141"/>
      <c r="N64" s="141"/>
      <c r="O64" s="141"/>
      <c r="P64" s="141"/>
    </row>
    <row r="65" customFormat="false" ht="10.15" hidden="false" customHeight="true" outlineLevel="0" collapsed="false">
      <c r="A65" s="140"/>
      <c r="B65" s="140"/>
      <c r="C65" s="140"/>
      <c r="D65" s="140"/>
      <c r="E65" s="140"/>
      <c r="F65" s="140"/>
      <c r="G65" s="140"/>
      <c r="H65" s="140"/>
      <c r="I65" s="140"/>
      <c r="J65" s="140"/>
    </row>
    <row r="66" customFormat="false" ht="10.15" hidden="false" customHeight="true" outlineLevel="0" collapsed="false">
      <c r="A66" s="140"/>
      <c r="B66" s="140"/>
      <c r="C66" s="140"/>
      <c r="D66" s="140"/>
      <c r="E66" s="140"/>
      <c r="F66" s="140"/>
      <c r="G66" s="140"/>
      <c r="H66" s="140"/>
      <c r="I66" s="140"/>
      <c r="J66" s="140"/>
    </row>
    <row r="67" customFormat="false" ht="10.15" hidden="false" customHeight="true" outlineLevel="0" collapsed="false">
      <c r="A67" s="140"/>
      <c r="B67" s="140"/>
      <c r="C67" s="140"/>
      <c r="D67" s="140"/>
      <c r="E67" s="140"/>
      <c r="F67" s="140"/>
      <c r="G67" s="140"/>
      <c r="H67" s="140"/>
      <c r="I67" s="140"/>
      <c r="J67" s="140"/>
    </row>
    <row r="68" customFormat="false" ht="10.15" hidden="false" customHeight="true" outlineLevel="0" collapsed="false">
      <c r="A68" s="140"/>
      <c r="B68" s="140"/>
      <c r="C68" s="140"/>
      <c r="D68" s="140"/>
      <c r="E68" s="140"/>
      <c r="F68" s="140"/>
      <c r="G68" s="140"/>
      <c r="H68" s="140"/>
      <c r="I68" s="140"/>
      <c r="J68" s="140"/>
    </row>
    <row r="69" customFormat="false" ht="10.15" hidden="false" customHeight="true" outlineLevel="0" collapsed="false"/>
    <row r="70" customFormat="false" ht="10.15" hidden="false" customHeight="true" outlineLevel="0" collapsed="false"/>
    <row r="71" customFormat="false" ht="10.15" hidden="false" customHeight="true" outlineLevel="0" collapsed="false"/>
    <row r="72" customFormat="false" ht="10.15" hidden="false" customHeight="true" outlineLevel="0" collapsed="false"/>
    <row r="73" customFormat="false" ht="10.15" hidden="false" customHeight="true" outlineLevel="0" collapsed="false">
      <c r="I73" s="108"/>
      <c r="J73" s="108"/>
      <c r="K73" s="108"/>
    </row>
    <row r="74" customFormat="false" ht="10.15" hidden="false" customHeight="true" outlineLevel="0" collapsed="false"/>
    <row r="75" customFormat="false" ht="10.15" hidden="false" customHeight="true" outlineLevel="0" collapsed="false"/>
    <row r="76" customFormat="false" ht="10.15" hidden="false" customHeight="true" outlineLevel="0" collapsed="false"/>
    <row r="77" customFormat="false" ht="10.15" hidden="false" customHeight="true" outlineLevel="0" collapsed="false"/>
    <row r="78" customFormat="false" ht="10.15" hidden="false" customHeight="true" outlineLevel="0" collapsed="false"/>
    <row r="79" customFormat="false" ht="10.15" hidden="false" customHeight="true" outlineLevel="0" collapsed="false"/>
    <row r="80" customFormat="false" ht="10.15" hidden="false" customHeight="true" outlineLevel="0" collapsed="false"/>
    <row r="81" customFormat="false" ht="10.15" hidden="false" customHeight="true" outlineLevel="0" collapsed="false"/>
    <row r="82" customFormat="false" ht="10.15" hidden="false" customHeight="true" outlineLevel="0" collapsed="false"/>
  </sheetData>
  <mergeCells count="6">
    <mergeCell ref="A1:J1"/>
    <mergeCell ref="A3:J3"/>
    <mergeCell ref="A4:J4"/>
    <mergeCell ref="A56:J59"/>
    <mergeCell ref="A60:J63"/>
    <mergeCell ref="A64:J68"/>
  </mergeCells>
  <printOptions headings="false" gridLines="false" gridLinesSet="true" horizontalCentered="true" verticalCentered="false"/>
  <pageMargins left="0.170138888888889" right="0.170138888888889" top="0.640277777777778" bottom="0.6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85"/>
    <col collapsed="false" customWidth="true" hidden="false" outlineLevel="0" max="3" min="3" style="4" width="8.41"/>
    <col collapsed="false" customWidth="false" hidden="false" outlineLevel="0" max="4" min="4" style="4" width="11.13"/>
    <col collapsed="false" customWidth="true" hidden="false" outlineLevel="0" max="5" min="5" style="4" width="8.7"/>
    <col collapsed="false" customWidth="true" hidden="false" outlineLevel="0" max="6" min="6" style="4" width="8.41"/>
    <col collapsed="false" customWidth="true" hidden="false" outlineLevel="0" max="7" min="7" style="4" width="8.85"/>
    <col collapsed="false" customWidth="true" hidden="false" outlineLevel="0" max="8" min="8" style="4" width="11.28"/>
    <col collapsed="false" customWidth="true" hidden="false" outlineLevel="0" max="9" min="9" style="4" width="10.56"/>
    <col collapsed="false" customWidth="true" hidden="false" outlineLevel="0" max="10" min="10" style="4" width="3.14"/>
    <col collapsed="false" customWidth="true" hidden="false" outlineLevel="0" max="11" min="11" style="4" width="14.28"/>
    <col collapsed="false" customWidth="true" hidden="false" outlineLevel="0" max="12" min="12" style="4" width="8.99"/>
    <col collapsed="false" customWidth="true" hidden="false" outlineLevel="0" max="13" min="13" style="4" width="8.41"/>
    <col collapsed="false" customWidth="true" hidden="false" outlineLevel="0" max="14" min="14" style="4" width="13.99"/>
    <col collapsed="false" customWidth="true" hidden="false" outlineLevel="0" max="15" min="15" style="4" width="3.7"/>
    <col collapsed="false" customWidth="false" hidden="false" outlineLevel="0" max="257" min="16" style="4" width="11.13"/>
  </cols>
  <sheetData>
    <row r="1" customFormat="false" ht="12" hidden="false" customHeight="true" outlineLevel="0" collapsed="false">
      <c r="B1" s="514" t="s">
        <v>613</v>
      </c>
      <c r="C1" s="514"/>
      <c r="D1" s="514"/>
      <c r="E1" s="514"/>
      <c r="F1" s="514"/>
      <c r="G1" s="514"/>
      <c r="H1" s="514"/>
      <c r="I1" s="514"/>
      <c r="J1" s="514"/>
      <c r="K1" s="514"/>
      <c r="L1" s="514"/>
      <c r="M1" s="514"/>
      <c r="N1" s="514"/>
    </row>
    <row r="2" customFormat="false" ht="4.5" hidden="false" customHeight="true" outlineLevel="0" collapsed="false">
      <c r="B2" s="374"/>
      <c r="C2" s="374"/>
      <c r="D2" s="374"/>
      <c r="E2" s="374"/>
      <c r="F2" s="374"/>
      <c r="G2" s="374"/>
      <c r="H2" s="374"/>
      <c r="I2" s="374"/>
      <c r="J2" s="374"/>
      <c r="K2" s="374"/>
      <c r="L2" s="374"/>
      <c r="M2" s="374"/>
      <c r="N2" s="374"/>
    </row>
    <row r="3" customFormat="false" ht="13.9" hidden="false" customHeight="true" outlineLevel="0" collapsed="false">
      <c r="B3" s="516" t="s">
        <v>614</v>
      </c>
      <c r="C3" s="516"/>
      <c r="D3" s="516"/>
      <c r="E3" s="516"/>
      <c r="F3" s="516"/>
      <c r="G3" s="516"/>
      <c r="H3" s="516"/>
      <c r="I3" s="516"/>
      <c r="J3" s="516"/>
      <c r="K3" s="516"/>
      <c r="L3" s="516"/>
      <c r="M3" s="516"/>
      <c r="N3" s="516"/>
    </row>
    <row r="4" customFormat="false" ht="12" hidden="false" customHeight="true" outlineLevel="0" collapsed="false">
      <c r="B4" s="514" t="s">
        <v>436</v>
      </c>
      <c r="C4" s="514"/>
      <c r="D4" s="514"/>
      <c r="E4" s="514"/>
      <c r="F4" s="514"/>
      <c r="G4" s="514"/>
      <c r="H4" s="514"/>
      <c r="I4" s="514"/>
      <c r="J4" s="514"/>
      <c r="K4" s="514"/>
      <c r="L4" s="514"/>
      <c r="M4" s="514"/>
      <c r="N4" s="514"/>
    </row>
    <row r="5" customFormat="false" ht="4.5" hidden="false" customHeight="true" outlineLevel="0" collapsed="false">
      <c r="F5" s="497"/>
    </row>
    <row r="6" customFormat="false" ht="12" hidden="false" customHeight="true" outlineLevel="0" collapsed="false">
      <c r="B6" s="430"/>
      <c r="C6" s="431"/>
      <c r="D6" s="823"/>
      <c r="E6" s="824"/>
      <c r="F6" s="439"/>
      <c r="G6" s="439"/>
      <c r="H6" s="439"/>
      <c r="I6" s="439"/>
      <c r="J6" s="439"/>
      <c r="K6" s="439"/>
      <c r="L6" s="439"/>
      <c r="M6" s="823" t="s">
        <v>597</v>
      </c>
      <c r="N6" s="823"/>
      <c r="O6" s="825"/>
    </row>
    <row r="7" customFormat="false" ht="12" hidden="false" customHeight="true" outlineLevel="0" collapsed="false">
      <c r="B7" s="39" t="s">
        <v>9</v>
      </c>
      <c r="C7" s="445" t="s">
        <v>23</v>
      </c>
      <c r="D7" s="498" t="s">
        <v>598</v>
      </c>
      <c r="E7" s="504" t="s">
        <v>442</v>
      </c>
      <c r="F7" s="504"/>
      <c r="G7" s="504"/>
      <c r="H7" s="504"/>
      <c r="I7" s="504"/>
      <c r="J7" s="504"/>
      <c r="K7" s="504"/>
      <c r="L7" s="504"/>
      <c r="M7" s="498" t="s">
        <v>599</v>
      </c>
      <c r="N7" s="498"/>
      <c r="O7" s="825"/>
    </row>
    <row r="8" customFormat="false" ht="12" hidden="false" customHeight="true" outlineLevel="0" collapsed="false">
      <c r="B8" s="39"/>
      <c r="C8" s="445"/>
      <c r="D8" s="826"/>
      <c r="E8" s="826"/>
      <c r="F8" s="827"/>
      <c r="G8" s="827"/>
      <c r="H8" s="828"/>
      <c r="I8" s="828"/>
      <c r="J8" s="828"/>
      <c r="K8" s="828"/>
      <c r="L8" s="828"/>
      <c r="M8" s="498" t="s">
        <v>600</v>
      </c>
      <c r="N8" s="498"/>
      <c r="O8" s="825"/>
    </row>
    <row r="9" customFormat="false" ht="12" hidden="false" customHeight="true" outlineLevel="0" collapsed="false">
      <c r="B9" s="39"/>
      <c r="C9" s="445"/>
      <c r="D9" s="826"/>
      <c r="E9" s="823" t="s">
        <v>197</v>
      </c>
      <c r="F9" s="230" t="s">
        <v>601</v>
      </c>
      <c r="G9" s="230" t="s">
        <v>615</v>
      </c>
      <c r="H9" s="230"/>
      <c r="I9" s="230"/>
      <c r="J9" s="230"/>
      <c r="K9" s="230"/>
      <c r="L9" s="230"/>
      <c r="M9" s="823" t="s">
        <v>197</v>
      </c>
      <c r="N9" s="230" t="s">
        <v>603</v>
      </c>
      <c r="O9" s="825"/>
    </row>
    <row r="10" customFormat="false" ht="12" hidden="false" customHeight="true" outlineLevel="0" collapsed="false">
      <c r="B10" s="39"/>
      <c r="C10" s="445"/>
      <c r="D10" s="826"/>
      <c r="E10" s="826"/>
      <c r="F10" s="238" t="s">
        <v>604</v>
      </c>
      <c r="G10" s="831"/>
      <c r="H10" s="828"/>
      <c r="I10" s="828"/>
      <c r="J10" s="828"/>
      <c r="K10" s="828"/>
      <c r="L10" s="828"/>
      <c r="M10" s="498" t="s">
        <v>27</v>
      </c>
      <c r="N10" s="238" t="s">
        <v>605</v>
      </c>
      <c r="O10" s="825"/>
    </row>
    <row r="11" customFormat="false" ht="12" hidden="false" customHeight="true" outlineLevel="0" collapsed="false">
      <c r="B11" s="39"/>
      <c r="C11" s="445"/>
      <c r="D11" s="826"/>
      <c r="E11" s="826"/>
      <c r="F11" s="831"/>
      <c r="G11" s="230" t="s">
        <v>197</v>
      </c>
      <c r="H11" s="230" t="s">
        <v>606</v>
      </c>
      <c r="I11" s="832" t="s">
        <v>616</v>
      </c>
      <c r="J11" s="832"/>
      <c r="K11" s="832"/>
      <c r="L11" s="832"/>
      <c r="M11" s="833"/>
      <c r="N11" s="39"/>
      <c r="O11" s="825"/>
    </row>
    <row r="12" customFormat="false" ht="12" hidden="false" customHeight="true" outlineLevel="0" collapsed="false">
      <c r="B12" s="39"/>
      <c r="C12" s="445"/>
      <c r="D12" s="826"/>
      <c r="E12" s="826"/>
      <c r="F12" s="831"/>
      <c r="G12" s="238" t="s">
        <v>24</v>
      </c>
      <c r="H12" s="238" t="s">
        <v>617</v>
      </c>
      <c r="I12" s="509" t="s">
        <v>618</v>
      </c>
      <c r="J12" s="509"/>
      <c r="K12" s="509"/>
      <c r="L12" s="509"/>
      <c r="M12" s="833"/>
      <c r="N12" s="39"/>
      <c r="O12" s="825"/>
    </row>
    <row r="13" customFormat="false" ht="12" hidden="false" customHeight="true" outlineLevel="0" collapsed="false">
      <c r="B13" s="39"/>
      <c r="C13" s="445"/>
      <c r="D13" s="826"/>
      <c r="E13" s="826"/>
      <c r="F13" s="831"/>
      <c r="G13" s="831"/>
      <c r="H13" s="238" t="s">
        <v>618</v>
      </c>
      <c r="I13" s="853" t="s">
        <v>619</v>
      </c>
      <c r="J13" s="854"/>
      <c r="K13" s="855" t="s">
        <v>619</v>
      </c>
      <c r="L13" s="856" t="s">
        <v>607</v>
      </c>
      <c r="M13" s="833"/>
      <c r="N13" s="39"/>
      <c r="O13" s="825"/>
    </row>
    <row r="14" customFormat="false" ht="12" hidden="false" customHeight="true" outlineLevel="0" collapsed="false">
      <c r="B14" s="39"/>
      <c r="C14" s="445"/>
      <c r="D14" s="826"/>
      <c r="E14" s="826"/>
      <c r="F14" s="831"/>
      <c r="G14" s="831"/>
      <c r="H14" s="831"/>
      <c r="I14" s="834" t="s">
        <v>620</v>
      </c>
      <c r="J14" s="857"/>
      <c r="K14" s="834" t="s">
        <v>621</v>
      </c>
      <c r="L14" s="835" t="s">
        <v>622</v>
      </c>
      <c r="M14" s="833"/>
      <c r="N14" s="39"/>
      <c r="O14" s="825"/>
    </row>
    <row r="15" customFormat="false" ht="12" hidden="false" customHeight="true" outlineLevel="0" collapsed="false">
      <c r="B15" s="39"/>
      <c r="C15" s="445"/>
      <c r="D15" s="826"/>
      <c r="E15" s="826"/>
      <c r="F15" s="831"/>
      <c r="G15" s="831"/>
      <c r="H15" s="39"/>
      <c r="I15" s="834" t="s">
        <v>623</v>
      </c>
      <c r="J15" s="857"/>
      <c r="K15" s="834" t="s">
        <v>624</v>
      </c>
      <c r="L15" s="836"/>
      <c r="M15" s="833"/>
      <c r="N15" s="39"/>
      <c r="O15" s="825"/>
    </row>
    <row r="16" customFormat="false" ht="4.5" hidden="false" customHeight="true" outlineLevel="0" collapsed="false">
      <c r="B16" s="430"/>
      <c r="C16" s="431"/>
      <c r="D16" s="837"/>
      <c r="E16" s="837"/>
      <c r="F16" s="838"/>
      <c r="G16" s="838"/>
      <c r="H16" s="288"/>
      <c r="I16" s="288"/>
      <c r="J16" s="840"/>
      <c r="K16" s="839"/>
      <c r="L16" s="290"/>
      <c r="M16" s="841"/>
      <c r="N16" s="536"/>
      <c r="O16" s="825"/>
    </row>
    <row r="17" customFormat="false" ht="12" hidden="false" customHeight="true" outlineLevel="0" collapsed="false">
      <c r="B17" s="236" t="s">
        <v>524</v>
      </c>
      <c r="C17" s="445"/>
      <c r="D17" s="842"/>
      <c r="E17" s="843"/>
      <c r="F17" s="505"/>
      <c r="G17" s="505"/>
      <c r="H17" s="844"/>
      <c r="I17" s="232"/>
      <c r="J17" s="858"/>
      <c r="K17" s="844"/>
      <c r="L17" s="845"/>
      <c r="M17" s="51"/>
      <c r="N17" s="845"/>
      <c r="O17" s="51"/>
    </row>
    <row r="18" customFormat="false" ht="12" hidden="false" customHeight="true" outlineLevel="0" collapsed="false">
      <c r="B18" s="39"/>
      <c r="C18" s="509" t="n">
        <v>1990</v>
      </c>
      <c r="D18" s="859" t="n">
        <v>5.4</v>
      </c>
      <c r="E18" s="860" t="n">
        <v>69</v>
      </c>
      <c r="F18" s="861" t="s">
        <v>33</v>
      </c>
      <c r="G18" s="408" t="n">
        <v>69</v>
      </c>
      <c r="H18" s="408" t="n">
        <v>6.9</v>
      </c>
      <c r="I18" s="862" t="n">
        <v>44.8</v>
      </c>
      <c r="J18" s="409"/>
      <c r="K18" s="408" t="n">
        <v>11.6</v>
      </c>
      <c r="L18" s="564" t="n">
        <v>5.7</v>
      </c>
      <c r="M18" s="377" t="n">
        <v>25.6</v>
      </c>
      <c r="N18" s="564" t="n">
        <v>23</v>
      </c>
      <c r="O18" s="93"/>
    </row>
    <row r="19" customFormat="false" ht="12" hidden="false" customHeight="true" outlineLevel="0" collapsed="false">
      <c r="B19" s="39"/>
      <c r="C19" s="509" t="n">
        <v>1994</v>
      </c>
      <c r="D19" s="859" t="n">
        <v>4.6</v>
      </c>
      <c r="E19" s="860" t="n">
        <v>69.4</v>
      </c>
      <c r="F19" s="861" t="s">
        <v>162</v>
      </c>
      <c r="G19" s="408" t="n">
        <v>69.4</v>
      </c>
      <c r="H19" s="408" t="n">
        <v>21.7</v>
      </c>
      <c r="I19" s="862" t="n">
        <v>30.4</v>
      </c>
      <c r="J19" s="409"/>
      <c r="K19" s="408" t="n">
        <v>12</v>
      </c>
      <c r="L19" s="564" t="n">
        <v>5.2</v>
      </c>
      <c r="M19" s="377" t="n">
        <v>26</v>
      </c>
      <c r="N19" s="564" t="n">
        <v>19</v>
      </c>
      <c r="O19" s="93"/>
    </row>
    <row r="20" customFormat="false" ht="12" hidden="false" customHeight="true" outlineLevel="0" collapsed="false">
      <c r="B20" s="39"/>
      <c r="C20" s="509" t="n">
        <v>1997</v>
      </c>
      <c r="D20" s="859" t="n">
        <v>5.3</v>
      </c>
      <c r="E20" s="860" t="n">
        <v>73.2</v>
      </c>
      <c r="F20" s="861" t="s">
        <v>162</v>
      </c>
      <c r="G20" s="408" t="n">
        <v>73.2</v>
      </c>
      <c r="H20" s="408" t="n">
        <v>17.8</v>
      </c>
      <c r="I20" s="862" t="n">
        <v>35.8</v>
      </c>
      <c r="J20" s="409"/>
      <c r="K20" s="408" t="n">
        <v>14.5</v>
      </c>
      <c r="L20" s="564" t="n">
        <v>5.1</v>
      </c>
      <c r="M20" s="377" t="n">
        <v>21.5</v>
      </c>
      <c r="N20" s="564" t="n">
        <v>16.6</v>
      </c>
      <c r="O20" s="93"/>
    </row>
    <row r="21" customFormat="false" ht="12" hidden="false" customHeight="true" outlineLevel="0" collapsed="false">
      <c r="B21" s="39"/>
      <c r="C21" s="509" t="n">
        <v>1999</v>
      </c>
      <c r="D21" s="859" t="n">
        <v>4.6</v>
      </c>
      <c r="E21" s="860" t="n">
        <v>73.6</v>
      </c>
      <c r="F21" s="408" t="n">
        <v>11.6</v>
      </c>
      <c r="G21" s="408" t="n">
        <v>62</v>
      </c>
      <c r="H21" s="408" t="n">
        <v>10.6</v>
      </c>
      <c r="I21" s="862" t="n">
        <v>32.1</v>
      </c>
      <c r="J21" s="409"/>
      <c r="K21" s="408" t="n">
        <v>13.9</v>
      </c>
      <c r="L21" s="564" t="n">
        <v>5.3</v>
      </c>
      <c r="M21" s="377" t="n">
        <v>21.8</v>
      </c>
      <c r="N21" s="564" t="n">
        <v>17.3</v>
      </c>
      <c r="O21" s="93"/>
    </row>
    <row r="22" customFormat="false" ht="12" hidden="false" customHeight="true" outlineLevel="0" collapsed="false">
      <c r="B22" s="39"/>
      <c r="C22" s="509" t="n">
        <v>2002</v>
      </c>
      <c r="D22" s="859" t="n">
        <v>4.2</v>
      </c>
      <c r="E22" s="860" t="n">
        <v>73.4</v>
      </c>
      <c r="F22" s="408" t="n">
        <v>17.6</v>
      </c>
      <c r="G22" s="408" t="n">
        <v>55.8</v>
      </c>
      <c r="H22" s="408" t="n">
        <v>12.4</v>
      </c>
      <c r="I22" s="862" t="n">
        <v>22.9</v>
      </c>
      <c r="J22" s="409"/>
      <c r="K22" s="408" t="n">
        <v>15</v>
      </c>
      <c r="L22" s="564" t="n">
        <v>5.6</v>
      </c>
      <c r="M22" s="377" t="n">
        <v>22.4</v>
      </c>
      <c r="N22" s="564" t="n">
        <v>17.5</v>
      </c>
      <c r="O22" s="93"/>
    </row>
    <row r="23" customFormat="false" ht="12" hidden="false" customHeight="true" outlineLevel="0" collapsed="false">
      <c r="B23" s="39"/>
      <c r="C23" s="509" t="n">
        <v>2004</v>
      </c>
      <c r="D23" s="859" t="n">
        <v>3.8</v>
      </c>
      <c r="E23" s="860" t="n">
        <v>74.7</v>
      </c>
      <c r="F23" s="408" t="n">
        <v>15.6</v>
      </c>
      <c r="G23" s="408" t="n">
        <v>59.1</v>
      </c>
      <c r="H23" s="408" t="n">
        <v>9.5</v>
      </c>
      <c r="I23" s="862" t="n">
        <v>29.5</v>
      </c>
      <c r="J23" s="409"/>
      <c r="K23" s="408" t="n">
        <v>14</v>
      </c>
      <c r="L23" s="564" t="n">
        <v>6.1</v>
      </c>
      <c r="M23" s="377" t="n">
        <v>21.5</v>
      </c>
      <c r="N23" s="564" t="n">
        <v>16.4</v>
      </c>
      <c r="O23" s="93"/>
    </row>
    <row r="24" customFormat="false" ht="12" hidden="false" customHeight="true" outlineLevel="0" collapsed="false">
      <c r="B24" s="39"/>
      <c r="C24" s="509" t="n">
        <v>2005</v>
      </c>
      <c r="D24" s="859" t="n">
        <v>3.8</v>
      </c>
      <c r="E24" s="860" t="n">
        <v>75.5</v>
      </c>
      <c r="F24" s="408" t="n">
        <v>13.2</v>
      </c>
      <c r="G24" s="408" t="n">
        <v>62.3</v>
      </c>
      <c r="H24" s="408" t="n">
        <v>11.6</v>
      </c>
      <c r="I24" s="862" t="n">
        <v>30.5</v>
      </c>
      <c r="J24" s="409"/>
      <c r="K24" s="408" t="n">
        <v>13.1</v>
      </c>
      <c r="L24" s="564" t="n">
        <v>7.1</v>
      </c>
      <c r="M24" s="377" t="n">
        <v>20.7</v>
      </c>
      <c r="N24" s="564" t="n">
        <v>15.8</v>
      </c>
      <c r="O24" s="93"/>
    </row>
    <row r="25" customFormat="false" ht="12" hidden="false" customHeight="true" outlineLevel="0" collapsed="false">
      <c r="B25" s="39"/>
      <c r="C25" s="509" t="n">
        <v>2006</v>
      </c>
      <c r="D25" s="859" t="n">
        <v>3.8</v>
      </c>
      <c r="E25" s="860" t="n">
        <v>76.7</v>
      </c>
      <c r="F25" s="408" t="n">
        <v>12.4</v>
      </c>
      <c r="G25" s="408" t="n">
        <v>64.3</v>
      </c>
      <c r="H25" s="408" t="n">
        <v>10.9</v>
      </c>
      <c r="I25" s="862" t="n">
        <v>32.5</v>
      </c>
      <c r="J25" s="409"/>
      <c r="K25" s="408" t="n">
        <v>13.4</v>
      </c>
      <c r="L25" s="564" t="n">
        <v>7.5</v>
      </c>
      <c r="M25" s="377" t="n">
        <v>19.5</v>
      </c>
      <c r="N25" s="564" t="n">
        <v>15.4</v>
      </c>
      <c r="O25" s="93"/>
    </row>
    <row r="26" customFormat="false" ht="12" hidden="false" customHeight="true" outlineLevel="0" collapsed="false">
      <c r="B26" s="236" t="s">
        <v>36</v>
      </c>
      <c r="C26" s="445"/>
      <c r="D26" s="863"/>
      <c r="E26" s="864"/>
      <c r="F26" s="865"/>
      <c r="G26" s="865"/>
      <c r="H26" s="865"/>
      <c r="I26" s="866"/>
      <c r="J26" s="867"/>
      <c r="K26" s="865"/>
      <c r="L26" s="868"/>
      <c r="M26" s="424"/>
      <c r="N26" s="868"/>
      <c r="O26" s="93"/>
    </row>
    <row r="27" customFormat="false" ht="12" hidden="false" customHeight="true" outlineLevel="0" collapsed="false">
      <c r="B27" s="39"/>
      <c r="C27" s="869" t="s">
        <v>625</v>
      </c>
      <c r="D27" s="859" t="n">
        <v>2.2</v>
      </c>
      <c r="E27" s="860" t="n">
        <v>54</v>
      </c>
      <c r="F27" s="408" t="n">
        <v>17.9</v>
      </c>
      <c r="G27" s="408" t="n">
        <v>36.1</v>
      </c>
      <c r="H27" s="408" t="n">
        <v>4.3</v>
      </c>
      <c r="I27" s="862" t="n">
        <v>13.7</v>
      </c>
      <c r="J27" s="409"/>
      <c r="K27" s="408" t="n">
        <v>12.3</v>
      </c>
      <c r="L27" s="564" t="n">
        <v>5.8</v>
      </c>
      <c r="M27" s="377" t="n">
        <v>43.8</v>
      </c>
      <c r="N27" s="564" t="n">
        <v>41</v>
      </c>
      <c r="O27" s="93"/>
      <c r="P27" s="851"/>
    </row>
    <row r="28" customFormat="false" ht="12" hidden="false" customHeight="true" outlineLevel="0" collapsed="false">
      <c r="B28" s="39"/>
      <c r="C28" s="869" t="s">
        <v>626</v>
      </c>
      <c r="D28" s="859" t="n">
        <v>7.6</v>
      </c>
      <c r="E28" s="860" t="n">
        <v>54</v>
      </c>
      <c r="F28" s="408" t="n">
        <v>12.8</v>
      </c>
      <c r="G28" s="408" t="n">
        <v>41.2</v>
      </c>
      <c r="H28" s="408" t="n">
        <v>6.8</v>
      </c>
      <c r="I28" s="862" t="n">
        <v>15.5</v>
      </c>
      <c r="J28" s="409"/>
      <c r="K28" s="408" t="n">
        <v>13.8</v>
      </c>
      <c r="L28" s="564" t="n">
        <v>5.2</v>
      </c>
      <c r="M28" s="377" t="n">
        <v>38.4</v>
      </c>
      <c r="N28" s="564" t="n">
        <v>36.8</v>
      </c>
      <c r="O28" s="93"/>
      <c r="P28" s="851"/>
    </row>
    <row r="29" customFormat="false" ht="11.45" hidden="false" customHeight="true" outlineLevel="0" collapsed="false">
      <c r="B29" s="39"/>
      <c r="C29" s="509" t="n">
        <v>1997</v>
      </c>
      <c r="D29" s="859" t="n">
        <v>7</v>
      </c>
      <c r="E29" s="860" t="n">
        <v>46.2</v>
      </c>
      <c r="F29" s="408" t="n">
        <v>10.5</v>
      </c>
      <c r="G29" s="408" t="n">
        <v>35.7</v>
      </c>
      <c r="H29" s="408" t="n">
        <v>6.7</v>
      </c>
      <c r="I29" s="862" t="n">
        <v>14.3</v>
      </c>
      <c r="J29" s="409"/>
      <c r="K29" s="408" t="n">
        <v>11</v>
      </c>
      <c r="L29" s="564" t="n">
        <v>3.6</v>
      </c>
      <c r="M29" s="377" t="n">
        <v>46.8</v>
      </c>
      <c r="N29" s="564" t="n">
        <v>44.9</v>
      </c>
      <c r="O29" s="93"/>
    </row>
    <row r="30" customFormat="false" ht="11.45" hidden="false" customHeight="true" outlineLevel="0" collapsed="false">
      <c r="B30" s="39"/>
      <c r="C30" s="509" t="n">
        <v>1999</v>
      </c>
      <c r="D30" s="859" t="n">
        <v>4.2</v>
      </c>
      <c r="E30" s="860" t="n">
        <v>47.5</v>
      </c>
      <c r="F30" s="408" t="n">
        <v>10.3</v>
      </c>
      <c r="G30" s="408" t="n">
        <v>37.2</v>
      </c>
      <c r="H30" s="408" t="n">
        <v>7.3</v>
      </c>
      <c r="I30" s="862" t="n">
        <v>15.1</v>
      </c>
      <c r="J30" s="409"/>
      <c r="K30" s="408" t="n">
        <v>11.8</v>
      </c>
      <c r="L30" s="564" t="n">
        <v>3.1</v>
      </c>
      <c r="M30" s="377" t="n">
        <v>48.3</v>
      </c>
      <c r="N30" s="564" t="n">
        <v>45.9</v>
      </c>
      <c r="O30" s="93"/>
    </row>
    <row r="31" customFormat="false" ht="11.45" hidden="false" customHeight="true" outlineLevel="0" collapsed="false">
      <c r="B31" s="39"/>
      <c r="C31" s="509" t="n">
        <v>2002</v>
      </c>
      <c r="D31" s="859" t="n">
        <v>4.3</v>
      </c>
      <c r="E31" s="860" t="n">
        <v>47.7</v>
      </c>
      <c r="F31" s="408" t="n">
        <v>10.4</v>
      </c>
      <c r="G31" s="408" t="n">
        <v>37.3</v>
      </c>
      <c r="H31" s="408" t="n">
        <v>4.6</v>
      </c>
      <c r="I31" s="862" t="n">
        <v>15.5</v>
      </c>
      <c r="J31" s="409"/>
      <c r="K31" s="408" t="n">
        <v>13.2</v>
      </c>
      <c r="L31" s="564" t="n">
        <v>3.9</v>
      </c>
      <c r="M31" s="377" t="n">
        <v>48</v>
      </c>
      <c r="N31" s="564" t="n">
        <v>45.7</v>
      </c>
      <c r="O31" s="93"/>
    </row>
    <row r="32" customFormat="false" ht="11.45" hidden="false" customHeight="true" outlineLevel="0" collapsed="false">
      <c r="B32" s="39"/>
      <c r="C32" s="509" t="n">
        <v>2004</v>
      </c>
      <c r="D32" s="859" t="n">
        <v>4.9</v>
      </c>
      <c r="E32" s="860" t="n">
        <v>49.3</v>
      </c>
      <c r="F32" s="408" t="n">
        <v>8.7</v>
      </c>
      <c r="G32" s="408" t="n">
        <v>40.5</v>
      </c>
      <c r="H32" s="408" t="n">
        <v>4.7</v>
      </c>
      <c r="I32" s="862" t="n">
        <v>14.5</v>
      </c>
      <c r="J32" s="409"/>
      <c r="K32" s="408" t="n">
        <v>16.7</v>
      </c>
      <c r="L32" s="564" t="n">
        <v>4.6</v>
      </c>
      <c r="M32" s="377" t="n">
        <v>45.8</v>
      </c>
      <c r="N32" s="564" t="n">
        <v>44.1</v>
      </c>
      <c r="O32" s="93"/>
    </row>
    <row r="33" customFormat="false" ht="11.45" hidden="false" customHeight="true" outlineLevel="0" collapsed="false">
      <c r="B33" s="39"/>
      <c r="C33" s="509" t="n">
        <v>2007</v>
      </c>
      <c r="D33" s="859" t="n">
        <v>6.9</v>
      </c>
      <c r="E33" s="860" t="n">
        <v>54.1</v>
      </c>
      <c r="F33" s="408" t="n">
        <v>12.4</v>
      </c>
      <c r="G33" s="408" t="n">
        <v>41.8</v>
      </c>
      <c r="H33" s="408" t="n">
        <v>7.5</v>
      </c>
      <c r="I33" s="862" t="n">
        <v>15.1</v>
      </c>
      <c r="J33" s="409"/>
      <c r="K33" s="408" t="n">
        <v>13.9</v>
      </c>
      <c r="L33" s="564" t="n">
        <v>5.3</v>
      </c>
      <c r="M33" s="377" t="n">
        <v>39</v>
      </c>
      <c r="N33" s="564" t="n">
        <v>36.7</v>
      </c>
      <c r="O33" s="93"/>
    </row>
    <row r="34" customFormat="false" ht="12" hidden="false" customHeight="true" outlineLevel="0" collapsed="false">
      <c r="B34" s="236" t="s">
        <v>627</v>
      </c>
      <c r="C34" s="445"/>
      <c r="D34" s="859"/>
      <c r="E34" s="860"/>
      <c r="F34" s="408"/>
      <c r="G34" s="408"/>
      <c r="H34" s="408"/>
      <c r="I34" s="862"/>
      <c r="J34" s="409"/>
      <c r="K34" s="408"/>
      <c r="L34" s="564"/>
      <c r="M34" s="377"/>
      <c r="N34" s="564"/>
      <c r="O34" s="93"/>
    </row>
    <row r="35" customFormat="false" ht="12" hidden="false" customHeight="true" outlineLevel="0" collapsed="false">
      <c r="B35" s="39"/>
      <c r="C35" s="509" t="n">
        <v>1990</v>
      </c>
      <c r="D35" s="859" t="n">
        <v>5.2</v>
      </c>
      <c r="E35" s="860" t="n">
        <v>72</v>
      </c>
      <c r="F35" s="404" t="s">
        <v>33</v>
      </c>
      <c r="G35" s="408" t="n">
        <v>72</v>
      </c>
      <c r="H35" s="408" t="n">
        <v>14.3</v>
      </c>
      <c r="I35" s="862" t="n">
        <v>34.2</v>
      </c>
      <c r="J35" s="409"/>
      <c r="K35" s="408" t="n">
        <v>17.3</v>
      </c>
      <c r="L35" s="564" t="n">
        <v>6.2</v>
      </c>
      <c r="M35" s="377" t="n">
        <v>22.8</v>
      </c>
      <c r="N35" s="564" t="n">
        <v>21.5</v>
      </c>
      <c r="O35" s="93"/>
    </row>
    <row r="36" customFormat="false" ht="12" hidden="false" customHeight="true" outlineLevel="0" collapsed="false">
      <c r="B36" s="39"/>
      <c r="C36" s="509" t="n">
        <v>1993</v>
      </c>
      <c r="D36" s="859" t="n">
        <v>4.1</v>
      </c>
      <c r="E36" s="860" t="n">
        <v>68.1</v>
      </c>
      <c r="F36" s="408" t="n">
        <v>14.4</v>
      </c>
      <c r="G36" s="408" t="n">
        <v>53.7</v>
      </c>
      <c r="H36" s="408" t="n">
        <v>4.6</v>
      </c>
      <c r="I36" s="862" t="n">
        <v>32.4</v>
      </c>
      <c r="J36" s="409" t="s">
        <v>628</v>
      </c>
      <c r="K36" s="408" t="n">
        <v>8.5</v>
      </c>
      <c r="L36" s="564" t="n">
        <v>8.2</v>
      </c>
      <c r="M36" s="377" t="n">
        <v>27.7</v>
      </c>
      <c r="N36" s="564" t="n">
        <v>26.4</v>
      </c>
      <c r="O36" s="93"/>
    </row>
    <row r="37" customFormat="false" ht="12" hidden="false" customHeight="true" outlineLevel="0" collapsed="false">
      <c r="B37" s="39"/>
      <c r="C37" s="509" t="n">
        <v>1996</v>
      </c>
      <c r="D37" s="859" t="n">
        <v>4.2</v>
      </c>
      <c r="E37" s="860" t="n">
        <v>68.5</v>
      </c>
      <c r="F37" s="408" t="n">
        <v>13.7</v>
      </c>
      <c r="G37" s="408" t="n">
        <v>54.7</v>
      </c>
      <c r="H37" s="408" t="n">
        <v>4.8</v>
      </c>
      <c r="I37" s="862" t="n">
        <v>31.6</v>
      </c>
      <c r="J37" s="409" t="s">
        <v>628</v>
      </c>
      <c r="K37" s="408" t="n">
        <v>9.9</v>
      </c>
      <c r="L37" s="564" t="n">
        <v>8.4</v>
      </c>
      <c r="M37" s="377" t="n">
        <v>27.3</v>
      </c>
      <c r="N37" s="564" t="n">
        <v>25.7</v>
      </c>
      <c r="O37" s="93"/>
    </row>
    <row r="38" customFormat="false" ht="11.45" hidden="false" customHeight="true" outlineLevel="0" collapsed="false">
      <c r="B38" s="39"/>
      <c r="C38" s="509" t="n">
        <v>1999</v>
      </c>
      <c r="D38" s="859" t="n">
        <v>4.7</v>
      </c>
      <c r="E38" s="860" t="n">
        <v>66.7</v>
      </c>
      <c r="F38" s="408" t="n">
        <v>13</v>
      </c>
      <c r="G38" s="408" t="n">
        <v>53.7</v>
      </c>
      <c r="H38" s="408" t="n">
        <v>11</v>
      </c>
      <c r="I38" s="862" t="n">
        <v>25.7</v>
      </c>
      <c r="J38" s="409"/>
      <c r="K38" s="408" t="n">
        <v>8.4</v>
      </c>
      <c r="L38" s="564" t="n">
        <v>8.5</v>
      </c>
      <c r="M38" s="377" t="n">
        <v>28.6</v>
      </c>
      <c r="N38" s="564" t="n">
        <v>26.5</v>
      </c>
      <c r="O38" s="93"/>
    </row>
    <row r="39" customFormat="false" ht="11.45" hidden="false" customHeight="true" outlineLevel="0" collapsed="false">
      <c r="B39" s="39"/>
      <c r="C39" s="509" t="n">
        <v>2001</v>
      </c>
      <c r="D39" s="859" t="n">
        <v>4.6</v>
      </c>
      <c r="E39" s="860" t="n">
        <v>68.8</v>
      </c>
      <c r="F39" s="408" t="n">
        <v>12.7</v>
      </c>
      <c r="G39" s="408" t="n">
        <v>56.1</v>
      </c>
      <c r="H39" s="408" t="n">
        <v>11.6</v>
      </c>
      <c r="I39" s="862" t="n">
        <v>26.8</v>
      </c>
      <c r="J39" s="409"/>
      <c r="K39" s="408" t="n">
        <v>8.9</v>
      </c>
      <c r="L39" s="564" t="n">
        <v>8.8</v>
      </c>
      <c r="M39" s="377" t="n">
        <v>26.6</v>
      </c>
      <c r="N39" s="564" t="n">
        <v>24.4</v>
      </c>
      <c r="O39" s="93"/>
    </row>
    <row r="40" customFormat="false" ht="11.45" hidden="false" customHeight="true" outlineLevel="0" collapsed="false">
      <c r="B40" s="39"/>
      <c r="C40" s="509" t="n">
        <v>2004</v>
      </c>
      <c r="D40" s="859" t="n">
        <v>4.6</v>
      </c>
      <c r="E40" s="860" t="n">
        <v>69.9</v>
      </c>
      <c r="F40" s="408" t="n">
        <v>12.5</v>
      </c>
      <c r="G40" s="408" t="n">
        <v>57.4</v>
      </c>
      <c r="H40" s="408" t="n">
        <v>6.7</v>
      </c>
      <c r="I40" s="862" t="n">
        <v>32.6</v>
      </c>
      <c r="J40" s="409"/>
      <c r="K40" s="408" t="n">
        <v>9.6</v>
      </c>
      <c r="L40" s="564" t="n">
        <v>8.5</v>
      </c>
      <c r="M40" s="377" t="n">
        <v>25.5</v>
      </c>
      <c r="N40" s="564" t="n">
        <v>22.5</v>
      </c>
      <c r="O40" s="93"/>
    </row>
    <row r="41" customFormat="false" ht="11.45" hidden="false" customHeight="true" outlineLevel="0" collapsed="false">
      <c r="B41" s="39"/>
      <c r="C41" s="509" t="n">
        <v>2005</v>
      </c>
      <c r="D41" s="859" t="n">
        <v>4.7</v>
      </c>
      <c r="E41" s="860" t="n">
        <v>69.6</v>
      </c>
      <c r="F41" s="408" t="n">
        <v>12.4</v>
      </c>
      <c r="G41" s="408" t="n">
        <v>57.3</v>
      </c>
      <c r="H41" s="408" t="n">
        <v>6.9</v>
      </c>
      <c r="I41" s="862" t="n">
        <v>32.4</v>
      </c>
      <c r="J41" s="409"/>
      <c r="K41" s="408" t="n">
        <v>9.4</v>
      </c>
      <c r="L41" s="564" t="n">
        <v>8.5</v>
      </c>
      <c r="M41" s="377" t="n">
        <v>25.7</v>
      </c>
      <c r="N41" s="564" t="n">
        <v>22.6</v>
      </c>
      <c r="O41" s="93"/>
    </row>
    <row r="42" customFormat="false" ht="11.45" hidden="false" customHeight="true" outlineLevel="0" collapsed="false">
      <c r="B42" s="39"/>
      <c r="C42" s="509" t="n">
        <v>2006</v>
      </c>
      <c r="D42" s="859" t="n">
        <v>5</v>
      </c>
      <c r="E42" s="860" t="n">
        <v>70.3</v>
      </c>
      <c r="F42" s="408" t="n">
        <v>12.5</v>
      </c>
      <c r="G42" s="408" t="n">
        <v>57.7</v>
      </c>
      <c r="H42" s="408" t="n">
        <v>7.1</v>
      </c>
      <c r="I42" s="862" t="n">
        <v>33</v>
      </c>
      <c r="J42" s="409"/>
      <c r="K42" s="408" t="n">
        <v>9.3</v>
      </c>
      <c r="L42" s="564" t="n">
        <v>8.4</v>
      </c>
      <c r="M42" s="377" t="n">
        <v>24.8</v>
      </c>
      <c r="N42" s="564" t="n">
        <v>21.6</v>
      </c>
      <c r="O42" s="93"/>
    </row>
    <row r="43" customFormat="false" ht="11.45" hidden="false" customHeight="true" outlineLevel="0" collapsed="false">
      <c r="B43" s="39"/>
      <c r="C43" s="509" t="n">
        <v>2007</v>
      </c>
      <c r="D43" s="859" t="n">
        <v>4.2</v>
      </c>
      <c r="E43" s="860" t="n">
        <v>71.2</v>
      </c>
      <c r="F43" s="408" t="n">
        <v>12.8</v>
      </c>
      <c r="G43" s="408" t="n">
        <v>58.4</v>
      </c>
      <c r="H43" s="408" t="n">
        <v>7.4</v>
      </c>
      <c r="I43" s="862" t="n">
        <v>33.4</v>
      </c>
      <c r="J43" s="409"/>
      <c r="K43" s="408" t="n">
        <v>9.3</v>
      </c>
      <c r="L43" s="564" t="n">
        <v>8.2</v>
      </c>
      <c r="M43" s="377" t="n">
        <v>24.6</v>
      </c>
      <c r="N43" s="564" t="n">
        <v>21.4</v>
      </c>
      <c r="O43" s="93"/>
    </row>
    <row r="44" customFormat="false" ht="12" hidden="false" customHeight="true" outlineLevel="0" collapsed="false">
      <c r="B44" s="236" t="s">
        <v>38</v>
      </c>
      <c r="C44" s="445"/>
      <c r="D44" s="859"/>
      <c r="E44" s="860"/>
      <c r="F44" s="408"/>
      <c r="G44" s="408"/>
      <c r="H44" s="408"/>
      <c r="I44" s="862"/>
      <c r="J44" s="409"/>
      <c r="K44" s="408"/>
      <c r="L44" s="564"/>
      <c r="M44" s="377"/>
      <c r="N44" s="564"/>
      <c r="O44" s="93"/>
    </row>
    <row r="45" customFormat="false" ht="12" hidden="false" customHeight="true" outlineLevel="0" collapsed="false">
      <c r="B45" s="39"/>
      <c r="C45" s="509" t="n">
        <v>1990</v>
      </c>
      <c r="D45" s="859" t="n">
        <v>2.5</v>
      </c>
      <c r="E45" s="860" t="n">
        <v>74.8</v>
      </c>
      <c r="F45" s="404" t="s">
        <v>33</v>
      </c>
      <c r="G45" s="408" t="n">
        <v>74.8</v>
      </c>
      <c r="H45" s="408" t="n">
        <v>12.9</v>
      </c>
      <c r="I45" s="862" t="n">
        <v>45.5</v>
      </c>
      <c r="J45" s="409"/>
      <c r="K45" s="408" t="n">
        <v>9.4</v>
      </c>
      <c r="L45" s="564" t="n">
        <v>7</v>
      </c>
      <c r="M45" s="377" t="n">
        <v>22.8</v>
      </c>
      <c r="N45" s="564" t="n">
        <v>20.9</v>
      </c>
      <c r="O45" s="93"/>
      <c r="P45" s="851"/>
      <c r="Q45" s="851"/>
      <c r="R45" s="851"/>
      <c r="S45" s="851"/>
      <c r="T45" s="851"/>
      <c r="U45" s="851"/>
      <c r="V45" s="851"/>
      <c r="W45" s="851"/>
      <c r="X45" s="851"/>
      <c r="Y45" s="851"/>
      <c r="Z45" s="851"/>
      <c r="AA45" s="851"/>
    </row>
    <row r="46" customFormat="false" ht="12" hidden="false" customHeight="true" outlineLevel="0" collapsed="false">
      <c r="B46" s="39"/>
      <c r="C46" s="509" t="n">
        <v>1994</v>
      </c>
      <c r="D46" s="859" t="n">
        <v>3.3</v>
      </c>
      <c r="E46" s="860" t="n">
        <v>75</v>
      </c>
      <c r="F46" s="404" t="s">
        <v>33</v>
      </c>
      <c r="G46" s="408" t="n">
        <v>75</v>
      </c>
      <c r="H46" s="408" t="n">
        <v>15.4</v>
      </c>
      <c r="I46" s="862" t="n">
        <v>44.9</v>
      </c>
      <c r="J46" s="409"/>
      <c r="K46" s="408" t="n">
        <v>8.6</v>
      </c>
      <c r="L46" s="564" t="n">
        <v>6.1</v>
      </c>
      <c r="M46" s="377" t="n">
        <v>21.7</v>
      </c>
      <c r="N46" s="564" t="n">
        <v>17.4</v>
      </c>
      <c r="O46" s="93"/>
      <c r="P46" s="851"/>
      <c r="Q46" s="851"/>
      <c r="R46" s="851"/>
      <c r="S46" s="851"/>
      <c r="T46" s="851"/>
      <c r="U46" s="851"/>
      <c r="V46" s="851"/>
      <c r="W46" s="851"/>
      <c r="X46" s="851"/>
      <c r="Y46" s="851"/>
      <c r="Z46" s="851"/>
      <c r="AA46" s="851"/>
    </row>
    <row r="47" customFormat="false" ht="12" hidden="false" customHeight="true" outlineLevel="0" collapsed="false">
      <c r="B47" s="39"/>
      <c r="C47" s="509" t="n">
        <v>1996</v>
      </c>
      <c r="D47" s="859" t="n">
        <v>3.9</v>
      </c>
      <c r="E47" s="860" t="n">
        <v>76.4</v>
      </c>
      <c r="F47" s="404" t="n">
        <v>10.9</v>
      </c>
      <c r="G47" s="408" t="n">
        <v>65.5</v>
      </c>
      <c r="H47" s="408" t="n">
        <v>11.6</v>
      </c>
      <c r="I47" s="862" t="n">
        <v>38.6</v>
      </c>
      <c r="J47" s="409"/>
      <c r="K47" s="408" t="n">
        <v>9.2</v>
      </c>
      <c r="L47" s="564" t="n">
        <v>6.1</v>
      </c>
      <c r="M47" s="377" t="n">
        <v>19.7</v>
      </c>
      <c r="N47" s="564" t="n">
        <v>16.1</v>
      </c>
      <c r="O47" s="93"/>
      <c r="P47" s="851"/>
      <c r="Q47" s="851"/>
      <c r="R47" s="851"/>
      <c r="S47" s="851"/>
      <c r="T47" s="851"/>
      <c r="U47" s="851"/>
      <c r="V47" s="851"/>
      <c r="W47" s="851"/>
      <c r="X47" s="851"/>
      <c r="Y47" s="851"/>
      <c r="Z47" s="851"/>
      <c r="AA47" s="851"/>
    </row>
    <row r="48" customFormat="false" ht="12" hidden="false" customHeight="true" outlineLevel="0" collapsed="false">
      <c r="B48" s="39"/>
      <c r="C48" s="509" t="n">
        <v>1998</v>
      </c>
      <c r="D48" s="859" t="n">
        <v>4.2</v>
      </c>
      <c r="E48" s="860" t="n">
        <v>76.1</v>
      </c>
      <c r="F48" s="404" t="s">
        <v>33</v>
      </c>
      <c r="G48" s="408" t="n">
        <v>76.1</v>
      </c>
      <c r="H48" s="408" t="n">
        <v>17.1</v>
      </c>
      <c r="I48" s="862" t="n">
        <v>43.5</v>
      </c>
      <c r="J48" s="409"/>
      <c r="K48" s="408" t="n">
        <v>9.7</v>
      </c>
      <c r="L48" s="564" t="n">
        <v>5.8</v>
      </c>
      <c r="M48" s="377" t="n">
        <v>19.7</v>
      </c>
      <c r="N48" s="564" t="n">
        <v>15.1</v>
      </c>
      <c r="O48" s="93"/>
    </row>
    <row r="49" customFormat="false" ht="12" hidden="false" customHeight="true" outlineLevel="0" collapsed="false">
      <c r="B49" s="39"/>
      <c r="C49" s="509" t="n">
        <v>2000</v>
      </c>
      <c r="D49" s="859" t="n">
        <v>4.5</v>
      </c>
      <c r="E49" s="860" t="n">
        <v>75.8</v>
      </c>
      <c r="F49" s="408" t="n">
        <v>12.8</v>
      </c>
      <c r="G49" s="408" t="n">
        <v>62.9</v>
      </c>
      <c r="H49" s="408" t="n">
        <v>11.9</v>
      </c>
      <c r="I49" s="862" t="n">
        <v>37.2</v>
      </c>
      <c r="J49" s="409"/>
      <c r="K49" s="408" t="n">
        <v>7.5</v>
      </c>
      <c r="L49" s="564" t="n">
        <v>6.3</v>
      </c>
      <c r="M49" s="377" t="n">
        <v>19.8</v>
      </c>
      <c r="N49" s="564" t="n">
        <v>14.8</v>
      </c>
      <c r="O49" s="93"/>
    </row>
    <row r="50" customFormat="false" ht="12" hidden="false" customHeight="true" outlineLevel="0" collapsed="false">
      <c r="B50" s="39"/>
      <c r="C50" s="509" t="n">
        <v>2003</v>
      </c>
      <c r="D50" s="859" t="n">
        <v>4.1</v>
      </c>
      <c r="E50" s="860" t="n">
        <v>75.5</v>
      </c>
      <c r="F50" s="408" t="n">
        <v>11.4</v>
      </c>
      <c r="G50" s="408" t="n">
        <v>64.1</v>
      </c>
      <c r="H50" s="408" t="n">
        <v>12.2</v>
      </c>
      <c r="I50" s="862" t="n">
        <v>38.3</v>
      </c>
      <c r="J50" s="409"/>
      <c r="K50" s="408" t="n">
        <v>7.1</v>
      </c>
      <c r="L50" s="564" t="n">
        <v>6.5</v>
      </c>
      <c r="M50" s="377" t="n">
        <v>20.4</v>
      </c>
      <c r="N50" s="564" t="n">
        <v>14.9</v>
      </c>
      <c r="O50" s="93"/>
    </row>
    <row r="51" customFormat="false" ht="12" hidden="false" customHeight="true" outlineLevel="0" collapsed="false">
      <c r="B51" s="39"/>
      <c r="C51" s="509" t="n">
        <v>2006</v>
      </c>
      <c r="D51" s="859" t="n">
        <v>3.2</v>
      </c>
      <c r="E51" s="860" t="n">
        <v>76.5</v>
      </c>
      <c r="F51" s="408" t="n">
        <v>10.5</v>
      </c>
      <c r="G51" s="408" t="n">
        <v>66</v>
      </c>
      <c r="H51" s="408" t="n">
        <v>11.3</v>
      </c>
      <c r="I51" s="862" t="n">
        <v>42.4</v>
      </c>
      <c r="J51" s="409"/>
      <c r="K51" s="408" t="n">
        <v>6.5</v>
      </c>
      <c r="L51" s="564" t="n">
        <v>5.8</v>
      </c>
      <c r="M51" s="377" t="n">
        <v>20.4</v>
      </c>
      <c r="N51" s="564" t="n">
        <v>15.9</v>
      </c>
      <c r="O51" s="93"/>
    </row>
    <row r="52" customFormat="false" ht="12" hidden="false" customHeight="true" outlineLevel="0" collapsed="false">
      <c r="B52" s="236" t="s">
        <v>47</v>
      </c>
      <c r="C52" s="445"/>
      <c r="D52" s="859"/>
      <c r="E52" s="860"/>
      <c r="F52" s="408"/>
      <c r="G52" s="408"/>
      <c r="H52" s="408"/>
      <c r="I52" s="862"/>
      <c r="J52" s="409"/>
      <c r="K52" s="408"/>
      <c r="L52" s="564"/>
      <c r="M52" s="377"/>
      <c r="N52" s="564"/>
      <c r="O52" s="93"/>
    </row>
    <row r="53" customFormat="false" ht="12" hidden="false" customHeight="true" outlineLevel="0" collapsed="false">
      <c r="B53" s="39"/>
      <c r="C53" s="509" t="n">
        <v>1991</v>
      </c>
      <c r="D53" s="859" t="n">
        <v>4.2</v>
      </c>
      <c r="E53" s="860" t="n">
        <v>66.1</v>
      </c>
      <c r="F53" s="408" t="n">
        <v>11.6</v>
      </c>
      <c r="G53" s="408" t="n">
        <v>54.5</v>
      </c>
      <c r="H53" s="408" t="n">
        <v>4.8</v>
      </c>
      <c r="I53" s="862" t="n">
        <v>44.2</v>
      </c>
      <c r="J53" s="409"/>
      <c r="K53" s="408" t="s">
        <v>33</v>
      </c>
      <c r="L53" s="564" t="n">
        <v>5.6</v>
      </c>
      <c r="M53" s="377" t="n">
        <v>29.6</v>
      </c>
      <c r="N53" s="564" t="n">
        <v>27.3</v>
      </c>
      <c r="O53" s="93"/>
    </row>
    <row r="54" customFormat="false" ht="12" hidden="false" customHeight="true" outlineLevel="0" collapsed="false">
      <c r="B54" s="39"/>
      <c r="C54" s="509" t="n">
        <v>1994</v>
      </c>
      <c r="D54" s="859" t="n">
        <v>4.8</v>
      </c>
      <c r="E54" s="860" t="n">
        <v>68.1</v>
      </c>
      <c r="F54" s="408" t="n">
        <v>8.6</v>
      </c>
      <c r="G54" s="408" t="n">
        <v>59.5</v>
      </c>
      <c r="H54" s="408" t="n">
        <v>6</v>
      </c>
      <c r="I54" s="862" t="n">
        <v>48.3</v>
      </c>
      <c r="J54" s="409"/>
      <c r="K54" s="408" t="s">
        <v>33</v>
      </c>
      <c r="L54" s="564" t="n">
        <v>5.3</v>
      </c>
      <c r="M54" s="377" t="n">
        <v>27.1</v>
      </c>
      <c r="N54" s="564" t="n">
        <v>25</v>
      </c>
      <c r="O54" s="93"/>
      <c r="P54" s="851"/>
    </row>
    <row r="55" customFormat="false" ht="12" hidden="false" customHeight="true" outlineLevel="0" collapsed="false">
      <c r="B55" s="39"/>
      <c r="C55" s="509" t="n">
        <v>1997</v>
      </c>
      <c r="D55" s="859" t="n">
        <v>4.4</v>
      </c>
      <c r="E55" s="860" t="n">
        <v>62.2</v>
      </c>
      <c r="F55" s="408" t="n">
        <v>9.9</v>
      </c>
      <c r="G55" s="408" t="n">
        <v>52.3</v>
      </c>
      <c r="H55" s="408" t="n">
        <v>6.4</v>
      </c>
      <c r="I55" s="862" t="n">
        <v>41.4</v>
      </c>
      <c r="J55" s="409"/>
      <c r="K55" s="408" t="s">
        <v>33</v>
      </c>
      <c r="L55" s="564" t="n">
        <v>4.5</v>
      </c>
      <c r="M55" s="377" t="n">
        <v>33.4</v>
      </c>
      <c r="N55" s="564" t="n">
        <v>30.7</v>
      </c>
      <c r="O55" s="93"/>
    </row>
    <row r="56" customFormat="false" ht="12" hidden="false" customHeight="true" outlineLevel="0" collapsed="false">
      <c r="B56" s="39"/>
      <c r="C56" s="509" t="n">
        <v>1999</v>
      </c>
      <c r="D56" s="859" t="n">
        <v>4.3</v>
      </c>
      <c r="E56" s="860" t="n">
        <v>57.5</v>
      </c>
      <c r="F56" s="408" t="n">
        <v>8.7</v>
      </c>
      <c r="G56" s="408" t="n">
        <v>48.8</v>
      </c>
      <c r="H56" s="408" t="n">
        <v>5.7</v>
      </c>
      <c r="I56" s="862" t="n">
        <v>37.8</v>
      </c>
      <c r="J56" s="409"/>
      <c r="K56" s="408" t="s">
        <v>33</v>
      </c>
      <c r="L56" s="564" t="n">
        <v>5.2</v>
      </c>
      <c r="M56" s="377" t="n">
        <v>38.2</v>
      </c>
      <c r="N56" s="564" t="n">
        <v>35.7</v>
      </c>
      <c r="O56" s="93"/>
    </row>
    <row r="57" customFormat="false" ht="12" hidden="false" customHeight="true" outlineLevel="0" collapsed="false">
      <c r="B57" s="39"/>
      <c r="C57" s="509" t="n">
        <v>2002</v>
      </c>
      <c r="D57" s="859" t="n">
        <v>5.1</v>
      </c>
      <c r="E57" s="860" t="n">
        <v>52.8</v>
      </c>
      <c r="F57" s="408" t="n">
        <v>7.8</v>
      </c>
      <c r="G57" s="408" t="n">
        <v>45</v>
      </c>
      <c r="H57" s="408" t="n">
        <v>4.1</v>
      </c>
      <c r="I57" s="862" t="n">
        <v>35.1</v>
      </c>
      <c r="J57" s="409"/>
      <c r="K57" s="408" t="s">
        <v>33</v>
      </c>
      <c r="L57" s="564" t="n">
        <v>5.8</v>
      </c>
      <c r="M57" s="377" t="n">
        <v>42.1</v>
      </c>
      <c r="N57" s="564" t="n">
        <v>39.3</v>
      </c>
      <c r="O57" s="93"/>
    </row>
    <row r="58" customFormat="false" ht="12" hidden="false" customHeight="true" outlineLevel="0" collapsed="false">
      <c r="B58" s="39"/>
      <c r="C58" s="509" t="n">
        <v>2004</v>
      </c>
      <c r="D58" s="859" t="n">
        <v>5.5</v>
      </c>
      <c r="E58" s="860" t="n">
        <v>52.3</v>
      </c>
      <c r="F58" s="408" t="n">
        <v>7.6</v>
      </c>
      <c r="G58" s="408" t="n">
        <v>44.8</v>
      </c>
      <c r="H58" s="408" t="n">
        <v>4.4</v>
      </c>
      <c r="I58" s="862" t="n">
        <v>35.2</v>
      </c>
      <c r="J58" s="409"/>
      <c r="K58" s="408" t="s">
        <v>33</v>
      </c>
      <c r="L58" s="564" t="n">
        <v>5.2</v>
      </c>
      <c r="M58" s="377" t="n">
        <v>42.1</v>
      </c>
      <c r="N58" s="564" t="n">
        <v>39.4</v>
      </c>
      <c r="O58" s="93"/>
    </row>
    <row r="59" customFormat="false" ht="12" hidden="false" customHeight="true" outlineLevel="0" collapsed="false">
      <c r="B59" s="39"/>
      <c r="C59" s="509" t="n">
        <v>2005</v>
      </c>
      <c r="D59" s="859" t="n">
        <v>5.3</v>
      </c>
      <c r="E59" s="860" t="n">
        <v>54.2</v>
      </c>
      <c r="F59" s="408" t="n">
        <v>7.5</v>
      </c>
      <c r="G59" s="408" t="n">
        <v>46.7</v>
      </c>
      <c r="H59" s="408" t="n">
        <v>4.4</v>
      </c>
      <c r="I59" s="862" t="n">
        <v>37.2</v>
      </c>
      <c r="J59" s="409"/>
      <c r="K59" s="408" t="s">
        <v>33</v>
      </c>
      <c r="L59" s="564" t="n">
        <v>5.1</v>
      </c>
      <c r="M59" s="377" t="n">
        <v>40.4</v>
      </c>
      <c r="N59" s="564" t="n">
        <v>37.5</v>
      </c>
      <c r="O59" s="93"/>
    </row>
    <row r="60" customFormat="false" ht="12" hidden="false" customHeight="true" outlineLevel="0" collapsed="false">
      <c r="B60" s="236" t="s">
        <v>48</v>
      </c>
      <c r="C60" s="445"/>
      <c r="D60" s="859"/>
      <c r="E60" s="860"/>
      <c r="F60" s="408"/>
      <c r="G60" s="408"/>
      <c r="H60" s="408"/>
      <c r="I60" s="862"/>
      <c r="J60" s="409"/>
      <c r="K60" s="408"/>
      <c r="L60" s="564"/>
      <c r="M60" s="377"/>
      <c r="N60" s="564"/>
      <c r="O60" s="93"/>
    </row>
    <row r="61" customFormat="false" ht="12" hidden="false" customHeight="true" outlineLevel="0" collapsed="false">
      <c r="B61" s="39"/>
      <c r="C61" s="509" t="n">
        <v>1990</v>
      </c>
      <c r="D61" s="859" t="n">
        <v>5.5</v>
      </c>
      <c r="E61" s="860" t="n">
        <v>74.8</v>
      </c>
      <c r="F61" s="408" t="n">
        <v>25</v>
      </c>
      <c r="G61" s="408" t="n">
        <v>49.7</v>
      </c>
      <c r="H61" s="408" t="n">
        <v>6.1</v>
      </c>
      <c r="I61" s="862" t="n">
        <v>29.5</v>
      </c>
      <c r="J61" s="409"/>
      <c r="K61" s="408" t="n">
        <v>9.7</v>
      </c>
      <c r="L61" s="564" t="n">
        <v>4.4</v>
      </c>
      <c r="M61" s="377" t="n">
        <v>19.7</v>
      </c>
      <c r="N61" s="564" t="n">
        <v>17.6</v>
      </c>
      <c r="O61" s="93"/>
    </row>
    <row r="62" customFormat="false" ht="12" hidden="false" customHeight="true" outlineLevel="0" collapsed="false">
      <c r="B62" s="39"/>
      <c r="C62" s="509" t="n">
        <v>1994</v>
      </c>
      <c r="D62" s="859" t="n">
        <v>6.6</v>
      </c>
      <c r="E62" s="860" t="n">
        <v>75.2</v>
      </c>
      <c r="F62" s="408" t="n">
        <v>21.8</v>
      </c>
      <c r="G62" s="408" t="n">
        <v>53.4</v>
      </c>
      <c r="H62" s="408" t="n">
        <v>7.5</v>
      </c>
      <c r="I62" s="862" t="n">
        <v>31</v>
      </c>
      <c r="J62" s="409"/>
      <c r="K62" s="408" t="n">
        <v>11.2</v>
      </c>
      <c r="L62" s="564" t="n">
        <v>3.8</v>
      </c>
      <c r="M62" s="377" t="n">
        <v>18.2</v>
      </c>
      <c r="N62" s="564" t="n">
        <v>16.5</v>
      </c>
      <c r="O62" s="93"/>
      <c r="P62" s="851"/>
    </row>
    <row r="63" customFormat="false" ht="12" hidden="false" customHeight="true" outlineLevel="0" collapsed="false">
      <c r="B63" s="39"/>
      <c r="C63" s="509" t="n">
        <v>1997</v>
      </c>
      <c r="D63" s="859" t="n">
        <v>7.7</v>
      </c>
      <c r="E63" s="860" t="n">
        <v>72.5</v>
      </c>
      <c r="F63" s="408" t="n">
        <v>20.5</v>
      </c>
      <c r="G63" s="408" t="n">
        <v>52</v>
      </c>
      <c r="H63" s="408" t="n">
        <v>7.3</v>
      </c>
      <c r="I63" s="862" t="n">
        <v>29.9</v>
      </c>
      <c r="J63" s="409"/>
      <c r="K63" s="408" t="n">
        <v>11.2</v>
      </c>
      <c r="L63" s="564" t="n">
        <v>3.5</v>
      </c>
      <c r="M63" s="377" t="n">
        <v>19.8</v>
      </c>
      <c r="N63" s="564" t="n">
        <v>17.7</v>
      </c>
      <c r="O63" s="93"/>
      <c r="P63" s="851"/>
    </row>
    <row r="64" customFormat="false" ht="12" hidden="false" customHeight="true" outlineLevel="0" collapsed="false">
      <c r="B64" s="39"/>
      <c r="C64" s="509" t="n">
        <v>1999</v>
      </c>
      <c r="D64" s="859" t="n">
        <v>8</v>
      </c>
      <c r="E64" s="860" t="n">
        <v>72.8</v>
      </c>
      <c r="F64" s="408" t="n">
        <v>17.2</v>
      </c>
      <c r="G64" s="408" t="n">
        <v>55.6</v>
      </c>
      <c r="H64" s="408" t="n">
        <v>8.9</v>
      </c>
      <c r="I64" s="862" t="n">
        <v>29.7</v>
      </c>
      <c r="J64" s="409"/>
      <c r="K64" s="408" t="n">
        <v>11.8</v>
      </c>
      <c r="L64" s="564" t="n">
        <v>5.1</v>
      </c>
      <c r="M64" s="377" t="n">
        <v>19.2</v>
      </c>
      <c r="N64" s="564" t="n">
        <v>17.2</v>
      </c>
      <c r="O64" s="93"/>
    </row>
    <row r="65" customFormat="false" ht="12" hidden="false" customHeight="true" outlineLevel="0" collapsed="false">
      <c r="B65" s="39"/>
      <c r="C65" s="509" t="n">
        <v>2002</v>
      </c>
      <c r="D65" s="859" t="n">
        <v>8.1</v>
      </c>
      <c r="E65" s="860" t="n">
        <v>71.3</v>
      </c>
      <c r="F65" s="408" t="n">
        <v>17.3</v>
      </c>
      <c r="G65" s="408" t="n">
        <v>54</v>
      </c>
      <c r="H65" s="408" t="n">
        <v>11.9</v>
      </c>
      <c r="I65" s="862" t="n">
        <v>27.2</v>
      </c>
      <c r="J65" s="409"/>
      <c r="K65" s="408" t="n">
        <v>10.9</v>
      </c>
      <c r="L65" s="564" t="n">
        <v>4</v>
      </c>
      <c r="M65" s="377" t="n">
        <v>20.6</v>
      </c>
      <c r="N65" s="564" t="n">
        <v>17.8</v>
      </c>
      <c r="O65" s="93"/>
    </row>
    <row r="66" customFormat="false" ht="12" hidden="false" customHeight="true" outlineLevel="0" collapsed="false">
      <c r="B66" s="39"/>
      <c r="C66" s="509" t="n">
        <v>2004</v>
      </c>
      <c r="D66" s="859" t="n">
        <v>8.3</v>
      </c>
      <c r="E66" s="860" t="n">
        <v>70.5</v>
      </c>
      <c r="F66" s="408" t="n">
        <v>17</v>
      </c>
      <c r="G66" s="408" t="n">
        <v>53.5</v>
      </c>
      <c r="H66" s="408" t="n">
        <v>11.6</v>
      </c>
      <c r="I66" s="862" t="n">
        <v>28.6</v>
      </c>
      <c r="J66" s="409"/>
      <c r="K66" s="408" t="n">
        <v>9.9</v>
      </c>
      <c r="L66" s="564" t="n">
        <v>3.4</v>
      </c>
      <c r="M66" s="377" t="n">
        <v>21.2</v>
      </c>
      <c r="N66" s="564" t="n">
        <v>18.1</v>
      </c>
      <c r="O66" s="93"/>
    </row>
    <row r="67" customFormat="false" ht="12" hidden="false" customHeight="true" outlineLevel="0" collapsed="false">
      <c r="B67" s="39"/>
      <c r="C67" s="509" t="n">
        <v>2005</v>
      </c>
      <c r="D67" s="859" t="n">
        <v>7.3</v>
      </c>
      <c r="E67" s="860" t="n">
        <v>73.6</v>
      </c>
      <c r="F67" s="408" t="n">
        <v>17.2</v>
      </c>
      <c r="G67" s="408" t="n">
        <v>56.4</v>
      </c>
      <c r="H67" s="408" t="n">
        <v>11.9</v>
      </c>
      <c r="I67" s="862" t="n">
        <v>28.2</v>
      </c>
      <c r="J67" s="409"/>
      <c r="K67" s="408" t="n">
        <v>11.4</v>
      </c>
      <c r="L67" s="564" t="n">
        <v>4.9</v>
      </c>
      <c r="M67" s="377" t="n">
        <v>19.1</v>
      </c>
      <c r="N67" s="564" t="n">
        <v>16.1</v>
      </c>
      <c r="O67" s="93"/>
    </row>
    <row r="68" customFormat="false" ht="12" hidden="false" customHeight="true" outlineLevel="0" collapsed="false">
      <c r="B68" s="39"/>
      <c r="C68" s="509" t="n">
        <v>2006</v>
      </c>
      <c r="D68" s="859" t="n">
        <v>7.5</v>
      </c>
      <c r="E68" s="860" t="n">
        <v>72.6</v>
      </c>
      <c r="F68" s="408" t="n">
        <v>17.2</v>
      </c>
      <c r="G68" s="408" t="n">
        <v>55.4</v>
      </c>
      <c r="H68" s="408" t="n">
        <v>12.2</v>
      </c>
      <c r="I68" s="862" t="n">
        <v>27.9</v>
      </c>
      <c r="J68" s="409"/>
      <c r="K68" s="408" t="n">
        <v>10.3</v>
      </c>
      <c r="L68" s="564" t="n">
        <v>5</v>
      </c>
      <c r="M68" s="377" t="n">
        <v>19.9</v>
      </c>
      <c r="N68" s="564" t="n">
        <v>17</v>
      </c>
      <c r="O68" s="93"/>
    </row>
    <row r="69" customFormat="false" ht="12" hidden="false" customHeight="true" outlineLevel="0" collapsed="false">
      <c r="B69" s="39"/>
      <c r="C69" s="509" t="n">
        <v>2007</v>
      </c>
      <c r="D69" s="859" t="n">
        <v>7.2</v>
      </c>
      <c r="E69" s="860" t="n">
        <v>74.8</v>
      </c>
      <c r="F69" s="408" t="n">
        <v>16.5</v>
      </c>
      <c r="G69" s="408" t="n">
        <v>58.3</v>
      </c>
      <c r="H69" s="408" t="n">
        <v>13.6</v>
      </c>
      <c r="I69" s="862" t="n">
        <v>29.6</v>
      </c>
      <c r="J69" s="409"/>
      <c r="K69" s="408" t="n">
        <v>10.5</v>
      </c>
      <c r="L69" s="564" t="n">
        <v>4.6</v>
      </c>
      <c r="M69" s="758" t="n">
        <v>18</v>
      </c>
      <c r="N69" s="564" t="n">
        <v>15.3</v>
      </c>
      <c r="O69" s="93"/>
    </row>
    <row r="70" customFormat="false" ht="12" hidden="false" customHeight="true" outlineLevel="0" collapsed="false">
      <c r="B70" s="39" t="s">
        <v>56</v>
      </c>
      <c r="C70" s="509"/>
      <c r="D70" s="863"/>
      <c r="E70" s="864"/>
      <c r="F70" s="865"/>
      <c r="G70" s="865"/>
      <c r="H70" s="865"/>
      <c r="I70" s="866"/>
      <c r="J70" s="867"/>
      <c r="K70" s="865"/>
      <c r="L70" s="868"/>
      <c r="M70" s="424"/>
      <c r="N70" s="868"/>
      <c r="O70" s="93"/>
    </row>
    <row r="71" customFormat="false" ht="12" hidden="false" customHeight="true" outlineLevel="0" collapsed="false">
      <c r="B71" s="39"/>
      <c r="C71" s="509" t="n">
        <v>1990</v>
      </c>
      <c r="D71" s="859" t="n">
        <v>5</v>
      </c>
      <c r="E71" s="860" t="n">
        <v>58.9</v>
      </c>
      <c r="F71" s="408" t="n">
        <v>17.5</v>
      </c>
      <c r="G71" s="408" t="n">
        <v>41.4</v>
      </c>
      <c r="H71" s="408" t="n">
        <v>4.5</v>
      </c>
      <c r="I71" s="862" t="n">
        <v>21.1</v>
      </c>
      <c r="J71" s="409"/>
      <c r="K71" s="408" t="n">
        <v>11.3</v>
      </c>
      <c r="L71" s="564" t="n">
        <v>4.5</v>
      </c>
      <c r="M71" s="377" t="n">
        <v>36.1</v>
      </c>
      <c r="N71" s="564" t="n">
        <v>34.5</v>
      </c>
      <c r="O71" s="93"/>
    </row>
    <row r="72" customFormat="false" ht="12" hidden="false" customHeight="true" outlineLevel="0" collapsed="false">
      <c r="B72" s="39"/>
      <c r="C72" s="509" t="n">
        <v>1994</v>
      </c>
      <c r="D72" s="859" t="n">
        <v>7.9</v>
      </c>
      <c r="E72" s="860" t="n">
        <v>58</v>
      </c>
      <c r="F72" s="408" t="n">
        <v>13.7</v>
      </c>
      <c r="G72" s="408" t="n">
        <v>44.3</v>
      </c>
      <c r="H72" s="408" t="n">
        <v>5.6</v>
      </c>
      <c r="I72" s="862" t="n">
        <v>21.8</v>
      </c>
      <c r="J72" s="409"/>
      <c r="K72" s="408" t="n">
        <v>12.2</v>
      </c>
      <c r="L72" s="564" t="n">
        <v>4.7</v>
      </c>
      <c r="M72" s="377" t="n">
        <v>34.1</v>
      </c>
      <c r="N72" s="564" t="n">
        <v>32.1</v>
      </c>
      <c r="O72" s="93"/>
    </row>
    <row r="73" customFormat="false" ht="12" hidden="false" customHeight="true" outlineLevel="0" collapsed="false">
      <c r="B73" s="39"/>
      <c r="C73" s="509" t="n">
        <v>1997</v>
      </c>
      <c r="D73" s="859" t="n">
        <v>7.8</v>
      </c>
      <c r="E73" s="860" t="n">
        <v>59.2</v>
      </c>
      <c r="F73" s="408" t="n">
        <v>13.8</v>
      </c>
      <c r="G73" s="408" t="n">
        <v>45.4</v>
      </c>
      <c r="H73" s="408" t="n">
        <v>6.3</v>
      </c>
      <c r="I73" s="862" t="n">
        <v>23</v>
      </c>
      <c r="J73" s="409"/>
      <c r="K73" s="408" t="n">
        <v>11</v>
      </c>
      <c r="L73" s="564" t="n">
        <v>5</v>
      </c>
      <c r="M73" s="377" t="n">
        <v>33</v>
      </c>
      <c r="N73" s="564" t="n">
        <v>31.1</v>
      </c>
      <c r="O73" s="93"/>
    </row>
    <row r="74" customFormat="false" ht="12" hidden="false" customHeight="true" outlineLevel="0" collapsed="false">
      <c r="B74" s="39"/>
      <c r="C74" s="509" t="n">
        <v>1999</v>
      </c>
      <c r="D74" s="859" t="n">
        <v>8.8</v>
      </c>
      <c r="E74" s="860" t="n">
        <v>59.1</v>
      </c>
      <c r="F74" s="408" t="n">
        <v>10.7</v>
      </c>
      <c r="G74" s="408" t="n">
        <v>48.4</v>
      </c>
      <c r="H74" s="408" t="n">
        <v>7</v>
      </c>
      <c r="I74" s="862" t="n">
        <v>22.5</v>
      </c>
      <c r="J74" s="409"/>
      <c r="K74" s="408" t="n">
        <v>13.4</v>
      </c>
      <c r="L74" s="564" t="n">
        <v>5.4</v>
      </c>
      <c r="M74" s="377" t="n">
        <v>32.1</v>
      </c>
      <c r="N74" s="564" t="n">
        <v>31.5</v>
      </c>
      <c r="O74" s="93"/>
    </row>
    <row r="75" customFormat="false" ht="12" hidden="false" customHeight="true" outlineLevel="0" collapsed="false">
      <c r="B75" s="39"/>
      <c r="C75" s="509" t="n">
        <v>2002</v>
      </c>
      <c r="D75" s="859" t="n">
        <v>6.9</v>
      </c>
      <c r="E75" s="860" t="n">
        <v>58.4</v>
      </c>
      <c r="F75" s="408" t="n">
        <v>11.5</v>
      </c>
      <c r="G75" s="408" t="n">
        <v>46.9</v>
      </c>
      <c r="H75" s="408" t="n">
        <v>6.4</v>
      </c>
      <c r="I75" s="862" t="n">
        <v>22.6</v>
      </c>
      <c r="J75" s="409"/>
      <c r="K75" s="408" t="n">
        <v>13.3</v>
      </c>
      <c r="L75" s="564" t="n">
        <v>4.5</v>
      </c>
      <c r="M75" s="377" t="n">
        <v>34.7</v>
      </c>
      <c r="N75" s="564" t="n">
        <v>32.9</v>
      </c>
      <c r="O75" s="93"/>
    </row>
    <row r="76" customFormat="false" ht="12" hidden="false" customHeight="true" outlineLevel="0" collapsed="false">
      <c r="B76" s="39"/>
      <c r="C76" s="509" t="n">
        <v>2004</v>
      </c>
      <c r="D76" s="859" t="n">
        <v>6.5</v>
      </c>
      <c r="E76" s="860" t="n">
        <v>57.7</v>
      </c>
      <c r="F76" s="408" t="n">
        <v>10.6</v>
      </c>
      <c r="G76" s="408" t="n">
        <v>47.1</v>
      </c>
      <c r="H76" s="408" t="n">
        <v>7.4</v>
      </c>
      <c r="I76" s="862" t="n">
        <v>21.5</v>
      </c>
      <c r="J76" s="409"/>
      <c r="K76" s="408" t="n">
        <v>14</v>
      </c>
      <c r="L76" s="564" t="n">
        <v>4.2</v>
      </c>
      <c r="M76" s="377" t="n">
        <v>35.8</v>
      </c>
      <c r="N76" s="564" t="n">
        <v>34.2</v>
      </c>
      <c r="O76" s="93"/>
    </row>
    <row r="77" customFormat="false" ht="12" hidden="false" customHeight="true" outlineLevel="0" collapsed="false">
      <c r="B77" s="39"/>
      <c r="C77" s="509" t="n">
        <v>2005</v>
      </c>
      <c r="D77" s="859" t="n">
        <v>6.4</v>
      </c>
      <c r="E77" s="860" t="n">
        <v>60.1</v>
      </c>
      <c r="F77" s="408" t="n">
        <v>10</v>
      </c>
      <c r="G77" s="408" t="n">
        <v>50.1</v>
      </c>
      <c r="H77" s="408" t="n">
        <v>7.6</v>
      </c>
      <c r="I77" s="862" t="n">
        <v>22.2</v>
      </c>
      <c r="J77" s="409"/>
      <c r="K77" s="408" t="n">
        <v>15.1</v>
      </c>
      <c r="L77" s="564" t="n">
        <v>5.2</v>
      </c>
      <c r="M77" s="377" t="n">
        <v>33.6</v>
      </c>
      <c r="N77" s="564" t="n">
        <v>31.6</v>
      </c>
      <c r="O77" s="93"/>
    </row>
    <row r="78" customFormat="false" ht="12" hidden="false" customHeight="true" outlineLevel="0" collapsed="false">
      <c r="B78" s="39"/>
      <c r="C78" s="509" t="n">
        <v>2006</v>
      </c>
      <c r="D78" s="859" t="n">
        <v>6.5</v>
      </c>
      <c r="E78" s="860" t="n">
        <v>59.5</v>
      </c>
      <c r="F78" s="408" t="n">
        <v>9.7</v>
      </c>
      <c r="G78" s="408" t="n">
        <v>49.8</v>
      </c>
      <c r="H78" s="408" t="n">
        <v>7</v>
      </c>
      <c r="I78" s="862" t="n">
        <v>23</v>
      </c>
      <c r="J78" s="409"/>
      <c r="K78" s="408" t="n">
        <v>15.7</v>
      </c>
      <c r="L78" s="564" t="n">
        <v>4.1</v>
      </c>
      <c r="M78" s="377" t="n">
        <v>34</v>
      </c>
      <c r="N78" s="564" t="n">
        <v>32.2</v>
      </c>
      <c r="O78" s="93"/>
    </row>
    <row r="79" customFormat="false" ht="12" hidden="false" customHeight="true" outlineLevel="0" collapsed="false">
      <c r="B79" s="39"/>
      <c r="C79" s="509" t="n">
        <v>2007</v>
      </c>
      <c r="D79" s="859" t="n">
        <v>27.9</v>
      </c>
      <c r="E79" s="860" t="n">
        <v>60.7</v>
      </c>
      <c r="F79" s="408" t="n">
        <v>10</v>
      </c>
      <c r="G79" s="408" t="n">
        <v>50.7</v>
      </c>
      <c r="H79" s="408" t="n">
        <v>8.7</v>
      </c>
      <c r="I79" s="862" t="n">
        <v>24</v>
      </c>
      <c r="J79" s="409"/>
      <c r="K79" s="408" t="n">
        <v>17.9</v>
      </c>
      <c r="L79" s="564" t="n">
        <v>0.2</v>
      </c>
      <c r="M79" s="377" t="n">
        <v>7.2</v>
      </c>
      <c r="N79" s="564" t="n">
        <v>7.1</v>
      </c>
      <c r="O79" s="93"/>
    </row>
    <row r="80" customFormat="false" ht="12" hidden="false" customHeight="true" outlineLevel="0" collapsed="false">
      <c r="B80" s="39" t="s">
        <v>57</v>
      </c>
      <c r="C80" s="509"/>
      <c r="D80" s="859"/>
      <c r="E80" s="860"/>
      <c r="F80" s="408"/>
      <c r="G80" s="408"/>
      <c r="H80" s="408"/>
      <c r="I80" s="862"/>
      <c r="J80" s="409"/>
      <c r="K80" s="408"/>
      <c r="L80" s="564"/>
      <c r="M80" s="377"/>
      <c r="N80" s="564"/>
      <c r="O80" s="93"/>
    </row>
    <row r="81" customFormat="false" ht="12" hidden="false" customHeight="true" outlineLevel="0" collapsed="false">
      <c r="B81" s="39"/>
      <c r="C81" s="509" t="n">
        <v>1995</v>
      </c>
      <c r="D81" s="859" t="n">
        <v>6.2</v>
      </c>
      <c r="E81" s="860" t="n">
        <v>61.7</v>
      </c>
      <c r="F81" s="408" t="n">
        <v>12.5</v>
      </c>
      <c r="G81" s="408" t="n">
        <v>49.3</v>
      </c>
      <c r="H81" s="408" t="n">
        <v>7.2</v>
      </c>
      <c r="I81" s="862" t="n">
        <v>27.2</v>
      </c>
      <c r="J81" s="409"/>
      <c r="K81" s="408" t="n">
        <v>10.5</v>
      </c>
      <c r="L81" s="564" t="n">
        <v>4.4</v>
      </c>
      <c r="M81" s="377" t="n">
        <v>32.1</v>
      </c>
      <c r="N81" s="564" t="n">
        <v>31.1</v>
      </c>
      <c r="O81" s="93"/>
    </row>
    <row r="82" customFormat="false" ht="12" hidden="false" customHeight="true" outlineLevel="0" collapsed="false">
      <c r="B82" s="39"/>
      <c r="C82" s="509" t="n">
        <v>1997</v>
      </c>
      <c r="D82" s="859" t="n">
        <v>5.7</v>
      </c>
      <c r="E82" s="860" t="n">
        <v>61.6</v>
      </c>
      <c r="F82" s="408" t="n">
        <v>13.3</v>
      </c>
      <c r="G82" s="408" t="n">
        <v>48.4</v>
      </c>
      <c r="H82" s="408" t="n">
        <v>7.8</v>
      </c>
      <c r="I82" s="862" t="n">
        <v>25</v>
      </c>
      <c r="J82" s="409"/>
      <c r="K82" s="408" t="n">
        <v>11.2</v>
      </c>
      <c r="L82" s="564" t="n">
        <v>4.4</v>
      </c>
      <c r="M82" s="377" t="n">
        <v>32.7</v>
      </c>
      <c r="N82" s="564" t="n">
        <v>31.5</v>
      </c>
      <c r="O82" s="93"/>
    </row>
    <row r="83" customFormat="false" ht="12" hidden="false" customHeight="true" outlineLevel="0" collapsed="false">
      <c r="B83" s="39"/>
      <c r="C83" s="509" t="n">
        <v>1999</v>
      </c>
      <c r="D83" s="859" t="n">
        <v>4.6</v>
      </c>
      <c r="E83" s="860" t="n">
        <v>65.2</v>
      </c>
      <c r="F83" s="408" t="n">
        <v>12.3</v>
      </c>
      <c r="G83" s="408" t="n">
        <v>52.9</v>
      </c>
      <c r="H83" s="408" t="n">
        <v>9.1</v>
      </c>
      <c r="I83" s="862" t="n">
        <v>25.7</v>
      </c>
      <c r="J83" s="409"/>
      <c r="K83" s="408" t="n">
        <v>13.8</v>
      </c>
      <c r="L83" s="564" t="n">
        <v>4.3</v>
      </c>
      <c r="M83" s="377" t="n">
        <v>30.3</v>
      </c>
      <c r="N83" s="564" t="n">
        <v>29.2</v>
      </c>
      <c r="O83" s="93"/>
    </row>
    <row r="84" customFormat="false" ht="12" hidden="false" customHeight="true" outlineLevel="0" collapsed="false">
      <c r="B84" s="39"/>
      <c r="C84" s="509" t="n">
        <v>2001</v>
      </c>
      <c r="D84" s="859" t="n">
        <v>5</v>
      </c>
      <c r="E84" s="860" t="n">
        <v>62.2</v>
      </c>
      <c r="F84" s="408" t="n">
        <v>11.3</v>
      </c>
      <c r="G84" s="408" t="n">
        <v>50.8</v>
      </c>
      <c r="H84" s="408" t="n">
        <v>7.5</v>
      </c>
      <c r="I84" s="862" t="n">
        <v>25.6</v>
      </c>
      <c r="J84" s="409"/>
      <c r="K84" s="408" t="n">
        <v>13.5</v>
      </c>
      <c r="L84" s="564" t="n">
        <v>4.2</v>
      </c>
      <c r="M84" s="377" t="n">
        <v>32.8</v>
      </c>
      <c r="N84" s="564" t="n">
        <v>31.6</v>
      </c>
      <c r="O84" s="93"/>
    </row>
    <row r="85" customFormat="false" ht="12" hidden="false" customHeight="true" outlineLevel="0" collapsed="false">
      <c r="B85" s="39"/>
      <c r="C85" s="509" t="n">
        <v>2004</v>
      </c>
      <c r="D85" s="859" t="n">
        <v>4.9</v>
      </c>
      <c r="E85" s="860" t="n">
        <v>61.4</v>
      </c>
      <c r="F85" s="408" t="n">
        <v>10.6</v>
      </c>
      <c r="G85" s="408" t="n">
        <v>50.7</v>
      </c>
      <c r="H85" s="408" t="n">
        <v>7.7</v>
      </c>
      <c r="I85" s="862" t="n">
        <v>25.8</v>
      </c>
      <c r="J85" s="409"/>
      <c r="K85" s="408" t="n">
        <v>13.2</v>
      </c>
      <c r="L85" s="564" t="n">
        <v>3.9</v>
      </c>
      <c r="M85" s="377" t="n">
        <v>33.7</v>
      </c>
      <c r="N85" s="564" t="n">
        <v>32.5</v>
      </c>
      <c r="O85" s="93"/>
    </row>
    <row r="86" customFormat="false" ht="12" hidden="false" customHeight="true" outlineLevel="0" collapsed="false">
      <c r="B86" s="236" t="s">
        <v>58</v>
      </c>
      <c r="C86" s="445"/>
      <c r="D86" s="859"/>
      <c r="E86" s="860"/>
      <c r="F86" s="408"/>
      <c r="G86" s="408"/>
      <c r="H86" s="408"/>
      <c r="I86" s="862"/>
      <c r="J86" s="409"/>
      <c r="K86" s="408"/>
      <c r="L86" s="564"/>
      <c r="M86" s="377"/>
      <c r="N86" s="564"/>
      <c r="O86" s="93"/>
    </row>
    <row r="87" customFormat="false" ht="12" hidden="false" customHeight="true" outlineLevel="0" collapsed="false">
      <c r="B87" s="39"/>
      <c r="C87" s="509" t="n">
        <v>1989</v>
      </c>
      <c r="D87" s="859" t="n">
        <v>2.8</v>
      </c>
      <c r="E87" s="860" t="n">
        <v>64.2</v>
      </c>
      <c r="F87" s="408" t="n">
        <v>14.4</v>
      </c>
      <c r="G87" s="408" t="n">
        <v>49.8</v>
      </c>
      <c r="H87" s="408" t="n">
        <v>6.2</v>
      </c>
      <c r="I87" s="862" t="n">
        <v>22.8</v>
      </c>
      <c r="J87" s="409"/>
      <c r="K87" s="408" t="n">
        <v>13.8</v>
      </c>
      <c r="L87" s="564" t="n">
        <v>7</v>
      </c>
      <c r="M87" s="377" t="n">
        <v>33</v>
      </c>
      <c r="N87" s="564" t="n">
        <v>30.9</v>
      </c>
      <c r="O87" s="93"/>
    </row>
    <row r="88" customFormat="false" ht="12" hidden="false" customHeight="true" outlineLevel="0" collapsed="false">
      <c r="B88" s="39"/>
      <c r="C88" s="509" t="n">
        <v>1998</v>
      </c>
      <c r="D88" s="859" t="n">
        <v>4.7</v>
      </c>
      <c r="E88" s="860" t="n">
        <v>59</v>
      </c>
      <c r="F88" s="408" t="n">
        <v>8.2</v>
      </c>
      <c r="G88" s="408" t="n">
        <v>50.8</v>
      </c>
      <c r="H88" s="408" t="n">
        <v>7.3</v>
      </c>
      <c r="I88" s="862" t="n">
        <v>19.5</v>
      </c>
      <c r="J88" s="409"/>
      <c r="K88" s="408" t="n">
        <v>20.1</v>
      </c>
      <c r="L88" s="564" t="n">
        <v>3.9</v>
      </c>
      <c r="M88" s="377" t="n">
        <v>36.4</v>
      </c>
      <c r="N88" s="564" t="n">
        <v>34.5</v>
      </c>
      <c r="O88" s="93"/>
    </row>
    <row r="89" customFormat="false" ht="12" hidden="false" customHeight="true" outlineLevel="0" collapsed="false">
      <c r="B89" s="39"/>
      <c r="C89" s="509" t="n">
        <v>2002</v>
      </c>
      <c r="D89" s="859" t="n">
        <v>6.8</v>
      </c>
      <c r="E89" s="860" t="n">
        <v>57.1</v>
      </c>
      <c r="F89" s="408" t="n">
        <v>6.9</v>
      </c>
      <c r="G89" s="408" t="n">
        <v>50.2</v>
      </c>
      <c r="H89" s="408" t="n">
        <v>8.4</v>
      </c>
      <c r="I89" s="862" t="n">
        <v>24.7</v>
      </c>
      <c r="J89" s="409"/>
      <c r="K89" s="408" t="n">
        <v>13.1</v>
      </c>
      <c r="L89" s="564" t="n">
        <v>4</v>
      </c>
      <c r="M89" s="377" t="n">
        <v>36.1</v>
      </c>
      <c r="N89" s="564" t="n">
        <v>34.5</v>
      </c>
      <c r="O89" s="93"/>
    </row>
    <row r="90" customFormat="false" ht="12" hidden="false" customHeight="true" outlineLevel="0" collapsed="false">
      <c r="B90" s="39"/>
      <c r="C90" s="509" t="n">
        <v>2006</v>
      </c>
      <c r="D90" s="870" t="n">
        <v>4.7</v>
      </c>
      <c r="E90" s="871" t="n">
        <v>58.9</v>
      </c>
      <c r="F90" s="404" t="n">
        <v>7.4</v>
      </c>
      <c r="G90" s="404" t="n">
        <v>51.5</v>
      </c>
      <c r="H90" s="404" t="n">
        <v>7.4</v>
      </c>
      <c r="I90" s="872" t="n">
        <v>25.8</v>
      </c>
      <c r="J90" s="405"/>
      <c r="K90" s="404" t="n">
        <v>14.2</v>
      </c>
      <c r="L90" s="873" t="n">
        <v>4</v>
      </c>
      <c r="M90" s="419" t="n">
        <v>24.6</v>
      </c>
      <c r="N90" s="873" t="n">
        <v>23</v>
      </c>
      <c r="O90" s="93"/>
    </row>
    <row r="91" customFormat="false" ht="12" hidden="false" customHeight="true" outlineLevel="0" collapsed="false">
      <c r="B91" s="236" t="s">
        <v>60</v>
      </c>
      <c r="C91" s="445"/>
      <c r="D91" s="859"/>
      <c r="E91" s="860"/>
      <c r="F91" s="408"/>
      <c r="G91" s="408"/>
      <c r="H91" s="408"/>
      <c r="I91" s="862"/>
      <c r="J91" s="409"/>
      <c r="K91" s="408"/>
      <c r="L91" s="564"/>
      <c r="M91" s="377"/>
      <c r="N91" s="564"/>
      <c r="O91" s="93"/>
    </row>
    <row r="92" customFormat="false" ht="12" hidden="false" customHeight="true" outlineLevel="0" collapsed="false">
      <c r="B92" s="39"/>
      <c r="C92" s="509" t="n">
        <v>1990</v>
      </c>
      <c r="D92" s="859" t="n">
        <v>1.5</v>
      </c>
      <c r="E92" s="860" t="n">
        <v>65.5</v>
      </c>
      <c r="F92" s="408" t="n">
        <v>14.4</v>
      </c>
      <c r="G92" s="408" t="n">
        <v>51.1</v>
      </c>
      <c r="H92" s="408" t="n">
        <v>4.9</v>
      </c>
      <c r="I92" s="862" t="n">
        <v>26.3</v>
      </c>
      <c r="J92" s="409"/>
      <c r="K92" s="408" t="n">
        <v>13.2</v>
      </c>
      <c r="L92" s="564" t="n">
        <v>6.7</v>
      </c>
      <c r="M92" s="377" t="n">
        <v>33</v>
      </c>
      <c r="N92" s="564" t="n">
        <v>31.7</v>
      </c>
      <c r="O92" s="93"/>
      <c r="P92" s="851"/>
    </row>
    <row r="93" customFormat="false" ht="12" hidden="false" customHeight="true" outlineLevel="0" collapsed="false">
      <c r="B93" s="39"/>
      <c r="C93" s="509" t="n">
        <v>1994</v>
      </c>
      <c r="D93" s="859" t="n">
        <v>4.2</v>
      </c>
      <c r="E93" s="860" t="n">
        <v>65</v>
      </c>
      <c r="F93" s="408" t="n">
        <v>11.3</v>
      </c>
      <c r="G93" s="408" t="n">
        <v>53.6</v>
      </c>
      <c r="H93" s="408" t="n">
        <v>6.8</v>
      </c>
      <c r="I93" s="862" t="n">
        <v>30.5</v>
      </c>
      <c r="J93" s="409"/>
      <c r="K93" s="408" t="n">
        <v>11</v>
      </c>
      <c r="L93" s="564" t="n">
        <v>5.4</v>
      </c>
      <c r="M93" s="377" t="n">
        <v>30.9</v>
      </c>
      <c r="N93" s="564" t="n">
        <v>29.5</v>
      </c>
      <c r="O93" s="93"/>
    </row>
    <row r="94" customFormat="false" ht="12" hidden="false" customHeight="true" outlineLevel="0" collapsed="false">
      <c r="B94" s="39"/>
      <c r="C94" s="509" t="n">
        <v>1997</v>
      </c>
      <c r="D94" s="859" t="n">
        <v>6.3</v>
      </c>
      <c r="E94" s="860" t="n">
        <v>60.3</v>
      </c>
      <c r="F94" s="408" t="n">
        <v>10.1</v>
      </c>
      <c r="G94" s="408" t="n">
        <v>50.2</v>
      </c>
      <c r="H94" s="408" t="n">
        <v>6.5</v>
      </c>
      <c r="I94" s="862" t="n">
        <v>27.7</v>
      </c>
      <c r="J94" s="409"/>
      <c r="K94" s="408" t="n">
        <v>11</v>
      </c>
      <c r="L94" s="564" t="n">
        <v>5.1</v>
      </c>
      <c r="M94" s="377" t="n">
        <v>33.4</v>
      </c>
      <c r="N94" s="564" t="n">
        <v>32.3</v>
      </c>
      <c r="O94" s="93"/>
    </row>
    <row r="95" customFormat="false" ht="12" hidden="false" customHeight="true" outlineLevel="0" collapsed="false">
      <c r="B95" s="39"/>
      <c r="C95" s="509" t="n">
        <v>1999</v>
      </c>
      <c r="D95" s="859" t="n">
        <v>6.2</v>
      </c>
      <c r="E95" s="860" t="n">
        <v>60.2</v>
      </c>
      <c r="F95" s="408" t="n">
        <v>9.7</v>
      </c>
      <c r="G95" s="408" t="n">
        <v>50.5</v>
      </c>
      <c r="H95" s="408" t="n">
        <v>7.5</v>
      </c>
      <c r="I95" s="862" t="n">
        <v>27</v>
      </c>
      <c r="J95" s="409"/>
      <c r="K95" s="408" t="n">
        <v>11.2</v>
      </c>
      <c r="L95" s="564" t="n">
        <v>4.8</v>
      </c>
      <c r="M95" s="377" t="n">
        <v>33.6</v>
      </c>
      <c r="N95" s="564" t="n">
        <v>33.1</v>
      </c>
      <c r="O95" s="93"/>
    </row>
    <row r="96" customFormat="false" ht="12" hidden="false" customHeight="true" outlineLevel="0" collapsed="false">
      <c r="B96" s="39"/>
      <c r="C96" s="509" t="n">
        <v>2002</v>
      </c>
      <c r="D96" s="859" t="n">
        <v>4.3</v>
      </c>
      <c r="E96" s="860" t="n">
        <v>58.8</v>
      </c>
      <c r="F96" s="408" t="n">
        <v>9.7</v>
      </c>
      <c r="G96" s="408" t="n">
        <v>49.1</v>
      </c>
      <c r="H96" s="408" t="n">
        <v>7.2</v>
      </c>
      <c r="I96" s="862" t="n">
        <v>24.9</v>
      </c>
      <c r="J96" s="409"/>
      <c r="K96" s="408" t="n">
        <v>12.9</v>
      </c>
      <c r="L96" s="564" t="n">
        <v>4</v>
      </c>
      <c r="M96" s="377" t="n">
        <v>36.9</v>
      </c>
      <c r="N96" s="564" t="n">
        <v>34.9</v>
      </c>
      <c r="O96" s="93"/>
    </row>
    <row r="97" customFormat="false" ht="12" hidden="false" customHeight="true" outlineLevel="0" collapsed="false">
      <c r="B97" s="39"/>
      <c r="C97" s="509" t="n">
        <v>2003</v>
      </c>
      <c r="D97" s="859" t="n">
        <v>5.1</v>
      </c>
      <c r="E97" s="860" t="n">
        <v>56.9</v>
      </c>
      <c r="F97" s="408" t="n">
        <v>9.6</v>
      </c>
      <c r="G97" s="408" t="n">
        <v>47.3</v>
      </c>
      <c r="H97" s="408" t="n">
        <v>5.9</v>
      </c>
      <c r="I97" s="862" t="n">
        <v>23.9</v>
      </c>
      <c r="J97" s="409"/>
      <c r="K97" s="408" t="n">
        <v>13.4</v>
      </c>
      <c r="L97" s="564" t="n">
        <v>4.1</v>
      </c>
      <c r="M97" s="377" t="n">
        <v>38</v>
      </c>
      <c r="N97" s="564" t="n">
        <v>36.8</v>
      </c>
      <c r="O97" s="93"/>
    </row>
    <row r="98" customFormat="false" ht="12" hidden="false" customHeight="true" outlineLevel="0" collapsed="false">
      <c r="B98" s="39"/>
      <c r="C98" s="509" t="n">
        <v>2006</v>
      </c>
      <c r="D98" s="859" t="n">
        <v>3.9</v>
      </c>
      <c r="E98" s="860" t="n">
        <v>59.1</v>
      </c>
      <c r="F98" s="408" t="n">
        <v>10.6</v>
      </c>
      <c r="G98" s="408" t="n">
        <v>48.5</v>
      </c>
      <c r="H98" s="408" t="n">
        <v>10.9</v>
      </c>
      <c r="I98" s="862" t="n">
        <v>24.1</v>
      </c>
      <c r="J98" s="409"/>
      <c r="K98" s="408" t="n">
        <v>9.9</v>
      </c>
      <c r="L98" s="564" t="n">
        <v>3.7</v>
      </c>
      <c r="M98" s="377" t="n">
        <v>37</v>
      </c>
      <c r="N98" s="564" t="n">
        <v>25.2</v>
      </c>
      <c r="O98" s="93"/>
    </row>
    <row r="99" customFormat="false" ht="12" hidden="false" customHeight="true" outlineLevel="0" collapsed="false">
      <c r="B99" s="39"/>
      <c r="C99" s="509" t="n">
        <v>2007</v>
      </c>
      <c r="D99" s="859" t="n">
        <v>3.5</v>
      </c>
      <c r="E99" s="860" t="n">
        <v>59</v>
      </c>
      <c r="F99" s="408" t="n">
        <v>11</v>
      </c>
      <c r="G99" s="408" t="n">
        <v>48</v>
      </c>
      <c r="H99" s="408" t="n">
        <v>11.2</v>
      </c>
      <c r="I99" s="862" t="n">
        <v>23.5</v>
      </c>
      <c r="J99" s="409"/>
      <c r="K99" s="408" t="n">
        <v>9.4</v>
      </c>
      <c r="L99" s="564" t="n">
        <v>3.9</v>
      </c>
      <c r="M99" s="377" t="n">
        <v>37.6</v>
      </c>
      <c r="N99" s="564" t="n">
        <v>26.6</v>
      </c>
      <c r="O99" s="93"/>
    </row>
    <row r="100" customFormat="false" ht="12" hidden="false" customHeight="true" outlineLevel="0" collapsed="false">
      <c r="B100" s="236" t="s">
        <v>62</v>
      </c>
      <c r="C100" s="445"/>
      <c r="D100" s="859"/>
      <c r="E100" s="860"/>
      <c r="F100" s="408"/>
      <c r="G100" s="408"/>
      <c r="H100" s="408"/>
      <c r="I100" s="862"/>
      <c r="J100" s="409"/>
      <c r="K100" s="408"/>
      <c r="L100" s="564"/>
      <c r="M100" s="377"/>
      <c r="N100" s="564"/>
      <c r="O100" s="93"/>
    </row>
    <row r="101" customFormat="false" ht="12" hidden="false" customHeight="true" outlineLevel="0" collapsed="false">
      <c r="B101" s="39"/>
      <c r="C101" s="509" t="n">
        <v>1989</v>
      </c>
      <c r="D101" s="859" t="n">
        <v>3.3</v>
      </c>
      <c r="E101" s="860" t="n">
        <v>76.4</v>
      </c>
      <c r="F101" s="404" t="s">
        <v>33</v>
      </c>
      <c r="G101" s="408" t="n">
        <v>76.4</v>
      </c>
      <c r="H101" s="408" t="n">
        <v>9</v>
      </c>
      <c r="I101" s="862" t="n">
        <v>64.7</v>
      </c>
      <c r="J101" s="409"/>
      <c r="K101" s="408" t="s">
        <v>33</v>
      </c>
      <c r="L101" s="564" t="n">
        <v>2.7</v>
      </c>
      <c r="M101" s="377" t="n">
        <v>20.3</v>
      </c>
      <c r="N101" s="564" t="n">
        <v>18.9</v>
      </c>
      <c r="O101" s="93"/>
      <c r="P101" s="851"/>
    </row>
    <row r="102" customFormat="false" ht="12" hidden="false" customHeight="true" outlineLevel="0" collapsed="false">
      <c r="B102" s="39"/>
      <c r="C102" s="509" t="n">
        <v>1994</v>
      </c>
      <c r="D102" s="859" t="n">
        <v>3.7</v>
      </c>
      <c r="E102" s="860" t="n">
        <v>74.6</v>
      </c>
      <c r="F102" s="408" t="n">
        <v>16.1</v>
      </c>
      <c r="G102" s="408" t="n">
        <v>58.4</v>
      </c>
      <c r="H102" s="408" t="n">
        <v>6.6</v>
      </c>
      <c r="I102" s="862" t="n">
        <v>48.1</v>
      </c>
      <c r="J102" s="409"/>
      <c r="K102" s="408" t="s">
        <v>33</v>
      </c>
      <c r="L102" s="564" t="n">
        <v>3.8</v>
      </c>
      <c r="M102" s="377" t="n">
        <v>21.7</v>
      </c>
      <c r="N102" s="564" t="n">
        <v>20.4</v>
      </c>
      <c r="O102" s="93"/>
    </row>
    <row r="103" customFormat="false" ht="12" hidden="false" customHeight="true" outlineLevel="0" collapsed="false">
      <c r="B103" s="39"/>
      <c r="C103" s="509" t="n">
        <v>1996</v>
      </c>
      <c r="D103" s="859" t="n">
        <v>4.5</v>
      </c>
      <c r="E103" s="860" t="n">
        <v>73.4</v>
      </c>
      <c r="F103" s="408" t="n">
        <v>15.1</v>
      </c>
      <c r="G103" s="408" t="n">
        <v>58.3</v>
      </c>
      <c r="H103" s="408" t="n">
        <v>7.1</v>
      </c>
      <c r="I103" s="862" t="n">
        <v>33.1</v>
      </c>
      <c r="J103" s="409"/>
      <c r="K103" s="408" t="n">
        <v>14.6</v>
      </c>
      <c r="L103" s="564" t="n">
        <v>3.6</v>
      </c>
      <c r="M103" s="377" t="n">
        <v>22.1</v>
      </c>
      <c r="N103" s="564" t="n">
        <v>20.5</v>
      </c>
      <c r="O103" s="93"/>
    </row>
    <row r="104" customFormat="false" ht="12" hidden="false" customHeight="true" outlineLevel="0" collapsed="false">
      <c r="B104" s="39"/>
      <c r="C104" s="509" t="n">
        <v>1998</v>
      </c>
      <c r="D104" s="859" t="n">
        <v>4.8</v>
      </c>
      <c r="E104" s="860" t="n">
        <v>72.9</v>
      </c>
      <c r="F104" s="408" t="n">
        <v>14.2</v>
      </c>
      <c r="G104" s="408" t="n">
        <v>58.7</v>
      </c>
      <c r="H104" s="408" t="n">
        <v>6.6</v>
      </c>
      <c r="I104" s="862" t="n">
        <v>33.1</v>
      </c>
      <c r="J104" s="409"/>
      <c r="K104" s="408" t="n">
        <v>14.9</v>
      </c>
      <c r="L104" s="564" t="n">
        <v>4.1</v>
      </c>
      <c r="M104" s="377" t="n">
        <v>22.4</v>
      </c>
      <c r="N104" s="564" t="n">
        <v>20.5</v>
      </c>
      <c r="O104" s="93"/>
    </row>
    <row r="105" customFormat="false" ht="12" hidden="false" customHeight="true" outlineLevel="0" collapsed="false">
      <c r="B105" s="39"/>
      <c r="C105" s="509" t="n">
        <v>2002</v>
      </c>
      <c r="D105" s="859" t="n">
        <v>4.3</v>
      </c>
      <c r="E105" s="860" t="n">
        <v>73</v>
      </c>
      <c r="F105" s="408" t="n">
        <v>13.2</v>
      </c>
      <c r="G105" s="408" t="n">
        <v>59.9</v>
      </c>
      <c r="H105" s="408" t="n">
        <v>6.3</v>
      </c>
      <c r="I105" s="862" t="n">
        <v>32</v>
      </c>
      <c r="J105" s="409"/>
      <c r="K105" s="408" t="n">
        <v>17</v>
      </c>
      <c r="L105" s="564" t="n">
        <v>4.6</v>
      </c>
      <c r="M105" s="377" t="n">
        <v>22.7</v>
      </c>
      <c r="N105" s="564" t="n">
        <v>20.9</v>
      </c>
      <c r="O105" s="93"/>
    </row>
    <row r="106" customFormat="false" ht="12" hidden="false" customHeight="true" outlineLevel="0" collapsed="false">
      <c r="B106" s="39"/>
      <c r="C106" s="509" t="n">
        <v>2004</v>
      </c>
      <c r="D106" s="859" t="n">
        <v>3.2</v>
      </c>
      <c r="E106" s="860" t="n">
        <v>75.7</v>
      </c>
      <c r="F106" s="404" t="s">
        <v>33</v>
      </c>
      <c r="G106" s="408" t="n">
        <v>75.7</v>
      </c>
      <c r="H106" s="408" t="n">
        <v>13.6</v>
      </c>
      <c r="I106" s="862" t="n">
        <v>39.7</v>
      </c>
      <c r="J106" s="409"/>
      <c r="K106" s="408" t="n">
        <v>17.5</v>
      </c>
      <c r="L106" s="564" t="n">
        <v>4.9</v>
      </c>
      <c r="M106" s="377" t="n">
        <v>21.1</v>
      </c>
      <c r="N106" s="564" t="n">
        <v>19</v>
      </c>
      <c r="O106" s="93"/>
    </row>
    <row r="107" customFormat="false" ht="12" hidden="false" customHeight="true" outlineLevel="0" collapsed="false">
      <c r="B107" s="39"/>
      <c r="C107" s="509" t="n">
        <v>2005</v>
      </c>
      <c r="D107" s="859" t="n">
        <v>3.6</v>
      </c>
      <c r="E107" s="860" t="n">
        <v>75.4</v>
      </c>
      <c r="F107" s="404" t="s">
        <v>33</v>
      </c>
      <c r="G107" s="408" t="n">
        <v>75.4</v>
      </c>
      <c r="H107" s="408" t="n">
        <v>13.7</v>
      </c>
      <c r="I107" s="862" t="n">
        <v>41.7</v>
      </c>
      <c r="J107" s="409"/>
      <c r="K107" s="408" t="n">
        <v>15.5</v>
      </c>
      <c r="L107" s="564" t="n">
        <v>4.5</v>
      </c>
      <c r="M107" s="377" t="n">
        <v>21.1</v>
      </c>
      <c r="N107" s="564" t="n">
        <v>18.8</v>
      </c>
      <c r="O107" s="93"/>
    </row>
    <row r="108" customFormat="false" ht="12" hidden="false" customHeight="true" outlineLevel="0" collapsed="false">
      <c r="B108" s="39"/>
      <c r="C108" s="509" t="n">
        <v>2006</v>
      </c>
      <c r="D108" s="859" t="n">
        <v>3.9</v>
      </c>
      <c r="E108" s="860" t="n">
        <v>73.5</v>
      </c>
      <c r="F108" s="404" t="s">
        <v>33</v>
      </c>
      <c r="G108" s="408" t="n">
        <v>73.5</v>
      </c>
      <c r="H108" s="408" t="n">
        <v>13.9</v>
      </c>
      <c r="I108" s="862" t="n">
        <v>38.8</v>
      </c>
      <c r="J108" s="409"/>
      <c r="K108" s="408" t="n">
        <v>16.9</v>
      </c>
      <c r="L108" s="564" t="n">
        <v>3.9</v>
      </c>
      <c r="M108" s="377" t="n">
        <v>22.6</v>
      </c>
      <c r="N108" s="564" t="n">
        <v>20.2</v>
      </c>
      <c r="O108" s="93"/>
    </row>
    <row r="109" customFormat="false" ht="12" hidden="false" customHeight="true" outlineLevel="0" collapsed="false">
      <c r="B109" s="236" t="s">
        <v>63</v>
      </c>
      <c r="C109" s="445"/>
      <c r="D109" s="859"/>
      <c r="E109" s="860"/>
      <c r="F109" s="408"/>
      <c r="G109" s="408"/>
      <c r="H109" s="408"/>
      <c r="I109" s="862"/>
      <c r="J109" s="409"/>
      <c r="K109" s="408"/>
      <c r="L109" s="564"/>
      <c r="M109" s="377"/>
      <c r="N109" s="564"/>
      <c r="O109" s="93"/>
    </row>
    <row r="110" customFormat="false" ht="12" hidden="false" customHeight="true" outlineLevel="0" collapsed="false">
      <c r="B110" s="39"/>
      <c r="C110" s="509" t="n">
        <v>1993</v>
      </c>
      <c r="D110" s="859" t="n">
        <v>0.7</v>
      </c>
      <c r="E110" s="860" t="n">
        <v>60.8</v>
      </c>
      <c r="F110" s="408" t="n">
        <v>20.3</v>
      </c>
      <c r="G110" s="408" t="n">
        <v>40.4</v>
      </c>
      <c r="H110" s="408" t="n">
        <v>6.6</v>
      </c>
      <c r="I110" s="862" t="n">
        <v>16</v>
      </c>
      <c r="J110" s="409"/>
      <c r="K110" s="408" t="n">
        <v>11.7</v>
      </c>
      <c r="L110" s="564" t="n">
        <v>6.2</v>
      </c>
      <c r="M110" s="377" t="n">
        <v>38.5</v>
      </c>
      <c r="N110" s="564" t="n">
        <v>29.3</v>
      </c>
      <c r="O110" s="93"/>
      <c r="P110" s="851"/>
    </row>
    <row r="111" customFormat="false" ht="12" hidden="false" customHeight="true" outlineLevel="0" collapsed="false">
      <c r="B111" s="39"/>
      <c r="C111" s="509" t="n">
        <v>1998</v>
      </c>
      <c r="D111" s="859" t="n">
        <v>3.8</v>
      </c>
      <c r="E111" s="860" t="n">
        <v>59.8</v>
      </c>
      <c r="F111" s="404" t="s">
        <v>33</v>
      </c>
      <c r="G111" s="408" t="n">
        <v>59.8</v>
      </c>
      <c r="H111" s="408" t="n">
        <v>13.5</v>
      </c>
      <c r="I111" s="862" t="n">
        <v>25.4</v>
      </c>
      <c r="J111" s="409"/>
      <c r="K111" s="408" t="n">
        <v>14.5</v>
      </c>
      <c r="L111" s="564" t="n">
        <v>6.4</v>
      </c>
      <c r="M111" s="377" t="n">
        <v>36.4</v>
      </c>
      <c r="N111" s="564" t="n">
        <v>35.1</v>
      </c>
      <c r="O111" s="93"/>
      <c r="P111" s="851"/>
    </row>
    <row r="112" customFormat="false" ht="12" hidden="false" customHeight="true" outlineLevel="0" collapsed="false">
      <c r="B112" s="39"/>
      <c r="C112" s="509" t="n">
        <v>2001</v>
      </c>
      <c r="D112" s="859" t="n">
        <v>4.7</v>
      </c>
      <c r="E112" s="860" t="n">
        <v>58.4</v>
      </c>
      <c r="F112" s="408" t="n">
        <v>11.9</v>
      </c>
      <c r="G112" s="408" t="n">
        <v>46.5</v>
      </c>
      <c r="H112" s="408" t="n">
        <v>4.1</v>
      </c>
      <c r="I112" s="862" t="n">
        <v>22.3</v>
      </c>
      <c r="J112" s="409"/>
      <c r="K112" s="408" t="n">
        <v>15.8</v>
      </c>
      <c r="L112" s="564" t="n">
        <v>4.4</v>
      </c>
      <c r="M112" s="377" t="n">
        <v>36.9</v>
      </c>
      <c r="N112" s="564" t="n">
        <v>35.3</v>
      </c>
      <c r="O112" s="93"/>
      <c r="P112" s="851"/>
    </row>
    <row r="113" customFormat="false" ht="12" hidden="false" customHeight="true" outlineLevel="0" collapsed="false">
      <c r="B113" s="39"/>
      <c r="C113" s="509" t="n">
        <v>2005</v>
      </c>
      <c r="D113" s="870" t="n">
        <v>5.4</v>
      </c>
      <c r="E113" s="871" t="n">
        <v>58.4</v>
      </c>
      <c r="F113" s="404" t="n">
        <v>10.8</v>
      </c>
      <c r="G113" s="404" t="n">
        <v>47.6</v>
      </c>
      <c r="H113" s="404" t="n">
        <v>5.7</v>
      </c>
      <c r="I113" s="872" t="n">
        <v>23.8</v>
      </c>
      <c r="J113" s="405"/>
      <c r="K113" s="404" t="n">
        <v>14.1</v>
      </c>
      <c r="L113" s="873" t="n">
        <v>4.1</v>
      </c>
      <c r="M113" s="419" t="n">
        <v>36.1</v>
      </c>
      <c r="N113" s="873" t="n">
        <v>35</v>
      </c>
      <c r="O113" s="93"/>
      <c r="P113" s="851"/>
    </row>
    <row r="114" customFormat="false" ht="12" hidden="false" customHeight="true" outlineLevel="0" collapsed="false">
      <c r="B114" s="236" t="s">
        <v>66</v>
      </c>
      <c r="C114" s="445"/>
      <c r="D114" s="859"/>
      <c r="E114" s="860"/>
      <c r="F114" s="408"/>
      <c r="G114" s="408"/>
      <c r="H114" s="408"/>
      <c r="I114" s="862"/>
      <c r="J114" s="409"/>
      <c r="K114" s="408"/>
      <c r="L114" s="564"/>
      <c r="M114" s="377"/>
      <c r="N114" s="564"/>
      <c r="O114" s="93"/>
    </row>
    <row r="115" customFormat="false" ht="12" hidden="false" customHeight="true" outlineLevel="0" collapsed="false">
      <c r="B115" s="39"/>
      <c r="C115" s="509" t="n">
        <v>1991</v>
      </c>
      <c r="D115" s="859" t="n">
        <v>3</v>
      </c>
      <c r="E115" s="860" t="n">
        <v>78.6</v>
      </c>
      <c r="F115" s="408" t="n">
        <v>30.1</v>
      </c>
      <c r="G115" s="408" t="n">
        <v>48.5</v>
      </c>
      <c r="H115" s="408" t="n">
        <v>9</v>
      </c>
      <c r="I115" s="862" t="n">
        <v>27</v>
      </c>
      <c r="J115" s="409"/>
      <c r="K115" s="408" t="n">
        <v>5.1</v>
      </c>
      <c r="L115" s="564" t="n">
        <v>7.4</v>
      </c>
      <c r="M115" s="377" t="n">
        <v>18.4</v>
      </c>
      <c r="N115" s="564" t="n">
        <v>17.2</v>
      </c>
      <c r="O115" s="93"/>
      <c r="P115" s="851"/>
    </row>
    <row r="116" customFormat="false" ht="12" hidden="false" customHeight="true" outlineLevel="0" collapsed="false">
      <c r="B116" s="39"/>
      <c r="C116" s="509" t="n">
        <v>1994</v>
      </c>
      <c r="D116" s="859" t="n">
        <v>2.8</v>
      </c>
      <c r="E116" s="860" t="n">
        <v>79.6</v>
      </c>
      <c r="F116" s="408" t="n">
        <v>27.6</v>
      </c>
      <c r="G116" s="408" t="n">
        <v>52.1</v>
      </c>
      <c r="H116" s="408" t="n">
        <v>8.3</v>
      </c>
      <c r="I116" s="862" t="n">
        <v>30.8</v>
      </c>
      <c r="J116" s="409"/>
      <c r="K116" s="408" t="n">
        <v>5.4</v>
      </c>
      <c r="L116" s="564" t="n">
        <v>7.5</v>
      </c>
      <c r="M116" s="377" t="n">
        <v>17.6</v>
      </c>
      <c r="N116" s="564" t="n">
        <v>16.8</v>
      </c>
      <c r="O116" s="93"/>
      <c r="P116" s="851"/>
    </row>
    <row r="117" customFormat="false" ht="12" hidden="false" customHeight="true" outlineLevel="0" collapsed="false">
      <c r="B117" s="39"/>
      <c r="C117" s="509" t="n">
        <v>1997</v>
      </c>
      <c r="D117" s="859" t="n">
        <v>3.3</v>
      </c>
      <c r="E117" s="860" t="n">
        <v>77</v>
      </c>
      <c r="F117" s="408" t="n">
        <v>24.5</v>
      </c>
      <c r="G117" s="408" t="n">
        <v>52.5</v>
      </c>
      <c r="H117" s="408" t="n">
        <v>11.4</v>
      </c>
      <c r="I117" s="862" t="n">
        <v>29.2</v>
      </c>
      <c r="J117" s="409"/>
      <c r="K117" s="408" t="n">
        <v>5.5</v>
      </c>
      <c r="L117" s="564" t="n">
        <v>6.5</v>
      </c>
      <c r="M117" s="377" t="n">
        <v>19.7</v>
      </c>
      <c r="N117" s="564" t="n">
        <v>18.4</v>
      </c>
      <c r="O117" s="93"/>
      <c r="P117" s="851"/>
    </row>
    <row r="118" customFormat="false" ht="12" hidden="false" customHeight="true" outlineLevel="0" collapsed="false">
      <c r="B118" s="39"/>
      <c r="C118" s="509" t="n">
        <v>1999</v>
      </c>
      <c r="D118" s="859" t="n">
        <v>3.2</v>
      </c>
      <c r="E118" s="860" t="n">
        <v>76.7</v>
      </c>
      <c r="F118" s="408" t="n">
        <v>21.1</v>
      </c>
      <c r="G118" s="408" t="n">
        <v>55.6</v>
      </c>
      <c r="H118" s="408" t="n">
        <v>12.1</v>
      </c>
      <c r="I118" s="862" t="n">
        <v>31.2</v>
      </c>
      <c r="J118" s="409"/>
      <c r="K118" s="408" t="n">
        <v>6.2</v>
      </c>
      <c r="L118" s="564" t="n">
        <v>6.1</v>
      </c>
      <c r="M118" s="377" t="n">
        <v>20.1</v>
      </c>
      <c r="N118" s="564" t="n">
        <v>18.9</v>
      </c>
      <c r="O118" s="93"/>
    </row>
    <row r="119" customFormat="false" ht="12" hidden="false" customHeight="true" outlineLevel="0" collapsed="false">
      <c r="B119" s="39"/>
      <c r="C119" s="509" t="n">
        <v>2002</v>
      </c>
      <c r="D119" s="859" t="n">
        <v>3.4</v>
      </c>
      <c r="E119" s="860" t="n">
        <v>74.4</v>
      </c>
      <c r="F119" s="408" t="n">
        <v>20.4</v>
      </c>
      <c r="G119" s="408" t="n">
        <v>54</v>
      </c>
      <c r="H119" s="408" t="n">
        <v>6.7</v>
      </c>
      <c r="I119" s="862" t="n">
        <v>32.4</v>
      </c>
      <c r="J119" s="409"/>
      <c r="K119" s="408" t="n">
        <v>8.1</v>
      </c>
      <c r="L119" s="564" t="n">
        <v>6.7</v>
      </c>
      <c r="M119" s="377" t="n">
        <v>22.1</v>
      </c>
      <c r="N119" s="564" t="n">
        <v>20.6</v>
      </c>
      <c r="O119" s="93"/>
    </row>
    <row r="120" customFormat="false" ht="12" hidden="false" customHeight="true" outlineLevel="0" collapsed="false">
      <c r="B120" s="39"/>
      <c r="C120" s="509" t="n">
        <v>2004</v>
      </c>
      <c r="D120" s="859" t="n">
        <v>3.4</v>
      </c>
      <c r="E120" s="860" t="n">
        <v>73.7</v>
      </c>
      <c r="F120" s="408" t="n">
        <v>19.5</v>
      </c>
      <c r="G120" s="408" t="n">
        <v>54.1</v>
      </c>
      <c r="H120" s="408" t="n">
        <v>6.1</v>
      </c>
      <c r="I120" s="862" t="n">
        <v>32.9</v>
      </c>
      <c r="J120" s="409"/>
      <c r="K120" s="408" t="n">
        <v>8.2</v>
      </c>
      <c r="L120" s="564" t="n">
        <v>6.9</v>
      </c>
      <c r="M120" s="377" t="n">
        <v>22.9</v>
      </c>
      <c r="N120" s="564" t="n">
        <v>21</v>
      </c>
      <c r="O120" s="93"/>
    </row>
    <row r="121" customFormat="false" ht="12" hidden="false" customHeight="true" outlineLevel="0" collapsed="false">
      <c r="B121" s="39"/>
      <c r="C121" s="509" t="n">
        <v>2005</v>
      </c>
      <c r="D121" s="859" t="n">
        <v>3.6</v>
      </c>
      <c r="E121" s="860" t="n">
        <v>73.2</v>
      </c>
      <c r="F121" s="408" t="n">
        <v>18.3</v>
      </c>
      <c r="G121" s="408" t="n">
        <v>54.9</v>
      </c>
      <c r="H121" s="408" t="n">
        <v>6.8</v>
      </c>
      <c r="I121" s="862" t="n">
        <v>32.6</v>
      </c>
      <c r="J121" s="409"/>
      <c r="K121" s="408" t="n">
        <v>8.7</v>
      </c>
      <c r="L121" s="564" t="n">
        <v>6.8</v>
      </c>
      <c r="M121" s="377" t="n">
        <v>23.2</v>
      </c>
      <c r="N121" s="564" t="n">
        <v>21.5</v>
      </c>
      <c r="O121" s="93"/>
    </row>
    <row r="122" customFormat="false" ht="12" hidden="false" customHeight="true" outlineLevel="0" collapsed="false">
      <c r="B122" s="39"/>
      <c r="C122" s="509" t="n">
        <v>2006</v>
      </c>
      <c r="D122" s="859" t="n">
        <v>3.7</v>
      </c>
      <c r="E122" s="860" t="n">
        <v>73.6</v>
      </c>
      <c r="F122" s="408" t="n">
        <v>17.8</v>
      </c>
      <c r="G122" s="408" t="n">
        <v>55.8</v>
      </c>
      <c r="H122" s="408" t="n">
        <v>8.6</v>
      </c>
      <c r="I122" s="862" t="n">
        <v>32.3</v>
      </c>
      <c r="J122" s="409"/>
      <c r="K122" s="408" t="n">
        <v>8</v>
      </c>
      <c r="L122" s="564" t="n">
        <v>6.9</v>
      </c>
      <c r="M122" s="377" t="n">
        <v>22.7</v>
      </c>
      <c r="N122" s="564" t="n">
        <v>21.1</v>
      </c>
      <c r="O122" s="93"/>
    </row>
    <row r="123" customFormat="false" ht="12" hidden="false" customHeight="true" outlineLevel="0" collapsed="false">
      <c r="B123" s="39"/>
      <c r="C123" s="509" t="n">
        <v>2007</v>
      </c>
      <c r="D123" s="859" t="n">
        <v>3.5</v>
      </c>
      <c r="E123" s="860" t="n">
        <v>75.6</v>
      </c>
      <c r="F123" s="408" t="n">
        <v>18.4</v>
      </c>
      <c r="G123" s="408" t="n">
        <v>57.2</v>
      </c>
      <c r="H123" s="408" t="n">
        <v>7.1</v>
      </c>
      <c r="I123" s="862" t="n">
        <v>36.4</v>
      </c>
      <c r="J123" s="409"/>
      <c r="K123" s="408" t="n">
        <v>7.2</v>
      </c>
      <c r="L123" s="564" t="n">
        <v>6.5</v>
      </c>
      <c r="M123" s="377" t="n">
        <v>20.9</v>
      </c>
      <c r="N123" s="564" t="n">
        <v>19.3</v>
      </c>
      <c r="O123" s="93"/>
    </row>
    <row r="124" customFormat="false" ht="12" hidden="false" customHeight="true" outlineLevel="0" collapsed="false">
      <c r="B124" s="236" t="s">
        <v>67</v>
      </c>
      <c r="C124" s="445" t="s">
        <v>204</v>
      </c>
      <c r="D124" s="859"/>
      <c r="E124" s="860"/>
      <c r="F124" s="408"/>
      <c r="G124" s="408"/>
      <c r="H124" s="408"/>
      <c r="I124" s="862"/>
      <c r="J124" s="409"/>
      <c r="K124" s="408"/>
      <c r="L124" s="564"/>
      <c r="M124" s="377"/>
      <c r="N124" s="564"/>
      <c r="O124" s="93"/>
    </row>
    <row r="125" customFormat="false" ht="12" hidden="false" customHeight="true" outlineLevel="0" collapsed="false">
      <c r="B125" s="39"/>
      <c r="C125" s="869" t="s">
        <v>629</v>
      </c>
      <c r="D125" s="859" t="n">
        <v>8.9</v>
      </c>
      <c r="E125" s="860" t="n">
        <v>68.4</v>
      </c>
      <c r="F125" s="408" t="n">
        <v>11.9</v>
      </c>
      <c r="G125" s="408" t="n">
        <v>56.5</v>
      </c>
      <c r="H125" s="408" t="n">
        <v>4.3</v>
      </c>
      <c r="I125" s="862" t="n">
        <v>26</v>
      </c>
      <c r="J125" s="409"/>
      <c r="K125" s="408" t="n">
        <v>15.7</v>
      </c>
      <c r="L125" s="564" t="n">
        <v>10.5</v>
      </c>
      <c r="M125" s="377" t="n">
        <v>22.7</v>
      </c>
      <c r="N125" s="564" t="n">
        <v>21.2</v>
      </c>
      <c r="O125" s="93"/>
    </row>
    <row r="126" customFormat="false" ht="12" hidden="false" customHeight="true" outlineLevel="0" collapsed="false">
      <c r="B126" s="39"/>
      <c r="C126" s="509" t="n">
        <v>1994</v>
      </c>
      <c r="D126" s="859" t="n">
        <v>9.2</v>
      </c>
      <c r="E126" s="860" t="n">
        <v>61.9</v>
      </c>
      <c r="F126" s="408" t="n">
        <v>10.5</v>
      </c>
      <c r="G126" s="408" t="n">
        <v>51.4</v>
      </c>
      <c r="H126" s="408" t="n">
        <v>4.5</v>
      </c>
      <c r="I126" s="862" t="n">
        <v>21.5</v>
      </c>
      <c r="J126" s="409"/>
      <c r="K126" s="408" t="n">
        <v>15</v>
      </c>
      <c r="L126" s="564" t="n">
        <v>10.5</v>
      </c>
      <c r="M126" s="377" t="n">
        <v>28.9</v>
      </c>
      <c r="N126" s="564" t="n">
        <v>27.6</v>
      </c>
      <c r="O126" s="93"/>
      <c r="P126" s="851"/>
    </row>
    <row r="127" customFormat="false" ht="12" hidden="false" customHeight="true" outlineLevel="0" collapsed="false">
      <c r="B127" s="39"/>
      <c r="C127" s="509" t="n">
        <v>1996</v>
      </c>
      <c r="D127" s="859" t="n">
        <v>6.8</v>
      </c>
      <c r="E127" s="860" t="n">
        <v>57.9</v>
      </c>
      <c r="F127" s="408" t="n">
        <v>10</v>
      </c>
      <c r="G127" s="408" t="n">
        <v>47.9</v>
      </c>
      <c r="H127" s="408" t="n">
        <v>3.8</v>
      </c>
      <c r="I127" s="862" t="n">
        <v>20.4</v>
      </c>
      <c r="J127" s="409"/>
      <c r="K127" s="408" t="n">
        <v>14.4</v>
      </c>
      <c r="L127" s="564" t="n">
        <v>9.3</v>
      </c>
      <c r="M127" s="377" t="n">
        <v>35.3</v>
      </c>
      <c r="N127" s="564" t="n">
        <v>33.7</v>
      </c>
      <c r="O127" s="93"/>
      <c r="P127" s="851"/>
    </row>
    <row r="128" customFormat="false" ht="12" hidden="false" customHeight="true" outlineLevel="0" collapsed="false">
      <c r="B128" s="39"/>
      <c r="C128" s="509" t="n">
        <v>1999</v>
      </c>
      <c r="D128" s="859" t="n">
        <v>6.6</v>
      </c>
      <c r="E128" s="860" t="n">
        <v>62.2</v>
      </c>
      <c r="F128" s="408" t="n">
        <v>11.8</v>
      </c>
      <c r="G128" s="408" t="n">
        <v>50.4</v>
      </c>
      <c r="H128" s="408" t="n">
        <v>5.1</v>
      </c>
      <c r="I128" s="862" t="n">
        <v>21.1</v>
      </c>
      <c r="J128" s="409"/>
      <c r="K128" s="408" t="n">
        <v>14.9</v>
      </c>
      <c r="L128" s="564" t="n">
        <v>9.2</v>
      </c>
      <c r="M128" s="377" t="n">
        <v>31.2</v>
      </c>
      <c r="N128" s="564" t="n">
        <v>29.1</v>
      </c>
      <c r="O128" s="93"/>
    </row>
    <row r="129" customFormat="false" ht="12" hidden="false" customHeight="true" outlineLevel="0" collapsed="false">
      <c r="B129" s="39"/>
      <c r="C129" s="509" t="n">
        <v>2001</v>
      </c>
      <c r="D129" s="859" t="n">
        <v>7.6</v>
      </c>
      <c r="E129" s="860" t="n">
        <v>59.9</v>
      </c>
      <c r="F129" s="408" t="n">
        <v>11.1</v>
      </c>
      <c r="G129" s="408" t="n">
        <v>48.8</v>
      </c>
      <c r="H129" s="408" t="n">
        <v>5.5</v>
      </c>
      <c r="I129" s="862" t="n">
        <v>19.6</v>
      </c>
      <c r="J129" s="409"/>
      <c r="K129" s="408" t="n">
        <v>13.3</v>
      </c>
      <c r="L129" s="564" t="n">
        <v>10.4</v>
      </c>
      <c r="M129" s="377" t="n">
        <v>32.5</v>
      </c>
      <c r="N129" s="564" t="n">
        <v>30.1</v>
      </c>
      <c r="O129" s="93"/>
    </row>
    <row r="130" customFormat="false" ht="12" hidden="false" customHeight="true" outlineLevel="0" collapsed="false">
      <c r="B130" s="39"/>
      <c r="C130" s="509" t="n">
        <v>2004</v>
      </c>
      <c r="D130" s="859" t="n">
        <v>5.3</v>
      </c>
      <c r="E130" s="860" t="n">
        <v>57.9</v>
      </c>
      <c r="F130" s="408" t="n">
        <v>11</v>
      </c>
      <c r="G130" s="408" t="n">
        <v>47</v>
      </c>
      <c r="H130" s="408" t="n">
        <v>4.8</v>
      </c>
      <c r="I130" s="862" t="n">
        <v>16.6</v>
      </c>
      <c r="J130" s="409"/>
      <c r="K130" s="408" t="n">
        <v>15</v>
      </c>
      <c r="L130" s="564" t="n">
        <v>10.5</v>
      </c>
      <c r="M130" s="377" t="n">
        <v>36.7</v>
      </c>
      <c r="N130" s="564" t="n">
        <v>34.6</v>
      </c>
      <c r="O130" s="93"/>
    </row>
    <row r="131" customFormat="false" ht="12" hidden="false" customHeight="true" outlineLevel="0" collapsed="false">
      <c r="B131" s="39"/>
      <c r="C131" s="509" t="n">
        <v>2005</v>
      </c>
      <c r="D131" s="859" t="n">
        <v>6</v>
      </c>
      <c r="E131" s="860" t="n">
        <v>61.9</v>
      </c>
      <c r="F131" s="408" t="n">
        <v>12.7</v>
      </c>
      <c r="G131" s="408" t="n">
        <v>49.2</v>
      </c>
      <c r="H131" s="408" t="n">
        <v>4.9</v>
      </c>
      <c r="I131" s="862" t="n">
        <v>18</v>
      </c>
      <c r="J131" s="409"/>
      <c r="K131" s="408" t="n">
        <v>15.2</v>
      </c>
      <c r="L131" s="564" t="n">
        <v>11.1</v>
      </c>
      <c r="M131" s="377" t="n">
        <v>32</v>
      </c>
      <c r="N131" s="564" t="n">
        <v>29.4</v>
      </c>
      <c r="O131" s="93"/>
    </row>
    <row r="132" customFormat="false" ht="12" hidden="false" customHeight="true" outlineLevel="0" collapsed="false">
      <c r="B132" s="39"/>
      <c r="C132" s="509" t="n">
        <v>2007</v>
      </c>
      <c r="D132" s="859" t="n">
        <v>6.1</v>
      </c>
      <c r="E132" s="860" t="n">
        <v>63</v>
      </c>
      <c r="F132" s="408" t="n">
        <v>11.6</v>
      </c>
      <c r="G132" s="408" t="n">
        <v>51.4</v>
      </c>
      <c r="H132" s="408" t="n">
        <v>4.8</v>
      </c>
      <c r="I132" s="862" t="n">
        <v>21.4</v>
      </c>
      <c r="J132" s="409"/>
      <c r="K132" s="408" t="n">
        <v>15.2</v>
      </c>
      <c r="L132" s="564" t="n">
        <v>10</v>
      </c>
      <c r="M132" s="377" t="n">
        <v>30.9</v>
      </c>
      <c r="N132" s="564" t="n">
        <v>28.6</v>
      </c>
      <c r="O132" s="93"/>
    </row>
    <row r="133" customFormat="false" ht="12" hidden="false" customHeight="true" outlineLevel="0" collapsed="false">
      <c r="B133" s="236" t="s">
        <v>68</v>
      </c>
      <c r="C133" s="445"/>
      <c r="D133" s="863"/>
      <c r="E133" s="864"/>
      <c r="F133" s="865"/>
      <c r="G133" s="865"/>
      <c r="H133" s="865"/>
      <c r="I133" s="866"/>
      <c r="J133" s="867"/>
      <c r="K133" s="865"/>
      <c r="L133" s="868"/>
      <c r="M133" s="424"/>
      <c r="N133" s="868"/>
      <c r="O133" s="93"/>
    </row>
    <row r="134" customFormat="false" ht="12" hidden="false" customHeight="true" outlineLevel="0" collapsed="false">
      <c r="B134" s="39"/>
      <c r="C134" s="509" t="n">
        <v>1997</v>
      </c>
      <c r="D134" s="859" t="n">
        <v>5.8</v>
      </c>
      <c r="E134" s="860" t="n">
        <v>53.7</v>
      </c>
      <c r="F134" s="408" t="n">
        <v>12.3</v>
      </c>
      <c r="G134" s="408" t="n">
        <v>41.4</v>
      </c>
      <c r="H134" s="408" t="n">
        <v>3.5</v>
      </c>
      <c r="I134" s="862" t="n">
        <v>20.8</v>
      </c>
      <c r="J134" s="409"/>
      <c r="K134" s="408" t="n">
        <v>12.6</v>
      </c>
      <c r="L134" s="564" t="n">
        <v>4.4</v>
      </c>
      <c r="M134" s="377" t="n">
        <v>40.5</v>
      </c>
      <c r="N134" s="564" t="n">
        <v>39.5</v>
      </c>
      <c r="O134" s="93"/>
    </row>
    <row r="135" customFormat="false" ht="12" hidden="false" customHeight="true" outlineLevel="0" collapsed="false">
      <c r="B135" s="39"/>
      <c r="C135" s="509" t="n">
        <v>1999</v>
      </c>
      <c r="D135" s="859" t="n">
        <v>5.6</v>
      </c>
      <c r="E135" s="860" t="n">
        <v>52.9</v>
      </c>
      <c r="F135" s="408" t="n">
        <v>11.9</v>
      </c>
      <c r="G135" s="408" t="n">
        <v>41.1</v>
      </c>
      <c r="H135" s="408" t="n">
        <v>3.1</v>
      </c>
      <c r="I135" s="862" t="n">
        <v>18.1</v>
      </c>
      <c r="J135" s="409"/>
      <c r="K135" s="408" t="n">
        <v>14</v>
      </c>
      <c r="L135" s="564" t="n">
        <v>5.8</v>
      </c>
      <c r="M135" s="377" t="n">
        <v>41.5</v>
      </c>
      <c r="N135" s="564" t="n">
        <v>40.1</v>
      </c>
      <c r="O135" s="93"/>
    </row>
    <row r="136" customFormat="false" ht="12" hidden="false" customHeight="true" outlineLevel="0" collapsed="false">
      <c r="B136" s="39"/>
      <c r="C136" s="509" t="n">
        <v>2001</v>
      </c>
      <c r="D136" s="859" t="n">
        <v>4.8</v>
      </c>
      <c r="E136" s="860" t="n">
        <v>53.1</v>
      </c>
      <c r="F136" s="408" t="n">
        <v>12</v>
      </c>
      <c r="G136" s="408" t="n">
        <v>41.1</v>
      </c>
      <c r="H136" s="408" t="n">
        <v>6.5</v>
      </c>
      <c r="I136" s="862" t="n">
        <v>15.9</v>
      </c>
      <c r="J136" s="409"/>
      <c r="K136" s="408" t="n">
        <v>13.4</v>
      </c>
      <c r="L136" s="564" t="n">
        <v>5.2</v>
      </c>
      <c r="M136" s="377" t="n">
        <v>42.1</v>
      </c>
      <c r="N136" s="564" t="n">
        <v>39.6</v>
      </c>
      <c r="O136" s="93"/>
    </row>
    <row r="137" customFormat="false" ht="12" hidden="false" customHeight="true" outlineLevel="0" collapsed="false">
      <c r="B137" s="39"/>
      <c r="C137" s="509" t="n">
        <v>2003</v>
      </c>
      <c r="D137" s="859" t="n">
        <v>4.6</v>
      </c>
      <c r="E137" s="860" t="n">
        <v>51</v>
      </c>
      <c r="F137" s="408" t="n">
        <v>10.7</v>
      </c>
      <c r="G137" s="408" t="n">
        <v>40.4</v>
      </c>
      <c r="H137" s="408" t="n">
        <v>6.6</v>
      </c>
      <c r="I137" s="862" t="n">
        <v>15.8</v>
      </c>
      <c r="J137" s="409"/>
      <c r="K137" s="408" t="n">
        <v>12.4</v>
      </c>
      <c r="L137" s="564" t="n">
        <v>5.6</v>
      </c>
      <c r="M137" s="377" t="n">
        <v>44.4</v>
      </c>
      <c r="N137" s="564" t="n">
        <v>42</v>
      </c>
      <c r="O137" s="93"/>
    </row>
    <row r="138" customFormat="false" ht="12" hidden="false" customHeight="true" outlineLevel="0" collapsed="false">
      <c r="B138" s="236" t="s">
        <v>69</v>
      </c>
      <c r="C138" s="445"/>
      <c r="D138" s="859"/>
      <c r="E138" s="860"/>
      <c r="F138" s="408"/>
      <c r="G138" s="408"/>
      <c r="H138" s="408"/>
      <c r="I138" s="862"/>
      <c r="J138" s="409"/>
      <c r="K138" s="408"/>
      <c r="L138" s="564"/>
      <c r="M138" s="377"/>
      <c r="N138" s="564"/>
      <c r="O138" s="93"/>
    </row>
    <row r="139" customFormat="false" ht="12" hidden="false" customHeight="true" outlineLevel="0" collapsed="false">
      <c r="B139" s="39" t="s">
        <v>70</v>
      </c>
      <c r="C139" s="509" t="n">
        <v>2002</v>
      </c>
      <c r="D139" s="859" t="n">
        <v>3.9</v>
      </c>
      <c r="E139" s="860" t="n">
        <v>61.3</v>
      </c>
      <c r="F139" s="408" t="n">
        <v>13.8</v>
      </c>
      <c r="G139" s="408" t="n">
        <v>47.5</v>
      </c>
      <c r="H139" s="408" t="n">
        <v>8</v>
      </c>
      <c r="I139" s="862" t="n">
        <v>22.8</v>
      </c>
      <c r="J139" s="409"/>
      <c r="K139" s="408" t="n">
        <v>12.3</v>
      </c>
      <c r="L139" s="564" t="n">
        <v>4.3</v>
      </c>
      <c r="M139" s="377" t="n">
        <v>34.8</v>
      </c>
      <c r="N139" s="564" t="n">
        <v>32.7</v>
      </c>
      <c r="O139" s="93"/>
    </row>
    <row r="140" customFormat="false" ht="12" hidden="false" customHeight="true" outlineLevel="0" collapsed="false">
      <c r="B140" s="39"/>
      <c r="C140" s="509" t="n">
        <v>2004</v>
      </c>
      <c r="D140" s="859" t="n">
        <v>5.5</v>
      </c>
      <c r="E140" s="860" t="n">
        <v>61.6</v>
      </c>
      <c r="F140" s="408" t="n">
        <v>11.9</v>
      </c>
      <c r="G140" s="408" t="n">
        <v>49.7</v>
      </c>
      <c r="H140" s="408" t="n">
        <v>8</v>
      </c>
      <c r="I140" s="862" t="n">
        <v>29.2</v>
      </c>
      <c r="J140" s="409"/>
      <c r="K140" s="408" t="n">
        <v>7.1</v>
      </c>
      <c r="L140" s="564" t="n">
        <v>5.3</v>
      </c>
      <c r="M140" s="377" t="n">
        <v>32.9</v>
      </c>
      <c r="N140" s="564" t="n">
        <v>30.6</v>
      </c>
      <c r="O140" s="93"/>
    </row>
    <row r="141" customFormat="false" ht="12" hidden="false" customHeight="true" outlineLevel="0" collapsed="false">
      <c r="B141" s="39"/>
      <c r="C141" s="509" t="n">
        <v>2005</v>
      </c>
      <c r="D141" s="859" t="n">
        <v>4.9</v>
      </c>
      <c r="E141" s="860" t="n">
        <v>58.9</v>
      </c>
      <c r="F141" s="408" t="n">
        <v>13.1</v>
      </c>
      <c r="G141" s="408" t="n">
        <v>45.8</v>
      </c>
      <c r="H141" s="408" t="n">
        <v>7.7</v>
      </c>
      <c r="I141" s="862" t="n">
        <v>26.9</v>
      </c>
      <c r="J141" s="409"/>
      <c r="K141" s="408" t="n">
        <v>6.4</v>
      </c>
      <c r="L141" s="564" t="n">
        <v>4.8</v>
      </c>
      <c r="M141" s="377" t="n">
        <v>36.3</v>
      </c>
      <c r="N141" s="564" t="n">
        <v>34.1</v>
      </c>
      <c r="O141" s="93"/>
    </row>
    <row r="142" customFormat="false" ht="12" hidden="false" customHeight="true" outlineLevel="0" collapsed="false">
      <c r="B142" s="39"/>
      <c r="C142" s="509" t="n">
        <v>2006</v>
      </c>
      <c r="D142" s="859" t="n">
        <v>4.5</v>
      </c>
      <c r="E142" s="860" t="n">
        <v>58.9</v>
      </c>
      <c r="F142" s="408" t="n">
        <v>13.2</v>
      </c>
      <c r="G142" s="408" t="n">
        <v>45.6</v>
      </c>
      <c r="H142" s="408" t="n">
        <v>7.5</v>
      </c>
      <c r="I142" s="862" t="n">
        <v>26</v>
      </c>
      <c r="J142" s="409"/>
      <c r="K142" s="408" t="n">
        <v>7.2</v>
      </c>
      <c r="L142" s="564" t="n">
        <v>4.9</v>
      </c>
      <c r="M142" s="377" t="n">
        <v>36.6</v>
      </c>
      <c r="N142" s="564" t="n">
        <v>34.2</v>
      </c>
      <c r="O142" s="93"/>
    </row>
    <row r="143" customFormat="false" ht="12" hidden="false" customHeight="true" outlineLevel="0" collapsed="false">
      <c r="B143" s="39"/>
      <c r="C143" s="509" t="n">
        <v>2007</v>
      </c>
      <c r="D143" s="859" t="n">
        <v>4.6</v>
      </c>
      <c r="E143" s="860" t="n">
        <v>59.6</v>
      </c>
      <c r="F143" s="408" t="n">
        <v>12.7</v>
      </c>
      <c r="G143" s="408" t="n">
        <v>46.9</v>
      </c>
      <c r="H143" s="408" t="n">
        <v>8.5</v>
      </c>
      <c r="I143" s="862" t="n">
        <v>27.1</v>
      </c>
      <c r="J143" s="409"/>
      <c r="K143" s="408" t="n">
        <v>5.9</v>
      </c>
      <c r="L143" s="564" t="n">
        <v>5.4</v>
      </c>
      <c r="M143" s="377" t="n">
        <v>35.8</v>
      </c>
      <c r="N143" s="564" t="n">
        <v>33.8</v>
      </c>
      <c r="O143" s="93"/>
    </row>
    <row r="144" customFormat="false" ht="12" hidden="false" customHeight="true" outlineLevel="0" collapsed="false">
      <c r="B144" s="236" t="s">
        <v>81</v>
      </c>
      <c r="C144" s="445"/>
      <c r="D144" s="859"/>
      <c r="E144" s="860"/>
      <c r="F144" s="408"/>
      <c r="G144" s="408"/>
      <c r="H144" s="408"/>
      <c r="I144" s="862"/>
      <c r="J144" s="409"/>
      <c r="K144" s="408"/>
      <c r="L144" s="564"/>
      <c r="M144" s="377"/>
      <c r="N144" s="564"/>
      <c r="O144" s="93"/>
    </row>
    <row r="145" customFormat="false" ht="12" hidden="false" customHeight="true" outlineLevel="0" collapsed="false">
      <c r="B145" s="39"/>
      <c r="C145" s="509" t="n">
        <v>1990</v>
      </c>
      <c r="D145" s="859" t="n">
        <v>5.8</v>
      </c>
      <c r="E145" s="860" t="n">
        <v>74.2</v>
      </c>
      <c r="F145" s="408" t="n">
        <v>21.8</v>
      </c>
      <c r="G145" s="408" t="n">
        <v>52.4</v>
      </c>
      <c r="H145" s="408" t="n">
        <v>9.7</v>
      </c>
      <c r="I145" s="862" t="n">
        <v>29.1</v>
      </c>
      <c r="J145" s="409"/>
      <c r="K145" s="408" t="n">
        <v>6.7</v>
      </c>
      <c r="L145" s="564" t="n">
        <v>6.9</v>
      </c>
      <c r="M145" s="377" t="n">
        <v>20.1</v>
      </c>
      <c r="N145" s="564" t="n">
        <v>19.3</v>
      </c>
      <c r="O145" s="93"/>
      <c r="P145" s="851"/>
    </row>
    <row r="146" customFormat="false" ht="12" hidden="false" customHeight="true" outlineLevel="0" collapsed="false">
      <c r="B146" s="39"/>
      <c r="C146" s="509" t="n">
        <v>1994</v>
      </c>
      <c r="D146" s="859" t="n">
        <v>4.8</v>
      </c>
      <c r="E146" s="860" t="n">
        <v>72.3</v>
      </c>
      <c r="F146" s="408" t="n">
        <v>18.7</v>
      </c>
      <c r="G146" s="408" t="n">
        <v>53.6</v>
      </c>
      <c r="H146" s="408" t="n">
        <v>5.4</v>
      </c>
      <c r="I146" s="862" t="n">
        <v>31.8</v>
      </c>
      <c r="J146" s="409"/>
      <c r="K146" s="408" t="n">
        <v>9.4</v>
      </c>
      <c r="L146" s="564" t="n">
        <v>7</v>
      </c>
      <c r="M146" s="377" t="n">
        <v>22.9</v>
      </c>
      <c r="N146" s="564" t="n">
        <v>20.1</v>
      </c>
      <c r="O146" s="93"/>
      <c r="P146" s="851"/>
    </row>
    <row r="147" customFormat="false" ht="12" hidden="false" customHeight="true" outlineLevel="0" collapsed="false">
      <c r="B147" s="39"/>
      <c r="C147" s="509" t="n">
        <v>1997</v>
      </c>
      <c r="D147" s="859" t="n">
        <v>4.3</v>
      </c>
      <c r="E147" s="860" t="n">
        <v>71.9</v>
      </c>
      <c r="F147" s="408" t="n">
        <v>17.7</v>
      </c>
      <c r="G147" s="408" t="n">
        <v>54.2</v>
      </c>
      <c r="H147" s="408" t="n">
        <v>5.8</v>
      </c>
      <c r="I147" s="862" t="n">
        <v>30.3</v>
      </c>
      <c r="J147" s="409"/>
      <c r="K147" s="408" t="n">
        <v>11.1</v>
      </c>
      <c r="L147" s="564" t="n">
        <v>7.1</v>
      </c>
      <c r="M147" s="377" t="n">
        <v>23.8</v>
      </c>
      <c r="N147" s="564" t="n">
        <v>21</v>
      </c>
      <c r="O147" s="93"/>
    </row>
    <row r="148" customFormat="false" ht="12" hidden="false" customHeight="true" outlineLevel="0" collapsed="false">
      <c r="B148" s="39"/>
      <c r="C148" s="509" t="n">
        <v>1999</v>
      </c>
      <c r="D148" s="859" t="n">
        <v>4</v>
      </c>
      <c r="E148" s="860" t="n">
        <v>72.4</v>
      </c>
      <c r="F148" s="408" t="n">
        <v>16.2</v>
      </c>
      <c r="G148" s="408" t="n">
        <v>56.1</v>
      </c>
      <c r="H148" s="408" t="n">
        <v>6.5</v>
      </c>
      <c r="I148" s="862" t="n">
        <v>31.8</v>
      </c>
      <c r="J148" s="409"/>
      <c r="K148" s="408" t="n">
        <v>10.4</v>
      </c>
      <c r="L148" s="564" t="n">
        <v>7.5</v>
      </c>
      <c r="M148" s="377" t="n">
        <v>23.6</v>
      </c>
      <c r="N148" s="564" t="n">
        <v>20.6</v>
      </c>
      <c r="O148" s="93"/>
    </row>
    <row r="149" customFormat="false" ht="12" hidden="false" customHeight="true" outlineLevel="0" collapsed="false">
      <c r="B149" s="39"/>
      <c r="C149" s="509" t="n">
        <v>2002</v>
      </c>
      <c r="D149" s="859" t="n">
        <v>3.7</v>
      </c>
      <c r="E149" s="860" t="n">
        <v>70.5</v>
      </c>
      <c r="F149" s="408" t="n">
        <v>17.3</v>
      </c>
      <c r="G149" s="408" t="n">
        <v>53.2</v>
      </c>
      <c r="H149" s="408" t="n">
        <v>5.9</v>
      </c>
      <c r="I149" s="862" t="n">
        <v>26.4</v>
      </c>
      <c r="J149" s="409"/>
      <c r="K149" s="408" t="n">
        <v>11</v>
      </c>
      <c r="L149" s="564" t="n">
        <v>9.9</v>
      </c>
      <c r="M149" s="377" t="n">
        <v>25.8</v>
      </c>
      <c r="N149" s="564" t="n">
        <v>21.8</v>
      </c>
      <c r="O149" s="93"/>
    </row>
    <row r="150" customFormat="false" ht="12" hidden="false" customHeight="true" outlineLevel="0" collapsed="false">
      <c r="B150" s="39"/>
      <c r="C150" s="509" t="n">
        <v>2004</v>
      </c>
      <c r="D150" s="859" t="n">
        <v>3.5</v>
      </c>
      <c r="E150" s="860" t="n">
        <v>70.6</v>
      </c>
      <c r="F150" s="408" t="n">
        <v>17</v>
      </c>
      <c r="G150" s="408" t="n">
        <v>53.6</v>
      </c>
      <c r="H150" s="408" t="n">
        <v>6.2</v>
      </c>
      <c r="I150" s="862" t="n">
        <v>26.6</v>
      </c>
      <c r="J150" s="409"/>
      <c r="K150" s="408" t="n">
        <v>11.4</v>
      </c>
      <c r="L150" s="564" t="n">
        <v>9.4</v>
      </c>
      <c r="M150" s="377" t="n">
        <v>25.9</v>
      </c>
      <c r="N150" s="564" t="n">
        <v>21.8</v>
      </c>
      <c r="O150" s="93"/>
    </row>
    <row r="151" customFormat="false" ht="12" hidden="false" customHeight="true" outlineLevel="0" collapsed="false">
      <c r="B151" s="39"/>
      <c r="C151" s="509" t="n">
        <v>2005</v>
      </c>
      <c r="D151" s="859" t="n">
        <v>3.9</v>
      </c>
      <c r="E151" s="860" t="n">
        <v>71.7</v>
      </c>
      <c r="F151" s="408" t="n">
        <v>16.3</v>
      </c>
      <c r="G151" s="408" t="n">
        <v>55.4</v>
      </c>
      <c r="H151" s="408" t="n">
        <v>6.2</v>
      </c>
      <c r="I151" s="862" t="n">
        <v>28.3</v>
      </c>
      <c r="J151" s="409"/>
      <c r="K151" s="408" t="n">
        <v>13.7</v>
      </c>
      <c r="L151" s="564" t="n">
        <v>7.2</v>
      </c>
      <c r="M151" s="377" t="n">
        <v>24.4</v>
      </c>
      <c r="N151" s="564" t="n">
        <v>20.3</v>
      </c>
      <c r="O151" s="93"/>
    </row>
    <row r="152" customFormat="false" ht="12" hidden="false" customHeight="true" outlineLevel="0" collapsed="false">
      <c r="B152" s="39"/>
      <c r="C152" s="509" t="n">
        <v>2007</v>
      </c>
      <c r="D152" s="859" t="n">
        <v>4.5</v>
      </c>
      <c r="E152" s="860" t="n">
        <v>71.8</v>
      </c>
      <c r="F152" s="408" t="n">
        <v>15</v>
      </c>
      <c r="G152" s="408" t="n">
        <v>56.8</v>
      </c>
      <c r="H152" s="408" t="n">
        <v>6.4</v>
      </c>
      <c r="I152" s="862" t="n">
        <v>29.6</v>
      </c>
      <c r="J152" s="409"/>
      <c r="K152" s="408" t="n">
        <v>11.7</v>
      </c>
      <c r="L152" s="564" t="n">
        <v>9</v>
      </c>
      <c r="M152" s="377" t="n">
        <v>23.6</v>
      </c>
      <c r="N152" s="564" t="n">
        <v>19.6</v>
      </c>
      <c r="O152" s="93"/>
    </row>
    <row r="153" customFormat="false" ht="12" hidden="false" customHeight="true" outlineLevel="0" collapsed="false">
      <c r="B153" s="236" t="s">
        <v>630</v>
      </c>
      <c r="C153" s="445"/>
      <c r="D153" s="859"/>
      <c r="E153" s="860"/>
      <c r="F153" s="408"/>
      <c r="G153" s="408"/>
      <c r="H153" s="408"/>
      <c r="I153" s="862"/>
      <c r="J153" s="409"/>
      <c r="K153" s="408"/>
      <c r="L153" s="564"/>
      <c r="M153" s="377"/>
      <c r="N153" s="564"/>
      <c r="O153" s="93"/>
    </row>
    <row r="154" customFormat="false" ht="12" hidden="false" customHeight="true" outlineLevel="0" collapsed="false">
      <c r="B154" s="39"/>
      <c r="C154" s="509" t="n">
        <v>1990</v>
      </c>
      <c r="D154" s="859" t="n">
        <v>7.5</v>
      </c>
      <c r="E154" s="860" t="n">
        <v>70</v>
      </c>
      <c r="F154" s="408" t="n">
        <v>21.4</v>
      </c>
      <c r="G154" s="408" t="n">
        <v>48.6</v>
      </c>
      <c r="H154" s="408" t="n">
        <v>5.8</v>
      </c>
      <c r="I154" s="862" t="n">
        <v>30.1</v>
      </c>
      <c r="J154" s="409"/>
      <c r="K154" s="408" t="n">
        <v>6.4</v>
      </c>
      <c r="L154" s="564" t="n">
        <v>6.3</v>
      </c>
      <c r="M154" s="377" t="n">
        <v>22.4</v>
      </c>
      <c r="N154" s="564" t="n">
        <v>21.4</v>
      </c>
      <c r="O154" s="93"/>
    </row>
    <row r="155" customFormat="false" ht="12" hidden="false" customHeight="true" outlineLevel="0" collapsed="false">
      <c r="B155" s="39"/>
      <c r="C155" s="509" t="n">
        <v>1994</v>
      </c>
      <c r="D155" s="859" t="n">
        <v>6.1</v>
      </c>
      <c r="E155" s="860" t="n">
        <v>64.5</v>
      </c>
      <c r="F155" s="408" t="n">
        <v>18.1</v>
      </c>
      <c r="G155" s="408" t="n">
        <v>46.4</v>
      </c>
      <c r="H155" s="408" t="n">
        <v>4.8</v>
      </c>
      <c r="I155" s="862" t="n">
        <v>28.4</v>
      </c>
      <c r="J155" s="409"/>
      <c r="K155" s="408" t="n">
        <v>9.3</v>
      </c>
      <c r="L155" s="564" t="n">
        <v>4</v>
      </c>
      <c r="M155" s="377" t="n">
        <v>29.4</v>
      </c>
      <c r="N155" s="564" t="n">
        <v>27.7</v>
      </c>
      <c r="O155" s="93"/>
      <c r="P155" s="851"/>
    </row>
    <row r="156" customFormat="false" ht="12" hidden="false" customHeight="true" outlineLevel="0" collapsed="false">
      <c r="B156" s="39"/>
      <c r="C156" s="509" t="n">
        <v>1997</v>
      </c>
      <c r="D156" s="859" t="n">
        <v>5</v>
      </c>
      <c r="E156" s="860" t="n">
        <v>63.6</v>
      </c>
      <c r="F156" s="408" t="n">
        <v>17.5</v>
      </c>
      <c r="G156" s="408" t="n">
        <v>46.1</v>
      </c>
      <c r="H156" s="408" t="n">
        <v>5.8</v>
      </c>
      <c r="I156" s="862" t="n">
        <v>25.7</v>
      </c>
      <c r="J156" s="409"/>
      <c r="K156" s="408" t="n">
        <v>10.1</v>
      </c>
      <c r="L156" s="564" t="n">
        <v>4.5</v>
      </c>
      <c r="M156" s="377" t="n">
        <v>31.4</v>
      </c>
      <c r="N156" s="564" t="n">
        <v>29.4</v>
      </c>
      <c r="O156" s="93"/>
      <c r="P156" s="851"/>
    </row>
    <row r="157" customFormat="false" ht="12" hidden="false" customHeight="true" outlineLevel="0" collapsed="false">
      <c r="B157" s="39"/>
      <c r="C157" s="509" t="n">
        <v>1999</v>
      </c>
      <c r="D157" s="859" t="n">
        <v>5.1</v>
      </c>
      <c r="E157" s="860" t="n">
        <v>57.9</v>
      </c>
      <c r="F157" s="408" t="n">
        <v>14.9</v>
      </c>
      <c r="G157" s="408" t="n">
        <v>43</v>
      </c>
      <c r="H157" s="408" t="n">
        <v>4.9</v>
      </c>
      <c r="I157" s="862" t="n">
        <v>24</v>
      </c>
      <c r="J157" s="409"/>
      <c r="K157" s="408" t="n">
        <v>12.1</v>
      </c>
      <c r="L157" s="564" t="n">
        <v>2</v>
      </c>
      <c r="M157" s="377" t="n">
        <v>36.9</v>
      </c>
      <c r="N157" s="564" t="n">
        <v>35.3</v>
      </c>
      <c r="O157" s="93"/>
      <c r="P157" s="851"/>
    </row>
    <row r="158" customFormat="false" ht="12" hidden="false" customHeight="true" outlineLevel="0" collapsed="false">
      <c r="B158" s="39"/>
      <c r="C158" s="445" t="n">
        <v>2002</v>
      </c>
      <c r="D158" s="859" t="n">
        <v>5.4</v>
      </c>
      <c r="E158" s="860" t="n">
        <v>54.7</v>
      </c>
      <c r="F158" s="408" t="n">
        <v>13.8</v>
      </c>
      <c r="G158" s="408" t="n">
        <v>40.9</v>
      </c>
      <c r="H158" s="408" t="n">
        <v>3.9</v>
      </c>
      <c r="I158" s="862" t="n">
        <v>23.2</v>
      </c>
      <c r="J158" s="409"/>
      <c r="K158" s="408" t="n">
        <v>11.1</v>
      </c>
      <c r="L158" s="564" t="n">
        <v>2.6</v>
      </c>
      <c r="M158" s="377" t="n">
        <v>39.9</v>
      </c>
      <c r="N158" s="564" t="n">
        <v>38.2</v>
      </c>
      <c r="O158" s="93"/>
    </row>
    <row r="159" customFormat="false" ht="12" hidden="false" customHeight="true" outlineLevel="0" collapsed="false">
      <c r="B159" s="39"/>
      <c r="C159" s="445" t="n">
        <v>2004</v>
      </c>
      <c r="D159" s="859" t="n">
        <v>4.7</v>
      </c>
      <c r="E159" s="860" t="n">
        <v>55.4</v>
      </c>
      <c r="F159" s="408" t="n">
        <v>15.4</v>
      </c>
      <c r="G159" s="408" t="n">
        <v>40</v>
      </c>
      <c r="H159" s="408" t="n">
        <v>4.7</v>
      </c>
      <c r="I159" s="862" t="n">
        <v>22.5</v>
      </c>
      <c r="J159" s="409"/>
      <c r="K159" s="408" t="n">
        <v>10.3</v>
      </c>
      <c r="L159" s="564" t="n">
        <v>2.5</v>
      </c>
      <c r="M159" s="377" t="n">
        <v>39.9</v>
      </c>
      <c r="N159" s="564" t="n">
        <v>38</v>
      </c>
      <c r="O159" s="93"/>
    </row>
    <row r="160" customFormat="false" ht="12" hidden="false" customHeight="true" outlineLevel="0" collapsed="false">
      <c r="B160" s="39"/>
      <c r="C160" s="445" t="n">
        <v>2005</v>
      </c>
      <c r="D160" s="859" t="n">
        <v>4.8</v>
      </c>
      <c r="E160" s="860" t="n">
        <v>57.5</v>
      </c>
      <c r="F160" s="408" t="n">
        <v>15.8</v>
      </c>
      <c r="G160" s="408" t="n">
        <v>41.7</v>
      </c>
      <c r="H160" s="408" t="n">
        <v>6.1</v>
      </c>
      <c r="I160" s="862" t="n">
        <v>23.4</v>
      </c>
      <c r="J160" s="409"/>
      <c r="K160" s="408" t="n">
        <v>10.2</v>
      </c>
      <c r="L160" s="564" t="n">
        <v>1.9</v>
      </c>
      <c r="M160" s="377" t="n">
        <v>37.6</v>
      </c>
      <c r="N160" s="564" t="n">
        <v>35.3</v>
      </c>
      <c r="O160" s="93"/>
    </row>
    <row r="161" customFormat="false" ht="12" hidden="false" customHeight="true" outlineLevel="0" collapsed="false">
      <c r="B161" s="39"/>
      <c r="C161" s="445" t="n">
        <v>2006</v>
      </c>
      <c r="D161" s="859" t="n">
        <v>4.5</v>
      </c>
      <c r="E161" s="860" t="n">
        <v>58.3</v>
      </c>
      <c r="F161" s="408" t="n">
        <v>16.6</v>
      </c>
      <c r="G161" s="408" t="n">
        <v>41.7</v>
      </c>
      <c r="H161" s="408" t="n">
        <v>5.3</v>
      </c>
      <c r="I161" s="862" t="n">
        <v>24.2</v>
      </c>
      <c r="J161" s="409"/>
      <c r="K161" s="408" t="n">
        <v>10.1</v>
      </c>
      <c r="L161" s="564" t="n">
        <v>2.1</v>
      </c>
      <c r="M161" s="377" t="n">
        <v>37.3</v>
      </c>
      <c r="N161" s="564" t="n">
        <v>35.3</v>
      </c>
      <c r="O161" s="93"/>
    </row>
    <row r="162" customFormat="false" ht="12" hidden="false" customHeight="true" outlineLevel="0" collapsed="false">
      <c r="B162" s="530"/>
      <c r="C162" s="531" t="n">
        <v>2007</v>
      </c>
      <c r="D162" s="874" t="n">
        <v>4.1</v>
      </c>
      <c r="E162" s="875" t="n">
        <v>59.1</v>
      </c>
      <c r="F162" s="415" t="n">
        <v>17</v>
      </c>
      <c r="G162" s="415" t="n">
        <v>42.1</v>
      </c>
      <c r="H162" s="415" t="n">
        <v>5.3</v>
      </c>
      <c r="I162" s="876" t="n">
        <v>25</v>
      </c>
      <c r="J162" s="416"/>
      <c r="K162" s="415" t="n">
        <v>9.8</v>
      </c>
      <c r="L162" s="568" t="n">
        <v>1.9</v>
      </c>
      <c r="M162" s="749" t="n">
        <v>36.8</v>
      </c>
      <c r="N162" s="568" t="n">
        <v>34.7</v>
      </c>
      <c r="O162" s="93"/>
    </row>
    <row r="163" customFormat="false" ht="12" hidden="false" customHeight="true" outlineLevel="0" collapsed="false">
      <c r="B163" s="246" t="s">
        <v>447</v>
      </c>
      <c r="C163" s="290"/>
      <c r="D163" s="851"/>
      <c r="E163" s="851"/>
      <c r="F163" s="851"/>
      <c r="G163" s="851"/>
      <c r="H163" s="851"/>
      <c r="I163" s="851"/>
      <c r="J163" s="851"/>
      <c r="K163" s="851"/>
      <c r="L163" s="851"/>
      <c r="M163" s="851"/>
      <c r="N163" s="851"/>
      <c r="O163" s="851"/>
    </row>
    <row r="164" customFormat="false" ht="5.25" hidden="false" customHeight="true" outlineLevel="0" collapsed="false">
      <c r="D164" s="851"/>
      <c r="E164" s="851"/>
      <c r="F164" s="851"/>
      <c r="G164" s="851"/>
      <c r="H164" s="851"/>
      <c r="I164" s="851"/>
      <c r="J164" s="851"/>
      <c r="K164" s="851"/>
      <c r="L164" s="851"/>
      <c r="M164" s="851"/>
      <c r="N164" s="851"/>
      <c r="O164" s="851"/>
    </row>
    <row r="165" customFormat="false" ht="12" hidden="false" customHeight="true" outlineLevel="0" collapsed="false">
      <c r="B165" s="852" t="s">
        <v>631</v>
      </c>
      <c r="D165" s="851"/>
      <c r="E165" s="851"/>
      <c r="F165" s="851"/>
      <c r="G165" s="851"/>
      <c r="H165" s="851"/>
      <c r="I165" s="851"/>
      <c r="J165" s="851"/>
      <c r="K165" s="851"/>
      <c r="L165" s="851"/>
      <c r="M165" s="851"/>
      <c r="N165" s="851"/>
      <c r="O165" s="851"/>
    </row>
    <row r="166" customFormat="false" ht="12" hidden="false" customHeight="true" outlineLevel="0" collapsed="false">
      <c r="B166" s="549" t="s">
        <v>632</v>
      </c>
      <c r="D166" s="851"/>
      <c r="E166" s="851"/>
      <c r="F166" s="851"/>
      <c r="G166" s="851"/>
      <c r="H166" s="851"/>
      <c r="I166" s="851"/>
      <c r="J166" s="851"/>
      <c r="K166" s="851"/>
      <c r="L166" s="851"/>
      <c r="M166" s="851"/>
      <c r="N166" s="851"/>
      <c r="O166" s="851"/>
    </row>
    <row r="167" customFormat="false" ht="12" hidden="false" customHeight="true" outlineLevel="0" collapsed="false">
      <c r="B167" s="852" t="s">
        <v>633</v>
      </c>
      <c r="C167" s="108"/>
      <c r="D167" s="106"/>
      <c r="E167" s="106"/>
      <c r="F167" s="106"/>
      <c r="G167" s="106"/>
      <c r="H167" s="106"/>
      <c r="I167" s="106"/>
      <c r="J167" s="106"/>
      <c r="K167" s="106"/>
      <c r="L167" s="106"/>
      <c r="M167" s="106"/>
      <c r="N167" s="106"/>
      <c r="O167" s="851"/>
    </row>
    <row r="168" customFormat="false" ht="12" hidden="false" customHeight="true" outlineLevel="0" collapsed="false">
      <c r="B168" s="852" t="s">
        <v>634</v>
      </c>
      <c r="C168" s="108"/>
      <c r="D168" s="106"/>
      <c r="E168" s="106"/>
      <c r="F168" s="106"/>
      <c r="G168" s="106"/>
      <c r="H168" s="106"/>
      <c r="I168" s="106"/>
      <c r="J168" s="106"/>
      <c r="K168" s="106"/>
      <c r="L168" s="106"/>
      <c r="M168" s="106"/>
      <c r="N168" s="106"/>
      <c r="O168" s="851"/>
    </row>
    <row r="169" customFormat="false" ht="12" hidden="false" customHeight="true" outlineLevel="0" collapsed="false">
      <c r="B169" s="852" t="s">
        <v>635</v>
      </c>
      <c r="C169" s="108"/>
      <c r="D169" s="108"/>
      <c r="E169" s="108"/>
      <c r="F169" s="108"/>
      <c r="G169" s="108"/>
      <c r="H169" s="108"/>
      <c r="I169" s="108"/>
      <c r="J169" s="108"/>
      <c r="K169" s="108"/>
      <c r="L169" s="108"/>
      <c r="M169" s="108"/>
      <c r="N169" s="108"/>
      <c r="O169" s="851"/>
    </row>
    <row r="170" customFormat="false" ht="12" hidden="false" customHeight="true" outlineLevel="0" collapsed="false">
      <c r="B170" s="549" t="s">
        <v>636</v>
      </c>
      <c r="D170" s="851"/>
      <c r="E170" s="851"/>
      <c r="F170" s="851"/>
      <c r="G170" s="851"/>
      <c r="H170" s="851"/>
      <c r="I170" s="851"/>
      <c r="J170" s="851"/>
      <c r="K170" s="851"/>
      <c r="L170" s="851"/>
      <c r="M170" s="851"/>
      <c r="N170" s="851"/>
    </row>
    <row r="171" customFormat="false" ht="12" hidden="false" customHeight="true" outlineLevel="0" collapsed="false">
      <c r="B171" s="549" t="s">
        <v>637</v>
      </c>
      <c r="D171" s="851"/>
      <c r="E171" s="851"/>
      <c r="F171" s="851"/>
      <c r="G171" s="851"/>
      <c r="H171" s="851"/>
      <c r="I171" s="851"/>
      <c r="J171" s="851"/>
      <c r="K171" s="851"/>
      <c r="L171" s="851"/>
      <c r="M171" s="851"/>
      <c r="N171" s="851"/>
    </row>
    <row r="172" customFormat="false" ht="12" hidden="false" customHeight="true" outlineLevel="0" collapsed="false">
      <c r="B172" s="429" t="s">
        <v>638</v>
      </c>
      <c r="D172" s="851"/>
      <c r="E172" s="851"/>
      <c r="F172" s="851"/>
      <c r="G172" s="851"/>
      <c r="H172" s="851"/>
      <c r="I172" s="851"/>
      <c r="J172" s="851"/>
      <c r="K172" s="851"/>
      <c r="L172" s="851"/>
      <c r="M172" s="851"/>
      <c r="N172" s="851"/>
    </row>
    <row r="173" customFormat="false" ht="12" hidden="false" customHeight="true" outlineLevel="0" collapsed="false">
      <c r="B173" s="549" t="s">
        <v>639</v>
      </c>
      <c r="D173" s="851"/>
      <c r="E173" s="851"/>
      <c r="F173" s="851"/>
      <c r="G173" s="851"/>
      <c r="H173" s="851"/>
      <c r="I173" s="851"/>
      <c r="J173" s="851"/>
      <c r="K173" s="851"/>
      <c r="L173" s="851"/>
      <c r="M173" s="851"/>
      <c r="N173" s="851"/>
      <c r="O173" s="851"/>
    </row>
    <row r="174" customFormat="false" ht="12" hidden="false" customHeight="true" outlineLevel="0" collapsed="false">
      <c r="B174" s="549" t="s">
        <v>640</v>
      </c>
      <c r="D174" s="851"/>
      <c r="E174" s="851"/>
      <c r="F174" s="851"/>
      <c r="G174" s="851"/>
      <c r="H174" s="851"/>
      <c r="I174" s="851"/>
      <c r="J174" s="851"/>
      <c r="K174" s="851"/>
      <c r="L174" s="851"/>
      <c r="M174" s="851"/>
      <c r="N174" s="851"/>
      <c r="O174" s="851"/>
    </row>
    <row r="175" customFormat="false" ht="12" hidden="false" customHeight="true" outlineLevel="0" collapsed="false">
      <c r="B175" s="549" t="s">
        <v>641</v>
      </c>
      <c r="D175" s="851"/>
      <c r="E175" s="851"/>
      <c r="F175" s="851"/>
      <c r="G175" s="851"/>
      <c r="H175" s="851"/>
      <c r="I175" s="851"/>
      <c r="J175" s="851"/>
      <c r="K175" s="851"/>
      <c r="L175" s="851"/>
      <c r="M175" s="851"/>
      <c r="N175" s="851"/>
      <c r="O175" s="851"/>
    </row>
    <row r="176" customFormat="false" ht="12" hidden="false" customHeight="true" outlineLevel="0" collapsed="false">
      <c r="B176" s="549" t="s">
        <v>642</v>
      </c>
      <c r="D176" s="851"/>
      <c r="E176" s="851"/>
      <c r="F176" s="851"/>
      <c r="G176" s="851"/>
      <c r="H176" s="851"/>
      <c r="I176" s="851"/>
      <c r="J176" s="851"/>
      <c r="K176" s="851"/>
      <c r="L176" s="851"/>
      <c r="M176" s="851"/>
      <c r="N176" s="851"/>
      <c r="O176" s="851"/>
    </row>
    <row r="177" customFormat="false" ht="12" hidden="false" customHeight="true" outlineLevel="0" collapsed="false">
      <c r="B177" s="549" t="s">
        <v>643</v>
      </c>
      <c r="D177" s="851"/>
      <c r="E177" s="851"/>
      <c r="F177" s="851"/>
      <c r="G177" s="851"/>
      <c r="H177" s="851"/>
      <c r="I177" s="851"/>
      <c r="J177" s="851"/>
      <c r="K177" s="851"/>
      <c r="L177" s="851"/>
      <c r="M177" s="851"/>
      <c r="N177" s="851"/>
    </row>
    <row r="178" customFormat="false" ht="12" hidden="false" customHeight="true" outlineLevel="0" collapsed="false">
      <c r="B178" s="227" t="s">
        <v>644</v>
      </c>
      <c r="D178" s="851"/>
      <c r="E178" s="851"/>
      <c r="F178" s="851"/>
      <c r="G178" s="851"/>
      <c r="H178" s="851"/>
      <c r="I178" s="851"/>
      <c r="J178" s="851"/>
      <c r="K178" s="851"/>
      <c r="L178" s="851"/>
      <c r="M178" s="851"/>
      <c r="N178" s="851"/>
      <c r="O178" s="851"/>
    </row>
    <row r="179" customFormat="false" ht="12" hidden="false" customHeight="true" outlineLevel="0" collapsed="false">
      <c r="D179" s="851"/>
      <c r="E179" s="851"/>
      <c r="F179" s="851"/>
      <c r="G179" s="851"/>
      <c r="H179" s="851"/>
      <c r="I179" s="851"/>
      <c r="J179" s="851"/>
      <c r="K179" s="851"/>
      <c r="L179" s="851"/>
      <c r="M179" s="851"/>
      <c r="N179" s="851"/>
      <c r="O179" s="851"/>
    </row>
    <row r="180" customFormat="false" ht="12" hidden="false" customHeight="true" outlineLevel="0" collapsed="false">
      <c r="D180" s="851"/>
      <c r="E180" s="851"/>
      <c r="F180" s="851"/>
      <c r="G180" s="851"/>
      <c r="H180" s="851"/>
      <c r="I180" s="851"/>
      <c r="J180" s="851"/>
      <c r="K180" s="851"/>
      <c r="L180" s="851"/>
      <c r="M180" s="851"/>
      <c r="N180" s="851"/>
      <c r="O180" s="851"/>
    </row>
    <row r="181" customFormat="false" ht="12" hidden="false" customHeight="true" outlineLevel="0" collapsed="false">
      <c r="B181" s="429"/>
      <c r="D181" s="851"/>
      <c r="E181" s="851"/>
      <c r="F181" s="851"/>
      <c r="G181" s="851"/>
      <c r="H181" s="851"/>
      <c r="I181" s="851"/>
      <c r="J181" s="851"/>
      <c r="K181" s="851"/>
      <c r="L181" s="851"/>
      <c r="M181" s="851"/>
      <c r="N181" s="851"/>
      <c r="O181" s="851"/>
    </row>
    <row r="182" customFormat="false" ht="12" hidden="false" customHeight="true" outlineLevel="0" collapsed="false">
      <c r="O182" s="851"/>
    </row>
  </sheetData>
  <mergeCells count="10">
    <mergeCell ref="B1:N1"/>
    <mergeCell ref="B3:N3"/>
    <mergeCell ref="B4:N4"/>
    <mergeCell ref="M6:N6"/>
    <mergeCell ref="E7:L7"/>
    <mergeCell ref="M7:N7"/>
    <mergeCell ref="M8:N8"/>
    <mergeCell ref="G9:L9"/>
    <mergeCell ref="I11:L11"/>
    <mergeCell ref="I12:L12"/>
  </mergeCells>
  <printOptions headings="false" gridLines="false" gridLinesSet="true" horizontalCentered="true" verticalCentered="false"/>
  <pageMargins left="0.170138888888889" right="0.179861111111111" top="0.290277777777778" bottom="0.309722222222222"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2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4.28"/>
    <col collapsed="false" customWidth="true" hidden="false" outlineLevel="0" max="3" min="3" style="4" width="6.85"/>
    <col collapsed="false" customWidth="true" hidden="false" outlineLevel="0" max="4" min="4" style="4" width="8.85"/>
    <col collapsed="false" customWidth="true" hidden="false" outlineLevel="0" max="5" min="5" style="4" width="12.28"/>
    <col collapsed="false" customWidth="true" hidden="false" outlineLevel="0" max="6" min="6" style="4" width="8.85"/>
    <col collapsed="false" customWidth="true" hidden="false" outlineLevel="0" max="7" min="7" style="4" width="9.99"/>
    <col collapsed="false" customWidth="true" hidden="false" outlineLevel="0" max="10" min="8" style="4" width="12.28"/>
    <col collapsed="false" customWidth="true" hidden="false" outlineLevel="0" max="11" min="11" style="4" width="10.71"/>
    <col collapsed="false" customWidth="true" hidden="false" outlineLevel="0" max="12" min="12" style="4" width="9.99"/>
    <col collapsed="false" customWidth="false" hidden="false" outlineLevel="0" max="257" min="13" style="4" width="11.13"/>
  </cols>
  <sheetData>
    <row r="1" customFormat="false" ht="12" hidden="false" customHeight="true" outlineLevel="0" collapsed="false">
      <c r="B1" s="651" t="s">
        <v>645</v>
      </c>
      <c r="C1" s="651"/>
      <c r="D1" s="651"/>
      <c r="E1" s="651"/>
      <c r="F1" s="651"/>
      <c r="G1" s="651"/>
      <c r="H1" s="651"/>
      <c r="I1" s="651"/>
      <c r="J1" s="651"/>
      <c r="K1" s="651"/>
      <c r="L1" s="651"/>
    </row>
    <row r="2" customFormat="false" ht="5.45" hidden="false" customHeight="true" outlineLevel="0" collapsed="false"/>
    <row r="3" customFormat="false" ht="12" hidden="false" customHeight="true" outlineLevel="0" collapsed="false">
      <c r="B3" s="516" t="s">
        <v>646</v>
      </c>
      <c r="C3" s="516"/>
      <c r="D3" s="516"/>
      <c r="E3" s="516"/>
      <c r="F3" s="516"/>
      <c r="G3" s="516"/>
      <c r="H3" s="516"/>
      <c r="I3" s="516"/>
      <c r="J3" s="516"/>
      <c r="K3" s="516"/>
      <c r="L3" s="516"/>
    </row>
    <row r="4" customFormat="false" ht="11.45" hidden="false" customHeight="true" outlineLevel="0" collapsed="false">
      <c r="B4" s="514" t="s">
        <v>436</v>
      </c>
      <c r="C4" s="514"/>
      <c r="D4" s="514"/>
      <c r="E4" s="514"/>
      <c r="F4" s="514"/>
      <c r="G4" s="514"/>
      <c r="H4" s="514"/>
      <c r="I4" s="514"/>
      <c r="J4" s="514"/>
      <c r="K4" s="514"/>
      <c r="L4" s="514"/>
    </row>
    <row r="5" customFormat="false" ht="3.6" hidden="false" customHeight="true" outlineLevel="0" collapsed="false">
      <c r="D5" s="877"/>
      <c r="G5" s="497"/>
    </row>
    <row r="6" customFormat="false" ht="11.65" hidden="false" customHeight="true" outlineLevel="0" collapsed="false">
      <c r="B6" s="430"/>
      <c r="C6" s="431"/>
      <c r="D6" s="823"/>
      <c r="E6" s="823"/>
      <c r="F6" s="824"/>
      <c r="G6" s="439"/>
      <c r="H6" s="439"/>
      <c r="I6" s="439"/>
      <c r="J6" s="439"/>
      <c r="K6" s="878" t="s">
        <v>597</v>
      </c>
      <c r="L6" s="878"/>
    </row>
    <row r="7" customFormat="false" ht="11.65" hidden="false" customHeight="true" outlineLevel="0" collapsed="false">
      <c r="B7" s="39" t="s">
        <v>9</v>
      </c>
      <c r="C7" s="445" t="s">
        <v>23</v>
      </c>
      <c r="D7" s="826" t="s">
        <v>197</v>
      </c>
      <c r="E7" s="498"/>
      <c r="F7" s="504" t="s">
        <v>442</v>
      </c>
      <c r="G7" s="504"/>
      <c r="H7" s="504"/>
      <c r="I7" s="504"/>
      <c r="J7" s="504"/>
      <c r="K7" s="879" t="s">
        <v>599</v>
      </c>
      <c r="L7" s="879"/>
    </row>
    <row r="8" customFormat="false" ht="11.65" hidden="false" customHeight="true" outlineLevel="0" collapsed="false">
      <c r="B8" s="39"/>
      <c r="C8" s="445"/>
      <c r="D8" s="826"/>
      <c r="E8" s="826" t="s">
        <v>598</v>
      </c>
      <c r="F8" s="826"/>
      <c r="G8" s="827"/>
      <c r="H8" s="827"/>
      <c r="I8" s="827"/>
      <c r="J8" s="827"/>
      <c r="K8" s="879" t="s">
        <v>600</v>
      </c>
      <c r="L8" s="879"/>
    </row>
    <row r="9" customFormat="false" ht="13.5" hidden="false" customHeight="true" outlineLevel="0" collapsed="false">
      <c r="B9" s="39"/>
      <c r="C9" s="445"/>
      <c r="D9" s="826"/>
      <c r="E9" s="826"/>
      <c r="F9" s="823" t="s">
        <v>197</v>
      </c>
      <c r="G9" s="230" t="s">
        <v>601</v>
      </c>
      <c r="H9" s="230" t="s">
        <v>647</v>
      </c>
      <c r="I9" s="230"/>
      <c r="J9" s="230"/>
      <c r="K9" s="880" t="s">
        <v>197</v>
      </c>
      <c r="L9" s="832" t="s">
        <v>648</v>
      </c>
    </row>
    <row r="10" customFormat="false" ht="11.65" hidden="false" customHeight="true" outlineLevel="0" collapsed="false">
      <c r="B10" s="39"/>
      <c r="C10" s="445"/>
      <c r="D10" s="826"/>
      <c r="E10" s="826"/>
      <c r="F10" s="498"/>
      <c r="G10" s="238" t="s">
        <v>604</v>
      </c>
      <c r="H10" s="231" t="s">
        <v>197</v>
      </c>
      <c r="I10" s="231" t="s">
        <v>648</v>
      </c>
      <c r="J10" s="231" t="s">
        <v>199</v>
      </c>
      <c r="K10" s="881"/>
      <c r="L10" s="445"/>
    </row>
    <row r="11" customFormat="false" ht="5.45" hidden="false" customHeight="true" outlineLevel="0" collapsed="false">
      <c r="B11" s="39"/>
      <c r="C11" s="445"/>
      <c r="D11" s="826"/>
      <c r="E11" s="826"/>
      <c r="F11" s="826"/>
      <c r="G11" s="831"/>
      <c r="H11" s="882"/>
      <c r="I11" s="882"/>
      <c r="J11" s="882"/>
      <c r="K11" s="883"/>
      <c r="L11" s="884"/>
    </row>
    <row r="12" customFormat="false" ht="4.9" hidden="false" customHeight="true" outlineLevel="0" collapsed="false">
      <c r="B12" s="430"/>
      <c r="C12" s="431"/>
      <c r="D12" s="837"/>
      <c r="E12" s="837"/>
      <c r="F12" s="837"/>
      <c r="G12" s="838"/>
      <c r="H12" s="457"/>
      <c r="I12" s="289"/>
      <c r="J12" s="289"/>
      <c r="K12" s="551"/>
      <c r="L12" s="536"/>
    </row>
    <row r="13" customFormat="false" ht="13.15" hidden="false" customHeight="true" outlineLevel="0" collapsed="false">
      <c r="B13" s="39" t="s">
        <v>36</v>
      </c>
      <c r="C13" s="445"/>
      <c r="D13" s="885"/>
      <c r="E13" s="885"/>
      <c r="F13" s="41"/>
      <c r="G13" s="505"/>
      <c r="H13" s="505"/>
      <c r="I13" s="505"/>
      <c r="J13" s="506"/>
      <c r="K13" s="51"/>
      <c r="L13" s="845"/>
    </row>
    <row r="14" customFormat="false" ht="13.15" hidden="false" customHeight="true" outlineLevel="0" collapsed="false">
      <c r="B14" s="39"/>
      <c r="C14" s="445" t="n">
        <v>1997</v>
      </c>
      <c r="D14" s="542" t="n">
        <v>100</v>
      </c>
      <c r="E14" s="886" t="n">
        <v>3.3</v>
      </c>
      <c r="F14" s="299" t="n">
        <v>8.9</v>
      </c>
      <c r="G14" s="462" t="n">
        <v>2.4</v>
      </c>
      <c r="H14" s="462" t="n">
        <v>6.5</v>
      </c>
      <c r="I14" s="462" t="n">
        <v>2.7</v>
      </c>
      <c r="J14" s="463" t="n">
        <v>3.8</v>
      </c>
      <c r="K14" s="299" t="n">
        <v>87.8</v>
      </c>
      <c r="L14" s="463" t="n">
        <v>79.9</v>
      </c>
    </row>
    <row r="15" customFormat="false" ht="13.15" hidden="false" customHeight="true" outlineLevel="0" collapsed="false">
      <c r="B15" s="39"/>
      <c r="C15" s="445" t="n">
        <v>1999</v>
      </c>
      <c r="D15" s="542" t="n">
        <v>100</v>
      </c>
      <c r="E15" s="886" t="n">
        <v>1.2</v>
      </c>
      <c r="F15" s="299" t="n">
        <v>9.2</v>
      </c>
      <c r="G15" s="462" t="n">
        <v>2.3</v>
      </c>
      <c r="H15" s="462" t="n">
        <v>6.9</v>
      </c>
      <c r="I15" s="462" t="n">
        <v>2.7</v>
      </c>
      <c r="J15" s="463" t="n">
        <v>4.1</v>
      </c>
      <c r="K15" s="299" t="n">
        <v>89.6</v>
      </c>
      <c r="L15" s="463" t="n">
        <v>82.1</v>
      </c>
    </row>
    <row r="16" customFormat="false" ht="13.15" hidden="false" customHeight="true" outlineLevel="0" collapsed="false">
      <c r="B16" s="39"/>
      <c r="C16" s="445" t="n">
        <v>2002</v>
      </c>
      <c r="D16" s="542" t="n">
        <v>100</v>
      </c>
      <c r="E16" s="886" t="n">
        <v>4.2</v>
      </c>
      <c r="F16" s="299" t="n">
        <v>9.8</v>
      </c>
      <c r="G16" s="462" t="n">
        <v>2.3</v>
      </c>
      <c r="H16" s="462" t="n">
        <v>7.5</v>
      </c>
      <c r="I16" s="462" t="n">
        <v>4.2</v>
      </c>
      <c r="J16" s="463" t="n">
        <v>3.2</v>
      </c>
      <c r="K16" s="299" t="n">
        <v>86</v>
      </c>
      <c r="L16" s="463" t="n">
        <v>79</v>
      </c>
    </row>
    <row r="17" customFormat="false" ht="13.15" hidden="false" customHeight="true" outlineLevel="0" collapsed="false">
      <c r="B17" s="39"/>
      <c r="C17" s="445" t="n">
        <v>2004</v>
      </c>
      <c r="D17" s="542" t="n">
        <v>100</v>
      </c>
      <c r="E17" s="886" t="n">
        <v>4.4</v>
      </c>
      <c r="F17" s="299" t="n">
        <v>16.4</v>
      </c>
      <c r="G17" s="462" t="n">
        <v>4.4</v>
      </c>
      <c r="H17" s="462" t="n">
        <v>12.1</v>
      </c>
      <c r="I17" s="462" t="n">
        <v>5.4</v>
      </c>
      <c r="J17" s="463" t="n">
        <v>6.6</v>
      </c>
      <c r="K17" s="299" t="n">
        <v>79.2</v>
      </c>
      <c r="L17" s="463" t="n">
        <v>64.2</v>
      </c>
    </row>
    <row r="18" customFormat="false" ht="13.15" hidden="false" customHeight="true" outlineLevel="0" collapsed="false">
      <c r="B18" s="39"/>
      <c r="C18" s="445" t="n">
        <v>2007</v>
      </c>
      <c r="D18" s="542" t="n">
        <v>100</v>
      </c>
      <c r="E18" s="886" t="n">
        <v>3.1</v>
      </c>
      <c r="F18" s="299" t="n">
        <v>13.5</v>
      </c>
      <c r="G18" s="462" t="n">
        <v>3.2</v>
      </c>
      <c r="H18" s="462" t="n">
        <v>10.2</v>
      </c>
      <c r="I18" s="462" t="n">
        <v>3.3</v>
      </c>
      <c r="J18" s="463" t="n">
        <v>7</v>
      </c>
      <c r="K18" s="299" t="n">
        <v>83.4</v>
      </c>
      <c r="L18" s="463" t="n">
        <v>73</v>
      </c>
    </row>
    <row r="19" customFormat="false" ht="13.15" hidden="false" customHeight="true" outlineLevel="0" collapsed="false">
      <c r="B19" s="236" t="s">
        <v>37</v>
      </c>
      <c r="C19" s="445"/>
      <c r="D19" s="542"/>
      <c r="E19" s="886"/>
      <c r="F19" s="299"/>
      <c r="G19" s="462"/>
      <c r="H19" s="462"/>
      <c r="I19" s="462"/>
      <c r="J19" s="463"/>
      <c r="K19" s="299"/>
      <c r="L19" s="463"/>
    </row>
    <row r="20" customFormat="false" ht="12" hidden="false" customHeight="true" outlineLevel="0" collapsed="false">
      <c r="B20" s="39"/>
      <c r="C20" s="509" t="n">
        <v>1990</v>
      </c>
      <c r="D20" s="542" t="n">
        <v>100</v>
      </c>
      <c r="E20" s="886" t="n">
        <v>3</v>
      </c>
      <c r="F20" s="299" t="n">
        <v>44.3</v>
      </c>
      <c r="G20" s="462" t="s">
        <v>33</v>
      </c>
      <c r="H20" s="462" t="n">
        <v>44.3</v>
      </c>
      <c r="I20" s="462" t="n">
        <v>22.7</v>
      </c>
      <c r="J20" s="463" t="n">
        <v>21.6</v>
      </c>
      <c r="K20" s="299" t="n">
        <v>52.7</v>
      </c>
      <c r="L20" s="463" t="n">
        <v>44.3</v>
      </c>
    </row>
    <row r="21" customFormat="false" ht="12" hidden="false" customHeight="true" outlineLevel="0" collapsed="false">
      <c r="B21" s="39"/>
      <c r="C21" s="509" t="n">
        <v>1993</v>
      </c>
      <c r="D21" s="542" t="n">
        <v>100</v>
      </c>
      <c r="E21" s="886" t="n">
        <v>1.9</v>
      </c>
      <c r="F21" s="299" t="n">
        <v>33.6</v>
      </c>
      <c r="G21" s="462" t="n">
        <v>5.1</v>
      </c>
      <c r="H21" s="462" t="n">
        <v>28.5</v>
      </c>
      <c r="I21" s="462" t="n">
        <v>17.7</v>
      </c>
      <c r="J21" s="463" t="n">
        <v>10.7</v>
      </c>
      <c r="K21" s="299" t="n">
        <v>64.5</v>
      </c>
      <c r="L21" s="463" t="n">
        <v>58.4</v>
      </c>
    </row>
    <row r="22" customFormat="false" ht="12" hidden="false" customHeight="true" outlineLevel="0" collapsed="false">
      <c r="B22" s="39"/>
      <c r="C22" s="509" t="n">
        <v>1996</v>
      </c>
      <c r="D22" s="542" t="n">
        <v>100</v>
      </c>
      <c r="E22" s="886" t="n">
        <v>1.8</v>
      </c>
      <c r="F22" s="299" t="n">
        <v>34.3</v>
      </c>
      <c r="G22" s="462" t="n">
        <v>4.4</v>
      </c>
      <c r="H22" s="462" t="n">
        <v>29.9</v>
      </c>
      <c r="I22" s="462" t="n">
        <v>16.6</v>
      </c>
      <c r="J22" s="463" t="n">
        <v>13.2</v>
      </c>
      <c r="K22" s="299" t="n">
        <v>63.8</v>
      </c>
      <c r="L22" s="463" t="n">
        <v>57.2</v>
      </c>
    </row>
    <row r="23" customFormat="false" ht="12" hidden="false" customHeight="true" outlineLevel="0" collapsed="false">
      <c r="B23" s="39"/>
      <c r="C23" s="509" t="n">
        <v>1999</v>
      </c>
      <c r="D23" s="542" t="n">
        <v>100</v>
      </c>
      <c r="E23" s="886" t="n">
        <v>2</v>
      </c>
      <c r="F23" s="299" t="n">
        <v>34.2</v>
      </c>
      <c r="G23" s="462" t="n">
        <v>5.2</v>
      </c>
      <c r="H23" s="462" t="n">
        <v>29.1</v>
      </c>
      <c r="I23" s="462" t="n">
        <v>15.6</v>
      </c>
      <c r="J23" s="463" t="n">
        <v>13.4</v>
      </c>
      <c r="K23" s="299" t="n">
        <v>63.7</v>
      </c>
      <c r="L23" s="463" t="n">
        <v>56.4</v>
      </c>
    </row>
    <row r="24" customFormat="false" ht="12" hidden="false" customHeight="true" outlineLevel="0" collapsed="false">
      <c r="B24" s="39"/>
      <c r="C24" s="509" t="n">
        <v>2001</v>
      </c>
      <c r="D24" s="542" t="n">
        <v>100</v>
      </c>
      <c r="E24" s="886" t="n">
        <v>2.5</v>
      </c>
      <c r="F24" s="299" t="n">
        <v>33.6</v>
      </c>
      <c r="G24" s="462" t="n">
        <v>4.3</v>
      </c>
      <c r="H24" s="462" t="n">
        <v>29.4</v>
      </c>
      <c r="I24" s="462" t="n">
        <v>17.4</v>
      </c>
      <c r="J24" s="463" t="n">
        <v>12</v>
      </c>
      <c r="K24" s="299" t="n">
        <v>63.9</v>
      </c>
      <c r="L24" s="463" t="n">
        <v>57.3</v>
      </c>
    </row>
    <row r="25" customFormat="false" ht="12" hidden="false" customHeight="true" outlineLevel="0" collapsed="false">
      <c r="B25" s="39"/>
      <c r="C25" s="509" t="n">
        <v>2004</v>
      </c>
      <c r="D25" s="542" t="n">
        <v>100</v>
      </c>
      <c r="E25" s="886" t="n">
        <v>2.2</v>
      </c>
      <c r="F25" s="299" t="n">
        <v>34.1</v>
      </c>
      <c r="G25" s="462" t="n">
        <v>4.3</v>
      </c>
      <c r="H25" s="462" t="n">
        <v>29.8</v>
      </c>
      <c r="I25" s="462" t="n">
        <v>16.7</v>
      </c>
      <c r="J25" s="463" t="n">
        <v>13.2</v>
      </c>
      <c r="K25" s="299" t="n">
        <v>63.7</v>
      </c>
      <c r="L25" s="463" t="n">
        <v>56.6</v>
      </c>
    </row>
    <row r="26" customFormat="false" ht="12" hidden="false" customHeight="true" outlineLevel="0" collapsed="false">
      <c r="B26" s="39"/>
      <c r="C26" s="509" t="n">
        <v>2005</v>
      </c>
      <c r="D26" s="542" t="n">
        <v>100</v>
      </c>
      <c r="E26" s="886" t="n">
        <v>2.4</v>
      </c>
      <c r="F26" s="299" t="n">
        <v>35.1</v>
      </c>
      <c r="G26" s="462" t="n">
        <v>4.2</v>
      </c>
      <c r="H26" s="462" t="n">
        <v>30.8</v>
      </c>
      <c r="I26" s="462" t="n">
        <v>16.8</v>
      </c>
      <c r="J26" s="463" t="n">
        <v>14</v>
      </c>
      <c r="K26" s="299" t="n">
        <v>62.6</v>
      </c>
      <c r="L26" s="463" t="n">
        <v>54</v>
      </c>
    </row>
    <row r="27" customFormat="false" ht="12" hidden="false" customHeight="true" outlineLevel="0" collapsed="false">
      <c r="B27" s="39"/>
      <c r="C27" s="509" t="n">
        <v>2006</v>
      </c>
      <c r="D27" s="542" t="n">
        <v>100</v>
      </c>
      <c r="E27" s="886" t="n">
        <v>2.3</v>
      </c>
      <c r="F27" s="299" t="n">
        <v>35.3</v>
      </c>
      <c r="G27" s="462" t="n">
        <v>4.4</v>
      </c>
      <c r="H27" s="462" t="n">
        <v>30.9</v>
      </c>
      <c r="I27" s="462" t="n">
        <v>16.3</v>
      </c>
      <c r="J27" s="463" t="n">
        <v>14.6</v>
      </c>
      <c r="K27" s="299" t="n">
        <v>62.4</v>
      </c>
      <c r="L27" s="463" t="n">
        <v>53.8</v>
      </c>
    </row>
    <row r="28" customFormat="false" ht="12" hidden="false" customHeight="true" outlineLevel="0" collapsed="false">
      <c r="B28" s="39"/>
      <c r="C28" s="509" t="n">
        <v>2007</v>
      </c>
      <c r="D28" s="542" t="n">
        <v>100</v>
      </c>
      <c r="E28" s="886" t="n">
        <v>1.9</v>
      </c>
      <c r="F28" s="299" t="n">
        <v>36.4</v>
      </c>
      <c r="G28" s="462" t="n">
        <v>4.7</v>
      </c>
      <c r="H28" s="462" t="n">
        <v>31.7</v>
      </c>
      <c r="I28" s="462" t="n">
        <v>16.3</v>
      </c>
      <c r="J28" s="463" t="n">
        <v>15.4</v>
      </c>
      <c r="K28" s="299" t="n">
        <v>61.7</v>
      </c>
      <c r="L28" s="463" t="n">
        <v>53.1</v>
      </c>
    </row>
    <row r="29" customFormat="false" ht="12" hidden="false" customHeight="true" outlineLevel="0" collapsed="false">
      <c r="B29" s="236" t="s">
        <v>38</v>
      </c>
      <c r="C29" s="445"/>
      <c r="D29" s="887"/>
      <c r="E29" s="887"/>
      <c r="F29" s="1"/>
      <c r="G29" s="888"/>
      <c r="H29" s="888"/>
      <c r="I29" s="888"/>
      <c r="J29" s="889"/>
      <c r="K29" s="1"/>
      <c r="L29" s="889"/>
    </row>
    <row r="30" customFormat="false" ht="12" hidden="false" customHeight="true" outlineLevel="0" collapsed="false">
      <c r="B30" s="39"/>
      <c r="C30" s="509" t="n">
        <v>1990</v>
      </c>
      <c r="D30" s="542" t="n">
        <v>100</v>
      </c>
      <c r="E30" s="886" t="n">
        <v>3</v>
      </c>
      <c r="F30" s="299" t="n">
        <v>63.7</v>
      </c>
      <c r="G30" s="462" t="s">
        <v>33</v>
      </c>
      <c r="H30" s="462" t="n">
        <v>63.7</v>
      </c>
      <c r="I30" s="462" t="n">
        <v>45</v>
      </c>
      <c r="J30" s="463" t="n">
        <v>18.7</v>
      </c>
      <c r="K30" s="299" t="n">
        <v>33.3</v>
      </c>
      <c r="L30" s="463" t="n">
        <v>26.2</v>
      </c>
    </row>
    <row r="31" customFormat="false" ht="12" hidden="false" customHeight="true" outlineLevel="0" collapsed="false">
      <c r="B31" s="39"/>
      <c r="C31" s="509" t="n">
        <v>1994</v>
      </c>
      <c r="D31" s="542" t="n">
        <v>100</v>
      </c>
      <c r="E31" s="886" t="n">
        <v>2.6</v>
      </c>
      <c r="F31" s="299" t="n">
        <v>66.9</v>
      </c>
      <c r="G31" s="462" t="s">
        <v>33</v>
      </c>
      <c r="H31" s="462" t="n">
        <v>66.9</v>
      </c>
      <c r="I31" s="462" t="n">
        <v>42.7</v>
      </c>
      <c r="J31" s="463" t="n">
        <v>24.2</v>
      </c>
      <c r="K31" s="299" t="n">
        <v>30.5</v>
      </c>
      <c r="L31" s="463" t="n">
        <v>21.1</v>
      </c>
      <c r="M31" s="851"/>
      <c r="N31" s="851"/>
      <c r="O31" s="851"/>
      <c r="P31" s="851"/>
      <c r="Q31" s="851"/>
      <c r="R31" s="851"/>
      <c r="S31" s="851"/>
      <c r="T31" s="851"/>
      <c r="U31" s="851"/>
      <c r="V31" s="851"/>
      <c r="W31" s="851"/>
      <c r="X31" s="851"/>
    </row>
    <row r="32" customFormat="false" ht="12" hidden="false" customHeight="true" outlineLevel="0" collapsed="false">
      <c r="B32" s="39"/>
      <c r="C32" s="509" t="n">
        <v>1996</v>
      </c>
      <c r="D32" s="542" t="n">
        <v>100</v>
      </c>
      <c r="E32" s="886" t="n">
        <v>2.4</v>
      </c>
      <c r="F32" s="299" t="n">
        <v>63.9</v>
      </c>
      <c r="G32" s="462" t="n">
        <v>3.8</v>
      </c>
      <c r="H32" s="462" t="n">
        <v>60.1</v>
      </c>
      <c r="I32" s="462" t="n">
        <v>39.8</v>
      </c>
      <c r="J32" s="463" t="n">
        <v>20.3</v>
      </c>
      <c r="K32" s="299" t="n">
        <v>33.6</v>
      </c>
      <c r="L32" s="463" t="n">
        <v>27</v>
      </c>
      <c r="M32" s="851"/>
      <c r="N32" s="851"/>
      <c r="O32" s="851"/>
      <c r="P32" s="851"/>
      <c r="Q32" s="851"/>
      <c r="R32" s="851"/>
      <c r="S32" s="851"/>
      <c r="T32" s="851"/>
      <c r="U32" s="851"/>
      <c r="V32" s="851"/>
      <c r="W32" s="851"/>
      <c r="X32" s="851"/>
    </row>
    <row r="33" customFormat="false" ht="12" hidden="false" customHeight="true" outlineLevel="0" collapsed="false">
      <c r="B33" s="39"/>
      <c r="C33" s="509" t="n">
        <v>1998</v>
      </c>
      <c r="D33" s="542" t="n">
        <v>100</v>
      </c>
      <c r="E33" s="886" t="n">
        <v>2.9</v>
      </c>
      <c r="F33" s="299" t="n">
        <v>64.3</v>
      </c>
      <c r="G33" s="462" t="s">
        <v>33</v>
      </c>
      <c r="H33" s="462" t="n">
        <v>64.3</v>
      </c>
      <c r="I33" s="462" t="n">
        <v>39.6</v>
      </c>
      <c r="J33" s="463" t="n">
        <v>24.7</v>
      </c>
      <c r="K33" s="299" t="n">
        <v>32.8</v>
      </c>
      <c r="L33" s="463" t="n">
        <v>24.5</v>
      </c>
    </row>
    <row r="34" customFormat="false" ht="12" hidden="false" customHeight="true" outlineLevel="0" collapsed="false">
      <c r="B34" s="39"/>
      <c r="C34" s="509" t="n">
        <v>2000</v>
      </c>
      <c r="D34" s="542" t="n">
        <v>100</v>
      </c>
      <c r="E34" s="886" t="n">
        <v>2.4</v>
      </c>
      <c r="F34" s="299" t="n">
        <v>63.2</v>
      </c>
      <c r="G34" s="462" t="n">
        <v>4.6</v>
      </c>
      <c r="H34" s="462" t="n">
        <v>58.5</v>
      </c>
      <c r="I34" s="462" t="n">
        <v>40.2</v>
      </c>
      <c r="J34" s="463" t="n">
        <v>18.3</v>
      </c>
      <c r="K34" s="299" t="n">
        <v>30.9</v>
      </c>
      <c r="L34" s="463" t="n">
        <v>22.8</v>
      </c>
    </row>
    <row r="35" customFormat="false" ht="12" hidden="false" customHeight="true" outlineLevel="0" collapsed="false">
      <c r="B35" s="39"/>
      <c r="C35" s="509" t="n">
        <v>2003</v>
      </c>
      <c r="D35" s="542" t="n">
        <v>100</v>
      </c>
      <c r="E35" s="886" t="n">
        <v>2.5</v>
      </c>
      <c r="F35" s="299" t="n">
        <v>68.1</v>
      </c>
      <c r="G35" s="462" t="n">
        <v>6.5</v>
      </c>
      <c r="H35" s="462" t="n">
        <v>61.6</v>
      </c>
      <c r="I35" s="462" t="n">
        <v>38.9</v>
      </c>
      <c r="J35" s="463" t="n">
        <v>22.7</v>
      </c>
      <c r="K35" s="299" t="n">
        <v>29.4</v>
      </c>
      <c r="L35" s="463" t="n">
        <v>21</v>
      </c>
    </row>
    <row r="36" customFormat="false" ht="12" hidden="false" customHeight="true" outlineLevel="0" collapsed="false">
      <c r="B36" s="39"/>
      <c r="C36" s="509" t="n">
        <v>2006</v>
      </c>
      <c r="D36" s="542" t="n">
        <v>100</v>
      </c>
      <c r="E36" s="886" t="n">
        <v>2.4</v>
      </c>
      <c r="F36" s="299" t="n">
        <v>69.2</v>
      </c>
      <c r="G36" s="462" t="n">
        <v>4.1</v>
      </c>
      <c r="H36" s="462" t="n">
        <v>65.2</v>
      </c>
      <c r="I36" s="462" t="n">
        <v>39</v>
      </c>
      <c r="J36" s="463" t="n">
        <v>26.2</v>
      </c>
      <c r="K36" s="299" t="n">
        <v>28.3</v>
      </c>
      <c r="L36" s="463" t="n">
        <v>18.6</v>
      </c>
    </row>
    <row r="37" customFormat="false" ht="12" hidden="false" customHeight="true" outlineLevel="0" collapsed="false">
      <c r="B37" s="236" t="s">
        <v>47</v>
      </c>
      <c r="C37" s="445"/>
      <c r="D37" s="542"/>
      <c r="E37" s="886"/>
      <c r="F37" s="299"/>
      <c r="G37" s="462"/>
      <c r="H37" s="462"/>
      <c r="I37" s="462"/>
      <c r="J37" s="463"/>
      <c r="K37" s="299"/>
      <c r="L37" s="463"/>
    </row>
    <row r="38" customFormat="false" ht="12" hidden="false" customHeight="true" outlineLevel="0" collapsed="false">
      <c r="B38" s="236"/>
      <c r="C38" s="445" t="n">
        <v>1991</v>
      </c>
      <c r="D38" s="542" t="n">
        <v>100</v>
      </c>
      <c r="E38" s="886" t="n">
        <v>6.3</v>
      </c>
      <c r="F38" s="299" t="n">
        <v>48.6</v>
      </c>
      <c r="G38" s="462" t="s">
        <v>33</v>
      </c>
      <c r="H38" s="462" t="n">
        <v>48.6</v>
      </c>
      <c r="I38" s="462" t="n">
        <v>28.8</v>
      </c>
      <c r="J38" s="463" t="n">
        <v>19.8</v>
      </c>
      <c r="K38" s="299" t="n">
        <v>45.1</v>
      </c>
      <c r="L38" s="463" t="n">
        <v>25.5</v>
      </c>
    </row>
    <row r="39" customFormat="false" ht="12" hidden="false" customHeight="true" outlineLevel="0" collapsed="false">
      <c r="B39" s="236"/>
      <c r="C39" s="445" t="n">
        <v>1994</v>
      </c>
      <c r="D39" s="542" t="n">
        <v>100</v>
      </c>
      <c r="E39" s="886" t="n">
        <v>4.5</v>
      </c>
      <c r="F39" s="299" t="n">
        <v>54.2</v>
      </c>
      <c r="G39" s="462" t="s">
        <v>33</v>
      </c>
      <c r="H39" s="462" t="n">
        <v>54.2</v>
      </c>
      <c r="I39" s="462" t="n">
        <v>28.6</v>
      </c>
      <c r="J39" s="463" t="n">
        <v>25.6</v>
      </c>
      <c r="K39" s="299" t="n">
        <v>41.3</v>
      </c>
      <c r="L39" s="463" t="n">
        <v>22.4</v>
      </c>
    </row>
    <row r="40" customFormat="false" ht="12" hidden="false" customHeight="true" outlineLevel="0" collapsed="false">
      <c r="B40" s="39"/>
      <c r="C40" s="509" t="n">
        <v>1997</v>
      </c>
      <c r="D40" s="542" t="n">
        <v>100</v>
      </c>
      <c r="E40" s="886" t="n">
        <v>4.2</v>
      </c>
      <c r="F40" s="299" t="n">
        <v>50.6</v>
      </c>
      <c r="G40" s="462" t="s">
        <v>33</v>
      </c>
      <c r="H40" s="462" t="n">
        <v>50.6</v>
      </c>
      <c r="I40" s="462" t="n">
        <v>27.7</v>
      </c>
      <c r="J40" s="463" t="n">
        <v>22.9</v>
      </c>
      <c r="K40" s="299" t="n">
        <v>45.1</v>
      </c>
      <c r="L40" s="463" t="n">
        <v>25</v>
      </c>
    </row>
    <row r="41" customFormat="false" ht="12" hidden="false" customHeight="true" outlineLevel="0" collapsed="false">
      <c r="B41" s="39"/>
      <c r="C41" s="509" t="n">
        <v>1999</v>
      </c>
      <c r="D41" s="542" t="n">
        <v>100</v>
      </c>
      <c r="E41" s="886" t="n">
        <v>3.7</v>
      </c>
      <c r="F41" s="299" t="n">
        <v>47.2</v>
      </c>
      <c r="G41" s="462" t="n">
        <v>3.7</v>
      </c>
      <c r="H41" s="462" t="n">
        <v>43.5</v>
      </c>
      <c r="I41" s="462" t="n">
        <v>25.9</v>
      </c>
      <c r="J41" s="463" t="n">
        <v>17.5</v>
      </c>
      <c r="K41" s="299" t="n">
        <v>49.1</v>
      </c>
      <c r="L41" s="463" t="n">
        <v>27.9</v>
      </c>
    </row>
    <row r="42" customFormat="false" ht="12" hidden="false" customHeight="true" outlineLevel="0" collapsed="false">
      <c r="B42" s="39"/>
      <c r="C42" s="509" t="n">
        <v>2002</v>
      </c>
      <c r="D42" s="542" t="n">
        <v>100</v>
      </c>
      <c r="E42" s="886" t="n">
        <v>4.7</v>
      </c>
      <c r="F42" s="299" t="n">
        <v>40.8</v>
      </c>
      <c r="G42" s="462" t="n">
        <v>2.5</v>
      </c>
      <c r="H42" s="462" t="n">
        <v>38.4</v>
      </c>
      <c r="I42" s="462" t="n">
        <v>23.4</v>
      </c>
      <c r="J42" s="463" t="n">
        <v>15</v>
      </c>
      <c r="K42" s="299" t="n">
        <v>54.5</v>
      </c>
      <c r="L42" s="463" t="n">
        <v>33</v>
      </c>
    </row>
    <row r="43" customFormat="false" ht="12" hidden="false" customHeight="true" outlineLevel="0" collapsed="false">
      <c r="B43" s="39"/>
      <c r="C43" s="509" t="n">
        <v>2004</v>
      </c>
      <c r="D43" s="542" t="n">
        <v>100</v>
      </c>
      <c r="E43" s="886" t="n">
        <v>4</v>
      </c>
      <c r="F43" s="299" t="n">
        <v>39.2</v>
      </c>
      <c r="G43" s="462" t="n">
        <v>2</v>
      </c>
      <c r="H43" s="462" t="n">
        <v>37.2</v>
      </c>
      <c r="I43" s="462" t="n">
        <v>22.7</v>
      </c>
      <c r="J43" s="463" t="n">
        <v>14.5</v>
      </c>
      <c r="K43" s="299" t="n">
        <v>56.7</v>
      </c>
      <c r="L43" s="463" t="n">
        <v>34.7</v>
      </c>
    </row>
    <row r="44" customFormat="false" ht="12" hidden="false" customHeight="true" outlineLevel="0" collapsed="false">
      <c r="B44" s="39"/>
      <c r="C44" s="509" t="n">
        <v>2005</v>
      </c>
      <c r="D44" s="542" t="n">
        <v>100</v>
      </c>
      <c r="E44" s="886" t="n">
        <v>5</v>
      </c>
      <c r="F44" s="299" t="n">
        <v>39</v>
      </c>
      <c r="G44" s="462" t="n">
        <v>2.2</v>
      </c>
      <c r="H44" s="462" t="n">
        <v>36.8</v>
      </c>
      <c r="I44" s="462" t="n">
        <v>24.5</v>
      </c>
      <c r="J44" s="463" t="n">
        <v>12.4</v>
      </c>
      <c r="K44" s="299" t="n">
        <v>56</v>
      </c>
      <c r="L44" s="463" t="n">
        <v>35.7</v>
      </c>
    </row>
    <row r="45" customFormat="false" ht="12" hidden="false" customHeight="true" outlineLevel="0" collapsed="false">
      <c r="B45" s="236" t="s">
        <v>48</v>
      </c>
      <c r="C45" s="445"/>
      <c r="D45" s="542"/>
      <c r="E45" s="886"/>
      <c r="F45" s="299"/>
      <c r="G45" s="462"/>
      <c r="H45" s="462"/>
      <c r="I45" s="462"/>
      <c r="J45" s="463"/>
      <c r="K45" s="299"/>
      <c r="L45" s="463"/>
    </row>
    <row r="46" customFormat="false" ht="12" hidden="false" customHeight="true" outlineLevel="0" collapsed="false">
      <c r="B46" s="39"/>
      <c r="C46" s="509" t="n">
        <v>1990</v>
      </c>
      <c r="D46" s="542" t="n">
        <v>100</v>
      </c>
      <c r="E46" s="886" t="n">
        <v>5.1</v>
      </c>
      <c r="F46" s="299" t="n">
        <v>66.2</v>
      </c>
      <c r="G46" s="462" t="n">
        <v>10.5</v>
      </c>
      <c r="H46" s="462" t="n">
        <v>55.7</v>
      </c>
      <c r="I46" s="462" t="n">
        <v>24.1</v>
      </c>
      <c r="J46" s="463" t="n">
        <v>31.6</v>
      </c>
      <c r="K46" s="299" t="n">
        <v>28.7</v>
      </c>
      <c r="L46" s="463" t="n">
        <v>16.8</v>
      </c>
    </row>
    <row r="47" customFormat="false" ht="12" hidden="false" customHeight="true" outlineLevel="0" collapsed="false">
      <c r="B47" s="39"/>
      <c r="C47" s="509" t="n">
        <v>1994</v>
      </c>
      <c r="D47" s="542" t="n">
        <v>100</v>
      </c>
      <c r="E47" s="886" t="n">
        <v>6.8</v>
      </c>
      <c r="F47" s="299" t="n">
        <v>69</v>
      </c>
      <c r="G47" s="462" t="n">
        <v>9.6</v>
      </c>
      <c r="H47" s="462" t="n">
        <v>59.4</v>
      </c>
      <c r="I47" s="462" t="n">
        <v>22.5</v>
      </c>
      <c r="J47" s="463" t="n">
        <v>36.9</v>
      </c>
      <c r="K47" s="299" t="n">
        <v>24.2</v>
      </c>
      <c r="L47" s="463" t="n">
        <v>11.1</v>
      </c>
    </row>
    <row r="48" customFormat="false" ht="12" hidden="false" customHeight="true" outlineLevel="0" collapsed="false">
      <c r="B48" s="39"/>
      <c r="C48" s="509" t="n">
        <v>1997</v>
      </c>
      <c r="D48" s="542" t="n">
        <v>100</v>
      </c>
      <c r="E48" s="886" t="n">
        <v>7.1</v>
      </c>
      <c r="F48" s="299" t="n">
        <v>67.7</v>
      </c>
      <c r="G48" s="462" t="n">
        <v>9</v>
      </c>
      <c r="H48" s="462" t="n">
        <v>58.8</v>
      </c>
      <c r="I48" s="462" t="n">
        <v>20.7</v>
      </c>
      <c r="J48" s="463" t="n">
        <v>38.1</v>
      </c>
      <c r="K48" s="299" t="n">
        <v>25.2</v>
      </c>
      <c r="L48" s="463" t="n">
        <v>11.3</v>
      </c>
      <c r="M48" s="851"/>
    </row>
    <row r="49" customFormat="false" ht="12" hidden="false" customHeight="true" outlineLevel="0" collapsed="false">
      <c r="B49" s="39"/>
      <c r="C49" s="509" t="n">
        <v>1999</v>
      </c>
      <c r="D49" s="542" t="n">
        <v>100</v>
      </c>
      <c r="E49" s="886" t="n">
        <v>8.2</v>
      </c>
      <c r="F49" s="299" t="n">
        <v>69.2</v>
      </c>
      <c r="G49" s="462" t="n">
        <v>8.9</v>
      </c>
      <c r="H49" s="462" t="n">
        <v>60.3</v>
      </c>
      <c r="I49" s="462" t="n">
        <v>21.3</v>
      </c>
      <c r="J49" s="463" t="n">
        <v>39</v>
      </c>
      <c r="K49" s="299" t="n">
        <v>22.6</v>
      </c>
      <c r="L49" s="463" t="n">
        <v>9.5</v>
      </c>
    </row>
    <row r="50" customFormat="false" ht="12" hidden="false" customHeight="true" outlineLevel="0" collapsed="false">
      <c r="B50" s="39"/>
      <c r="C50" s="509" t="n">
        <v>2002</v>
      </c>
      <c r="D50" s="542" t="n">
        <v>100</v>
      </c>
      <c r="E50" s="886" t="n">
        <v>7.5</v>
      </c>
      <c r="F50" s="299" t="n">
        <v>63.6</v>
      </c>
      <c r="G50" s="462" t="n">
        <v>8.8</v>
      </c>
      <c r="H50" s="462" t="n">
        <v>54.8</v>
      </c>
      <c r="I50" s="462" t="n">
        <v>19.4</v>
      </c>
      <c r="J50" s="463" t="n">
        <v>35.4</v>
      </c>
      <c r="K50" s="299" t="n">
        <v>29</v>
      </c>
      <c r="L50" s="463" t="n">
        <v>13.2</v>
      </c>
    </row>
    <row r="51" customFormat="false" ht="12" hidden="false" customHeight="true" outlineLevel="0" collapsed="false">
      <c r="B51" s="39"/>
      <c r="C51" s="509" t="n">
        <v>2004</v>
      </c>
      <c r="D51" s="542" t="n">
        <v>100</v>
      </c>
      <c r="E51" s="886" t="n">
        <v>7.8</v>
      </c>
      <c r="F51" s="299" t="n">
        <v>65.8</v>
      </c>
      <c r="G51" s="462" t="n">
        <v>9.2</v>
      </c>
      <c r="H51" s="462" t="n">
        <v>56.6</v>
      </c>
      <c r="I51" s="462" t="n">
        <v>19.6</v>
      </c>
      <c r="J51" s="463" t="n">
        <v>37</v>
      </c>
      <c r="K51" s="299" t="n">
        <v>26.4</v>
      </c>
      <c r="L51" s="463" t="n">
        <v>11.5</v>
      </c>
    </row>
    <row r="52" customFormat="false" ht="12" hidden="false" customHeight="true" outlineLevel="0" collapsed="false">
      <c r="B52" s="39"/>
      <c r="C52" s="509" t="n">
        <v>2005</v>
      </c>
      <c r="D52" s="542" t="n">
        <v>100</v>
      </c>
      <c r="E52" s="886" t="n">
        <v>7.8</v>
      </c>
      <c r="F52" s="299" t="n">
        <v>67.9</v>
      </c>
      <c r="G52" s="462" t="n">
        <v>9.3</v>
      </c>
      <c r="H52" s="462" t="n">
        <v>58.6</v>
      </c>
      <c r="I52" s="462" t="n">
        <v>20.4</v>
      </c>
      <c r="J52" s="463" t="n">
        <v>38.2</v>
      </c>
      <c r="K52" s="299" t="n">
        <v>24.3</v>
      </c>
      <c r="L52" s="463" t="n">
        <v>9.7</v>
      </c>
    </row>
    <row r="53" customFormat="false" ht="12" hidden="false" customHeight="true" outlineLevel="0" collapsed="false">
      <c r="B53" s="39"/>
      <c r="C53" s="509" t="n">
        <v>2006</v>
      </c>
      <c r="D53" s="542" t="n">
        <v>100</v>
      </c>
      <c r="E53" s="886" t="n">
        <v>8</v>
      </c>
      <c r="F53" s="299" t="n">
        <v>67.5</v>
      </c>
      <c r="G53" s="462" t="n">
        <v>9.9</v>
      </c>
      <c r="H53" s="462" t="n">
        <v>57.5</v>
      </c>
      <c r="I53" s="462" t="n">
        <v>18.5</v>
      </c>
      <c r="J53" s="463" t="n">
        <v>39</v>
      </c>
      <c r="K53" s="299" t="n">
        <v>24.5</v>
      </c>
      <c r="L53" s="463" t="n">
        <v>9.5</v>
      </c>
    </row>
    <row r="54" customFormat="false" ht="12" hidden="false" customHeight="true" outlineLevel="0" collapsed="false">
      <c r="B54" s="39"/>
      <c r="C54" s="509" t="n">
        <v>2007</v>
      </c>
      <c r="D54" s="542" t="n">
        <v>100</v>
      </c>
      <c r="E54" s="886" t="n">
        <v>7.3</v>
      </c>
      <c r="F54" s="299" t="n">
        <v>70.2</v>
      </c>
      <c r="G54" s="462" t="n">
        <v>9.6</v>
      </c>
      <c r="H54" s="462" t="n">
        <v>60.6</v>
      </c>
      <c r="I54" s="462" t="n">
        <v>18.7</v>
      </c>
      <c r="J54" s="463" t="n">
        <v>41.9</v>
      </c>
      <c r="K54" s="299" t="n">
        <v>22.5</v>
      </c>
      <c r="L54" s="463" t="n">
        <v>7.7</v>
      </c>
    </row>
    <row r="55" customFormat="false" ht="12" hidden="false" customHeight="true" outlineLevel="0" collapsed="false">
      <c r="B55" s="236" t="s">
        <v>56</v>
      </c>
      <c r="C55" s="445"/>
      <c r="D55" s="542"/>
      <c r="E55" s="886"/>
      <c r="F55" s="299"/>
      <c r="G55" s="462"/>
      <c r="H55" s="462"/>
      <c r="I55" s="462"/>
      <c r="J55" s="463"/>
      <c r="K55" s="299"/>
      <c r="L55" s="463"/>
    </row>
    <row r="56" customFormat="false" ht="12" hidden="false" customHeight="true" outlineLevel="0" collapsed="false">
      <c r="B56" s="39"/>
      <c r="C56" s="509" t="n">
        <v>2004</v>
      </c>
      <c r="D56" s="542" t="n">
        <v>100</v>
      </c>
      <c r="E56" s="886" t="n">
        <v>4.2</v>
      </c>
      <c r="F56" s="299" t="n">
        <v>35.5</v>
      </c>
      <c r="G56" s="462" t="n">
        <v>3.1</v>
      </c>
      <c r="H56" s="462" t="n">
        <v>32.3</v>
      </c>
      <c r="I56" s="462" t="n">
        <v>19.4</v>
      </c>
      <c r="J56" s="463" t="n">
        <v>12.9</v>
      </c>
      <c r="K56" s="299" t="n">
        <v>60.3</v>
      </c>
      <c r="L56" s="463" t="n">
        <v>48.2</v>
      </c>
    </row>
    <row r="57" customFormat="false" ht="12" hidden="false" customHeight="true" outlineLevel="0" collapsed="false">
      <c r="B57" s="39"/>
      <c r="C57" s="509" t="n">
        <v>2005</v>
      </c>
      <c r="D57" s="542" t="n">
        <v>100</v>
      </c>
      <c r="E57" s="886" t="n">
        <v>5.5</v>
      </c>
      <c r="F57" s="299" t="n">
        <v>37.7</v>
      </c>
      <c r="G57" s="462" t="n">
        <v>2.4</v>
      </c>
      <c r="H57" s="462" t="n">
        <v>35.3</v>
      </c>
      <c r="I57" s="462" t="n">
        <v>21.6</v>
      </c>
      <c r="J57" s="463" t="n">
        <v>13.7</v>
      </c>
      <c r="K57" s="299" t="n">
        <v>56.8</v>
      </c>
      <c r="L57" s="463" t="n">
        <v>47.6</v>
      </c>
    </row>
    <row r="58" customFormat="false" ht="12" hidden="false" customHeight="true" outlineLevel="0" collapsed="false">
      <c r="B58" s="39"/>
      <c r="C58" s="509" t="n">
        <v>2006</v>
      </c>
      <c r="D58" s="542" t="n">
        <v>100</v>
      </c>
      <c r="E58" s="886" t="n">
        <v>4.3</v>
      </c>
      <c r="F58" s="299" t="n">
        <v>37</v>
      </c>
      <c r="G58" s="462" t="n">
        <v>2.3</v>
      </c>
      <c r="H58" s="462" t="n">
        <v>34.6</v>
      </c>
      <c r="I58" s="462" t="n">
        <v>20</v>
      </c>
      <c r="J58" s="463" t="n">
        <v>14.6</v>
      </c>
      <c r="K58" s="299" t="n">
        <v>58.7</v>
      </c>
      <c r="L58" s="463" t="n">
        <v>49</v>
      </c>
    </row>
    <row r="59" customFormat="false" ht="12" hidden="false" customHeight="true" outlineLevel="0" collapsed="false">
      <c r="B59" s="39"/>
      <c r="C59" s="509" t="n">
        <v>2007</v>
      </c>
      <c r="D59" s="543" t="n">
        <v>100</v>
      </c>
      <c r="E59" s="890" t="n">
        <v>3.7</v>
      </c>
      <c r="F59" s="267" t="n">
        <v>41.3</v>
      </c>
      <c r="G59" s="861" t="n">
        <v>2.6</v>
      </c>
      <c r="H59" s="861" t="n">
        <v>38.7</v>
      </c>
      <c r="I59" s="861" t="n">
        <v>23.9</v>
      </c>
      <c r="J59" s="891" t="n">
        <v>14.8</v>
      </c>
      <c r="K59" s="267" t="n">
        <v>55</v>
      </c>
      <c r="L59" s="891" t="n">
        <v>44.3</v>
      </c>
    </row>
    <row r="60" customFormat="false" ht="12" hidden="false" customHeight="true" outlineLevel="0" collapsed="false">
      <c r="B60" s="236" t="s">
        <v>57</v>
      </c>
      <c r="C60" s="445"/>
      <c r="D60" s="887"/>
      <c r="E60" s="887"/>
      <c r="F60" s="1"/>
      <c r="G60" s="888"/>
      <c r="H60" s="888"/>
      <c r="I60" s="888"/>
      <c r="J60" s="889"/>
      <c r="K60" s="1"/>
      <c r="L60" s="889"/>
    </row>
    <row r="61" customFormat="false" ht="12" hidden="false" customHeight="true" outlineLevel="0" collapsed="false">
      <c r="B61" s="39"/>
      <c r="C61" s="509" t="n">
        <v>1995</v>
      </c>
      <c r="D61" s="542" t="n">
        <v>100</v>
      </c>
      <c r="E61" s="886" t="n">
        <v>6</v>
      </c>
      <c r="F61" s="299" t="n">
        <v>49.7</v>
      </c>
      <c r="G61" s="462" t="n">
        <v>3.2</v>
      </c>
      <c r="H61" s="462" t="n">
        <v>46.4</v>
      </c>
      <c r="I61" s="462" t="n">
        <v>24.9</v>
      </c>
      <c r="J61" s="463" t="n">
        <v>21.5</v>
      </c>
      <c r="K61" s="299" t="n">
        <v>44.3</v>
      </c>
      <c r="L61" s="463" t="n">
        <v>26.8</v>
      </c>
    </row>
    <row r="62" customFormat="false" ht="12" hidden="false" customHeight="true" outlineLevel="0" collapsed="false">
      <c r="B62" s="39"/>
      <c r="C62" s="509" t="n">
        <v>1997</v>
      </c>
      <c r="D62" s="542" t="n">
        <v>100</v>
      </c>
      <c r="E62" s="886" t="n">
        <v>4</v>
      </c>
      <c r="F62" s="299" t="n">
        <v>50.8</v>
      </c>
      <c r="G62" s="462" t="n">
        <v>3.1</v>
      </c>
      <c r="H62" s="462" t="n">
        <v>47.8</v>
      </c>
      <c r="I62" s="462" t="n">
        <v>24.8</v>
      </c>
      <c r="J62" s="463" t="n">
        <v>23</v>
      </c>
      <c r="K62" s="299" t="n">
        <v>45.1</v>
      </c>
      <c r="L62" s="463" t="n">
        <v>28.1</v>
      </c>
    </row>
    <row r="63" customFormat="false" ht="12" hidden="false" customHeight="true" outlineLevel="0" collapsed="false">
      <c r="B63" s="39"/>
      <c r="C63" s="509" t="n">
        <v>1999</v>
      </c>
      <c r="D63" s="542" t="n">
        <v>100</v>
      </c>
      <c r="E63" s="886" t="n">
        <v>4.1</v>
      </c>
      <c r="F63" s="299" t="n">
        <v>50.7</v>
      </c>
      <c r="G63" s="462" t="n">
        <v>3.9</v>
      </c>
      <c r="H63" s="462" t="n">
        <v>46.9</v>
      </c>
      <c r="I63" s="462" t="n">
        <v>20.2</v>
      </c>
      <c r="J63" s="463" t="n">
        <v>26.7</v>
      </c>
      <c r="K63" s="299" t="n">
        <v>45.1</v>
      </c>
      <c r="L63" s="463" t="n">
        <v>26.3</v>
      </c>
    </row>
    <row r="64" customFormat="false" ht="12" hidden="false" customHeight="true" outlineLevel="0" collapsed="false">
      <c r="B64" s="39"/>
      <c r="C64" s="509" t="n">
        <v>2001</v>
      </c>
      <c r="D64" s="542" t="n">
        <v>100</v>
      </c>
      <c r="E64" s="886" t="n">
        <v>3.8</v>
      </c>
      <c r="F64" s="299" t="n">
        <v>47.1</v>
      </c>
      <c r="G64" s="462" t="n">
        <v>3.8</v>
      </c>
      <c r="H64" s="462" t="n">
        <v>43.2</v>
      </c>
      <c r="I64" s="462" t="n">
        <v>17.8</v>
      </c>
      <c r="J64" s="463" t="n">
        <v>25.4</v>
      </c>
      <c r="K64" s="299" t="n">
        <v>49.1</v>
      </c>
      <c r="L64" s="463" t="n">
        <v>28.9</v>
      </c>
    </row>
    <row r="65" customFormat="false" ht="12" hidden="false" customHeight="true" outlineLevel="0" collapsed="false">
      <c r="B65" s="39"/>
      <c r="C65" s="509" t="n">
        <v>2004</v>
      </c>
      <c r="D65" s="542" t="n">
        <v>100</v>
      </c>
      <c r="E65" s="886" t="n">
        <v>3.2</v>
      </c>
      <c r="F65" s="299" t="n">
        <v>56.4</v>
      </c>
      <c r="G65" s="462" t="n">
        <v>3.4</v>
      </c>
      <c r="H65" s="462" t="n">
        <v>53</v>
      </c>
      <c r="I65" s="462" t="n">
        <v>21.2</v>
      </c>
      <c r="J65" s="463" t="n">
        <v>31.7</v>
      </c>
      <c r="K65" s="299" t="n">
        <v>40.4</v>
      </c>
      <c r="L65" s="463" t="n">
        <v>20.9</v>
      </c>
    </row>
    <row r="66" customFormat="false" ht="12" hidden="false" customHeight="true" outlineLevel="0" collapsed="false">
      <c r="B66" s="236" t="s">
        <v>58</v>
      </c>
      <c r="C66" s="445"/>
      <c r="D66" s="542"/>
      <c r="E66" s="886"/>
      <c r="F66" s="299"/>
      <c r="G66" s="462"/>
      <c r="H66" s="462"/>
      <c r="I66" s="462"/>
      <c r="J66" s="463"/>
      <c r="K66" s="299"/>
      <c r="L66" s="463"/>
    </row>
    <row r="67" customFormat="false" ht="12" hidden="false" customHeight="true" outlineLevel="0" collapsed="false">
      <c r="B67" s="39"/>
      <c r="C67" s="509" t="n">
        <v>1989</v>
      </c>
      <c r="D67" s="542" t="n">
        <v>100</v>
      </c>
      <c r="E67" s="886" t="n">
        <v>0.6</v>
      </c>
      <c r="F67" s="299" t="n">
        <v>38.7</v>
      </c>
      <c r="G67" s="462" t="n">
        <v>2.9</v>
      </c>
      <c r="H67" s="462" t="n">
        <v>35.8</v>
      </c>
      <c r="I67" s="462" t="n">
        <v>23.6</v>
      </c>
      <c r="J67" s="463" t="n">
        <v>12.2</v>
      </c>
      <c r="K67" s="299" t="n">
        <v>60.7</v>
      </c>
      <c r="L67" s="463" t="n">
        <v>47.5</v>
      </c>
    </row>
    <row r="68" customFormat="false" ht="12" hidden="false" customHeight="true" outlineLevel="0" collapsed="false">
      <c r="B68" s="39"/>
      <c r="C68" s="509" t="n">
        <v>1998</v>
      </c>
      <c r="D68" s="542" t="n">
        <v>100</v>
      </c>
      <c r="E68" s="886" t="n">
        <v>2</v>
      </c>
      <c r="F68" s="299" t="n">
        <v>42.9</v>
      </c>
      <c r="G68" s="462" t="n">
        <v>1.7</v>
      </c>
      <c r="H68" s="462" t="n">
        <v>41.3</v>
      </c>
      <c r="I68" s="462" t="n">
        <v>26.6</v>
      </c>
      <c r="J68" s="463" t="n">
        <v>14.7</v>
      </c>
      <c r="K68" s="299" t="n">
        <v>55</v>
      </c>
      <c r="L68" s="463" t="n">
        <v>34.8</v>
      </c>
    </row>
    <row r="69" customFormat="false" ht="12" hidden="false" customHeight="true" outlineLevel="0" collapsed="false">
      <c r="B69" s="39"/>
      <c r="C69" s="509" t="n">
        <v>2002</v>
      </c>
      <c r="D69" s="542" t="n">
        <v>100</v>
      </c>
      <c r="E69" s="886" t="n">
        <v>6.3</v>
      </c>
      <c r="F69" s="299" t="n">
        <v>35.4</v>
      </c>
      <c r="G69" s="462" t="n">
        <v>1.6</v>
      </c>
      <c r="H69" s="462" t="n">
        <v>33.7</v>
      </c>
      <c r="I69" s="462" t="n">
        <v>17.4</v>
      </c>
      <c r="J69" s="463" t="n">
        <v>16.4</v>
      </c>
      <c r="K69" s="299" t="n">
        <v>58.4</v>
      </c>
      <c r="L69" s="463" t="n">
        <v>38.8</v>
      </c>
    </row>
    <row r="70" customFormat="false" ht="12" hidden="false" customHeight="true" outlineLevel="0" collapsed="false">
      <c r="B70" s="39"/>
      <c r="C70" s="509" t="n">
        <v>2006</v>
      </c>
      <c r="D70" s="543" t="n">
        <v>100</v>
      </c>
      <c r="E70" s="890" t="n">
        <v>1.9</v>
      </c>
      <c r="F70" s="267" t="n">
        <v>37.5</v>
      </c>
      <c r="G70" s="861" t="n">
        <v>2.5</v>
      </c>
      <c r="H70" s="861" t="n">
        <v>35.1</v>
      </c>
      <c r="I70" s="861" t="n">
        <v>16</v>
      </c>
      <c r="J70" s="891" t="n">
        <v>19.1</v>
      </c>
      <c r="K70" s="267" t="n">
        <v>60.6</v>
      </c>
      <c r="L70" s="891" t="n">
        <v>40</v>
      </c>
    </row>
    <row r="71" customFormat="false" ht="12" hidden="false" customHeight="true" outlineLevel="0" collapsed="false">
      <c r="B71" s="236" t="s">
        <v>60</v>
      </c>
      <c r="C71" s="445"/>
      <c r="D71" s="542"/>
      <c r="E71" s="886"/>
      <c r="F71" s="299"/>
      <c r="G71" s="462"/>
      <c r="H71" s="462"/>
      <c r="I71" s="462"/>
      <c r="J71" s="463"/>
      <c r="K71" s="299"/>
      <c r="L71" s="463"/>
    </row>
    <row r="72" customFormat="false" ht="12" hidden="false" customHeight="true" outlineLevel="0" collapsed="false">
      <c r="B72" s="39"/>
      <c r="C72" s="509" t="n">
        <v>1990</v>
      </c>
      <c r="D72" s="542" t="n">
        <v>100</v>
      </c>
      <c r="E72" s="886" t="n">
        <v>0.6</v>
      </c>
      <c r="F72" s="299" t="n">
        <v>34.9</v>
      </c>
      <c r="G72" s="462" t="n">
        <v>4</v>
      </c>
      <c r="H72" s="462" t="n">
        <v>30.9</v>
      </c>
      <c r="I72" s="462" t="n">
        <v>21</v>
      </c>
      <c r="J72" s="463" t="n">
        <v>9.9</v>
      </c>
      <c r="K72" s="299" t="n">
        <v>64.5</v>
      </c>
      <c r="L72" s="463" t="n">
        <v>47.6</v>
      </c>
    </row>
    <row r="73" customFormat="false" ht="12" hidden="false" customHeight="true" outlineLevel="0" collapsed="false">
      <c r="B73" s="39"/>
      <c r="C73" s="509" t="n">
        <v>1994</v>
      </c>
      <c r="D73" s="542" t="n">
        <v>100</v>
      </c>
      <c r="E73" s="886" t="n">
        <v>1.7</v>
      </c>
      <c r="F73" s="299" t="n">
        <v>37</v>
      </c>
      <c r="G73" s="462" t="n">
        <v>4.8</v>
      </c>
      <c r="H73" s="462" t="n">
        <v>32.2</v>
      </c>
      <c r="I73" s="462" t="n">
        <v>17.5</v>
      </c>
      <c r="J73" s="463" t="n">
        <v>14.7</v>
      </c>
      <c r="K73" s="299" t="n">
        <v>61.4</v>
      </c>
      <c r="L73" s="463" t="n">
        <v>43.5</v>
      </c>
      <c r="M73" s="851"/>
    </row>
    <row r="74" customFormat="false" ht="12" hidden="false" customHeight="true" outlineLevel="0" collapsed="false">
      <c r="B74" s="39"/>
      <c r="C74" s="509" t="n">
        <v>1997</v>
      </c>
      <c r="D74" s="542" t="n">
        <v>100</v>
      </c>
      <c r="E74" s="886" t="n">
        <v>2.6</v>
      </c>
      <c r="F74" s="299" t="n">
        <v>34.8</v>
      </c>
      <c r="G74" s="462" t="n">
        <v>3.4</v>
      </c>
      <c r="H74" s="462" t="n">
        <v>31.4</v>
      </c>
      <c r="I74" s="462" t="n">
        <v>19.2</v>
      </c>
      <c r="J74" s="463" t="n">
        <v>12.3</v>
      </c>
      <c r="K74" s="299" t="n">
        <v>62.6</v>
      </c>
      <c r="L74" s="463" t="n">
        <v>41.6</v>
      </c>
    </row>
    <row r="75" customFormat="false" ht="12" hidden="false" customHeight="true" outlineLevel="0" collapsed="false">
      <c r="B75" s="39"/>
      <c r="C75" s="509" t="n">
        <v>1999</v>
      </c>
      <c r="D75" s="542" t="n">
        <v>100</v>
      </c>
      <c r="E75" s="886" t="n">
        <v>3.1</v>
      </c>
      <c r="F75" s="299" t="n">
        <v>33.5</v>
      </c>
      <c r="G75" s="462" t="n">
        <v>3.7</v>
      </c>
      <c r="H75" s="462" t="n">
        <v>29.7</v>
      </c>
      <c r="I75" s="462" t="n">
        <v>16.4</v>
      </c>
      <c r="J75" s="463" t="n">
        <v>13.3</v>
      </c>
      <c r="K75" s="299" t="n">
        <v>63.4</v>
      </c>
      <c r="L75" s="463" t="n">
        <v>41.3</v>
      </c>
    </row>
    <row r="76" customFormat="false" ht="12" hidden="false" customHeight="true" outlineLevel="0" collapsed="false">
      <c r="B76" s="39"/>
      <c r="C76" s="509" t="n">
        <v>2002</v>
      </c>
      <c r="D76" s="542" t="n">
        <v>100</v>
      </c>
      <c r="E76" s="886" t="n">
        <v>1.3</v>
      </c>
      <c r="F76" s="299" t="n">
        <v>35</v>
      </c>
      <c r="G76" s="462" t="n">
        <v>1.8</v>
      </c>
      <c r="H76" s="462" t="n">
        <v>33.2</v>
      </c>
      <c r="I76" s="462" t="n">
        <v>19.8</v>
      </c>
      <c r="J76" s="463" t="n">
        <v>13.4</v>
      </c>
      <c r="K76" s="299" t="n">
        <v>63.7</v>
      </c>
      <c r="L76" s="463" t="n">
        <v>46.9</v>
      </c>
    </row>
    <row r="77" customFormat="false" ht="12" hidden="false" customHeight="true" outlineLevel="0" collapsed="false">
      <c r="B77" s="39"/>
      <c r="C77" s="509" t="n">
        <v>2003</v>
      </c>
      <c r="D77" s="542" t="n">
        <v>100</v>
      </c>
      <c r="E77" s="886" t="n">
        <v>1.4</v>
      </c>
      <c r="F77" s="299" t="n">
        <v>35.6</v>
      </c>
      <c r="G77" s="462" t="n">
        <v>1.9</v>
      </c>
      <c r="H77" s="462" t="n">
        <v>33.7</v>
      </c>
      <c r="I77" s="462" t="n">
        <v>20.1</v>
      </c>
      <c r="J77" s="463" t="n">
        <v>13.6</v>
      </c>
      <c r="K77" s="299" t="n">
        <v>63.1</v>
      </c>
      <c r="L77" s="463" t="n">
        <v>43.6</v>
      </c>
    </row>
    <row r="78" customFormat="false" ht="12" hidden="false" customHeight="true" outlineLevel="0" collapsed="false">
      <c r="B78" s="39"/>
      <c r="C78" s="509" t="n">
        <v>2006</v>
      </c>
      <c r="D78" s="542" t="n">
        <v>100</v>
      </c>
      <c r="E78" s="886" t="n">
        <v>1.6</v>
      </c>
      <c r="F78" s="299" t="n">
        <v>36.4</v>
      </c>
      <c r="G78" s="462" t="n">
        <v>2.3</v>
      </c>
      <c r="H78" s="462" t="n">
        <v>34.1</v>
      </c>
      <c r="I78" s="462" t="n">
        <v>19.3</v>
      </c>
      <c r="J78" s="463" t="n">
        <v>14.8</v>
      </c>
      <c r="K78" s="299" t="n">
        <v>62.1</v>
      </c>
      <c r="L78" s="463" t="n">
        <v>42.6</v>
      </c>
    </row>
    <row r="79" customFormat="false" ht="12" hidden="false" customHeight="true" outlineLevel="0" collapsed="false">
      <c r="B79" s="39"/>
      <c r="C79" s="509" t="n">
        <v>2007</v>
      </c>
      <c r="D79" s="542" t="n">
        <v>100</v>
      </c>
      <c r="E79" s="886" t="n">
        <v>1.3</v>
      </c>
      <c r="F79" s="299" t="n">
        <v>37.2</v>
      </c>
      <c r="G79" s="462" t="n">
        <v>2.5</v>
      </c>
      <c r="H79" s="462" t="n">
        <v>34.7</v>
      </c>
      <c r="I79" s="462" t="n">
        <v>18.6</v>
      </c>
      <c r="J79" s="463" t="n">
        <v>16</v>
      </c>
      <c r="K79" s="299" t="n">
        <v>61.5</v>
      </c>
      <c r="L79" s="463" t="n">
        <v>39.9</v>
      </c>
    </row>
    <row r="80" customFormat="false" ht="12" hidden="false" customHeight="true" outlineLevel="0" collapsed="false">
      <c r="B80" s="236" t="s">
        <v>62</v>
      </c>
      <c r="C80" s="445"/>
      <c r="D80" s="542"/>
      <c r="E80" s="886"/>
      <c r="F80" s="299"/>
      <c r="G80" s="462"/>
      <c r="H80" s="462"/>
      <c r="I80" s="462"/>
      <c r="J80" s="463"/>
      <c r="K80" s="299"/>
      <c r="L80" s="463"/>
    </row>
    <row r="81" customFormat="false" ht="12" hidden="false" customHeight="true" outlineLevel="0" collapsed="false">
      <c r="B81" s="39"/>
      <c r="C81" s="509" t="n">
        <v>1989</v>
      </c>
      <c r="D81" s="542" t="n">
        <v>100</v>
      </c>
      <c r="E81" s="886" t="n">
        <v>2.5</v>
      </c>
      <c r="F81" s="299" t="n">
        <v>50.2</v>
      </c>
      <c r="G81" s="462" t="s">
        <v>33</v>
      </c>
      <c r="H81" s="462" t="n">
        <v>50.2</v>
      </c>
      <c r="I81" s="462" t="n">
        <v>21.9</v>
      </c>
      <c r="J81" s="463" t="n">
        <v>28.3</v>
      </c>
      <c r="K81" s="299" t="n">
        <v>47.3</v>
      </c>
      <c r="L81" s="463" t="n">
        <v>34.6</v>
      </c>
    </row>
    <row r="82" customFormat="false" ht="12" hidden="false" customHeight="true" outlineLevel="0" collapsed="false">
      <c r="B82" s="39"/>
      <c r="C82" s="509" t="n">
        <v>1994</v>
      </c>
      <c r="D82" s="542" t="n">
        <v>100</v>
      </c>
      <c r="E82" s="886" t="n">
        <v>4</v>
      </c>
      <c r="F82" s="299" t="n">
        <v>48.7</v>
      </c>
      <c r="G82" s="462" t="n">
        <v>5.5</v>
      </c>
      <c r="H82" s="462" t="n">
        <v>43.1</v>
      </c>
      <c r="I82" s="462" t="n">
        <v>18.8</v>
      </c>
      <c r="J82" s="463" t="n">
        <v>24.4</v>
      </c>
      <c r="K82" s="299" t="n">
        <v>47.4</v>
      </c>
      <c r="L82" s="463" t="n">
        <v>30.8</v>
      </c>
      <c r="M82" s="851"/>
    </row>
    <row r="83" customFormat="false" ht="12" hidden="false" customHeight="true" outlineLevel="0" collapsed="false">
      <c r="B83" s="39"/>
      <c r="C83" s="509" t="n">
        <v>1996</v>
      </c>
      <c r="D83" s="542" t="n">
        <v>100</v>
      </c>
      <c r="E83" s="886" t="n">
        <v>5.1</v>
      </c>
      <c r="F83" s="299" t="n">
        <v>48.1</v>
      </c>
      <c r="G83" s="462" t="n">
        <v>6.4</v>
      </c>
      <c r="H83" s="462" t="n">
        <v>41.7</v>
      </c>
      <c r="I83" s="462" t="n">
        <v>16.9</v>
      </c>
      <c r="J83" s="463" t="n">
        <v>24.8</v>
      </c>
      <c r="K83" s="299" t="n">
        <v>46.7</v>
      </c>
      <c r="L83" s="463" t="n">
        <v>28.6</v>
      </c>
    </row>
    <row r="84" customFormat="false" ht="12" hidden="false" customHeight="true" outlineLevel="0" collapsed="false">
      <c r="B84" s="39"/>
      <c r="C84" s="509" t="n">
        <v>1998</v>
      </c>
      <c r="D84" s="542" t="n">
        <v>100</v>
      </c>
      <c r="E84" s="886" t="n">
        <v>4.5</v>
      </c>
      <c r="F84" s="299" t="n">
        <v>45.6</v>
      </c>
      <c r="G84" s="462" t="n">
        <v>6</v>
      </c>
      <c r="H84" s="462" t="n">
        <v>39.6</v>
      </c>
      <c r="I84" s="462" t="n">
        <v>16</v>
      </c>
      <c r="J84" s="463" t="n">
        <v>23.6</v>
      </c>
      <c r="K84" s="299" t="n">
        <v>49.9</v>
      </c>
      <c r="L84" s="463" t="n">
        <v>29.2</v>
      </c>
    </row>
    <row r="85" customFormat="false" ht="12" hidden="false" customHeight="true" outlineLevel="0" collapsed="false">
      <c r="B85" s="39"/>
      <c r="C85" s="509" t="n">
        <v>2002</v>
      </c>
      <c r="D85" s="542" t="n">
        <v>100</v>
      </c>
      <c r="E85" s="886" t="n">
        <v>3.3</v>
      </c>
      <c r="F85" s="299" t="n">
        <v>52.4</v>
      </c>
      <c r="G85" s="462" t="n">
        <v>7.8</v>
      </c>
      <c r="H85" s="462" t="n">
        <v>44.6</v>
      </c>
      <c r="I85" s="462" t="n">
        <v>15.7</v>
      </c>
      <c r="J85" s="463" t="n">
        <v>28.9</v>
      </c>
      <c r="K85" s="299" t="n">
        <v>44.3</v>
      </c>
      <c r="L85" s="463" t="n">
        <v>25.4</v>
      </c>
    </row>
    <row r="86" customFormat="false" ht="12" hidden="false" customHeight="true" outlineLevel="0" collapsed="false">
      <c r="B86" s="39"/>
      <c r="C86" s="509" t="n">
        <v>2004</v>
      </c>
      <c r="D86" s="542" t="n">
        <v>100</v>
      </c>
      <c r="E86" s="886" t="n">
        <v>3.4</v>
      </c>
      <c r="F86" s="299" t="n">
        <v>61.1</v>
      </c>
      <c r="G86" s="462" t="s">
        <v>33</v>
      </c>
      <c r="H86" s="462" t="n">
        <v>61.1</v>
      </c>
      <c r="I86" s="462" t="n">
        <v>16.4</v>
      </c>
      <c r="J86" s="463" t="n">
        <v>44.7</v>
      </c>
      <c r="K86" s="299" t="n">
        <v>35.5</v>
      </c>
      <c r="L86" s="463" t="n">
        <v>16.8</v>
      </c>
    </row>
    <row r="87" customFormat="false" ht="12" hidden="false" customHeight="true" outlineLevel="0" collapsed="false">
      <c r="B87" s="39"/>
      <c r="C87" s="509" t="n">
        <v>2005</v>
      </c>
      <c r="D87" s="542" t="n">
        <v>100</v>
      </c>
      <c r="E87" s="886" t="n">
        <v>4.1</v>
      </c>
      <c r="F87" s="299" t="n">
        <v>56.8</v>
      </c>
      <c r="G87" s="462" t="s">
        <v>33</v>
      </c>
      <c r="H87" s="462" t="n">
        <v>56.8</v>
      </c>
      <c r="I87" s="462" t="n">
        <v>16</v>
      </c>
      <c r="J87" s="463" t="n">
        <v>40.8</v>
      </c>
      <c r="K87" s="299" t="n">
        <v>39.1</v>
      </c>
      <c r="L87" s="463" t="n">
        <v>19</v>
      </c>
    </row>
    <row r="88" customFormat="false" ht="12" hidden="false" customHeight="true" outlineLevel="0" collapsed="false">
      <c r="B88" s="39"/>
      <c r="C88" s="509" t="n">
        <v>2006</v>
      </c>
      <c r="D88" s="542" t="n">
        <v>100</v>
      </c>
      <c r="E88" s="886" t="n">
        <v>4.2</v>
      </c>
      <c r="F88" s="299" t="n">
        <v>55.2</v>
      </c>
      <c r="G88" s="462" t="s">
        <v>33</v>
      </c>
      <c r="H88" s="462" t="n">
        <v>55.2</v>
      </c>
      <c r="I88" s="462" t="n">
        <v>14.6</v>
      </c>
      <c r="J88" s="463" t="n">
        <v>40.6</v>
      </c>
      <c r="K88" s="299" t="n">
        <v>40.6</v>
      </c>
      <c r="L88" s="463" t="n">
        <v>19.5</v>
      </c>
    </row>
    <row r="89" customFormat="false" ht="12" hidden="false" customHeight="true" outlineLevel="0" collapsed="false">
      <c r="B89" s="236" t="s">
        <v>63</v>
      </c>
      <c r="C89" s="445"/>
      <c r="D89" s="887"/>
      <c r="E89" s="887"/>
      <c r="F89" s="1"/>
      <c r="G89" s="888"/>
      <c r="H89" s="888"/>
      <c r="I89" s="888"/>
      <c r="J89" s="889"/>
      <c r="K89" s="1"/>
      <c r="L89" s="889"/>
    </row>
    <row r="90" customFormat="false" ht="12" hidden="false" customHeight="true" outlineLevel="0" collapsed="false">
      <c r="B90" s="39"/>
      <c r="C90" s="509" t="n">
        <v>1993</v>
      </c>
      <c r="D90" s="542" t="n">
        <v>100</v>
      </c>
      <c r="E90" s="886" t="n">
        <v>0.2</v>
      </c>
      <c r="F90" s="299" t="n">
        <v>38.5</v>
      </c>
      <c r="G90" s="462" t="n">
        <v>6.6</v>
      </c>
      <c r="H90" s="462" t="n">
        <v>31.8</v>
      </c>
      <c r="I90" s="462" t="n">
        <v>17.4</v>
      </c>
      <c r="J90" s="463" t="n">
        <v>14.4</v>
      </c>
      <c r="K90" s="299" t="n">
        <v>61.3</v>
      </c>
      <c r="L90" s="463" t="n">
        <v>45.8</v>
      </c>
    </row>
    <row r="91" customFormat="false" ht="12" hidden="false" customHeight="true" outlineLevel="0" collapsed="false">
      <c r="B91" s="39"/>
      <c r="C91" s="509" t="n">
        <v>1998</v>
      </c>
      <c r="D91" s="542" t="n">
        <v>100</v>
      </c>
      <c r="E91" s="886" t="n">
        <v>3.3</v>
      </c>
      <c r="F91" s="299" t="n">
        <v>43.7</v>
      </c>
      <c r="G91" s="462" t="s">
        <v>33</v>
      </c>
      <c r="H91" s="462" t="n">
        <v>43.7</v>
      </c>
      <c r="I91" s="462" t="n">
        <v>23.7</v>
      </c>
      <c r="J91" s="463" t="n">
        <v>20</v>
      </c>
      <c r="K91" s="299" t="n">
        <v>53</v>
      </c>
      <c r="L91" s="463" t="n">
        <v>39.7</v>
      </c>
    </row>
    <row r="92" customFormat="false" ht="12" hidden="false" customHeight="true" outlineLevel="0" collapsed="false">
      <c r="B92" s="39"/>
      <c r="C92" s="509" t="n">
        <v>2001</v>
      </c>
      <c r="D92" s="542" t="n">
        <v>100</v>
      </c>
      <c r="E92" s="886" t="n">
        <v>5.4</v>
      </c>
      <c r="F92" s="299" t="n">
        <v>37.4</v>
      </c>
      <c r="G92" s="462" t="n">
        <v>4.9</v>
      </c>
      <c r="H92" s="462" t="n">
        <v>32.5</v>
      </c>
      <c r="I92" s="462" t="n">
        <v>17.8</v>
      </c>
      <c r="J92" s="463" t="n">
        <v>14.7</v>
      </c>
      <c r="K92" s="299" t="n">
        <v>57.2</v>
      </c>
      <c r="L92" s="463" t="n">
        <v>44.5</v>
      </c>
    </row>
    <row r="93" customFormat="false" ht="12" hidden="false" customHeight="true" outlineLevel="0" collapsed="false">
      <c r="B93" s="39"/>
      <c r="C93" s="509" t="n">
        <v>2005</v>
      </c>
      <c r="D93" s="542" t="n">
        <v>100</v>
      </c>
      <c r="E93" s="890" t="n">
        <v>3.3</v>
      </c>
      <c r="F93" s="267" t="n">
        <v>35.6</v>
      </c>
      <c r="G93" s="861" t="n">
        <v>4</v>
      </c>
      <c r="H93" s="861" t="n">
        <v>31.7</v>
      </c>
      <c r="I93" s="861" t="n">
        <v>19.1</v>
      </c>
      <c r="J93" s="891" t="n">
        <v>12.6</v>
      </c>
      <c r="K93" s="267" t="n">
        <v>61.1</v>
      </c>
      <c r="L93" s="891" t="n">
        <v>48.4</v>
      </c>
    </row>
    <row r="94" customFormat="false" ht="12" hidden="false" customHeight="true" outlineLevel="0" collapsed="false">
      <c r="B94" s="236" t="s">
        <v>66</v>
      </c>
      <c r="C94" s="445"/>
      <c r="D94" s="542"/>
      <c r="E94" s="886"/>
      <c r="F94" s="299"/>
      <c r="G94" s="462"/>
      <c r="H94" s="462"/>
      <c r="I94" s="462"/>
      <c r="J94" s="463"/>
      <c r="K94" s="299"/>
      <c r="L94" s="463"/>
    </row>
    <row r="95" customFormat="false" ht="12" hidden="false" customHeight="true" outlineLevel="0" collapsed="false">
      <c r="B95" s="39"/>
      <c r="C95" s="509" t="n">
        <v>2002</v>
      </c>
      <c r="D95" s="542" t="n">
        <v>100</v>
      </c>
      <c r="E95" s="886" t="n">
        <v>2</v>
      </c>
      <c r="F95" s="299" t="n">
        <v>40</v>
      </c>
      <c r="G95" s="462" t="n">
        <v>8.4</v>
      </c>
      <c r="H95" s="462" t="n">
        <v>31.6</v>
      </c>
      <c r="I95" s="462" t="n">
        <v>14.2</v>
      </c>
      <c r="J95" s="463" t="n">
        <v>17.5</v>
      </c>
      <c r="K95" s="299" t="n">
        <v>58</v>
      </c>
      <c r="L95" s="463" t="n">
        <v>39.3</v>
      </c>
    </row>
    <row r="96" customFormat="false" ht="12" hidden="false" customHeight="true" outlineLevel="0" collapsed="false">
      <c r="B96" s="39"/>
      <c r="C96" s="509" t="n">
        <v>2004</v>
      </c>
      <c r="D96" s="542" t="n">
        <v>100</v>
      </c>
      <c r="E96" s="886" t="n">
        <v>2.8</v>
      </c>
      <c r="F96" s="299" t="n">
        <v>40.2</v>
      </c>
      <c r="G96" s="462" t="n">
        <v>8.4</v>
      </c>
      <c r="H96" s="462" t="n">
        <v>31.8</v>
      </c>
      <c r="I96" s="462" t="n">
        <v>13.1</v>
      </c>
      <c r="J96" s="463" t="n">
        <v>18.7</v>
      </c>
      <c r="K96" s="299" t="n">
        <v>57</v>
      </c>
      <c r="L96" s="463" t="n">
        <v>36.1</v>
      </c>
    </row>
    <row r="97" customFormat="false" ht="12" hidden="false" customHeight="true" outlineLevel="0" collapsed="false">
      <c r="B97" s="39"/>
      <c r="C97" s="509" t="n">
        <v>2005</v>
      </c>
      <c r="D97" s="542" t="n">
        <v>100</v>
      </c>
      <c r="E97" s="886" t="n">
        <v>2</v>
      </c>
      <c r="F97" s="299" t="n">
        <v>39.4</v>
      </c>
      <c r="G97" s="462" t="n">
        <v>8.1</v>
      </c>
      <c r="H97" s="462" t="n">
        <v>31.3</v>
      </c>
      <c r="I97" s="462" t="n">
        <v>12.5</v>
      </c>
      <c r="J97" s="463" t="n">
        <v>18.8</v>
      </c>
      <c r="K97" s="299" t="n">
        <v>58.7</v>
      </c>
      <c r="L97" s="463" t="n">
        <v>37.3</v>
      </c>
    </row>
    <row r="98" customFormat="false" ht="12" hidden="false" customHeight="true" outlineLevel="0" collapsed="false">
      <c r="B98" s="39"/>
      <c r="C98" s="509" t="n">
        <v>2006</v>
      </c>
      <c r="D98" s="542" t="n">
        <v>100</v>
      </c>
      <c r="E98" s="886" t="n">
        <v>1.9</v>
      </c>
      <c r="F98" s="299" t="n">
        <v>41.4</v>
      </c>
      <c r="G98" s="462" t="n">
        <v>8.3</v>
      </c>
      <c r="H98" s="462" t="n">
        <v>33</v>
      </c>
      <c r="I98" s="462" t="n">
        <v>13.2</v>
      </c>
      <c r="J98" s="463" t="n">
        <v>19.8</v>
      </c>
      <c r="K98" s="299" t="n">
        <v>56.7</v>
      </c>
      <c r="L98" s="463" t="n">
        <v>38.6</v>
      </c>
    </row>
    <row r="99" customFormat="false" ht="12" hidden="false" customHeight="true" outlineLevel="0" collapsed="false">
      <c r="B99" s="39"/>
      <c r="C99" s="509" t="n">
        <v>2007</v>
      </c>
      <c r="D99" s="542" t="n">
        <v>100</v>
      </c>
      <c r="E99" s="886" t="n">
        <v>2.2</v>
      </c>
      <c r="F99" s="299" t="n">
        <v>44.4</v>
      </c>
      <c r="G99" s="462" t="n">
        <v>8</v>
      </c>
      <c r="H99" s="462" t="n">
        <v>36.4</v>
      </c>
      <c r="I99" s="462" t="n">
        <v>13.8</v>
      </c>
      <c r="J99" s="463" t="n">
        <v>22.6</v>
      </c>
      <c r="K99" s="299" t="n">
        <v>53.4</v>
      </c>
      <c r="L99" s="463" t="n">
        <v>36.5</v>
      </c>
    </row>
    <row r="100" customFormat="false" ht="12" hidden="false" customHeight="true" outlineLevel="0" collapsed="false">
      <c r="B100" s="39" t="s">
        <v>67</v>
      </c>
      <c r="C100" s="509"/>
      <c r="D100" s="542"/>
      <c r="E100" s="886"/>
      <c r="F100" s="299"/>
      <c r="G100" s="462"/>
      <c r="H100" s="462"/>
      <c r="I100" s="462"/>
      <c r="J100" s="463"/>
      <c r="K100" s="299"/>
      <c r="L100" s="463"/>
    </row>
    <row r="101" customFormat="false" ht="12" hidden="false" customHeight="true" outlineLevel="0" collapsed="false">
      <c r="B101" s="39"/>
      <c r="C101" s="509" t="n">
        <v>1999</v>
      </c>
      <c r="D101" s="542" t="n">
        <v>100</v>
      </c>
      <c r="E101" s="886" t="n">
        <v>3.4</v>
      </c>
      <c r="F101" s="299" t="n">
        <v>27</v>
      </c>
      <c r="G101" s="462" t="n">
        <v>3.4</v>
      </c>
      <c r="H101" s="462" t="n">
        <v>23.6</v>
      </c>
      <c r="I101" s="462" t="n">
        <v>7.2</v>
      </c>
      <c r="J101" s="463" t="n">
        <v>16.4</v>
      </c>
      <c r="K101" s="299" t="n">
        <v>69.6</v>
      </c>
      <c r="L101" s="463" t="n">
        <v>54</v>
      </c>
    </row>
    <row r="102" customFormat="false" ht="12" hidden="false" customHeight="true" outlineLevel="0" collapsed="false">
      <c r="B102" s="39"/>
      <c r="C102" s="509" t="n">
        <v>2001</v>
      </c>
      <c r="D102" s="542" t="n">
        <v>100</v>
      </c>
      <c r="E102" s="886" t="n">
        <v>3.6</v>
      </c>
      <c r="F102" s="299" t="n">
        <v>27</v>
      </c>
      <c r="G102" s="462" t="n">
        <v>2.5</v>
      </c>
      <c r="H102" s="462" t="n">
        <v>24.6</v>
      </c>
      <c r="I102" s="462" t="n">
        <v>8.8</v>
      </c>
      <c r="J102" s="463" t="n">
        <v>15.8</v>
      </c>
      <c r="K102" s="299" t="n">
        <v>69.3</v>
      </c>
      <c r="L102" s="463" t="n">
        <v>53.7</v>
      </c>
    </row>
    <row r="103" customFormat="false" ht="12" hidden="false" customHeight="true" outlineLevel="0" collapsed="false">
      <c r="B103" s="39"/>
      <c r="C103" s="509" t="n">
        <v>2004</v>
      </c>
      <c r="D103" s="542" t="n">
        <v>100</v>
      </c>
      <c r="E103" s="886" t="n">
        <v>2.7</v>
      </c>
      <c r="F103" s="299" t="n">
        <v>24.4</v>
      </c>
      <c r="G103" s="462" t="n">
        <v>2.4</v>
      </c>
      <c r="H103" s="462" t="n">
        <v>22</v>
      </c>
      <c r="I103" s="462" t="n">
        <v>7.4</v>
      </c>
      <c r="J103" s="463" t="n">
        <v>14.7</v>
      </c>
      <c r="K103" s="299" t="n">
        <v>72.9</v>
      </c>
      <c r="L103" s="463" t="n">
        <v>58.2</v>
      </c>
    </row>
    <row r="104" customFormat="false" ht="12" hidden="false" customHeight="true" outlineLevel="0" collapsed="false">
      <c r="B104" s="39"/>
      <c r="C104" s="509" t="n">
        <v>2005</v>
      </c>
      <c r="D104" s="542" t="n">
        <v>100</v>
      </c>
      <c r="E104" s="886" t="n">
        <v>2.4</v>
      </c>
      <c r="F104" s="299" t="n">
        <v>26.8</v>
      </c>
      <c r="G104" s="462" t="n">
        <v>4.5</v>
      </c>
      <c r="H104" s="462" t="n">
        <v>22.2</v>
      </c>
      <c r="I104" s="462" t="n">
        <v>7.5</v>
      </c>
      <c r="J104" s="463" t="n">
        <v>14.8</v>
      </c>
      <c r="K104" s="299" t="n">
        <v>70.8</v>
      </c>
      <c r="L104" s="463" t="n">
        <v>58.5</v>
      </c>
    </row>
    <row r="105" customFormat="false" ht="12" hidden="false" customHeight="true" outlineLevel="0" collapsed="false">
      <c r="B105" s="39"/>
      <c r="C105" s="509" t="n">
        <v>2007</v>
      </c>
      <c r="D105" s="542" t="n">
        <v>100</v>
      </c>
      <c r="E105" s="890" t="n">
        <v>3.7</v>
      </c>
      <c r="F105" s="267" t="n">
        <v>28</v>
      </c>
      <c r="G105" s="861" t="n">
        <v>4.2</v>
      </c>
      <c r="H105" s="861" t="n">
        <v>23.8</v>
      </c>
      <c r="I105" s="861" t="n">
        <v>6.3</v>
      </c>
      <c r="J105" s="891" t="n">
        <v>17.4</v>
      </c>
      <c r="K105" s="267" t="n">
        <v>68.4</v>
      </c>
      <c r="L105" s="891" t="n">
        <v>54.5</v>
      </c>
    </row>
    <row r="106" customFormat="false" ht="12" hidden="false" customHeight="true" outlineLevel="0" collapsed="false">
      <c r="B106" s="236" t="s">
        <v>68</v>
      </c>
      <c r="C106" s="445"/>
      <c r="D106" s="887"/>
      <c r="E106" s="887"/>
      <c r="F106" s="1"/>
      <c r="G106" s="888"/>
      <c r="H106" s="888"/>
      <c r="I106" s="888"/>
      <c r="J106" s="889"/>
      <c r="K106" s="1"/>
      <c r="L106" s="889"/>
    </row>
    <row r="107" customFormat="false" ht="12" hidden="false" customHeight="true" outlineLevel="0" collapsed="false">
      <c r="B107" s="39"/>
      <c r="C107" s="509" t="n">
        <v>1997</v>
      </c>
      <c r="D107" s="542" t="n">
        <v>100</v>
      </c>
      <c r="E107" s="886" t="n">
        <v>5.3</v>
      </c>
      <c r="F107" s="299" t="n">
        <v>19.8</v>
      </c>
      <c r="G107" s="462" t="n">
        <v>4.4</v>
      </c>
      <c r="H107" s="462" t="n">
        <v>15.4</v>
      </c>
      <c r="I107" s="462" t="n">
        <v>9.9</v>
      </c>
      <c r="J107" s="463" t="n">
        <v>5.5</v>
      </c>
      <c r="K107" s="299" t="n">
        <v>74.8</v>
      </c>
      <c r="L107" s="463" t="n">
        <v>61</v>
      </c>
    </row>
    <row r="108" customFormat="false" ht="12" hidden="false" customHeight="true" outlineLevel="0" collapsed="false">
      <c r="B108" s="39"/>
      <c r="C108" s="509" t="n">
        <v>1999</v>
      </c>
      <c r="D108" s="542" t="n">
        <v>100</v>
      </c>
      <c r="E108" s="886" t="n">
        <v>6.3</v>
      </c>
      <c r="F108" s="299" t="n">
        <v>19.8</v>
      </c>
      <c r="G108" s="462" t="n">
        <v>3.7</v>
      </c>
      <c r="H108" s="462" t="n">
        <v>16.2</v>
      </c>
      <c r="I108" s="462" t="n">
        <v>10.9</v>
      </c>
      <c r="J108" s="463" t="n">
        <v>5.3</v>
      </c>
      <c r="K108" s="299" t="n">
        <v>73.8</v>
      </c>
      <c r="L108" s="463" t="n">
        <v>61.9</v>
      </c>
    </row>
    <row r="109" customFormat="false" ht="12" hidden="false" customHeight="true" outlineLevel="0" collapsed="false">
      <c r="B109" s="39"/>
      <c r="C109" s="509" t="n">
        <v>2001</v>
      </c>
      <c r="D109" s="542" t="n">
        <v>100</v>
      </c>
      <c r="E109" s="886" t="n">
        <v>5.4</v>
      </c>
      <c r="F109" s="299" t="n">
        <v>20.6</v>
      </c>
      <c r="G109" s="462" t="n">
        <v>4.1</v>
      </c>
      <c r="H109" s="462" t="n">
        <v>16.5</v>
      </c>
      <c r="I109" s="462" t="n">
        <v>12</v>
      </c>
      <c r="J109" s="463" t="n">
        <v>4.5</v>
      </c>
      <c r="K109" s="299" t="n">
        <v>74</v>
      </c>
      <c r="L109" s="463" t="n">
        <v>61.2</v>
      </c>
    </row>
    <row r="110" customFormat="false" ht="12" hidden="false" customHeight="true" outlineLevel="0" collapsed="false">
      <c r="B110" s="39"/>
      <c r="C110" s="509" t="n">
        <v>2003</v>
      </c>
      <c r="D110" s="542" t="n">
        <v>100</v>
      </c>
      <c r="E110" s="886" t="n">
        <v>5</v>
      </c>
      <c r="F110" s="299" t="n">
        <v>14.5</v>
      </c>
      <c r="G110" s="462" t="n">
        <v>3.5</v>
      </c>
      <c r="H110" s="462" t="n">
        <v>11</v>
      </c>
      <c r="I110" s="462" t="n">
        <v>8.2</v>
      </c>
      <c r="J110" s="463" t="n">
        <v>2.9</v>
      </c>
      <c r="K110" s="299" t="n">
        <v>80.5</v>
      </c>
      <c r="L110" s="463" t="n">
        <v>69.5</v>
      </c>
    </row>
    <row r="111" customFormat="false" ht="12" hidden="false" customHeight="true" outlineLevel="0" collapsed="false">
      <c r="B111" s="236" t="s">
        <v>69</v>
      </c>
      <c r="C111" s="445"/>
      <c r="D111" s="542"/>
      <c r="E111" s="886"/>
      <c r="F111" s="299"/>
      <c r="G111" s="462"/>
      <c r="H111" s="462"/>
      <c r="I111" s="462"/>
      <c r="J111" s="463"/>
      <c r="K111" s="299"/>
      <c r="L111" s="463"/>
    </row>
    <row r="112" customFormat="false" ht="12" hidden="false" customHeight="true" outlineLevel="0" collapsed="false">
      <c r="B112" s="39" t="s">
        <v>70</v>
      </c>
      <c r="C112" s="509" t="n">
        <v>2002</v>
      </c>
      <c r="D112" s="542" t="n">
        <v>100</v>
      </c>
      <c r="E112" s="886" t="n">
        <v>1.7</v>
      </c>
      <c r="F112" s="299" t="n">
        <v>36.6</v>
      </c>
      <c r="G112" s="462" t="n">
        <v>8.4</v>
      </c>
      <c r="H112" s="462" t="n">
        <v>28.2</v>
      </c>
      <c r="I112" s="462" t="n">
        <v>5.5</v>
      </c>
      <c r="J112" s="463" t="n">
        <v>22.7</v>
      </c>
      <c r="K112" s="299" t="n">
        <v>61.7</v>
      </c>
      <c r="L112" s="463" t="n">
        <v>35</v>
      </c>
    </row>
    <row r="113" customFormat="false" ht="12" hidden="false" customHeight="true" outlineLevel="0" collapsed="false">
      <c r="B113" s="39"/>
      <c r="C113" s="509" t="n">
        <v>2004</v>
      </c>
      <c r="D113" s="542" t="n">
        <v>100</v>
      </c>
      <c r="E113" s="886" t="n">
        <v>2.9</v>
      </c>
      <c r="F113" s="299" t="n">
        <v>42.1</v>
      </c>
      <c r="G113" s="462" t="n">
        <v>8.7</v>
      </c>
      <c r="H113" s="462" t="n">
        <v>33.4</v>
      </c>
      <c r="I113" s="462" t="n">
        <v>4.7</v>
      </c>
      <c r="J113" s="463" t="n">
        <v>28.6</v>
      </c>
      <c r="K113" s="299" t="n">
        <v>54.9</v>
      </c>
      <c r="L113" s="463" t="n">
        <v>28</v>
      </c>
    </row>
    <row r="114" customFormat="false" ht="12" hidden="false" customHeight="true" outlineLevel="0" collapsed="false">
      <c r="B114" s="39"/>
      <c r="C114" s="509" t="n">
        <v>2005</v>
      </c>
      <c r="D114" s="542" t="n">
        <v>100</v>
      </c>
      <c r="E114" s="886" t="n">
        <v>3.3</v>
      </c>
      <c r="F114" s="299" t="n">
        <v>39.5</v>
      </c>
      <c r="G114" s="462" t="n">
        <v>7.8</v>
      </c>
      <c r="H114" s="462" t="n">
        <v>31.7</v>
      </c>
      <c r="I114" s="462" t="n">
        <v>4.1</v>
      </c>
      <c r="J114" s="463" t="n">
        <v>27.5</v>
      </c>
      <c r="K114" s="299" t="n">
        <v>57.2</v>
      </c>
      <c r="L114" s="463" t="n">
        <v>27.9</v>
      </c>
    </row>
    <row r="115" customFormat="false" ht="12" hidden="false" customHeight="true" outlineLevel="0" collapsed="false">
      <c r="B115" s="39"/>
      <c r="C115" s="509" t="n">
        <v>2006</v>
      </c>
      <c r="D115" s="542" t="n">
        <v>100</v>
      </c>
      <c r="E115" s="886" t="n">
        <v>2.5</v>
      </c>
      <c r="F115" s="299" t="n">
        <v>42</v>
      </c>
      <c r="G115" s="462" t="n">
        <v>7.9</v>
      </c>
      <c r="H115" s="462" t="n">
        <v>34</v>
      </c>
      <c r="I115" s="462" t="n">
        <v>4.8</v>
      </c>
      <c r="J115" s="463" t="n">
        <v>29.2</v>
      </c>
      <c r="K115" s="299" t="n">
        <v>55.6</v>
      </c>
      <c r="L115" s="463" t="n">
        <v>27.4</v>
      </c>
    </row>
    <row r="116" customFormat="false" ht="12" hidden="false" customHeight="true" outlineLevel="0" collapsed="false">
      <c r="B116" s="39"/>
      <c r="C116" s="509" t="n">
        <v>2007</v>
      </c>
      <c r="D116" s="542" t="n">
        <v>100</v>
      </c>
      <c r="E116" s="886" t="n">
        <v>3.4</v>
      </c>
      <c r="F116" s="299" t="n">
        <v>42.8</v>
      </c>
      <c r="G116" s="462" t="n">
        <v>9</v>
      </c>
      <c r="H116" s="462" t="n">
        <v>33.9</v>
      </c>
      <c r="I116" s="462" t="n">
        <v>4.3</v>
      </c>
      <c r="J116" s="463" t="n">
        <v>29.6</v>
      </c>
      <c r="K116" s="299" t="n">
        <v>53.8</v>
      </c>
      <c r="L116" s="463" t="n">
        <v>25.6</v>
      </c>
    </row>
    <row r="117" customFormat="false" ht="12" hidden="false" customHeight="true" outlineLevel="0" collapsed="false">
      <c r="B117" s="39" t="s">
        <v>649</v>
      </c>
      <c r="C117" s="509"/>
      <c r="D117" s="542"/>
      <c r="E117" s="886"/>
      <c r="F117" s="299"/>
      <c r="G117" s="462"/>
      <c r="H117" s="462"/>
      <c r="I117" s="462"/>
      <c r="J117" s="463"/>
      <c r="K117" s="299"/>
      <c r="L117" s="463"/>
    </row>
    <row r="118" customFormat="false" ht="12" hidden="false" customHeight="true" outlineLevel="0" collapsed="false">
      <c r="B118" s="39"/>
      <c r="C118" s="509" t="n">
        <v>2007</v>
      </c>
      <c r="D118" s="542" t="n">
        <v>100</v>
      </c>
      <c r="E118" s="886" t="n">
        <v>10</v>
      </c>
      <c r="F118" s="299" t="n">
        <v>53.9</v>
      </c>
      <c r="G118" s="462" t="n">
        <v>5.6</v>
      </c>
      <c r="H118" s="462" t="n">
        <v>48.3</v>
      </c>
      <c r="I118" s="462" t="n">
        <v>32.5</v>
      </c>
      <c r="J118" s="463" t="n">
        <v>15.8</v>
      </c>
      <c r="K118" s="299" t="n">
        <v>36.1</v>
      </c>
      <c r="L118" s="463" t="n">
        <v>29.2</v>
      </c>
    </row>
    <row r="119" customFormat="false" ht="12" hidden="false" customHeight="true" outlineLevel="0" collapsed="false">
      <c r="B119" s="236" t="s">
        <v>163</v>
      </c>
      <c r="C119" s="445"/>
      <c r="D119" s="542"/>
      <c r="E119" s="886"/>
      <c r="F119" s="299"/>
      <c r="G119" s="462"/>
      <c r="H119" s="462"/>
      <c r="I119" s="462"/>
      <c r="J119" s="463"/>
      <c r="K119" s="299"/>
      <c r="L119" s="463"/>
    </row>
    <row r="120" customFormat="false" ht="12" hidden="false" customHeight="true" outlineLevel="0" collapsed="false">
      <c r="B120" s="39"/>
      <c r="C120" s="509" t="n">
        <v>1990</v>
      </c>
      <c r="D120" s="542" t="n">
        <v>100</v>
      </c>
      <c r="E120" s="886" t="n">
        <v>7.4</v>
      </c>
      <c r="F120" s="299" t="n">
        <v>46.9</v>
      </c>
      <c r="G120" s="462" t="n">
        <v>8</v>
      </c>
      <c r="H120" s="462" t="n">
        <v>38.9</v>
      </c>
      <c r="I120" s="462" t="n">
        <v>23</v>
      </c>
      <c r="J120" s="463" t="n">
        <v>16</v>
      </c>
      <c r="K120" s="299" t="n">
        <v>45.7</v>
      </c>
      <c r="L120" s="463" t="n">
        <v>32.7</v>
      </c>
    </row>
    <row r="121" customFormat="false" ht="12" hidden="false" customHeight="true" outlineLevel="0" collapsed="false">
      <c r="B121" s="39"/>
      <c r="C121" s="509" t="n">
        <v>1994</v>
      </c>
      <c r="D121" s="542" t="n">
        <v>100</v>
      </c>
      <c r="E121" s="886" t="n">
        <v>7.6</v>
      </c>
      <c r="F121" s="299" t="n">
        <v>47.6</v>
      </c>
      <c r="G121" s="462" t="n">
        <v>7.4</v>
      </c>
      <c r="H121" s="462" t="n">
        <v>40.2</v>
      </c>
      <c r="I121" s="462" t="n">
        <v>19.4</v>
      </c>
      <c r="J121" s="463" t="n">
        <v>20.8</v>
      </c>
      <c r="K121" s="299" t="n">
        <v>44.8</v>
      </c>
      <c r="L121" s="463" t="n">
        <v>29.7</v>
      </c>
    </row>
    <row r="122" customFormat="false" ht="6" hidden="false" customHeight="true" outlineLevel="0" collapsed="false">
      <c r="B122" s="39"/>
      <c r="C122" s="531"/>
      <c r="D122" s="892"/>
      <c r="E122" s="893"/>
      <c r="F122" s="894"/>
      <c r="G122" s="895"/>
      <c r="H122" s="895"/>
      <c r="I122" s="895"/>
      <c r="J122" s="896"/>
      <c r="K122" s="894"/>
      <c r="L122" s="896"/>
    </row>
    <row r="123" customFormat="false" ht="11.25" hidden="false" customHeight="true" outlineLevel="0" collapsed="false">
      <c r="B123" s="246" t="s">
        <v>447</v>
      </c>
      <c r="C123" s="290"/>
      <c r="D123" s="96"/>
      <c r="E123" s="93"/>
      <c r="F123" s="93"/>
      <c r="G123" s="93"/>
      <c r="H123" s="93"/>
      <c r="I123" s="93"/>
      <c r="J123" s="93"/>
      <c r="K123" s="93"/>
      <c r="L123" s="93"/>
    </row>
    <row r="124" customFormat="false" ht="11.65" hidden="false" customHeight="true" outlineLevel="0" collapsed="false">
      <c r="B124" s="549"/>
      <c r="D124" s="51"/>
      <c r="E124" s="51"/>
      <c r="F124" s="51"/>
      <c r="G124" s="51"/>
      <c r="H124" s="51"/>
      <c r="I124" s="51"/>
      <c r="J124" s="51"/>
      <c r="K124" s="51"/>
      <c r="L124" s="51"/>
    </row>
    <row r="125" customFormat="false" ht="11.25" hidden="false" customHeight="true" outlineLevel="0" collapsed="false">
      <c r="B125" s="549" t="s">
        <v>650</v>
      </c>
    </row>
    <row r="126" customFormat="false" ht="11.65" hidden="false" customHeight="true" outlineLevel="0" collapsed="false">
      <c r="B126" s="549" t="s">
        <v>651</v>
      </c>
    </row>
    <row r="127" customFormat="false" ht="11.65" hidden="false" customHeight="true" outlineLevel="0" collapsed="false">
      <c r="B127" s="646"/>
    </row>
    <row r="128" customFormat="false" ht="11.65" hidden="false" customHeight="true" outlineLevel="0" collapsed="false">
      <c r="B128" s="646"/>
    </row>
    <row r="129" customFormat="false" ht="11.65" hidden="false" customHeight="true" outlineLevel="0" collapsed="false"/>
  </sheetData>
  <mergeCells count="8">
    <mergeCell ref="B1:L1"/>
    <mergeCell ref="B3:L3"/>
    <mergeCell ref="B4:L4"/>
    <mergeCell ref="K6:L6"/>
    <mergeCell ref="F7:J7"/>
    <mergeCell ref="K7:L7"/>
    <mergeCell ref="K8:L8"/>
    <mergeCell ref="H9:J9"/>
  </mergeCells>
  <printOptions headings="false" gridLines="false" gridLinesSet="true" horizontalCentered="true" verticalCentered="false"/>
  <pageMargins left="0.170138888888889" right="0.179861111111111" top="0.309722222222222" bottom="0.52986111111111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14"/>
    <col collapsed="false" customWidth="true" hidden="false" outlineLevel="0" max="3" min="3" style="4" width="8.41"/>
    <col collapsed="false" customWidth="false" hidden="false" outlineLevel="0" max="4" min="4" style="4" width="11.13"/>
    <col collapsed="false" customWidth="true" hidden="false" outlineLevel="0" max="5" min="5" style="4" width="9.85"/>
    <col collapsed="false" customWidth="true" hidden="false" outlineLevel="0" max="6" min="6" style="4" width="8.41"/>
    <col collapsed="false" customWidth="true" hidden="false" outlineLevel="0" max="7" min="7" style="4" width="8.85"/>
    <col collapsed="false" customWidth="true" hidden="false" outlineLevel="0" max="8" min="8" style="4" width="11.28"/>
    <col collapsed="false" customWidth="true" hidden="false" outlineLevel="0" max="9" min="9" style="4" width="10.71"/>
    <col collapsed="false" customWidth="true" hidden="false" outlineLevel="0" max="10" min="10" style="4" width="2.84"/>
    <col collapsed="false" customWidth="true" hidden="false" outlineLevel="0" max="11" min="11" style="4" width="14.28"/>
    <col collapsed="false" customWidth="true" hidden="false" outlineLevel="0" max="12" min="12" style="4" width="7.99"/>
    <col collapsed="false" customWidth="true" hidden="false" outlineLevel="0" max="13" min="13" style="4" width="9.28"/>
    <col collapsed="false" customWidth="true" hidden="false" outlineLevel="0" max="14" min="14" style="4" width="13.99"/>
    <col collapsed="false" customWidth="true" hidden="false" outlineLevel="0" max="15" min="15" style="4" width="2.28"/>
    <col collapsed="false" customWidth="false" hidden="false" outlineLevel="0" max="257" min="16" style="4" width="11.13"/>
  </cols>
  <sheetData>
    <row r="1" customFormat="false" ht="12" hidden="false" customHeight="true" outlineLevel="0" collapsed="false">
      <c r="B1" s="514" t="s">
        <v>652</v>
      </c>
      <c r="C1" s="514"/>
      <c r="D1" s="514"/>
      <c r="E1" s="514"/>
      <c r="F1" s="514"/>
      <c r="G1" s="514"/>
      <c r="H1" s="514"/>
      <c r="I1" s="514"/>
      <c r="J1" s="514"/>
      <c r="K1" s="514"/>
      <c r="L1" s="514"/>
      <c r="M1" s="514"/>
      <c r="N1" s="514"/>
    </row>
    <row r="2" customFormat="false" ht="6" hidden="false" customHeight="true" outlineLevel="0" collapsed="false">
      <c r="B2" s="374"/>
      <c r="C2" s="374"/>
      <c r="D2" s="374"/>
      <c r="E2" s="374"/>
      <c r="F2" s="374"/>
      <c r="G2" s="374"/>
      <c r="H2" s="374"/>
      <c r="I2" s="374"/>
      <c r="J2" s="374"/>
      <c r="K2" s="374"/>
      <c r="L2" s="374"/>
      <c r="M2" s="374"/>
      <c r="N2" s="374"/>
    </row>
    <row r="3" customFormat="false" ht="14.45" hidden="false" customHeight="true" outlineLevel="0" collapsed="false">
      <c r="B3" s="516" t="s">
        <v>653</v>
      </c>
      <c r="C3" s="516"/>
      <c r="D3" s="516"/>
      <c r="E3" s="516"/>
      <c r="F3" s="516"/>
      <c r="G3" s="516"/>
      <c r="H3" s="516"/>
      <c r="I3" s="516"/>
      <c r="J3" s="516"/>
      <c r="K3" s="516"/>
      <c r="L3" s="516"/>
      <c r="M3" s="516"/>
      <c r="N3" s="516"/>
    </row>
    <row r="4" customFormat="false" ht="12" hidden="false" customHeight="true" outlineLevel="0" collapsed="false">
      <c r="B4" s="514" t="s">
        <v>436</v>
      </c>
      <c r="C4" s="514"/>
      <c r="D4" s="514"/>
      <c r="E4" s="514"/>
      <c r="F4" s="514"/>
      <c r="G4" s="514"/>
      <c r="H4" s="514"/>
      <c r="I4" s="514"/>
      <c r="J4" s="514"/>
      <c r="K4" s="514"/>
      <c r="L4" s="514"/>
      <c r="M4" s="514"/>
      <c r="N4" s="514"/>
    </row>
    <row r="5" customFormat="false" ht="6" hidden="false" customHeight="true" outlineLevel="0" collapsed="false">
      <c r="F5" s="497"/>
    </row>
    <row r="6" customFormat="false" ht="12" hidden="false" customHeight="true" outlineLevel="0" collapsed="false">
      <c r="B6" s="430"/>
      <c r="C6" s="431"/>
      <c r="D6" s="823"/>
      <c r="E6" s="824"/>
      <c r="F6" s="439"/>
      <c r="G6" s="439"/>
      <c r="H6" s="439"/>
      <c r="I6" s="439"/>
      <c r="J6" s="439"/>
      <c r="K6" s="439"/>
      <c r="L6" s="897"/>
      <c r="M6" s="823" t="s">
        <v>597</v>
      </c>
      <c r="N6" s="823"/>
      <c r="O6" s="825"/>
    </row>
    <row r="7" customFormat="false" ht="12" hidden="false" customHeight="true" outlineLevel="0" collapsed="false">
      <c r="B7" s="39" t="s">
        <v>9</v>
      </c>
      <c r="C7" s="445" t="s">
        <v>23</v>
      </c>
      <c r="D7" s="498" t="s">
        <v>598</v>
      </c>
      <c r="E7" s="826" t="s">
        <v>442</v>
      </c>
      <c r="F7" s="826"/>
      <c r="G7" s="826"/>
      <c r="H7" s="826"/>
      <c r="I7" s="826"/>
      <c r="J7" s="826"/>
      <c r="K7" s="826"/>
      <c r="L7" s="826"/>
      <c r="M7" s="498" t="s">
        <v>599</v>
      </c>
      <c r="N7" s="498"/>
      <c r="O7" s="825"/>
    </row>
    <row r="8" customFormat="false" ht="12" hidden="false" customHeight="true" outlineLevel="0" collapsed="false">
      <c r="B8" s="39"/>
      <c r="C8" s="445"/>
      <c r="D8" s="826"/>
      <c r="E8" s="826"/>
      <c r="F8" s="827"/>
      <c r="G8" s="827"/>
      <c r="H8" s="828"/>
      <c r="I8" s="828"/>
      <c r="J8" s="828"/>
      <c r="K8" s="828"/>
      <c r="L8" s="828"/>
      <c r="M8" s="498" t="s">
        <v>600</v>
      </c>
      <c r="N8" s="498"/>
      <c r="O8" s="825"/>
    </row>
    <row r="9" customFormat="false" ht="12" hidden="false" customHeight="true" outlineLevel="0" collapsed="false">
      <c r="B9" s="39"/>
      <c r="C9" s="445"/>
      <c r="D9" s="826"/>
      <c r="E9" s="823" t="s">
        <v>197</v>
      </c>
      <c r="F9" s="230" t="s">
        <v>601</v>
      </c>
      <c r="G9" s="230" t="s">
        <v>615</v>
      </c>
      <c r="H9" s="230"/>
      <c r="I9" s="230"/>
      <c r="J9" s="230"/>
      <c r="K9" s="230"/>
      <c r="L9" s="230"/>
      <c r="M9" s="823" t="s">
        <v>197</v>
      </c>
      <c r="N9" s="230" t="s">
        <v>603</v>
      </c>
      <c r="O9" s="825"/>
    </row>
    <row r="10" customFormat="false" ht="12" hidden="false" customHeight="true" outlineLevel="0" collapsed="false">
      <c r="B10" s="39"/>
      <c r="C10" s="445"/>
      <c r="D10" s="826"/>
      <c r="E10" s="826"/>
      <c r="F10" s="238" t="s">
        <v>604</v>
      </c>
      <c r="G10" s="831"/>
      <c r="H10" s="828"/>
      <c r="I10" s="828"/>
      <c r="J10" s="828"/>
      <c r="K10" s="828"/>
      <c r="L10" s="828"/>
      <c r="M10" s="498" t="s">
        <v>27</v>
      </c>
      <c r="N10" s="238" t="s">
        <v>605</v>
      </c>
      <c r="O10" s="825"/>
    </row>
    <row r="11" customFormat="false" ht="12" hidden="false" customHeight="true" outlineLevel="0" collapsed="false">
      <c r="B11" s="39"/>
      <c r="C11" s="445"/>
      <c r="D11" s="826"/>
      <c r="E11" s="826"/>
      <c r="F11" s="831"/>
      <c r="G11" s="230" t="s">
        <v>197</v>
      </c>
      <c r="H11" s="230" t="s">
        <v>606</v>
      </c>
      <c r="I11" s="832" t="s">
        <v>616</v>
      </c>
      <c r="J11" s="832"/>
      <c r="K11" s="832"/>
      <c r="L11" s="832"/>
      <c r="M11" s="833"/>
      <c r="N11" s="39"/>
      <c r="O11" s="825"/>
    </row>
    <row r="12" customFormat="false" ht="12" hidden="false" customHeight="true" outlineLevel="0" collapsed="false">
      <c r="B12" s="39"/>
      <c r="C12" s="445"/>
      <c r="D12" s="826"/>
      <c r="E12" s="826"/>
      <c r="F12" s="831"/>
      <c r="G12" s="238" t="s">
        <v>24</v>
      </c>
      <c r="H12" s="238" t="s">
        <v>617</v>
      </c>
      <c r="I12" s="509" t="s">
        <v>618</v>
      </c>
      <c r="J12" s="509"/>
      <c r="K12" s="509"/>
      <c r="L12" s="509"/>
      <c r="M12" s="833"/>
      <c r="N12" s="39"/>
      <c r="O12" s="825"/>
    </row>
    <row r="13" customFormat="false" ht="12" hidden="false" customHeight="true" outlineLevel="0" collapsed="false">
      <c r="B13" s="39"/>
      <c r="C13" s="445"/>
      <c r="D13" s="826"/>
      <c r="E13" s="826"/>
      <c r="F13" s="831"/>
      <c r="G13" s="831"/>
      <c r="H13" s="238" t="s">
        <v>618</v>
      </c>
      <c r="I13" s="853" t="s">
        <v>619</v>
      </c>
      <c r="J13" s="854"/>
      <c r="K13" s="855" t="s">
        <v>619</v>
      </c>
      <c r="L13" s="856" t="s">
        <v>607</v>
      </c>
      <c r="M13" s="833"/>
      <c r="N13" s="39"/>
      <c r="O13" s="825"/>
    </row>
    <row r="14" customFormat="false" ht="12" hidden="false" customHeight="true" outlineLevel="0" collapsed="false">
      <c r="B14" s="39"/>
      <c r="C14" s="445"/>
      <c r="D14" s="826"/>
      <c r="E14" s="826"/>
      <c r="F14" s="831"/>
      <c r="G14" s="831"/>
      <c r="H14" s="831"/>
      <c r="I14" s="834" t="s">
        <v>620</v>
      </c>
      <c r="J14" s="857"/>
      <c r="K14" s="834" t="s">
        <v>621</v>
      </c>
      <c r="L14" s="835" t="s">
        <v>622</v>
      </c>
      <c r="M14" s="833"/>
      <c r="N14" s="39"/>
      <c r="O14" s="825"/>
    </row>
    <row r="15" customFormat="false" ht="12" hidden="false" customHeight="true" outlineLevel="0" collapsed="false">
      <c r="B15" s="39"/>
      <c r="C15" s="445"/>
      <c r="D15" s="826"/>
      <c r="E15" s="826"/>
      <c r="F15" s="831"/>
      <c r="G15" s="831"/>
      <c r="H15" s="39"/>
      <c r="I15" s="834" t="s">
        <v>623</v>
      </c>
      <c r="J15" s="857"/>
      <c r="K15" s="834" t="s">
        <v>624</v>
      </c>
      <c r="L15" s="836"/>
      <c r="M15" s="833"/>
      <c r="N15" s="39"/>
      <c r="O15" s="825"/>
    </row>
    <row r="16" customFormat="false" ht="6" hidden="false" customHeight="true" outlineLevel="0" collapsed="false">
      <c r="B16" s="430"/>
      <c r="C16" s="431"/>
      <c r="D16" s="837"/>
      <c r="E16" s="837"/>
      <c r="F16" s="838"/>
      <c r="G16" s="838"/>
      <c r="H16" s="288"/>
      <c r="I16" s="288"/>
      <c r="J16" s="840"/>
      <c r="K16" s="839"/>
      <c r="L16" s="290"/>
      <c r="M16" s="841"/>
      <c r="N16" s="288"/>
      <c r="O16" s="825"/>
    </row>
    <row r="17" customFormat="false" ht="12" hidden="false" customHeight="true" outlineLevel="0" collapsed="false">
      <c r="B17" s="236" t="s">
        <v>524</v>
      </c>
      <c r="C17" s="445"/>
      <c r="D17" s="842"/>
      <c r="E17" s="843"/>
      <c r="F17" s="505"/>
      <c r="G17" s="505"/>
      <c r="H17" s="844"/>
      <c r="I17" s="232"/>
      <c r="J17" s="858"/>
      <c r="K17" s="844"/>
      <c r="L17" s="845"/>
      <c r="M17" s="898"/>
      <c r="N17" s="51"/>
      <c r="O17" s="825"/>
    </row>
    <row r="18" customFormat="false" ht="12" hidden="false" customHeight="true" outlineLevel="0" collapsed="false">
      <c r="B18" s="39"/>
      <c r="C18" s="509" t="n">
        <v>1990</v>
      </c>
      <c r="D18" s="886" t="n">
        <v>6.9</v>
      </c>
      <c r="E18" s="461" t="n">
        <v>68.4</v>
      </c>
      <c r="F18" s="462" t="s">
        <v>162</v>
      </c>
      <c r="G18" s="462" t="n">
        <v>68.4</v>
      </c>
      <c r="H18" s="462" t="n">
        <v>6.3</v>
      </c>
      <c r="I18" s="899" t="n">
        <v>47.8</v>
      </c>
      <c r="J18" s="357"/>
      <c r="K18" s="462" t="n">
        <v>12.4</v>
      </c>
      <c r="L18" s="463" t="n">
        <v>1.8</v>
      </c>
      <c r="M18" s="461" t="n">
        <v>24.7</v>
      </c>
      <c r="N18" s="299" t="n">
        <v>23.1</v>
      </c>
      <c r="O18" s="900"/>
    </row>
    <row r="19" customFormat="false" ht="12" hidden="false" customHeight="true" outlineLevel="0" collapsed="false">
      <c r="B19" s="39"/>
      <c r="C19" s="509" t="n">
        <v>1994</v>
      </c>
      <c r="D19" s="886" t="n">
        <v>5.9</v>
      </c>
      <c r="E19" s="461" t="n">
        <v>67.6</v>
      </c>
      <c r="F19" s="462" t="s">
        <v>162</v>
      </c>
      <c r="G19" s="462" t="n">
        <v>67.6</v>
      </c>
      <c r="H19" s="462" t="n">
        <v>19.4</v>
      </c>
      <c r="I19" s="899" t="n">
        <v>34.7</v>
      </c>
      <c r="J19" s="357"/>
      <c r="K19" s="462" t="n">
        <v>14.5</v>
      </c>
      <c r="L19" s="463" t="n">
        <v>0.4</v>
      </c>
      <c r="M19" s="461" t="n">
        <v>24.7</v>
      </c>
      <c r="N19" s="299" t="n">
        <v>20.8</v>
      </c>
      <c r="O19" s="900"/>
    </row>
    <row r="20" customFormat="false" ht="12" hidden="false" customHeight="true" outlineLevel="0" collapsed="false">
      <c r="B20" s="39"/>
      <c r="C20" s="509" t="n">
        <v>1997</v>
      </c>
      <c r="D20" s="886" t="n">
        <v>6.4</v>
      </c>
      <c r="E20" s="461" t="n">
        <v>72.6</v>
      </c>
      <c r="F20" s="462" t="s">
        <v>162</v>
      </c>
      <c r="G20" s="462" t="n">
        <v>72.6</v>
      </c>
      <c r="H20" s="462" t="n">
        <v>14.3</v>
      </c>
      <c r="I20" s="899" t="n">
        <v>40.4</v>
      </c>
      <c r="J20" s="357"/>
      <c r="K20" s="462" t="n">
        <v>17.5</v>
      </c>
      <c r="L20" s="463" t="n">
        <v>0.4</v>
      </c>
      <c r="M20" s="461" t="n">
        <v>21.1</v>
      </c>
      <c r="N20" s="299" t="n">
        <v>16.2</v>
      </c>
      <c r="O20" s="900"/>
    </row>
    <row r="21" customFormat="false" ht="12" hidden="false" customHeight="true" outlineLevel="0" collapsed="false">
      <c r="B21" s="39"/>
      <c r="C21" s="509" t="n">
        <v>1999</v>
      </c>
      <c r="D21" s="886" t="n">
        <v>6</v>
      </c>
      <c r="E21" s="461" t="n">
        <v>71.5</v>
      </c>
      <c r="F21" s="462" t="n">
        <v>8.7</v>
      </c>
      <c r="G21" s="462" t="n">
        <v>62.8</v>
      </c>
      <c r="H21" s="462" t="n">
        <v>9.3</v>
      </c>
      <c r="I21" s="899" t="n">
        <v>37.1</v>
      </c>
      <c r="J21" s="357"/>
      <c r="K21" s="462" t="n">
        <v>15.8</v>
      </c>
      <c r="L21" s="463" t="n">
        <v>0.2</v>
      </c>
      <c r="M21" s="461" t="n">
        <v>24</v>
      </c>
      <c r="N21" s="299" t="n">
        <v>19.7</v>
      </c>
      <c r="O21" s="900"/>
    </row>
    <row r="22" customFormat="false" ht="12" hidden="false" customHeight="true" outlineLevel="0" collapsed="false">
      <c r="B22" s="39"/>
      <c r="C22" s="509" t="n">
        <v>2002</v>
      </c>
      <c r="D22" s="886" t="n">
        <v>5.4</v>
      </c>
      <c r="E22" s="461" t="n">
        <v>67.8</v>
      </c>
      <c r="F22" s="462" t="n">
        <v>11.6</v>
      </c>
      <c r="G22" s="462" t="n">
        <v>56.1</v>
      </c>
      <c r="H22" s="462" t="n">
        <v>11.9</v>
      </c>
      <c r="I22" s="899" t="n">
        <v>26.6</v>
      </c>
      <c r="J22" s="357"/>
      <c r="K22" s="462" t="n">
        <v>16.6</v>
      </c>
      <c r="L22" s="463" t="n">
        <v>0.1</v>
      </c>
      <c r="M22" s="461" t="n">
        <v>28</v>
      </c>
      <c r="N22" s="299" t="n">
        <v>23.2</v>
      </c>
      <c r="O22" s="900"/>
    </row>
    <row r="23" customFormat="false" ht="12" hidden="false" customHeight="true" outlineLevel="0" collapsed="false">
      <c r="B23" s="39"/>
      <c r="C23" s="509" t="n">
        <v>2004</v>
      </c>
      <c r="D23" s="886" t="n">
        <v>5</v>
      </c>
      <c r="E23" s="461" t="n">
        <v>71.8</v>
      </c>
      <c r="F23" s="462" t="n">
        <v>11.5</v>
      </c>
      <c r="G23" s="462" t="n">
        <v>60.3</v>
      </c>
      <c r="H23" s="462" t="n">
        <v>8.7</v>
      </c>
      <c r="I23" s="899" t="n">
        <v>34.9</v>
      </c>
      <c r="J23" s="357"/>
      <c r="K23" s="462" t="n">
        <v>17.2</v>
      </c>
      <c r="L23" s="463" t="n">
        <v>0.2</v>
      </c>
      <c r="M23" s="461" t="n">
        <v>23.7</v>
      </c>
      <c r="N23" s="299" t="n">
        <v>19.3</v>
      </c>
      <c r="O23" s="900"/>
    </row>
    <row r="24" customFormat="false" ht="12" hidden="false" customHeight="true" outlineLevel="0" collapsed="false">
      <c r="B24" s="39"/>
      <c r="C24" s="509" t="n">
        <v>2005</v>
      </c>
      <c r="D24" s="886" t="n">
        <v>4.8</v>
      </c>
      <c r="E24" s="461" t="n">
        <v>73</v>
      </c>
      <c r="F24" s="462" t="n">
        <v>9.8</v>
      </c>
      <c r="G24" s="462" t="n">
        <v>63.1</v>
      </c>
      <c r="H24" s="462" t="n">
        <v>10.9</v>
      </c>
      <c r="I24" s="899" t="n">
        <v>35</v>
      </c>
      <c r="J24" s="357"/>
      <c r="K24" s="462" t="n">
        <v>16.4</v>
      </c>
      <c r="L24" s="463" t="n">
        <v>0.7</v>
      </c>
      <c r="M24" s="461" t="n">
        <v>23.1</v>
      </c>
      <c r="N24" s="299" t="n">
        <v>19</v>
      </c>
      <c r="O24" s="900"/>
    </row>
    <row r="25" customFormat="false" ht="12" hidden="false" customHeight="true" outlineLevel="0" collapsed="false">
      <c r="B25" s="39"/>
      <c r="C25" s="509" t="n">
        <v>2006</v>
      </c>
      <c r="D25" s="886" t="n">
        <v>4.9</v>
      </c>
      <c r="E25" s="461" t="n">
        <v>73.6</v>
      </c>
      <c r="F25" s="462" t="n">
        <v>9</v>
      </c>
      <c r="G25" s="462" t="n">
        <v>64.6</v>
      </c>
      <c r="H25" s="462" t="n">
        <v>10.3</v>
      </c>
      <c r="I25" s="899" t="n">
        <v>38.8</v>
      </c>
      <c r="J25" s="357"/>
      <c r="K25" s="462" t="n">
        <v>15.9</v>
      </c>
      <c r="L25" s="463" t="n">
        <v>0.1</v>
      </c>
      <c r="M25" s="461" t="n">
        <v>22.2</v>
      </c>
      <c r="N25" s="299" t="n">
        <v>18.6</v>
      </c>
      <c r="O25" s="900"/>
    </row>
    <row r="26" customFormat="false" ht="12" hidden="false" customHeight="true" outlineLevel="0" collapsed="false">
      <c r="B26" s="236" t="s">
        <v>36</v>
      </c>
      <c r="C26" s="445"/>
      <c r="D26" s="886"/>
      <c r="E26" s="461"/>
      <c r="F26" s="462"/>
      <c r="G26" s="462"/>
      <c r="H26" s="462"/>
      <c r="I26" s="899"/>
      <c r="J26" s="357"/>
      <c r="K26" s="462"/>
      <c r="L26" s="463"/>
      <c r="M26" s="461"/>
      <c r="N26" s="299"/>
      <c r="O26" s="900"/>
    </row>
    <row r="27" customFormat="false" ht="12" hidden="false" customHeight="true" outlineLevel="0" collapsed="false">
      <c r="B27" s="39"/>
      <c r="C27" s="869" t="s">
        <v>625</v>
      </c>
      <c r="D27" s="886" t="n">
        <v>3.2</v>
      </c>
      <c r="E27" s="461" t="n">
        <v>60.4</v>
      </c>
      <c r="F27" s="462" t="n">
        <v>20</v>
      </c>
      <c r="G27" s="462" t="n">
        <v>40.4</v>
      </c>
      <c r="H27" s="462" t="n">
        <v>4.8</v>
      </c>
      <c r="I27" s="899" t="n">
        <v>18.6</v>
      </c>
      <c r="J27" s="357"/>
      <c r="K27" s="462" t="n">
        <v>16.4</v>
      </c>
      <c r="L27" s="463" t="n">
        <v>0.6</v>
      </c>
      <c r="M27" s="461" t="n">
        <v>36.4</v>
      </c>
      <c r="N27" s="299" t="n">
        <v>32.8</v>
      </c>
      <c r="O27" s="900"/>
      <c r="P27" s="851"/>
    </row>
    <row r="28" customFormat="false" ht="12" hidden="false" customHeight="true" outlineLevel="0" collapsed="false">
      <c r="B28" s="39"/>
      <c r="C28" s="869" t="s">
        <v>626</v>
      </c>
      <c r="D28" s="886" t="n">
        <v>10.7</v>
      </c>
      <c r="E28" s="461" t="n">
        <v>62</v>
      </c>
      <c r="F28" s="462" t="n">
        <v>13.9</v>
      </c>
      <c r="G28" s="462" t="n">
        <v>48.1</v>
      </c>
      <c r="H28" s="462" t="n">
        <v>7.8</v>
      </c>
      <c r="I28" s="899" t="n">
        <v>21.5</v>
      </c>
      <c r="J28" s="357"/>
      <c r="K28" s="462" t="n">
        <v>18.3</v>
      </c>
      <c r="L28" s="463" t="n">
        <v>0.5</v>
      </c>
      <c r="M28" s="461" t="n">
        <v>27.3</v>
      </c>
      <c r="N28" s="299" t="n">
        <v>25.4</v>
      </c>
      <c r="O28" s="900"/>
      <c r="P28" s="851"/>
    </row>
    <row r="29" customFormat="false" ht="11.45" hidden="false" customHeight="true" outlineLevel="0" collapsed="false">
      <c r="B29" s="39"/>
      <c r="C29" s="509" t="n">
        <v>1997</v>
      </c>
      <c r="D29" s="886" t="n">
        <v>10.1</v>
      </c>
      <c r="E29" s="461" t="n">
        <v>52</v>
      </c>
      <c r="F29" s="462" t="n">
        <v>10</v>
      </c>
      <c r="G29" s="462" t="n">
        <v>42</v>
      </c>
      <c r="H29" s="462" t="n">
        <v>7.8</v>
      </c>
      <c r="I29" s="899" t="n">
        <v>19.6</v>
      </c>
      <c r="J29" s="357"/>
      <c r="K29" s="462" t="n">
        <v>14.1</v>
      </c>
      <c r="L29" s="463" t="n">
        <v>0.5</v>
      </c>
      <c r="M29" s="461" t="n">
        <v>37.9</v>
      </c>
      <c r="N29" s="299" t="n">
        <v>35.5</v>
      </c>
      <c r="O29" s="900"/>
    </row>
    <row r="30" customFormat="false" ht="11.45" hidden="false" customHeight="true" outlineLevel="0" collapsed="false">
      <c r="B30" s="39"/>
      <c r="C30" s="509" t="n">
        <v>1999</v>
      </c>
      <c r="D30" s="886" t="n">
        <v>5.8</v>
      </c>
      <c r="E30" s="461" t="n">
        <v>55.5</v>
      </c>
      <c r="F30" s="462" t="n">
        <v>10.3</v>
      </c>
      <c r="G30" s="462" t="n">
        <v>45.1</v>
      </c>
      <c r="H30" s="462" t="n">
        <v>9.1</v>
      </c>
      <c r="I30" s="899" t="n">
        <v>20.2</v>
      </c>
      <c r="J30" s="357"/>
      <c r="K30" s="462" t="n">
        <v>15.6</v>
      </c>
      <c r="L30" s="463" t="n">
        <v>0.3</v>
      </c>
      <c r="M30" s="461" t="n">
        <v>38.7</v>
      </c>
      <c r="N30" s="299" t="n">
        <v>35.5</v>
      </c>
      <c r="O30" s="900"/>
    </row>
    <row r="31" customFormat="false" ht="11.45" hidden="false" customHeight="true" outlineLevel="0" collapsed="false">
      <c r="B31" s="39"/>
      <c r="C31" s="509" t="n">
        <v>2002</v>
      </c>
      <c r="D31" s="886" t="n">
        <v>6.1</v>
      </c>
      <c r="E31" s="461" t="n">
        <v>54.8</v>
      </c>
      <c r="F31" s="462" t="n">
        <v>10.2</v>
      </c>
      <c r="G31" s="462" t="n">
        <v>44.7</v>
      </c>
      <c r="H31" s="462" t="n">
        <v>5.5</v>
      </c>
      <c r="I31" s="899" t="n">
        <v>21.8</v>
      </c>
      <c r="J31" s="357"/>
      <c r="K31" s="462" t="n">
        <v>17.1</v>
      </c>
      <c r="L31" s="463" t="n">
        <v>0.2</v>
      </c>
      <c r="M31" s="461" t="n">
        <v>39.1</v>
      </c>
      <c r="N31" s="299" t="n">
        <v>36.3</v>
      </c>
      <c r="O31" s="900"/>
    </row>
    <row r="32" customFormat="false" ht="11.45" hidden="false" customHeight="true" outlineLevel="0" collapsed="false">
      <c r="B32" s="39"/>
      <c r="C32" s="509" t="n">
        <v>2004</v>
      </c>
      <c r="D32" s="886" t="n">
        <v>7</v>
      </c>
      <c r="E32" s="461" t="n">
        <v>57.3</v>
      </c>
      <c r="F32" s="462" t="n">
        <v>8.1</v>
      </c>
      <c r="G32" s="462" t="n">
        <v>49.2</v>
      </c>
      <c r="H32" s="462" t="n">
        <v>5.6</v>
      </c>
      <c r="I32" s="899" t="n">
        <v>20</v>
      </c>
      <c r="J32" s="357"/>
      <c r="K32" s="462" t="n">
        <v>23.4</v>
      </c>
      <c r="L32" s="463" t="n">
        <v>0.2</v>
      </c>
      <c r="M32" s="461" t="n">
        <v>35.7</v>
      </c>
      <c r="N32" s="299" t="n">
        <v>33.5</v>
      </c>
      <c r="O32" s="900"/>
    </row>
    <row r="33" customFormat="false" ht="11.45" hidden="false" customHeight="true" outlineLevel="0" collapsed="false">
      <c r="B33" s="39"/>
      <c r="C33" s="509" t="n">
        <v>2007</v>
      </c>
      <c r="D33" s="886" t="n">
        <v>8.7</v>
      </c>
      <c r="E33" s="461" t="n">
        <v>59.5</v>
      </c>
      <c r="F33" s="462" t="n">
        <v>11.6</v>
      </c>
      <c r="G33" s="462" t="n">
        <v>47.8</v>
      </c>
      <c r="H33" s="462" t="n">
        <v>8.6</v>
      </c>
      <c r="I33" s="899" t="n">
        <v>19.9</v>
      </c>
      <c r="J33" s="357"/>
      <c r="K33" s="462" t="n">
        <v>18.9</v>
      </c>
      <c r="L33" s="463" t="n">
        <v>0.4</v>
      </c>
      <c r="M33" s="461" t="n">
        <v>31.8</v>
      </c>
      <c r="N33" s="299" t="n">
        <v>29.3</v>
      </c>
      <c r="O33" s="900"/>
    </row>
    <row r="34" customFormat="false" ht="12" hidden="false" customHeight="true" outlineLevel="0" collapsed="false">
      <c r="B34" s="236" t="s">
        <v>627</v>
      </c>
      <c r="C34" s="445"/>
      <c r="D34" s="886"/>
      <c r="E34" s="461"/>
      <c r="F34" s="462"/>
      <c r="G34" s="462"/>
      <c r="H34" s="462"/>
      <c r="I34" s="899"/>
      <c r="J34" s="357"/>
      <c r="K34" s="462"/>
      <c r="L34" s="463"/>
      <c r="M34" s="461"/>
      <c r="N34" s="299"/>
      <c r="O34" s="900"/>
    </row>
    <row r="35" customFormat="false" ht="12" hidden="false" customHeight="true" outlineLevel="0" collapsed="false">
      <c r="B35" s="39"/>
      <c r="C35" s="509" t="n">
        <v>1990</v>
      </c>
      <c r="D35" s="886" t="n">
        <v>6.9</v>
      </c>
      <c r="E35" s="461" t="n">
        <v>71</v>
      </c>
      <c r="F35" s="861" t="s">
        <v>162</v>
      </c>
      <c r="G35" s="462" t="n">
        <v>71</v>
      </c>
      <c r="H35" s="462" t="n">
        <v>10.4</v>
      </c>
      <c r="I35" s="899" t="n">
        <v>39.1</v>
      </c>
      <c r="J35" s="357"/>
      <c r="K35" s="462" t="n">
        <v>21.1</v>
      </c>
      <c r="L35" s="463" t="n">
        <v>0.4</v>
      </c>
      <c r="M35" s="461" t="n">
        <v>22.1</v>
      </c>
      <c r="N35" s="299" t="n">
        <v>20.9</v>
      </c>
      <c r="O35" s="900"/>
    </row>
    <row r="36" customFormat="false" ht="12" hidden="false" customHeight="true" outlineLevel="0" collapsed="false">
      <c r="B36" s="39"/>
      <c r="C36" s="509" t="n">
        <v>1993</v>
      </c>
      <c r="D36" s="886" t="n">
        <v>5.6</v>
      </c>
      <c r="E36" s="461" t="n">
        <v>66.4</v>
      </c>
      <c r="F36" s="462" t="n">
        <v>11.8</v>
      </c>
      <c r="G36" s="462" t="n">
        <v>54.6</v>
      </c>
      <c r="H36" s="462" t="n">
        <v>4.5</v>
      </c>
      <c r="I36" s="899" t="n">
        <v>39.3</v>
      </c>
      <c r="J36" s="357" t="s">
        <v>628</v>
      </c>
      <c r="K36" s="462" t="n">
        <v>10.1</v>
      </c>
      <c r="L36" s="463" t="n">
        <v>0.8</v>
      </c>
      <c r="M36" s="461" t="n">
        <v>28</v>
      </c>
      <c r="N36" s="299" t="n">
        <v>26.7</v>
      </c>
      <c r="O36" s="900"/>
    </row>
    <row r="37" customFormat="false" ht="12" hidden="false" customHeight="true" outlineLevel="0" collapsed="false">
      <c r="B37" s="39"/>
      <c r="C37" s="509" t="n">
        <v>1996</v>
      </c>
      <c r="D37" s="886" t="n">
        <v>5.4</v>
      </c>
      <c r="E37" s="461" t="n">
        <v>65.9</v>
      </c>
      <c r="F37" s="462" t="n">
        <v>10.9</v>
      </c>
      <c r="G37" s="462" t="n">
        <v>54.9</v>
      </c>
      <c r="H37" s="462" t="n">
        <v>4.4</v>
      </c>
      <c r="I37" s="899" t="n">
        <v>38.3</v>
      </c>
      <c r="J37" s="357" t="s">
        <v>628</v>
      </c>
      <c r="K37" s="462" t="n">
        <v>11.4</v>
      </c>
      <c r="L37" s="463" t="n">
        <v>0.8</v>
      </c>
      <c r="M37" s="461" t="n">
        <v>28.7</v>
      </c>
      <c r="N37" s="299" t="n">
        <v>27.2</v>
      </c>
      <c r="O37" s="900"/>
    </row>
    <row r="38" customFormat="false" ht="11.45" hidden="false" customHeight="true" outlineLevel="0" collapsed="false">
      <c r="B38" s="39"/>
      <c r="C38" s="509" t="n">
        <v>1999</v>
      </c>
      <c r="D38" s="886" t="n">
        <v>6.2</v>
      </c>
      <c r="E38" s="461" t="n">
        <v>63.5</v>
      </c>
      <c r="F38" s="462" t="n">
        <v>10.2</v>
      </c>
      <c r="G38" s="462" t="n">
        <v>53.3</v>
      </c>
      <c r="H38" s="462" t="n">
        <v>9.1</v>
      </c>
      <c r="I38" s="899" t="n">
        <v>32.8</v>
      </c>
      <c r="J38" s="357"/>
      <c r="K38" s="462" t="n">
        <v>10.5</v>
      </c>
      <c r="L38" s="463" t="n">
        <v>0.8</v>
      </c>
      <c r="M38" s="461" t="n">
        <v>30.3</v>
      </c>
      <c r="N38" s="299" t="n">
        <v>28.5</v>
      </c>
      <c r="O38" s="900"/>
    </row>
    <row r="39" customFormat="false" ht="11.45" hidden="false" customHeight="true" outlineLevel="0" collapsed="false">
      <c r="B39" s="39"/>
      <c r="C39" s="509" t="n">
        <v>2001</v>
      </c>
      <c r="D39" s="886" t="n">
        <v>5.9</v>
      </c>
      <c r="E39" s="461" t="n">
        <v>65.8</v>
      </c>
      <c r="F39" s="462" t="n">
        <v>9.9</v>
      </c>
      <c r="G39" s="462" t="n">
        <v>55.9</v>
      </c>
      <c r="H39" s="462" t="n">
        <v>9.6</v>
      </c>
      <c r="I39" s="899" t="n">
        <v>34.4</v>
      </c>
      <c r="J39" s="357"/>
      <c r="K39" s="462" t="n">
        <v>11.1</v>
      </c>
      <c r="L39" s="463" t="n">
        <v>0.8</v>
      </c>
      <c r="M39" s="461" t="n">
        <v>28.3</v>
      </c>
      <c r="N39" s="299" t="n">
        <v>26.4</v>
      </c>
      <c r="O39" s="900"/>
    </row>
    <row r="40" customFormat="false" ht="11.45" hidden="false" customHeight="true" outlineLevel="0" collapsed="false">
      <c r="B40" s="39"/>
      <c r="C40" s="509" t="n">
        <v>2004</v>
      </c>
      <c r="D40" s="886" t="n">
        <v>5.8</v>
      </c>
      <c r="E40" s="461" t="n">
        <v>67</v>
      </c>
      <c r="F40" s="462" t="n">
        <v>9.9</v>
      </c>
      <c r="G40" s="462" t="n">
        <v>57.2</v>
      </c>
      <c r="H40" s="462" t="n">
        <v>6.6</v>
      </c>
      <c r="I40" s="899" t="n">
        <v>38.8</v>
      </c>
      <c r="J40" s="357"/>
      <c r="K40" s="462" t="n">
        <v>10.9</v>
      </c>
      <c r="L40" s="463" t="n">
        <v>0.8</v>
      </c>
      <c r="M40" s="461" t="n">
        <v>27.2</v>
      </c>
      <c r="N40" s="299" t="n">
        <v>24</v>
      </c>
      <c r="O40" s="900"/>
    </row>
    <row r="41" customFormat="false" ht="11.45" hidden="false" customHeight="true" outlineLevel="0" collapsed="false">
      <c r="B41" s="39"/>
      <c r="C41" s="509" t="n">
        <v>2005</v>
      </c>
      <c r="D41" s="886" t="n">
        <v>5.9</v>
      </c>
      <c r="E41" s="461" t="n">
        <v>67</v>
      </c>
      <c r="F41" s="462" t="n">
        <v>9.6</v>
      </c>
      <c r="G41" s="462" t="n">
        <v>57.5</v>
      </c>
      <c r="H41" s="462" t="n">
        <v>6.9</v>
      </c>
      <c r="I41" s="899" t="n">
        <v>39.1</v>
      </c>
      <c r="J41" s="357"/>
      <c r="K41" s="462" t="n">
        <v>10.7</v>
      </c>
      <c r="L41" s="463" t="n">
        <v>0.8</v>
      </c>
      <c r="M41" s="461" t="n">
        <v>27</v>
      </c>
      <c r="N41" s="299" t="n">
        <v>23.8</v>
      </c>
      <c r="O41" s="900"/>
    </row>
    <row r="42" customFormat="false" ht="11.45" hidden="false" customHeight="true" outlineLevel="0" collapsed="false">
      <c r="B42" s="39"/>
      <c r="C42" s="509" t="n">
        <v>2006</v>
      </c>
      <c r="D42" s="886" t="n">
        <v>6.3</v>
      </c>
      <c r="E42" s="461" t="n">
        <v>67.6</v>
      </c>
      <c r="F42" s="462" t="n">
        <v>9.9</v>
      </c>
      <c r="G42" s="462" t="n">
        <v>57.6</v>
      </c>
      <c r="H42" s="462" t="n">
        <v>7</v>
      </c>
      <c r="I42" s="899" t="n">
        <v>39.3</v>
      </c>
      <c r="J42" s="357"/>
      <c r="K42" s="462" t="n">
        <v>10.6</v>
      </c>
      <c r="L42" s="463" t="n">
        <v>0.8</v>
      </c>
      <c r="M42" s="461" t="n">
        <v>26.1</v>
      </c>
      <c r="N42" s="299" t="n">
        <v>22.7</v>
      </c>
      <c r="O42" s="900"/>
    </row>
    <row r="43" customFormat="false" ht="11.45" hidden="false" customHeight="true" outlineLevel="0" collapsed="false">
      <c r="B43" s="39"/>
      <c r="C43" s="509" t="n">
        <v>2007</v>
      </c>
      <c r="D43" s="886" t="n">
        <v>5.3</v>
      </c>
      <c r="E43" s="461" t="n">
        <v>68.6</v>
      </c>
      <c r="F43" s="462" t="n">
        <v>9.9</v>
      </c>
      <c r="G43" s="462" t="n">
        <v>58.7</v>
      </c>
      <c r="H43" s="462" t="n">
        <v>7.5</v>
      </c>
      <c r="I43" s="899" t="n">
        <v>40</v>
      </c>
      <c r="J43" s="357"/>
      <c r="K43" s="462" t="n">
        <v>10.4</v>
      </c>
      <c r="L43" s="463" t="n">
        <v>0.7</v>
      </c>
      <c r="M43" s="461" t="n">
        <v>26.1</v>
      </c>
      <c r="N43" s="299" t="n">
        <v>22.8</v>
      </c>
      <c r="O43" s="900"/>
    </row>
    <row r="44" customFormat="false" ht="12" hidden="false" customHeight="true" outlineLevel="0" collapsed="false">
      <c r="B44" s="236" t="s">
        <v>38</v>
      </c>
      <c r="C44" s="445"/>
      <c r="D44" s="886"/>
      <c r="E44" s="461"/>
      <c r="F44" s="462"/>
      <c r="G44" s="462"/>
      <c r="H44" s="462"/>
      <c r="I44" s="899"/>
      <c r="J44" s="357"/>
      <c r="K44" s="462"/>
      <c r="L44" s="463"/>
      <c r="M44" s="461"/>
      <c r="N44" s="299"/>
      <c r="O44" s="900"/>
    </row>
    <row r="45" customFormat="false" ht="12" hidden="false" customHeight="true" outlineLevel="0" collapsed="false">
      <c r="B45" s="39"/>
      <c r="C45" s="509" t="n">
        <v>1990</v>
      </c>
      <c r="D45" s="886" t="n">
        <v>3.1</v>
      </c>
      <c r="E45" s="461" t="n">
        <v>72.7</v>
      </c>
      <c r="F45" s="861" t="s">
        <v>162</v>
      </c>
      <c r="G45" s="462" t="n">
        <v>72.7</v>
      </c>
      <c r="H45" s="462" t="n">
        <v>9.8</v>
      </c>
      <c r="I45" s="899" t="n">
        <v>52.6</v>
      </c>
      <c r="J45" s="357"/>
      <c r="K45" s="462" t="n">
        <v>10.1</v>
      </c>
      <c r="L45" s="463" t="n">
        <v>0.2</v>
      </c>
      <c r="M45" s="461" t="n">
        <v>24.2</v>
      </c>
      <c r="N45" s="299" t="n">
        <v>22.3</v>
      </c>
      <c r="O45" s="900"/>
      <c r="P45" s="851"/>
      <c r="Q45" s="851"/>
      <c r="R45" s="851"/>
      <c r="S45" s="851"/>
      <c r="T45" s="851"/>
      <c r="U45" s="851"/>
      <c r="V45" s="851"/>
      <c r="W45" s="851"/>
      <c r="X45" s="851"/>
      <c r="Y45" s="851"/>
      <c r="Z45" s="851"/>
      <c r="AA45" s="851"/>
    </row>
    <row r="46" customFormat="false" ht="12" hidden="false" customHeight="true" outlineLevel="0" collapsed="false">
      <c r="B46" s="39"/>
      <c r="C46" s="509" t="n">
        <v>1994</v>
      </c>
      <c r="D46" s="886" t="n">
        <v>3.9</v>
      </c>
      <c r="E46" s="461" t="n">
        <v>73.7</v>
      </c>
      <c r="F46" s="861" t="s">
        <v>162</v>
      </c>
      <c r="G46" s="462" t="n">
        <v>73.7</v>
      </c>
      <c r="H46" s="462" t="n">
        <v>13.3</v>
      </c>
      <c r="I46" s="899" t="n">
        <v>51.1</v>
      </c>
      <c r="J46" s="357"/>
      <c r="K46" s="462" t="n">
        <v>9.1</v>
      </c>
      <c r="L46" s="463" t="n">
        <v>0.1</v>
      </c>
      <c r="M46" s="461" t="n">
        <v>22.4</v>
      </c>
      <c r="N46" s="299" t="n">
        <v>18.3</v>
      </c>
      <c r="O46" s="900"/>
      <c r="P46" s="851"/>
      <c r="Q46" s="851"/>
      <c r="R46" s="851"/>
      <c r="S46" s="851"/>
      <c r="T46" s="851"/>
      <c r="U46" s="851"/>
      <c r="V46" s="851"/>
      <c r="W46" s="851"/>
      <c r="X46" s="851"/>
      <c r="Y46" s="851"/>
      <c r="Z46" s="851"/>
      <c r="AA46" s="851"/>
    </row>
    <row r="47" customFormat="false" ht="12" hidden="false" customHeight="true" outlineLevel="0" collapsed="false">
      <c r="B47" s="39"/>
      <c r="C47" s="509" t="n">
        <v>1996</v>
      </c>
      <c r="D47" s="886" t="n">
        <v>4.5</v>
      </c>
      <c r="E47" s="461" t="n">
        <v>75</v>
      </c>
      <c r="F47" s="861" t="n">
        <v>9.5</v>
      </c>
      <c r="G47" s="462" t="n">
        <v>65.5</v>
      </c>
      <c r="H47" s="462" t="n">
        <v>11.4</v>
      </c>
      <c r="I47" s="899" t="n">
        <v>44.1</v>
      </c>
      <c r="J47" s="357"/>
      <c r="K47" s="462" t="n">
        <v>9.8</v>
      </c>
      <c r="L47" s="463" t="n">
        <v>0.2</v>
      </c>
      <c r="M47" s="461" t="n">
        <v>20.5</v>
      </c>
      <c r="N47" s="299" t="n">
        <v>17.1</v>
      </c>
      <c r="O47" s="900"/>
      <c r="P47" s="851"/>
      <c r="Q47" s="851"/>
      <c r="R47" s="851"/>
      <c r="S47" s="851"/>
      <c r="T47" s="851"/>
      <c r="U47" s="851"/>
      <c r="V47" s="851"/>
      <c r="W47" s="851"/>
      <c r="X47" s="851"/>
      <c r="Y47" s="851"/>
      <c r="Z47" s="851"/>
      <c r="AA47" s="851"/>
    </row>
    <row r="48" customFormat="false" ht="12" hidden="false" customHeight="true" outlineLevel="0" collapsed="false">
      <c r="B48" s="39"/>
      <c r="C48" s="509" t="n">
        <v>1998</v>
      </c>
      <c r="D48" s="886" t="n">
        <v>5</v>
      </c>
      <c r="E48" s="461" t="n">
        <v>74.3</v>
      </c>
      <c r="F48" s="861" t="s">
        <v>162</v>
      </c>
      <c r="G48" s="462" t="n">
        <v>74.3</v>
      </c>
      <c r="H48" s="462" t="n">
        <v>14.8</v>
      </c>
      <c r="I48" s="899" t="n">
        <v>49.7</v>
      </c>
      <c r="J48" s="357"/>
      <c r="K48" s="462" t="n">
        <v>9.7</v>
      </c>
      <c r="L48" s="463" t="n">
        <v>0.2</v>
      </c>
      <c r="M48" s="461" t="n">
        <v>20.7</v>
      </c>
      <c r="N48" s="299" t="n">
        <v>16.4</v>
      </c>
      <c r="O48" s="900"/>
    </row>
    <row r="49" customFormat="false" ht="12" hidden="false" customHeight="true" outlineLevel="0" collapsed="false">
      <c r="B49" s="39"/>
      <c r="C49" s="509" t="n">
        <v>2000</v>
      </c>
      <c r="D49" s="886" t="n">
        <v>5.7</v>
      </c>
      <c r="E49" s="461" t="n">
        <v>74</v>
      </c>
      <c r="F49" s="462" t="n">
        <v>11.6</v>
      </c>
      <c r="G49" s="462" t="n">
        <v>62.4</v>
      </c>
      <c r="H49" s="462" t="n">
        <v>11.8</v>
      </c>
      <c r="I49" s="899" t="n">
        <v>42.9</v>
      </c>
      <c r="J49" s="357"/>
      <c r="K49" s="462" t="n">
        <v>7.6</v>
      </c>
      <c r="L49" s="463" t="n">
        <v>0.1</v>
      </c>
      <c r="M49" s="461" t="n">
        <v>20.3</v>
      </c>
      <c r="N49" s="299" t="n">
        <v>15.7</v>
      </c>
      <c r="O49" s="900"/>
    </row>
    <row r="50" customFormat="false" ht="12" hidden="false" customHeight="true" outlineLevel="0" collapsed="false">
      <c r="B50" s="39"/>
      <c r="C50" s="509" t="n">
        <v>2003</v>
      </c>
      <c r="D50" s="886" t="n">
        <v>4.8</v>
      </c>
      <c r="E50" s="461" t="n">
        <v>72.6</v>
      </c>
      <c r="F50" s="462" t="n">
        <v>8.3</v>
      </c>
      <c r="G50" s="462" t="n">
        <v>64.3</v>
      </c>
      <c r="H50" s="462" t="n">
        <v>11.8</v>
      </c>
      <c r="I50" s="899" t="n">
        <v>44.7</v>
      </c>
      <c r="J50" s="357"/>
      <c r="K50" s="462" t="n">
        <v>7.6</v>
      </c>
      <c r="L50" s="463" t="n">
        <v>0.2</v>
      </c>
      <c r="M50" s="461" t="n">
        <v>22.6</v>
      </c>
      <c r="N50" s="299" t="n">
        <v>17.8</v>
      </c>
      <c r="O50" s="900"/>
    </row>
    <row r="51" customFormat="false" ht="12" hidden="false" customHeight="true" outlineLevel="0" collapsed="false">
      <c r="B51" s="39"/>
      <c r="C51" s="509" t="n">
        <v>2006</v>
      </c>
      <c r="D51" s="886" t="n">
        <v>3.7</v>
      </c>
      <c r="E51" s="461" t="n">
        <v>75.9</v>
      </c>
      <c r="F51" s="462" t="n">
        <v>9.2</v>
      </c>
      <c r="G51" s="462" t="n">
        <v>66.7</v>
      </c>
      <c r="H51" s="462" t="n">
        <v>10.5</v>
      </c>
      <c r="I51" s="899" t="n">
        <v>49.4</v>
      </c>
      <c r="J51" s="357"/>
      <c r="K51" s="462" t="n">
        <v>6.7</v>
      </c>
      <c r="L51" s="463" t="n">
        <v>0.1</v>
      </c>
      <c r="M51" s="461" t="n">
        <v>20.3</v>
      </c>
      <c r="N51" s="299" t="n">
        <v>16.2</v>
      </c>
      <c r="O51" s="900"/>
    </row>
    <row r="52" customFormat="false" ht="12" hidden="false" customHeight="true" outlineLevel="0" collapsed="false">
      <c r="B52" s="236" t="s">
        <v>47</v>
      </c>
      <c r="C52" s="445"/>
      <c r="D52" s="886"/>
      <c r="E52" s="461"/>
      <c r="F52" s="462"/>
      <c r="G52" s="462"/>
      <c r="H52" s="462"/>
      <c r="I52" s="899"/>
      <c r="J52" s="357"/>
      <c r="K52" s="462"/>
      <c r="L52" s="463"/>
      <c r="M52" s="461"/>
      <c r="N52" s="299"/>
      <c r="O52" s="900"/>
    </row>
    <row r="53" customFormat="false" ht="12" hidden="false" customHeight="true" outlineLevel="0" collapsed="false">
      <c r="B53" s="39"/>
      <c r="C53" s="509" t="n">
        <v>1991</v>
      </c>
      <c r="D53" s="886" t="n">
        <v>5.6</v>
      </c>
      <c r="E53" s="461" t="n">
        <v>63.2</v>
      </c>
      <c r="F53" s="462" t="n">
        <v>10.8</v>
      </c>
      <c r="G53" s="462" t="n">
        <v>52.3</v>
      </c>
      <c r="H53" s="462" t="n">
        <v>4.4</v>
      </c>
      <c r="I53" s="899" t="n">
        <v>47.7</v>
      </c>
      <c r="J53" s="357"/>
      <c r="K53" s="462" t="s">
        <v>33</v>
      </c>
      <c r="L53" s="463" t="n">
        <v>0.3</v>
      </c>
      <c r="M53" s="461" t="n">
        <v>31.3</v>
      </c>
      <c r="N53" s="299" t="n">
        <v>28.5</v>
      </c>
      <c r="O53" s="900"/>
    </row>
    <row r="54" customFormat="false" ht="12" hidden="false" customHeight="true" outlineLevel="0" collapsed="false">
      <c r="B54" s="39"/>
      <c r="C54" s="509" t="n">
        <v>1994</v>
      </c>
      <c r="D54" s="886" t="n">
        <v>6.3</v>
      </c>
      <c r="E54" s="461" t="n">
        <v>65.4</v>
      </c>
      <c r="F54" s="462" t="n">
        <v>8</v>
      </c>
      <c r="G54" s="462" t="n">
        <v>57.3</v>
      </c>
      <c r="H54" s="462" t="n">
        <v>5.2</v>
      </c>
      <c r="I54" s="899" t="n">
        <v>51.9</v>
      </c>
      <c r="J54" s="357"/>
      <c r="K54" s="462" t="s">
        <v>33</v>
      </c>
      <c r="L54" s="463" t="n">
        <v>0.2</v>
      </c>
      <c r="M54" s="461" t="n">
        <v>28.4</v>
      </c>
      <c r="N54" s="299" t="n">
        <v>26.1</v>
      </c>
      <c r="O54" s="900"/>
      <c r="P54" s="851"/>
    </row>
    <row r="55" customFormat="false" ht="12" hidden="false" customHeight="true" outlineLevel="0" collapsed="false">
      <c r="B55" s="39"/>
      <c r="C55" s="509" t="n">
        <v>1997</v>
      </c>
      <c r="D55" s="886" t="n">
        <v>5.6</v>
      </c>
      <c r="E55" s="461" t="n">
        <v>58.8</v>
      </c>
      <c r="F55" s="462" t="n">
        <v>8.7</v>
      </c>
      <c r="G55" s="462" t="n">
        <v>50.1</v>
      </c>
      <c r="H55" s="462" t="n">
        <v>5.9</v>
      </c>
      <c r="I55" s="899" t="n">
        <v>44</v>
      </c>
      <c r="J55" s="357"/>
      <c r="K55" s="462" t="s">
        <v>33</v>
      </c>
      <c r="L55" s="463" t="n">
        <v>0.2</v>
      </c>
      <c r="M55" s="461" t="n">
        <v>35.6</v>
      </c>
      <c r="N55" s="299" t="n">
        <v>32.5</v>
      </c>
      <c r="O55" s="900"/>
    </row>
    <row r="56" customFormat="false" ht="12" hidden="false" customHeight="true" outlineLevel="0" collapsed="false">
      <c r="B56" s="39"/>
      <c r="C56" s="509" t="n">
        <v>1999</v>
      </c>
      <c r="D56" s="886" t="n">
        <v>5.4</v>
      </c>
      <c r="E56" s="461" t="n">
        <v>54.4</v>
      </c>
      <c r="F56" s="462" t="n">
        <v>7.9</v>
      </c>
      <c r="G56" s="462" t="n">
        <v>46.5</v>
      </c>
      <c r="H56" s="462" t="n">
        <v>5.1</v>
      </c>
      <c r="I56" s="899" t="n">
        <v>40.9</v>
      </c>
      <c r="J56" s="357"/>
      <c r="K56" s="462" t="s">
        <v>33</v>
      </c>
      <c r="L56" s="463" t="n">
        <v>0.5</v>
      </c>
      <c r="M56" s="461" t="n">
        <v>40.2</v>
      </c>
      <c r="N56" s="299" t="n">
        <v>37.4</v>
      </c>
      <c r="O56" s="900"/>
    </row>
    <row r="57" customFormat="false" ht="12" hidden="false" customHeight="true" outlineLevel="0" collapsed="false">
      <c r="B57" s="39"/>
      <c r="C57" s="509" t="n">
        <v>2002</v>
      </c>
      <c r="D57" s="886" t="n">
        <v>6.8</v>
      </c>
      <c r="E57" s="461" t="n">
        <v>49.9</v>
      </c>
      <c r="F57" s="462" t="n">
        <v>6.6</v>
      </c>
      <c r="G57" s="462" t="n">
        <v>43.3</v>
      </c>
      <c r="H57" s="462" t="n">
        <v>3.6</v>
      </c>
      <c r="I57" s="899" t="n">
        <v>39.2</v>
      </c>
      <c r="J57" s="357"/>
      <c r="K57" s="462" t="s">
        <v>33</v>
      </c>
      <c r="L57" s="463" t="n">
        <v>0.4</v>
      </c>
      <c r="M57" s="461" t="n">
        <v>43.3</v>
      </c>
      <c r="N57" s="299" t="n">
        <v>40.2</v>
      </c>
      <c r="O57" s="900"/>
    </row>
    <row r="58" customFormat="false" ht="12" hidden="false" customHeight="true" outlineLevel="0" collapsed="false">
      <c r="B58" s="39"/>
      <c r="C58" s="509" t="n">
        <v>2004</v>
      </c>
      <c r="D58" s="886" t="n">
        <v>7.2</v>
      </c>
      <c r="E58" s="461" t="n">
        <v>49.6</v>
      </c>
      <c r="F58" s="462" t="n">
        <v>6.6</v>
      </c>
      <c r="G58" s="462" t="n">
        <v>43</v>
      </c>
      <c r="H58" s="462" t="n">
        <v>4</v>
      </c>
      <c r="I58" s="899" t="n">
        <v>38.6</v>
      </c>
      <c r="J58" s="357"/>
      <c r="K58" s="462" t="s">
        <v>33</v>
      </c>
      <c r="L58" s="463" t="n">
        <v>0.4</v>
      </c>
      <c r="M58" s="461" t="n">
        <v>43.2</v>
      </c>
      <c r="N58" s="299" t="n">
        <v>40.2</v>
      </c>
      <c r="O58" s="900"/>
    </row>
    <row r="59" customFormat="false" ht="12" hidden="false" customHeight="true" outlineLevel="0" collapsed="false">
      <c r="B59" s="39"/>
      <c r="C59" s="509" t="n">
        <v>2005</v>
      </c>
      <c r="D59" s="886" t="n">
        <v>7</v>
      </c>
      <c r="E59" s="461" t="n">
        <v>51.7</v>
      </c>
      <c r="F59" s="462" t="n">
        <v>6.7</v>
      </c>
      <c r="G59" s="462" t="n">
        <v>45</v>
      </c>
      <c r="H59" s="462" t="n">
        <v>4</v>
      </c>
      <c r="I59" s="899" t="n">
        <v>40.6</v>
      </c>
      <c r="J59" s="357"/>
      <c r="K59" s="462" t="s">
        <v>33</v>
      </c>
      <c r="L59" s="463" t="n">
        <v>0.3</v>
      </c>
      <c r="M59" s="461" t="n">
        <v>41.3</v>
      </c>
      <c r="N59" s="299" t="n">
        <v>38.1</v>
      </c>
      <c r="O59" s="900"/>
    </row>
    <row r="60" customFormat="false" ht="12" hidden="false" customHeight="true" outlineLevel="0" collapsed="false">
      <c r="B60" s="236" t="s">
        <v>48</v>
      </c>
      <c r="C60" s="445"/>
      <c r="D60" s="886"/>
      <c r="E60" s="461"/>
      <c r="F60" s="462"/>
      <c r="G60" s="462"/>
      <c r="H60" s="462"/>
      <c r="I60" s="899"/>
      <c r="J60" s="357"/>
      <c r="K60" s="462"/>
      <c r="L60" s="463"/>
      <c r="M60" s="461"/>
      <c r="N60" s="299"/>
      <c r="O60" s="900"/>
    </row>
    <row r="61" customFormat="false" ht="12" hidden="false" customHeight="true" outlineLevel="0" collapsed="false">
      <c r="B61" s="39"/>
      <c r="C61" s="509" t="n">
        <v>1990</v>
      </c>
      <c r="D61" s="886" t="n">
        <v>7.2</v>
      </c>
      <c r="E61" s="461" t="n">
        <v>72.1</v>
      </c>
      <c r="F61" s="462" t="n">
        <v>23</v>
      </c>
      <c r="G61" s="462" t="n">
        <v>49.1</v>
      </c>
      <c r="H61" s="462" t="n">
        <v>7</v>
      </c>
      <c r="I61" s="899" t="n">
        <v>31.6</v>
      </c>
      <c r="J61" s="357"/>
      <c r="K61" s="462" t="n">
        <v>10.3</v>
      </c>
      <c r="L61" s="463" t="n">
        <v>0.2</v>
      </c>
      <c r="M61" s="461" t="n">
        <v>20.6</v>
      </c>
      <c r="N61" s="299" t="n">
        <v>18.1</v>
      </c>
      <c r="O61" s="900"/>
    </row>
    <row r="62" customFormat="false" ht="12" hidden="false" customHeight="true" outlineLevel="0" collapsed="false">
      <c r="B62" s="39"/>
      <c r="C62" s="509" t="n">
        <v>1994</v>
      </c>
      <c r="D62" s="886" t="n">
        <v>8.1</v>
      </c>
      <c r="E62" s="461" t="n">
        <v>73.2</v>
      </c>
      <c r="F62" s="462" t="n">
        <v>20.1</v>
      </c>
      <c r="G62" s="462" t="n">
        <v>53.1</v>
      </c>
      <c r="H62" s="462" t="n">
        <v>7.7</v>
      </c>
      <c r="I62" s="899" t="n">
        <v>33.5</v>
      </c>
      <c r="J62" s="357"/>
      <c r="K62" s="462" t="n">
        <v>11.6</v>
      </c>
      <c r="L62" s="463" t="n">
        <v>0.3</v>
      </c>
      <c r="M62" s="461" t="n">
        <v>18.7</v>
      </c>
      <c r="N62" s="299" t="n">
        <v>16.7</v>
      </c>
      <c r="O62" s="900"/>
      <c r="P62" s="851"/>
    </row>
    <row r="63" customFormat="false" ht="12" hidden="false" customHeight="true" outlineLevel="0" collapsed="false">
      <c r="B63" s="39"/>
      <c r="C63" s="509" t="n">
        <v>1997</v>
      </c>
      <c r="D63" s="886" t="n">
        <v>9.9</v>
      </c>
      <c r="E63" s="461" t="n">
        <v>70.7</v>
      </c>
      <c r="F63" s="462" t="n">
        <v>16.5</v>
      </c>
      <c r="G63" s="462" t="n">
        <v>54.2</v>
      </c>
      <c r="H63" s="462" t="n">
        <v>7.7</v>
      </c>
      <c r="I63" s="899" t="n">
        <v>33.9</v>
      </c>
      <c r="J63" s="357"/>
      <c r="K63" s="462" t="n">
        <v>12.4</v>
      </c>
      <c r="L63" s="463" t="n">
        <v>0.2</v>
      </c>
      <c r="M63" s="461" t="n">
        <v>19.5</v>
      </c>
      <c r="N63" s="299" t="n">
        <v>17.1</v>
      </c>
      <c r="O63" s="900"/>
      <c r="P63" s="851"/>
    </row>
    <row r="64" customFormat="false" ht="12" hidden="false" customHeight="true" outlineLevel="0" collapsed="false">
      <c r="B64" s="39"/>
      <c r="C64" s="509" t="n">
        <v>1999</v>
      </c>
      <c r="D64" s="886" t="n">
        <v>10.2</v>
      </c>
      <c r="E64" s="461" t="n">
        <v>71.3</v>
      </c>
      <c r="F64" s="462" t="n">
        <v>14.6</v>
      </c>
      <c r="G64" s="462" t="n">
        <v>56.7</v>
      </c>
      <c r="H64" s="462" t="n">
        <v>9.6</v>
      </c>
      <c r="I64" s="899" t="n">
        <v>33.3</v>
      </c>
      <c r="J64" s="357"/>
      <c r="K64" s="462" t="n">
        <v>13.3</v>
      </c>
      <c r="L64" s="463" t="n">
        <v>0.4</v>
      </c>
      <c r="M64" s="461" t="n">
        <v>18.5</v>
      </c>
      <c r="N64" s="299" t="n">
        <v>16.7</v>
      </c>
      <c r="O64" s="900"/>
    </row>
    <row r="65" customFormat="false" ht="12" hidden="false" customHeight="true" outlineLevel="0" collapsed="false">
      <c r="B65" s="39"/>
      <c r="C65" s="509" t="n">
        <v>2002</v>
      </c>
      <c r="D65" s="886" t="n">
        <v>10.3</v>
      </c>
      <c r="E65" s="461" t="n">
        <v>70.3</v>
      </c>
      <c r="F65" s="462" t="n">
        <v>13.6</v>
      </c>
      <c r="G65" s="462" t="n">
        <v>56.8</v>
      </c>
      <c r="H65" s="462" t="n">
        <v>13.6</v>
      </c>
      <c r="I65" s="899" t="n">
        <v>31.5</v>
      </c>
      <c r="J65" s="357"/>
      <c r="K65" s="462" t="n">
        <v>11.4</v>
      </c>
      <c r="L65" s="463" t="n">
        <v>0.3</v>
      </c>
      <c r="M65" s="461" t="n">
        <v>19.3</v>
      </c>
      <c r="N65" s="299" t="n">
        <v>16.1</v>
      </c>
      <c r="O65" s="900"/>
    </row>
    <row r="66" customFormat="false" ht="12" hidden="false" customHeight="true" outlineLevel="0" collapsed="false">
      <c r="B66" s="39"/>
      <c r="C66" s="509" t="n">
        <v>2004</v>
      </c>
      <c r="D66" s="886" t="n">
        <v>10.7</v>
      </c>
      <c r="E66" s="461" t="n">
        <v>69.5</v>
      </c>
      <c r="F66" s="462" t="n">
        <v>13.2</v>
      </c>
      <c r="G66" s="462" t="n">
        <v>56.2</v>
      </c>
      <c r="H66" s="462" t="n">
        <v>12.4</v>
      </c>
      <c r="I66" s="899" t="n">
        <v>33.1</v>
      </c>
      <c r="J66" s="357"/>
      <c r="K66" s="462" t="n">
        <v>10.5</v>
      </c>
      <c r="L66" s="463" t="n">
        <v>0.3</v>
      </c>
      <c r="M66" s="461" t="n">
        <v>19.8</v>
      </c>
      <c r="N66" s="299" t="n">
        <v>16.6</v>
      </c>
      <c r="O66" s="900"/>
    </row>
    <row r="67" customFormat="false" ht="12" hidden="false" customHeight="true" outlineLevel="0" collapsed="false">
      <c r="B67" s="39"/>
      <c r="C67" s="509" t="n">
        <v>2005</v>
      </c>
      <c r="D67" s="886" t="n">
        <v>9.2</v>
      </c>
      <c r="E67" s="461" t="n">
        <v>72.5</v>
      </c>
      <c r="F67" s="462" t="n">
        <v>13.8</v>
      </c>
      <c r="G67" s="462" t="n">
        <v>58.7</v>
      </c>
      <c r="H67" s="462" t="n">
        <v>12.7</v>
      </c>
      <c r="I67" s="899" t="n">
        <v>32.9</v>
      </c>
      <c r="J67" s="357"/>
      <c r="K67" s="462" t="n">
        <v>12.6</v>
      </c>
      <c r="L67" s="463" t="n">
        <v>0.4</v>
      </c>
      <c r="M67" s="461" t="n">
        <v>18.3</v>
      </c>
      <c r="N67" s="299" t="n">
        <v>15</v>
      </c>
      <c r="O67" s="900"/>
    </row>
    <row r="68" customFormat="false" ht="12" hidden="false" customHeight="true" outlineLevel="0" collapsed="false">
      <c r="B68" s="39"/>
      <c r="C68" s="509" t="n">
        <v>2006</v>
      </c>
      <c r="D68" s="886" t="n">
        <v>9.4</v>
      </c>
      <c r="E68" s="461" t="n">
        <v>70.8</v>
      </c>
      <c r="F68" s="462" t="n">
        <v>13.9</v>
      </c>
      <c r="G68" s="462" t="n">
        <v>56.9</v>
      </c>
      <c r="H68" s="462" t="n">
        <v>12.6</v>
      </c>
      <c r="I68" s="899" t="n">
        <v>32.5</v>
      </c>
      <c r="J68" s="357"/>
      <c r="K68" s="462" t="n">
        <v>11.2</v>
      </c>
      <c r="L68" s="463" t="n">
        <v>0.5</v>
      </c>
      <c r="M68" s="461" t="n">
        <v>19.8</v>
      </c>
      <c r="N68" s="299" t="n">
        <v>16.3</v>
      </c>
      <c r="O68" s="900"/>
    </row>
    <row r="69" customFormat="false" ht="12" hidden="false" customHeight="true" outlineLevel="0" collapsed="false">
      <c r="B69" s="39"/>
      <c r="C69" s="509" t="n">
        <v>2007</v>
      </c>
      <c r="D69" s="886" t="n">
        <v>9.1</v>
      </c>
      <c r="E69" s="461" t="n">
        <v>72.4</v>
      </c>
      <c r="F69" s="462" t="n">
        <v>13.5</v>
      </c>
      <c r="G69" s="462" t="n">
        <v>58.9</v>
      </c>
      <c r="H69" s="462" t="n">
        <v>13.2</v>
      </c>
      <c r="I69" s="899" t="n">
        <v>34.6</v>
      </c>
      <c r="J69" s="357"/>
      <c r="K69" s="462" t="n">
        <v>10.6</v>
      </c>
      <c r="L69" s="463" t="n">
        <v>0.5</v>
      </c>
      <c r="M69" s="461" t="n">
        <v>18.5</v>
      </c>
      <c r="N69" s="299" t="n">
        <v>15.3</v>
      </c>
      <c r="O69" s="900"/>
    </row>
    <row r="70" customFormat="false" ht="12" hidden="false" customHeight="true" outlineLevel="0" collapsed="false">
      <c r="B70" s="39" t="s">
        <v>56</v>
      </c>
      <c r="C70" s="509"/>
      <c r="D70" s="886"/>
      <c r="E70" s="461"/>
      <c r="F70" s="462"/>
      <c r="G70" s="462"/>
      <c r="H70" s="462"/>
      <c r="I70" s="899"/>
      <c r="J70" s="357"/>
      <c r="K70" s="462"/>
      <c r="L70" s="463"/>
      <c r="M70" s="461"/>
      <c r="N70" s="299"/>
      <c r="O70" s="900"/>
    </row>
    <row r="71" customFormat="false" ht="12" hidden="false" customHeight="true" outlineLevel="0" collapsed="false">
      <c r="B71" s="39"/>
      <c r="C71" s="509" t="n">
        <v>1990</v>
      </c>
      <c r="D71" s="886" t="n">
        <v>6.3</v>
      </c>
      <c r="E71" s="461" t="n">
        <v>60.3</v>
      </c>
      <c r="F71" s="462" t="n">
        <v>17.4</v>
      </c>
      <c r="G71" s="462" t="n">
        <v>42.9</v>
      </c>
      <c r="H71" s="462" t="n">
        <v>4</v>
      </c>
      <c r="I71" s="899" t="n">
        <v>24.5</v>
      </c>
      <c r="J71" s="357"/>
      <c r="K71" s="462" t="n">
        <v>13.8</v>
      </c>
      <c r="L71" s="463" t="n">
        <v>0.6</v>
      </c>
      <c r="M71" s="461" t="n">
        <v>33.4</v>
      </c>
      <c r="N71" s="299" t="n">
        <v>31.7</v>
      </c>
      <c r="O71" s="900"/>
    </row>
    <row r="72" customFormat="false" ht="12" hidden="false" customHeight="true" outlineLevel="0" collapsed="false">
      <c r="B72" s="39"/>
      <c r="C72" s="509" t="n">
        <v>1994</v>
      </c>
      <c r="D72" s="886" t="n">
        <v>9.7</v>
      </c>
      <c r="E72" s="461" t="n">
        <v>59.6</v>
      </c>
      <c r="F72" s="462" t="n">
        <v>13</v>
      </c>
      <c r="G72" s="462" t="n">
        <v>46.6</v>
      </c>
      <c r="H72" s="462" t="n">
        <v>5.3</v>
      </c>
      <c r="I72" s="899" t="n">
        <v>26</v>
      </c>
      <c r="J72" s="357"/>
      <c r="K72" s="462" t="n">
        <v>15</v>
      </c>
      <c r="L72" s="463" t="n">
        <v>0.3</v>
      </c>
      <c r="M72" s="461" t="n">
        <v>30.6</v>
      </c>
      <c r="N72" s="299" t="n">
        <v>28.5</v>
      </c>
      <c r="O72" s="900"/>
    </row>
    <row r="73" customFormat="false" ht="12" hidden="false" customHeight="true" outlineLevel="0" collapsed="false">
      <c r="B73" s="39"/>
      <c r="C73" s="509" t="n">
        <v>1997</v>
      </c>
      <c r="D73" s="886" t="n">
        <v>9.8</v>
      </c>
      <c r="E73" s="461" t="n">
        <v>59.7</v>
      </c>
      <c r="F73" s="462" t="n">
        <v>12.8</v>
      </c>
      <c r="G73" s="462" t="n">
        <v>46.9</v>
      </c>
      <c r="H73" s="462" t="n">
        <v>5.7</v>
      </c>
      <c r="I73" s="899" t="n">
        <v>27.3</v>
      </c>
      <c r="J73" s="357"/>
      <c r="K73" s="462" t="n">
        <v>13.1</v>
      </c>
      <c r="L73" s="463" t="n">
        <v>0.7</v>
      </c>
      <c r="M73" s="461" t="n">
        <v>30.6</v>
      </c>
      <c r="N73" s="299" t="n">
        <v>28.3</v>
      </c>
      <c r="O73" s="900"/>
    </row>
    <row r="74" customFormat="false" ht="12" hidden="false" customHeight="true" outlineLevel="0" collapsed="false">
      <c r="B74" s="39"/>
      <c r="C74" s="509" t="n">
        <v>1999</v>
      </c>
      <c r="D74" s="886" t="n">
        <v>11.2</v>
      </c>
      <c r="E74" s="461" t="n">
        <v>60.6</v>
      </c>
      <c r="F74" s="462" t="n">
        <v>10.4</v>
      </c>
      <c r="G74" s="462" t="n">
        <v>50.2</v>
      </c>
      <c r="H74" s="462" t="n">
        <v>5.8</v>
      </c>
      <c r="I74" s="899" t="n">
        <v>27.3</v>
      </c>
      <c r="J74" s="357"/>
      <c r="K74" s="462" t="n">
        <v>16.6</v>
      </c>
      <c r="L74" s="463" t="n">
        <v>0.6</v>
      </c>
      <c r="M74" s="461" t="n">
        <v>28.2</v>
      </c>
      <c r="N74" s="299" t="n">
        <v>27.7</v>
      </c>
      <c r="O74" s="900"/>
    </row>
    <row r="75" customFormat="false" ht="12" hidden="false" customHeight="true" outlineLevel="0" collapsed="false">
      <c r="B75" s="39"/>
      <c r="C75" s="509" t="n">
        <v>2002</v>
      </c>
      <c r="D75" s="886" t="n">
        <v>8.4</v>
      </c>
      <c r="E75" s="461" t="n">
        <v>60.4</v>
      </c>
      <c r="F75" s="462" t="n">
        <v>10.6</v>
      </c>
      <c r="G75" s="462" t="n">
        <v>49.8</v>
      </c>
      <c r="H75" s="462" t="n">
        <v>5.6</v>
      </c>
      <c r="I75" s="899" t="n">
        <v>27.6</v>
      </c>
      <c r="J75" s="357"/>
      <c r="K75" s="462" t="n">
        <v>16</v>
      </c>
      <c r="L75" s="463" t="n">
        <v>0.7</v>
      </c>
      <c r="M75" s="461" t="n">
        <v>31.2</v>
      </c>
      <c r="N75" s="299" t="n">
        <v>28.9</v>
      </c>
      <c r="O75" s="900"/>
    </row>
    <row r="76" customFormat="false" ht="12" hidden="false" customHeight="true" outlineLevel="0" collapsed="false">
      <c r="B76" s="39"/>
      <c r="C76" s="509" t="n">
        <v>2004</v>
      </c>
      <c r="D76" s="886" t="n">
        <v>8.3</v>
      </c>
      <c r="E76" s="461" t="n">
        <v>61</v>
      </c>
      <c r="F76" s="462" t="n">
        <v>9.9</v>
      </c>
      <c r="G76" s="462" t="n">
        <v>51</v>
      </c>
      <c r="H76" s="462" t="n">
        <v>6.3</v>
      </c>
      <c r="I76" s="899" t="n">
        <v>26.7</v>
      </c>
      <c r="J76" s="357"/>
      <c r="K76" s="462" t="n">
        <v>17.7</v>
      </c>
      <c r="L76" s="463" t="n">
        <v>0.5</v>
      </c>
      <c r="M76" s="461" t="n">
        <v>30.7</v>
      </c>
      <c r="N76" s="299" t="n">
        <v>28.9</v>
      </c>
      <c r="O76" s="900"/>
    </row>
    <row r="77" customFormat="false" ht="12" hidden="false" customHeight="true" outlineLevel="0" collapsed="false">
      <c r="B77" s="39"/>
      <c r="C77" s="509" t="n">
        <v>2005</v>
      </c>
      <c r="D77" s="886" t="n">
        <v>7.7</v>
      </c>
      <c r="E77" s="461" t="n">
        <v>62.2</v>
      </c>
      <c r="F77" s="462" t="n">
        <v>9.3</v>
      </c>
      <c r="G77" s="462" t="n">
        <v>52.9</v>
      </c>
      <c r="H77" s="462" t="n">
        <v>6.5</v>
      </c>
      <c r="I77" s="899" t="n">
        <v>26.9</v>
      </c>
      <c r="J77" s="357"/>
      <c r="K77" s="462" t="n">
        <v>18.6</v>
      </c>
      <c r="L77" s="463" t="n">
        <v>0.9</v>
      </c>
      <c r="M77" s="461" t="n">
        <v>30.1</v>
      </c>
      <c r="N77" s="299" t="n">
        <v>27.8</v>
      </c>
      <c r="O77" s="900"/>
    </row>
    <row r="78" customFormat="false" ht="12" hidden="false" customHeight="true" outlineLevel="0" collapsed="false">
      <c r="B78" s="39"/>
      <c r="C78" s="509" t="n">
        <v>2006</v>
      </c>
      <c r="D78" s="886" t="n">
        <v>7.8</v>
      </c>
      <c r="E78" s="461" t="n">
        <v>63</v>
      </c>
      <c r="F78" s="462" t="n">
        <v>8.9</v>
      </c>
      <c r="G78" s="462" t="n">
        <v>54.1</v>
      </c>
      <c r="H78" s="462" t="n">
        <v>5.9</v>
      </c>
      <c r="I78" s="899" t="n">
        <v>28</v>
      </c>
      <c r="J78" s="357"/>
      <c r="K78" s="462" t="n">
        <v>19.7</v>
      </c>
      <c r="L78" s="463" t="n">
        <v>0.4</v>
      </c>
      <c r="M78" s="461" t="n">
        <v>29.3</v>
      </c>
      <c r="N78" s="299" t="n">
        <v>27.3</v>
      </c>
      <c r="O78" s="900"/>
    </row>
    <row r="79" customFormat="false" ht="12" hidden="false" customHeight="true" outlineLevel="0" collapsed="false">
      <c r="B79" s="39"/>
      <c r="C79" s="509" t="n">
        <v>2007</v>
      </c>
      <c r="D79" s="886" t="n">
        <v>26.1</v>
      </c>
      <c r="E79" s="461" t="n">
        <v>69.6</v>
      </c>
      <c r="F79" s="462" t="n">
        <v>9.7</v>
      </c>
      <c r="G79" s="462" t="n">
        <v>59.8</v>
      </c>
      <c r="H79" s="462" t="n">
        <v>7.8</v>
      </c>
      <c r="I79" s="899" t="n">
        <v>29.8</v>
      </c>
      <c r="J79" s="357"/>
      <c r="K79" s="462" t="n">
        <v>22.1</v>
      </c>
      <c r="L79" s="463" t="n">
        <v>0.2</v>
      </c>
      <c r="M79" s="461" t="n">
        <v>4</v>
      </c>
      <c r="N79" s="299" t="n">
        <v>3.9</v>
      </c>
      <c r="O79" s="900"/>
    </row>
    <row r="80" customFormat="false" ht="12" hidden="false" customHeight="true" outlineLevel="0" collapsed="false">
      <c r="B80" s="39" t="s">
        <v>57</v>
      </c>
      <c r="C80" s="509"/>
      <c r="D80" s="886"/>
      <c r="E80" s="461"/>
      <c r="F80" s="462"/>
      <c r="G80" s="462"/>
      <c r="H80" s="462"/>
      <c r="I80" s="899"/>
      <c r="J80" s="357"/>
      <c r="K80" s="462"/>
      <c r="L80" s="463"/>
      <c r="M80" s="461"/>
      <c r="N80" s="299"/>
      <c r="O80" s="900"/>
    </row>
    <row r="81" customFormat="false" ht="12" hidden="false" customHeight="true" outlineLevel="0" collapsed="false">
      <c r="B81" s="39"/>
      <c r="C81" s="509" t="n">
        <v>1995</v>
      </c>
      <c r="D81" s="886" t="n">
        <v>8.6</v>
      </c>
      <c r="E81" s="461" t="n">
        <v>68.7</v>
      </c>
      <c r="F81" s="462" t="n">
        <v>13</v>
      </c>
      <c r="G81" s="462" t="n">
        <v>55.7</v>
      </c>
      <c r="H81" s="462" t="n">
        <v>8.3</v>
      </c>
      <c r="I81" s="899" t="n">
        <v>32.6</v>
      </c>
      <c r="J81" s="357"/>
      <c r="K81" s="462" t="n">
        <v>14.3</v>
      </c>
      <c r="L81" s="463" t="n">
        <v>0.5</v>
      </c>
      <c r="M81" s="461" t="n">
        <v>22.7</v>
      </c>
      <c r="N81" s="299" t="n">
        <v>21.3</v>
      </c>
      <c r="O81" s="900"/>
    </row>
    <row r="82" customFormat="false" ht="12" hidden="false" customHeight="true" outlineLevel="0" collapsed="false">
      <c r="B82" s="39"/>
      <c r="C82" s="509" t="n">
        <v>1997</v>
      </c>
      <c r="D82" s="886" t="n">
        <v>7.6</v>
      </c>
      <c r="E82" s="461" t="n">
        <v>68.1</v>
      </c>
      <c r="F82" s="462" t="n">
        <v>14.1</v>
      </c>
      <c r="G82" s="462" t="n">
        <v>54</v>
      </c>
      <c r="H82" s="462" t="n">
        <v>8.8</v>
      </c>
      <c r="I82" s="899" t="n">
        <v>30.3</v>
      </c>
      <c r="J82" s="357"/>
      <c r="K82" s="462" t="n">
        <v>14.6</v>
      </c>
      <c r="L82" s="463" t="n">
        <v>0.3</v>
      </c>
      <c r="M82" s="461" t="n">
        <v>24.3</v>
      </c>
      <c r="N82" s="299" t="n">
        <v>22.9</v>
      </c>
      <c r="O82" s="900"/>
    </row>
    <row r="83" customFormat="false" ht="12" hidden="false" customHeight="true" outlineLevel="0" collapsed="false">
      <c r="B83" s="39"/>
      <c r="C83" s="509" t="n">
        <v>1999</v>
      </c>
      <c r="D83" s="886" t="n">
        <v>6.2</v>
      </c>
      <c r="E83" s="461" t="n">
        <v>72.4</v>
      </c>
      <c r="F83" s="462" t="n">
        <v>12.9</v>
      </c>
      <c r="G83" s="462" t="n">
        <v>59.5</v>
      </c>
      <c r="H83" s="462" t="n">
        <v>10.3</v>
      </c>
      <c r="I83" s="899" t="n">
        <v>30</v>
      </c>
      <c r="J83" s="357"/>
      <c r="K83" s="462" t="n">
        <v>18.6</v>
      </c>
      <c r="L83" s="463" t="n">
        <v>0.6</v>
      </c>
      <c r="M83" s="461" t="n">
        <v>21.5</v>
      </c>
      <c r="N83" s="299" t="n">
        <v>20</v>
      </c>
      <c r="O83" s="900"/>
    </row>
    <row r="84" customFormat="false" ht="12" hidden="false" customHeight="true" outlineLevel="0" collapsed="false">
      <c r="B84" s="39"/>
      <c r="C84" s="509" t="n">
        <v>2001</v>
      </c>
      <c r="D84" s="886" t="n">
        <v>6.4</v>
      </c>
      <c r="E84" s="461" t="n">
        <v>69.5</v>
      </c>
      <c r="F84" s="462" t="n">
        <v>11.2</v>
      </c>
      <c r="G84" s="462" t="n">
        <v>58.3</v>
      </c>
      <c r="H84" s="462" t="n">
        <v>8.7</v>
      </c>
      <c r="I84" s="899" t="n">
        <v>30.6</v>
      </c>
      <c r="J84" s="357"/>
      <c r="K84" s="462" t="n">
        <v>18.5</v>
      </c>
      <c r="L84" s="463" t="n">
        <v>0.5</v>
      </c>
      <c r="M84" s="461" t="n">
        <v>24.1</v>
      </c>
      <c r="N84" s="299" t="n">
        <v>22.1</v>
      </c>
      <c r="O84" s="900"/>
    </row>
    <row r="85" customFormat="false" ht="12" hidden="false" customHeight="true" outlineLevel="0" collapsed="false">
      <c r="B85" s="39"/>
      <c r="C85" s="509" t="n">
        <v>2004</v>
      </c>
      <c r="D85" s="886" t="n">
        <v>6.5</v>
      </c>
      <c r="E85" s="461" t="n">
        <v>68.5</v>
      </c>
      <c r="F85" s="462" t="n">
        <v>10.9</v>
      </c>
      <c r="G85" s="462" t="n">
        <v>57.6</v>
      </c>
      <c r="H85" s="462" t="n">
        <v>8.6</v>
      </c>
      <c r="I85" s="899" t="n">
        <v>31</v>
      </c>
      <c r="J85" s="357"/>
      <c r="K85" s="462" t="n">
        <v>17.6</v>
      </c>
      <c r="L85" s="463" t="n">
        <v>0.5</v>
      </c>
      <c r="M85" s="461" t="n">
        <v>25</v>
      </c>
      <c r="N85" s="299" t="n">
        <v>23.1</v>
      </c>
      <c r="O85" s="900"/>
    </row>
    <row r="86" customFormat="false" ht="12" hidden="false" customHeight="true" outlineLevel="0" collapsed="false">
      <c r="B86" s="236" t="s">
        <v>58</v>
      </c>
      <c r="C86" s="445"/>
      <c r="D86" s="886"/>
      <c r="E86" s="461"/>
      <c r="F86" s="462"/>
      <c r="G86" s="462"/>
      <c r="H86" s="462"/>
      <c r="I86" s="899"/>
      <c r="J86" s="357"/>
      <c r="K86" s="462"/>
      <c r="L86" s="463"/>
      <c r="M86" s="461"/>
      <c r="N86" s="299"/>
      <c r="O86" s="900"/>
    </row>
    <row r="87" customFormat="false" ht="12" hidden="false" customHeight="true" outlineLevel="0" collapsed="false">
      <c r="B87" s="39"/>
      <c r="C87" s="509" t="n">
        <v>1989</v>
      </c>
      <c r="D87" s="886" t="n">
        <v>3.6</v>
      </c>
      <c r="E87" s="461" t="n">
        <v>66.1</v>
      </c>
      <c r="F87" s="462" t="n">
        <v>15</v>
      </c>
      <c r="G87" s="462" t="n">
        <v>51.1</v>
      </c>
      <c r="H87" s="462" t="n">
        <v>6.2</v>
      </c>
      <c r="I87" s="899" t="n">
        <v>27.3</v>
      </c>
      <c r="J87" s="357"/>
      <c r="K87" s="462" t="n">
        <v>17.4</v>
      </c>
      <c r="L87" s="463" t="n">
        <v>0.2</v>
      </c>
      <c r="M87" s="461" t="n">
        <v>30.3</v>
      </c>
      <c r="N87" s="299" t="n">
        <v>28.6</v>
      </c>
      <c r="O87" s="900"/>
    </row>
    <row r="88" customFormat="false" ht="12" hidden="false" customHeight="true" outlineLevel="0" collapsed="false">
      <c r="B88" s="39"/>
      <c r="C88" s="509" t="n">
        <v>1998</v>
      </c>
      <c r="D88" s="886" t="n">
        <v>6.2</v>
      </c>
      <c r="E88" s="461" t="n">
        <v>64.3</v>
      </c>
      <c r="F88" s="462" t="n">
        <v>8.4</v>
      </c>
      <c r="G88" s="462" t="n">
        <v>55.9</v>
      </c>
      <c r="H88" s="462" t="n">
        <v>7.5</v>
      </c>
      <c r="I88" s="899" t="n">
        <v>23.8</v>
      </c>
      <c r="J88" s="357"/>
      <c r="K88" s="462" t="n">
        <v>24.4</v>
      </c>
      <c r="L88" s="463" t="n">
        <v>0.3</v>
      </c>
      <c r="M88" s="461" t="n">
        <v>29.5</v>
      </c>
      <c r="N88" s="299" t="n">
        <v>27.2</v>
      </c>
      <c r="O88" s="900"/>
    </row>
    <row r="89" customFormat="false" ht="12" hidden="false" customHeight="true" outlineLevel="0" collapsed="false">
      <c r="B89" s="39"/>
      <c r="C89" s="509" t="n">
        <v>2002</v>
      </c>
      <c r="D89" s="886" t="n">
        <v>9.4</v>
      </c>
      <c r="E89" s="461" t="n">
        <v>61.2</v>
      </c>
      <c r="F89" s="462" t="n">
        <v>7</v>
      </c>
      <c r="G89" s="462" t="n">
        <v>54.2</v>
      </c>
      <c r="H89" s="462" t="n">
        <v>8.1</v>
      </c>
      <c r="I89" s="899" t="n">
        <v>29.6</v>
      </c>
      <c r="J89" s="357"/>
      <c r="K89" s="462" t="n">
        <v>16.3</v>
      </c>
      <c r="L89" s="463" t="n">
        <v>0.1</v>
      </c>
      <c r="M89" s="461" t="n">
        <v>29.4</v>
      </c>
      <c r="N89" s="299" t="n">
        <v>27.6</v>
      </c>
      <c r="O89" s="900"/>
    </row>
    <row r="90" customFormat="false" ht="12" hidden="false" customHeight="true" outlineLevel="0" collapsed="false">
      <c r="B90" s="39"/>
      <c r="C90" s="509" t="n">
        <v>2006</v>
      </c>
      <c r="D90" s="890" t="n">
        <v>6</v>
      </c>
      <c r="E90" s="901" t="n">
        <v>64.2</v>
      </c>
      <c r="F90" s="861" t="n">
        <v>6.8</v>
      </c>
      <c r="G90" s="861" t="n">
        <v>57.5</v>
      </c>
      <c r="H90" s="861" t="n">
        <v>7</v>
      </c>
      <c r="I90" s="902" t="n">
        <v>31.9</v>
      </c>
      <c r="J90" s="903"/>
      <c r="K90" s="861" t="n">
        <v>18.4</v>
      </c>
      <c r="L90" s="891" t="n">
        <v>0.1</v>
      </c>
      <c r="M90" s="901" t="n">
        <v>21.1</v>
      </c>
      <c r="N90" s="267" t="n">
        <v>19.3</v>
      </c>
      <c r="O90" s="900"/>
    </row>
    <row r="91" customFormat="false" ht="12" hidden="false" customHeight="true" outlineLevel="0" collapsed="false">
      <c r="B91" s="236" t="s">
        <v>60</v>
      </c>
      <c r="C91" s="445"/>
      <c r="D91" s="886"/>
      <c r="E91" s="461"/>
      <c r="F91" s="462"/>
      <c r="G91" s="462"/>
      <c r="H91" s="462"/>
      <c r="I91" s="899"/>
      <c r="J91" s="357"/>
      <c r="K91" s="462"/>
      <c r="L91" s="463"/>
      <c r="M91" s="461"/>
      <c r="N91" s="299"/>
      <c r="O91" s="900"/>
    </row>
    <row r="92" customFormat="false" ht="12" hidden="false" customHeight="true" outlineLevel="0" collapsed="false">
      <c r="B92" s="39"/>
      <c r="C92" s="509" t="n">
        <v>1990</v>
      </c>
      <c r="D92" s="886" t="n">
        <v>1.9</v>
      </c>
      <c r="E92" s="461" t="n">
        <v>69.8</v>
      </c>
      <c r="F92" s="462" t="n">
        <v>13.6</v>
      </c>
      <c r="G92" s="462" t="n">
        <v>56.2</v>
      </c>
      <c r="H92" s="462" t="n">
        <v>5.4</v>
      </c>
      <c r="I92" s="899" t="n">
        <v>33</v>
      </c>
      <c r="J92" s="357"/>
      <c r="K92" s="462" t="n">
        <v>17.4</v>
      </c>
      <c r="L92" s="463" t="n">
        <v>0.4</v>
      </c>
      <c r="M92" s="461" t="n">
        <v>28.3</v>
      </c>
      <c r="N92" s="299" t="n">
        <v>26.8</v>
      </c>
      <c r="O92" s="900"/>
      <c r="P92" s="851"/>
    </row>
    <row r="93" customFormat="false" ht="12" hidden="false" customHeight="true" outlineLevel="0" collapsed="false">
      <c r="B93" s="39"/>
      <c r="C93" s="509" t="n">
        <v>1994</v>
      </c>
      <c r="D93" s="886" t="n">
        <v>5.7</v>
      </c>
      <c r="E93" s="461" t="n">
        <v>65.8</v>
      </c>
      <c r="F93" s="462" t="n">
        <v>10.3</v>
      </c>
      <c r="G93" s="462" t="n">
        <v>55.6</v>
      </c>
      <c r="H93" s="462" t="n">
        <v>6.9</v>
      </c>
      <c r="I93" s="899" t="n">
        <v>34.5</v>
      </c>
      <c r="J93" s="357"/>
      <c r="K93" s="462" t="n">
        <v>14.2</v>
      </c>
      <c r="L93" s="463" t="n">
        <v>0</v>
      </c>
      <c r="M93" s="461" t="n">
        <v>28.4</v>
      </c>
      <c r="N93" s="299" t="n">
        <v>26.9</v>
      </c>
      <c r="O93" s="900"/>
    </row>
    <row r="94" customFormat="false" ht="12" hidden="false" customHeight="true" outlineLevel="0" collapsed="false">
      <c r="B94" s="39"/>
      <c r="C94" s="509" t="n">
        <v>1997</v>
      </c>
      <c r="D94" s="886" t="n">
        <v>8.8</v>
      </c>
      <c r="E94" s="461" t="n">
        <v>62.4</v>
      </c>
      <c r="F94" s="462" t="n">
        <v>8.3</v>
      </c>
      <c r="G94" s="462" t="n">
        <v>54.1</v>
      </c>
      <c r="H94" s="462" t="n">
        <v>6.1</v>
      </c>
      <c r="I94" s="899" t="n">
        <v>31.5</v>
      </c>
      <c r="J94" s="357"/>
      <c r="K94" s="462" t="n">
        <v>15.8</v>
      </c>
      <c r="L94" s="463" t="n">
        <v>0.8</v>
      </c>
      <c r="M94" s="461" t="n">
        <v>28.8</v>
      </c>
      <c r="N94" s="299" t="n">
        <v>27.8</v>
      </c>
      <c r="O94" s="900"/>
    </row>
    <row r="95" customFormat="false" ht="12" hidden="false" customHeight="true" outlineLevel="0" collapsed="false">
      <c r="B95" s="39"/>
      <c r="C95" s="509" t="n">
        <v>1999</v>
      </c>
      <c r="D95" s="886" t="n">
        <v>8.4</v>
      </c>
      <c r="E95" s="461" t="n">
        <v>63.3</v>
      </c>
      <c r="F95" s="462" t="n">
        <v>8</v>
      </c>
      <c r="G95" s="462" t="n">
        <v>55.3</v>
      </c>
      <c r="H95" s="462" t="n">
        <v>6.6</v>
      </c>
      <c r="I95" s="899" t="n">
        <v>31.9</v>
      </c>
      <c r="J95" s="357"/>
      <c r="K95" s="462" t="n">
        <v>16.2</v>
      </c>
      <c r="L95" s="463" t="n">
        <v>0.6</v>
      </c>
      <c r="M95" s="461" t="n">
        <v>28.4</v>
      </c>
      <c r="N95" s="299" t="n">
        <v>28</v>
      </c>
      <c r="O95" s="900"/>
    </row>
    <row r="96" customFormat="false" ht="12" hidden="false" customHeight="true" outlineLevel="0" collapsed="false">
      <c r="B96" s="39"/>
      <c r="C96" s="509" t="n">
        <v>2002</v>
      </c>
      <c r="D96" s="886" t="n">
        <v>5.4</v>
      </c>
      <c r="E96" s="461" t="n">
        <v>60.1</v>
      </c>
      <c r="F96" s="462" t="n">
        <v>7.7</v>
      </c>
      <c r="G96" s="462" t="n">
        <v>52.4</v>
      </c>
      <c r="H96" s="462" t="n">
        <v>7.2</v>
      </c>
      <c r="I96" s="899" t="n">
        <v>27.6</v>
      </c>
      <c r="J96" s="357"/>
      <c r="K96" s="462" t="n">
        <v>17.2</v>
      </c>
      <c r="L96" s="463" t="n">
        <v>0.4</v>
      </c>
      <c r="M96" s="461" t="n">
        <v>34.5</v>
      </c>
      <c r="N96" s="299" t="n">
        <v>32.6</v>
      </c>
      <c r="O96" s="900"/>
    </row>
    <row r="97" customFormat="false" ht="12" hidden="false" customHeight="true" outlineLevel="0" collapsed="false">
      <c r="B97" s="39"/>
      <c r="C97" s="509" t="n">
        <v>2003</v>
      </c>
      <c r="D97" s="886" t="n">
        <v>6.7</v>
      </c>
      <c r="E97" s="461" t="n">
        <v>58.9</v>
      </c>
      <c r="F97" s="462" t="n">
        <v>7.6</v>
      </c>
      <c r="G97" s="462" t="n">
        <v>51.3</v>
      </c>
      <c r="H97" s="462" t="n">
        <v>6</v>
      </c>
      <c r="I97" s="899" t="n">
        <v>26.8</v>
      </c>
      <c r="J97" s="357"/>
      <c r="K97" s="462" t="n">
        <v>18</v>
      </c>
      <c r="L97" s="463" t="n">
        <v>0.5</v>
      </c>
      <c r="M97" s="461" t="n">
        <v>34.3</v>
      </c>
      <c r="N97" s="299" t="n">
        <v>33.1</v>
      </c>
      <c r="O97" s="900"/>
    </row>
    <row r="98" customFormat="false" ht="12" hidden="false" customHeight="true" outlineLevel="0" collapsed="false">
      <c r="B98" s="39"/>
      <c r="C98" s="509" t="n">
        <v>2006</v>
      </c>
      <c r="D98" s="886" t="n">
        <v>4.9</v>
      </c>
      <c r="E98" s="461" t="n">
        <v>60.7</v>
      </c>
      <c r="F98" s="462" t="n">
        <v>8.2</v>
      </c>
      <c r="G98" s="462" t="n">
        <v>52.4</v>
      </c>
      <c r="H98" s="462" t="n">
        <v>11.2</v>
      </c>
      <c r="I98" s="899" t="n">
        <v>27.4</v>
      </c>
      <c r="J98" s="357"/>
      <c r="K98" s="462" t="n">
        <v>13.3</v>
      </c>
      <c r="L98" s="463" t="n">
        <v>0.6</v>
      </c>
      <c r="M98" s="461" t="n">
        <v>34.4</v>
      </c>
      <c r="N98" s="299" t="n">
        <v>25.2</v>
      </c>
      <c r="O98" s="900"/>
    </row>
    <row r="99" customFormat="false" ht="12" hidden="false" customHeight="true" outlineLevel="0" collapsed="false">
      <c r="B99" s="39"/>
      <c r="C99" s="509" t="n">
        <v>2007</v>
      </c>
      <c r="D99" s="886" t="n">
        <v>4.5</v>
      </c>
      <c r="E99" s="461" t="n">
        <v>60</v>
      </c>
      <c r="F99" s="462" t="n">
        <v>8.7</v>
      </c>
      <c r="G99" s="462" t="n">
        <v>51.3</v>
      </c>
      <c r="H99" s="462" t="n">
        <v>11.6</v>
      </c>
      <c r="I99" s="899" t="n">
        <v>26.1</v>
      </c>
      <c r="J99" s="357"/>
      <c r="K99" s="462" t="n">
        <v>13.1</v>
      </c>
      <c r="L99" s="463" t="n">
        <v>0.4</v>
      </c>
      <c r="M99" s="461" t="n">
        <v>35.5</v>
      </c>
      <c r="N99" s="299" t="n">
        <v>26.9</v>
      </c>
      <c r="O99" s="900"/>
    </row>
    <row r="100" customFormat="false" ht="12" hidden="false" customHeight="true" outlineLevel="0" collapsed="false">
      <c r="B100" s="236" t="s">
        <v>62</v>
      </c>
      <c r="C100" s="445"/>
      <c r="D100" s="886"/>
      <c r="E100" s="461"/>
      <c r="F100" s="462"/>
      <c r="G100" s="462"/>
      <c r="H100" s="462"/>
      <c r="I100" s="899"/>
      <c r="J100" s="357"/>
      <c r="K100" s="462"/>
      <c r="L100" s="463"/>
      <c r="M100" s="461"/>
      <c r="N100" s="299"/>
      <c r="O100" s="900"/>
    </row>
    <row r="101" customFormat="false" ht="12" hidden="false" customHeight="true" outlineLevel="0" collapsed="false">
      <c r="B101" s="39"/>
      <c r="C101" s="509" t="n">
        <v>1989</v>
      </c>
      <c r="D101" s="886" t="n">
        <v>4.3</v>
      </c>
      <c r="E101" s="461" t="n">
        <v>76.5</v>
      </c>
      <c r="F101" s="861" t="s">
        <v>162</v>
      </c>
      <c r="G101" s="462" t="n">
        <v>76.5</v>
      </c>
      <c r="H101" s="462" t="n">
        <v>9.3</v>
      </c>
      <c r="I101" s="899" t="n">
        <v>66.5</v>
      </c>
      <c r="J101" s="357"/>
      <c r="K101" s="462" t="s">
        <v>33</v>
      </c>
      <c r="L101" s="463" t="n">
        <v>0.6</v>
      </c>
      <c r="M101" s="461" t="n">
        <v>19.3</v>
      </c>
      <c r="N101" s="299" t="n">
        <v>17.4</v>
      </c>
      <c r="O101" s="900"/>
      <c r="P101" s="851"/>
    </row>
    <row r="102" customFormat="false" ht="12" hidden="false" customHeight="true" outlineLevel="0" collapsed="false">
      <c r="B102" s="39"/>
      <c r="C102" s="509" t="n">
        <v>1994</v>
      </c>
      <c r="D102" s="886" t="n">
        <v>4.9</v>
      </c>
      <c r="E102" s="461" t="n">
        <v>75.5</v>
      </c>
      <c r="F102" s="861" t="n">
        <v>13.9</v>
      </c>
      <c r="G102" s="462" t="n">
        <v>61.6</v>
      </c>
      <c r="H102" s="462" t="n">
        <v>6.9</v>
      </c>
      <c r="I102" s="899" t="n">
        <v>54.1</v>
      </c>
      <c r="J102" s="357"/>
      <c r="K102" s="462" t="s">
        <v>33</v>
      </c>
      <c r="L102" s="463" t="n">
        <v>0.6</v>
      </c>
      <c r="M102" s="461" t="n">
        <v>19.6</v>
      </c>
      <c r="N102" s="299" t="n">
        <v>18</v>
      </c>
      <c r="O102" s="900"/>
    </row>
    <row r="103" customFormat="false" ht="12" hidden="false" customHeight="true" outlineLevel="0" collapsed="false">
      <c r="B103" s="39"/>
      <c r="C103" s="509" t="n">
        <v>1996</v>
      </c>
      <c r="D103" s="886" t="n">
        <v>5.8</v>
      </c>
      <c r="E103" s="461" t="n">
        <v>75.2</v>
      </c>
      <c r="F103" s="861" t="n">
        <v>13.7</v>
      </c>
      <c r="G103" s="462" t="n">
        <v>61.4</v>
      </c>
      <c r="H103" s="462" t="n">
        <v>7.2</v>
      </c>
      <c r="I103" s="899" t="n">
        <v>36.1</v>
      </c>
      <c r="J103" s="357"/>
      <c r="K103" s="462" t="n">
        <v>17.3</v>
      </c>
      <c r="L103" s="463" t="n">
        <v>0.9</v>
      </c>
      <c r="M103" s="461" t="n">
        <v>19</v>
      </c>
      <c r="N103" s="299" t="n">
        <v>17.4</v>
      </c>
      <c r="O103" s="900"/>
    </row>
    <row r="104" customFormat="false" ht="12" hidden="false" customHeight="true" outlineLevel="0" collapsed="false">
      <c r="B104" s="39"/>
      <c r="C104" s="509" t="n">
        <v>1998</v>
      </c>
      <c r="D104" s="886" t="n">
        <v>6.3</v>
      </c>
      <c r="E104" s="461" t="n">
        <v>74.9</v>
      </c>
      <c r="F104" s="861" t="n">
        <v>12.8</v>
      </c>
      <c r="G104" s="462" t="n">
        <v>62.1</v>
      </c>
      <c r="H104" s="462" t="n">
        <v>6.8</v>
      </c>
      <c r="I104" s="899" t="n">
        <v>36.7</v>
      </c>
      <c r="J104" s="357"/>
      <c r="K104" s="462" t="n">
        <v>17.4</v>
      </c>
      <c r="L104" s="463" t="n">
        <v>1.2</v>
      </c>
      <c r="M104" s="461" t="n">
        <v>18.8</v>
      </c>
      <c r="N104" s="299" t="n">
        <v>16.6</v>
      </c>
      <c r="O104" s="900"/>
    </row>
    <row r="105" customFormat="false" ht="12" hidden="false" customHeight="true" outlineLevel="0" collapsed="false">
      <c r="B105" s="39"/>
      <c r="C105" s="509" t="n">
        <v>2002</v>
      </c>
      <c r="D105" s="886" t="n">
        <v>5.8</v>
      </c>
      <c r="E105" s="461" t="n">
        <v>74.3</v>
      </c>
      <c r="F105" s="861" t="n">
        <v>11.9</v>
      </c>
      <c r="G105" s="462" t="n">
        <v>62.3</v>
      </c>
      <c r="H105" s="462" t="n">
        <v>6.2</v>
      </c>
      <c r="I105" s="899" t="n">
        <v>35.3</v>
      </c>
      <c r="J105" s="357"/>
      <c r="K105" s="462" t="n">
        <v>19.4</v>
      </c>
      <c r="L105" s="463" t="n">
        <v>1.4</v>
      </c>
      <c r="M105" s="461" t="n">
        <v>20</v>
      </c>
      <c r="N105" s="299" t="n">
        <v>18.2</v>
      </c>
      <c r="O105" s="900"/>
    </row>
    <row r="106" customFormat="false" ht="12" hidden="false" customHeight="true" outlineLevel="0" collapsed="false">
      <c r="B106" s="39"/>
      <c r="C106" s="509" t="n">
        <v>2004</v>
      </c>
      <c r="D106" s="886" t="n">
        <v>4.3</v>
      </c>
      <c r="E106" s="461" t="n">
        <v>77.6</v>
      </c>
      <c r="F106" s="861" t="s">
        <v>162</v>
      </c>
      <c r="G106" s="462" t="n">
        <v>77.6</v>
      </c>
      <c r="H106" s="462" t="n">
        <v>11.5</v>
      </c>
      <c r="I106" s="899" t="n">
        <v>44.3</v>
      </c>
      <c r="J106" s="357"/>
      <c r="K106" s="462" t="n">
        <v>20.8</v>
      </c>
      <c r="L106" s="463" t="n">
        <v>1</v>
      </c>
      <c r="M106" s="461" t="n">
        <v>18.1</v>
      </c>
      <c r="N106" s="299" t="n">
        <v>15.8</v>
      </c>
      <c r="O106" s="900"/>
    </row>
    <row r="107" customFormat="false" ht="12" hidden="false" customHeight="true" outlineLevel="0" collapsed="false">
      <c r="B107" s="39"/>
      <c r="C107" s="509" t="n">
        <v>2005</v>
      </c>
      <c r="D107" s="886" t="n">
        <v>4.5</v>
      </c>
      <c r="E107" s="461" t="n">
        <v>77.1</v>
      </c>
      <c r="F107" s="861" t="s">
        <v>162</v>
      </c>
      <c r="G107" s="462" t="n">
        <v>77.1</v>
      </c>
      <c r="H107" s="462" t="n">
        <v>12.1</v>
      </c>
      <c r="I107" s="899" t="n">
        <v>46.4</v>
      </c>
      <c r="J107" s="357"/>
      <c r="K107" s="462" t="n">
        <v>17.9</v>
      </c>
      <c r="L107" s="463" t="n">
        <v>0.7</v>
      </c>
      <c r="M107" s="461" t="n">
        <v>18.4</v>
      </c>
      <c r="N107" s="299" t="n">
        <v>15.9</v>
      </c>
      <c r="O107" s="900"/>
    </row>
    <row r="108" customFormat="false" ht="12" hidden="false" customHeight="true" outlineLevel="0" collapsed="false">
      <c r="B108" s="39"/>
      <c r="C108" s="509" t="n">
        <v>2006</v>
      </c>
      <c r="D108" s="886" t="n">
        <v>5.1</v>
      </c>
      <c r="E108" s="461" t="n">
        <v>75.9</v>
      </c>
      <c r="F108" s="861" t="s">
        <v>162</v>
      </c>
      <c r="G108" s="462" t="n">
        <v>75.9</v>
      </c>
      <c r="H108" s="462" t="n">
        <v>12.7</v>
      </c>
      <c r="I108" s="899" t="n">
        <v>43</v>
      </c>
      <c r="J108" s="357"/>
      <c r="K108" s="462" t="n">
        <v>19.7</v>
      </c>
      <c r="L108" s="463" t="n">
        <v>0.6</v>
      </c>
      <c r="M108" s="461" t="n">
        <v>18.9</v>
      </c>
      <c r="N108" s="299" t="n">
        <v>16.3</v>
      </c>
      <c r="O108" s="900"/>
    </row>
    <row r="109" customFormat="false" ht="12" hidden="false" customHeight="true" outlineLevel="0" collapsed="false">
      <c r="B109" s="236" t="s">
        <v>63</v>
      </c>
      <c r="C109" s="445"/>
      <c r="D109" s="886"/>
      <c r="E109" s="461"/>
      <c r="F109" s="462"/>
      <c r="G109" s="462"/>
      <c r="H109" s="462"/>
      <c r="I109" s="899"/>
      <c r="J109" s="357"/>
      <c r="K109" s="462"/>
      <c r="L109" s="463"/>
      <c r="M109" s="461"/>
      <c r="N109" s="299"/>
      <c r="O109" s="900"/>
    </row>
    <row r="110" customFormat="false" ht="12" hidden="false" customHeight="true" outlineLevel="0" collapsed="false">
      <c r="B110" s="39"/>
      <c r="C110" s="509" t="n">
        <v>1993</v>
      </c>
      <c r="D110" s="886" t="n">
        <v>0.9</v>
      </c>
      <c r="E110" s="461" t="n">
        <v>64.3</v>
      </c>
      <c r="F110" s="462" t="n">
        <v>18.8</v>
      </c>
      <c r="G110" s="462" t="n">
        <v>45.4</v>
      </c>
      <c r="H110" s="462" t="n">
        <v>6.6</v>
      </c>
      <c r="I110" s="899" t="n">
        <v>22.4</v>
      </c>
      <c r="J110" s="357"/>
      <c r="K110" s="462" t="n">
        <v>16.2</v>
      </c>
      <c r="L110" s="463" t="n">
        <v>0.3</v>
      </c>
      <c r="M110" s="461" t="n">
        <v>34.9</v>
      </c>
      <c r="N110" s="299" t="n">
        <v>27.5</v>
      </c>
      <c r="O110" s="900"/>
      <c r="P110" s="851"/>
    </row>
    <row r="111" customFormat="false" ht="12" hidden="false" customHeight="true" outlineLevel="0" collapsed="false">
      <c r="B111" s="39"/>
      <c r="C111" s="509" t="n">
        <v>1998</v>
      </c>
      <c r="D111" s="886" t="n">
        <v>5.6</v>
      </c>
      <c r="E111" s="461" t="n">
        <v>63.1</v>
      </c>
      <c r="F111" s="462" t="n">
        <v>0</v>
      </c>
      <c r="G111" s="462" t="n">
        <v>63.1</v>
      </c>
      <c r="H111" s="462" t="n">
        <v>11.7</v>
      </c>
      <c r="I111" s="899" t="n">
        <v>31.5</v>
      </c>
      <c r="J111" s="357"/>
      <c r="K111" s="462" t="n">
        <v>18.7</v>
      </c>
      <c r="L111" s="463" t="n">
        <v>1.2</v>
      </c>
      <c r="M111" s="461" t="n">
        <v>31.3</v>
      </c>
      <c r="N111" s="299" t="n">
        <v>30</v>
      </c>
      <c r="O111" s="900"/>
      <c r="P111" s="851"/>
    </row>
    <row r="112" customFormat="false" ht="12" hidden="false" customHeight="true" outlineLevel="0" collapsed="false">
      <c r="B112" s="39"/>
      <c r="C112" s="509" t="n">
        <v>2001</v>
      </c>
      <c r="D112" s="886" t="n">
        <v>6.3</v>
      </c>
      <c r="E112" s="461" t="n">
        <v>63.6</v>
      </c>
      <c r="F112" s="462" t="n">
        <v>9.8</v>
      </c>
      <c r="G112" s="462" t="n">
        <v>53.8</v>
      </c>
      <c r="H112" s="462" t="n">
        <v>4</v>
      </c>
      <c r="I112" s="899" t="n">
        <v>28.2</v>
      </c>
      <c r="J112" s="357"/>
      <c r="K112" s="462" t="n">
        <v>21.5</v>
      </c>
      <c r="L112" s="463" t="n">
        <v>0.1</v>
      </c>
      <c r="M112" s="461" t="n">
        <v>30.1</v>
      </c>
      <c r="N112" s="299" t="n">
        <v>28.6</v>
      </c>
      <c r="O112" s="900"/>
      <c r="P112" s="851"/>
    </row>
    <row r="113" customFormat="false" ht="12" hidden="false" customHeight="true" outlineLevel="0" collapsed="false">
      <c r="B113" s="39"/>
      <c r="C113" s="509" t="n">
        <v>2005</v>
      </c>
      <c r="D113" s="890" t="n">
        <v>6.8</v>
      </c>
      <c r="E113" s="901" t="n">
        <v>64</v>
      </c>
      <c r="F113" s="861" t="n">
        <v>8.7</v>
      </c>
      <c r="G113" s="861" t="n">
        <v>55.3</v>
      </c>
      <c r="H113" s="861" t="n">
        <v>5.6</v>
      </c>
      <c r="I113" s="902" t="n">
        <v>30</v>
      </c>
      <c r="J113" s="903"/>
      <c r="K113" s="861" t="n">
        <v>19.3</v>
      </c>
      <c r="L113" s="891" t="n">
        <v>0.3</v>
      </c>
      <c r="M113" s="901" t="n">
        <v>29.2</v>
      </c>
      <c r="N113" s="267" t="n">
        <v>28</v>
      </c>
      <c r="O113" s="900"/>
      <c r="P113" s="851"/>
    </row>
    <row r="114" customFormat="false" ht="12" hidden="false" customHeight="true" outlineLevel="0" collapsed="false">
      <c r="B114" s="236" t="s">
        <v>66</v>
      </c>
      <c r="C114" s="445"/>
      <c r="D114" s="886"/>
      <c r="E114" s="461"/>
      <c r="F114" s="462"/>
      <c r="G114" s="462"/>
      <c r="H114" s="462"/>
      <c r="I114" s="899"/>
      <c r="J114" s="357"/>
      <c r="K114" s="462"/>
      <c r="L114" s="463"/>
      <c r="M114" s="461"/>
      <c r="N114" s="299"/>
      <c r="O114" s="900"/>
    </row>
    <row r="115" customFormat="false" ht="12" hidden="false" customHeight="true" outlineLevel="0" collapsed="false">
      <c r="B115" s="39"/>
      <c r="C115" s="509" t="n">
        <v>1991</v>
      </c>
      <c r="D115" s="886" t="n">
        <v>4</v>
      </c>
      <c r="E115" s="461" t="n">
        <v>72.5</v>
      </c>
      <c r="F115" s="462" t="n">
        <v>26.9</v>
      </c>
      <c r="G115" s="462" t="n">
        <v>45.6</v>
      </c>
      <c r="H115" s="462" t="n">
        <v>10.2</v>
      </c>
      <c r="I115" s="899" t="n">
        <v>28.9</v>
      </c>
      <c r="J115" s="357"/>
      <c r="K115" s="462" t="n">
        <v>5.7</v>
      </c>
      <c r="L115" s="463" t="n">
        <v>0.8</v>
      </c>
      <c r="M115" s="461" t="n">
        <v>23.5</v>
      </c>
      <c r="N115" s="299" t="n">
        <v>22</v>
      </c>
      <c r="O115" s="900"/>
      <c r="P115" s="851"/>
    </row>
    <row r="116" customFormat="false" ht="12" hidden="false" customHeight="true" outlineLevel="0" collapsed="false">
      <c r="B116" s="39"/>
      <c r="C116" s="509" t="n">
        <v>1994</v>
      </c>
      <c r="D116" s="886" t="n">
        <v>3.7</v>
      </c>
      <c r="E116" s="461" t="n">
        <v>74.1</v>
      </c>
      <c r="F116" s="462" t="n">
        <v>24.7</v>
      </c>
      <c r="G116" s="462" t="n">
        <v>49.4</v>
      </c>
      <c r="H116" s="462" t="n">
        <v>8.9</v>
      </c>
      <c r="I116" s="899" t="n">
        <v>33.4</v>
      </c>
      <c r="J116" s="357"/>
      <c r="K116" s="462" t="n">
        <v>6.1</v>
      </c>
      <c r="L116" s="463" t="n">
        <v>1</v>
      </c>
      <c r="M116" s="461" t="n">
        <v>22.2</v>
      </c>
      <c r="N116" s="299" t="n">
        <v>21.2</v>
      </c>
      <c r="O116" s="900"/>
      <c r="P116" s="851"/>
    </row>
    <row r="117" customFormat="false" ht="12" hidden="false" customHeight="true" outlineLevel="0" collapsed="false">
      <c r="B117" s="39"/>
      <c r="C117" s="509" t="n">
        <v>1997</v>
      </c>
      <c r="D117" s="886" t="n">
        <v>4.6</v>
      </c>
      <c r="E117" s="461" t="n">
        <v>72.3</v>
      </c>
      <c r="F117" s="462" t="n">
        <v>21.9</v>
      </c>
      <c r="G117" s="462" t="n">
        <v>50.4</v>
      </c>
      <c r="H117" s="462" t="n">
        <v>12.2</v>
      </c>
      <c r="I117" s="899" t="n">
        <v>31.4</v>
      </c>
      <c r="J117" s="357"/>
      <c r="K117" s="462" t="n">
        <v>5.8</v>
      </c>
      <c r="L117" s="463" t="n">
        <v>1</v>
      </c>
      <c r="M117" s="461" t="n">
        <v>23.1</v>
      </c>
      <c r="N117" s="299" t="n">
        <v>21.4</v>
      </c>
      <c r="O117" s="900"/>
      <c r="P117" s="851"/>
    </row>
    <row r="118" customFormat="false" ht="12" hidden="false" customHeight="true" outlineLevel="0" collapsed="false">
      <c r="B118" s="39"/>
      <c r="C118" s="509" t="n">
        <v>1999</v>
      </c>
      <c r="D118" s="886" t="n">
        <v>4.2</v>
      </c>
      <c r="E118" s="461" t="n">
        <v>73.2</v>
      </c>
      <c r="F118" s="462" t="n">
        <v>19</v>
      </c>
      <c r="G118" s="462" t="n">
        <v>54.2</v>
      </c>
      <c r="H118" s="462" t="n">
        <v>13.1</v>
      </c>
      <c r="I118" s="899" t="n">
        <v>33.4</v>
      </c>
      <c r="J118" s="357"/>
      <c r="K118" s="462" t="n">
        <v>6.8</v>
      </c>
      <c r="L118" s="463" t="n">
        <v>0.9</v>
      </c>
      <c r="M118" s="461" t="n">
        <v>22.6</v>
      </c>
      <c r="N118" s="299" t="n">
        <v>20.9</v>
      </c>
      <c r="O118" s="900"/>
    </row>
    <row r="119" customFormat="false" ht="12" hidden="false" customHeight="true" outlineLevel="0" collapsed="false">
      <c r="B119" s="39"/>
      <c r="C119" s="509" t="n">
        <v>2002</v>
      </c>
      <c r="D119" s="886" t="n">
        <v>4.6</v>
      </c>
      <c r="E119" s="461" t="n">
        <v>70</v>
      </c>
      <c r="F119" s="462" t="n">
        <v>17.7</v>
      </c>
      <c r="G119" s="462" t="n">
        <v>52.3</v>
      </c>
      <c r="H119" s="462" t="n">
        <v>6.2</v>
      </c>
      <c r="I119" s="899" t="n">
        <v>35.5</v>
      </c>
      <c r="J119" s="357"/>
      <c r="K119" s="462" t="n">
        <v>9.6</v>
      </c>
      <c r="L119" s="463" t="n">
        <v>1</v>
      </c>
      <c r="M119" s="461" t="n">
        <v>25.5</v>
      </c>
      <c r="N119" s="299" t="n">
        <v>23.6</v>
      </c>
      <c r="O119" s="900"/>
    </row>
    <row r="120" customFormat="false" ht="12" hidden="false" customHeight="true" outlineLevel="0" collapsed="false">
      <c r="B120" s="39"/>
      <c r="C120" s="509" t="n">
        <v>2004</v>
      </c>
      <c r="D120" s="886" t="n">
        <v>4.7</v>
      </c>
      <c r="E120" s="461" t="n">
        <v>69.1</v>
      </c>
      <c r="F120" s="462" t="n">
        <v>16.7</v>
      </c>
      <c r="G120" s="462" t="n">
        <v>52.5</v>
      </c>
      <c r="H120" s="462" t="n">
        <v>5.1</v>
      </c>
      <c r="I120" s="899" t="n">
        <v>37.1</v>
      </c>
      <c r="J120" s="357"/>
      <c r="K120" s="462" t="n">
        <v>9.2</v>
      </c>
      <c r="L120" s="463" t="n">
        <v>1.1</v>
      </c>
      <c r="M120" s="461" t="n">
        <v>26.2</v>
      </c>
      <c r="N120" s="299" t="n">
        <v>23.8</v>
      </c>
      <c r="O120" s="900"/>
    </row>
    <row r="121" customFormat="false" ht="12" hidden="false" customHeight="true" outlineLevel="0" collapsed="false">
      <c r="B121" s="39"/>
      <c r="C121" s="509" t="n">
        <v>2005</v>
      </c>
      <c r="D121" s="886" t="n">
        <v>4.9</v>
      </c>
      <c r="E121" s="461" t="n">
        <v>69.4</v>
      </c>
      <c r="F121" s="462" t="n">
        <v>15.1</v>
      </c>
      <c r="G121" s="462" t="n">
        <v>54.3</v>
      </c>
      <c r="H121" s="462" t="n">
        <v>6</v>
      </c>
      <c r="I121" s="899" t="n">
        <v>37.1</v>
      </c>
      <c r="J121" s="357"/>
      <c r="K121" s="462" t="n">
        <v>9.9</v>
      </c>
      <c r="L121" s="463" t="n">
        <v>1.2</v>
      </c>
      <c r="M121" s="461" t="n">
        <v>25.7</v>
      </c>
      <c r="N121" s="299" t="n">
        <v>23.4</v>
      </c>
      <c r="O121" s="900"/>
    </row>
    <row r="122" customFormat="false" ht="12" hidden="false" customHeight="true" outlineLevel="0" collapsed="false">
      <c r="B122" s="39"/>
      <c r="C122" s="509" t="n">
        <v>2006</v>
      </c>
      <c r="D122" s="886" t="n">
        <v>4.9</v>
      </c>
      <c r="E122" s="461" t="n">
        <v>70.3</v>
      </c>
      <c r="F122" s="462" t="n">
        <v>14.8</v>
      </c>
      <c r="G122" s="462" t="n">
        <v>55.5</v>
      </c>
      <c r="H122" s="462" t="n">
        <v>6.1</v>
      </c>
      <c r="I122" s="899" t="n">
        <v>38.6</v>
      </c>
      <c r="J122" s="357"/>
      <c r="K122" s="462" t="n">
        <v>9.9</v>
      </c>
      <c r="L122" s="463" t="n">
        <v>0.8</v>
      </c>
      <c r="M122" s="461" t="n">
        <v>24.8</v>
      </c>
      <c r="N122" s="299" t="n">
        <v>23</v>
      </c>
      <c r="O122" s="900"/>
    </row>
    <row r="123" customFormat="false" ht="12" hidden="false" customHeight="true" outlineLevel="0" collapsed="false">
      <c r="B123" s="39"/>
      <c r="C123" s="509" t="n">
        <v>2007</v>
      </c>
      <c r="D123" s="886" t="n">
        <v>4.6</v>
      </c>
      <c r="E123" s="461" t="n">
        <v>72.3</v>
      </c>
      <c r="F123" s="462" t="n">
        <v>15.9</v>
      </c>
      <c r="G123" s="462" t="n">
        <v>56.4</v>
      </c>
      <c r="H123" s="462" t="n">
        <v>6.1</v>
      </c>
      <c r="I123" s="899" t="n">
        <v>41.3</v>
      </c>
      <c r="J123" s="357"/>
      <c r="K123" s="462" t="n">
        <v>8.1</v>
      </c>
      <c r="L123" s="463" t="n">
        <v>0.9</v>
      </c>
      <c r="M123" s="461" t="n">
        <v>23.1</v>
      </c>
      <c r="N123" s="299" t="n">
        <v>21.2</v>
      </c>
      <c r="O123" s="900"/>
    </row>
    <row r="124" customFormat="false" ht="12" hidden="false" customHeight="true" outlineLevel="0" collapsed="false">
      <c r="B124" s="236" t="s">
        <v>67</v>
      </c>
      <c r="C124" s="445" t="s">
        <v>204</v>
      </c>
      <c r="D124" s="886"/>
      <c r="E124" s="461"/>
      <c r="F124" s="462"/>
      <c r="G124" s="462"/>
      <c r="H124" s="462"/>
      <c r="I124" s="899"/>
      <c r="J124" s="357"/>
      <c r="K124" s="462"/>
      <c r="L124" s="463"/>
      <c r="M124" s="461"/>
      <c r="N124" s="299"/>
      <c r="O124" s="900"/>
    </row>
    <row r="125" customFormat="false" ht="12" hidden="false" customHeight="true" outlineLevel="0" collapsed="false">
      <c r="B125" s="39"/>
      <c r="C125" s="869" t="s">
        <v>629</v>
      </c>
      <c r="D125" s="890" t="n">
        <v>13.5</v>
      </c>
      <c r="E125" s="901" t="n">
        <v>69.1</v>
      </c>
      <c r="F125" s="861" t="n">
        <v>12.3</v>
      </c>
      <c r="G125" s="861" t="n">
        <v>56.8</v>
      </c>
      <c r="H125" s="861" t="n">
        <v>3.3</v>
      </c>
      <c r="I125" s="902" t="n">
        <v>33</v>
      </c>
      <c r="J125" s="903"/>
      <c r="K125" s="861" t="n">
        <v>20.6</v>
      </c>
      <c r="L125" s="891" t="n">
        <v>0</v>
      </c>
      <c r="M125" s="901" t="n">
        <v>17.4</v>
      </c>
      <c r="N125" s="267" t="n">
        <v>16.4</v>
      </c>
      <c r="O125" s="900"/>
    </row>
    <row r="126" customFormat="false" ht="12" hidden="false" customHeight="true" outlineLevel="0" collapsed="false">
      <c r="B126" s="39"/>
      <c r="C126" s="509" t="n">
        <v>1994</v>
      </c>
      <c r="D126" s="890" t="n">
        <v>11.9</v>
      </c>
      <c r="E126" s="901" t="n">
        <v>63.4</v>
      </c>
      <c r="F126" s="861" t="n">
        <v>10.2</v>
      </c>
      <c r="G126" s="861" t="n">
        <v>53.2</v>
      </c>
      <c r="H126" s="861" t="n">
        <v>4.6</v>
      </c>
      <c r="I126" s="902" t="n">
        <v>27</v>
      </c>
      <c r="J126" s="903"/>
      <c r="K126" s="861" t="n">
        <v>20.2</v>
      </c>
      <c r="L126" s="891" t="n">
        <v>1.4</v>
      </c>
      <c r="M126" s="901" t="n">
        <v>24.7</v>
      </c>
      <c r="N126" s="267" t="n">
        <v>23.5</v>
      </c>
      <c r="O126" s="900"/>
      <c r="P126" s="851"/>
    </row>
    <row r="127" customFormat="false" ht="12" hidden="false" customHeight="true" outlineLevel="0" collapsed="false">
      <c r="B127" s="39"/>
      <c r="C127" s="509" t="n">
        <v>1996</v>
      </c>
      <c r="D127" s="890" t="n">
        <v>9.1</v>
      </c>
      <c r="E127" s="901" t="n">
        <v>60.3</v>
      </c>
      <c r="F127" s="861" t="n">
        <v>9</v>
      </c>
      <c r="G127" s="861" t="n">
        <v>51.2</v>
      </c>
      <c r="H127" s="861" t="n">
        <v>4</v>
      </c>
      <c r="I127" s="902" t="n">
        <v>27.1</v>
      </c>
      <c r="J127" s="903"/>
      <c r="K127" s="861" t="n">
        <v>19.3</v>
      </c>
      <c r="L127" s="891" t="n">
        <v>0.9</v>
      </c>
      <c r="M127" s="901" t="n">
        <v>30.6</v>
      </c>
      <c r="N127" s="267" t="n">
        <v>29.2</v>
      </c>
      <c r="O127" s="900"/>
      <c r="P127" s="851"/>
    </row>
    <row r="128" customFormat="false" ht="12" hidden="false" customHeight="true" outlineLevel="0" collapsed="false">
      <c r="B128" s="39"/>
      <c r="C128" s="509" t="n">
        <v>1999</v>
      </c>
      <c r="D128" s="890" t="n">
        <v>9</v>
      </c>
      <c r="E128" s="901" t="n">
        <v>64</v>
      </c>
      <c r="F128" s="861" t="n">
        <v>11.9</v>
      </c>
      <c r="G128" s="861" t="n">
        <v>52.1</v>
      </c>
      <c r="H128" s="861" t="n">
        <v>5.3</v>
      </c>
      <c r="I128" s="902" t="n">
        <v>28</v>
      </c>
      <c r="J128" s="903"/>
      <c r="K128" s="861" t="n">
        <v>17.9</v>
      </c>
      <c r="L128" s="891" t="n">
        <v>0.9</v>
      </c>
      <c r="M128" s="901" t="n">
        <v>27</v>
      </c>
      <c r="N128" s="267" t="n">
        <v>25.1</v>
      </c>
      <c r="O128" s="900"/>
    </row>
    <row r="129" customFormat="false" ht="12" hidden="false" customHeight="true" outlineLevel="0" collapsed="false">
      <c r="B129" s="39"/>
      <c r="C129" s="509" t="n">
        <v>2001</v>
      </c>
      <c r="D129" s="890" t="n">
        <v>10.3</v>
      </c>
      <c r="E129" s="901" t="n">
        <v>60.6</v>
      </c>
      <c r="F129" s="861" t="n">
        <v>9.9</v>
      </c>
      <c r="G129" s="861" t="n">
        <v>50.8</v>
      </c>
      <c r="H129" s="861" t="n">
        <v>5.4</v>
      </c>
      <c r="I129" s="902" t="n">
        <v>25.8</v>
      </c>
      <c r="J129" s="903"/>
      <c r="K129" s="861" t="n">
        <v>18</v>
      </c>
      <c r="L129" s="891" t="n">
        <v>1.6</v>
      </c>
      <c r="M129" s="901" t="n">
        <v>29.1</v>
      </c>
      <c r="N129" s="267" t="n">
        <v>26.1</v>
      </c>
      <c r="O129" s="900"/>
    </row>
    <row r="130" customFormat="false" ht="12" hidden="false" customHeight="true" outlineLevel="0" collapsed="false">
      <c r="B130" s="39"/>
      <c r="C130" s="509" t="n">
        <v>2004</v>
      </c>
      <c r="D130" s="890" t="n">
        <v>7.2</v>
      </c>
      <c r="E130" s="901" t="n">
        <v>59</v>
      </c>
      <c r="F130" s="861" t="n">
        <v>10</v>
      </c>
      <c r="G130" s="861" t="n">
        <v>49</v>
      </c>
      <c r="H130" s="861" t="n">
        <v>4.5</v>
      </c>
      <c r="I130" s="902" t="n">
        <v>22.6</v>
      </c>
      <c r="J130" s="903"/>
      <c r="K130" s="861" t="n">
        <v>20</v>
      </c>
      <c r="L130" s="891" t="n">
        <v>1.9</v>
      </c>
      <c r="M130" s="901" t="n">
        <v>33.7</v>
      </c>
      <c r="N130" s="267" t="n">
        <v>31.5</v>
      </c>
      <c r="O130" s="900"/>
    </row>
    <row r="131" customFormat="false" ht="12" hidden="false" customHeight="true" outlineLevel="0" collapsed="false">
      <c r="B131" s="39"/>
      <c r="C131" s="509" t="n">
        <v>2005</v>
      </c>
      <c r="D131" s="890" t="n">
        <v>8.3</v>
      </c>
      <c r="E131" s="901" t="n">
        <v>62.4</v>
      </c>
      <c r="F131" s="861" t="n">
        <v>11.6</v>
      </c>
      <c r="G131" s="861" t="n">
        <v>50.9</v>
      </c>
      <c r="H131" s="861" t="n">
        <v>4.8</v>
      </c>
      <c r="I131" s="902" t="n">
        <v>23</v>
      </c>
      <c r="J131" s="903"/>
      <c r="K131" s="861" t="n">
        <v>21.6</v>
      </c>
      <c r="L131" s="891" t="n">
        <v>1.5</v>
      </c>
      <c r="M131" s="901" t="n">
        <v>29.3</v>
      </c>
      <c r="N131" s="267" t="n">
        <v>26.3</v>
      </c>
      <c r="O131" s="900"/>
    </row>
    <row r="132" customFormat="false" ht="12" hidden="false" customHeight="true" outlineLevel="0" collapsed="false">
      <c r="B132" s="39"/>
      <c r="C132" s="509" t="n">
        <v>2007</v>
      </c>
      <c r="D132" s="890" t="n">
        <v>7.9</v>
      </c>
      <c r="E132" s="901" t="n">
        <v>64.4</v>
      </c>
      <c r="F132" s="861" t="n">
        <v>10.4</v>
      </c>
      <c r="G132" s="861" t="n">
        <v>54</v>
      </c>
      <c r="H132" s="861" t="n">
        <v>4.9</v>
      </c>
      <c r="I132" s="902" t="n">
        <v>27.8</v>
      </c>
      <c r="J132" s="903"/>
      <c r="K132" s="861" t="n">
        <v>19.8</v>
      </c>
      <c r="L132" s="891" t="n">
        <v>1.6</v>
      </c>
      <c r="M132" s="901" t="n">
        <v>27.7</v>
      </c>
      <c r="N132" s="267" t="n">
        <v>25.3</v>
      </c>
      <c r="O132" s="900"/>
    </row>
    <row r="133" customFormat="false" ht="12" hidden="false" customHeight="true" outlineLevel="0" collapsed="false">
      <c r="B133" s="236" t="s">
        <v>68</v>
      </c>
      <c r="C133" s="445"/>
      <c r="D133" s="886"/>
      <c r="E133" s="461"/>
      <c r="F133" s="462"/>
      <c r="G133" s="462"/>
      <c r="H133" s="462"/>
      <c r="I133" s="899"/>
      <c r="J133" s="357"/>
      <c r="K133" s="462"/>
      <c r="L133" s="463"/>
      <c r="M133" s="461"/>
      <c r="N133" s="299"/>
      <c r="O133" s="900"/>
    </row>
    <row r="134" customFormat="false" ht="12" hidden="false" customHeight="true" outlineLevel="0" collapsed="false">
      <c r="B134" s="39"/>
      <c r="C134" s="509" t="n">
        <v>1997</v>
      </c>
      <c r="D134" s="886" t="n">
        <v>8.5</v>
      </c>
      <c r="E134" s="461" t="n">
        <v>58.9</v>
      </c>
      <c r="F134" s="462" t="n">
        <v>12.8</v>
      </c>
      <c r="G134" s="462" t="n">
        <v>46</v>
      </c>
      <c r="H134" s="462" t="n">
        <v>3.5</v>
      </c>
      <c r="I134" s="899" t="n">
        <v>25.9</v>
      </c>
      <c r="J134" s="357"/>
      <c r="K134" s="462" t="n">
        <v>16.5</v>
      </c>
      <c r="L134" s="463" t="n">
        <v>0.2</v>
      </c>
      <c r="M134" s="461" t="n">
        <v>32.6</v>
      </c>
      <c r="N134" s="299" t="n">
        <v>31.3</v>
      </c>
      <c r="O134" s="900"/>
    </row>
    <row r="135" customFormat="false" ht="12" hidden="false" customHeight="true" outlineLevel="0" collapsed="false">
      <c r="B135" s="39"/>
      <c r="C135" s="509" t="n">
        <v>1999</v>
      </c>
      <c r="D135" s="886" t="n">
        <v>8</v>
      </c>
      <c r="E135" s="461" t="n">
        <v>55.8</v>
      </c>
      <c r="F135" s="462" t="n">
        <v>12.6</v>
      </c>
      <c r="G135" s="462" t="n">
        <v>43.2</v>
      </c>
      <c r="H135" s="462" t="n">
        <v>3.4</v>
      </c>
      <c r="I135" s="899" t="n">
        <v>22.3</v>
      </c>
      <c r="J135" s="357"/>
      <c r="K135" s="462" t="n">
        <v>17.1</v>
      </c>
      <c r="L135" s="463" t="n">
        <v>0.4</v>
      </c>
      <c r="M135" s="461" t="n">
        <v>36.1</v>
      </c>
      <c r="N135" s="299" t="n">
        <v>34.4</v>
      </c>
      <c r="O135" s="900"/>
    </row>
    <row r="136" customFormat="false" ht="12" hidden="false" customHeight="true" outlineLevel="0" collapsed="false">
      <c r="B136" s="39"/>
      <c r="C136" s="509" t="n">
        <v>2001</v>
      </c>
      <c r="D136" s="886" t="n">
        <v>6.7</v>
      </c>
      <c r="E136" s="461" t="n">
        <v>57.9</v>
      </c>
      <c r="F136" s="462" t="n">
        <v>12.6</v>
      </c>
      <c r="G136" s="462" t="n">
        <v>45.3</v>
      </c>
      <c r="H136" s="462" t="n">
        <v>7</v>
      </c>
      <c r="I136" s="899" t="n">
        <v>20.4</v>
      </c>
      <c r="J136" s="357"/>
      <c r="K136" s="462" t="n">
        <v>17.5</v>
      </c>
      <c r="L136" s="463" t="n">
        <v>0.5</v>
      </c>
      <c r="M136" s="461" t="n">
        <v>35.4</v>
      </c>
      <c r="N136" s="299" t="n">
        <v>32.2</v>
      </c>
      <c r="O136" s="900"/>
    </row>
    <row r="137" customFormat="false" ht="12" hidden="false" customHeight="true" outlineLevel="0" collapsed="false">
      <c r="B137" s="39"/>
      <c r="C137" s="509" t="n">
        <v>2003</v>
      </c>
      <c r="D137" s="886" t="n">
        <v>6.3</v>
      </c>
      <c r="E137" s="461" t="n">
        <v>55.1</v>
      </c>
      <c r="F137" s="462" t="n">
        <v>11.6</v>
      </c>
      <c r="G137" s="462" t="n">
        <v>43.4</v>
      </c>
      <c r="H137" s="462" t="n">
        <v>6.2</v>
      </c>
      <c r="I137" s="899" t="n">
        <v>20.6</v>
      </c>
      <c r="J137" s="357"/>
      <c r="K137" s="462" t="n">
        <v>15.9</v>
      </c>
      <c r="L137" s="463" t="n">
        <v>0.8</v>
      </c>
      <c r="M137" s="461" t="n">
        <v>38.6</v>
      </c>
      <c r="N137" s="299" t="n">
        <v>35.8</v>
      </c>
      <c r="O137" s="900"/>
    </row>
    <row r="138" customFormat="false" ht="12" hidden="false" customHeight="true" outlineLevel="0" collapsed="false">
      <c r="B138" s="236" t="s">
        <v>69</v>
      </c>
      <c r="C138" s="445"/>
      <c r="D138" s="886"/>
      <c r="E138" s="461"/>
      <c r="F138" s="462"/>
      <c r="G138" s="462"/>
      <c r="H138" s="462"/>
      <c r="I138" s="899"/>
      <c r="J138" s="357"/>
      <c r="K138" s="462"/>
      <c r="L138" s="463"/>
      <c r="M138" s="461"/>
      <c r="N138" s="299"/>
      <c r="O138" s="900"/>
    </row>
    <row r="139" customFormat="false" ht="12" hidden="false" customHeight="true" outlineLevel="0" collapsed="false">
      <c r="B139" s="39" t="s">
        <v>70</v>
      </c>
      <c r="C139" s="509" t="n">
        <v>2002</v>
      </c>
      <c r="D139" s="886" t="n">
        <v>4.8</v>
      </c>
      <c r="E139" s="461" t="n">
        <v>55.3</v>
      </c>
      <c r="F139" s="462" t="n">
        <v>12.5</v>
      </c>
      <c r="G139" s="462" t="n">
        <v>42.7</v>
      </c>
      <c r="H139" s="462" t="n">
        <v>6.8</v>
      </c>
      <c r="I139" s="899" t="n">
        <v>22.5</v>
      </c>
      <c r="J139" s="357"/>
      <c r="K139" s="462" t="n">
        <v>12.7</v>
      </c>
      <c r="L139" s="463" t="n">
        <v>0.8</v>
      </c>
      <c r="M139" s="461" t="n">
        <v>39.9</v>
      </c>
      <c r="N139" s="299" t="n">
        <v>37.8</v>
      </c>
      <c r="O139" s="900"/>
    </row>
    <row r="140" customFormat="false" ht="12" hidden="false" customHeight="true" outlineLevel="0" collapsed="false">
      <c r="B140" s="39"/>
      <c r="C140" s="509" t="n">
        <v>2004</v>
      </c>
      <c r="D140" s="886" t="n">
        <v>6.6</v>
      </c>
      <c r="E140" s="461" t="n">
        <v>54.9</v>
      </c>
      <c r="F140" s="462" t="n">
        <v>9.9</v>
      </c>
      <c r="G140" s="462" t="n">
        <v>45</v>
      </c>
      <c r="H140" s="462" t="n">
        <v>6.2</v>
      </c>
      <c r="I140" s="899" t="n">
        <v>30.6</v>
      </c>
      <c r="J140" s="357"/>
      <c r="K140" s="462" t="n">
        <v>7.1</v>
      </c>
      <c r="L140" s="463" t="n">
        <v>1.1</v>
      </c>
      <c r="M140" s="461" t="n">
        <v>38.5</v>
      </c>
      <c r="N140" s="299" t="n">
        <v>36</v>
      </c>
      <c r="O140" s="900"/>
    </row>
    <row r="141" customFormat="false" ht="12" hidden="false" customHeight="true" outlineLevel="0" collapsed="false">
      <c r="B141" s="39"/>
      <c r="C141" s="509" t="n">
        <v>2005</v>
      </c>
      <c r="D141" s="886" t="n">
        <v>5.9</v>
      </c>
      <c r="E141" s="461" t="n">
        <v>53</v>
      </c>
      <c r="F141" s="462" t="n">
        <v>10.7</v>
      </c>
      <c r="G141" s="462" t="n">
        <v>42.3</v>
      </c>
      <c r="H141" s="462" t="n">
        <v>6.4</v>
      </c>
      <c r="I141" s="899" t="n">
        <v>28.2</v>
      </c>
      <c r="J141" s="357"/>
      <c r="K141" s="462" t="n">
        <v>6.8</v>
      </c>
      <c r="L141" s="463" t="n">
        <v>0.9</v>
      </c>
      <c r="M141" s="461" t="n">
        <v>41.1</v>
      </c>
      <c r="N141" s="299" t="n">
        <v>38.9</v>
      </c>
      <c r="O141" s="900"/>
    </row>
    <row r="142" customFormat="false" ht="12" hidden="false" customHeight="true" outlineLevel="0" collapsed="false">
      <c r="B142" s="39"/>
      <c r="C142" s="509" t="n">
        <v>2006</v>
      </c>
      <c r="D142" s="886" t="n">
        <v>5.4</v>
      </c>
      <c r="E142" s="461" t="n">
        <v>52</v>
      </c>
      <c r="F142" s="462" t="n">
        <v>10.7</v>
      </c>
      <c r="G142" s="462" t="n">
        <v>41.3</v>
      </c>
      <c r="H142" s="462" t="n">
        <v>6.2</v>
      </c>
      <c r="I142" s="899" t="n">
        <v>27.6</v>
      </c>
      <c r="J142" s="357"/>
      <c r="K142" s="462" t="n">
        <v>6.9</v>
      </c>
      <c r="L142" s="463" t="n">
        <v>0.7</v>
      </c>
      <c r="M142" s="461" t="n">
        <v>42.6</v>
      </c>
      <c r="N142" s="299" t="n">
        <v>40</v>
      </c>
      <c r="O142" s="900"/>
    </row>
    <row r="143" customFormat="false" ht="12" hidden="false" customHeight="true" outlineLevel="0" collapsed="false">
      <c r="B143" s="39"/>
      <c r="C143" s="509" t="n">
        <v>2007</v>
      </c>
      <c r="D143" s="886" t="n">
        <v>5.9</v>
      </c>
      <c r="E143" s="461" t="n">
        <v>52.3</v>
      </c>
      <c r="F143" s="462" t="n">
        <v>10.2</v>
      </c>
      <c r="G143" s="462" t="n">
        <v>42.2</v>
      </c>
      <c r="H143" s="462" t="n">
        <v>6.4</v>
      </c>
      <c r="I143" s="899" t="n">
        <v>28.6</v>
      </c>
      <c r="J143" s="357"/>
      <c r="K143" s="462" t="n">
        <v>6.1</v>
      </c>
      <c r="L143" s="463" t="n">
        <v>1</v>
      </c>
      <c r="M143" s="461" t="n">
        <v>41.7</v>
      </c>
      <c r="N143" s="299" t="n">
        <v>39.5</v>
      </c>
      <c r="O143" s="900"/>
    </row>
    <row r="144" customFormat="false" ht="12" hidden="false" customHeight="true" outlineLevel="0" collapsed="false">
      <c r="B144" s="236" t="s">
        <v>81</v>
      </c>
      <c r="C144" s="445"/>
      <c r="D144" s="886"/>
      <c r="E144" s="461"/>
      <c r="F144" s="462"/>
      <c r="G144" s="462"/>
      <c r="H144" s="462"/>
      <c r="I144" s="899"/>
      <c r="J144" s="357"/>
      <c r="K144" s="462"/>
      <c r="L144" s="463"/>
      <c r="M144" s="461"/>
      <c r="N144" s="299"/>
      <c r="O144" s="900"/>
      <c r="P144" s="851"/>
    </row>
    <row r="145" customFormat="false" ht="12" hidden="false" customHeight="true" outlineLevel="0" collapsed="false">
      <c r="B145" s="39"/>
      <c r="C145" s="509" t="n">
        <v>1990</v>
      </c>
      <c r="D145" s="886" t="n">
        <v>8.1</v>
      </c>
      <c r="E145" s="461" t="n">
        <v>73</v>
      </c>
      <c r="F145" s="462" t="n">
        <v>22.8</v>
      </c>
      <c r="G145" s="462" t="n">
        <v>50.2</v>
      </c>
      <c r="H145" s="462" t="n">
        <v>8.8</v>
      </c>
      <c r="I145" s="899" t="n">
        <v>33.7</v>
      </c>
      <c r="J145" s="357"/>
      <c r="K145" s="462" t="n">
        <v>7.7</v>
      </c>
      <c r="L145" s="463" t="n">
        <v>0.1</v>
      </c>
      <c r="M145" s="461" t="n">
        <v>18.9</v>
      </c>
      <c r="N145" s="299" t="n">
        <v>18.3</v>
      </c>
      <c r="O145" s="900"/>
      <c r="P145" s="851"/>
    </row>
    <row r="146" customFormat="false" ht="12" hidden="false" customHeight="true" outlineLevel="0" collapsed="false">
      <c r="B146" s="39"/>
      <c r="C146" s="509" t="n">
        <v>1994</v>
      </c>
      <c r="D146" s="886" t="n">
        <v>6.3</v>
      </c>
      <c r="E146" s="461" t="n">
        <v>70.8</v>
      </c>
      <c r="F146" s="462" t="n">
        <v>18.6</v>
      </c>
      <c r="G146" s="462" t="n">
        <v>52.2</v>
      </c>
      <c r="H146" s="462" t="n">
        <v>4.8</v>
      </c>
      <c r="I146" s="899" t="n">
        <v>36.7</v>
      </c>
      <c r="J146" s="357"/>
      <c r="K146" s="462" t="n">
        <v>10.6</v>
      </c>
      <c r="L146" s="463" t="n">
        <v>0.1</v>
      </c>
      <c r="M146" s="461" t="n">
        <v>22.9</v>
      </c>
      <c r="N146" s="299" t="n">
        <v>20.7</v>
      </c>
      <c r="O146" s="900"/>
    </row>
    <row r="147" customFormat="false" ht="12" hidden="false" customHeight="true" outlineLevel="0" collapsed="false">
      <c r="B147" s="39"/>
      <c r="C147" s="509" t="n">
        <v>1997</v>
      </c>
      <c r="D147" s="886" t="n">
        <v>5.7</v>
      </c>
      <c r="E147" s="461" t="n">
        <v>69.2</v>
      </c>
      <c r="F147" s="462" t="n">
        <v>17.4</v>
      </c>
      <c r="G147" s="462" t="n">
        <v>51.8</v>
      </c>
      <c r="H147" s="462" t="n">
        <v>4.8</v>
      </c>
      <c r="I147" s="899" t="n">
        <v>34.7</v>
      </c>
      <c r="J147" s="357"/>
      <c r="K147" s="462" t="n">
        <v>12.1</v>
      </c>
      <c r="L147" s="463" t="n">
        <v>0.2</v>
      </c>
      <c r="M147" s="461" t="n">
        <v>25.1</v>
      </c>
      <c r="N147" s="299" t="n">
        <v>22.8</v>
      </c>
      <c r="O147" s="900"/>
    </row>
    <row r="148" customFormat="false" ht="12" hidden="false" customHeight="true" outlineLevel="0" collapsed="false">
      <c r="B148" s="39"/>
      <c r="C148" s="509" t="n">
        <v>1999</v>
      </c>
      <c r="D148" s="886" t="n">
        <v>5.2</v>
      </c>
      <c r="E148" s="461" t="n">
        <v>69.2</v>
      </c>
      <c r="F148" s="462" t="n">
        <v>15.6</v>
      </c>
      <c r="G148" s="462" t="n">
        <v>53.6</v>
      </c>
      <c r="H148" s="462" t="n">
        <v>5.4</v>
      </c>
      <c r="I148" s="899" t="n">
        <v>36.2</v>
      </c>
      <c r="J148" s="357"/>
      <c r="K148" s="462" t="n">
        <v>11.7</v>
      </c>
      <c r="L148" s="463" t="n">
        <v>0.2</v>
      </c>
      <c r="M148" s="461" t="n">
        <v>25.5</v>
      </c>
      <c r="N148" s="299" t="n">
        <v>23.2</v>
      </c>
      <c r="O148" s="900"/>
    </row>
    <row r="149" customFormat="false" ht="12" hidden="false" customHeight="true" outlineLevel="0" collapsed="false">
      <c r="B149" s="39"/>
      <c r="C149" s="509" t="n">
        <v>2002</v>
      </c>
      <c r="D149" s="886" t="n">
        <v>4.9</v>
      </c>
      <c r="E149" s="461" t="n">
        <v>65.6</v>
      </c>
      <c r="F149" s="462" t="n">
        <v>16.8</v>
      </c>
      <c r="G149" s="462" t="n">
        <v>48.8</v>
      </c>
      <c r="H149" s="462" t="n">
        <v>4.9</v>
      </c>
      <c r="I149" s="899" t="n">
        <v>30.3</v>
      </c>
      <c r="J149" s="357"/>
      <c r="K149" s="462" t="n">
        <v>12.2</v>
      </c>
      <c r="L149" s="463" t="n">
        <v>1.4</v>
      </c>
      <c r="M149" s="461" t="n">
        <v>29.5</v>
      </c>
      <c r="N149" s="299" t="n">
        <v>25.7</v>
      </c>
      <c r="O149" s="900"/>
    </row>
    <row r="150" customFormat="false" ht="12" hidden="false" customHeight="true" outlineLevel="0" collapsed="false">
      <c r="B150" s="39"/>
      <c r="C150" s="509" t="n">
        <v>2004</v>
      </c>
      <c r="D150" s="886" t="n">
        <v>4.6</v>
      </c>
      <c r="E150" s="461" t="n">
        <v>66.7</v>
      </c>
      <c r="F150" s="462" t="n">
        <v>16.3</v>
      </c>
      <c r="G150" s="462" t="n">
        <v>50.4</v>
      </c>
      <c r="H150" s="462" t="n">
        <v>5.5</v>
      </c>
      <c r="I150" s="899" t="n">
        <v>31.2</v>
      </c>
      <c r="J150" s="357"/>
      <c r="K150" s="462" t="n">
        <v>12.3</v>
      </c>
      <c r="L150" s="463" t="n">
        <v>1.4</v>
      </c>
      <c r="M150" s="461" t="n">
        <v>28.6</v>
      </c>
      <c r="N150" s="299" t="n">
        <v>24.6</v>
      </c>
      <c r="O150" s="900"/>
    </row>
    <row r="151" customFormat="false" ht="12" hidden="false" customHeight="true" outlineLevel="0" collapsed="false">
      <c r="B151" s="39"/>
      <c r="C151" s="509" t="n">
        <v>2005</v>
      </c>
      <c r="D151" s="886" t="n">
        <v>5.3</v>
      </c>
      <c r="E151" s="461" t="n">
        <v>67.4</v>
      </c>
      <c r="F151" s="462" t="n">
        <v>15</v>
      </c>
      <c r="G151" s="462" t="n">
        <v>52.5</v>
      </c>
      <c r="H151" s="462" t="n">
        <v>5.6</v>
      </c>
      <c r="I151" s="899" t="n">
        <v>32.4</v>
      </c>
      <c r="J151" s="357"/>
      <c r="K151" s="462" t="n">
        <v>13.3</v>
      </c>
      <c r="L151" s="463" t="n">
        <v>1.1</v>
      </c>
      <c r="M151" s="461" t="n">
        <v>27.3</v>
      </c>
      <c r="N151" s="299" t="n">
        <v>23</v>
      </c>
      <c r="O151" s="900"/>
    </row>
    <row r="152" customFormat="false" ht="12" hidden="false" customHeight="true" outlineLevel="0" collapsed="false">
      <c r="B152" s="39"/>
      <c r="C152" s="509" t="n">
        <v>2007</v>
      </c>
      <c r="D152" s="886" t="n">
        <v>5.8</v>
      </c>
      <c r="E152" s="461" t="n">
        <v>68.7</v>
      </c>
      <c r="F152" s="462" t="n">
        <v>14.1</v>
      </c>
      <c r="G152" s="462" t="n">
        <v>54.6</v>
      </c>
      <c r="H152" s="462" t="n">
        <v>5.9</v>
      </c>
      <c r="I152" s="899" t="n">
        <v>34.9</v>
      </c>
      <c r="J152" s="357"/>
      <c r="K152" s="462" t="n">
        <v>12.6</v>
      </c>
      <c r="L152" s="463" t="n">
        <v>1.2</v>
      </c>
      <c r="M152" s="461" t="n">
        <v>25.4</v>
      </c>
      <c r="N152" s="299" t="n">
        <v>21.4</v>
      </c>
      <c r="O152" s="900"/>
    </row>
    <row r="153" customFormat="false" ht="12" hidden="false" customHeight="true" outlineLevel="0" collapsed="false">
      <c r="B153" s="236" t="s">
        <v>630</v>
      </c>
      <c r="C153" s="445"/>
      <c r="D153" s="886"/>
      <c r="E153" s="461"/>
      <c r="F153" s="462"/>
      <c r="G153" s="462"/>
      <c r="H153" s="462"/>
      <c r="I153" s="899"/>
      <c r="J153" s="357"/>
      <c r="K153" s="462"/>
      <c r="L153" s="463"/>
      <c r="M153" s="461"/>
      <c r="N153" s="299"/>
      <c r="O153" s="900"/>
    </row>
    <row r="154" customFormat="false" ht="12" hidden="false" customHeight="true" outlineLevel="0" collapsed="false">
      <c r="B154" s="39"/>
      <c r="C154" s="509" t="n">
        <v>1990</v>
      </c>
      <c r="D154" s="886" t="n">
        <v>10.2</v>
      </c>
      <c r="E154" s="461" t="n">
        <v>66.2</v>
      </c>
      <c r="F154" s="462" t="n">
        <v>16.8</v>
      </c>
      <c r="G154" s="462" t="n">
        <v>49.4</v>
      </c>
      <c r="H154" s="462" t="n">
        <v>5.5</v>
      </c>
      <c r="I154" s="899" t="n">
        <v>34.1</v>
      </c>
      <c r="J154" s="357"/>
      <c r="K154" s="462" t="n">
        <v>7.9</v>
      </c>
      <c r="L154" s="463" t="n">
        <v>1.9</v>
      </c>
      <c r="M154" s="461" t="n">
        <v>23.6</v>
      </c>
      <c r="N154" s="299" t="n">
        <v>22.5</v>
      </c>
      <c r="O154" s="900"/>
      <c r="P154" s="851"/>
    </row>
    <row r="155" customFormat="false" ht="12" hidden="false" customHeight="true" outlineLevel="0" collapsed="false">
      <c r="B155" s="39"/>
      <c r="C155" s="509" t="n">
        <v>1994</v>
      </c>
      <c r="D155" s="886" t="n">
        <v>8.4</v>
      </c>
      <c r="E155" s="461" t="n">
        <v>60.6</v>
      </c>
      <c r="F155" s="462" t="n">
        <v>13</v>
      </c>
      <c r="G155" s="462" t="n">
        <v>47.6</v>
      </c>
      <c r="H155" s="462" t="n">
        <v>3.8</v>
      </c>
      <c r="I155" s="899" t="n">
        <v>31.3</v>
      </c>
      <c r="J155" s="357"/>
      <c r="K155" s="462" t="n">
        <v>11</v>
      </c>
      <c r="L155" s="463" t="n">
        <v>1.5</v>
      </c>
      <c r="M155" s="461" t="n">
        <v>31.1</v>
      </c>
      <c r="N155" s="299" t="n">
        <v>29.6</v>
      </c>
      <c r="O155" s="900"/>
      <c r="P155" s="851"/>
    </row>
    <row r="156" customFormat="false" ht="12" hidden="false" customHeight="true" outlineLevel="0" collapsed="false">
      <c r="B156" s="39"/>
      <c r="C156" s="509" t="n">
        <v>1997</v>
      </c>
      <c r="D156" s="886" t="n">
        <v>6.7</v>
      </c>
      <c r="E156" s="461" t="n">
        <v>62.1</v>
      </c>
      <c r="F156" s="462" t="n">
        <v>12.8</v>
      </c>
      <c r="G156" s="462" t="n">
        <v>49.4</v>
      </c>
      <c r="H156" s="462" t="n">
        <v>5.4</v>
      </c>
      <c r="I156" s="899" t="n">
        <v>29.8</v>
      </c>
      <c r="J156" s="357"/>
      <c r="K156" s="462" t="n">
        <v>12.5</v>
      </c>
      <c r="L156" s="463" t="n">
        <v>1.6</v>
      </c>
      <c r="M156" s="461" t="n">
        <v>31.1</v>
      </c>
      <c r="N156" s="299" t="n">
        <v>29.3</v>
      </c>
      <c r="O156" s="900"/>
      <c r="P156" s="851"/>
    </row>
    <row r="157" customFormat="false" ht="12" hidden="false" customHeight="true" outlineLevel="0" collapsed="false">
      <c r="B157" s="39"/>
      <c r="C157" s="509" t="n">
        <v>1999</v>
      </c>
      <c r="D157" s="886" t="n">
        <v>6.9</v>
      </c>
      <c r="E157" s="461" t="n">
        <v>57.4</v>
      </c>
      <c r="F157" s="462" t="n">
        <v>10.6</v>
      </c>
      <c r="G157" s="462" t="n">
        <v>46.8</v>
      </c>
      <c r="H157" s="462" t="n">
        <v>4</v>
      </c>
      <c r="I157" s="899" t="n">
        <v>27.9</v>
      </c>
      <c r="J157" s="357"/>
      <c r="K157" s="462" t="n">
        <v>14.9</v>
      </c>
      <c r="L157" s="463" t="n">
        <v>0.1</v>
      </c>
      <c r="M157" s="461" t="n">
        <v>35.7</v>
      </c>
      <c r="N157" s="299" t="n">
        <v>34.1</v>
      </c>
      <c r="O157" s="900"/>
    </row>
    <row r="158" customFormat="false" ht="12" hidden="false" customHeight="true" outlineLevel="0" collapsed="false">
      <c r="B158" s="39"/>
      <c r="C158" s="445" t="n">
        <v>2002</v>
      </c>
      <c r="D158" s="886" t="n">
        <v>7.3</v>
      </c>
      <c r="E158" s="461" t="n">
        <v>54.5</v>
      </c>
      <c r="F158" s="462" t="n">
        <v>9.9</v>
      </c>
      <c r="G158" s="462" t="n">
        <v>44.6</v>
      </c>
      <c r="H158" s="462" t="n">
        <v>3.2</v>
      </c>
      <c r="I158" s="899" t="n">
        <v>27.4</v>
      </c>
      <c r="J158" s="357"/>
      <c r="K158" s="462" t="n">
        <v>13.8</v>
      </c>
      <c r="L158" s="463" t="n">
        <v>0.1</v>
      </c>
      <c r="M158" s="461" t="n">
        <v>38.2</v>
      </c>
      <c r="N158" s="299" t="n">
        <v>36.8</v>
      </c>
      <c r="O158" s="900"/>
    </row>
    <row r="159" customFormat="false" ht="12" hidden="false" customHeight="true" outlineLevel="0" collapsed="false">
      <c r="B159" s="39"/>
      <c r="C159" s="445" t="n">
        <v>2004</v>
      </c>
      <c r="D159" s="886" t="n">
        <v>6.3</v>
      </c>
      <c r="E159" s="461" t="n">
        <v>54.2</v>
      </c>
      <c r="F159" s="462" t="n">
        <v>10.9</v>
      </c>
      <c r="G159" s="462" t="n">
        <v>43.3</v>
      </c>
      <c r="H159" s="462" t="n">
        <v>4</v>
      </c>
      <c r="I159" s="899" t="n">
        <v>26.4</v>
      </c>
      <c r="J159" s="357"/>
      <c r="K159" s="462" t="n">
        <v>12.8</v>
      </c>
      <c r="L159" s="463" t="n">
        <v>0.1</v>
      </c>
      <c r="M159" s="461" t="n">
        <v>39.5</v>
      </c>
      <c r="N159" s="299" t="n">
        <v>37.8</v>
      </c>
      <c r="O159" s="900"/>
    </row>
    <row r="160" customFormat="false" ht="12" hidden="false" customHeight="true" outlineLevel="0" collapsed="false">
      <c r="B160" s="39"/>
      <c r="C160" s="445" t="n">
        <v>2005</v>
      </c>
      <c r="D160" s="886" t="n">
        <v>6.4</v>
      </c>
      <c r="E160" s="461" t="n">
        <v>56.8</v>
      </c>
      <c r="F160" s="462" t="n">
        <v>11.1</v>
      </c>
      <c r="G160" s="462" t="n">
        <v>45.8</v>
      </c>
      <c r="H160" s="462" t="n">
        <v>5.4</v>
      </c>
      <c r="I160" s="899" t="n">
        <v>27.5</v>
      </c>
      <c r="J160" s="357"/>
      <c r="K160" s="462" t="n">
        <v>12.8</v>
      </c>
      <c r="L160" s="463" t="n">
        <v>0.1</v>
      </c>
      <c r="M160" s="461" t="n">
        <v>36.7</v>
      </c>
      <c r="N160" s="299" t="n">
        <v>34.5</v>
      </c>
      <c r="O160" s="900"/>
    </row>
    <row r="161" customFormat="false" ht="12" hidden="false" customHeight="true" outlineLevel="0" collapsed="false">
      <c r="B161" s="39"/>
      <c r="C161" s="445" t="n">
        <v>2006</v>
      </c>
      <c r="D161" s="886" t="n">
        <v>6</v>
      </c>
      <c r="E161" s="461" t="n">
        <v>57.1</v>
      </c>
      <c r="F161" s="462" t="n">
        <v>11.5</v>
      </c>
      <c r="G161" s="462" t="n">
        <v>45.5</v>
      </c>
      <c r="H161" s="462" t="n">
        <v>4.5</v>
      </c>
      <c r="I161" s="899" t="n">
        <v>28.5</v>
      </c>
      <c r="J161" s="357"/>
      <c r="K161" s="462" t="n">
        <v>12.4</v>
      </c>
      <c r="L161" s="463" t="n">
        <v>0.1</v>
      </c>
      <c r="M161" s="461" t="n">
        <v>36.9</v>
      </c>
      <c r="N161" s="573" t="n">
        <v>35</v>
      </c>
      <c r="O161" s="93"/>
    </row>
    <row r="162" customFormat="false" ht="12" hidden="false" customHeight="true" outlineLevel="0" collapsed="false">
      <c r="B162" s="775"/>
      <c r="C162" s="531" t="n">
        <v>2007</v>
      </c>
      <c r="D162" s="904" t="n">
        <v>5.5</v>
      </c>
      <c r="E162" s="645" t="n">
        <v>58.2</v>
      </c>
      <c r="F162" s="300" t="n">
        <v>11.9</v>
      </c>
      <c r="G162" s="300" t="n">
        <v>46.3</v>
      </c>
      <c r="H162" s="300" t="n">
        <v>4.4</v>
      </c>
      <c r="I162" s="905" t="n">
        <v>29.4</v>
      </c>
      <c r="J162" s="495"/>
      <c r="K162" s="300" t="n">
        <v>12.4</v>
      </c>
      <c r="L162" s="511" t="n">
        <v>0.1</v>
      </c>
      <c r="M162" s="645" t="n">
        <v>36.3</v>
      </c>
      <c r="N162" s="906" t="n">
        <v>34.4</v>
      </c>
      <c r="O162" s="851"/>
    </row>
    <row r="163" customFormat="false" ht="11.25" hidden="false" customHeight="true" outlineLevel="0" collapsed="false">
      <c r="B163" s="246" t="s">
        <v>447</v>
      </c>
      <c r="C163" s="290"/>
      <c r="D163" s="851"/>
      <c r="E163" s="851"/>
      <c r="F163" s="851"/>
      <c r="G163" s="851"/>
      <c r="H163" s="851"/>
      <c r="I163" s="851"/>
      <c r="J163" s="851"/>
      <c r="K163" s="851"/>
      <c r="L163" s="424"/>
      <c r="M163" s="851"/>
      <c r="N163" s="851"/>
      <c r="O163" s="851"/>
    </row>
    <row r="164" customFormat="false" ht="9.75" hidden="false" customHeight="true" outlineLevel="0" collapsed="false">
      <c r="D164" s="851"/>
      <c r="E164" s="851"/>
      <c r="F164" s="851"/>
      <c r="G164" s="851"/>
      <c r="H164" s="851"/>
      <c r="I164" s="851"/>
      <c r="J164" s="851"/>
      <c r="K164" s="851"/>
      <c r="L164" s="424"/>
      <c r="M164" s="851"/>
      <c r="N164" s="851"/>
      <c r="O164" s="851"/>
    </row>
    <row r="165" customFormat="false" ht="12" hidden="false" customHeight="true" outlineLevel="0" collapsed="false">
      <c r="B165" s="852" t="s">
        <v>631</v>
      </c>
      <c r="D165" s="851"/>
      <c r="E165" s="851"/>
      <c r="F165" s="851"/>
      <c r="G165" s="851"/>
      <c r="H165" s="851"/>
      <c r="I165" s="851"/>
      <c r="J165" s="851"/>
      <c r="K165" s="851"/>
      <c r="L165" s="424"/>
      <c r="M165" s="851"/>
      <c r="N165" s="851"/>
      <c r="O165" s="851"/>
    </row>
    <row r="166" customFormat="false" ht="12" hidden="false" customHeight="true" outlineLevel="0" collapsed="false">
      <c r="B166" s="549" t="s">
        <v>632</v>
      </c>
      <c r="D166" s="851"/>
      <c r="E166" s="851"/>
      <c r="F166" s="851"/>
      <c r="G166" s="851"/>
      <c r="H166" s="851"/>
      <c r="I166" s="851"/>
      <c r="J166" s="851"/>
      <c r="K166" s="851"/>
      <c r="L166" s="424"/>
      <c r="M166" s="851"/>
      <c r="N166" s="851"/>
      <c r="O166" s="851"/>
    </row>
    <row r="167" customFormat="false" ht="12" hidden="false" customHeight="true" outlineLevel="0" collapsed="false">
      <c r="B167" s="852" t="s">
        <v>633</v>
      </c>
      <c r="D167" s="851"/>
      <c r="E167" s="851"/>
      <c r="F167" s="851"/>
      <c r="G167" s="851"/>
      <c r="H167" s="851"/>
      <c r="I167" s="851"/>
      <c r="J167" s="851"/>
      <c r="K167" s="851"/>
      <c r="L167" s="424"/>
      <c r="M167" s="851"/>
      <c r="N167" s="851"/>
      <c r="O167" s="851"/>
    </row>
    <row r="168" s="108" customFormat="true" ht="12" hidden="false" customHeight="true" outlineLevel="0" collapsed="false">
      <c r="B168" s="852" t="s">
        <v>634</v>
      </c>
      <c r="D168" s="106"/>
      <c r="E168" s="106"/>
      <c r="F168" s="106"/>
      <c r="G168" s="106"/>
      <c r="H168" s="106"/>
      <c r="I168" s="106"/>
      <c r="J168" s="106"/>
      <c r="K168" s="106"/>
      <c r="L168" s="424"/>
      <c r="M168" s="106"/>
      <c r="N168" s="106"/>
      <c r="O168" s="106"/>
    </row>
    <row r="169" customFormat="false" ht="12" hidden="false" customHeight="true" outlineLevel="0" collapsed="false">
      <c r="B169" s="852" t="s">
        <v>635</v>
      </c>
      <c r="L169" s="424"/>
    </row>
    <row r="170" customFormat="false" ht="12" hidden="false" customHeight="true" outlineLevel="0" collapsed="false">
      <c r="B170" s="549" t="s">
        <v>636</v>
      </c>
      <c r="D170" s="851"/>
      <c r="E170" s="851"/>
      <c r="F170" s="851"/>
      <c r="G170" s="851"/>
      <c r="H170" s="851"/>
      <c r="I170" s="851"/>
      <c r="J170" s="851"/>
      <c r="K170" s="851"/>
      <c r="L170" s="424"/>
      <c r="M170" s="851"/>
      <c r="N170" s="851"/>
      <c r="O170" s="851"/>
    </row>
    <row r="171" customFormat="false" ht="12" hidden="false" customHeight="true" outlineLevel="0" collapsed="false">
      <c r="B171" s="549" t="s">
        <v>637</v>
      </c>
      <c r="D171" s="851"/>
      <c r="E171" s="851"/>
      <c r="F171" s="851"/>
      <c r="G171" s="851"/>
      <c r="H171" s="851"/>
      <c r="I171" s="851"/>
      <c r="J171" s="851"/>
      <c r="K171" s="851"/>
      <c r="L171" s="424"/>
      <c r="M171" s="851"/>
      <c r="N171" s="851"/>
      <c r="O171" s="851"/>
    </row>
    <row r="172" customFormat="false" ht="12" hidden="false" customHeight="true" outlineLevel="0" collapsed="false">
      <c r="B172" s="429" t="s">
        <v>638</v>
      </c>
      <c r="D172" s="851"/>
      <c r="E172" s="851"/>
      <c r="F172" s="851"/>
      <c r="G172" s="851"/>
      <c r="H172" s="851"/>
      <c r="I172" s="851"/>
      <c r="J172" s="851"/>
      <c r="K172" s="851"/>
      <c r="L172" s="424"/>
      <c r="M172" s="851"/>
      <c r="N172" s="851"/>
      <c r="O172" s="851"/>
    </row>
    <row r="173" customFormat="false" ht="12" hidden="false" customHeight="true" outlineLevel="0" collapsed="false">
      <c r="B173" s="549" t="s">
        <v>654</v>
      </c>
      <c r="D173" s="851"/>
      <c r="E173" s="851"/>
      <c r="F173" s="851"/>
      <c r="G173" s="851"/>
      <c r="H173" s="851"/>
      <c r="I173" s="851"/>
      <c r="J173" s="851"/>
      <c r="K173" s="851"/>
      <c r="L173" s="424"/>
      <c r="M173" s="851"/>
      <c r="N173" s="851"/>
      <c r="O173" s="851"/>
    </row>
    <row r="174" customFormat="false" ht="12" hidden="false" customHeight="true" outlineLevel="0" collapsed="false">
      <c r="B174" s="549" t="s">
        <v>640</v>
      </c>
      <c r="D174" s="851"/>
      <c r="E174" s="851"/>
      <c r="F174" s="851"/>
      <c r="G174" s="851"/>
      <c r="H174" s="851"/>
      <c r="I174" s="851"/>
      <c r="J174" s="851"/>
      <c r="K174" s="851"/>
      <c r="L174" s="424"/>
      <c r="M174" s="851"/>
      <c r="N174" s="851"/>
      <c r="O174" s="851"/>
    </row>
    <row r="175" customFormat="false" ht="12" hidden="false" customHeight="true" outlineLevel="0" collapsed="false">
      <c r="B175" s="549" t="s">
        <v>641</v>
      </c>
      <c r="D175" s="851"/>
      <c r="E175" s="851"/>
      <c r="F175" s="851"/>
      <c r="G175" s="851"/>
      <c r="H175" s="851"/>
      <c r="I175" s="851"/>
      <c r="J175" s="851"/>
      <c r="K175" s="851"/>
      <c r="L175" s="424"/>
      <c r="M175" s="851"/>
      <c r="N175" s="851"/>
      <c r="O175" s="851"/>
    </row>
    <row r="176" customFormat="false" ht="12" hidden="false" customHeight="true" outlineLevel="0" collapsed="false">
      <c r="B176" s="549" t="s">
        <v>642</v>
      </c>
      <c r="D176" s="851"/>
      <c r="E176" s="851"/>
      <c r="F176" s="851"/>
      <c r="G176" s="851"/>
      <c r="H176" s="851"/>
      <c r="I176" s="851"/>
      <c r="J176" s="851"/>
      <c r="K176" s="851"/>
      <c r="L176" s="424"/>
      <c r="M176" s="851"/>
      <c r="N176" s="851"/>
      <c r="O176" s="851"/>
    </row>
    <row r="177" customFormat="false" ht="12" hidden="false" customHeight="true" outlineLevel="0" collapsed="false">
      <c r="B177" s="549" t="s">
        <v>643</v>
      </c>
      <c r="L177" s="424"/>
    </row>
    <row r="178" customFormat="false" ht="12" hidden="false" customHeight="true" outlineLevel="0" collapsed="false">
      <c r="B178" s="227" t="s">
        <v>644</v>
      </c>
      <c r="L178" s="424"/>
    </row>
    <row r="179" customFormat="false" ht="12" hidden="false" customHeight="true" outlineLevel="0" collapsed="false">
      <c r="B179" s="646"/>
      <c r="L179" s="424"/>
    </row>
    <row r="180" customFormat="false" ht="12" hidden="false" customHeight="true" outlineLevel="0" collapsed="false">
      <c r="B180" s="549"/>
      <c r="D180" s="851"/>
      <c r="E180" s="851"/>
      <c r="F180" s="851"/>
      <c r="G180" s="851"/>
      <c r="H180" s="851"/>
      <c r="I180" s="851"/>
      <c r="J180" s="851"/>
      <c r="K180" s="851"/>
      <c r="L180" s="424"/>
      <c r="M180" s="851"/>
      <c r="N180" s="851"/>
      <c r="O180" s="851"/>
    </row>
    <row r="181" customFormat="false" ht="12" hidden="false" customHeight="true" outlineLevel="0" collapsed="false">
      <c r="B181" s="549"/>
      <c r="D181" s="851"/>
      <c r="E181" s="851"/>
      <c r="F181" s="851"/>
      <c r="G181" s="851"/>
      <c r="H181" s="851"/>
      <c r="I181" s="851"/>
      <c r="J181" s="851"/>
      <c r="K181" s="851"/>
      <c r="L181" s="424"/>
      <c r="M181" s="851"/>
      <c r="N181" s="851"/>
      <c r="O181" s="851"/>
    </row>
    <row r="182" customFormat="false" ht="12" hidden="false" customHeight="true" outlineLevel="0" collapsed="false">
      <c r="B182" s="227"/>
      <c r="D182" s="851"/>
      <c r="E182" s="851"/>
      <c r="F182" s="851"/>
      <c r="G182" s="851"/>
      <c r="H182" s="851"/>
      <c r="I182" s="851"/>
      <c r="J182" s="851"/>
      <c r="K182" s="851"/>
      <c r="L182" s="424"/>
      <c r="M182" s="851"/>
      <c r="N182" s="851"/>
      <c r="O182" s="851"/>
    </row>
    <row r="183" customFormat="false" ht="12" hidden="false" customHeight="true" outlineLevel="0" collapsed="false">
      <c r="D183" s="851"/>
      <c r="E183" s="851"/>
      <c r="F183" s="851"/>
      <c r="G183" s="851"/>
      <c r="H183" s="851"/>
      <c r="I183" s="851"/>
      <c r="J183" s="851"/>
      <c r="K183" s="851"/>
      <c r="L183" s="424"/>
      <c r="M183" s="851"/>
      <c r="N183" s="851"/>
      <c r="O183" s="851"/>
    </row>
    <row r="184" customFormat="false" ht="12" hidden="false" customHeight="true" outlineLevel="0" collapsed="false">
      <c r="D184" s="851"/>
      <c r="E184" s="851"/>
      <c r="F184" s="851"/>
      <c r="G184" s="851"/>
      <c r="H184" s="851"/>
      <c r="I184" s="851"/>
      <c r="J184" s="851"/>
      <c r="K184" s="851"/>
      <c r="L184" s="424"/>
      <c r="M184" s="851"/>
      <c r="N184" s="851"/>
      <c r="O184" s="851"/>
    </row>
    <row r="185" customFormat="false" ht="12" hidden="false" customHeight="true" outlineLevel="0" collapsed="false">
      <c r="D185" s="851"/>
      <c r="E185" s="851"/>
      <c r="F185" s="851"/>
      <c r="G185" s="851"/>
      <c r="H185" s="851"/>
      <c r="I185" s="851"/>
      <c r="J185" s="851"/>
      <c r="K185" s="851"/>
      <c r="L185" s="424"/>
      <c r="M185" s="851"/>
      <c r="N185" s="851"/>
      <c r="O185" s="851"/>
    </row>
    <row r="186" customFormat="false" ht="12" hidden="false" customHeight="true" outlineLevel="0" collapsed="false">
      <c r="L186" s="424"/>
    </row>
    <row r="187" customFormat="false" ht="12" hidden="false" customHeight="true" outlineLevel="0" collapsed="false">
      <c r="L187" s="424"/>
    </row>
    <row r="188" customFormat="false" ht="12" hidden="false" customHeight="true" outlineLevel="0" collapsed="false">
      <c r="L188" s="424"/>
    </row>
    <row r="189" customFormat="false" ht="12" hidden="false" customHeight="true" outlineLevel="0" collapsed="false">
      <c r="L189" s="424"/>
    </row>
    <row r="190" customFormat="false" ht="12" hidden="false" customHeight="true" outlineLevel="0" collapsed="false">
      <c r="L190" s="93"/>
    </row>
    <row r="191" customFormat="false" ht="12" hidden="false" customHeight="true" outlineLevel="0" collapsed="false">
      <c r="L191" s="851"/>
    </row>
    <row r="192" customFormat="false" ht="12" hidden="false" customHeight="true" outlineLevel="0" collapsed="false">
      <c r="L192" s="851"/>
    </row>
    <row r="193" customFormat="false" ht="12" hidden="false" customHeight="true" outlineLevel="0" collapsed="false">
      <c r="L193" s="851"/>
    </row>
    <row r="194" customFormat="false" ht="12" hidden="false" customHeight="true" outlineLevel="0" collapsed="false">
      <c r="L194" s="851"/>
    </row>
    <row r="195" customFormat="false" ht="12" hidden="false" customHeight="true" outlineLevel="0" collapsed="false">
      <c r="L195" s="851"/>
    </row>
    <row r="196" customFormat="false" ht="12" hidden="false" customHeight="true" outlineLevel="0" collapsed="false">
      <c r="L196" s="851"/>
    </row>
    <row r="198" customFormat="false" ht="12" hidden="false" customHeight="true" outlineLevel="0" collapsed="false">
      <c r="L198" s="851"/>
    </row>
    <row r="199" customFormat="false" ht="12" hidden="false" customHeight="true" outlineLevel="0" collapsed="false">
      <c r="L199" s="851"/>
    </row>
    <row r="200" customFormat="false" ht="12" hidden="false" customHeight="true" outlineLevel="0" collapsed="false">
      <c r="L200" s="851"/>
    </row>
    <row r="201" customFormat="false" ht="12" hidden="false" customHeight="true" outlineLevel="0" collapsed="false">
      <c r="L201" s="851"/>
    </row>
    <row r="202" customFormat="false" ht="12" hidden="false" customHeight="true" outlineLevel="0" collapsed="false">
      <c r="L202" s="851"/>
    </row>
    <row r="206" customFormat="false" ht="12" hidden="false" customHeight="true" outlineLevel="0" collapsed="false">
      <c r="L206" s="851"/>
    </row>
    <row r="207" customFormat="false" ht="12" hidden="false" customHeight="true" outlineLevel="0" collapsed="false">
      <c r="L207" s="851"/>
    </row>
    <row r="208" customFormat="false" ht="12" hidden="false" customHeight="true" outlineLevel="0" collapsed="false">
      <c r="L208" s="851"/>
    </row>
    <row r="209" customFormat="false" ht="12" hidden="false" customHeight="true" outlineLevel="0" collapsed="false">
      <c r="L209" s="851"/>
    </row>
    <row r="210" customFormat="false" ht="12" hidden="false" customHeight="true" outlineLevel="0" collapsed="false">
      <c r="L210" s="851"/>
    </row>
    <row r="211" customFormat="false" ht="12" hidden="false" customHeight="true" outlineLevel="0" collapsed="false">
      <c r="L211" s="851"/>
    </row>
    <row r="212" customFormat="false" ht="12" hidden="false" customHeight="true" outlineLevel="0" collapsed="false">
      <c r="L212" s="851"/>
    </row>
    <row r="213" customFormat="false" ht="12" hidden="false" customHeight="true" outlineLevel="0" collapsed="false">
      <c r="L213" s="851"/>
    </row>
  </sheetData>
  <mergeCells count="10">
    <mergeCell ref="B1:N1"/>
    <mergeCell ref="B3:N3"/>
    <mergeCell ref="B4:N4"/>
    <mergeCell ref="M6:N6"/>
    <mergeCell ref="E7:L7"/>
    <mergeCell ref="M7:N7"/>
    <mergeCell ref="M8:N8"/>
    <mergeCell ref="G9:L9"/>
    <mergeCell ref="I11:L11"/>
    <mergeCell ref="I12:L12"/>
  </mergeCells>
  <printOptions headings="false" gridLines="false" gridLinesSet="true" horizontalCentered="true" verticalCentered="false"/>
  <pageMargins left="0.170138888888889" right="0.179861111111111" top="0.290277777777778" bottom="0.309722222222222"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1.7"/>
    <col collapsed="false" customWidth="true" hidden="false" outlineLevel="0" max="3" min="3" style="4" width="8.41"/>
    <col collapsed="false" customWidth="false" hidden="false" outlineLevel="0" max="4" min="4" style="4" width="11.13"/>
    <col collapsed="false" customWidth="true" hidden="false" outlineLevel="0" max="5" min="5" style="4" width="8.14"/>
    <col collapsed="false" customWidth="true" hidden="false" outlineLevel="0" max="6" min="6" style="4" width="8.41"/>
    <col collapsed="false" customWidth="true" hidden="false" outlineLevel="0" max="7" min="7" style="4" width="9.14"/>
    <col collapsed="false" customWidth="true" hidden="false" outlineLevel="0" max="8" min="8" style="4" width="11.28"/>
    <col collapsed="false" customWidth="true" hidden="false" outlineLevel="0" max="9" min="9" style="4" width="10.56"/>
    <col collapsed="false" customWidth="true" hidden="false" outlineLevel="0" max="10" min="10" style="4" width="2.7"/>
    <col collapsed="false" customWidth="true" hidden="false" outlineLevel="0" max="11" min="11" style="4" width="14.7"/>
    <col collapsed="false" customWidth="true" hidden="false" outlineLevel="0" max="12" min="12" style="4" width="7.99"/>
    <col collapsed="false" customWidth="true" hidden="false" outlineLevel="0" max="13" min="13" style="4" width="9.56"/>
    <col collapsed="false" customWidth="true" hidden="false" outlineLevel="0" max="14" min="14" style="4" width="13.28"/>
    <col collapsed="false" customWidth="true" hidden="false" outlineLevel="0" max="15" min="15" style="4" width="2.28"/>
    <col collapsed="false" customWidth="false" hidden="false" outlineLevel="0" max="257" min="16" style="4" width="11.13"/>
  </cols>
  <sheetData>
    <row r="1" customFormat="false" ht="12" hidden="false" customHeight="true" outlineLevel="0" collapsed="false">
      <c r="B1" s="514" t="s">
        <v>655</v>
      </c>
      <c r="C1" s="514"/>
      <c r="D1" s="514"/>
      <c r="E1" s="514"/>
      <c r="F1" s="514"/>
      <c r="G1" s="514"/>
      <c r="H1" s="514"/>
      <c r="I1" s="514"/>
      <c r="J1" s="514"/>
      <c r="K1" s="514"/>
      <c r="L1" s="514"/>
      <c r="M1" s="514"/>
      <c r="N1" s="514"/>
    </row>
    <row r="2" customFormat="false" ht="5.25" hidden="false" customHeight="true" outlineLevel="0" collapsed="false">
      <c r="B2" s="374"/>
      <c r="C2" s="374"/>
      <c r="D2" s="374"/>
      <c r="E2" s="374"/>
      <c r="F2" s="374"/>
      <c r="G2" s="374"/>
      <c r="H2" s="374"/>
      <c r="I2" s="374"/>
      <c r="J2" s="374"/>
      <c r="K2" s="374"/>
      <c r="L2" s="374"/>
      <c r="M2" s="374"/>
      <c r="N2" s="374"/>
    </row>
    <row r="3" customFormat="false" ht="14.45" hidden="false" customHeight="true" outlineLevel="0" collapsed="false">
      <c r="B3" s="516" t="s">
        <v>656</v>
      </c>
      <c r="C3" s="516"/>
      <c r="D3" s="516"/>
      <c r="E3" s="516"/>
      <c r="F3" s="516"/>
      <c r="G3" s="516"/>
      <c r="H3" s="516"/>
      <c r="I3" s="516"/>
      <c r="J3" s="516"/>
      <c r="K3" s="516"/>
      <c r="L3" s="516"/>
      <c r="M3" s="516"/>
      <c r="N3" s="516"/>
    </row>
    <row r="4" customFormat="false" ht="12" hidden="false" customHeight="true" outlineLevel="0" collapsed="false">
      <c r="B4" s="514" t="s">
        <v>436</v>
      </c>
      <c r="C4" s="514"/>
      <c r="D4" s="514"/>
      <c r="E4" s="514"/>
      <c r="F4" s="514"/>
      <c r="G4" s="514"/>
      <c r="H4" s="514"/>
      <c r="I4" s="514"/>
      <c r="J4" s="514"/>
      <c r="K4" s="514"/>
      <c r="L4" s="514"/>
      <c r="M4" s="514"/>
      <c r="N4" s="514"/>
    </row>
    <row r="5" customFormat="false" ht="5.25" hidden="false" customHeight="true" outlineLevel="0" collapsed="false">
      <c r="F5" s="497"/>
    </row>
    <row r="6" customFormat="false" ht="12" hidden="false" customHeight="true" outlineLevel="0" collapsed="false">
      <c r="B6" s="430"/>
      <c r="C6" s="431"/>
      <c r="D6" s="823"/>
      <c r="E6" s="824"/>
      <c r="F6" s="439"/>
      <c r="G6" s="439"/>
      <c r="H6" s="439"/>
      <c r="I6" s="439"/>
      <c r="J6" s="439"/>
      <c r="K6" s="439"/>
      <c r="L6" s="897"/>
      <c r="M6" s="823" t="s">
        <v>597</v>
      </c>
      <c r="N6" s="823"/>
      <c r="O6" s="825"/>
    </row>
    <row r="7" customFormat="false" ht="12" hidden="false" customHeight="true" outlineLevel="0" collapsed="false">
      <c r="B7" s="39" t="s">
        <v>9</v>
      </c>
      <c r="C7" s="445" t="s">
        <v>23</v>
      </c>
      <c r="D7" s="498" t="s">
        <v>598</v>
      </c>
      <c r="E7" s="826" t="s">
        <v>442</v>
      </c>
      <c r="F7" s="826"/>
      <c r="G7" s="826"/>
      <c r="H7" s="826"/>
      <c r="I7" s="826"/>
      <c r="J7" s="826"/>
      <c r="K7" s="826"/>
      <c r="L7" s="826"/>
      <c r="M7" s="498" t="s">
        <v>599</v>
      </c>
      <c r="N7" s="498"/>
      <c r="O7" s="825"/>
    </row>
    <row r="8" customFormat="false" ht="12" hidden="false" customHeight="true" outlineLevel="0" collapsed="false">
      <c r="B8" s="39"/>
      <c r="C8" s="445"/>
      <c r="D8" s="826"/>
      <c r="E8" s="826"/>
      <c r="F8" s="827"/>
      <c r="G8" s="827"/>
      <c r="H8" s="828"/>
      <c r="I8" s="828"/>
      <c r="J8" s="828"/>
      <c r="K8" s="828"/>
      <c r="L8" s="828"/>
      <c r="M8" s="498" t="s">
        <v>600</v>
      </c>
      <c r="N8" s="498"/>
      <c r="O8" s="825"/>
    </row>
    <row r="9" customFormat="false" ht="12" hidden="false" customHeight="true" outlineLevel="0" collapsed="false">
      <c r="B9" s="39"/>
      <c r="C9" s="445"/>
      <c r="D9" s="826"/>
      <c r="E9" s="823" t="s">
        <v>197</v>
      </c>
      <c r="F9" s="230" t="s">
        <v>601</v>
      </c>
      <c r="G9" s="230" t="s">
        <v>615</v>
      </c>
      <c r="H9" s="230"/>
      <c r="I9" s="230"/>
      <c r="J9" s="230"/>
      <c r="K9" s="230"/>
      <c r="L9" s="230"/>
      <c r="M9" s="823" t="s">
        <v>197</v>
      </c>
      <c r="N9" s="230" t="s">
        <v>603</v>
      </c>
      <c r="O9" s="825"/>
    </row>
    <row r="10" customFormat="false" ht="12" hidden="false" customHeight="true" outlineLevel="0" collapsed="false">
      <c r="B10" s="39"/>
      <c r="C10" s="831"/>
      <c r="D10" s="504"/>
      <c r="E10" s="907"/>
      <c r="F10" s="238" t="s">
        <v>604</v>
      </c>
      <c r="G10" s="831"/>
      <c r="H10" s="828"/>
      <c r="I10" s="828"/>
      <c r="J10" s="828"/>
      <c r="K10" s="828"/>
      <c r="L10" s="828"/>
      <c r="M10" s="498" t="s">
        <v>27</v>
      </c>
      <c r="N10" s="238" t="s">
        <v>605</v>
      </c>
      <c r="O10" s="825"/>
    </row>
    <row r="11" customFormat="false" ht="12" hidden="false" customHeight="true" outlineLevel="0" collapsed="false">
      <c r="B11" s="39"/>
      <c r="C11" s="445"/>
      <c r="D11" s="826"/>
      <c r="E11" s="826"/>
      <c r="F11" s="831"/>
      <c r="G11" s="230" t="s">
        <v>197</v>
      </c>
      <c r="H11" s="230" t="s">
        <v>606</v>
      </c>
      <c r="I11" s="832" t="s">
        <v>616</v>
      </c>
      <c r="J11" s="832"/>
      <c r="K11" s="832"/>
      <c r="L11" s="832"/>
      <c r="M11" s="833"/>
      <c r="N11" s="39"/>
      <c r="O11" s="825"/>
    </row>
    <row r="12" customFormat="false" ht="12" hidden="false" customHeight="true" outlineLevel="0" collapsed="false">
      <c r="B12" s="39"/>
      <c r="C12" s="445"/>
      <c r="D12" s="826"/>
      <c r="E12" s="826"/>
      <c r="F12" s="831"/>
      <c r="G12" s="238" t="s">
        <v>24</v>
      </c>
      <c r="H12" s="238" t="s">
        <v>617</v>
      </c>
      <c r="I12" s="509" t="s">
        <v>618</v>
      </c>
      <c r="J12" s="509"/>
      <c r="K12" s="509"/>
      <c r="L12" s="509"/>
      <c r="M12" s="833"/>
      <c r="N12" s="39"/>
      <c r="O12" s="825"/>
    </row>
    <row r="13" customFormat="false" ht="12" hidden="false" customHeight="true" outlineLevel="0" collapsed="false">
      <c r="B13" s="39"/>
      <c r="C13" s="445"/>
      <c r="D13" s="826"/>
      <c r="E13" s="826"/>
      <c r="F13" s="831"/>
      <c r="G13" s="831"/>
      <c r="H13" s="238" t="s">
        <v>618</v>
      </c>
      <c r="I13" s="853" t="s">
        <v>619</v>
      </c>
      <c r="J13" s="854"/>
      <c r="K13" s="855" t="s">
        <v>619</v>
      </c>
      <c r="L13" s="856" t="s">
        <v>607</v>
      </c>
      <c r="M13" s="833"/>
      <c r="N13" s="39"/>
      <c r="O13" s="825"/>
    </row>
    <row r="14" customFormat="false" ht="12" hidden="false" customHeight="true" outlineLevel="0" collapsed="false">
      <c r="B14" s="39"/>
      <c r="C14" s="445"/>
      <c r="D14" s="826"/>
      <c r="E14" s="826"/>
      <c r="F14" s="831"/>
      <c r="G14" s="831"/>
      <c r="H14" s="831"/>
      <c r="I14" s="834" t="s">
        <v>620</v>
      </c>
      <c r="J14" s="857"/>
      <c r="K14" s="834" t="s">
        <v>621</v>
      </c>
      <c r="L14" s="835" t="s">
        <v>622</v>
      </c>
      <c r="M14" s="833"/>
      <c r="N14" s="39"/>
      <c r="O14" s="825"/>
    </row>
    <row r="15" customFormat="false" ht="12" hidden="false" customHeight="true" outlineLevel="0" collapsed="false">
      <c r="B15" s="39"/>
      <c r="C15" s="445"/>
      <c r="D15" s="826"/>
      <c r="E15" s="826"/>
      <c r="F15" s="831"/>
      <c r="G15" s="831"/>
      <c r="H15" s="39"/>
      <c r="I15" s="834" t="s">
        <v>623</v>
      </c>
      <c r="J15" s="857"/>
      <c r="K15" s="834" t="s">
        <v>624</v>
      </c>
      <c r="L15" s="836"/>
      <c r="M15" s="833"/>
      <c r="N15" s="39"/>
      <c r="O15" s="825"/>
    </row>
    <row r="16" customFormat="false" ht="5.25" hidden="false" customHeight="true" outlineLevel="0" collapsed="false">
      <c r="B16" s="430"/>
      <c r="C16" s="431"/>
      <c r="D16" s="837"/>
      <c r="E16" s="837"/>
      <c r="F16" s="838"/>
      <c r="G16" s="838"/>
      <c r="H16" s="288"/>
      <c r="I16" s="288"/>
      <c r="J16" s="840"/>
      <c r="K16" s="839"/>
      <c r="L16" s="290"/>
      <c r="M16" s="841"/>
      <c r="N16" s="288"/>
      <c r="O16" s="825"/>
    </row>
    <row r="17" customFormat="false" ht="12" hidden="false" customHeight="true" outlineLevel="0" collapsed="false">
      <c r="B17" s="236" t="s">
        <v>524</v>
      </c>
      <c r="C17" s="445"/>
      <c r="D17" s="842"/>
      <c r="E17" s="842"/>
      <c r="F17" s="505"/>
      <c r="G17" s="505"/>
      <c r="H17" s="844"/>
      <c r="I17" s="232"/>
      <c r="J17" s="858"/>
      <c r="K17" s="844"/>
      <c r="L17" s="845"/>
      <c r="M17" s="898"/>
      <c r="N17" s="51"/>
      <c r="O17" s="825"/>
    </row>
    <row r="18" customFormat="false" ht="12" hidden="false" customHeight="true" outlineLevel="0" collapsed="false">
      <c r="B18" s="39"/>
      <c r="C18" s="509" t="n">
        <v>1990</v>
      </c>
      <c r="D18" s="886" t="n">
        <v>2.8</v>
      </c>
      <c r="E18" s="299" t="n">
        <v>70.2</v>
      </c>
      <c r="F18" s="462" t="s">
        <v>33</v>
      </c>
      <c r="G18" s="462" t="n">
        <v>70.2</v>
      </c>
      <c r="H18" s="462" t="n">
        <v>8</v>
      </c>
      <c r="I18" s="899" t="n">
        <v>39.6</v>
      </c>
      <c r="J18" s="357"/>
      <c r="K18" s="462" t="n">
        <v>10.2</v>
      </c>
      <c r="L18" s="463" t="n">
        <v>12.5</v>
      </c>
      <c r="M18" s="461" t="n">
        <v>27</v>
      </c>
      <c r="N18" s="299" t="n">
        <v>22.7</v>
      </c>
      <c r="O18" s="900"/>
    </row>
    <row r="19" customFormat="false" ht="12" hidden="false" customHeight="true" outlineLevel="0" collapsed="false">
      <c r="B19" s="39"/>
      <c r="C19" s="509" t="n">
        <v>1994</v>
      </c>
      <c r="D19" s="886" t="n">
        <v>2.3</v>
      </c>
      <c r="E19" s="299" t="n">
        <v>72.3</v>
      </c>
      <c r="F19" s="462" t="s">
        <v>33</v>
      </c>
      <c r="G19" s="462" t="n">
        <v>72.3</v>
      </c>
      <c r="H19" s="462" t="n">
        <v>25.7</v>
      </c>
      <c r="I19" s="899" t="n">
        <v>23.2</v>
      </c>
      <c r="J19" s="357"/>
      <c r="K19" s="462" t="n">
        <v>9.9</v>
      </c>
      <c r="L19" s="463" t="n">
        <v>13.5</v>
      </c>
      <c r="M19" s="461" t="n">
        <v>25.3</v>
      </c>
      <c r="N19" s="299" t="n">
        <v>17.5</v>
      </c>
      <c r="O19" s="900"/>
    </row>
    <row r="20" customFormat="false" ht="12" hidden="false" customHeight="true" outlineLevel="0" collapsed="false">
      <c r="B20" s="39"/>
      <c r="C20" s="509" t="n">
        <v>1997</v>
      </c>
      <c r="D20" s="886" t="n">
        <v>3.5</v>
      </c>
      <c r="E20" s="299" t="n">
        <v>74.3</v>
      </c>
      <c r="F20" s="462" t="s">
        <v>33</v>
      </c>
      <c r="G20" s="462" t="n">
        <v>74.3</v>
      </c>
      <c r="H20" s="462" t="n">
        <v>23.6</v>
      </c>
      <c r="I20" s="899" t="n">
        <v>28.3</v>
      </c>
      <c r="J20" s="357"/>
      <c r="K20" s="462" t="n">
        <v>9.6</v>
      </c>
      <c r="L20" s="463" t="n">
        <v>12.7</v>
      </c>
      <c r="M20" s="461" t="n">
        <v>22.2</v>
      </c>
      <c r="N20" s="299" t="n">
        <v>17.4</v>
      </c>
      <c r="O20" s="900"/>
    </row>
    <row r="21" customFormat="false" ht="12" hidden="false" customHeight="true" outlineLevel="0" collapsed="false">
      <c r="B21" s="39"/>
      <c r="C21" s="509" t="n">
        <v>1999</v>
      </c>
      <c r="D21" s="886" t="n">
        <v>2.6</v>
      </c>
      <c r="E21" s="299" t="n">
        <v>76.7</v>
      </c>
      <c r="F21" s="462" t="n">
        <v>15.9</v>
      </c>
      <c r="G21" s="462" t="n">
        <v>60.8</v>
      </c>
      <c r="H21" s="462" t="n">
        <v>12.6</v>
      </c>
      <c r="I21" s="899" t="n">
        <v>24.8</v>
      </c>
      <c r="J21" s="357"/>
      <c r="K21" s="462" t="n">
        <v>10.7</v>
      </c>
      <c r="L21" s="463" t="n">
        <v>12.7</v>
      </c>
      <c r="M21" s="461" t="n">
        <v>20.7</v>
      </c>
      <c r="N21" s="299" t="n">
        <v>16.1</v>
      </c>
      <c r="O21" s="900"/>
    </row>
    <row r="22" customFormat="false" ht="12" hidden="false" customHeight="true" outlineLevel="0" collapsed="false">
      <c r="B22" s="39"/>
      <c r="C22" s="509" t="n">
        <v>2002</v>
      </c>
      <c r="D22" s="886" t="n">
        <v>2.5</v>
      </c>
      <c r="E22" s="299" t="n">
        <v>81.3</v>
      </c>
      <c r="F22" s="462" t="n">
        <v>25.9</v>
      </c>
      <c r="G22" s="462" t="n">
        <v>55.4</v>
      </c>
      <c r="H22" s="462" t="n">
        <v>13</v>
      </c>
      <c r="I22" s="899" t="n">
        <v>17.6</v>
      </c>
      <c r="J22" s="357"/>
      <c r="K22" s="462" t="n">
        <v>11.6</v>
      </c>
      <c r="L22" s="463" t="n">
        <v>13.2</v>
      </c>
      <c r="M22" s="461" t="n">
        <v>16.2</v>
      </c>
      <c r="N22" s="299" t="n">
        <v>11.5</v>
      </c>
      <c r="O22" s="900"/>
    </row>
    <row r="23" customFormat="false" ht="12" hidden="false" customHeight="true" outlineLevel="0" collapsed="false">
      <c r="B23" s="39"/>
      <c r="C23" s="509" t="n">
        <v>2004</v>
      </c>
      <c r="D23" s="886" t="n">
        <v>2.2</v>
      </c>
      <c r="E23" s="299" t="n">
        <v>78.7</v>
      </c>
      <c r="F23" s="462" t="n">
        <v>21.2</v>
      </c>
      <c r="G23" s="462" t="n">
        <v>57.4</v>
      </c>
      <c r="H23" s="462" t="n">
        <v>10.6</v>
      </c>
      <c r="I23" s="899" t="n">
        <v>22</v>
      </c>
      <c r="J23" s="357"/>
      <c r="K23" s="462" t="n">
        <v>10.3</v>
      </c>
      <c r="L23" s="463" t="n">
        <v>14.5</v>
      </c>
      <c r="M23" s="461" t="n">
        <v>19.1</v>
      </c>
      <c r="N23" s="299" t="n">
        <v>13.6</v>
      </c>
      <c r="O23" s="900"/>
    </row>
    <row r="24" customFormat="false" ht="12" hidden="false" customHeight="true" outlineLevel="0" collapsed="false">
      <c r="B24" s="39"/>
      <c r="C24" s="509" t="n">
        <v>2005</v>
      </c>
      <c r="D24" s="886" t="n">
        <v>2.3</v>
      </c>
      <c r="E24" s="299" t="n">
        <v>79</v>
      </c>
      <c r="F24" s="462" t="n">
        <v>17.8</v>
      </c>
      <c r="G24" s="462" t="n">
        <v>61.2</v>
      </c>
      <c r="H24" s="462" t="n">
        <v>12.5</v>
      </c>
      <c r="I24" s="899" t="n">
        <v>24.4</v>
      </c>
      <c r="J24" s="357"/>
      <c r="K24" s="462" t="n">
        <v>8.7</v>
      </c>
      <c r="L24" s="463" t="n">
        <v>15.7</v>
      </c>
      <c r="M24" s="461" t="n">
        <v>18.7</v>
      </c>
      <c r="N24" s="299" t="n">
        <v>13</v>
      </c>
      <c r="O24" s="900"/>
    </row>
    <row r="25" customFormat="false" ht="12" hidden="false" customHeight="true" outlineLevel="0" collapsed="false">
      <c r="B25" s="39"/>
      <c r="C25" s="509" t="n">
        <v>2006</v>
      </c>
      <c r="D25" s="886" t="n">
        <v>2.3</v>
      </c>
      <c r="E25" s="299" t="n">
        <v>80.8</v>
      </c>
      <c r="F25" s="462" t="n">
        <v>17</v>
      </c>
      <c r="G25" s="462" t="n">
        <v>63.8</v>
      </c>
      <c r="H25" s="462" t="n">
        <v>11.7</v>
      </c>
      <c r="I25" s="899" t="n">
        <v>24.1</v>
      </c>
      <c r="J25" s="357"/>
      <c r="K25" s="462" t="n">
        <v>10.7</v>
      </c>
      <c r="L25" s="463" t="n">
        <v>17.3</v>
      </c>
      <c r="M25" s="461" t="n">
        <v>16.8</v>
      </c>
      <c r="N25" s="299" t="n">
        <v>12</v>
      </c>
      <c r="O25" s="900"/>
    </row>
    <row r="26" customFormat="false" ht="12" hidden="false" customHeight="true" outlineLevel="0" collapsed="false">
      <c r="B26" s="236" t="s">
        <v>36</v>
      </c>
      <c r="C26" s="445"/>
      <c r="D26" s="886"/>
      <c r="E26" s="299"/>
      <c r="F26" s="462"/>
      <c r="G26" s="462"/>
      <c r="H26" s="462"/>
      <c r="I26" s="899"/>
      <c r="J26" s="357"/>
      <c r="K26" s="462"/>
      <c r="L26" s="463"/>
      <c r="M26" s="461"/>
      <c r="N26" s="299"/>
      <c r="O26" s="900"/>
    </row>
    <row r="27" customFormat="false" ht="12" hidden="false" customHeight="true" outlineLevel="0" collapsed="false">
      <c r="B27" s="39"/>
      <c r="C27" s="869" t="s">
        <v>625</v>
      </c>
      <c r="D27" s="886" t="n">
        <v>0.8</v>
      </c>
      <c r="E27" s="299" t="n">
        <v>45.3</v>
      </c>
      <c r="F27" s="462" t="n">
        <v>15</v>
      </c>
      <c r="G27" s="462" t="n">
        <v>30.2</v>
      </c>
      <c r="H27" s="462" t="n">
        <v>3.6</v>
      </c>
      <c r="I27" s="899" t="n">
        <v>7.1</v>
      </c>
      <c r="J27" s="357"/>
      <c r="K27" s="462" t="n">
        <v>6.6</v>
      </c>
      <c r="L27" s="463" t="n">
        <v>12.9</v>
      </c>
      <c r="M27" s="461" t="n">
        <v>54</v>
      </c>
      <c r="N27" s="299" t="n">
        <v>52.2</v>
      </c>
      <c r="O27" s="900"/>
      <c r="P27" s="851"/>
    </row>
    <row r="28" customFormat="false" ht="12" hidden="false" customHeight="true" outlineLevel="0" collapsed="false">
      <c r="B28" s="39"/>
      <c r="C28" s="869" t="s">
        <v>626</v>
      </c>
      <c r="D28" s="886" t="n">
        <v>3.5</v>
      </c>
      <c r="E28" s="299" t="n">
        <v>43.6</v>
      </c>
      <c r="F28" s="462" t="n">
        <v>11.4</v>
      </c>
      <c r="G28" s="462" t="n">
        <v>32.2</v>
      </c>
      <c r="H28" s="462" t="n">
        <v>5.4</v>
      </c>
      <c r="I28" s="899" t="n">
        <v>7.8</v>
      </c>
      <c r="J28" s="357"/>
      <c r="K28" s="462" t="n">
        <v>7.9</v>
      </c>
      <c r="L28" s="463" t="n">
        <v>11.2</v>
      </c>
      <c r="M28" s="461" t="n">
        <v>52.9</v>
      </c>
      <c r="N28" s="299" t="n">
        <v>51.7</v>
      </c>
      <c r="O28" s="900"/>
      <c r="P28" s="851"/>
    </row>
    <row r="29" customFormat="false" ht="11.45" hidden="false" customHeight="true" outlineLevel="0" collapsed="false">
      <c r="B29" s="39"/>
      <c r="C29" s="509" t="n">
        <v>1997</v>
      </c>
      <c r="D29" s="886" t="n">
        <v>2.8</v>
      </c>
      <c r="E29" s="299" t="n">
        <v>38.5</v>
      </c>
      <c r="F29" s="462" t="n">
        <v>11.1</v>
      </c>
      <c r="G29" s="462" t="n">
        <v>27.4</v>
      </c>
      <c r="H29" s="462" t="n">
        <v>5.4</v>
      </c>
      <c r="I29" s="899" t="n">
        <v>7.3</v>
      </c>
      <c r="J29" s="357"/>
      <c r="K29" s="462" t="n">
        <v>7</v>
      </c>
      <c r="L29" s="463" t="n">
        <v>7.7</v>
      </c>
      <c r="M29" s="461" t="n">
        <v>58.7</v>
      </c>
      <c r="N29" s="299" t="n">
        <v>57.4</v>
      </c>
      <c r="O29" s="900"/>
    </row>
    <row r="30" customFormat="false" ht="11.45" hidden="false" customHeight="true" outlineLevel="0" collapsed="false">
      <c r="B30" s="39"/>
      <c r="C30" s="509" t="n">
        <v>1999</v>
      </c>
      <c r="D30" s="886" t="n">
        <v>2.2</v>
      </c>
      <c r="E30" s="299" t="n">
        <v>37.3</v>
      </c>
      <c r="F30" s="462" t="n">
        <v>10.2</v>
      </c>
      <c r="G30" s="462" t="n">
        <v>27.1</v>
      </c>
      <c r="H30" s="462" t="n">
        <v>5</v>
      </c>
      <c r="I30" s="899" t="n">
        <v>8.6</v>
      </c>
      <c r="J30" s="357"/>
      <c r="K30" s="462" t="n">
        <v>6.9</v>
      </c>
      <c r="L30" s="463" t="n">
        <v>6.7</v>
      </c>
      <c r="M30" s="461" t="n">
        <v>60.5</v>
      </c>
      <c r="N30" s="299" t="n">
        <v>59.3</v>
      </c>
      <c r="O30" s="900"/>
    </row>
    <row r="31" customFormat="false" ht="11.45" hidden="false" customHeight="true" outlineLevel="0" collapsed="false">
      <c r="B31" s="39"/>
      <c r="C31" s="509" t="n">
        <v>2002</v>
      </c>
      <c r="D31" s="886" t="n">
        <v>2.2</v>
      </c>
      <c r="E31" s="299" t="n">
        <v>39</v>
      </c>
      <c r="F31" s="462" t="n">
        <v>10.7</v>
      </c>
      <c r="G31" s="462" t="n">
        <v>28.3</v>
      </c>
      <c r="H31" s="462" t="n">
        <v>3.6</v>
      </c>
      <c r="I31" s="899" t="n">
        <v>7.8</v>
      </c>
      <c r="J31" s="357"/>
      <c r="K31" s="462" t="n">
        <v>8.6</v>
      </c>
      <c r="L31" s="463" t="n">
        <v>8.3</v>
      </c>
      <c r="M31" s="461" t="n">
        <v>58.8</v>
      </c>
      <c r="N31" s="299" t="n">
        <v>56.9</v>
      </c>
      <c r="O31" s="900"/>
    </row>
    <row r="32" customFormat="false" ht="11.45" hidden="false" customHeight="true" outlineLevel="0" collapsed="false">
      <c r="B32" s="39"/>
      <c r="C32" s="509" t="n">
        <v>2004</v>
      </c>
      <c r="D32" s="886" t="n">
        <v>2.3</v>
      </c>
      <c r="E32" s="299" t="n">
        <v>39.5</v>
      </c>
      <c r="F32" s="462" t="n">
        <v>9.4</v>
      </c>
      <c r="G32" s="462" t="n">
        <v>30.1</v>
      </c>
      <c r="H32" s="462" t="n">
        <v>3.7</v>
      </c>
      <c r="I32" s="899" t="n">
        <v>7.8</v>
      </c>
      <c r="J32" s="357"/>
      <c r="K32" s="462" t="n">
        <v>8.6</v>
      </c>
      <c r="L32" s="463" t="n">
        <v>10</v>
      </c>
      <c r="M32" s="461" t="n">
        <v>58.2</v>
      </c>
      <c r="N32" s="299" t="n">
        <v>57</v>
      </c>
      <c r="O32" s="900"/>
    </row>
    <row r="33" customFormat="false" ht="11.45" hidden="false" customHeight="true" outlineLevel="0" collapsed="false">
      <c r="B33" s="39"/>
      <c r="C33" s="509" t="n">
        <v>2007</v>
      </c>
      <c r="D33" s="886" t="n">
        <v>4.6</v>
      </c>
      <c r="E33" s="299" t="n">
        <v>47.1</v>
      </c>
      <c r="F33" s="462" t="n">
        <v>13.3</v>
      </c>
      <c r="G33" s="462" t="n">
        <v>33.8</v>
      </c>
      <c r="H33" s="462" t="n">
        <v>6.1</v>
      </c>
      <c r="I33" s="899" t="n">
        <v>8.8</v>
      </c>
      <c r="J33" s="357"/>
      <c r="K33" s="462" t="n">
        <v>7.2</v>
      </c>
      <c r="L33" s="463" t="n">
        <v>11.6</v>
      </c>
      <c r="M33" s="461" t="n">
        <v>48.3</v>
      </c>
      <c r="N33" s="299" t="n">
        <v>46.5</v>
      </c>
      <c r="O33" s="900"/>
    </row>
    <row r="34" customFormat="false" ht="12" hidden="false" customHeight="true" outlineLevel="0" collapsed="false">
      <c r="B34" s="236" t="s">
        <v>627</v>
      </c>
      <c r="C34" s="445"/>
      <c r="D34" s="886"/>
      <c r="E34" s="299"/>
      <c r="F34" s="462"/>
      <c r="G34" s="462"/>
      <c r="H34" s="462"/>
      <c r="I34" s="899"/>
      <c r="J34" s="357"/>
      <c r="K34" s="462"/>
      <c r="L34" s="463"/>
      <c r="M34" s="461"/>
      <c r="N34" s="299"/>
      <c r="O34" s="900"/>
    </row>
    <row r="35" customFormat="false" ht="12" hidden="false" customHeight="true" outlineLevel="0" collapsed="false">
      <c r="B35" s="39"/>
      <c r="C35" s="509" t="n">
        <v>1990</v>
      </c>
      <c r="D35" s="886" t="n">
        <v>2.5</v>
      </c>
      <c r="E35" s="299" t="n">
        <v>73.6</v>
      </c>
      <c r="F35" s="861" t="s">
        <v>33</v>
      </c>
      <c r="G35" s="462" t="n">
        <v>73.6</v>
      </c>
      <c r="H35" s="462" t="n">
        <v>20.7</v>
      </c>
      <c r="I35" s="902" t="n">
        <v>26.1</v>
      </c>
      <c r="J35" s="903"/>
      <c r="K35" s="861" t="n">
        <v>11.2</v>
      </c>
      <c r="L35" s="463" t="n">
        <v>15.6</v>
      </c>
      <c r="M35" s="461" t="n">
        <v>23.9</v>
      </c>
      <c r="N35" s="299" t="n">
        <v>22.4</v>
      </c>
      <c r="O35" s="900"/>
    </row>
    <row r="36" customFormat="false" ht="12" hidden="false" customHeight="true" outlineLevel="0" collapsed="false">
      <c r="B36" s="39"/>
      <c r="C36" s="509" t="n">
        <v>1993</v>
      </c>
      <c r="D36" s="886" t="n">
        <v>1.8</v>
      </c>
      <c r="E36" s="299" t="n">
        <v>70.8</v>
      </c>
      <c r="F36" s="462" t="n">
        <v>18.3</v>
      </c>
      <c r="G36" s="462" t="n">
        <v>52.5</v>
      </c>
      <c r="H36" s="462" t="n">
        <v>4.7</v>
      </c>
      <c r="I36" s="902" t="n">
        <v>22</v>
      </c>
      <c r="J36" s="903" t="s">
        <v>628</v>
      </c>
      <c r="K36" s="861" t="n">
        <v>6</v>
      </c>
      <c r="L36" s="463" t="n">
        <v>19.8</v>
      </c>
      <c r="M36" s="461" t="n">
        <v>27.4</v>
      </c>
      <c r="N36" s="299" t="n">
        <v>25.8</v>
      </c>
      <c r="O36" s="900"/>
    </row>
    <row r="37" customFormat="false" ht="12" hidden="false" customHeight="true" outlineLevel="0" collapsed="false">
      <c r="B37" s="39"/>
      <c r="C37" s="509" t="n">
        <v>1996</v>
      </c>
      <c r="D37" s="886" t="n">
        <v>2.5</v>
      </c>
      <c r="E37" s="299" t="n">
        <v>72.3</v>
      </c>
      <c r="F37" s="462" t="n">
        <v>17.9</v>
      </c>
      <c r="G37" s="462" t="n">
        <v>54.5</v>
      </c>
      <c r="H37" s="462" t="n">
        <v>5.4</v>
      </c>
      <c r="I37" s="902" t="n">
        <v>21.7</v>
      </c>
      <c r="J37" s="903" t="s">
        <v>628</v>
      </c>
      <c r="K37" s="861" t="n">
        <v>7.6</v>
      </c>
      <c r="L37" s="463" t="n">
        <v>19.7</v>
      </c>
      <c r="M37" s="461" t="n">
        <v>25.2</v>
      </c>
      <c r="N37" s="299" t="n">
        <v>23.4</v>
      </c>
      <c r="O37" s="900"/>
    </row>
    <row r="38" customFormat="false" ht="11.45" hidden="false" customHeight="true" outlineLevel="0" collapsed="false">
      <c r="B38" s="39"/>
      <c r="C38" s="509" t="n">
        <v>1999</v>
      </c>
      <c r="D38" s="886" t="n">
        <v>2.7</v>
      </c>
      <c r="E38" s="299" t="n">
        <v>71.3</v>
      </c>
      <c r="F38" s="462" t="n">
        <v>16.9</v>
      </c>
      <c r="G38" s="462" t="n">
        <v>54.4</v>
      </c>
      <c r="H38" s="462" t="n">
        <v>13.8</v>
      </c>
      <c r="I38" s="902" t="n">
        <v>15.5</v>
      </c>
      <c r="J38" s="903"/>
      <c r="K38" s="861" t="n">
        <v>5.3</v>
      </c>
      <c r="L38" s="463" t="n">
        <v>19.7</v>
      </c>
      <c r="M38" s="461" t="n">
        <v>26</v>
      </c>
      <c r="N38" s="299" t="n">
        <v>23.6</v>
      </c>
      <c r="O38" s="900"/>
    </row>
    <row r="39" customFormat="false" ht="11.45" hidden="false" customHeight="true" outlineLevel="0" collapsed="false">
      <c r="B39" s="39"/>
      <c r="C39" s="509" t="n">
        <v>2001</v>
      </c>
      <c r="D39" s="886" t="n">
        <v>2.8</v>
      </c>
      <c r="E39" s="299" t="n">
        <v>73</v>
      </c>
      <c r="F39" s="462" t="n">
        <v>16.5</v>
      </c>
      <c r="G39" s="462" t="n">
        <v>56.5</v>
      </c>
      <c r="H39" s="462" t="n">
        <v>14.5</v>
      </c>
      <c r="I39" s="899" t="n">
        <v>16.1</v>
      </c>
      <c r="J39" s="357"/>
      <c r="K39" s="462" t="n">
        <v>5.9</v>
      </c>
      <c r="L39" s="463" t="n">
        <v>20</v>
      </c>
      <c r="M39" s="461" t="n">
        <v>24.2</v>
      </c>
      <c r="N39" s="299" t="n">
        <v>21.6</v>
      </c>
      <c r="O39" s="900"/>
    </row>
    <row r="40" customFormat="false" ht="11.45" hidden="false" customHeight="true" outlineLevel="0" collapsed="false">
      <c r="B40" s="39"/>
      <c r="C40" s="509" t="n">
        <v>2004</v>
      </c>
      <c r="D40" s="886" t="n">
        <v>2.9</v>
      </c>
      <c r="E40" s="299" t="n">
        <v>73.8</v>
      </c>
      <c r="F40" s="462" t="n">
        <v>16.1</v>
      </c>
      <c r="G40" s="462" t="n">
        <v>57.7</v>
      </c>
      <c r="H40" s="462" t="n">
        <v>6.8</v>
      </c>
      <c r="I40" s="899" t="n">
        <v>24.2</v>
      </c>
      <c r="J40" s="357"/>
      <c r="K40" s="462" t="n">
        <v>7.8</v>
      </c>
      <c r="L40" s="463" t="n">
        <v>18.9</v>
      </c>
      <c r="M40" s="461" t="n">
        <v>23.3</v>
      </c>
      <c r="N40" s="299" t="n">
        <v>20.5</v>
      </c>
      <c r="O40" s="900"/>
    </row>
    <row r="41" customFormat="false" ht="11.45" hidden="false" customHeight="true" outlineLevel="0" collapsed="false">
      <c r="B41" s="39"/>
      <c r="C41" s="509" t="n">
        <v>2005</v>
      </c>
      <c r="D41" s="886" t="n">
        <v>3.1</v>
      </c>
      <c r="E41" s="299" t="n">
        <v>73</v>
      </c>
      <c r="F41" s="462" t="n">
        <v>16.1</v>
      </c>
      <c r="G41" s="462" t="n">
        <v>57</v>
      </c>
      <c r="H41" s="462" t="n">
        <v>7</v>
      </c>
      <c r="I41" s="899" t="n">
        <v>23.6</v>
      </c>
      <c r="J41" s="357"/>
      <c r="K41" s="462" t="n">
        <v>7.7</v>
      </c>
      <c r="L41" s="463" t="n">
        <v>18.7</v>
      </c>
      <c r="M41" s="461" t="n">
        <v>23.9</v>
      </c>
      <c r="N41" s="299" t="n">
        <v>20.9</v>
      </c>
      <c r="O41" s="900"/>
    </row>
    <row r="42" customFormat="false" ht="11.45" hidden="false" customHeight="true" outlineLevel="0" collapsed="false">
      <c r="B42" s="39"/>
      <c r="C42" s="509" t="n">
        <v>2006</v>
      </c>
      <c r="D42" s="886" t="n">
        <v>3.2</v>
      </c>
      <c r="E42" s="299" t="n">
        <v>73.7</v>
      </c>
      <c r="F42" s="462" t="n">
        <v>15.9</v>
      </c>
      <c r="G42" s="462" t="n">
        <v>57.8</v>
      </c>
      <c r="H42" s="462" t="n">
        <v>7.2</v>
      </c>
      <c r="I42" s="899" t="n">
        <v>24.8</v>
      </c>
      <c r="J42" s="357"/>
      <c r="K42" s="462" t="n">
        <v>7.6</v>
      </c>
      <c r="L42" s="463" t="n">
        <v>18.3</v>
      </c>
      <c r="M42" s="461" t="n">
        <v>23.1</v>
      </c>
      <c r="N42" s="299" t="n">
        <v>20.1</v>
      </c>
      <c r="O42" s="900"/>
    </row>
    <row r="43" customFormat="false" ht="11.45" hidden="false" customHeight="true" outlineLevel="0" collapsed="false">
      <c r="B43" s="39"/>
      <c r="C43" s="509" t="n">
        <v>2007</v>
      </c>
      <c r="D43" s="886" t="n">
        <v>2.7</v>
      </c>
      <c r="E43" s="299" t="n">
        <v>74.6</v>
      </c>
      <c r="F43" s="462" t="n">
        <v>16.6</v>
      </c>
      <c r="G43" s="462" t="n">
        <v>58</v>
      </c>
      <c r="H43" s="462" t="n">
        <v>7.2</v>
      </c>
      <c r="I43" s="899" t="n">
        <v>24.9</v>
      </c>
      <c r="J43" s="357"/>
      <c r="K43" s="462" t="n">
        <v>8</v>
      </c>
      <c r="L43" s="463" t="n">
        <v>17.9</v>
      </c>
      <c r="M43" s="461" t="n">
        <v>22.8</v>
      </c>
      <c r="N43" s="299" t="n">
        <v>19.6</v>
      </c>
      <c r="O43" s="900"/>
    </row>
    <row r="44" customFormat="false" ht="12" hidden="false" customHeight="true" outlineLevel="0" collapsed="false">
      <c r="B44" s="236" t="s">
        <v>38</v>
      </c>
      <c r="C44" s="445"/>
      <c r="D44" s="886"/>
      <c r="E44" s="299"/>
      <c r="F44" s="462"/>
      <c r="G44" s="462"/>
      <c r="H44" s="462"/>
      <c r="I44" s="899"/>
      <c r="J44" s="357"/>
      <c r="K44" s="462"/>
      <c r="L44" s="463"/>
      <c r="M44" s="461"/>
      <c r="N44" s="299"/>
      <c r="O44" s="900"/>
    </row>
    <row r="45" customFormat="false" ht="12" hidden="false" customHeight="true" outlineLevel="0" collapsed="false">
      <c r="B45" s="39"/>
      <c r="C45" s="509" t="n">
        <v>1990</v>
      </c>
      <c r="D45" s="886" t="n">
        <v>1.4</v>
      </c>
      <c r="E45" s="299" t="n">
        <v>78.5</v>
      </c>
      <c r="F45" s="861" t="s">
        <v>33</v>
      </c>
      <c r="G45" s="462" t="n">
        <v>78.5</v>
      </c>
      <c r="H45" s="462" t="n">
        <v>18.4</v>
      </c>
      <c r="I45" s="899" t="n">
        <v>32.6</v>
      </c>
      <c r="J45" s="357"/>
      <c r="K45" s="462" t="n">
        <v>8.2</v>
      </c>
      <c r="L45" s="463" t="n">
        <v>19.3</v>
      </c>
      <c r="M45" s="461" t="n">
        <v>20.1</v>
      </c>
      <c r="N45" s="299" t="n">
        <v>18.2</v>
      </c>
      <c r="O45" s="900"/>
      <c r="P45" s="851"/>
      <c r="Q45" s="851"/>
      <c r="R45" s="851"/>
      <c r="S45" s="851"/>
      <c r="T45" s="851"/>
      <c r="U45" s="851"/>
      <c r="V45" s="851"/>
      <c r="W45" s="851"/>
      <c r="X45" s="851"/>
      <c r="Y45" s="851"/>
      <c r="Z45" s="851"/>
      <c r="AA45" s="851"/>
    </row>
    <row r="46" customFormat="false" ht="12" hidden="false" customHeight="true" outlineLevel="0" collapsed="false">
      <c r="B46" s="39"/>
      <c r="C46" s="509" t="n">
        <v>1994</v>
      </c>
      <c r="D46" s="886" t="n">
        <v>2.2</v>
      </c>
      <c r="E46" s="299" t="n">
        <v>77.3</v>
      </c>
      <c r="F46" s="861" t="s">
        <v>33</v>
      </c>
      <c r="G46" s="462" t="n">
        <v>77.3</v>
      </c>
      <c r="H46" s="462" t="n">
        <v>19</v>
      </c>
      <c r="I46" s="899" t="n">
        <v>33.8</v>
      </c>
      <c r="J46" s="357"/>
      <c r="K46" s="462" t="n">
        <v>7.7</v>
      </c>
      <c r="L46" s="463" t="n">
        <v>16.8</v>
      </c>
      <c r="M46" s="461" t="n">
        <v>20.5</v>
      </c>
      <c r="N46" s="299" t="n">
        <v>15.7</v>
      </c>
      <c r="O46" s="900"/>
      <c r="P46" s="851"/>
      <c r="Q46" s="851"/>
      <c r="R46" s="851"/>
      <c r="S46" s="851"/>
      <c r="T46" s="851"/>
      <c r="U46" s="851"/>
      <c r="V46" s="851"/>
      <c r="W46" s="851"/>
      <c r="X46" s="851"/>
      <c r="Y46" s="851"/>
      <c r="Z46" s="851"/>
      <c r="AA46" s="851"/>
    </row>
    <row r="47" customFormat="false" ht="12" hidden="false" customHeight="true" outlineLevel="0" collapsed="false">
      <c r="B47" s="39"/>
      <c r="C47" s="509" t="n">
        <v>1996</v>
      </c>
      <c r="D47" s="886" t="n">
        <v>2.9</v>
      </c>
      <c r="E47" s="299" t="n">
        <v>78.8</v>
      </c>
      <c r="F47" s="861" t="n">
        <v>13.2</v>
      </c>
      <c r="G47" s="462" t="n">
        <v>65.6</v>
      </c>
      <c r="H47" s="462" t="n">
        <v>11.9</v>
      </c>
      <c r="I47" s="899" t="n">
        <v>29.1</v>
      </c>
      <c r="J47" s="357"/>
      <c r="K47" s="462" t="n">
        <v>8.2</v>
      </c>
      <c r="L47" s="463" t="n">
        <v>16.3</v>
      </c>
      <c r="M47" s="461" t="n">
        <v>18.3</v>
      </c>
      <c r="N47" s="299" t="n">
        <v>14.4</v>
      </c>
      <c r="O47" s="900"/>
      <c r="P47" s="851"/>
      <c r="Q47" s="851"/>
      <c r="R47" s="851"/>
      <c r="S47" s="851"/>
      <c r="T47" s="851"/>
      <c r="U47" s="851"/>
      <c r="V47" s="851"/>
      <c r="W47" s="851"/>
      <c r="X47" s="851"/>
      <c r="Y47" s="851"/>
      <c r="Z47" s="851"/>
      <c r="AA47" s="851"/>
    </row>
    <row r="48" customFormat="false" ht="12" hidden="false" customHeight="true" outlineLevel="0" collapsed="false">
      <c r="B48" s="39"/>
      <c r="C48" s="509" t="n">
        <v>1998</v>
      </c>
      <c r="D48" s="886" t="n">
        <v>3</v>
      </c>
      <c r="E48" s="299" t="n">
        <v>79</v>
      </c>
      <c r="F48" s="861" t="s">
        <v>33</v>
      </c>
      <c r="G48" s="462" t="n">
        <v>79</v>
      </c>
      <c r="H48" s="462" t="n">
        <v>20.7</v>
      </c>
      <c r="I48" s="899" t="n">
        <v>33.4</v>
      </c>
      <c r="J48" s="357"/>
      <c r="K48" s="462" t="n">
        <v>9.7</v>
      </c>
      <c r="L48" s="463" t="n">
        <v>15.1</v>
      </c>
      <c r="M48" s="461" t="n">
        <v>18</v>
      </c>
      <c r="N48" s="299" t="n">
        <v>13.1</v>
      </c>
      <c r="O48" s="900"/>
    </row>
    <row r="49" customFormat="false" ht="12" hidden="false" customHeight="true" outlineLevel="0" collapsed="false">
      <c r="B49" s="39"/>
      <c r="C49" s="509" t="n">
        <v>2000</v>
      </c>
      <c r="D49" s="886" t="n">
        <v>2.6</v>
      </c>
      <c r="E49" s="299" t="n">
        <v>78.5</v>
      </c>
      <c r="F49" s="462" t="n">
        <v>14.9</v>
      </c>
      <c r="G49" s="462" t="n">
        <v>63.7</v>
      </c>
      <c r="H49" s="462" t="n">
        <v>12.1</v>
      </c>
      <c r="I49" s="899" t="n">
        <v>28.1</v>
      </c>
      <c r="J49" s="357"/>
      <c r="K49" s="462" t="n">
        <v>7.2</v>
      </c>
      <c r="L49" s="463" t="n">
        <v>16.2</v>
      </c>
      <c r="M49" s="461" t="n">
        <v>18.9</v>
      </c>
      <c r="N49" s="299" t="n">
        <v>13.3</v>
      </c>
      <c r="O49" s="900"/>
    </row>
    <row r="50" customFormat="false" ht="12" hidden="false" customHeight="true" outlineLevel="0" collapsed="false">
      <c r="B50" s="39"/>
      <c r="C50" s="509" t="n">
        <v>2003</v>
      </c>
      <c r="D50" s="886" t="n">
        <v>3</v>
      </c>
      <c r="E50" s="299" t="n">
        <v>80</v>
      </c>
      <c r="F50" s="462" t="n">
        <v>16.2</v>
      </c>
      <c r="G50" s="462" t="n">
        <v>63.8</v>
      </c>
      <c r="H50" s="462" t="n">
        <v>12.8</v>
      </c>
      <c r="I50" s="899" t="n">
        <v>28.3</v>
      </c>
      <c r="J50" s="357"/>
      <c r="K50" s="462" t="n">
        <v>6.4</v>
      </c>
      <c r="L50" s="463" t="n">
        <v>16.3</v>
      </c>
      <c r="M50" s="461" t="n">
        <v>17</v>
      </c>
      <c r="N50" s="299" t="n">
        <v>10.5</v>
      </c>
      <c r="O50" s="900"/>
    </row>
    <row r="51" customFormat="false" ht="12" hidden="false" customHeight="true" outlineLevel="0" collapsed="false">
      <c r="B51" s="39"/>
      <c r="C51" s="509" t="n">
        <v>2006</v>
      </c>
      <c r="D51" s="886" t="n">
        <v>2.3</v>
      </c>
      <c r="E51" s="299" t="n">
        <v>77.3</v>
      </c>
      <c r="F51" s="462" t="n">
        <v>12.5</v>
      </c>
      <c r="G51" s="462" t="n">
        <v>64.8</v>
      </c>
      <c r="H51" s="462" t="n">
        <v>12.4</v>
      </c>
      <c r="I51" s="899" t="n">
        <v>31.8</v>
      </c>
      <c r="J51" s="357"/>
      <c r="K51" s="462" t="n">
        <v>6.2</v>
      </c>
      <c r="L51" s="463" t="n">
        <v>14.3</v>
      </c>
      <c r="M51" s="461" t="n">
        <v>20.4</v>
      </c>
      <c r="N51" s="299" t="n">
        <v>15.4</v>
      </c>
      <c r="O51" s="900"/>
    </row>
    <row r="52" customFormat="false" ht="12" hidden="false" customHeight="true" outlineLevel="0" collapsed="false">
      <c r="B52" s="236" t="s">
        <v>47</v>
      </c>
      <c r="C52" s="445"/>
      <c r="D52" s="886"/>
      <c r="E52" s="299"/>
      <c r="F52" s="462"/>
      <c r="G52" s="462"/>
      <c r="H52" s="462"/>
      <c r="I52" s="899"/>
      <c r="J52" s="357"/>
      <c r="K52" s="462"/>
      <c r="L52" s="463"/>
      <c r="M52" s="461"/>
      <c r="N52" s="299"/>
      <c r="O52" s="900"/>
    </row>
    <row r="53" customFormat="false" ht="12" hidden="false" customHeight="true" outlineLevel="0" collapsed="false">
      <c r="B53" s="39"/>
      <c r="C53" s="509" t="n">
        <v>1991</v>
      </c>
      <c r="D53" s="886" t="n">
        <v>2.2</v>
      </c>
      <c r="E53" s="299" t="n">
        <v>70.6</v>
      </c>
      <c r="F53" s="462" t="n">
        <v>12.8</v>
      </c>
      <c r="G53" s="462" t="n">
        <v>57.9</v>
      </c>
      <c r="H53" s="462" t="n">
        <v>5.4</v>
      </c>
      <c r="I53" s="899" t="n">
        <v>38.8</v>
      </c>
      <c r="J53" s="357"/>
      <c r="K53" s="462" t="s">
        <v>162</v>
      </c>
      <c r="L53" s="463" t="n">
        <v>13.6</v>
      </c>
      <c r="M53" s="461" t="n">
        <v>27.2</v>
      </c>
      <c r="N53" s="299" t="n">
        <v>25.5</v>
      </c>
      <c r="O53" s="900"/>
    </row>
    <row r="54" customFormat="false" ht="12" hidden="false" customHeight="true" outlineLevel="0" collapsed="false">
      <c r="B54" s="39"/>
      <c r="C54" s="509" t="n">
        <v>1994</v>
      </c>
      <c r="D54" s="886" t="n">
        <v>2.7</v>
      </c>
      <c r="E54" s="299" t="n">
        <v>72.1</v>
      </c>
      <c r="F54" s="462" t="n">
        <v>9.4</v>
      </c>
      <c r="G54" s="462" t="n">
        <v>62.8</v>
      </c>
      <c r="H54" s="462" t="n">
        <v>7.2</v>
      </c>
      <c r="I54" s="899" t="n">
        <v>43</v>
      </c>
      <c r="J54" s="357"/>
      <c r="K54" s="462" t="s">
        <v>162</v>
      </c>
      <c r="L54" s="463" t="n">
        <v>12.7</v>
      </c>
      <c r="M54" s="461" t="n">
        <v>25.2</v>
      </c>
      <c r="N54" s="299" t="n">
        <v>23.4</v>
      </c>
      <c r="O54" s="900"/>
      <c r="P54" s="851"/>
    </row>
    <row r="55" customFormat="false" ht="12" hidden="false" customHeight="true" outlineLevel="0" collapsed="false">
      <c r="B55" s="39"/>
      <c r="C55" s="509" t="n">
        <v>1997</v>
      </c>
      <c r="D55" s="886" t="n">
        <v>2.8</v>
      </c>
      <c r="E55" s="299" t="n">
        <v>66.9</v>
      </c>
      <c r="F55" s="462" t="n">
        <v>11.6</v>
      </c>
      <c r="G55" s="462" t="n">
        <v>55.3</v>
      </c>
      <c r="H55" s="462" t="n">
        <v>6.9</v>
      </c>
      <c r="I55" s="899" t="n">
        <v>38</v>
      </c>
      <c r="J55" s="357"/>
      <c r="K55" s="462" t="s">
        <v>162</v>
      </c>
      <c r="L55" s="463" t="n">
        <v>10.4</v>
      </c>
      <c r="M55" s="461" t="n">
        <v>30.3</v>
      </c>
      <c r="N55" s="299" t="n">
        <v>28.2</v>
      </c>
      <c r="O55" s="900"/>
    </row>
    <row r="56" customFormat="false" ht="12" hidden="false" customHeight="true" outlineLevel="0" collapsed="false">
      <c r="B56" s="39"/>
      <c r="C56" s="509" t="n">
        <v>1999</v>
      </c>
      <c r="D56" s="886" t="n">
        <v>2.7</v>
      </c>
      <c r="E56" s="299" t="n">
        <v>61.7</v>
      </c>
      <c r="F56" s="462" t="n">
        <v>9.9</v>
      </c>
      <c r="G56" s="462" t="n">
        <v>51.8</v>
      </c>
      <c r="H56" s="462" t="n">
        <v>6.6</v>
      </c>
      <c r="I56" s="899" t="n">
        <v>33.7</v>
      </c>
      <c r="J56" s="357"/>
      <c r="K56" s="462" t="s">
        <v>162</v>
      </c>
      <c r="L56" s="463" t="n">
        <v>11.5</v>
      </c>
      <c r="M56" s="461" t="n">
        <v>35.6</v>
      </c>
      <c r="N56" s="299" t="n">
        <v>33.4</v>
      </c>
      <c r="O56" s="900"/>
    </row>
    <row r="57" customFormat="false" ht="12" hidden="false" customHeight="true" outlineLevel="0" collapsed="false">
      <c r="B57" s="39"/>
      <c r="C57" s="509" t="n">
        <v>2002</v>
      </c>
      <c r="D57" s="886" t="n">
        <v>2.9</v>
      </c>
      <c r="E57" s="299" t="n">
        <v>56.4</v>
      </c>
      <c r="F57" s="462" t="n">
        <v>9.3</v>
      </c>
      <c r="G57" s="462" t="n">
        <v>47.2</v>
      </c>
      <c r="H57" s="462" t="n">
        <v>4.7</v>
      </c>
      <c r="I57" s="899" t="n">
        <v>29.9</v>
      </c>
      <c r="J57" s="357"/>
      <c r="K57" s="462" t="s">
        <v>162</v>
      </c>
      <c r="L57" s="463" t="n">
        <v>12.5</v>
      </c>
      <c r="M57" s="461" t="n">
        <v>40.7</v>
      </c>
      <c r="N57" s="299" t="n">
        <v>38.1</v>
      </c>
      <c r="O57" s="900"/>
    </row>
    <row r="58" customFormat="false" ht="12" hidden="false" customHeight="true" outlineLevel="0" collapsed="false">
      <c r="B58" s="39"/>
      <c r="C58" s="509" t="n">
        <v>2004</v>
      </c>
      <c r="D58" s="886" t="n">
        <v>3.4</v>
      </c>
      <c r="E58" s="299" t="n">
        <v>55.8</v>
      </c>
      <c r="F58" s="462" t="n">
        <v>8.8</v>
      </c>
      <c r="G58" s="462" t="n">
        <v>47</v>
      </c>
      <c r="H58" s="462" t="n">
        <v>4.9</v>
      </c>
      <c r="I58" s="899" t="n">
        <v>30.9</v>
      </c>
      <c r="J58" s="357"/>
      <c r="K58" s="462" t="s">
        <v>162</v>
      </c>
      <c r="L58" s="463" t="n">
        <v>11.2</v>
      </c>
      <c r="M58" s="461" t="n">
        <v>40.8</v>
      </c>
      <c r="N58" s="299" t="n">
        <v>38.3</v>
      </c>
      <c r="O58" s="900"/>
    </row>
    <row r="59" customFormat="false" ht="12" hidden="false" customHeight="true" outlineLevel="0" collapsed="false">
      <c r="B59" s="39"/>
      <c r="C59" s="509" t="n">
        <v>2005</v>
      </c>
      <c r="D59" s="886" t="n">
        <v>3.3</v>
      </c>
      <c r="E59" s="299" t="n">
        <v>57.4</v>
      </c>
      <c r="F59" s="462" t="n">
        <v>8.4</v>
      </c>
      <c r="G59" s="462" t="n">
        <v>48.9</v>
      </c>
      <c r="H59" s="462" t="n">
        <v>5</v>
      </c>
      <c r="I59" s="899" t="n">
        <v>32.9</v>
      </c>
      <c r="J59" s="357"/>
      <c r="K59" s="462" t="s">
        <v>162</v>
      </c>
      <c r="L59" s="463" t="n">
        <v>11.1</v>
      </c>
      <c r="M59" s="461" t="n">
        <v>39.3</v>
      </c>
      <c r="N59" s="299" t="n">
        <v>36.8</v>
      </c>
      <c r="O59" s="900"/>
    </row>
    <row r="60" customFormat="false" ht="12" hidden="false" customHeight="true" outlineLevel="0" collapsed="false">
      <c r="B60" s="236" t="s">
        <v>48</v>
      </c>
      <c r="C60" s="445"/>
      <c r="D60" s="886"/>
      <c r="E60" s="299"/>
      <c r="F60" s="462"/>
      <c r="G60" s="462"/>
      <c r="H60" s="462"/>
      <c r="I60" s="899"/>
      <c r="J60" s="357"/>
      <c r="K60" s="462"/>
      <c r="L60" s="463"/>
      <c r="M60" s="461"/>
      <c r="N60" s="299"/>
      <c r="O60" s="900"/>
    </row>
    <row r="61" customFormat="false" ht="12" hidden="false" customHeight="true" outlineLevel="0" collapsed="false">
      <c r="B61" s="39"/>
      <c r="C61" s="509" t="n">
        <v>1990</v>
      </c>
      <c r="D61" s="886" t="n">
        <v>2.3</v>
      </c>
      <c r="E61" s="299" t="n">
        <v>79.6</v>
      </c>
      <c r="F61" s="462" t="n">
        <v>28.7</v>
      </c>
      <c r="G61" s="462" t="n">
        <v>50.9</v>
      </c>
      <c r="H61" s="462" t="n">
        <v>4.5</v>
      </c>
      <c r="I61" s="899" t="n">
        <v>25.8</v>
      </c>
      <c r="J61" s="357"/>
      <c r="K61" s="462" t="n">
        <v>8.6</v>
      </c>
      <c r="L61" s="463" t="n">
        <v>12</v>
      </c>
      <c r="M61" s="461" t="n">
        <v>18.1</v>
      </c>
      <c r="N61" s="299" t="n">
        <v>16.6</v>
      </c>
      <c r="O61" s="900"/>
    </row>
    <row r="62" customFormat="false" ht="12" hidden="false" customHeight="true" outlineLevel="0" collapsed="false">
      <c r="B62" s="39"/>
      <c r="C62" s="509" t="n">
        <v>1994</v>
      </c>
      <c r="D62" s="886" t="n">
        <v>4</v>
      </c>
      <c r="E62" s="299" t="n">
        <v>78.6</v>
      </c>
      <c r="F62" s="462" t="n">
        <v>24.7</v>
      </c>
      <c r="G62" s="462" t="n">
        <v>53.9</v>
      </c>
      <c r="H62" s="462" t="n">
        <v>7.1</v>
      </c>
      <c r="I62" s="899" t="n">
        <v>26.4</v>
      </c>
      <c r="J62" s="357"/>
      <c r="K62" s="462" t="n">
        <v>10.3</v>
      </c>
      <c r="L62" s="463" t="n">
        <v>10.1</v>
      </c>
      <c r="M62" s="461" t="n">
        <v>17.4</v>
      </c>
      <c r="N62" s="299" t="n">
        <v>16.1</v>
      </c>
      <c r="O62" s="900"/>
    </row>
    <row r="63" customFormat="false" ht="12" hidden="false" customHeight="true" outlineLevel="0" collapsed="false">
      <c r="B63" s="39"/>
      <c r="C63" s="509" t="n">
        <v>1997</v>
      </c>
      <c r="D63" s="886" t="n">
        <v>4</v>
      </c>
      <c r="E63" s="299" t="n">
        <v>75.7</v>
      </c>
      <c r="F63" s="462" t="n">
        <v>27.5</v>
      </c>
      <c r="G63" s="462" t="n">
        <v>48.2</v>
      </c>
      <c r="H63" s="462" t="n">
        <v>6.6</v>
      </c>
      <c r="I63" s="899" t="n">
        <v>23.2</v>
      </c>
      <c r="J63" s="357"/>
      <c r="K63" s="462" t="n">
        <v>9.2</v>
      </c>
      <c r="L63" s="463" t="n">
        <v>9.2</v>
      </c>
      <c r="M63" s="461" t="n">
        <v>20.3</v>
      </c>
      <c r="N63" s="299" t="n">
        <v>18.7</v>
      </c>
      <c r="O63" s="900"/>
      <c r="P63" s="851"/>
    </row>
    <row r="64" customFormat="false" ht="12" hidden="false" customHeight="true" outlineLevel="0" collapsed="false">
      <c r="B64" s="39"/>
      <c r="C64" s="509" t="n">
        <v>1999</v>
      </c>
      <c r="D64" s="886" t="n">
        <v>4.4</v>
      </c>
      <c r="E64" s="299" t="n">
        <v>75.2</v>
      </c>
      <c r="F64" s="462" t="n">
        <v>21.5</v>
      </c>
      <c r="G64" s="462" t="n">
        <v>53.7</v>
      </c>
      <c r="H64" s="462" t="n">
        <v>7.7</v>
      </c>
      <c r="I64" s="899" t="n">
        <v>24</v>
      </c>
      <c r="J64" s="357"/>
      <c r="K64" s="462" t="n">
        <v>9.4</v>
      </c>
      <c r="L64" s="463" t="n">
        <v>12.6</v>
      </c>
      <c r="M64" s="461" t="n">
        <v>20.4</v>
      </c>
      <c r="N64" s="299" t="n">
        <v>18.1</v>
      </c>
      <c r="O64" s="900"/>
    </row>
    <row r="65" customFormat="false" ht="12" hidden="false" customHeight="true" outlineLevel="0" collapsed="false">
      <c r="B65" s="39"/>
      <c r="C65" s="509" t="n">
        <v>2002</v>
      </c>
      <c r="D65" s="886" t="n">
        <v>4.7</v>
      </c>
      <c r="E65" s="299" t="n">
        <v>72.7</v>
      </c>
      <c r="F65" s="462" t="n">
        <v>23</v>
      </c>
      <c r="G65" s="462" t="n">
        <v>49.7</v>
      </c>
      <c r="H65" s="462" t="n">
        <v>9.3</v>
      </c>
      <c r="I65" s="899" t="n">
        <v>20.6</v>
      </c>
      <c r="J65" s="357"/>
      <c r="K65" s="462" t="n">
        <v>10.1</v>
      </c>
      <c r="L65" s="463" t="n">
        <v>9.8</v>
      </c>
      <c r="M65" s="461" t="n">
        <v>22.6</v>
      </c>
      <c r="N65" s="299" t="n">
        <v>20.4</v>
      </c>
      <c r="O65" s="900"/>
    </row>
    <row r="66" customFormat="false" ht="12" hidden="false" customHeight="true" outlineLevel="0" collapsed="false">
      <c r="B66" s="39"/>
      <c r="C66" s="509" t="n">
        <v>2004</v>
      </c>
      <c r="D66" s="886" t="n">
        <v>4.4</v>
      </c>
      <c r="E66" s="299" t="n">
        <v>72.2</v>
      </c>
      <c r="F66" s="462" t="n">
        <v>23.2</v>
      </c>
      <c r="G66" s="462" t="n">
        <v>49.1</v>
      </c>
      <c r="H66" s="462" t="n">
        <v>10.3</v>
      </c>
      <c r="I66" s="899" t="n">
        <v>21.4</v>
      </c>
      <c r="J66" s="357"/>
      <c r="K66" s="462" t="n">
        <v>9</v>
      </c>
      <c r="L66" s="463" t="n">
        <v>8.4</v>
      </c>
      <c r="M66" s="461" t="n">
        <v>23.4</v>
      </c>
      <c r="N66" s="299" t="n">
        <v>20.5</v>
      </c>
      <c r="O66" s="900"/>
    </row>
    <row r="67" customFormat="false" ht="12" hidden="false" customHeight="true" outlineLevel="0" collapsed="false">
      <c r="B67" s="39"/>
      <c r="C67" s="509" t="n">
        <v>2005</v>
      </c>
      <c r="D67" s="886" t="n">
        <v>4.3</v>
      </c>
      <c r="E67" s="299" t="n">
        <v>75.3</v>
      </c>
      <c r="F67" s="462" t="n">
        <v>22.4</v>
      </c>
      <c r="G67" s="462" t="n">
        <v>52.9</v>
      </c>
      <c r="H67" s="462" t="n">
        <v>10.7</v>
      </c>
      <c r="I67" s="899" t="n">
        <v>20.8</v>
      </c>
      <c r="J67" s="357"/>
      <c r="K67" s="462" t="n">
        <v>9.4</v>
      </c>
      <c r="L67" s="463" t="n">
        <v>12</v>
      </c>
      <c r="M67" s="461" t="n">
        <v>20.4</v>
      </c>
      <c r="N67" s="299" t="n">
        <v>17.9</v>
      </c>
      <c r="O67" s="900"/>
    </row>
    <row r="68" customFormat="false" ht="12" hidden="false" customHeight="true" outlineLevel="0" collapsed="false">
      <c r="B68" s="39"/>
      <c r="C68" s="509" t="n">
        <v>2006</v>
      </c>
      <c r="D68" s="886" t="n">
        <v>4.6</v>
      </c>
      <c r="E68" s="299" t="n">
        <v>75.5</v>
      </c>
      <c r="F68" s="462" t="n">
        <v>22.2</v>
      </c>
      <c r="G68" s="462" t="n">
        <v>53.3</v>
      </c>
      <c r="H68" s="462" t="n">
        <v>11.6</v>
      </c>
      <c r="I68" s="899" t="n">
        <v>21</v>
      </c>
      <c r="J68" s="357"/>
      <c r="K68" s="462" t="n">
        <v>9</v>
      </c>
      <c r="L68" s="463" t="n">
        <v>11.7</v>
      </c>
      <c r="M68" s="461" t="n">
        <v>20</v>
      </c>
      <c r="N68" s="299" t="n">
        <v>17.9</v>
      </c>
      <c r="O68" s="900"/>
    </row>
    <row r="69" customFormat="false" ht="12" hidden="false" customHeight="true" outlineLevel="0" collapsed="false">
      <c r="B69" s="39"/>
      <c r="C69" s="509" t="n">
        <v>2007</v>
      </c>
      <c r="D69" s="886" t="n">
        <v>4.2</v>
      </c>
      <c r="E69" s="299" t="n">
        <v>78.4</v>
      </c>
      <c r="F69" s="462" t="n">
        <v>21</v>
      </c>
      <c r="G69" s="462" t="n">
        <v>57.4</v>
      </c>
      <c r="H69" s="462" t="n">
        <v>14.1</v>
      </c>
      <c r="I69" s="899" t="n">
        <v>22.1</v>
      </c>
      <c r="J69" s="357"/>
      <c r="K69" s="462" t="n">
        <v>10.3</v>
      </c>
      <c r="L69" s="463" t="n">
        <v>10.8</v>
      </c>
      <c r="M69" s="461" t="n">
        <v>17.4</v>
      </c>
      <c r="N69" s="299" t="n">
        <v>15.4</v>
      </c>
      <c r="O69" s="900"/>
    </row>
    <row r="70" customFormat="false" ht="12" hidden="false" customHeight="true" outlineLevel="0" collapsed="false">
      <c r="B70" s="39" t="s">
        <v>56</v>
      </c>
      <c r="C70" s="509"/>
      <c r="D70" s="886"/>
      <c r="E70" s="299"/>
      <c r="F70" s="462"/>
      <c r="G70" s="462"/>
      <c r="H70" s="462"/>
      <c r="I70" s="899"/>
      <c r="J70" s="357"/>
      <c r="K70" s="462"/>
      <c r="L70" s="463"/>
      <c r="M70" s="461"/>
      <c r="N70" s="299"/>
      <c r="O70" s="900"/>
    </row>
    <row r="71" customFormat="false" ht="12" hidden="false" customHeight="true" outlineLevel="0" collapsed="false">
      <c r="B71" s="39"/>
      <c r="C71" s="509" t="n">
        <v>1990</v>
      </c>
      <c r="D71" s="886" t="n">
        <v>2.7</v>
      </c>
      <c r="E71" s="299" t="n">
        <v>56.5</v>
      </c>
      <c r="F71" s="462" t="n">
        <v>17.7</v>
      </c>
      <c r="G71" s="462" t="n">
        <v>38.8</v>
      </c>
      <c r="H71" s="462" t="n">
        <v>5.5</v>
      </c>
      <c r="I71" s="899" t="n">
        <v>14.9</v>
      </c>
      <c r="J71" s="357"/>
      <c r="K71" s="462" t="n">
        <v>6.7</v>
      </c>
      <c r="L71" s="463" t="n">
        <v>11.6</v>
      </c>
      <c r="M71" s="461" t="n">
        <v>40.8</v>
      </c>
      <c r="N71" s="299" t="n">
        <v>39.5</v>
      </c>
      <c r="O71" s="900"/>
    </row>
    <row r="72" customFormat="false" ht="12" hidden="false" customHeight="true" outlineLevel="0" collapsed="false">
      <c r="B72" s="39"/>
      <c r="C72" s="509" t="n">
        <v>1994</v>
      </c>
      <c r="D72" s="886" t="n">
        <v>5</v>
      </c>
      <c r="E72" s="299" t="n">
        <v>55.4</v>
      </c>
      <c r="F72" s="462" t="n">
        <v>14.8</v>
      </c>
      <c r="G72" s="462" t="n">
        <v>40.7</v>
      </c>
      <c r="H72" s="462" t="n">
        <v>6.2</v>
      </c>
      <c r="I72" s="899" t="n">
        <v>15</v>
      </c>
      <c r="J72" s="357"/>
      <c r="K72" s="462" t="n">
        <v>7.7</v>
      </c>
      <c r="L72" s="463" t="n">
        <v>11.8</v>
      </c>
      <c r="M72" s="461" t="n">
        <v>39.5</v>
      </c>
      <c r="N72" s="299" t="n">
        <v>37.8</v>
      </c>
      <c r="O72" s="900"/>
    </row>
    <row r="73" customFormat="false" ht="12" hidden="false" customHeight="true" outlineLevel="0" collapsed="false">
      <c r="B73" s="39"/>
      <c r="C73" s="509" t="n">
        <v>1997</v>
      </c>
      <c r="D73" s="886" t="n">
        <v>4.5</v>
      </c>
      <c r="E73" s="299" t="n">
        <v>58.4</v>
      </c>
      <c r="F73" s="462" t="n">
        <v>15.5</v>
      </c>
      <c r="G73" s="462" t="n">
        <v>42.9</v>
      </c>
      <c r="H73" s="462" t="n">
        <v>7.3</v>
      </c>
      <c r="I73" s="899" t="n">
        <v>15.8</v>
      </c>
      <c r="J73" s="357"/>
      <c r="K73" s="462" t="n">
        <v>7.5</v>
      </c>
      <c r="L73" s="463" t="n">
        <v>12.3</v>
      </c>
      <c r="M73" s="461" t="n">
        <v>37.1</v>
      </c>
      <c r="N73" s="299" t="n">
        <v>35.7</v>
      </c>
      <c r="O73" s="900"/>
    </row>
    <row r="74" customFormat="false" ht="12" hidden="false" customHeight="true" outlineLevel="0" collapsed="false">
      <c r="B74" s="39"/>
      <c r="C74" s="509" t="n">
        <v>1999</v>
      </c>
      <c r="D74" s="886" t="n">
        <v>5</v>
      </c>
      <c r="E74" s="299" t="n">
        <v>56.7</v>
      </c>
      <c r="F74" s="462" t="n">
        <v>11.3</v>
      </c>
      <c r="G74" s="462" t="n">
        <v>45.4</v>
      </c>
      <c r="H74" s="462" t="n">
        <v>8.9</v>
      </c>
      <c r="I74" s="899" t="n">
        <v>15</v>
      </c>
      <c r="J74" s="357"/>
      <c r="K74" s="462" t="n">
        <v>8.4</v>
      </c>
      <c r="L74" s="463" t="n">
        <v>13.1</v>
      </c>
      <c r="M74" s="461" t="n">
        <v>38.3</v>
      </c>
      <c r="N74" s="299" t="n">
        <v>37.4</v>
      </c>
      <c r="O74" s="900"/>
    </row>
    <row r="75" customFormat="false" ht="12" hidden="false" customHeight="true" outlineLevel="0" collapsed="false">
      <c r="B75" s="39"/>
      <c r="C75" s="509" t="n">
        <v>2002</v>
      </c>
      <c r="D75" s="886" t="n">
        <v>4.5</v>
      </c>
      <c r="E75" s="299" t="n">
        <v>55</v>
      </c>
      <c r="F75" s="462" t="n">
        <v>12.8</v>
      </c>
      <c r="G75" s="462" t="n">
        <v>42.2</v>
      </c>
      <c r="H75" s="462" t="n">
        <v>7.6</v>
      </c>
      <c r="I75" s="899" t="n">
        <v>14.7</v>
      </c>
      <c r="J75" s="357"/>
      <c r="K75" s="462" t="n">
        <v>9.1</v>
      </c>
      <c r="L75" s="463" t="n">
        <v>10.8</v>
      </c>
      <c r="M75" s="461" t="n">
        <v>40.5</v>
      </c>
      <c r="N75" s="299" t="n">
        <v>39.3</v>
      </c>
      <c r="O75" s="900"/>
    </row>
    <row r="76" customFormat="false" ht="12" hidden="false" customHeight="true" outlineLevel="0" collapsed="false">
      <c r="B76" s="39"/>
      <c r="C76" s="509" t="n">
        <v>2004</v>
      </c>
      <c r="D76" s="886" t="n">
        <v>3.7</v>
      </c>
      <c r="E76" s="299" t="n">
        <v>52.9</v>
      </c>
      <c r="F76" s="462" t="n">
        <v>11.7</v>
      </c>
      <c r="G76" s="462" t="n">
        <v>41.2</v>
      </c>
      <c r="H76" s="462" t="n">
        <v>9.1</v>
      </c>
      <c r="I76" s="899" t="n">
        <v>13.9</v>
      </c>
      <c r="J76" s="357"/>
      <c r="K76" s="462" t="n">
        <v>8.5</v>
      </c>
      <c r="L76" s="463" t="n">
        <v>9.7</v>
      </c>
      <c r="M76" s="461" t="n">
        <v>43.4</v>
      </c>
      <c r="N76" s="299" t="n">
        <v>42.1</v>
      </c>
      <c r="O76" s="900"/>
    </row>
    <row r="77" customFormat="false" ht="12" hidden="false" customHeight="true" outlineLevel="0" collapsed="false">
      <c r="B77" s="39"/>
      <c r="C77" s="509" t="n">
        <v>2005</v>
      </c>
      <c r="D77" s="886" t="n">
        <v>4.4</v>
      </c>
      <c r="E77" s="299" t="n">
        <v>56.8</v>
      </c>
      <c r="F77" s="462" t="n">
        <v>10.9</v>
      </c>
      <c r="G77" s="462" t="n">
        <v>45.9</v>
      </c>
      <c r="H77" s="462" t="n">
        <v>9.3</v>
      </c>
      <c r="I77" s="899" t="n">
        <v>15.1</v>
      </c>
      <c r="J77" s="357"/>
      <c r="K77" s="462" t="n">
        <v>10</v>
      </c>
      <c r="L77" s="463" t="n">
        <v>11.5</v>
      </c>
      <c r="M77" s="461" t="n">
        <v>38.8</v>
      </c>
      <c r="N77" s="299" t="n">
        <v>37.3</v>
      </c>
      <c r="O77" s="900"/>
    </row>
    <row r="78" customFormat="false" ht="12" hidden="false" customHeight="true" outlineLevel="0" collapsed="false">
      <c r="B78" s="39"/>
      <c r="C78" s="509" t="n">
        <v>2006</v>
      </c>
      <c r="D78" s="886" t="n">
        <v>4.5</v>
      </c>
      <c r="E78" s="299" t="n">
        <v>54.3</v>
      </c>
      <c r="F78" s="462" t="n">
        <v>10.9</v>
      </c>
      <c r="G78" s="462" t="n">
        <v>43.4</v>
      </c>
      <c r="H78" s="462" t="n">
        <v>8.6</v>
      </c>
      <c r="I78" s="899" t="n">
        <v>15.5</v>
      </c>
      <c r="J78" s="357"/>
      <c r="K78" s="462" t="n">
        <v>9.6</v>
      </c>
      <c r="L78" s="463" t="n">
        <v>9.8</v>
      </c>
      <c r="M78" s="461" t="n">
        <v>41.1</v>
      </c>
      <c r="N78" s="299" t="n">
        <v>39.4</v>
      </c>
      <c r="O78" s="900"/>
    </row>
    <row r="79" customFormat="false" ht="12" hidden="false" customHeight="true" outlineLevel="0" collapsed="false">
      <c r="B79" s="39"/>
      <c r="C79" s="509" t="n">
        <v>2007</v>
      </c>
      <c r="D79" s="886" t="n">
        <v>30.5</v>
      </c>
      <c r="E79" s="299" t="n">
        <v>48</v>
      </c>
      <c r="F79" s="462" t="n">
        <v>10.3</v>
      </c>
      <c r="G79" s="462" t="n">
        <v>37.7</v>
      </c>
      <c r="H79" s="462" t="n">
        <v>9.9</v>
      </c>
      <c r="I79" s="899" t="n">
        <v>15.7</v>
      </c>
      <c r="J79" s="357"/>
      <c r="K79" s="462" t="n">
        <v>11.9</v>
      </c>
      <c r="L79" s="463" t="n">
        <v>0.2</v>
      </c>
      <c r="M79" s="461" t="n">
        <v>11.7</v>
      </c>
      <c r="N79" s="299" t="n">
        <v>11.6</v>
      </c>
      <c r="O79" s="900"/>
    </row>
    <row r="80" customFormat="false" ht="12" hidden="false" customHeight="true" outlineLevel="0" collapsed="false">
      <c r="B80" s="39" t="s">
        <v>57</v>
      </c>
      <c r="C80" s="509"/>
      <c r="D80" s="886"/>
      <c r="E80" s="299"/>
      <c r="F80" s="462"/>
      <c r="G80" s="462"/>
      <c r="H80" s="462"/>
      <c r="I80" s="899"/>
      <c r="J80" s="357"/>
      <c r="K80" s="462"/>
      <c r="L80" s="463"/>
      <c r="M80" s="461"/>
      <c r="N80" s="299"/>
      <c r="O80" s="900"/>
    </row>
    <row r="81" customFormat="false" ht="12" hidden="false" customHeight="true" outlineLevel="0" collapsed="false">
      <c r="B81" s="39"/>
      <c r="C81" s="509" t="n">
        <v>1995</v>
      </c>
      <c r="D81" s="886" t="n">
        <v>3.3</v>
      </c>
      <c r="E81" s="299" t="n">
        <v>53.4</v>
      </c>
      <c r="F81" s="462" t="n">
        <v>11.8</v>
      </c>
      <c r="G81" s="462" t="n">
        <v>41.6</v>
      </c>
      <c r="H81" s="462" t="n">
        <v>5.9</v>
      </c>
      <c r="I81" s="899" t="n">
        <v>20.8</v>
      </c>
      <c r="J81" s="357"/>
      <c r="K81" s="462" t="n">
        <v>5.8</v>
      </c>
      <c r="L81" s="463" t="n">
        <v>9.1</v>
      </c>
      <c r="M81" s="461" t="n">
        <v>43.3</v>
      </c>
      <c r="N81" s="299" t="n">
        <v>42.8</v>
      </c>
      <c r="O81" s="900"/>
    </row>
    <row r="82" customFormat="false" ht="12" hidden="false" customHeight="true" outlineLevel="0" collapsed="false">
      <c r="B82" s="39"/>
      <c r="C82" s="509" t="n">
        <v>1997</v>
      </c>
      <c r="D82" s="886" t="n">
        <v>3.3</v>
      </c>
      <c r="E82" s="299" t="n">
        <v>53.8</v>
      </c>
      <c r="F82" s="462" t="n">
        <v>12.2</v>
      </c>
      <c r="G82" s="462" t="n">
        <v>41.6</v>
      </c>
      <c r="H82" s="462" t="n">
        <v>6.5</v>
      </c>
      <c r="I82" s="899" t="n">
        <v>18.7</v>
      </c>
      <c r="J82" s="357"/>
      <c r="K82" s="462" t="n">
        <v>7.1</v>
      </c>
      <c r="L82" s="463" t="n">
        <v>9.4</v>
      </c>
      <c r="M82" s="461" t="n">
        <v>42.8</v>
      </c>
      <c r="N82" s="299" t="n">
        <v>42</v>
      </c>
      <c r="O82" s="900"/>
    </row>
    <row r="83" customFormat="false" ht="12" hidden="false" customHeight="true" outlineLevel="0" collapsed="false">
      <c r="B83" s="39"/>
      <c r="C83" s="509" t="n">
        <v>1999</v>
      </c>
      <c r="D83" s="886" t="n">
        <v>2.7</v>
      </c>
      <c r="E83" s="299" t="n">
        <v>57.1</v>
      </c>
      <c r="F83" s="462" t="n">
        <v>11.5</v>
      </c>
      <c r="G83" s="462" t="n">
        <v>45.5</v>
      </c>
      <c r="H83" s="462" t="n">
        <v>7.6</v>
      </c>
      <c r="I83" s="899" t="n">
        <v>20.9</v>
      </c>
      <c r="J83" s="357"/>
      <c r="K83" s="462" t="n">
        <v>8.4</v>
      </c>
      <c r="L83" s="463" t="n">
        <v>8.6</v>
      </c>
      <c r="M83" s="461" t="n">
        <v>40.2</v>
      </c>
      <c r="N83" s="299" t="n">
        <v>39.6</v>
      </c>
      <c r="O83" s="900"/>
    </row>
    <row r="84" customFormat="false" ht="12" hidden="false" customHeight="true" outlineLevel="0" collapsed="false">
      <c r="B84" s="39"/>
      <c r="C84" s="509" t="n">
        <v>2001</v>
      </c>
      <c r="D84" s="886" t="n">
        <v>3.4</v>
      </c>
      <c r="E84" s="299" t="n">
        <v>53.9</v>
      </c>
      <c r="F84" s="462" t="n">
        <v>11.5</v>
      </c>
      <c r="G84" s="462" t="n">
        <v>42.4</v>
      </c>
      <c r="H84" s="462" t="n">
        <v>6.2</v>
      </c>
      <c r="I84" s="899" t="n">
        <v>20</v>
      </c>
      <c r="J84" s="357"/>
      <c r="K84" s="462" t="n">
        <v>7.8</v>
      </c>
      <c r="L84" s="463" t="n">
        <v>8.4</v>
      </c>
      <c r="M84" s="461" t="n">
        <v>42.7</v>
      </c>
      <c r="N84" s="299" t="n">
        <v>42.3</v>
      </c>
      <c r="O84" s="900"/>
    </row>
    <row r="85" customFormat="false" ht="12" hidden="false" customHeight="true" outlineLevel="0" collapsed="false">
      <c r="B85" s="39"/>
      <c r="C85" s="509" t="n">
        <v>2004</v>
      </c>
      <c r="D85" s="886" t="n">
        <v>3.1</v>
      </c>
      <c r="E85" s="299" t="n">
        <v>53.3</v>
      </c>
      <c r="F85" s="462" t="n">
        <v>10.3</v>
      </c>
      <c r="G85" s="462" t="n">
        <v>43</v>
      </c>
      <c r="H85" s="462" t="n">
        <v>6.8</v>
      </c>
      <c r="I85" s="899" t="n">
        <v>20.1</v>
      </c>
      <c r="J85" s="357"/>
      <c r="K85" s="462" t="n">
        <v>8.4</v>
      </c>
      <c r="L85" s="463" t="n">
        <v>7.7</v>
      </c>
      <c r="M85" s="461" t="n">
        <v>43.6</v>
      </c>
      <c r="N85" s="299" t="n">
        <v>43</v>
      </c>
      <c r="O85" s="900"/>
    </row>
    <row r="86" customFormat="false" ht="12" hidden="false" customHeight="true" outlineLevel="0" collapsed="false">
      <c r="B86" s="236" t="s">
        <v>58</v>
      </c>
      <c r="C86" s="445"/>
      <c r="D86" s="886"/>
      <c r="E86" s="299"/>
      <c r="F86" s="462"/>
      <c r="G86" s="462"/>
      <c r="H86" s="462"/>
      <c r="I86" s="899"/>
      <c r="J86" s="357"/>
      <c r="K86" s="462"/>
      <c r="L86" s="463"/>
      <c r="M86" s="461"/>
      <c r="N86" s="299"/>
      <c r="O86" s="900"/>
    </row>
    <row r="87" customFormat="false" ht="12" hidden="false" customHeight="true" outlineLevel="0" collapsed="false">
      <c r="B87" s="39"/>
      <c r="C87" s="509" t="n">
        <v>1989</v>
      </c>
      <c r="D87" s="886" t="n">
        <v>1.5</v>
      </c>
      <c r="E87" s="299" t="n">
        <v>61.1</v>
      </c>
      <c r="F87" s="462" t="n">
        <v>13.4</v>
      </c>
      <c r="G87" s="462" t="n">
        <v>47.7</v>
      </c>
      <c r="H87" s="462" t="n">
        <v>6.1</v>
      </c>
      <c r="I87" s="899" t="n">
        <v>15.7</v>
      </c>
      <c r="J87" s="357"/>
      <c r="K87" s="462" t="n">
        <v>7.9</v>
      </c>
      <c r="L87" s="463" t="n">
        <v>18.1</v>
      </c>
      <c r="M87" s="461" t="n">
        <v>37.4</v>
      </c>
      <c r="N87" s="299" t="n">
        <v>34.6</v>
      </c>
      <c r="O87" s="900"/>
    </row>
    <row r="88" customFormat="false" ht="12" hidden="false" customHeight="true" outlineLevel="0" collapsed="false">
      <c r="B88" s="39"/>
      <c r="C88" s="509" t="n">
        <v>1998</v>
      </c>
      <c r="D88" s="886" t="n">
        <v>2.7</v>
      </c>
      <c r="E88" s="299" t="n">
        <v>52.1</v>
      </c>
      <c r="F88" s="462" t="n">
        <v>7.8</v>
      </c>
      <c r="G88" s="462" t="n">
        <v>44.3</v>
      </c>
      <c r="H88" s="462" t="n">
        <v>7.1</v>
      </c>
      <c r="I88" s="899" t="n">
        <v>14.1</v>
      </c>
      <c r="J88" s="357"/>
      <c r="K88" s="462" t="n">
        <v>14.6</v>
      </c>
      <c r="L88" s="463" t="n">
        <v>8.4</v>
      </c>
      <c r="M88" s="461" t="n">
        <v>45.2</v>
      </c>
      <c r="N88" s="299" t="n">
        <v>43.9</v>
      </c>
      <c r="O88" s="900"/>
    </row>
    <row r="89" customFormat="false" ht="12" hidden="false" customHeight="true" outlineLevel="0" collapsed="false">
      <c r="B89" s="39"/>
      <c r="C89" s="509" t="n">
        <v>2002</v>
      </c>
      <c r="D89" s="886" t="n">
        <v>3.3</v>
      </c>
      <c r="E89" s="299" t="n">
        <v>51.6</v>
      </c>
      <c r="F89" s="462" t="n">
        <v>6.8</v>
      </c>
      <c r="G89" s="462" t="n">
        <v>44.8</v>
      </c>
      <c r="H89" s="462" t="n">
        <v>8.6</v>
      </c>
      <c r="I89" s="899" t="n">
        <v>18.1</v>
      </c>
      <c r="J89" s="357"/>
      <c r="K89" s="462" t="n">
        <v>8.8</v>
      </c>
      <c r="L89" s="463" t="n">
        <v>9.2</v>
      </c>
      <c r="M89" s="461" t="n">
        <v>45.1</v>
      </c>
      <c r="N89" s="299" t="n">
        <v>43.9</v>
      </c>
      <c r="O89" s="900"/>
    </row>
    <row r="90" customFormat="false" ht="12" hidden="false" customHeight="true" outlineLevel="0" collapsed="false">
      <c r="B90" s="39"/>
      <c r="C90" s="509" t="n">
        <v>2006</v>
      </c>
      <c r="D90" s="886" t="n">
        <v>2.9</v>
      </c>
      <c r="E90" s="299" t="n">
        <v>51.9</v>
      </c>
      <c r="F90" s="462" t="n">
        <v>8.2</v>
      </c>
      <c r="G90" s="462" t="n">
        <v>43.6</v>
      </c>
      <c r="H90" s="462" t="n">
        <v>8</v>
      </c>
      <c r="I90" s="899" t="n">
        <v>17.8</v>
      </c>
      <c r="J90" s="357"/>
      <c r="K90" s="462" t="n">
        <v>8.7</v>
      </c>
      <c r="L90" s="463" t="n">
        <v>9.1</v>
      </c>
      <c r="M90" s="461" t="n">
        <v>29.2</v>
      </c>
      <c r="N90" s="299" t="n">
        <v>28</v>
      </c>
      <c r="O90" s="900"/>
    </row>
    <row r="91" customFormat="false" ht="12" hidden="false" customHeight="true" outlineLevel="0" collapsed="false">
      <c r="B91" s="236" t="s">
        <v>60</v>
      </c>
      <c r="C91" s="445"/>
      <c r="D91" s="886"/>
      <c r="E91" s="299"/>
      <c r="F91" s="462"/>
      <c r="G91" s="462"/>
      <c r="H91" s="462"/>
      <c r="I91" s="899"/>
      <c r="J91" s="357"/>
      <c r="K91" s="462"/>
      <c r="L91" s="463"/>
      <c r="M91" s="461"/>
      <c r="N91" s="299"/>
      <c r="O91" s="900"/>
    </row>
    <row r="92" customFormat="false" ht="12" hidden="false" customHeight="true" outlineLevel="0" collapsed="false">
      <c r="B92" s="39"/>
      <c r="C92" s="509" t="n">
        <v>1990</v>
      </c>
      <c r="D92" s="886" t="n">
        <v>0.9</v>
      </c>
      <c r="E92" s="299" t="n">
        <v>59.1</v>
      </c>
      <c r="F92" s="462" t="n">
        <v>15.5</v>
      </c>
      <c r="G92" s="462" t="n">
        <v>43.6</v>
      </c>
      <c r="H92" s="462" t="n">
        <v>4.1</v>
      </c>
      <c r="I92" s="899" t="n">
        <v>16.5</v>
      </c>
      <c r="J92" s="357"/>
      <c r="K92" s="462" t="n">
        <v>6.9</v>
      </c>
      <c r="L92" s="463" t="n">
        <v>16</v>
      </c>
      <c r="M92" s="461" t="n">
        <v>40</v>
      </c>
      <c r="N92" s="299" t="n">
        <v>39</v>
      </c>
      <c r="O92" s="900"/>
      <c r="P92" s="851"/>
    </row>
    <row r="93" customFormat="false" ht="12" hidden="false" customHeight="true" outlineLevel="0" collapsed="false">
      <c r="B93" s="39"/>
      <c r="C93" s="509" t="n">
        <v>1994</v>
      </c>
      <c r="D93" s="886" t="n">
        <v>1.8</v>
      </c>
      <c r="E93" s="299" t="n">
        <v>63.6</v>
      </c>
      <c r="F93" s="462" t="n">
        <v>12.9</v>
      </c>
      <c r="G93" s="462" t="n">
        <v>50.7</v>
      </c>
      <c r="H93" s="462" t="n">
        <v>6.7</v>
      </c>
      <c r="I93" s="899" t="n">
        <v>24.3</v>
      </c>
      <c r="J93" s="357"/>
      <c r="K93" s="462" t="n">
        <v>6</v>
      </c>
      <c r="L93" s="463" t="n">
        <v>13.7</v>
      </c>
      <c r="M93" s="461" t="n">
        <v>34.6</v>
      </c>
      <c r="N93" s="299" t="n">
        <v>33.6</v>
      </c>
      <c r="O93" s="900"/>
    </row>
    <row r="94" customFormat="false" ht="12" hidden="false" customHeight="true" outlineLevel="0" collapsed="false">
      <c r="B94" s="39"/>
      <c r="C94" s="509" t="n">
        <v>1997</v>
      </c>
      <c r="D94" s="886" t="n">
        <v>3.1</v>
      </c>
      <c r="E94" s="299" t="n">
        <v>57.4</v>
      </c>
      <c r="F94" s="462" t="n">
        <v>12.4</v>
      </c>
      <c r="G94" s="462" t="n">
        <v>45.1</v>
      </c>
      <c r="H94" s="462" t="n">
        <v>7</v>
      </c>
      <c r="I94" s="899" t="n">
        <v>22.6</v>
      </c>
      <c r="J94" s="357"/>
      <c r="K94" s="462" t="n">
        <v>4.7</v>
      </c>
      <c r="L94" s="463" t="n">
        <v>10.7</v>
      </c>
      <c r="M94" s="461" t="n">
        <v>39.4</v>
      </c>
      <c r="N94" s="299" t="n">
        <v>38.3</v>
      </c>
      <c r="O94" s="900"/>
    </row>
    <row r="95" customFormat="false" ht="12" hidden="false" customHeight="true" outlineLevel="0" collapsed="false">
      <c r="B95" s="39"/>
      <c r="C95" s="509" t="n">
        <v>1999</v>
      </c>
      <c r="D95" s="886" t="n">
        <v>3.6</v>
      </c>
      <c r="E95" s="299" t="n">
        <v>56.5</v>
      </c>
      <c r="F95" s="462" t="n">
        <v>11.8</v>
      </c>
      <c r="G95" s="462" t="n">
        <v>44.7</v>
      </c>
      <c r="H95" s="462" t="n">
        <v>8.6</v>
      </c>
      <c r="I95" s="899" t="n">
        <v>21.2</v>
      </c>
      <c r="J95" s="357"/>
      <c r="K95" s="462" t="n">
        <v>5.1</v>
      </c>
      <c r="L95" s="463" t="n">
        <v>9.9</v>
      </c>
      <c r="M95" s="461" t="n">
        <v>39.8</v>
      </c>
      <c r="N95" s="299" t="n">
        <v>39.2</v>
      </c>
      <c r="O95" s="900"/>
    </row>
    <row r="96" customFormat="false" ht="12" hidden="false" customHeight="true" outlineLevel="0" collapsed="false">
      <c r="B96" s="39"/>
      <c r="C96" s="509" t="n">
        <v>2002</v>
      </c>
      <c r="D96" s="886" t="n">
        <v>2.9</v>
      </c>
      <c r="E96" s="299" t="n">
        <v>57.1</v>
      </c>
      <c r="F96" s="462" t="n">
        <v>12.4</v>
      </c>
      <c r="G96" s="462" t="n">
        <v>44.8</v>
      </c>
      <c r="H96" s="462" t="n">
        <v>7.2</v>
      </c>
      <c r="I96" s="899" t="n">
        <v>21.4</v>
      </c>
      <c r="J96" s="357"/>
      <c r="K96" s="462" t="n">
        <v>7.3</v>
      </c>
      <c r="L96" s="463" t="n">
        <v>8.9</v>
      </c>
      <c r="M96" s="461" t="n">
        <v>40</v>
      </c>
      <c r="N96" s="299" t="n">
        <v>38</v>
      </c>
      <c r="O96" s="900"/>
    </row>
    <row r="97" customFormat="false" ht="12" hidden="false" customHeight="true" outlineLevel="0" collapsed="false">
      <c r="B97" s="39"/>
      <c r="C97" s="509" t="n">
        <v>2003</v>
      </c>
      <c r="D97" s="886" t="n">
        <v>3</v>
      </c>
      <c r="E97" s="299" t="n">
        <v>54.3</v>
      </c>
      <c r="F97" s="462" t="n">
        <v>12.1</v>
      </c>
      <c r="G97" s="462" t="n">
        <v>42.2</v>
      </c>
      <c r="H97" s="462" t="n">
        <v>5.8</v>
      </c>
      <c r="I97" s="899" t="n">
        <v>20.1</v>
      </c>
      <c r="J97" s="357"/>
      <c r="K97" s="462" t="n">
        <v>7.5</v>
      </c>
      <c r="L97" s="463" t="n">
        <v>8.7</v>
      </c>
      <c r="M97" s="461" t="n">
        <v>42.7</v>
      </c>
      <c r="N97" s="299" t="n">
        <v>41.6</v>
      </c>
      <c r="O97" s="900"/>
    </row>
    <row r="98" customFormat="false" ht="12" hidden="false" customHeight="true" outlineLevel="0" collapsed="false">
      <c r="B98" s="39"/>
      <c r="C98" s="509" t="n">
        <v>2006</v>
      </c>
      <c r="D98" s="886" t="n">
        <v>2.7</v>
      </c>
      <c r="E98" s="299" t="n">
        <v>57</v>
      </c>
      <c r="F98" s="462" t="n">
        <v>13.5</v>
      </c>
      <c r="G98" s="462" t="n">
        <v>43.5</v>
      </c>
      <c r="H98" s="462" t="n">
        <v>10.5</v>
      </c>
      <c r="I98" s="899" t="n">
        <v>19.8</v>
      </c>
      <c r="J98" s="357"/>
      <c r="K98" s="462" t="n">
        <v>5.4</v>
      </c>
      <c r="L98" s="463" t="n">
        <v>7.7</v>
      </c>
      <c r="M98" s="461" t="n">
        <v>40.3</v>
      </c>
      <c r="N98" s="299" t="n">
        <v>25.2</v>
      </c>
      <c r="O98" s="900"/>
    </row>
    <row r="99" customFormat="false" ht="12" hidden="false" customHeight="true" outlineLevel="0" collapsed="false">
      <c r="B99" s="39"/>
      <c r="C99" s="509" t="n">
        <v>2007</v>
      </c>
      <c r="D99" s="886" t="n">
        <v>2</v>
      </c>
      <c r="E99" s="299" t="n">
        <v>57.6</v>
      </c>
      <c r="F99" s="462" t="n">
        <v>13.9</v>
      </c>
      <c r="G99" s="462" t="n">
        <v>43.7</v>
      </c>
      <c r="H99" s="462" t="n">
        <v>10.8</v>
      </c>
      <c r="I99" s="899" t="n">
        <v>20</v>
      </c>
      <c r="J99" s="357"/>
      <c r="K99" s="462" t="n">
        <v>4.5</v>
      </c>
      <c r="L99" s="463" t="n">
        <v>8.4</v>
      </c>
      <c r="M99" s="461" t="n">
        <v>40.3</v>
      </c>
      <c r="N99" s="299" t="n">
        <v>26.3</v>
      </c>
      <c r="O99" s="900"/>
    </row>
    <row r="100" customFormat="false" ht="12" hidden="false" customHeight="true" outlineLevel="0" collapsed="false">
      <c r="B100" s="236" t="s">
        <v>657</v>
      </c>
      <c r="C100" s="445"/>
      <c r="D100" s="886"/>
      <c r="E100" s="299"/>
      <c r="F100" s="462"/>
      <c r="G100" s="462"/>
      <c r="H100" s="462"/>
      <c r="I100" s="899"/>
      <c r="J100" s="357"/>
      <c r="K100" s="462"/>
      <c r="L100" s="463"/>
      <c r="M100" s="461"/>
      <c r="N100" s="299"/>
      <c r="O100" s="900"/>
    </row>
    <row r="101" customFormat="false" ht="12" hidden="false" customHeight="true" outlineLevel="0" collapsed="false">
      <c r="B101" s="39"/>
      <c r="C101" s="509" t="n">
        <v>1989</v>
      </c>
      <c r="D101" s="886" t="n">
        <v>1.3</v>
      </c>
      <c r="E101" s="299" t="n">
        <v>76.3</v>
      </c>
      <c r="F101" s="462" t="s">
        <v>33</v>
      </c>
      <c r="G101" s="462" t="n">
        <v>76.3</v>
      </c>
      <c r="H101" s="462" t="n">
        <v>8.4</v>
      </c>
      <c r="I101" s="899" t="n">
        <v>60.8</v>
      </c>
      <c r="J101" s="357"/>
      <c r="K101" s="462" t="s">
        <v>33</v>
      </c>
      <c r="L101" s="463" t="n">
        <v>7.1</v>
      </c>
      <c r="M101" s="461" t="n">
        <v>22.4</v>
      </c>
      <c r="N101" s="299" t="n">
        <v>21.9</v>
      </c>
      <c r="O101" s="900"/>
      <c r="P101" s="851"/>
    </row>
    <row r="102" customFormat="false" ht="12" hidden="false" customHeight="true" outlineLevel="0" collapsed="false">
      <c r="B102" s="39"/>
      <c r="C102" s="509" t="n">
        <v>1994</v>
      </c>
      <c r="D102" s="886" t="n">
        <v>1.5</v>
      </c>
      <c r="E102" s="299" t="n">
        <v>72.8</v>
      </c>
      <c r="F102" s="462" t="n">
        <v>20.3</v>
      </c>
      <c r="G102" s="462" t="n">
        <v>52.5</v>
      </c>
      <c r="H102" s="462" t="n">
        <v>6.1</v>
      </c>
      <c r="I102" s="899" t="n">
        <v>36.8</v>
      </c>
      <c r="J102" s="357"/>
      <c r="K102" s="462" t="s">
        <v>33</v>
      </c>
      <c r="L102" s="463" t="n">
        <v>9.6</v>
      </c>
      <c r="M102" s="461" t="n">
        <v>25.8</v>
      </c>
      <c r="N102" s="299" t="n">
        <v>25</v>
      </c>
      <c r="O102" s="900"/>
    </row>
    <row r="103" customFormat="false" ht="12" hidden="false" customHeight="true" outlineLevel="0" collapsed="false">
      <c r="B103" s="39"/>
      <c r="C103" s="509" t="n">
        <v>1996</v>
      </c>
      <c r="D103" s="886" t="n">
        <v>2.1</v>
      </c>
      <c r="E103" s="299" t="n">
        <v>70.4</v>
      </c>
      <c r="F103" s="462" t="n">
        <v>17.5</v>
      </c>
      <c r="G103" s="462" t="n">
        <v>52.9</v>
      </c>
      <c r="H103" s="462" t="n">
        <v>7</v>
      </c>
      <c r="I103" s="899" t="n">
        <v>27.7</v>
      </c>
      <c r="J103" s="357"/>
      <c r="K103" s="462" t="n">
        <v>9.9</v>
      </c>
      <c r="L103" s="463" t="n">
        <v>8.3</v>
      </c>
      <c r="M103" s="461" t="n">
        <v>27.5</v>
      </c>
      <c r="N103" s="299" t="n">
        <v>25.9</v>
      </c>
      <c r="O103" s="900"/>
    </row>
    <row r="104" customFormat="false" ht="12" hidden="false" customHeight="true" outlineLevel="0" collapsed="false">
      <c r="B104" s="39"/>
      <c r="C104" s="509" t="n">
        <v>1998</v>
      </c>
      <c r="D104" s="886" t="n">
        <v>2.2</v>
      </c>
      <c r="E104" s="299" t="n">
        <v>69.5</v>
      </c>
      <c r="F104" s="462" t="n">
        <v>16.4</v>
      </c>
      <c r="G104" s="462" t="n">
        <v>53.1</v>
      </c>
      <c r="H104" s="462" t="n">
        <v>6.5</v>
      </c>
      <c r="I104" s="899" t="n">
        <v>26.8</v>
      </c>
      <c r="J104" s="357"/>
      <c r="K104" s="462" t="n">
        <v>10.7</v>
      </c>
      <c r="L104" s="463" t="n">
        <v>9.1</v>
      </c>
      <c r="M104" s="461" t="n">
        <v>28.4</v>
      </c>
      <c r="N104" s="299" t="n">
        <v>27.1</v>
      </c>
      <c r="O104" s="900"/>
    </row>
    <row r="105" customFormat="false" ht="12" hidden="false" customHeight="true" outlineLevel="0" collapsed="false">
      <c r="B105" s="39"/>
      <c r="C105" s="509" t="n">
        <v>2002</v>
      </c>
      <c r="D105" s="886" t="n">
        <v>1.9</v>
      </c>
      <c r="E105" s="299" t="n">
        <v>71.1</v>
      </c>
      <c r="F105" s="462" t="n">
        <v>15.2</v>
      </c>
      <c r="G105" s="462" t="n">
        <v>55.9</v>
      </c>
      <c r="H105" s="462" t="n">
        <v>6.4</v>
      </c>
      <c r="I105" s="899" t="n">
        <v>26.7</v>
      </c>
      <c r="J105" s="357"/>
      <c r="K105" s="462" t="n">
        <v>13.1</v>
      </c>
      <c r="L105" s="463" t="n">
        <v>9.7</v>
      </c>
      <c r="M105" s="461" t="n">
        <v>27</v>
      </c>
      <c r="N105" s="299" t="n">
        <v>25.3</v>
      </c>
      <c r="O105" s="900"/>
    </row>
    <row r="106" customFormat="false" ht="12" hidden="false" customHeight="true" outlineLevel="0" collapsed="false">
      <c r="B106" s="39"/>
      <c r="C106" s="509" t="n">
        <v>2004</v>
      </c>
      <c r="D106" s="886" t="n">
        <v>1.6</v>
      </c>
      <c r="E106" s="299" t="n">
        <v>73</v>
      </c>
      <c r="F106" s="462" t="s">
        <v>33</v>
      </c>
      <c r="G106" s="462" t="n">
        <v>73</v>
      </c>
      <c r="H106" s="462" t="n">
        <v>16.7</v>
      </c>
      <c r="I106" s="899" t="n">
        <v>32.9</v>
      </c>
      <c r="J106" s="357"/>
      <c r="K106" s="462" t="n">
        <v>12.8</v>
      </c>
      <c r="L106" s="463" t="n">
        <v>10.6</v>
      </c>
      <c r="M106" s="461" t="n">
        <v>25.4</v>
      </c>
      <c r="N106" s="299" t="n">
        <v>23.7</v>
      </c>
      <c r="O106" s="900"/>
    </row>
    <row r="107" customFormat="false" ht="12" hidden="false" customHeight="true" outlineLevel="0" collapsed="false">
      <c r="B107" s="39"/>
      <c r="C107" s="509" t="n">
        <v>2005</v>
      </c>
      <c r="D107" s="886" t="n">
        <v>2.1</v>
      </c>
      <c r="E107" s="299" t="n">
        <v>72.8</v>
      </c>
      <c r="F107" s="462" t="s">
        <v>33</v>
      </c>
      <c r="G107" s="462" t="n">
        <v>72.8</v>
      </c>
      <c r="H107" s="462" t="n">
        <v>16</v>
      </c>
      <c r="I107" s="899" t="n">
        <v>34.7</v>
      </c>
      <c r="J107" s="357"/>
      <c r="K107" s="462" t="n">
        <v>12</v>
      </c>
      <c r="L107" s="463" t="n">
        <v>10.1</v>
      </c>
      <c r="M107" s="461" t="n">
        <v>25.1</v>
      </c>
      <c r="N107" s="299" t="n">
        <v>23.3</v>
      </c>
      <c r="O107" s="900"/>
    </row>
    <row r="108" customFormat="false" ht="12" hidden="false" customHeight="true" outlineLevel="0" collapsed="false">
      <c r="B108" s="39"/>
      <c r="C108" s="509" t="n">
        <v>2006</v>
      </c>
      <c r="D108" s="886" t="n">
        <v>2.1</v>
      </c>
      <c r="E108" s="299" t="n">
        <v>70.1</v>
      </c>
      <c r="F108" s="462" t="s">
        <v>33</v>
      </c>
      <c r="G108" s="462" t="n">
        <v>70.1</v>
      </c>
      <c r="H108" s="462" t="n">
        <v>15.6</v>
      </c>
      <c r="I108" s="899" t="n">
        <v>33.1</v>
      </c>
      <c r="J108" s="357"/>
      <c r="K108" s="462" t="n">
        <v>12.9</v>
      </c>
      <c r="L108" s="463" t="n">
        <v>8.6</v>
      </c>
      <c r="M108" s="461" t="n">
        <v>27.8</v>
      </c>
      <c r="N108" s="299" t="n">
        <v>25.6</v>
      </c>
      <c r="O108" s="900"/>
    </row>
    <row r="109" customFormat="false" ht="12" hidden="false" customHeight="true" outlineLevel="0" collapsed="false">
      <c r="B109" s="236" t="s">
        <v>63</v>
      </c>
      <c r="C109" s="445"/>
      <c r="D109" s="886"/>
      <c r="E109" s="299"/>
      <c r="F109" s="462"/>
      <c r="G109" s="462"/>
      <c r="H109" s="462"/>
      <c r="I109" s="899"/>
      <c r="J109" s="357"/>
      <c r="K109" s="462"/>
      <c r="L109" s="463"/>
      <c r="M109" s="461"/>
      <c r="N109" s="299"/>
      <c r="O109" s="900"/>
    </row>
    <row r="110" customFormat="false" ht="12" hidden="false" customHeight="true" outlineLevel="0" collapsed="false">
      <c r="B110" s="236"/>
      <c r="C110" s="445" t="n">
        <v>1993</v>
      </c>
      <c r="D110" s="886" t="n">
        <v>0.5</v>
      </c>
      <c r="E110" s="299" t="n">
        <v>56.1</v>
      </c>
      <c r="F110" s="462" t="n">
        <v>22.4</v>
      </c>
      <c r="G110" s="462" t="n">
        <v>33.7</v>
      </c>
      <c r="H110" s="462" t="n">
        <v>6.6</v>
      </c>
      <c r="I110" s="899" t="n">
        <v>7.5</v>
      </c>
      <c r="J110" s="357"/>
      <c r="K110" s="462" t="n">
        <v>5.6</v>
      </c>
      <c r="L110" s="463" t="n">
        <v>14.1</v>
      </c>
      <c r="M110" s="461" t="n">
        <v>43.4</v>
      </c>
      <c r="N110" s="299" t="n">
        <v>31.7</v>
      </c>
      <c r="O110" s="900"/>
    </row>
    <row r="111" customFormat="false" ht="12" hidden="false" customHeight="true" outlineLevel="0" collapsed="false">
      <c r="B111" s="39"/>
      <c r="C111" s="509" t="n">
        <v>1998</v>
      </c>
      <c r="D111" s="886" t="n">
        <v>1.3</v>
      </c>
      <c r="E111" s="299" t="n">
        <v>55.4</v>
      </c>
      <c r="F111" s="462" t="s">
        <v>33</v>
      </c>
      <c r="G111" s="462" t="n">
        <v>55.4</v>
      </c>
      <c r="H111" s="462" t="n">
        <v>15.8</v>
      </c>
      <c r="I111" s="899" t="n">
        <v>17.2</v>
      </c>
      <c r="J111" s="357"/>
      <c r="K111" s="462" t="n">
        <v>8.9</v>
      </c>
      <c r="L111" s="463" t="n">
        <v>13.5</v>
      </c>
      <c r="M111" s="461" t="n">
        <v>43.3</v>
      </c>
      <c r="N111" s="299" t="n">
        <v>41.9</v>
      </c>
      <c r="O111" s="900"/>
      <c r="P111" s="851"/>
    </row>
    <row r="112" customFormat="false" ht="12" hidden="false" customHeight="true" outlineLevel="0" collapsed="false">
      <c r="B112" s="39"/>
      <c r="C112" s="509" t="n">
        <v>2001</v>
      </c>
      <c r="D112" s="886" t="n">
        <v>2.5</v>
      </c>
      <c r="E112" s="299" t="n">
        <v>51.3</v>
      </c>
      <c r="F112" s="462" t="n">
        <v>14.7</v>
      </c>
      <c r="G112" s="462" t="n">
        <v>36.5</v>
      </c>
      <c r="H112" s="462" t="n">
        <v>4.2</v>
      </c>
      <c r="I112" s="899" t="n">
        <v>14</v>
      </c>
      <c r="J112" s="357"/>
      <c r="K112" s="462" t="n">
        <v>8</v>
      </c>
      <c r="L112" s="463" t="n">
        <v>10.3</v>
      </c>
      <c r="M112" s="461" t="n">
        <v>46.2</v>
      </c>
      <c r="N112" s="299" t="n">
        <v>44.5</v>
      </c>
      <c r="O112" s="900"/>
      <c r="P112" s="851"/>
    </row>
    <row r="113" customFormat="false" ht="12" hidden="false" customHeight="true" outlineLevel="0" collapsed="false">
      <c r="B113" s="39"/>
      <c r="C113" s="509" t="n">
        <v>2005</v>
      </c>
      <c r="D113" s="886" t="n">
        <v>3.6</v>
      </c>
      <c r="E113" s="299" t="n">
        <v>51.1</v>
      </c>
      <c r="F113" s="462" t="n">
        <v>13.5</v>
      </c>
      <c r="G113" s="462" t="n">
        <v>37.7</v>
      </c>
      <c r="H113" s="462" t="n">
        <v>5.7</v>
      </c>
      <c r="I113" s="899" t="n">
        <v>15.7</v>
      </c>
      <c r="J113" s="357"/>
      <c r="K113" s="462" t="n">
        <v>7.4</v>
      </c>
      <c r="L113" s="463" t="n">
        <v>8.9</v>
      </c>
      <c r="M113" s="461" t="n">
        <v>45.2</v>
      </c>
      <c r="N113" s="299" t="n">
        <v>44.1</v>
      </c>
      <c r="O113" s="900"/>
      <c r="P113" s="851"/>
    </row>
    <row r="114" customFormat="false" ht="12" hidden="false" customHeight="true" outlineLevel="0" collapsed="false">
      <c r="B114" s="236" t="s">
        <v>66</v>
      </c>
      <c r="C114" s="445"/>
      <c r="D114" s="886"/>
      <c r="E114" s="299"/>
      <c r="F114" s="462"/>
      <c r="G114" s="462"/>
      <c r="H114" s="462"/>
      <c r="I114" s="899"/>
      <c r="J114" s="357"/>
      <c r="K114" s="462"/>
      <c r="L114" s="463"/>
      <c r="M114" s="461"/>
      <c r="N114" s="299"/>
      <c r="O114" s="900"/>
    </row>
    <row r="115" customFormat="false" ht="12" hidden="false" customHeight="true" outlineLevel="0" collapsed="false">
      <c r="B115" s="39"/>
      <c r="C115" s="509" t="n">
        <v>1991</v>
      </c>
      <c r="D115" s="886" t="n">
        <v>1.6</v>
      </c>
      <c r="E115" s="299" t="n">
        <v>87.1</v>
      </c>
      <c r="F115" s="462" t="n">
        <v>34.6</v>
      </c>
      <c r="G115" s="462" t="n">
        <v>52.5</v>
      </c>
      <c r="H115" s="462" t="n">
        <v>7.4</v>
      </c>
      <c r="I115" s="899" t="n">
        <v>24.4</v>
      </c>
      <c r="J115" s="357"/>
      <c r="K115" s="462" t="n">
        <v>4.4</v>
      </c>
      <c r="L115" s="463" t="n">
        <v>16.4</v>
      </c>
      <c r="M115" s="461" t="n">
        <v>11.3</v>
      </c>
      <c r="N115" s="299" t="n">
        <v>10.6</v>
      </c>
      <c r="O115" s="900"/>
      <c r="P115" s="851"/>
    </row>
    <row r="116" customFormat="false" ht="12" hidden="false" customHeight="true" outlineLevel="0" collapsed="false">
      <c r="B116" s="39"/>
      <c r="C116" s="509" t="n">
        <v>1994</v>
      </c>
      <c r="D116" s="886" t="n">
        <v>1.5</v>
      </c>
      <c r="E116" s="299" t="n">
        <v>88.1</v>
      </c>
      <c r="F116" s="462" t="n">
        <v>32</v>
      </c>
      <c r="G116" s="462" t="n">
        <v>56.2</v>
      </c>
      <c r="H116" s="462" t="n">
        <v>7.3</v>
      </c>
      <c r="I116" s="899" t="n">
        <v>26.9</v>
      </c>
      <c r="J116" s="357"/>
      <c r="K116" s="462" t="n">
        <v>4.2</v>
      </c>
      <c r="L116" s="463" t="n">
        <v>17.7</v>
      </c>
      <c r="M116" s="461" t="n">
        <v>10.4</v>
      </c>
      <c r="N116" s="299" t="n">
        <v>10</v>
      </c>
      <c r="O116" s="900"/>
      <c r="P116" s="851"/>
    </row>
    <row r="117" customFormat="false" ht="12" hidden="false" customHeight="true" outlineLevel="0" collapsed="false">
      <c r="B117" s="39"/>
      <c r="C117" s="509" t="n">
        <v>1997</v>
      </c>
      <c r="D117" s="886" t="n">
        <v>1.4</v>
      </c>
      <c r="E117" s="299" t="n">
        <v>83.9</v>
      </c>
      <c r="F117" s="462" t="n">
        <v>28.2</v>
      </c>
      <c r="G117" s="462" t="n">
        <v>55.6</v>
      </c>
      <c r="H117" s="462" t="n">
        <v>10.2</v>
      </c>
      <c r="I117" s="899" t="n">
        <v>25.9</v>
      </c>
      <c r="J117" s="357"/>
      <c r="K117" s="462" t="n">
        <v>5.1</v>
      </c>
      <c r="L117" s="463" t="n">
        <v>14.5</v>
      </c>
      <c r="M117" s="461" t="n">
        <v>14.8</v>
      </c>
      <c r="N117" s="299" t="n">
        <v>14.2</v>
      </c>
      <c r="O117" s="900"/>
      <c r="P117" s="851"/>
    </row>
    <row r="118" customFormat="false" ht="12" hidden="false" customHeight="true" outlineLevel="0" collapsed="false">
      <c r="B118" s="39"/>
      <c r="C118" s="509" t="n">
        <v>1999</v>
      </c>
      <c r="D118" s="886" t="n">
        <v>1.6</v>
      </c>
      <c r="E118" s="299" t="n">
        <v>81.8</v>
      </c>
      <c r="F118" s="462" t="n">
        <v>24.2</v>
      </c>
      <c r="G118" s="462" t="n">
        <v>57.6</v>
      </c>
      <c r="H118" s="462" t="n">
        <v>10.7</v>
      </c>
      <c r="I118" s="899" t="n">
        <v>28</v>
      </c>
      <c r="J118" s="357"/>
      <c r="K118" s="462" t="n">
        <v>5.2</v>
      </c>
      <c r="L118" s="463" t="n">
        <v>13.7</v>
      </c>
      <c r="M118" s="461" t="n">
        <v>16.6</v>
      </c>
      <c r="N118" s="299" t="n">
        <v>15.9</v>
      </c>
      <c r="O118" s="900"/>
    </row>
    <row r="119" customFormat="false" ht="12" hidden="false" customHeight="true" outlineLevel="0" collapsed="false">
      <c r="B119" s="39"/>
      <c r="C119" s="509" t="n">
        <v>2002</v>
      </c>
      <c r="D119" s="886" t="n">
        <v>1.8</v>
      </c>
      <c r="E119" s="299" t="n">
        <v>81.1</v>
      </c>
      <c r="F119" s="462" t="n">
        <v>24.6</v>
      </c>
      <c r="G119" s="462" t="n">
        <v>56.5</v>
      </c>
      <c r="H119" s="462" t="n">
        <v>7.6</v>
      </c>
      <c r="I119" s="899" t="n">
        <v>27.8</v>
      </c>
      <c r="J119" s="357"/>
      <c r="K119" s="462" t="n">
        <v>5.9</v>
      </c>
      <c r="L119" s="463" t="n">
        <v>15.3</v>
      </c>
      <c r="M119" s="461" t="n">
        <v>17.1</v>
      </c>
      <c r="N119" s="299" t="n">
        <v>16.1</v>
      </c>
      <c r="O119" s="900"/>
    </row>
    <row r="120" customFormat="false" ht="12" hidden="false" customHeight="true" outlineLevel="0" collapsed="false">
      <c r="B120" s="39"/>
      <c r="C120" s="509" t="n">
        <v>2004</v>
      </c>
      <c r="D120" s="886" t="n">
        <v>1.5</v>
      </c>
      <c r="E120" s="299" t="n">
        <v>80.4</v>
      </c>
      <c r="F120" s="462" t="n">
        <v>23.8</v>
      </c>
      <c r="G120" s="462" t="n">
        <v>56.6</v>
      </c>
      <c r="H120" s="462" t="n">
        <v>7.6</v>
      </c>
      <c r="I120" s="899" t="n">
        <v>26.7</v>
      </c>
      <c r="J120" s="357"/>
      <c r="K120" s="462" t="n">
        <v>6.6</v>
      </c>
      <c r="L120" s="463" t="n">
        <v>15.6</v>
      </c>
      <c r="M120" s="461" t="n">
        <v>18.1</v>
      </c>
      <c r="N120" s="299" t="n">
        <v>16.8</v>
      </c>
      <c r="O120" s="900"/>
    </row>
    <row r="121" customFormat="false" ht="12" hidden="false" customHeight="true" outlineLevel="0" collapsed="false">
      <c r="B121" s="39"/>
      <c r="C121" s="509" t="n">
        <v>2005</v>
      </c>
      <c r="D121" s="886" t="n">
        <v>1.8</v>
      </c>
      <c r="E121" s="299" t="n">
        <v>78.7</v>
      </c>
      <c r="F121" s="462" t="n">
        <v>22.9</v>
      </c>
      <c r="G121" s="462" t="n">
        <v>55.7</v>
      </c>
      <c r="H121" s="462" t="n">
        <v>7.9</v>
      </c>
      <c r="I121" s="899" t="n">
        <v>26.2</v>
      </c>
      <c r="J121" s="357"/>
      <c r="K121" s="462" t="n">
        <v>6.9</v>
      </c>
      <c r="L121" s="463" t="n">
        <v>14.9</v>
      </c>
      <c r="M121" s="461" t="n">
        <v>19.6</v>
      </c>
      <c r="N121" s="299" t="n">
        <v>18.8</v>
      </c>
      <c r="O121" s="900"/>
    </row>
    <row r="122" customFormat="false" ht="12" hidden="false" customHeight="true" outlineLevel="0" collapsed="false">
      <c r="B122" s="39"/>
      <c r="C122" s="509" t="n">
        <v>2006</v>
      </c>
      <c r="D122" s="886" t="n">
        <v>1.8</v>
      </c>
      <c r="E122" s="299" t="n">
        <v>78.6</v>
      </c>
      <c r="F122" s="462" t="n">
        <v>22.2</v>
      </c>
      <c r="G122" s="462" t="n">
        <v>56.3</v>
      </c>
      <c r="H122" s="462" t="n">
        <v>12.2</v>
      </c>
      <c r="I122" s="899" t="n">
        <v>23</v>
      </c>
      <c r="J122" s="357"/>
      <c r="K122" s="462" t="n">
        <v>5</v>
      </c>
      <c r="L122" s="463" t="n">
        <v>16</v>
      </c>
      <c r="M122" s="461" t="n">
        <v>19.6</v>
      </c>
      <c r="N122" s="299" t="n">
        <v>18.3</v>
      </c>
      <c r="O122" s="900"/>
    </row>
    <row r="123" customFormat="false" ht="12" hidden="false" customHeight="true" outlineLevel="0" collapsed="false">
      <c r="B123" s="39"/>
      <c r="C123" s="509" t="n">
        <v>2007</v>
      </c>
      <c r="D123" s="886" t="n">
        <v>1.9</v>
      </c>
      <c r="E123" s="299" t="n">
        <v>80.4</v>
      </c>
      <c r="F123" s="462" t="n">
        <v>22</v>
      </c>
      <c r="G123" s="462" t="n">
        <v>58.3</v>
      </c>
      <c r="H123" s="462" t="n">
        <v>8.6</v>
      </c>
      <c r="I123" s="899" t="n">
        <v>29.4</v>
      </c>
      <c r="J123" s="357"/>
      <c r="K123" s="462" t="n">
        <v>5.9</v>
      </c>
      <c r="L123" s="463" t="n">
        <v>14.4</v>
      </c>
      <c r="M123" s="461" t="n">
        <v>17.8</v>
      </c>
      <c r="N123" s="299" t="n">
        <v>16.7</v>
      </c>
      <c r="O123" s="900"/>
    </row>
    <row r="124" customFormat="false" ht="12" hidden="false" customHeight="true" outlineLevel="0" collapsed="false">
      <c r="B124" s="236" t="s">
        <v>67</v>
      </c>
      <c r="C124" s="445" t="s">
        <v>204</v>
      </c>
      <c r="D124" s="886"/>
      <c r="E124" s="299"/>
      <c r="F124" s="462"/>
      <c r="G124" s="462"/>
      <c r="H124" s="462"/>
      <c r="I124" s="899"/>
      <c r="J124" s="357"/>
      <c r="K124" s="462"/>
      <c r="L124" s="463"/>
      <c r="M124" s="461"/>
      <c r="N124" s="299"/>
      <c r="O124" s="900"/>
    </row>
    <row r="125" customFormat="false" ht="12" hidden="false" customHeight="true" outlineLevel="0" collapsed="false">
      <c r="B125" s="39"/>
      <c r="C125" s="869" t="s">
        <v>629</v>
      </c>
      <c r="D125" s="886" t="n">
        <v>2.4</v>
      </c>
      <c r="E125" s="299" t="n">
        <v>67.4</v>
      </c>
      <c r="F125" s="462" t="n">
        <v>11.3</v>
      </c>
      <c r="G125" s="462" t="n">
        <v>56.1</v>
      </c>
      <c r="H125" s="462" t="n">
        <v>5.9</v>
      </c>
      <c r="I125" s="899" t="n">
        <v>16</v>
      </c>
      <c r="J125" s="357"/>
      <c r="K125" s="462" t="n">
        <v>8.7</v>
      </c>
      <c r="L125" s="463" t="n">
        <v>25.6</v>
      </c>
      <c r="M125" s="461" t="n">
        <v>30.2</v>
      </c>
      <c r="N125" s="299" t="n">
        <v>28.1</v>
      </c>
      <c r="O125" s="900"/>
    </row>
    <row r="126" customFormat="false" ht="12" hidden="false" customHeight="true" outlineLevel="0" collapsed="false">
      <c r="B126" s="39"/>
      <c r="C126" s="509" t="n">
        <v>1994</v>
      </c>
      <c r="D126" s="886" t="n">
        <v>5.3</v>
      </c>
      <c r="E126" s="299" t="n">
        <v>59.7</v>
      </c>
      <c r="F126" s="462" t="n">
        <v>10.9</v>
      </c>
      <c r="G126" s="462" t="n">
        <v>48.8</v>
      </c>
      <c r="H126" s="462" t="n">
        <v>4.3</v>
      </c>
      <c r="I126" s="899" t="n">
        <v>13.7</v>
      </c>
      <c r="J126" s="357"/>
      <c r="K126" s="462" t="n">
        <v>7.5</v>
      </c>
      <c r="L126" s="463" t="n">
        <v>23.3</v>
      </c>
      <c r="M126" s="461" t="n">
        <v>35</v>
      </c>
      <c r="N126" s="299" t="n">
        <v>33.3</v>
      </c>
      <c r="O126" s="900"/>
      <c r="P126" s="851"/>
    </row>
    <row r="127" customFormat="false" ht="12" hidden="false" customHeight="true" outlineLevel="0" collapsed="false">
      <c r="B127" s="39"/>
      <c r="C127" s="509" t="n">
        <v>1996</v>
      </c>
      <c r="D127" s="886" t="n">
        <v>3.5</v>
      </c>
      <c r="E127" s="299" t="n">
        <v>54.7</v>
      </c>
      <c r="F127" s="462" t="n">
        <v>11.4</v>
      </c>
      <c r="G127" s="462" t="n">
        <v>43.3</v>
      </c>
      <c r="H127" s="462" t="n">
        <v>3.5</v>
      </c>
      <c r="I127" s="899" t="n">
        <v>11.3</v>
      </c>
      <c r="J127" s="357"/>
      <c r="K127" s="462" t="n">
        <v>7.7</v>
      </c>
      <c r="L127" s="463" t="n">
        <v>20.8</v>
      </c>
      <c r="M127" s="461" t="n">
        <v>41.8</v>
      </c>
      <c r="N127" s="299" t="n">
        <v>39.9</v>
      </c>
      <c r="O127" s="900"/>
      <c r="P127" s="851"/>
    </row>
    <row r="128" customFormat="false" ht="12" hidden="false" customHeight="true" outlineLevel="0" collapsed="false">
      <c r="B128" s="39"/>
      <c r="C128" s="509" t="n">
        <v>1999</v>
      </c>
      <c r="D128" s="886" t="n">
        <v>3.4</v>
      </c>
      <c r="E128" s="299" t="n">
        <v>59.7</v>
      </c>
      <c r="F128" s="462" t="n">
        <v>11.6</v>
      </c>
      <c r="G128" s="462" t="n">
        <v>48.1</v>
      </c>
      <c r="H128" s="462" t="n">
        <v>5</v>
      </c>
      <c r="I128" s="899" t="n">
        <v>11.6</v>
      </c>
      <c r="J128" s="357"/>
      <c r="K128" s="462" t="n">
        <v>10.8</v>
      </c>
      <c r="L128" s="463" t="n">
        <v>20.7</v>
      </c>
      <c r="M128" s="461" t="n">
        <v>36.9</v>
      </c>
      <c r="N128" s="299" t="n">
        <v>34.6</v>
      </c>
      <c r="O128" s="900"/>
    </row>
    <row r="129" customFormat="false" ht="12" hidden="false" customHeight="true" outlineLevel="0" collapsed="false">
      <c r="B129" s="39"/>
      <c r="C129" s="509" t="n">
        <v>2001</v>
      </c>
      <c r="D129" s="886" t="n">
        <v>4.2</v>
      </c>
      <c r="E129" s="299" t="n">
        <v>59</v>
      </c>
      <c r="F129" s="462" t="n">
        <v>12.6</v>
      </c>
      <c r="G129" s="462" t="n">
        <v>46.4</v>
      </c>
      <c r="H129" s="462" t="n">
        <v>5.6</v>
      </c>
      <c r="I129" s="899" t="n">
        <v>11.8</v>
      </c>
      <c r="J129" s="357"/>
      <c r="K129" s="462" t="n">
        <v>7.5</v>
      </c>
      <c r="L129" s="463" t="n">
        <v>21.5</v>
      </c>
      <c r="M129" s="461" t="n">
        <v>36.8</v>
      </c>
      <c r="N129" s="299" t="n">
        <v>35.2</v>
      </c>
      <c r="O129" s="900"/>
    </row>
    <row r="130" customFormat="false" ht="12" hidden="false" customHeight="true" outlineLevel="0" collapsed="false">
      <c r="B130" s="39"/>
      <c r="C130" s="509" t="n">
        <v>2004</v>
      </c>
      <c r="D130" s="886" t="n">
        <v>2.9</v>
      </c>
      <c r="E130" s="299" t="n">
        <v>56.5</v>
      </c>
      <c r="F130" s="462" t="n">
        <v>12.2</v>
      </c>
      <c r="G130" s="462" t="n">
        <v>44.3</v>
      </c>
      <c r="H130" s="462" t="n">
        <v>5.2</v>
      </c>
      <c r="I130" s="899" t="n">
        <v>8.8</v>
      </c>
      <c r="J130" s="357"/>
      <c r="K130" s="462" t="n">
        <v>8.5</v>
      </c>
      <c r="L130" s="463" t="n">
        <v>21.8</v>
      </c>
      <c r="M130" s="461" t="n">
        <v>40.6</v>
      </c>
      <c r="N130" s="299" t="n">
        <v>38.6</v>
      </c>
      <c r="O130" s="900"/>
    </row>
    <row r="131" customFormat="false" ht="12" hidden="false" customHeight="true" outlineLevel="0" collapsed="false">
      <c r="B131" s="39"/>
      <c r="C131" s="509" t="n">
        <v>2005</v>
      </c>
      <c r="D131" s="886" t="n">
        <v>3.3</v>
      </c>
      <c r="E131" s="299" t="n">
        <v>61.3</v>
      </c>
      <c r="F131" s="462" t="n">
        <v>14.1</v>
      </c>
      <c r="G131" s="462" t="n">
        <v>47.2</v>
      </c>
      <c r="H131" s="462" t="n">
        <v>5.1</v>
      </c>
      <c r="I131" s="899" t="n">
        <v>11.9</v>
      </c>
      <c r="J131" s="357"/>
      <c r="K131" s="462" t="n">
        <v>7.2</v>
      </c>
      <c r="L131" s="463" t="n">
        <v>23</v>
      </c>
      <c r="M131" s="461" t="n">
        <v>35.4</v>
      </c>
      <c r="N131" s="299" t="n">
        <v>33.3</v>
      </c>
      <c r="O131" s="900"/>
    </row>
    <row r="132" customFormat="false" ht="12" hidden="false" customHeight="true" outlineLevel="0" collapsed="false">
      <c r="B132" s="39"/>
      <c r="C132" s="509" t="n">
        <v>2007</v>
      </c>
      <c r="D132" s="886" t="n">
        <v>3.8</v>
      </c>
      <c r="E132" s="299" t="n">
        <v>61</v>
      </c>
      <c r="F132" s="462" t="n">
        <v>13.2</v>
      </c>
      <c r="G132" s="462" t="n">
        <v>47.9</v>
      </c>
      <c r="H132" s="462" t="n">
        <v>4.7</v>
      </c>
      <c r="I132" s="899" t="n">
        <v>12.9</v>
      </c>
      <c r="J132" s="357"/>
      <c r="K132" s="462" t="n">
        <v>9.1</v>
      </c>
      <c r="L132" s="463" t="n">
        <v>21.1</v>
      </c>
      <c r="M132" s="461" t="n">
        <v>35.2</v>
      </c>
      <c r="N132" s="299" t="n">
        <v>32.9</v>
      </c>
      <c r="O132" s="900"/>
    </row>
    <row r="133" customFormat="false" ht="12" hidden="false" customHeight="true" outlineLevel="0" collapsed="false">
      <c r="B133" s="236" t="s">
        <v>68</v>
      </c>
      <c r="C133" s="445"/>
      <c r="D133" s="886"/>
      <c r="E133" s="299"/>
      <c r="F133" s="462"/>
      <c r="G133" s="462"/>
      <c r="H133" s="462"/>
      <c r="I133" s="899"/>
      <c r="J133" s="357"/>
      <c r="K133" s="462"/>
      <c r="L133" s="463"/>
      <c r="M133" s="461"/>
      <c r="N133" s="299"/>
      <c r="O133" s="900"/>
    </row>
    <row r="134" customFormat="false" ht="12" hidden="false" customHeight="true" outlineLevel="0" collapsed="false">
      <c r="B134" s="39"/>
      <c r="C134" s="509" t="n">
        <v>1997</v>
      </c>
      <c r="D134" s="886" t="n">
        <v>2.3</v>
      </c>
      <c r="E134" s="299" t="n">
        <v>47.2</v>
      </c>
      <c r="F134" s="462" t="n">
        <v>11.6</v>
      </c>
      <c r="G134" s="462" t="n">
        <v>35.6</v>
      </c>
      <c r="H134" s="462" t="n">
        <v>3.5</v>
      </c>
      <c r="I134" s="899" t="n">
        <v>14.4</v>
      </c>
      <c r="J134" s="357"/>
      <c r="K134" s="462" t="n">
        <v>7.8</v>
      </c>
      <c r="L134" s="463" t="n">
        <v>9.8</v>
      </c>
      <c r="M134" s="461" t="n">
        <v>50.5</v>
      </c>
      <c r="N134" s="299" t="n">
        <v>49.8</v>
      </c>
      <c r="O134" s="900"/>
    </row>
    <row r="135" customFormat="false" ht="12" hidden="false" customHeight="true" outlineLevel="0" collapsed="false">
      <c r="B135" s="39"/>
      <c r="C135" s="509" t="n">
        <v>1999</v>
      </c>
      <c r="D135" s="886" t="n">
        <v>2.5</v>
      </c>
      <c r="E135" s="299" t="n">
        <v>49.4</v>
      </c>
      <c r="F135" s="462" t="n">
        <v>10.9</v>
      </c>
      <c r="G135" s="462" t="n">
        <v>38.4</v>
      </c>
      <c r="H135" s="462" t="n">
        <v>2.9</v>
      </c>
      <c r="I135" s="899" t="n">
        <v>13</v>
      </c>
      <c r="J135" s="357"/>
      <c r="K135" s="462" t="n">
        <v>10.1</v>
      </c>
      <c r="L135" s="463" t="n">
        <v>12.4</v>
      </c>
      <c r="M135" s="461" t="n">
        <v>48.1</v>
      </c>
      <c r="N135" s="299" t="n">
        <v>47.1</v>
      </c>
      <c r="O135" s="900"/>
    </row>
    <row r="136" customFormat="false" ht="12" hidden="false" customHeight="true" outlineLevel="0" collapsed="false">
      <c r="B136" s="39"/>
      <c r="C136" s="509" t="n">
        <v>2001</v>
      </c>
      <c r="D136" s="886" t="n">
        <v>2.4</v>
      </c>
      <c r="E136" s="299" t="n">
        <v>47</v>
      </c>
      <c r="F136" s="462" t="n">
        <v>11.3</v>
      </c>
      <c r="G136" s="462" t="n">
        <v>35.7</v>
      </c>
      <c r="H136" s="462" t="n">
        <v>5.8</v>
      </c>
      <c r="I136" s="899" t="n">
        <v>10.2</v>
      </c>
      <c r="J136" s="357"/>
      <c r="K136" s="462" t="n">
        <v>8.3</v>
      </c>
      <c r="L136" s="463" t="n">
        <v>11.3</v>
      </c>
      <c r="M136" s="461" t="n">
        <v>50.6</v>
      </c>
      <c r="N136" s="299" t="n">
        <v>49</v>
      </c>
      <c r="O136" s="900"/>
    </row>
    <row r="137" customFormat="false" ht="12" hidden="false" customHeight="true" outlineLevel="0" collapsed="false">
      <c r="B137" s="39"/>
      <c r="C137" s="509" t="n">
        <v>2003</v>
      </c>
      <c r="D137" s="886" t="n">
        <v>2.4</v>
      </c>
      <c r="E137" s="299" t="n">
        <v>46</v>
      </c>
      <c r="F137" s="462" t="n">
        <v>9.4</v>
      </c>
      <c r="G137" s="462" t="n">
        <v>36.6</v>
      </c>
      <c r="H137" s="462" t="n">
        <v>7.1</v>
      </c>
      <c r="I137" s="899" t="n">
        <v>10</v>
      </c>
      <c r="J137" s="357"/>
      <c r="K137" s="462" t="n">
        <v>8.1</v>
      </c>
      <c r="L137" s="463" t="n">
        <v>11.5</v>
      </c>
      <c r="M137" s="461" t="n">
        <v>51.6</v>
      </c>
      <c r="N137" s="299" t="n">
        <v>49.7</v>
      </c>
      <c r="O137" s="900"/>
    </row>
    <row r="138" customFormat="false" ht="12" hidden="false" customHeight="true" outlineLevel="0" collapsed="false">
      <c r="B138" s="236" t="s">
        <v>69</v>
      </c>
      <c r="C138" s="445"/>
      <c r="D138" s="886"/>
      <c r="E138" s="299"/>
      <c r="F138" s="462"/>
      <c r="G138" s="462"/>
      <c r="H138" s="462"/>
      <c r="I138" s="899"/>
      <c r="J138" s="357"/>
      <c r="K138" s="462"/>
      <c r="L138" s="463"/>
      <c r="M138" s="461"/>
      <c r="N138" s="299"/>
      <c r="O138" s="900"/>
    </row>
    <row r="139" customFormat="false" ht="12" hidden="false" customHeight="true" outlineLevel="0" collapsed="false">
      <c r="B139" s="39" t="s">
        <v>70</v>
      </c>
      <c r="C139" s="509" t="n">
        <v>2002</v>
      </c>
      <c r="D139" s="886" t="n">
        <v>2.4</v>
      </c>
      <c r="E139" s="299" t="n">
        <v>70.9</v>
      </c>
      <c r="F139" s="462" t="n">
        <v>15.9</v>
      </c>
      <c r="G139" s="462" t="n">
        <v>55</v>
      </c>
      <c r="H139" s="462" t="n">
        <v>10</v>
      </c>
      <c r="I139" s="899" t="n">
        <v>23.3</v>
      </c>
      <c r="J139" s="357"/>
      <c r="K139" s="462" t="n">
        <v>11.8</v>
      </c>
      <c r="L139" s="463" t="n">
        <v>10</v>
      </c>
      <c r="M139" s="461" t="n">
        <v>26.7</v>
      </c>
      <c r="N139" s="299" t="n">
        <v>24.7</v>
      </c>
      <c r="O139" s="900"/>
    </row>
    <row r="140" customFormat="false" ht="12" hidden="false" customHeight="true" outlineLevel="0" collapsed="false">
      <c r="B140" s="39"/>
      <c r="C140" s="509" t="n">
        <v>2004</v>
      </c>
      <c r="D140" s="886" t="n">
        <v>3.7</v>
      </c>
      <c r="E140" s="299" t="n">
        <v>72.6</v>
      </c>
      <c r="F140" s="462" t="n">
        <v>15.2</v>
      </c>
      <c r="G140" s="462" t="n">
        <v>57.4</v>
      </c>
      <c r="H140" s="462" t="n">
        <v>11.1</v>
      </c>
      <c r="I140" s="899" t="n">
        <v>26.9</v>
      </c>
      <c r="J140" s="357"/>
      <c r="K140" s="462" t="n">
        <v>7.2</v>
      </c>
      <c r="L140" s="463" t="n">
        <v>12.2</v>
      </c>
      <c r="M140" s="461" t="n">
        <v>23.7</v>
      </c>
      <c r="N140" s="299" t="n">
        <v>21.7</v>
      </c>
      <c r="O140" s="900"/>
    </row>
    <row r="141" customFormat="false" ht="12" hidden="false" customHeight="true" outlineLevel="0" collapsed="false">
      <c r="B141" s="39"/>
      <c r="C141" s="509" t="n">
        <v>2005</v>
      </c>
      <c r="D141" s="886" t="n">
        <v>3.1</v>
      </c>
      <c r="E141" s="299" t="n">
        <v>68.6</v>
      </c>
      <c r="F141" s="462" t="n">
        <v>17</v>
      </c>
      <c r="G141" s="462" t="n">
        <v>51.6</v>
      </c>
      <c r="H141" s="462" t="n">
        <v>9.8</v>
      </c>
      <c r="I141" s="899" t="n">
        <v>24.8</v>
      </c>
      <c r="J141" s="357"/>
      <c r="K141" s="462" t="n">
        <v>5.6</v>
      </c>
      <c r="L141" s="463" t="n">
        <v>11.4</v>
      </c>
      <c r="M141" s="461" t="n">
        <v>28.3</v>
      </c>
      <c r="N141" s="299" t="n">
        <v>26.1</v>
      </c>
      <c r="O141" s="900"/>
    </row>
    <row r="142" customFormat="false" ht="12" hidden="false" customHeight="true" outlineLevel="0" collapsed="false">
      <c r="B142" s="39"/>
      <c r="C142" s="509" t="n">
        <v>2006</v>
      </c>
      <c r="D142" s="886" t="n">
        <v>3.1</v>
      </c>
      <c r="E142" s="299" t="n">
        <v>69.8</v>
      </c>
      <c r="F142" s="462" t="n">
        <v>17.2</v>
      </c>
      <c r="G142" s="462" t="n">
        <v>52.6</v>
      </c>
      <c r="H142" s="462" t="n">
        <v>9.7</v>
      </c>
      <c r="I142" s="899" t="n">
        <v>23.6</v>
      </c>
      <c r="J142" s="357"/>
      <c r="K142" s="462" t="n">
        <v>7.7</v>
      </c>
      <c r="L142" s="463" t="n">
        <v>11.5</v>
      </c>
      <c r="M142" s="461" t="n">
        <v>27.1</v>
      </c>
      <c r="N142" s="299" t="n">
        <v>24.8</v>
      </c>
      <c r="O142" s="900"/>
    </row>
    <row r="143" customFormat="false" ht="12" hidden="false" customHeight="true" outlineLevel="0" collapsed="false">
      <c r="B143" s="39"/>
      <c r="C143" s="509" t="n">
        <v>2007</v>
      </c>
      <c r="D143" s="886" t="n">
        <v>2.4</v>
      </c>
      <c r="E143" s="299" t="n">
        <v>71.6</v>
      </c>
      <c r="F143" s="462" t="n">
        <v>16.9</v>
      </c>
      <c r="G143" s="462" t="n">
        <v>54.7</v>
      </c>
      <c r="H143" s="462" t="n">
        <v>11.9</v>
      </c>
      <c r="I143" s="899" t="n">
        <v>24.7</v>
      </c>
      <c r="J143" s="357"/>
      <c r="K143" s="462" t="n">
        <v>5.5</v>
      </c>
      <c r="L143" s="463" t="n">
        <v>12.7</v>
      </c>
      <c r="M143" s="461" t="n">
        <v>26</v>
      </c>
      <c r="N143" s="299" t="n">
        <v>24.5</v>
      </c>
      <c r="O143" s="900"/>
    </row>
    <row r="144" customFormat="false" ht="12" hidden="false" customHeight="true" outlineLevel="0" collapsed="false">
      <c r="B144" s="236" t="s">
        <v>81</v>
      </c>
      <c r="C144" s="445"/>
      <c r="D144" s="886"/>
      <c r="E144" s="299"/>
      <c r="F144" s="462"/>
      <c r="G144" s="462"/>
      <c r="H144" s="462"/>
      <c r="I144" s="899"/>
      <c r="J144" s="357"/>
      <c r="K144" s="462"/>
      <c r="L144" s="463"/>
      <c r="M144" s="461"/>
      <c r="N144" s="299"/>
      <c r="O144" s="900"/>
    </row>
    <row r="145" customFormat="false" ht="12" hidden="false" customHeight="true" outlineLevel="0" collapsed="false">
      <c r="B145" s="39"/>
      <c r="C145" s="509" t="n">
        <v>1990</v>
      </c>
      <c r="D145" s="886" t="n">
        <v>2.4</v>
      </c>
      <c r="E145" s="299" t="n">
        <v>75.8</v>
      </c>
      <c r="F145" s="462" t="n">
        <v>20.2</v>
      </c>
      <c r="G145" s="462" t="n">
        <v>55.6</v>
      </c>
      <c r="H145" s="462" t="n">
        <v>10.9</v>
      </c>
      <c r="I145" s="899" t="n">
        <v>22.4</v>
      </c>
      <c r="J145" s="357"/>
      <c r="K145" s="462" t="n">
        <v>5.2</v>
      </c>
      <c r="L145" s="463" t="n">
        <v>17.1</v>
      </c>
      <c r="M145" s="461" t="n">
        <v>21.8</v>
      </c>
      <c r="N145" s="299" t="n">
        <v>20.8</v>
      </c>
      <c r="O145" s="900"/>
      <c r="P145" s="851"/>
    </row>
    <row r="146" customFormat="false" ht="12" hidden="false" customHeight="true" outlineLevel="0" collapsed="false">
      <c r="B146" s="39"/>
      <c r="C146" s="509" t="n">
        <v>1994</v>
      </c>
      <c r="D146" s="886" t="n">
        <v>2.8</v>
      </c>
      <c r="E146" s="299" t="n">
        <v>74.4</v>
      </c>
      <c r="F146" s="462" t="n">
        <v>18.9</v>
      </c>
      <c r="G146" s="462" t="n">
        <v>55.5</v>
      </c>
      <c r="H146" s="462" t="n">
        <v>6.2</v>
      </c>
      <c r="I146" s="899" t="n">
        <v>24.9</v>
      </c>
      <c r="J146" s="357"/>
      <c r="K146" s="462" t="n">
        <v>7.6</v>
      </c>
      <c r="L146" s="463" t="n">
        <v>16.8</v>
      </c>
      <c r="M146" s="461" t="n">
        <v>22.8</v>
      </c>
      <c r="N146" s="299" t="n">
        <v>19.2</v>
      </c>
      <c r="O146" s="900"/>
      <c r="P146" s="851"/>
    </row>
    <row r="147" customFormat="false" ht="12" hidden="false" customHeight="true" outlineLevel="0" collapsed="false">
      <c r="B147" s="39"/>
      <c r="C147" s="509" t="n">
        <v>1997</v>
      </c>
      <c r="D147" s="886" t="n">
        <v>2.3</v>
      </c>
      <c r="E147" s="299" t="n">
        <v>75.8</v>
      </c>
      <c r="F147" s="462" t="n">
        <v>18.1</v>
      </c>
      <c r="G147" s="462" t="n">
        <v>57.7</v>
      </c>
      <c r="H147" s="462" t="n">
        <v>7.1</v>
      </c>
      <c r="I147" s="899" t="n">
        <v>24.1</v>
      </c>
      <c r="J147" s="357"/>
      <c r="K147" s="462" t="n">
        <v>9.6</v>
      </c>
      <c r="L147" s="463" t="n">
        <v>16.9</v>
      </c>
      <c r="M147" s="461" t="n">
        <v>22</v>
      </c>
      <c r="N147" s="299" t="n">
        <v>18.5</v>
      </c>
      <c r="O147" s="900"/>
    </row>
    <row r="148" customFormat="false" ht="12" hidden="false" customHeight="true" outlineLevel="0" collapsed="false">
      <c r="B148" s="39"/>
      <c r="C148" s="509" t="n">
        <v>1999</v>
      </c>
      <c r="D148" s="886" t="n">
        <v>2.3</v>
      </c>
      <c r="E148" s="299" t="n">
        <v>76.7</v>
      </c>
      <c r="F148" s="462" t="n">
        <v>17</v>
      </c>
      <c r="G148" s="462" t="n">
        <v>59.6</v>
      </c>
      <c r="H148" s="462" t="n">
        <v>7.9</v>
      </c>
      <c r="I148" s="899" t="n">
        <v>25.8</v>
      </c>
      <c r="J148" s="357"/>
      <c r="K148" s="462" t="n">
        <v>8.6</v>
      </c>
      <c r="L148" s="463" t="n">
        <v>17.4</v>
      </c>
      <c r="M148" s="461" t="n">
        <v>21.1</v>
      </c>
      <c r="N148" s="299" t="n">
        <v>17.1</v>
      </c>
      <c r="O148" s="900"/>
    </row>
    <row r="149" customFormat="false" ht="12" hidden="false" customHeight="true" outlineLevel="0" collapsed="false">
      <c r="B149" s="39"/>
      <c r="C149" s="509" t="n">
        <v>2002</v>
      </c>
      <c r="D149" s="886" t="n">
        <v>2.1</v>
      </c>
      <c r="E149" s="299" t="n">
        <v>77.1</v>
      </c>
      <c r="F149" s="462" t="n">
        <v>18</v>
      </c>
      <c r="G149" s="462" t="n">
        <v>59.2</v>
      </c>
      <c r="H149" s="462" t="n">
        <v>7.2</v>
      </c>
      <c r="I149" s="899" t="n">
        <v>20.9</v>
      </c>
      <c r="J149" s="357"/>
      <c r="K149" s="462" t="n">
        <v>9.5</v>
      </c>
      <c r="L149" s="463" t="n">
        <v>21.5</v>
      </c>
      <c r="M149" s="461" t="n">
        <v>20.8</v>
      </c>
      <c r="N149" s="299" t="n">
        <v>16.6</v>
      </c>
      <c r="O149" s="900"/>
    </row>
    <row r="150" customFormat="false" ht="12" hidden="false" customHeight="true" outlineLevel="0" collapsed="false">
      <c r="B150" s="39"/>
      <c r="C150" s="509" t="n">
        <v>2004</v>
      </c>
      <c r="D150" s="886" t="n">
        <v>2</v>
      </c>
      <c r="E150" s="299" t="n">
        <v>75.9</v>
      </c>
      <c r="F150" s="462" t="n">
        <v>17.9</v>
      </c>
      <c r="G150" s="462" t="n">
        <v>58</v>
      </c>
      <c r="H150" s="462" t="n">
        <v>7.2</v>
      </c>
      <c r="I150" s="899" t="n">
        <v>20.4</v>
      </c>
      <c r="J150" s="357"/>
      <c r="K150" s="462" t="n">
        <v>10.1</v>
      </c>
      <c r="L150" s="463" t="n">
        <v>20.3</v>
      </c>
      <c r="M150" s="461" t="n">
        <v>22.1</v>
      </c>
      <c r="N150" s="299" t="n">
        <v>18</v>
      </c>
      <c r="O150" s="900"/>
    </row>
    <row r="151" customFormat="false" ht="12" hidden="false" customHeight="true" outlineLevel="0" collapsed="false">
      <c r="B151" s="39"/>
      <c r="C151" s="509" t="n">
        <v>2005</v>
      </c>
      <c r="D151" s="886" t="n">
        <v>2.3</v>
      </c>
      <c r="E151" s="299" t="n">
        <v>77</v>
      </c>
      <c r="F151" s="462" t="n">
        <v>17.9</v>
      </c>
      <c r="G151" s="462" t="n">
        <v>59.1</v>
      </c>
      <c r="H151" s="462" t="n">
        <v>6.9</v>
      </c>
      <c r="I151" s="899" t="n">
        <v>23.2</v>
      </c>
      <c r="J151" s="357"/>
      <c r="K151" s="462" t="n">
        <v>14.1</v>
      </c>
      <c r="L151" s="463" t="n">
        <v>14.8</v>
      </c>
      <c r="M151" s="461" t="n">
        <v>20.8</v>
      </c>
      <c r="N151" s="299" t="n">
        <v>16.8</v>
      </c>
      <c r="O151" s="900"/>
    </row>
    <row r="152" customFormat="false" ht="12" hidden="false" customHeight="true" outlineLevel="0" collapsed="false">
      <c r="B152" s="39"/>
      <c r="C152" s="509" t="n">
        <v>2007</v>
      </c>
      <c r="D152" s="886" t="n">
        <v>2.7</v>
      </c>
      <c r="E152" s="299" t="n">
        <v>75.8</v>
      </c>
      <c r="F152" s="462" t="n">
        <v>16.2</v>
      </c>
      <c r="G152" s="462" t="n">
        <v>59.6</v>
      </c>
      <c r="H152" s="462" t="n">
        <v>7.2</v>
      </c>
      <c r="I152" s="899" t="n">
        <v>22.7</v>
      </c>
      <c r="J152" s="357"/>
      <c r="K152" s="462" t="n">
        <v>10.6</v>
      </c>
      <c r="L152" s="463" t="n">
        <v>19.2</v>
      </c>
      <c r="M152" s="461" t="n">
        <v>21.2</v>
      </c>
      <c r="N152" s="299" t="n">
        <v>17.2</v>
      </c>
      <c r="O152" s="900"/>
    </row>
    <row r="153" customFormat="false" ht="12" hidden="false" customHeight="true" outlineLevel="0" collapsed="false">
      <c r="B153" s="236" t="s">
        <v>658</v>
      </c>
      <c r="C153" s="445"/>
      <c r="D153" s="886"/>
      <c r="E153" s="299"/>
      <c r="F153" s="462"/>
      <c r="G153" s="462"/>
      <c r="H153" s="462"/>
      <c r="I153" s="899"/>
      <c r="J153" s="357"/>
      <c r="K153" s="462"/>
      <c r="L153" s="463"/>
      <c r="M153" s="461"/>
      <c r="N153" s="299"/>
      <c r="O153" s="900"/>
    </row>
    <row r="154" customFormat="false" ht="12" hidden="false" customHeight="true" outlineLevel="0" collapsed="false">
      <c r="B154" s="39"/>
      <c r="C154" s="509" t="n">
        <v>1990</v>
      </c>
      <c r="D154" s="886" t="n">
        <v>2.3</v>
      </c>
      <c r="E154" s="299" t="n">
        <v>77.5</v>
      </c>
      <c r="F154" s="462" t="n">
        <v>30.4</v>
      </c>
      <c r="G154" s="462" t="n">
        <v>47.1</v>
      </c>
      <c r="H154" s="462" t="n">
        <v>6.4</v>
      </c>
      <c r="I154" s="899" t="n">
        <v>22.4</v>
      </c>
      <c r="J154" s="357"/>
      <c r="K154" s="462" t="n">
        <v>3.4</v>
      </c>
      <c r="L154" s="463" t="n">
        <v>15</v>
      </c>
      <c r="M154" s="461" t="n">
        <v>20.2</v>
      </c>
      <c r="N154" s="299" t="n">
        <v>19.1</v>
      </c>
      <c r="O154" s="900"/>
    </row>
    <row r="155" customFormat="false" ht="12" hidden="false" customHeight="true" outlineLevel="0" collapsed="false">
      <c r="B155" s="39"/>
      <c r="C155" s="509" t="n">
        <v>1994</v>
      </c>
      <c r="D155" s="886" t="n">
        <v>1.7</v>
      </c>
      <c r="E155" s="299" t="n">
        <v>72.3</v>
      </c>
      <c r="F155" s="462" t="n">
        <v>28.1</v>
      </c>
      <c r="G155" s="462" t="n">
        <v>44.2</v>
      </c>
      <c r="H155" s="462" t="n">
        <v>6.8</v>
      </c>
      <c r="I155" s="899" t="n">
        <v>22.4</v>
      </c>
      <c r="J155" s="357"/>
      <c r="K155" s="462" t="n">
        <v>6</v>
      </c>
      <c r="L155" s="463" t="n">
        <v>9</v>
      </c>
      <c r="M155" s="461" t="n">
        <v>26</v>
      </c>
      <c r="N155" s="299" t="n">
        <v>24.1</v>
      </c>
      <c r="O155" s="900"/>
      <c r="P155" s="851"/>
    </row>
    <row r="156" customFormat="false" ht="12" hidden="false" customHeight="true" outlineLevel="0" collapsed="false">
      <c r="B156" s="39"/>
      <c r="C156" s="509" t="n">
        <v>1997</v>
      </c>
      <c r="D156" s="886" t="n">
        <v>1.9</v>
      </c>
      <c r="E156" s="299" t="n">
        <v>66.1</v>
      </c>
      <c r="F156" s="462" t="n">
        <v>25.9</v>
      </c>
      <c r="G156" s="462" t="n">
        <v>40.2</v>
      </c>
      <c r="H156" s="462" t="n">
        <v>6.6</v>
      </c>
      <c r="I156" s="899" t="n">
        <v>18.2</v>
      </c>
      <c r="J156" s="357"/>
      <c r="K156" s="462" t="n">
        <v>5.9</v>
      </c>
      <c r="L156" s="463" t="n">
        <v>9.5</v>
      </c>
      <c r="M156" s="461" t="n">
        <v>32</v>
      </c>
      <c r="N156" s="299" t="n">
        <v>29.6</v>
      </c>
      <c r="O156" s="900"/>
      <c r="P156" s="851"/>
    </row>
    <row r="157" customFormat="false" ht="12" hidden="false" customHeight="true" outlineLevel="0" collapsed="false">
      <c r="B157" s="39"/>
      <c r="C157" s="509" t="n">
        <v>1999</v>
      </c>
      <c r="D157" s="886" t="n">
        <v>1.9</v>
      </c>
      <c r="E157" s="299" t="n">
        <v>58.9</v>
      </c>
      <c r="F157" s="462" t="n">
        <v>22.7</v>
      </c>
      <c r="G157" s="462" t="n">
        <v>36.2</v>
      </c>
      <c r="H157" s="462" t="n">
        <v>6.5</v>
      </c>
      <c r="I157" s="899" t="n">
        <v>17.1</v>
      </c>
      <c r="J157" s="357"/>
      <c r="K157" s="462" t="n">
        <v>7</v>
      </c>
      <c r="L157" s="463" t="n">
        <v>5.6</v>
      </c>
      <c r="M157" s="461" t="n">
        <v>39.2</v>
      </c>
      <c r="N157" s="299" t="n">
        <v>37.4</v>
      </c>
      <c r="O157" s="900"/>
      <c r="P157" s="851"/>
    </row>
    <row r="158" customFormat="false" ht="12" hidden="false" customHeight="true" outlineLevel="0" collapsed="false">
      <c r="B158" s="39"/>
      <c r="C158" s="445" t="n">
        <v>2002</v>
      </c>
      <c r="D158" s="886" t="n">
        <v>2.4</v>
      </c>
      <c r="E158" s="299" t="n">
        <v>55</v>
      </c>
      <c r="F158" s="462" t="n">
        <v>20</v>
      </c>
      <c r="G158" s="462" t="n">
        <v>34.9</v>
      </c>
      <c r="H158" s="462" t="n">
        <v>5.1</v>
      </c>
      <c r="I158" s="899" t="n">
        <v>16.6</v>
      </c>
      <c r="J158" s="357"/>
      <c r="K158" s="462" t="n">
        <v>6.7</v>
      </c>
      <c r="L158" s="463" t="n">
        <v>6.6</v>
      </c>
      <c r="M158" s="461" t="n">
        <v>42.6</v>
      </c>
      <c r="N158" s="299" t="n">
        <v>40.6</v>
      </c>
      <c r="O158" s="900"/>
    </row>
    <row r="159" customFormat="false" ht="12" hidden="false" customHeight="true" outlineLevel="0" collapsed="false">
      <c r="B159" s="39"/>
      <c r="C159" s="445" t="n">
        <v>2004</v>
      </c>
      <c r="D159" s="886" t="n">
        <v>2.2</v>
      </c>
      <c r="E159" s="299" t="n">
        <v>57.3</v>
      </c>
      <c r="F159" s="462" t="n">
        <v>22.7</v>
      </c>
      <c r="G159" s="462" t="n">
        <v>34.7</v>
      </c>
      <c r="H159" s="462" t="n">
        <v>5.8</v>
      </c>
      <c r="I159" s="899" t="n">
        <v>16.2</v>
      </c>
      <c r="J159" s="357"/>
      <c r="K159" s="462" t="n">
        <v>6.4</v>
      </c>
      <c r="L159" s="463" t="n">
        <v>6.3</v>
      </c>
      <c r="M159" s="461" t="n">
        <v>40.5</v>
      </c>
      <c r="N159" s="299" t="n">
        <v>38.4</v>
      </c>
      <c r="O159" s="900"/>
    </row>
    <row r="160" customFormat="false" ht="12" hidden="false" customHeight="true" outlineLevel="0" collapsed="false">
      <c r="B160" s="39"/>
      <c r="C160" s="445" t="n">
        <v>2005</v>
      </c>
      <c r="D160" s="886" t="n">
        <v>2.3</v>
      </c>
      <c r="E160" s="299" t="n">
        <v>58.7</v>
      </c>
      <c r="F160" s="462" t="n">
        <v>23.5</v>
      </c>
      <c r="G160" s="462" t="n">
        <v>35.1</v>
      </c>
      <c r="H160" s="462" t="n">
        <v>7.3</v>
      </c>
      <c r="I160" s="899" t="n">
        <v>16.8</v>
      </c>
      <c r="J160" s="357"/>
      <c r="K160" s="462" t="n">
        <v>6.1</v>
      </c>
      <c r="L160" s="463" t="n">
        <v>5</v>
      </c>
      <c r="M160" s="461" t="n">
        <v>39.1</v>
      </c>
      <c r="N160" s="299" t="n">
        <v>36.6</v>
      </c>
      <c r="O160" s="900"/>
    </row>
    <row r="161" customFormat="false" ht="12" hidden="false" customHeight="true" outlineLevel="0" collapsed="false">
      <c r="B161" s="39"/>
      <c r="C161" s="445" t="n">
        <v>2006</v>
      </c>
      <c r="D161" s="886" t="n">
        <v>1.9</v>
      </c>
      <c r="E161" s="299" t="n">
        <v>60.2</v>
      </c>
      <c r="F161" s="462" t="n">
        <v>25</v>
      </c>
      <c r="G161" s="462" t="n">
        <v>35.3</v>
      </c>
      <c r="H161" s="462" t="n">
        <v>6.7</v>
      </c>
      <c r="I161" s="899" t="n">
        <v>17.1</v>
      </c>
      <c r="J161" s="357"/>
      <c r="K161" s="462" t="n">
        <v>6.2</v>
      </c>
      <c r="L161" s="463" t="n">
        <v>5.3</v>
      </c>
      <c r="M161" s="461" t="n">
        <v>37.9</v>
      </c>
      <c r="N161" s="299" t="n">
        <v>35.6</v>
      </c>
      <c r="O161" s="900"/>
    </row>
    <row r="162" customFormat="false" ht="12" hidden="false" customHeight="true" outlineLevel="0" collapsed="false">
      <c r="B162" s="40"/>
      <c r="C162" s="531" t="n">
        <v>2007</v>
      </c>
      <c r="D162" s="904" t="n">
        <v>1.9</v>
      </c>
      <c r="E162" s="475" t="n">
        <v>60.5</v>
      </c>
      <c r="F162" s="300" t="n">
        <v>25.1</v>
      </c>
      <c r="G162" s="300" t="n">
        <v>35.3</v>
      </c>
      <c r="H162" s="300" t="n">
        <v>6.7</v>
      </c>
      <c r="I162" s="905" t="n">
        <v>18</v>
      </c>
      <c r="J162" s="495"/>
      <c r="K162" s="300" t="n">
        <v>5.7</v>
      </c>
      <c r="L162" s="511" t="n">
        <v>4.9</v>
      </c>
      <c r="M162" s="645" t="n">
        <v>37.7</v>
      </c>
      <c r="N162" s="511" t="n">
        <v>35.2</v>
      </c>
      <c r="O162" s="93"/>
    </row>
    <row r="163" customFormat="false" ht="12" hidden="false" customHeight="true" outlineLevel="0" collapsed="false">
      <c r="B163" s="246" t="s">
        <v>447</v>
      </c>
      <c r="C163" s="290"/>
      <c r="D163" s="93"/>
      <c r="E163" s="93"/>
      <c r="F163" s="93"/>
      <c r="G163" s="93"/>
      <c r="H163" s="93"/>
      <c r="I163" s="93"/>
      <c r="J163" s="93"/>
      <c r="K163" s="93"/>
      <c r="L163" s="424"/>
      <c r="M163" s="93"/>
      <c r="N163" s="93"/>
      <c r="O163" s="851"/>
    </row>
    <row r="164" customFormat="false" ht="5.25" hidden="false" customHeight="true" outlineLevel="0" collapsed="false">
      <c r="D164" s="851"/>
      <c r="E164" s="851"/>
      <c r="F164" s="851"/>
      <c r="G164" s="851"/>
      <c r="H164" s="851"/>
      <c r="I164" s="851"/>
      <c r="J164" s="851"/>
      <c r="K164" s="851"/>
      <c r="L164" s="424"/>
      <c r="M164" s="851"/>
      <c r="N164" s="851"/>
      <c r="O164" s="851"/>
    </row>
    <row r="165" customFormat="false" ht="12" hidden="false" customHeight="true" outlineLevel="0" collapsed="false">
      <c r="B165" s="852" t="s">
        <v>631</v>
      </c>
      <c r="D165" s="851"/>
      <c r="E165" s="851"/>
      <c r="F165" s="851"/>
      <c r="G165" s="851"/>
      <c r="H165" s="851"/>
      <c r="I165" s="851"/>
      <c r="J165" s="851"/>
      <c r="K165" s="851"/>
      <c r="L165" s="424"/>
      <c r="M165" s="851"/>
      <c r="N165" s="851"/>
      <c r="O165" s="851"/>
    </row>
    <row r="166" customFormat="false" ht="12" hidden="false" customHeight="true" outlineLevel="0" collapsed="false">
      <c r="B166" s="549" t="s">
        <v>632</v>
      </c>
      <c r="D166" s="851"/>
      <c r="E166" s="851"/>
      <c r="F166" s="851"/>
      <c r="G166" s="851"/>
      <c r="H166" s="851"/>
      <c r="I166" s="851"/>
      <c r="J166" s="851"/>
      <c r="K166" s="851"/>
      <c r="L166" s="424"/>
      <c r="M166" s="851"/>
      <c r="N166" s="851"/>
      <c r="O166" s="851"/>
    </row>
    <row r="167" customFormat="false" ht="12" hidden="false" customHeight="true" outlineLevel="0" collapsed="false">
      <c r="B167" s="852" t="s">
        <v>633</v>
      </c>
      <c r="D167" s="851"/>
      <c r="E167" s="851"/>
      <c r="F167" s="851"/>
      <c r="G167" s="851"/>
      <c r="H167" s="851"/>
      <c r="I167" s="851"/>
      <c r="J167" s="851"/>
      <c r="K167" s="851"/>
      <c r="L167" s="424"/>
      <c r="M167" s="851"/>
      <c r="N167" s="851"/>
      <c r="O167" s="851"/>
    </row>
    <row r="168" customFormat="false" ht="12" hidden="false" customHeight="true" outlineLevel="0" collapsed="false">
      <c r="B168" s="852" t="s">
        <v>634</v>
      </c>
      <c r="D168" s="851"/>
      <c r="E168" s="851"/>
      <c r="F168" s="851"/>
      <c r="G168" s="851"/>
      <c r="H168" s="851"/>
      <c r="I168" s="851"/>
      <c r="J168" s="851"/>
      <c r="K168" s="851"/>
      <c r="L168" s="424"/>
      <c r="M168" s="851"/>
      <c r="N168" s="851"/>
      <c r="O168" s="851"/>
    </row>
    <row r="169" customFormat="false" ht="12" hidden="false" customHeight="true" outlineLevel="0" collapsed="false">
      <c r="B169" s="852" t="s">
        <v>635</v>
      </c>
      <c r="D169" s="851"/>
      <c r="E169" s="851"/>
      <c r="F169" s="851"/>
      <c r="G169" s="851"/>
      <c r="H169" s="851"/>
      <c r="I169" s="851"/>
      <c r="J169" s="851"/>
      <c r="K169" s="851"/>
      <c r="L169" s="424"/>
      <c r="M169" s="851"/>
      <c r="N169" s="851"/>
      <c r="O169" s="851"/>
    </row>
    <row r="170" customFormat="false" ht="12" hidden="false" customHeight="true" outlineLevel="0" collapsed="false">
      <c r="B170" s="549" t="s">
        <v>636</v>
      </c>
      <c r="L170" s="424"/>
    </row>
    <row r="171" customFormat="false" ht="12" hidden="false" customHeight="true" outlineLevel="0" collapsed="false">
      <c r="B171" s="549" t="s">
        <v>637</v>
      </c>
      <c r="L171" s="424"/>
    </row>
    <row r="172" customFormat="false" ht="12" hidden="false" customHeight="true" outlineLevel="0" collapsed="false">
      <c r="B172" s="429" t="s">
        <v>638</v>
      </c>
      <c r="L172" s="424"/>
    </row>
    <row r="173" customFormat="false" ht="12" hidden="false" customHeight="true" outlineLevel="0" collapsed="false">
      <c r="B173" s="549" t="s">
        <v>639</v>
      </c>
      <c r="D173" s="851"/>
      <c r="E173" s="851"/>
      <c r="F173" s="851"/>
      <c r="G173" s="851"/>
      <c r="H173" s="851"/>
      <c r="I173" s="851"/>
      <c r="J173" s="851"/>
      <c r="K173" s="851"/>
      <c r="L173" s="424"/>
      <c r="M173" s="851"/>
      <c r="N173" s="851"/>
      <c r="O173" s="851"/>
    </row>
    <row r="174" customFormat="false" ht="12" hidden="false" customHeight="true" outlineLevel="0" collapsed="false">
      <c r="B174" s="549" t="s">
        <v>640</v>
      </c>
      <c r="D174" s="851"/>
      <c r="E174" s="851"/>
      <c r="F174" s="851"/>
      <c r="G174" s="851"/>
      <c r="H174" s="851"/>
      <c r="I174" s="851"/>
      <c r="J174" s="851"/>
      <c r="K174" s="851"/>
      <c r="L174" s="424"/>
      <c r="M174" s="851"/>
      <c r="N174" s="851"/>
      <c r="O174" s="851"/>
    </row>
    <row r="175" customFormat="false" ht="12" hidden="false" customHeight="true" outlineLevel="0" collapsed="false">
      <c r="B175" s="549" t="s">
        <v>641</v>
      </c>
      <c r="D175" s="851"/>
      <c r="E175" s="851"/>
      <c r="F175" s="851"/>
      <c r="G175" s="851"/>
      <c r="H175" s="851"/>
      <c r="I175" s="851"/>
      <c r="J175" s="851"/>
      <c r="K175" s="851"/>
      <c r="L175" s="424"/>
      <c r="M175" s="851"/>
      <c r="N175" s="851"/>
      <c r="O175" s="851"/>
    </row>
    <row r="176" customFormat="false" ht="12" hidden="false" customHeight="true" outlineLevel="0" collapsed="false">
      <c r="B176" s="549" t="s">
        <v>642</v>
      </c>
      <c r="D176" s="851"/>
      <c r="E176" s="851"/>
      <c r="F176" s="851"/>
      <c r="G176" s="851"/>
      <c r="H176" s="851"/>
      <c r="I176" s="851"/>
      <c r="J176" s="851"/>
      <c r="K176" s="851"/>
      <c r="L176" s="424"/>
      <c r="M176" s="851"/>
      <c r="N176" s="851"/>
      <c r="O176" s="851"/>
    </row>
    <row r="177" customFormat="false" ht="12" hidden="false" customHeight="true" outlineLevel="0" collapsed="false">
      <c r="B177" s="549" t="s">
        <v>643</v>
      </c>
      <c r="L177" s="424"/>
    </row>
    <row r="178" customFormat="false" ht="12" hidden="false" customHeight="true" outlineLevel="0" collapsed="false">
      <c r="B178" s="227" t="s">
        <v>644</v>
      </c>
      <c r="L178" s="424"/>
    </row>
    <row r="179" customFormat="false" ht="12" hidden="false" customHeight="true" outlineLevel="0" collapsed="false">
      <c r="D179" s="851"/>
      <c r="E179" s="851"/>
      <c r="F179" s="851"/>
      <c r="G179" s="851"/>
      <c r="H179" s="851"/>
      <c r="I179" s="851"/>
      <c r="J179" s="851"/>
      <c r="K179" s="851"/>
      <c r="L179" s="424"/>
      <c r="M179" s="851"/>
      <c r="N179" s="851"/>
      <c r="O179" s="851"/>
    </row>
    <row r="180" customFormat="false" ht="12" hidden="false" customHeight="true" outlineLevel="0" collapsed="false">
      <c r="D180" s="851"/>
      <c r="E180" s="851"/>
      <c r="F180" s="851"/>
      <c r="G180" s="851"/>
      <c r="H180" s="851"/>
      <c r="I180" s="851"/>
      <c r="J180" s="851"/>
      <c r="K180" s="851"/>
      <c r="L180" s="424"/>
      <c r="M180" s="851"/>
      <c r="N180" s="851"/>
      <c r="O180" s="851"/>
    </row>
    <row r="181" customFormat="false" ht="12" hidden="false" customHeight="true" outlineLevel="0" collapsed="false">
      <c r="D181" s="851"/>
      <c r="E181" s="851"/>
      <c r="F181" s="851"/>
      <c r="G181" s="851"/>
      <c r="H181" s="851"/>
      <c r="I181" s="851"/>
      <c r="J181" s="851"/>
      <c r="K181" s="851"/>
      <c r="L181" s="424"/>
      <c r="M181" s="851"/>
      <c r="N181" s="851"/>
      <c r="O181" s="851"/>
    </row>
    <row r="182" customFormat="false" ht="12" hidden="false" customHeight="true" outlineLevel="0" collapsed="false">
      <c r="D182" s="851"/>
      <c r="E182" s="851"/>
      <c r="F182" s="851"/>
      <c r="G182" s="851"/>
      <c r="H182" s="851"/>
      <c r="I182" s="851"/>
      <c r="J182" s="851"/>
      <c r="K182" s="851"/>
      <c r="L182" s="424"/>
      <c r="M182" s="851"/>
      <c r="N182" s="851"/>
      <c r="O182" s="851"/>
    </row>
    <row r="183" customFormat="false" ht="12" hidden="false" customHeight="true" outlineLevel="0" collapsed="false">
      <c r="L183" s="424"/>
    </row>
    <row r="184" customFormat="false" ht="12" hidden="false" customHeight="true" outlineLevel="0" collapsed="false">
      <c r="L184" s="424"/>
    </row>
    <row r="185" customFormat="false" ht="12" hidden="false" customHeight="true" outlineLevel="0" collapsed="false">
      <c r="L185" s="424"/>
    </row>
    <row r="186" customFormat="false" ht="12" hidden="false" customHeight="true" outlineLevel="0" collapsed="false">
      <c r="L186" s="93"/>
    </row>
    <row r="187" customFormat="false" ht="12" hidden="false" customHeight="true" outlineLevel="0" collapsed="false">
      <c r="L187" s="851"/>
    </row>
    <row r="188" customFormat="false" ht="12" hidden="false" customHeight="true" outlineLevel="0" collapsed="false">
      <c r="L188" s="851"/>
    </row>
    <row r="189" customFormat="false" ht="12" hidden="false" customHeight="true" outlineLevel="0" collapsed="false">
      <c r="L189" s="851"/>
    </row>
    <row r="190" customFormat="false" ht="12" hidden="false" customHeight="true" outlineLevel="0" collapsed="false">
      <c r="L190" s="851"/>
    </row>
    <row r="191" customFormat="false" ht="12" hidden="false" customHeight="true" outlineLevel="0" collapsed="false">
      <c r="L191" s="851"/>
    </row>
    <row r="192" customFormat="false" ht="12" hidden="false" customHeight="true" outlineLevel="0" collapsed="false">
      <c r="L192" s="851"/>
    </row>
    <row r="194" customFormat="false" ht="12" hidden="false" customHeight="true" outlineLevel="0" collapsed="false">
      <c r="L194" s="851"/>
    </row>
    <row r="195" customFormat="false" ht="12" hidden="false" customHeight="true" outlineLevel="0" collapsed="false">
      <c r="L195" s="851"/>
    </row>
    <row r="196" customFormat="false" ht="12" hidden="false" customHeight="true" outlineLevel="0" collapsed="false">
      <c r="L196" s="851"/>
    </row>
    <row r="197" customFormat="false" ht="12" hidden="false" customHeight="true" outlineLevel="0" collapsed="false">
      <c r="L197" s="851"/>
    </row>
    <row r="198" customFormat="false" ht="12" hidden="false" customHeight="true" outlineLevel="0" collapsed="false">
      <c r="L198" s="851"/>
    </row>
    <row r="202" customFormat="false" ht="12" hidden="false" customHeight="true" outlineLevel="0" collapsed="false">
      <c r="L202" s="851"/>
    </row>
    <row r="203" customFormat="false" ht="12" hidden="false" customHeight="true" outlineLevel="0" collapsed="false">
      <c r="L203" s="851"/>
    </row>
    <row r="204" customFormat="false" ht="12" hidden="false" customHeight="true" outlineLevel="0" collapsed="false">
      <c r="L204" s="851"/>
    </row>
    <row r="205" customFormat="false" ht="12" hidden="false" customHeight="true" outlineLevel="0" collapsed="false">
      <c r="L205" s="851"/>
    </row>
    <row r="206" customFormat="false" ht="12" hidden="false" customHeight="true" outlineLevel="0" collapsed="false">
      <c r="L206" s="851"/>
    </row>
    <row r="207" customFormat="false" ht="12" hidden="false" customHeight="true" outlineLevel="0" collapsed="false">
      <c r="L207" s="851"/>
    </row>
    <row r="208" customFormat="false" ht="12" hidden="false" customHeight="true" outlineLevel="0" collapsed="false">
      <c r="L208" s="851"/>
    </row>
    <row r="209" customFormat="false" ht="12" hidden="false" customHeight="true" outlineLevel="0" collapsed="false">
      <c r="L209" s="851"/>
    </row>
  </sheetData>
  <mergeCells count="10">
    <mergeCell ref="B1:N1"/>
    <mergeCell ref="B3:N3"/>
    <mergeCell ref="B4:N4"/>
    <mergeCell ref="M6:N6"/>
    <mergeCell ref="E7:L7"/>
    <mergeCell ref="M7:N7"/>
    <mergeCell ref="M8:N8"/>
    <mergeCell ref="G9:L9"/>
    <mergeCell ref="I11:L11"/>
    <mergeCell ref="I12:L12"/>
  </mergeCells>
  <printOptions headings="false" gridLines="false" gridLinesSet="true" horizontalCentered="true" verticalCentered="false"/>
  <pageMargins left="0.170138888888889" right="0.179861111111111" top="0.290277777777778" bottom="0.309722222222222"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4.28"/>
    <col collapsed="false" customWidth="true" hidden="false" outlineLevel="0" max="3" min="3" style="4" width="6.85"/>
    <col collapsed="false" customWidth="true" hidden="false" outlineLevel="0" max="4" min="4" style="4" width="8.85"/>
    <col collapsed="false" customWidth="true" hidden="false" outlineLevel="0" max="5" min="5" style="4" width="12.28"/>
    <col collapsed="false" customWidth="true" hidden="false" outlineLevel="0" max="6" min="6" style="4" width="8.85"/>
    <col collapsed="false" customWidth="true" hidden="false" outlineLevel="0" max="7" min="7" style="4" width="9.99"/>
    <col collapsed="false" customWidth="true" hidden="false" outlineLevel="0" max="10" min="8" style="4" width="12.28"/>
    <col collapsed="false" customWidth="true" hidden="false" outlineLevel="0" max="11" min="11" style="4" width="10.71"/>
    <col collapsed="false" customWidth="true" hidden="false" outlineLevel="0" max="12" min="12" style="4" width="9.99"/>
    <col collapsed="false" customWidth="false" hidden="false" outlineLevel="0" max="257" min="13" style="4" width="11.13"/>
  </cols>
  <sheetData>
    <row r="1" customFormat="false" ht="12" hidden="false" customHeight="true" outlineLevel="0" collapsed="false">
      <c r="B1" s="651" t="s">
        <v>659</v>
      </c>
      <c r="C1" s="651"/>
      <c r="D1" s="651"/>
      <c r="E1" s="651"/>
      <c r="F1" s="651"/>
      <c r="G1" s="651"/>
      <c r="H1" s="651"/>
      <c r="I1" s="651"/>
      <c r="J1" s="651"/>
      <c r="K1" s="651"/>
      <c r="L1" s="651"/>
    </row>
    <row r="2" customFormat="false" ht="5.45" hidden="false" customHeight="true" outlineLevel="0" collapsed="false"/>
    <row r="3" customFormat="false" ht="12" hidden="false" customHeight="true" outlineLevel="0" collapsed="false">
      <c r="B3" s="516" t="s">
        <v>660</v>
      </c>
      <c r="C3" s="516"/>
      <c r="D3" s="516"/>
      <c r="E3" s="516"/>
      <c r="F3" s="516"/>
      <c r="G3" s="516"/>
      <c r="H3" s="516"/>
      <c r="I3" s="516"/>
      <c r="J3" s="516"/>
      <c r="K3" s="516"/>
      <c r="L3" s="516"/>
    </row>
    <row r="4" customFormat="false" ht="11.45" hidden="false" customHeight="true" outlineLevel="0" collapsed="false">
      <c r="B4" s="514" t="s">
        <v>436</v>
      </c>
      <c r="C4" s="514"/>
      <c r="D4" s="514"/>
      <c r="E4" s="514"/>
      <c r="F4" s="514"/>
      <c r="G4" s="514"/>
      <c r="H4" s="514"/>
      <c r="I4" s="514"/>
      <c r="J4" s="514"/>
      <c r="K4" s="514"/>
      <c r="L4" s="514"/>
    </row>
    <row r="5" customFormat="false" ht="4.5" hidden="false" customHeight="true" outlineLevel="0" collapsed="false">
      <c r="D5" s="877"/>
      <c r="G5" s="497"/>
    </row>
    <row r="6" customFormat="false" ht="11.65" hidden="false" customHeight="true" outlineLevel="0" collapsed="false">
      <c r="B6" s="430"/>
      <c r="C6" s="431"/>
      <c r="D6" s="823"/>
      <c r="E6" s="823"/>
      <c r="F6" s="824"/>
      <c r="G6" s="439"/>
      <c r="H6" s="439"/>
      <c r="I6" s="439"/>
      <c r="J6" s="897"/>
      <c r="K6" s="878" t="s">
        <v>597</v>
      </c>
      <c r="L6" s="878"/>
    </row>
    <row r="7" customFormat="false" ht="11.65" hidden="false" customHeight="true" outlineLevel="0" collapsed="false">
      <c r="B7" s="39" t="s">
        <v>9</v>
      </c>
      <c r="C7" s="445" t="s">
        <v>23</v>
      </c>
      <c r="D7" s="826" t="s">
        <v>197</v>
      </c>
      <c r="E7" s="498"/>
      <c r="F7" s="826" t="s">
        <v>442</v>
      </c>
      <c r="G7" s="826"/>
      <c r="H7" s="826"/>
      <c r="I7" s="826"/>
      <c r="J7" s="826"/>
      <c r="K7" s="879" t="s">
        <v>599</v>
      </c>
      <c r="L7" s="879"/>
    </row>
    <row r="8" customFormat="false" ht="11.65" hidden="false" customHeight="true" outlineLevel="0" collapsed="false">
      <c r="B8" s="39"/>
      <c r="C8" s="445"/>
      <c r="D8" s="826"/>
      <c r="E8" s="826" t="s">
        <v>598</v>
      </c>
      <c r="F8" s="826"/>
      <c r="G8" s="827"/>
      <c r="H8" s="827"/>
      <c r="I8" s="827"/>
      <c r="J8" s="827"/>
      <c r="K8" s="879" t="s">
        <v>600</v>
      </c>
      <c r="L8" s="879"/>
    </row>
    <row r="9" customFormat="false" ht="13.5" hidden="false" customHeight="true" outlineLevel="0" collapsed="false">
      <c r="B9" s="39"/>
      <c r="C9" s="445"/>
      <c r="D9" s="826"/>
      <c r="E9" s="826"/>
      <c r="F9" s="823" t="s">
        <v>197</v>
      </c>
      <c r="G9" s="230" t="s">
        <v>601</v>
      </c>
      <c r="H9" s="230" t="s">
        <v>647</v>
      </c>
      <c r="I9" s="230"/>
      <c r="J9" s="230"/>
      <c r="K9" s="880" t="s">
        <v>197</v>
      </c>
      <c r="L9" s="832" t="s">
        <v>648</v>
      </c>
    </row>
    <row r="10" customFormat="false" ht="11.65" hidden="false" customHeight="true" outlineLevel="0" collapsed="false">
      <c r="B10" s="39"/>
      <c r="C10" s="445"/>
      <c r="D10" s="826"/>
      <c r="E10" s="826"/>
      <c r="F10" s="498"/>
      <c r="G10" s="238" t="s">
        <v>604</v>
      </c>
      <c r="H10" s="231" t="s">
        <v>197</v>
      </c>
      <c r="I10" s="231" t="s">
        <v>648</v>
      </c>
      <c r="J10" s="231" t="s">
        <v>199</v>
      </c>
      <c r="K10" s="881"/>
      <c r="L10" s="445"/>
    </row>
    <row r="11" customFormat="false" ht="5.45" hidden="false" customHeight="true" outlineLevel="0" collapsed="false">
      <c r="B11" s="39"/>
      <c r="C11" s="445"/>
      <c r="D11" s="826"/>
      <c r="E11" s="826"/>
      <c r="F11" s="826"/>
      <c r="G11" s="831"/>
      <c r="H11" s="882"/>
      <c r="I11" s="882"/>
      <c r="J11" s="882"/>
      <c r="K11" s="883"/>
      <c r="L11" s="884"/>
    </row>
    <row r="12" customFormat="false" ht="4.9" hidden="false" customHeight="true" outlineLevel="0" collapsed="false">
      <c r="B12" s="430"/>
      <c r="C12" s="431"/>
      <c r="D12" s="837"/>
      <c r="E12" s="837"/>
      <c r="F12" s="837"/>
      <c r="G12" s="838"/>
      <c r="H12" s="457"/>
      <c r="I12" s="457"/>
      <c r="J12" s="289"/>
      <c r="K12" s="551"/>
      <c r="L12" s="536"/>
    </row>
    <row r="13" customFormat="false" ht="13.15" hidden="false" customHeight="true" outlineLevel="0" collapsed="false">
      <c r="B13" s="39" t="s">
        <v>36</v>
      </c>
      <c r="C13" s="445"/>
      <c r="D13" s="885"/>
      <c r="E13" s="885"/>
      <c r="F13" s="41"/>
      <c r="G13" s="505"/>
      <c r="H13" s="505"/>
      <c r="I13" s="505"/>
      <c r="J13" s="506"/>
      <c r="K13" s="51"/>
      <c r="L13" s="845"/>
    </row>
    <row r="14" customFormat="false" ht="13.15" hidden="false" customHeight="true" outlineLevel="0" collapsed="false">
      <c r="B14" s="39"/>
      <c r="C14" s="445" t="n">
        <v>1997</v>
      </c>
      <c r="D14" s="908" t="n">
        <v>100</v>
      </c>
      <c r="E14" s="909" t="n">
        <v>5.1</v>
      </c>
      <c r="F14" s="269" t="n">
        <v>12.8</v>
      </c>
      <c r="G14" s="640" t="n">
        <v>2.9</v>
      </c>
      <c r="H14" s="640" t="n">
        <v>9.9</v>
      </c>
      <c r="I14" s="640" t="n">
        <v>4.1</v>
      </c>
      <c r="J14" s="641" t="n">
        <v>5.8</v>
      </c>
      <c r="K14" s="269" t="n">
        <v>82.1</v>
      </c>
      <c r="L14" s="641" t="n">
        <v>76.5</v>
      </c>
    </row>
    <row r="15" customFormat="false" ht="13.15" hidden="false" customHeight="true" outlineLevel="0" collapsed="false">
      <c r="B15" s="39"/>
      <c r="C15" s="445" t="n">
        <v>1999</v>
      </c>
      <c r="D15" s="908" t="n">
        <v>100</v>
      </c>
      <c r="E15" s="909" t="n">
        <v>1.9</v>
      </c>
      <c r="F15" s="269" t="n">
        <v>12.1</v>
      </c>
      <c r="G15" s="640" t="n">
        <v>2.4</v>
      </c>
      <c r="H15" s="640" t="n">
        <v>9.7</v>
      </c>
      <c r="I15" s="640" t="n">
        <v>4.1</v>
      </c>
      <c r="J15" s="641" t="n">
        <v>5.6</v>
      </c>
      <c r="K15" s="269" t="n">
        <v>86</v>
      </c>
      <c r="L15" s="641" t="n">
        <v>80</v>
      </c>
    </row>
    <row r="16" customFormat="false" ht="13.15" hidden="false" customHeight="true" outlineLevel="0" collapsed="false">
      <c r="B16" s="39"/>
      <c r="C16" s="445" t="n">
        <v>2002</v>
      </c>
      <c r="D16" s="908" t="n">
        <v>100</v>
      </c>
      <c r="E16" s="909" t="n">
        <v>6.1</v>
      </c>
      <c r="F16" s="269" t="n">
        <v>12.9</v>
      </c>
      <c r="G16" s="640" t="n">
        <v>2.5</v>
      </c>
      <c r="H16" s="640" t="n">
        <v>10.3</v>
      </c>
      <c r="I16" s="640" t="n">
        <v>6.1</v>
      </c>
      <c r="J16" s="641" t="n">
        <v>4.2</v>
      </c>
      <c r="K16" s="269" t="n">
        <v>81</v>
      </c>
      <c r="L16" s="641" t="n">
        <v>75.5</v>
      </c>
    </row>
    <row r="17" customFormat="false" ht="13.15" hidden="false" customHeight="true" outlineLevel="0" collapsed="false">
      <c r="B17" s="39"/>
      <c r="C17" s="445" t="n">
        <v>2004</v>
      </c>
      <c r="D17" s="908" t="n">
        <v>100</v>
      </c>
      <c r="E17" s="909" t="n">
        <v>6.9</v>
      </c>
      <c r="F17" s="269" t="n">
        <v>22.5</v>
      </c>
      <c r="G17" s="640" t="n">
        <v>5.1</v>
      </c>
      <c r="H17" s="640" t="n">
        <v>17.4</v>
      </c>
      <c r="I17" s="640" t="n">
        <v>8.4</v>
      </c>
      <c r="J17" s="641" t="n">
        <v>9</v>
      </c>
      <c r="K17" s="269" t="n">
        <v>70.6</v>
      </c>
      <c r="L17" s="641" t="n">
        <v>59.7</v>
      </c>
    </row>
    <row r="18" customFormat="false" ht="13.15" hidden="false" customHeight="true" outlineLevel="0" collapsed="false">
      <c r="B18" s="39"/>
      <c r="C18" s="445" t="n">
        <v>2007</v>
      </c>
      <c r="D18" s="908" t="n">
        <v>100</v>
      </c>
      <c r="E18" s="909" t="n">
        <v>4.7</v>
      </c>
      <c r="F18" s="269" t="n">
        <v>18.6</v>
      </c>
      <c r="G18" s="640" t="n">
        <v>3.2</v>
      </c>
      <c r="H18" s="640" t="n">
        <v>15.3</v>
      </c>
      <c r="I18" s="640" t="n">
        <v>5.5</v>
      </c>
      <c r="J18" s="641" t="n">
        <v>9.9</v>
      </c>
      <c r="K18" s="269" t="n">
        <v>76.7</v>
      </c>
      <c r="L18" s="641" t="n">
        <v>68.1</v>
      </c>
    </row>
    <row r="19" customFormat="false" ht="13.15" hidden="false" customHeight="true" outlineLevel="0" collapsed="false">
      <c r="B19" s="236" t="s">
        <v>37</v>
      </c>
      <c r="C19" s="445"/>
      <c r="D19" s="908"/>
      <c r="E19" s="909"/>
      <c r="F19" s="269"/>
      <c r="G19" s="640"/>
      <c r="H19" s="640"/>
      <c r="I19" s="640"/>
      <c r="J19" s="641"/>
      <c r="K19" s="269"/>
      <c r="L19" s="641"/>
    </row>
    <row r="20" customFormat="false" ht="12" hidden="false" customHeight="true" outlineLevel="0" collapsed="false">
      <c r="B20" s="39"/>
      <c r="C20" s="509" t="n">
        <v>1990</v>
      </c>
      <c r="D20" s="908" t="n">
        <v>100</v>
      </c>
      <c r="E20" s="909" t="n">
        <v>4</v>
      </c>
      <c r="F20" s="269" t="n">
        <v>45.3</v>
      </c>
      <c r="G20" s="640" t="s">
        <v>33</v>
      </c>
      <c r="H20" s="640" t="n">
        <v>45.3</v>
      </c>
      <c r="I20" s="640" t="n">
        <v>27.9</v>
      </c>
      <c r="J20" s="641" t="n">
        <v>17.4</v>
      </c>
      <c r="K20" s="269" t="n">
        <v>50.7</v>
      </c>
      <c r="L20" s="641" t="n">
        <v>44.4</v>
      </c>
    </row>
    <row r="21" customFormat="false" ht="12" hidden="false" customHeight="true" outlineLevel="0" collapsed="false">
      <c r="B21" s="39"/>
      <c r="C21" s="509" t="n">
        <v>1993</v>
      </c>
      <c r="D21" s="908" t="n">
        <v>100</v>
      </c>
      <c r="E21" s="909" t="n">
        <v>2.8</v>
      </c>
      <c r="F21" s="269" t="n">
        <v>39.1</v>
      </c>
      <c r="G21" s="640" t="n">
        <v>3.4</v>
      </c>
      <c r="H21" s="640" t="n">
        <v>35.7</v>
      </c>
      <c r="I21" s="640" t="n">
        <v>25.5</v>
      </c>
      <c r="J21" s="641" t="n">
        <v>10.3</v>
      </c>
      <c r="K21" s="269" t="n">
        <v>58.1</v>
      </c>
      <c r="L21" s="641" t="n">
        <v>52.6</v>
      </c>
    </row>
    <row r="22" customFormat="false" ht="12" hidden="false" customHeight="true" outlineLevel="0" collapsed="false">
      <c r="B22" s="39"/>
      <c r="C22" s="509" t="n">
        <v>1996</v>
      </c>
      <c r="D22" s="908" t="n">
        <v>100</v>
      </c>
      <c r="E22" s="909" t="n">
        <v>2.6</v>
      </c>
      <c r="F22" s="269" t="n">
        <v>38.5</v>
      </c>
      <c r="G22" s="640" t="n">
        <v>2.3</v>
      </c>
      <c r="H22" s="640" t="n">
        <v>36.1</v>
      </c>
      <c r="I22" s="640" t="n">
        <v>23.8</v>
      </c>
      <c r="J22" s="641" t="n">
        <v>12.3</v>
      </c>
      <c r="K22" s="269" t="n">
        <v>58.9</v>
      </c>
      <c r="L22" s="641" t="n">
        <v>52.8</v>
      </c>
    </row>
    <row r="23" customFormat="false" ht="12" hidden="false" customHeight="true" outlineLevel="0" collapsed="false">
      <c r="B23" s="39"/>
      <c r="C23" s="509" t="n">
        <v>1999</v>
      </c>
      <c r="D23" s="908" t="n">
        <v>100</v>
      </c>
      <c r="E23" s="909" t="n">
        <v>3</v>
      </c>
      <c r="F23" s="269" t="n">
        <v>38.5</v>
      </c>
      <c r="G23" s="640" t="n">
        <v>3.1</v>
      </c>
      <c r="H23" s="640" t="n">
        <v>35.4</v>
      </c>
      <c r="I23" s="640" t="n">
        <v>22.5</v>
      </c>
      <c r="J23" s="641" t="n">
        <v>12.8</v>
      </c>
      <c r="K23" s="269" t="n">
        <v>58.5</v>
      </c>
      <c r="L23" s="641" t="n">
        <v>51.2</v>
      </c>
    </row>
    <row r="24" customFormat="false" ht="12" hidden="false" customHeight="true" outlineLevel="0" collapsed="false">
      <c r="B24" s="39"/>
      <c r="C24" s="509" t="n">
        <v>2001</v>
      </c>
      <c r="D24" s="908" t="n">
        <v>100</v>
      </c>
      <c r="E24" s="909" t="n">
        <v>3.5</v>
      </c>
      <c r="F24" s="269" t="n">
        <v>37.8</v>
      </c>
      <c r="G24" s="640" t="n">
        <v>2.1</v>
      </c>
      <c r="H24" s="640" t="n">
        <v>35.7</v>
      </c>
      <c r="I24" s="640" t="n">
        <v>24.6</v>
      </c>
      <c r="J24" s="641" t="n">
        <v>11.2</v>
      </c>
      <c r="K24" s="269" t="n">
        <v>58.7</v>
      </c>
      <c r="L24" s="641" t="n">
        <v>52.6</v>
      </c>
    </row>
    <row r="25" customFormat="false" ht="12" hidden="false" customHeight="true" outlineLevel="0" collapsed="false">
      <c r="B25" s="39"/>
      <c r="C25" s="509" t="n">
        <v>2004</v>
      </c>
      <c r="D25" s="908" t="n">
        <v>100</v>
      </c>
      <c r="E25" s="909" t="n">
        <v>3.2</v>
      </c>
      <c r="F25" s="269" t="n">
        <v>38.2</v>
      </c>
      <c r="G25" s="640" t="n">
        <v>2.3</v>
      </c>
      <c r="H25" s="640" t="n">
        <v>36</v>
      </c>
      <c r="I25" s="640" t="n">
        <v>24</v>
      </c>
      <c r="J25" s="641" t="n">
        <v>11.9</v>
      </c>
      <c r="K25" s="269" t="n">
        <v>58.6</v>
      </c>
      <c r="L25" s="641" t="n">
        <v>52.2</v>
      </c>
    </row>
    <row r="26" customFormat="false" ht="12" hidden="false" customHeight="true" outlineLevel="0" collapsed="false">
      <c r="B26" s="39"/>
      <c r="C26" s="509" t="n">
        <v>2005</v>
      </c>
      <c r="D26" s="908" t="n">
        <v>100</v>
      </c>
      <c r="E26" s="909" t="n">
        <v>3.4</v>
      </c>
      <c r="F26" s="269" t="n">
        <v>39.8</v>
      </c>
      <c r="G26" s="640" t="n">
        <v>2.3</v>
      </c>
      <c r="H26" s="640" t="n">
        <v>37.5</v>
      </c>
      <c r="I26" s="640" t="n">
        <v>24.6</v>
      </c>
      <c r="J26" s="641" t="n">
        <v>12.9</v>
      </c>
      <c r="K26" s="269" t="n">
        <v>56.8</v>
      </c>
      <c r="L26" s="641" t="n">
        <v>49.2</v>
      </c>
    </row>
    <row r="27" customFormat="false" ht="12" hidden="false" customHeight="true" outlineLevel="0" collapsed="false">
      <c r="B27" s="39"/>
      <c r="C27" s="509" t="n">
        <v>2006</v>
      </c>
      <c r="D27" s="908" t="n">
        <v>100</v>
      </c>
      <c r="E27" s="909" t="n">
        <v>3.2</v>
      </c>
      <c r="F27" s="269" t="n">
        <v>39.7</v>
      </c>
      <c r="G27" s="640" t="n">
        <v>2.3</v>
      </c>
      <c r="H27" s="640" t="n">
        <v>37.4</v>
      </c>
      <c r="I27" s="640" t="n">
        <v>23.6</v>
      </c>
      <c r="J27" s="641" t="n">
        <v>13.7</v>
      </c>
      <c r="K27" s="269" t="n">
        <v>57.1</v>
      </c>
      <c r="L27" s="641" t="n">
        <v>48.8</v>
      </c>
    </row>
    <row r="28" customFormat="false" ht="12" hidden="false" customHeight="true" outlineLevel="0" collapsed="false">
      <c r="B28" s="39"/>
      <c r="C28" s="509" t="n">
        <v>2007</v>
      </c>
      <c r="D28" s="908" t="n">
        <v>100</v>
      </c>
      <c r="E28" s="909" t="n">
        <v>2.6</v>
      </c>
      <c r="F28" s="269" t="n">
        <v>40.5</v>
      </c>
      <c r="G28" s="640" t="n">
        <v>2.6</v>
      </c>
      <c r="H28" s="640" t="n">
        <v>37.9</v>
      </c>
      <c r="I28" s="640" t="n">
        <v>23.5</v>
      </c>
      <c r="J28" s="641" t="n">
        <v>14.4</v>
      </c>
      <c r="K28" s="269" t="n">
        <v>56.9</v>
      </c>
      <c r="L28" s="641" t="n">
        <v>48.8</v>
      </c>
    </row>
    <row r="29" customFormat="false" ht="12" hidden="false" customHeight="true" outlineLevel="0" collapsed="false">
      <c r="B29" s="236" t="s">
        <v>38</v>
      </c>
      <c r="C29" s="445"/>
      <c r="D29" s="908"/>
      <c r="E29" s="909"/>
      <c r="F29" s="269"/>
      <c r="G29" s="640"/>
      <c r="H29" s="640"/>
      <c r="I29" s="640"/>
      <c r="J29" s="641"/>
      <c r="K29" s="269"/>
      <c r="L29" s="641"/>
    </row>
    <row r="30" customFormat="false" ht="12" hidden="false" customHeight="true" outlineLevel="0" collapsed="false">
      <c r="B30" s="39"/>
      <c r="C30" s="509" t="n">
        <v>1990</v>
      </c>
      <c r="D30" s="908" t="n">
        <v>100</v>
      </c>
      <c r="E30" s="909" t="n">
        <v>3.3</v>
      </c>
      <c r="F30" s="269" t="n">
        <v>62.3</v>
      </c>
      <c r="G30" s="640" t="s">
        <v>33</v>
      </c>
      <c r="H30" s="640" t="n">
        <v>62.3</v>
      </c>
      <c r="I30" s="640" t="n">
        <v>49.4</v>
      </c>
      <c r="J30" s="641" t="n">
        <v>12.9</v>
      </c>
      <c r="K30" s="269" t="n">
        <v>34.4</v>
      </c>
      <c r="L30" s="641" t="n">
        <v>29.3</v>
      </c>
    </row>
    <row r="31" customFormat="false" ht="12" hidden="false" customHeight="true" outlineLevel="0" collapsed="false">
      <c r="B31" s="39"/>
      <c r="C31" s="509" t="n">
        <v>1994</v>
      </c>
      <c r="D31" s="908" t="n">
        <v>100</v>
      </c>
      <c r="E31" s="909" t="n">
        <v>2.8</v>
      </c>
      <c r="F31" s="269" t="n">
        <v>65.5</v>
      </c>
      <c r="G31" s="640" t="s">
        <v>33</v>
      </c>
      <c r="H31" s="640" t="n">
        <v>65.5</v>
      </c>
      <c r="I31" s="640" t="n">
        <v>47.2</v>
      </c>
      <c r="J31" s="641" t="n">
        <v>18.4</v>
      </c>
      <c r="K31" s="269" t="n">
        <v>31.7</v>
      </c>
      <c r="L31" s="641" t="n">
        <v>24.5</v>
      </c>
      <c r="M31" s="851"/>
      <c r="N31" s="851"/>
      <c r="O31" s="851"/>
      <c r="P31" s="851"/>
      <c r="Q31" s="851"/>
      <c r="R31" s="851"/>
      <c r="S31" s="851"/>
      <c r="T31" s="851"/>
      <c r="U31" s="851"/>
      <c r="V31" s="851"/>
      <c r="W31" s="851"/>
      <c r="X31" s="851"/>
    </row>
    <row r="32" customFormat="false" ht="12" hidden="false" customHeight="true" outlineLevel="0" collapsed="false">
      <c r="B32" s="39"/>
      <c r="C32" s="509" t="n">
        <v>1996</v>
      </c>
      <c r="D32" s="908" t="n">
        <v>100</v>
      </c>
      <c r="E32" s="909" t="n">
        <v>2.7</v>
      </c>
      <c r="F32" s="269" t="n">
        <v>62.5</v>
      </c>
      <c r="G32" s="640" t="n">
        <v>2.4</v>
      </c>
      <c r="H32" s="640" t="n">
        <v>60.1</v>
      </c>
      <c r="I32" s="640" t="n">
        <v>43.9</v>
      </c>
      <c r="J32" s="641" t="n">
        <v>16.3</v>
      </c>
      <c r="K32" s="269" t="n">
        <v>34.8</v>
      </c>
      <c r="L32" s="641" t="n">
        <v>29.7</v>
      </c>
      <c r="M32" s="851"/>
      <c r="N32" s="851"/>
      <c r="O32" s="851"/>
      <c r="P32" s="851"/>
      <c r="Q32" s="851"/>
      <c r="R32" s="851"/>
      <c r="S32" s="851"/>
      <c r="T32" s="851"/>
      <c r="U32" s="851"/>
      <c r="V32" s="851"/>
      <c r="W32" s="851"/>
      <c r="X32" s="851"/>
    </row>
    <row r="33" customFormat="false" ht="12" hidden="false" customHeight="true" outlineLevel="0" collapsed="false">
      <c r="B33" s="39"/>
      <c r="C33" s="509" t="n">
        <v>1998</v>
      </c>
      <c r="D33" s="908" t="n">
        <v>100</v>
      </c>
      <c r="E33" s="909" t="n">
        <v>3.1</v>
      </c>
      <c r="F33" s="269" t="n">
        <v>62.9</v>
      </c>
      <c r="G33" s="640" t="s">
        <v>33</v>
      </c>
      <c r="H33" s="640" t="n">
        <v>62.9</v>
      </c>
      <c r="I33" s="640" t="n">
        <v>44.4</v>
      </c>
      <c r="J33" s="641" t="n">
        <v>18.5</v>
      </c>
      <c r="K33" s="269" t="n">
        <v>34</v>
      </c>
      <c r="L33" s="641" t="n">
        <v>27.2</v>
      </c>
    </row>
    <row r="34" customFormat="false" ht="12" hidden="false" customHeight="true" outlineLevel="0" collapsed="false">
      <c r="B34" s="39"/>
      <c r="C34" s="509" t="n">
        <v>2000</v>
      </c>
      <c r="D34" s="908" t="n">
        <v>100</v>
      </c>
      <c r="E34" s="909" t="n">
        <v>2.6</v>
      </c>
      <c r="F34" s="269" t="n">
        <v>65.4</v>
      </c>
      <c r="G34" s="640" t="n">
        <v>2.8</v>
      </c>
      <c r="H34" s="640" t="n">
        <v>62.5</v>
      </c>
      <c r="I34" s="640" t="n">
        <v>44.7</v>
      </c>
      <c r="J34" s="641" t="n">
        <v>17.8</v>
      </c>
      <c r="K34" s="269" t="n">
        <v>31.9</v>
      </c>
      <c r="L34" s="641" t="n">
        <v>25.5</v>
      </c>
    </row>
    <row r="35" customFormat="false" ht="12" hidden="false" customHeight="true" outlineLevel="0" collapsed="false">
      <c r="B35" s="39"/>
      <c r="C35" s="509" t="n">
        <v>2003</v>
      </c>
      <c r="D35" s="908" t="n">
        <v>100</v>
      </c>
      <c r="E35" s="909" t="n">
        <v>2.6</v>
      </c>
      <c r="F35" s="269" t="n">
        <v>65.9</v>
      </c>
      <c r="G35" s="640" t="n">
        <v>4.2</v>
      </c>
      <c r="H35" s="640" t="n">
        <v>61.6</v>
      </c>
      <c r="I35" s="640" t="n">
        <v>43.1</v>
      </c>
      <c r="J35" s="641" t="n">
        <v>18.5</v>
      </c>
      <c r="K35" s="269" t="n">
        <v>31.5</v>
      </c>
      <c r="L35" s="641" t="n">
        <v>24.4</v>
      </c>
    </row>
    <row r="36" customFormat="false" ht="12" hidden="false" customHeight="true" outlineLevel="0" collapsed="false">
      <c r="B36" s="39"/>
      <c r="C36" s="509" t="n">
        <v>2006</v>
      </c>
      <c r="D36" s="908" t="n">
        <v>100</v>
      </c>
      <c r="E36" s="909" t="n">
        <v>2.7</v>
      </c>
      <c r="F36" s="269" t="n">
        <v>68.2</v>
      </c>
      <c r="G36" s="640" t="n">
        <v>2.6</v>
      </c>
      <c r="H36" s="640" t="n">
        <v>65.6</v>
      </c>
      <c r="I36" s="640" t="n">
        <v>43.6</v>
      </c>
      <c r="J36" s="641" t="n">
        <v>22.1</v>
      </c>
      <c r="K36" s="269" t="n">
        <v>29.1</v>
      </c>
      <c r="L36" s="641" t="n">
        <v>21.2</v>
      </c>
    </row>
    <row r="37" customFormat="false" ht="12" hidden="false" customHeight="true" outlineLevel="0" collapsed="false">
      <c r="B37" s="236" t="s">
        <v>47</v>
      </c>
      <c r="C37" s="445"/>
      <c r="D37" s="908"/>
      <c r="E37" s="909"/>
      <c r="F37" s="269"/>
      <c r="G37" s="640"/>
      <c r="H37" s="640"/>
      <c r="I37" s="640"/>
      <c r="J37" s="641"/>
      <c r="K37" s="269"/>
      <c r="L37" s="641"/>
    </row>
    <row r="38" customFormat="false" ht="12" hidden="false" customHeight="true" outlineLevel="0" collapsed="false">
      <c r="B38" s="236"/>
      <c r="C38" s="445" t="n">
        <v>1991</v>
      </c>
      <c r="D38" s="908" t="n">
        <v>100</v>
      </c>
      <c r="E38" s="909" t="n">
        <v>7.8</v>
      </c>
      <c r="F38" s="269" t="n">
        <v>51.7</v>
      </c>
      <c r="G38" s="640" t="s">
        <v>33</v>
      </c>
      <c r="H38" s="640" t="n">
        <v>51.7</v>
      </c>
      <c r="I38" s="640" t="n">
        <v>36</v>
      </c>
      <c r="J38" s="641" t="n">
        <v>15.7</v>
      </c>
      <c r="K38" s="269" t="n">
        <v>40.5</v>
      </c>
      <c r="L38" s="641" t="n">
        <v>28.2</v>
      </c>
    </row>
    <row r="39" customFormat="false" ht="12" hidden="false" customHeight="true" outlineLevel="0" collapsed="false">
      <c r="B39" s="236"/>
      <c r="C39" s="445" t="n">
        <v>1994</v>
      </c>
      <c r="D39" s="908" t="n">
        <v>100</v>
      </c>
      <c r="E39" s="909" t="n">
        <v>5.1</v>
      </c>
      <c r="F39" s="269" t="n">
        <v>56.5</v>
      </c>
      <c r="G39" s="640" t="s">
        <v>33</v>
      </c>
      <c r="H39" s="640" t="n">
        <v>56.5</v>
      </c>
      <c r="I39" s="640" t="n">
        <v>35.9</v>
      </c>
      <c r="J39" s="641" t="n">
        <v>20.6</v>
      </c>
      <c r="K39" s="269" t="n">
        <v>38.4</v>
      </c>
      <c r="L39" s="641" t="n">
        <v>25.7</v>
      </c>
    </row>
    <row r="40" customFormat="false" ht="12" hidden="false" customHeight="true" outlineLevel="0" collapsed="false">
      <c r="B40" s="39"/>
      <c r="C40" s="509" t="n">
        <v>1997</v>
      </c>
      <c r="D40" s="908" t="n">
        <v>100</v>
      </c>
      <c r="E40" s="909" t="n">
        <v>5</v>
      </c>
      <c r="F40" s="269" t="n">
        <v>52</v>
      </c>
      <c r="G40" s="640" t="s">
        <v>33</v>
      </c>
      <c r="H40" s="640" t="n">
        <v>52</v>
      </c>
      <c r="I40" s="640" t="n">
        <v>34.3</v>
      </c>
      <c r="J40" s="641" t="n">
        <v>17.8</v>
      </c>
      <c r="K40" s="269" t="n">
        <v>43</v>
      </c>
      <c r="L40" s="641" t="n">
        <v>29.4</v>
      </c>
    </row>
    <row r="41" customFormat="false" ht="12" hidden="false" customHeight="true" outlineLevel="0" collapsed="false">
      <c r="B41" s="39"/>
      <c r="C41" s="509" t="n">
        <v>1999</v>
      </c>
      <c r="D41" s="908" t="n">
        <v>100</v>
      </c>
      <c r="E41" s="909" t="n">
        <v>4.2</v>
      </c>
      <c r="F41" s="269" t="n">
        <v>49</v>
      </c>
      <c r="G41" s="640" t="n">
        <v>2.4</v>
      </c>
      <c r="H41" s="640" t="n">
        <v>46.7</v>
      </c>
      <c r="I41" s="640" t="n">
        <v>33.3</v>
      </c>
      <c r="J41" s="641" t="n">
        <v>13.3</v>
      </c>
      <c r="K41" s="269" t="n">
        <v>46.8</v>
      </c>
      <c r="L41" s="641" t="n">
        <v>32.7</v>
      </c>
    </row>
    <row r="42" customFormat="false" ht="12" hidden="false" customHeight="true" outlineLevel="0" collapsed="false">
      <c r="B42" s="39"/>
      <c r="C42" s="509" t="n">
        <v>2002</v>
      </c>
      <c r="D42" s="908" t="n">
        <v>100</v>
      </c>
      <c r="E42" s="909" t="n">
        <v>5.4</v>
      </c>
      <c r="F42" s="269" t="n">
        <v>43.4</v>
      </c>
      <c r="G42" s="640" t="n">
        <v>1.5</v>
      </c>
      <c r="H42" s="640" t="n">
        <v>41.9</v>
      </c>
      <c r="I42" s="640" t="n">
        <v>30.2</v>
      </c>
      <c r="J42" s="641" t="n">
        <v>11.8</v>
      </c>
      <c r="K42" s="269" t="n">
        <v>51.2</v>
      </c>
      <c r="L42" s="641" t="n">
        <v>38</v>
      </c>
    </row>
    <row r="43" customFormat="false" ht="12" hidden="false" customHeight="true" outlineLevel="0" collapsed="false">
      <c r="B43" s="39"/>
      <c r="C43" s="509" t="n">
        <v>2004</v>
      </c>
      <c r="D43" s="908" t="n">
        <v>100</v>
      </c>
      <c r="E43" s="909" t="n">
        <v>5</v>
      </c>
      <c r="F43" s="269" t="n">
        <v>42.5</v>
      </c>
      <c r="G43" s="640" t="n">
        <v>1.5</v>
      </c>
      <c r="H43" s="640" t="n">
        <v>40.9</v>
      </c>
      <c r="I43" s="640" t="n">
        <v>29.3</v>
      </c>
      <c r="J43" s="641" t="n">
        <v>11.6</v>
      </c>
      <c r="K43" s="269" t="n">
        <v>52.6</v>
      </c>
      <c r="L43" s="641" t="n">
        <v>39.2</v>
      </c>
    </row>
    <row r="44" customFormat="false" ht="12" hidden="false" customHeight="true" outlineLevel="0" collapsed="false">
      <c r="B44" s="39"/>
      <c r="C44" s="509" t="n">
        <v>2005</v>
      </c>
      <c r="D44" s="908" t="n">
        <v>100</v>
      </c>
      <c r="E44" s="909" t="n">
        <v>6.2</v>
      </c>
      <c r="F44" s="269" t="n">
        <v>41.7</v>
      </c>
      <c r="G44" s="640" t="n">
        <v>1.4</v>
      </c>
      <c r="H44" s="640" t="n">
        <v>40.3</v>
      </c>
      <c r="I44" s="640" t="n">
        <v>30.7</v>
      </c>
      <c r="J44" s="641" t="n">
        <v>9.6</v>
      </c>
      <c r="K44" s="269" t="n">
        <v>52.1</v>
      </c>
      <c r="L44" s="641" t="n">
        <v>40.3</v>
      </c>
    </row>
    <row r="45" customFormat="false" ht="12" hidden="false" customHeight="true" outlineLevel="0" collapsed="false">
      <c r="B45" s="236" t="s">
        <v>48</v>
      </c>
      <c r="C45" s="445"/>
      <c r="D45" s="908"/>
      <c r="E45" s="909"/>
      <c r="F45" s="269"/>
      <c r="G45" s="640"/>
      <c r="H45" s="640"/>
      <c r="I45" s="640"/>
      <c r="J45" s="641"/>
      <c r="K45" s="269"/>
      <c r="L45" s="641"/>
    </row>
    <row r="46" customFormat="false" ht="12" hidden="false" customHeight="true" outlineLevel="0" collapsed="false">
      <c r="B46" s="39"/>
      <c r="C46" s="509" t="n">
        <v>1990</v>
      </c>
      <c r="D46" s="908" t="n">
        <v>100</v>
      </c>
      <c r="E46" s="909" t="n">
        <v>6.2</v>
      </c>
      <c r="F46" s="269" t="n">
        <v>63.6</v>
      </c>
      <c r="G46" s="640" t="n">
        <v>9.2</v>
      </c>
      <c r="H46" s="640" t="n">
        <v>54.5</v>
      </c>
      <c r="I46" s="640" t="n">
        <v>28.6</v>
      </c>
      <c r="J46" s="641" t="n">
        <v>25.9</v>
      </c>
      <c r="K46" s="269" t="n">
        <v>30.2</v>
      </c>
      <c r="L46" s="641" t="n">
        <v>20.2</v>
      </c>
    </row>
    <row r="47" customFormat="false" ht="12" hidden="false" customHeight="true" outlineLevel="0" collapsed="false">
      <c r="B47" s="39"/>
      <c r="C47" s="509" t="n">
        <v>1994</v>
      </c>
      <c r="D47" s="908" t="n">
        <v>100</v>
      </c>
      <c r="E47" s="909" t="n">
        <v>7.9</v>
      </c>
      <c r="F47" s="269" t="n">
        <v>67.7</v>
      </c>
      <c r="G47" s="640" t="n">
        <v>8.5</v>
      </c>
      <c r="H47" s="640" t="n">
        <v>59.2</v>
      </c>
      <c r="I47" s="640" t="n">
        <v>27.1</v>
      </c>
      <c r="J47" s="641" t="n">
        <v>32.1</v>
      </c>
      <c r="K47" s="269" t="n">
        <v>24.4</v>
      </c>
      <c r="L47" s="641" t="n">
        <v>13.7</v>
      </c>
    </row>
    <row r="48" customFormat="false" ht="12" hidden="false" customHeight="true" outlineLevel="0" collapsed="false">
      <c r="B48" s="39"/>
      <c r="C48" s="509" t="n">
        <v>1997</v>
      </c>
      <c r="D48" s="908" t="n">
        <v>100</v>
      </c>
      <c r="E48" s="909" t="n">
        <v>8.5</v>
      </c>
      <c r="F48" s="269" t="n">
        <v>66</v>
      </c>
      <c r="G48" s="640" t="n">
        <v>7.1</v>
      </c>
      <c r="H48" s="640" t="n">
        <v>58.9</v>
      </c>
      <c r="I48" s="640" t="n">
        <v>25.2</v>
      </c>
      <c r="J48" s="641" t="n">
        <v>33.7</v>
      </c>
      <c r="K48" s="269" t="n">
        <v>25.5</v>
      </c>
      <c r="L48" s="641" t="n">
        <v>13.9</v>
      </c>
      <c r="M48" s="851"/>
    </row>
    <row r="49" customFormat="false" ht="12" hidden="false" customHeight="true" outlineLevel="0" collapsed="false">
      <c r="B49" s="39"/>
      <c r="C49" s="509" t="n">
        <v>1999</v>
      </c>
      <c r="D49" s="908" t="n">
        <v>100</v>
      </c>
      <c r="E49" s="909" t="n">
        <v>9.5</v>
      </c>
      <c r="F49" s="269" t="n">
        <v>67.5</v>
      </c>
      <c r="G49" s="640" t="n">
        <v>7.3</v>
      </c>
      <c r="H49" s="640" t="n">
        <v>60.2</v>
      </c>
      <c r="I49" s="640" t="n">
        <v>26.4</v>
      </c>
      <c r="J49" s="641" t="n">
        <v>33.8</v>
      </c>
      <c r="K49" s="269" t="n">
        <v>23</v>
      </c>
      <c r="L49" s="641" t="n">
        <v>11.9</v>
      </c>
    </row>
    <row r="50" customFormat="false" ht="12" hidden="false" customHeight="true" outlineLevel="0" collapsed="false">
      <c r="B50" s="39"/>
      <c r="C50" s="509" t="n">
        <v>2002</v>
      </c>
      <c r="D50" s="908" t="n">
        <v>100</v>
      </c>
      <c r="E50" s="909" t="n">
        <v>8.6</v>
      </c>
      <c r="F50" s="269" t="n">
        <v>62.5</v>
      </c>
      <c r="G50" s="640" t="n">
        <v>6.6</v>
      </c>
      <c r="H50" s="640" t="n">
        <v>55.9</v>
      </c>
      <c r="I50" s="640" t="n">
        <v>23.9</v>
      </c>
      <c r="J50" s="641" t="n">
        <v>32</v>
      </c>
      <c r="K50" s="269" t="n">
        <v>28.8</v>
      </c>
      <c r="L50" s="641" t="n">
        <v>16.4</v>
      </c>
    </row>
    <row r="51" customFormat="false" ht="12" hidden="false" customHeight="true" outlineLevel="0" collapsed="false">
      <c r="B51" s="39"/>
      <c r="C51" s="509" t="n">
        <v>2004</v>
      </c>
      <c r="D51" s="908" t="n">
        <v>100</v>
      </c>
      <c r="E51" s="909" t="n">
        <v>9</v>
      </c>
      <c r="F51" s="269" t="n">
        <v>65.5</v>
      </c>
      <c r="G51" s="640" t="n">
        <v>7.1</v>
      </c>
      <c r="H51" s="640" t="n">
        <v>58.4</v>
      </c>
      <c r="I51" s="640" t="n">
        <v>24.3</v>
      </c>
      <c r="J51" s="641" t="n">
        <v>34.1</v>
      </c>
      <c r="K51" s="269" t="n">
        <v>25.5</v>
      </c>
      <c r="L51" s="641" t="n">
        <v>13.9</v>
      </c>
    </row>
    <row r="52" customFormat="false" ht="12" hidden="false" customHeight="true" outlineLevel="0" collapsed="false">
      <c r="B52" s="39"/>
      <c r="C52" s="509" t="n">
        <v>2005</v>
      </c>
      <c r="D52" s="908" t="n">
        <v>100</v>
      </c>
      <c r="E52" s="909" t="n">
        <v>9.2</v>
      </c>
      <c r="F52" s="269" t="n">
        <v>67.7</v>
      </c>
      <c r="G52" s="640" t="n">
        <v>7.4</v>
      </c>
      <c r="H52" s="640" t="n">
        <v>60.3</v>
      </c>
      <c r="I52" s="640" t="n">
        <v>25.6</v>
      </c>
      <c r="J52" s="641" t="n">
        <v>34.7</v>
      </c>
      <c r="K52" s="269" t="n">
        <v>23.1</v>
      </c>
      <c r="L52" s="641" t="n">
        <v>11.9</v>
      </c>
    </row>
    <row r="53" customFormat="false" ht="12" hidden="false" customHeight="true" outlineLevel="0" collapsed="false">
      <c r="B53" s="39"/>
      <c r="C53" s="509" t="n">
        <v>2006</v>
      </c>
      <c r="D53" s="908" t="n">
        <v>100</v>
      </c>
      <c r="E53" s="909" t="n">
        <v>9.3</v>
      </c>
      <c r="F53" s="269" t="n">
        <v>66.5</v>
      </c>
      <c r="G53" s="640" t="n">
        <v>8</v>
      </c>
      <c r="H53" s="640" t="n">
        <v>58.5</v>
      </c>
      <c r="I53" s="640" t="n">
        <v>22.9</v>
      </c>
      <c r="J53" s="641" t="n">
        <v>35.6</v>
      </c>
      <c r="K53" s="269" t="n">
        <v>24.2</v>
      </c>
      <c r="L53" s="641" t="n">
        <v>12.2</v>
      </c>
    </row>
    <row r="54" customFormat="false" ht="12" hidden="false" customHeight="true" outlineLevel="0" collapsed="false">
      <c r="B54" s="39"/>
      <c r="C54" s="509" t="n">
        <v>2007</v>
      </c>
      <c r="D54" s="908" t="n">
        <v>100</v>
      </c>
      <c r="E54" s="909" t="n">
        <v>9</v>
      </c>
      <c r="F54" s="269" t="n">
        <v>69.6</v>
      </c>
      <c r="G54" s="640" t="n">
        <v>7.5</v>
      </c>
      <c r="H54" s="640" t="n">
        <v>62.2</v>
      </c>
      <c r="I54" s="640" t="n">
        <v>23</v>
      </c>
      <c r="J54" s="641" t="n">
        <v>39.1</v>
      </c>
      <c r="K54" s="269" t="n">
        <v>21.4</v>
      </c>
      <c r="L54" s="641" t="n">
        <v>9.8</v>
      </c>
    </row>
    <row r="55" customFormat="false" ht="12" hidden="false" customHeight="true" outlineLevel="0" collapsed="false">
      <c r="B55" s="236" t="s">
        <v>56</v>
      </c>
      <c r="C55" s="445"/>
      <c r="D55" s="908"/>
      <c r="E55" s="909"/>
      <c r="F55" s="269"/>
      <c r="G55" s="640"/>
      <c r="H55" s="640"/>
      <c r="I55" s="640"/>
      <c r="J55" s="641"/>
      <c r="K55" s="269"/>
      <c r="L55" s="641"/>
    </row>
    <row r="56" customFormat="false" ht="12" hidden="false" customHeight="true" outlineLevel="0" collapsed="false">
      <c r="B56" s="39"/>
      <c r="C56" s="509" t="n">
        <v>2004</v>
      </c>
      <c r="D56" s="908" t="n">
        <v>100</v>
      </c>
      <c r="E56" s="909" t="n">
        <v>6</v>
      </c>
      <c r="F56" s="269" t="n">
        <v>45</v>
      </c>
      <c r="G56" s="640" t="n">
        <v>3.3</v>
      </c>
      <c r="H56" s="640" t="n">
        <v>41.7</v>
      </c>
      <c r="I56" s="640" t="n">
        <v>27.6</v>
      </c>
      <c r="J56" s="641" t="n">
        <v>14.1</v>
      </c>
      <c r="K56" s="269" t="n">
        <v>49</v>
      </c>
      <c r="L56" s="641" t="n">
        <v>40.3</v>
      </c>
    </row>
    <row r="57" customFormat="false" ht="12" hidden="false" customHeight="true" outlineLevel="0" collapsed="false">
      <c r="B57" s="39"/>
      <c r="C57" s="509" t="n">
        <v>2005</v>
      </c>
      <c r="D57" s="908" t="n">
        <v>100</v>
      </c>
      <c r="E57" s="909" t="n">
        <v>7.1</v>
      </c>
      <c r="F57" s="269" t="n">
        <v>45.5</v>
      </c>
      <c r="G57" s="640" t="n">
        <v>2.4</v>
      </c>
      <c r="H57" s="640" t="n">
        <v>43</v>
      </c>
      <c r="I57" s="640" t="n">
        <v>28.5</v>
      </c>
      <c r="J57" s="641" t="n">
        <v>14.5</v>
      </c>
      <c r="K57" s="269" t="n">
        <v>47.5</v>
      </c>
      <c r="L57" s="641" t="n">
        <v>40.8</v>
      </c>
    </row>
    <row r="58" customFormat="false" ht="12" hidden="false" customHeight="true" outlineLevel="0" collapsed="false">
      <c r="B58" s="39"/>
      <c r="C58" s="509" t="n">
        <v>2006</v>
      </c>
      <c r="D58" s="908" t="n">
        <v>100</v>
      </c>
      <c r="E58" s="909" t="n">
        <v>5.7</v>
      </c>
      <c r="F58" s="269" t="n">
        <v>45.7</v>
      </c>
      <c r="G58" s="640" t="n">
        <v>2.4</v>
      </c>
      <c r="H58" s="640" t="n">
        <v>43.3</v>
      </c>
      <c r="I58" s="640" t="n">
        <v>27.2</v>
      </c>
      <c r="J58" s="641" t="n">
        <v>16.1</v>
      </c>
      <c r="K58" s="269" t="n">
        <v>48.6</v>
      </c>
      <c r="L58" s="641" t="n">
        <v>42</v>
      </c>
    </row>
    <row r="59" customFormat="false" ht="12" hidden="false" customHeight="true" outlineLevel="0" collapsed="false">
      <c r="B59" s="39"/>
      <c r="C59" s="509" t="n">
        <v>2007</v>
      </c>
      <c r="D59" s="908" t="n">
        <v>100</v>
      </c>
      <c r="E59" s="909" t="n">
        <v>4.7</v>
      </c>
      <c r="F59" s="269" t="n">
        <v>50.5</v>
      </c>
      <c r="G59" s="640" t="n">
        <v>2.4</v>
      </c>
      <c r="H59" s="640" t="n">
        <v>48.1</v>
      </c>
      <c r="I59" s="640" t="n">
        <v>31.8</v>
      </c>
      <c r="J59" s="641" t="n">
        <v>16.3</v>
      </c>
      <c r="K59" s="269" t="n">
        <v>44.8</v>
      </c>
      <c r="L59" s="641" t="n">
        <v>37.6</v>
      </c>
    </row>
    <row r="60" customFormat="false" ht="12" hidden="false" customHeight="true" outlineLevel="0" collapsed="false">
      <c r="B60" s="236" t="s">
        <v>57</v>
      </c>
      <c r="C60" s="445"/>
      <c r="D60" s="908"/>
      <c r="E60" s="909"/>
      <c r="F60" s="269"/>
      <c r="G60" s="640"/>
      <c r="H60" s="640"/>
      <c r="I60" s="640"/>
      <c r="J60" s="641"/>
      <c r="K60" s="269"/>
      <c r="L60" s="641"/>
    </row>
    <row r="61" customFormat="false" ht="12" hidden="false" customHeight="true" outlineLevel="0" collapsed="false">
      <c r="B61" s="39"/>
      <c r="C61" s="509" t="n">
        <v>1995</v>
      </c>
      <c r="D61" s="908" t="n">
        <v>100</v>
      </c>
      <c r="E61" s="909" t="n">
        <v>7.5</v>
      </c>
      <c r="F61" s="269" t="n">
        <v>51.3</v>
      </c>
      <c r="G61" s="640" t="n">
        <v>3.4</v>
      </c>
      <c r="H61" s="640" t="n">
        <v>47.8</v>
      </c>
      <c r="I61" s="640" t="n">
        <v>28.4</v>
      </c>
      <c r="J61" s="641" t="n">
        <v>19.4</v>
      </c>
      <c r="K61" s="269" t="n">
        <v>41.2</v>
      </c>
      <c r="L61" s="641" t="n">
        <v>34.2</v>
      </c>
    </row>
    <row r="62" customFormat="false" ht="12" hidden="false" customHeight="true" outlineLevel="0" collapsed="false">
      <c r="B62" s="39"/>
      <c r="C62" s="509" t="n">
        <v>1997</v>
      </c>
      <c r="D62" s="908" t="n">
        <v>100</v>
      </c>
      <c r="E62" s="909" t="n">
        <v>4.8</v>
      </c>
      <c r="F62" s="269" t="n">
        <v>52.6</v>
      </c>
      <c r="G62" s="640" t="n">
        <v>3.3</v>
      </c>
      <c r="H62" s="640" t="n">
        <v>49.3</v>
      </c>
      <c r="I62" s="640" t="n">
        <v>28.8</v>
      </c>
      <c r="J62" s="641" t="n">
        <v>20.5</v>
      </c>
      <c r="K62" s="269" t="n">
        <v>42.6</v>
      </c>
      <c r="L62" s="641" t="n">
        <v>36.3</v>
      </c>
    </row>
    <row r="63" customFormat="false" ht="12" hidden="false" customHeight="true" outlineLevel="0" collapsed="false">
      <c r="B63" s="39"/>
      <c r="C63" s="509" t="n">
        <v>1999</v>
      </c>
      <c r="D63" s="908" t="n">
        <v>100</v>
      </c>
      <c r="E63" s="909" t="n">
        <v>5.1</v>
      </c>
      <c r="F63" s="269" t="n">
        <v>52.5</v>
      </c>
      <c r="G63" s="640" t="n">
        <v>4.3</v>
      </c>
      <c r="H63" s="640" t="n">
        <v>48.2</v>
      </c>
      <c r="I63" s="640" t="n">
        <v>25.5</v>
      </c>
      <c r="J63" s="641" t="n">
        <v>22.7</v>
      </c>
      <c r="K63" s="269" t="n">
        <v>42.4</v>
      </c>
      <c r="L63" s="641" t="n">
        <v>35.3</v>
      </c>
    </row>
    <row r="64" customFormat="false" ht="12" hidden="false" customHeight="true" outlineLevel="0" collapsed="false">
      <c r="B64" s="39"/>
      <c r="C64" s="509" t="n">
        <v>2001</v>
      </c>
      <c r="D64" s="908" t="n">
        <v>100</v>
      </c>
      <c r="E64" s="909" t="n">
        <v>4.8</v>
      </c>
      <c r="F64" s="269" t="n">
        <v>49.1</v>
      </c>
      <c r="G64" s="640" t="n">
        <v>4</v>
      </c>
      <c r="H64" s="640" t="n">
        <v>45.1</v>
      </c>
      <c r="I64" s="640" t="n">
        <v>23.6</v>
      </c>
      <c r="J64" s="641" t="n">
        <v>21.5</v>
      </c>
      <c r="K64" s="269" t="n">
        <v>46.1</v>
      </c>
      <c r="L64" s="641" t="n">
        <v>37.9</v>
      </c>
    </row>
    <row r="65" customFormat="false" ht="12" hidden="false" customHeight="true" outlineLevel="0" collapsed="false">
      <c r="B65" s="39"/>
      <c r="C65" s="509" t="n">
        <v>2004</v>
      </c>
      <c r="D65" s="908" t="n">
        <v>100</v>
      </c>
      <c r="E65" s="909" t="n">
        <v>3.8</v>
      </c>
      <c r="F65" s="269" t="n">
        <v>60.1</v>
      </c>
      <c r="G65" s="640" t="n">
        <v>3.6</v>
      </c>
      <c r="H65" s="640" t="n">
        <v>56.5</v>
      </c>
      <c r="I65" s="640" t="n">
        <v>28.1</v>
      </c>
      <c r="J65" s="641" t="n">
        <v>28.4</v>
      </c>
      <c r="K65" s="269" t="n">
        <v>36.1</v>
      </c>
      <c r="L65" s="641" t="n">
        <v>28</v>
      </c>
    </row>
    <row r="66" customFormat="false" ht="12" hidden="false" customHeight="true" outlineLevel="0" collapsed="false">
      <c r="B66" s="236" t="s">
        <v>58</v>
      </c>
      <c r="C66" s="445"/>
      <c r="D66" s="908"/>
      <c r="E66" s="909"/>
      <c r="F66" s="269"/>
      <c r="G66" s="640"/>
      <c r="H66" s="640"/>
      <c r="I66" s="640"/>
      <c r="J66" s="641"/>
      <c r="K66" s="269"/>
      <c r="L66" s="641"/>
    </row>
    <row r="67" customFormat="false" ht="12" hidden="false" customHeight="true" outlineLevel="0" collapsed="false">
      <c r="B67" s="39"/>
      <c r="C67" s="509" t="n">
        <v>1989</v>
      </c>
      <c r="D67" s="908" t="n">
        <v>100</v>
      </c>
      <c r="E67" s="909" t="n">
        <v>0.6</v>
      </c>
      <c r="F67" s="269" t="n">
        <v>38.9</v>
      </c>
      <c r="G67" s="640" t="n">
        <v>2.9</v>
      </c>
      <c r="H67" s="640" t="n">
        <v>36</v>
      </c>
      <c r="I67" s="640" t="n">
        <v>25.2</v>
      </c>
      <c r="J67" s="641" t="n">
        <v>10.8</v>
      </c>
      <c r="K67" s="269" t="n">
        <v>60.5</v>
      </c>
      <c r="L67" s="641" t="n">
        <v>53.9</v>
      </c>
    </row>
    <row r="68" customFormat="false" ht="12" hidden="false" customHeight="true" outlineLevel="0" collapsed="false">
      <c r="B68" s="39"/>
      <c r="C68" s="509" t="n">
        <v>1998</v>
      </c>
      <c r="D68" s="908" t="n">
        <v>100</v>
      </c>
      <c r="E68" s="909" t="n">
        <v>2.8</v>
      </c>
      <c r="F68" s="269" t="n">
        <v>47.3</v>
      </c>
      <c r="G68" s="640" t="n">
        <v>1.5</v>
      </c>
      <c r="H68" s="640" t="n">
        <v>45.9</v>
      </c>
      <c r="I68" s="640" t="n">
        <v>31.5</v>
      </c>
      <c r="J68" s="641" t="n">
        <v>14.4</v>
      </c>
      <c r="K68" s="269" t="n">
        <v>49.9</v>
      </c>
      <c r="L68" s="641" t="n">
        <v>41.4</v>
      </c>
    </row>
    <row r="69" customFormat="false" ht="12" hidden="false" customHeight="true" outlineLevel="0" collapsed="false">
      <c r="B69" s="39"/>
      <c r="C69" s="509" t="n">
        <v>2002</v>
      </c>
      <c r="D69" s="908" t="n">
        <v>100</v>
      </c>
      <c r="E69" s="909" t="n">
        <v>7.3</v>
      </c>
      <c r="F69" s="269" t="n">
        <v>40.2</v>
      </c>
      <c r="G69" s="640" t="n">
        <v>1.5</v>
      </c>
      <c r="H69" s="640" t="n">
        <v>38.6</v>
      </c>
      <c r="I69" s="640" t="n">
        <v>21.7</v>
      </c>
      <c r="J69" s="641" t="n">
        <v>17</v>
      </c>
      <c r="K69" s="269" t="n">
        <v>52.5</v>
      </c>
      <c r="L69" s="641" t="n">
        <v>44.5</v>
      </c>
    </row>
    <row r="70" customFormat="false" ht="12" hidden="false" customHeight="true" outlineLevel="0" collapsed="false">
      <c r="B70" s="39"/>
      <c r="C70" s="509" t="n">
        <v>2006</v>
      </c>
      <c r="D70" s="908" t="n">
        <v>100</v>
      </c>
      <c r="E70" s="909" t="n">
        <v>2.4</v>
      </c>
      <c r="F70" s="269" t="n">
        <v>43.4</v>
      </c>
      <c r="G70" s="640" t="n">
        <v>2.3</v>
      </c>
      <c r="H70" s="640" t="n">
        <v>41.2</v>
      </c>
      <c r="I70" s="640" t="n">
        <v>21.3</v>
      </c>
      <c r="J70" s="641" t="n">
        <v>19.8</v>
      </c>
      <c r="K70" s="269" t="n">
        <v>54.2</v>
      </c>
      <c r="L70" s="641" t="n">
        <v>46.1</v>
      </c>
    </row>
    <row r="71" customFormat="false" ht="12" hidden="false" customHeight="true" outlineLevel="0" collapsed="false">
      <c r="B71" s="236" t="s">
        <v>60</v>
      </c>
      <c r="C71" s="445"/>
      <c r="D71" s="908"/>
      <c r="E71" s="909"/>
      <c r="F71" s="269"/>
      <c r="G71" s="640"/>
      <c r="H71" s="640"/>
      <c r="I71" s="640"/>
      <c r="J71" s="641"/>
      <c r="K71" s="269"/>
      <c r="L71" s="641"/>
    </row>
    <row r="72" customFormat="false" ht="12" hidden="false" customHeight="true" outlineLevel="0" collapsed="false">
      <c r="B72" s="39"/>
      <c r="C72" s="509" t="n">
        <v>1990</v>
      </c>
      <c r="D72" s="908" t="n">
        <v>100</v>
      </c>
      <c r="E72" s="909" t="n">
        <v>0.6</v>
      </c>
      <c r="F72" s="269" t="n">
        <v>35.7</v>
      </c>
      <c r="G72" s="640" t="n">
        <v>3.2</v>
      </c>
      <c r="H72" s="640" t="n">
        <v>32.6</v>
      </c>
      <c r="I72" s="640" t="n">
        <v>24.2</v>
      </c>
      <c r="J72" s="641" t="n">
        <v>8.3</v>
      </c>
      <c r="K72" s="269" t="n">
        <v>63.7</v>
      </c>
      <c r="L72" s="641" t="n">
        <v>57.2</v>
      </c>
    </row>
    <row r="73" customFormat="false" ht="12" hidden="false" customHeight="true" outlineLevel="0" collapsed="false">
      <c r="B73" s="39"/>
      <c r="C73" s="509" t="n">
        <v>1994</v>
      </c>
      <c r="D73" s="908" t="n">
        <v>100</v>
      </c>
      <c r="E73" s="909" t="n">
        <v>1.9</v>
      </c>
      <c r="F73" s="269" t="n">
        <v>35.7</v>
      </c>
      <c r="G73" s="640" t="n">
        <v>3.1</v>
      </c>
      <c r="H73" s="640" t="n">
        <v>32.5</v>
      </c>
      <c r="I73" s="640" t="n">
        <v>20.7</v>
      </c>
      <c r="J73" s="641" t="n">
        <v>11.8</v>
      </c>
      <c r="K73" s="269" t="n">
        <v>62.4</v>
      </c>
      <c r="L73" s="641" t="n">
        <v>54.6</v>
      </c>
      <c r="M73" s="851"/>
    </row>
    <row r="74" customFormat="false" ht="12" hidden="false" customHeight="true" outlineLevel="0" collapsed="false">
      <c r="B74" s="39"/>
      <c r="C74" s="509" t="n">
        <v>1997</v>
      </c>
      <c r="D74" s="908" t="n">
        <v>100</v>
      </c>
      <c r="E74" s="909" t="n">
        <v>3.2</v>
      </c>
      <c r="F74" s="269" t="n">
        <v>35.3</v>
      </c>
      <c r="G74" s="640" t="n">
        <v>2.3</v>
      </c>
      <c r="H74" s="640" t="n">
        <v>33</v>
      </c>
      <c r="I74" s="640" t="n">
        <v>23.3</v>
      </c>
      <c r="J74" s="641" t="n">
        <v>9.7</v>
      </c>
      <c r="K74" s="269" t="n">
        <v>61.5</v>
      </c>
      <c r="L74" s="641" t="n">
        <v>53.7</v>
      </c>
    </row>
    <row r="75" customFormat="false" ht="12" hidden="false" customHeight="true" outlineLevel="0" collapsed="false">
      <c r="B75" s="39"/>
      <c r="C75" s="509" t="n">
        <v>1999</v>
      </c>
      <c r="D75" s="908" t="n">
        <v>100</v>
      </c>
      <c r="E75" s="909" t="n">
        <v>3.5</v>
      </c>
      <c r="F75" s="269" t="n">
        <v>34.3</v>
      </c>
      <c r="G75" s="640" t="n">
        <v>2.3</v>
      </c>
      <c r="H75" s="640" t="n">
        <v>32</v>
      </c>
      <c r="I75" s="640" t="n">
        <v>21.3</v>
      </c>
      <c r="J75" s="641" t="n">
        <v>10.7</v>
      </c>
      <c r="K75" s="269" t="n">
        <v>62.2</v>
      </c>
      <c r="L75" s="641" t="n">
        <v>53.8</v>
      </c>
    </row>
    <row r="76" customFormat="false" ht="12" hidden="false" customHeight="true" outlineLevel="0" collapsed="false">
      <c r="B76" s="39"/>
      <c r="C76" s="509" t="n">
        <v>2002</v>
      </c>
      <c r="D76" s="908" t="n">
        <v>100</v>
      </c>
      <c r="E76" s="909" t="n">
        <v>1.3</v>
      </c>
      <c r="F76" s="269" t="n">
        <v>36.4</v>
      </c>
      <c r="G76" s="640" t="n">
        <v>1.3</v>
      </c>
      <c r="H76" s="640" t="n">
        <v>35.1</v>
      </c>
      <c r="I76" s="640" t="n">
        <v>24</v>
      </c>
      <c r="J76" s="641" t="n">
        <v>11.1</v>
      </c>
      <c r="K76" s="269" t="n">
        <v>62.3</v>
      </c>
      <c r="L76" s="641" t="n">
        <v>55.2</v>
      </c>
    </row>
    <row r="77" customFormat="false" ht="12" hidden="false" customHeight="true" outlineLevel="0" collapsed="false">
      <c r="B77" s="39"/>
      <c r="C77" s="509" t="n">
        <v>2003</v>
      </c>
      <c r="D77" s="908" t="n">
        <v>100</v>
      </c>
      <c r="E77" s="909" t="n">
        <v>1.5</v>
      </c>
      <c r="F77" s="269" t="n">
        <v>37.9</v>
      </c>
      <c r="G77" s="640" t="n">
        <v>1.1</v>
      </c>
      <c r="H77" s="640" t="n">
        <v>36.8</v>
      </c>
      <c r="I77" s="640" t="n">
        <v>25</v>
      </c>
      <c r="J77" s="641" t="n">
        <v>11.8</v>
      </c>
      <c r="K77" s="269" t="n">
        <v>60.6</v>
      </c>
      <c r="L77" s="641" t="n">
        <v>52.3</v>
      </c>
    </row>
    <row r="78" customFormat="false" ht="12" hidden="false" customHeight="true" outlineLevel="0" collapsed="false">
      <c r="B78" s="39"/>
      <c r="C78" s="509" t="n">
        <v>2006</v>
      </c>
      <c r="D78" s="908" t="n">
        <v>100</v>
      </c>
      <c r="E78" s="909" t="n">
        <v>1.7</v>
      </c>
      <c r="F78" s="269" t="n">
        <v>38.4</v>
      </c>
      <c r="G78" s="640" t="n">
        <v>1.3</v>
      </c>
      <c r="H78" s="640" t="n">
        <v>37.1</v>
      </c>
      <c r="I78" s="640" t="n">
        <v>24</v>
      </c>
      <c r="J78" s="641" t="n">
        <v>13.1</v>
      </c>
      <c r="K78" s="269" t="n">
        <v>60</v>
      </c>
      <c r="L78" s="641" t="n">
        <v>50.9</v>
      </c>
    </row>
    <row r="79" customFormat="false" ht="12" hidden="false" customHeight="true" outlineLevel="0" collapsed="false">
      <c r="B79" s="39"/>
      <c r="C79" s="509" t="n">
        <v>2007</v>
      </c>
      <c r="D79" s="908" t="n">
        <v>100</v>
      </c>
      <c r="E79" s="909" t="n">
        <v>1.3</v>
      </c>
      <c r="F79" s="269" t="n">
        <v>40.1</v>
      </c>
      <c r="G79" s="640" t="n">
        <v>1.7</v>
      </c>
      <c r="H79" s="640" t="n">
        <v>38.4</v>
      </c>
      <c r="I79" s="640" t="n">
        <v>23.7</v>
      </c>
      <c r="J79" s="641" t="n">
        <v>14.7</v>
      </c>
      <c r="K79" s="269" t="n">
        <v>58.6</v>
      </c>
      <c r="L79" s="641" t="n">
        <v>48.7</v>
      </c>
    </row>
    <row r="80" customFormat="false" ht="12" hidden="false" customHeight="true" outlineLevel="0" collapsed="false">
      <c r="B80" s="236" t="s">
        <v>62</v>
      </c>
      <c r="C80" s="445"/>
      <c r="D80" s="908"/>
      <c r="E80" s="909"/>
      <c r="F80" s="269"/>
      <c r="G80" s="640"/>
      <c r="H80" s="640"/>
      <c r="I80" s="640"/>
      <c r="J80" s="641"/>
      <c r="K80" s="269"/>
      <c r="L80" s="641"/>
    </row>
    <row r="81" customFormat="false" ht="12" hidden="false" customHeight="true" outlineLevel="0" collapsed="false">
      <c r="B81" s="39"/>
      <c r="C81" s="509" t="n">
        <v>1989</v>
      </c>
      <c r="D81" s="908" t="n">
        <v>100</v>
      </c>
      <c r="E81" s="909" t="n">
        <v>2.7</v>
      </c>
      <c r="F81" s="269" t="n">
        <v>51.9</v>
      </c>
      <c r="G81" s="640" t="s">
        <v>33</v>
      </c>
      <c r="H81" s="640" t="n">
        <v>51.9</v>
      </c>
      <c r="I81" s="640" t="n">
        <v>25.9</v>
      </c>
      <c r="J81" s="641" t="n">
        <v>26</v>
      </c>
      <c r="K81" s="269" t="n">
        <v>45.4</v>
      </c>
      <c r="L81" s="641" t="n">
        <v>37.8</v>
      </c>
    </row>
    <row r="82" customFormat="false" ht="12" hidden="false" customHeight="true" outlineLevel="0" collapsed="false">
      <c r="B82" s="39"/>
      <c r="C82" s="509" t="n">
        <v>1994</v>
      </c>
      <c r="D82" s="908" t="n">
        <v>100</v>
      </c>
      <c r="E82" s="909" t="n">
        <v>5</v>
      </c>
      <c r="F82" s="269" t="n">
        <v>53.3</v>
      </c>
      <c r="G82" s="640" t="n">
        <v>4.8</v>
      </c>
      <c r="H82" s="640" t="n">
        <v>48.5</v>
      </c>
      <c r="I82" s="640" t="n">
        <v>24.5</v>
      </c>
      <c r="J82" s="641" t="n">
        <v>24</v>
      </c>
      <c r="K82" s="269" t="n">
        <v>41.7</v>
      </c>
      <c r="L82" s="641" t="n">
        <v>30.6</v>
      </c>
      <c r="M82" s="851"/>
    </row>
    <row r="83" customFormat="false" ht="12" hidden="false" customHeight="true" outlineLevel="0" collapsed="false">
      <c r="B83" s="39"/>
      <c r="C83" s="509" t="n">
        <v>1996</v>
      </c>
      <c r="D83" s="908" t="n">
        <v>100</v>
      </c>
      <c r="E83" s="909" t="n">
        <v>6.6</v>
      </c>
      <c r="F83" s="269" t="n">
        <v>53.1</v>
      </c>
      <c r="G83" s="640" t="n">
        <v>6.1</v>
      </c>
      <c r="H83" s="640" t="n">
        <v>47</v>
      </c>
      <c r="I83" s="640" t="n">
        <v>22.9</v>
      </c>
      <c r="J83" s="641" t="n">
        <v>24.1</v>
      </c>
      <c r="K83" s="269" t="n">
        <v>40.2</v>
      </c>
      <c r="L83" s="641" t="n">
        <v>29.3</v>
      </c>
    </row>
    <row r="84" customFormat="false" ht="12" hidden="false" customHeight="true" outlineLevel="0" collapsed="false">
      <c r="B84" s="39"/>
      <c r="C84" s="509" t="n">
        <v>1998</v>
      </c>
      <c r="D84" s="908" t="n">
        <v>100</v>
      </c>
      <c r="E84" s="909" t="n">
        <v>5.9</v>
      </c>
      <c r="F84" s="269" t="n">
        <v>51.1</v>
      </c>
      <c r="G84" s="640" t="n">
        <v>5.3</v>
      </c>
      <c r="H84" s="640" t="n">
        <v>45.8</v>
      </c>
      <c r="I84" s="640" t="n">
        <v>22</v>
      </c>
      <c r="J84" s="641" t="n">
        <v>23.9</v>
      </c>
      <c r="K84" s="269" t="n">
        <v>43</v>
      </c>
      <c r="L84" s="641" t="n">
        <v>29.6</v>
      </c>
    </row>
    <row r="85" customFormat="false" ht="12" hidden="false" customHeight="true" outlineLevel="0" collapsed="false">
      <c r="B85" s="39"/>
      <c r="C85" s="509" t="n">
        <v>2002</v>
      </c>
      <c r="D85" s="908" t="n">
        <v>100</v>
      </c>
      <c r="E85" s="909" t="n">
        <v>4.3</v>
      </c>
      <c r="F85" s="269" t="n">
        <v>57.7</v>
      </c>
      <c r="G85" s="640" t="n">
        <v>7.2</v>
      </c>
      <c r="H85" s="640" t="n">
        <v>50.6</v>
      </c>
      <c r="I85" s="640" t="n">
        <v>22.6</v>
      </c>
      <c r="J85" s="641" t="n">
        <v>28</v>
      </c>
      <c r="K85" s="269" t="n">
        <v>37.9</v>
      </c>
      <c r="L85" s="641" t="n">
        <v>26.7</v>
      </c>
    </row>
    <row r="86" customFormat="false" ht="12" hidden="false" customHeight="true" outlineLevel="0" collapsed="false">
      <c r="B86" s="39"/>
      <c r="C86" s="509" t="n">
        <v>2004</v>
      </c>
      <c r="D86" s="908" t="n">
        <v>100</v>
      </c>
      <c r="E86" s="909" t="n">
        <v>4</v>
      </c>
      <c r="F86" s="269" t="n">
        <v>65.9</v>
      </c>
      <c r="G86" s="640" t="s">
        <v>33</v>
      </c>
      <c r="H86" s="640" t="n">
        <v>65.9</v>
      </c>
      <c r="I86" s="640" t="n">
        <v>21.2</v>
      </c>
      <c r="J86" s="641" t="n">
        <v>44.7</v>
      </c>
      <c r="K86" s="269" t="n">
        <v>30.1</v>
      </c>
      <c r="L86" s="641" t="n">
        <v>19.4</v>
      </c>
    </row>
    <row r="87" customFormat="false" ht="12" hidden="false" customHeight="true" outlineLevel="0" collapsed="false">
      <c r="B87" s="39"/>
      <c r="C87" s="509" t="n">
        <v>2005</v>
      </c>
      <c r="D87" s="908" t="n">
        <v>100</v>
      </c>
      <c r="E87" s="909" t="n">
        <v>5</v>
      </c>
      <c r="F87" s="269" t="n">
        <v>63.4</v>
      </c>
      <c r="G87" s="640" t="s">
        <v>33</v>
      </c>
      <c r="H87" s="640" t="n">
        <v>63.4</v>
      </c>
      <c r="I87" s="640" t="n">
        <v>21.8</v>
      </c>
      <c r="J87" s="641" t="n">
        <v>41.6</v>
      </c>
      <c r="K87" s="269" t="n">
        <v>31.6</v>
      </c>
      <c r="L87" s="641" t="n">
        <v>20.8</v>
      </c>
    </row>
    <row r="88" customFormat="false" ht="12" hidden="false" customHeight="true" outlineLevel="0" collapsed="false">
      <c r="B88" s="39"/>
      <c r="C88" s="509" t="n">
        <v>2006</v>
      </c>
      <c r="D88" s="908" t="n">
        <v>100</v>
      </c>
      <c r="E88" s="909" t="n">
        <v>5.5</v>
      </c>
      <c r="F88" s="269" t="n">
        <v>62.7</v>
      </c>
      <c r="G88" s="640" t="s">
        <v>33</v>
      </c>
      <c r="H88" s="640" t="n">
        <v>62.7</v>
      </c>
      <c r="I88" s="640" t="n">
        <v>20.6</v>
      </c>
      <c r="J88" s="641" t="n">
        <v>42.1</v>
      </c>
      <c r="K88" s="269" t="n">
        <v>31.7</v>
      </c>
      <c r="L88" s="641" t="n">
        <v>20.2</v>
      </c>
    </row>
    <row r="89" customFormat="false" ht="12" hidden="false" customHeight="true" outlineLevel="0" collapsed="false">
      <c r="B89" s="236" t="s">
        <v>63</v>
      </c>
      <c r="C89" s="445"/>
      <c r="D89" s="908"/>
      <c r="E89" s="909"/>
      <c r="F89" s="269"/>
      <c r="G89" s="640"/>
      <c r="H89" s="640"/>
      <c r="I89" s="640"/>
      <c r="J89" s="641"/>
      <c r="K89" s="269"/>
      <c r="L89" s="641"/>
    </row>
    <row r="90" customFormat="false" ht="12" hidden="false" customHeight="true" outlineLevel="0" collapsed="false">
      <c r="B90" s="39"/>
      <c r="C90" s="509" t="n">
        <v>1993</v>
      </c>
      <c r="D90" s="908" t="n">
        <v>100</v>
      </c>
      <c r="E90" s="909" t="n">
        <v>0.3</v>
      </c>
      <c r="F90" s="269" t="n">
        <v>36.5</v>
      </c>
      <c r="G90" s="640" t="n">
        <v>5.5</v>
      </c>
      <c r="H90" s="640" t="n">
        <v>31</v>
      </c>
      <c r="I90" s="640" t="n">
        <v>20.2</v>
      </c>
      <c r="J90" s="641" t="n">
        <v>10.8</v>
      </c>
      <c r="K90" s="269" t="n">
        <v>63.2</v>
      </c>
      <c r="L90" s="641" t="n">
        <v>54.7</v>
      </c>
    </row>
    <row r="91" customFormat="false" ht="12" hidden="false" customHeight="true" outlineLevel="0" collapsed="false">
      <c r="B91" s="39"/>
      <c r="C91" s="509" t="n">
        <v>1998</v>
      </c>
      <c r="D91" s="908" t="n">
        <v>100</v>
      </c>
      <c r="E91" s="909" t="n">
        <v>3.9</v>
      </c>
      <c r="F91" s="269" t="n">
        <v>42.5</v>
      </c>
      <c r="G91" s="640" t="s">
        <v>33</v>
      </c>
      <c r="H91" s="640" t="n">
        <v>42.5</v>
      </c>
      <c r="I91" s="640" t="n">
        <v>27.4</v>
      </c>
      <c r="J91" s="641" t="n">
        <v>15.1</v>
      </c>
      <c r="K91" s="269" t="n">
        <v>53.6</v>
      </c>
      <c r="L91" s="641" t="n">
        <v>46.8</v>
      </c>
    </row>
    <row r="92" customFormat="false" ht="12" hidden="false" customHeight="true" outlineLevel="0" collapsed="false">
      <c r="B92" s="39"/>
      <c r="C92" s="509" t="n">
        <v>2001</v>
      </c>
      <c r="D92" s="908" t="n">
        <v>100</v>
      </c>
      <c r="E92" s="909" t="n">
        <v>6.5</v>
      </c>
      <c r="F92" s="269" t="n">
        <v>37.8</v>
      </c>
      <c r="G92" s="640" t="n">
        <v>3.4</v>
      </c>
      <c r="H92" s="640" t="n">
        <v>34.4</v>
      </c>
      <c r="I92" s="640" t="n">
        <v>22.1</v>
      </c>
      <c r="J92" s="641" t="n">
        <v>12.3</v>
      </c>
      <c r="K92" s="269" t="n">
        <v>55.7</v>
      </c>
      <c r="L92" s="641" t="n">
        <v>50.7</v>
      </c>
    </row>
    <row r="93" customFormat="false" ht="12" hidden="false" customHeight="true" outlineLevel="0" collapsed="false">
      <c r="B93" s="39"/>
      <c r="C93" s="509" t="n">
        <v>2005</v>
      </c>
      <c r="D93" s="908" t="n">
        <v>100</v>
      </c>
      <c r="E93" s="909" t="n">
        <v>3.9</v>
      </c>
      <c r="F93" s="269" t="n">
        <v>35.6</v>
      </c>
      <c r="G93" s="640" t="n">
        <v>2.3</v>
      </c>
      <c r="H93" s="640" t="n">
        <v>33.3</v>
      </c>
      <c r="I93" s="640" t="n">
        <v>23.3</v>
      </c>
      <c r="J93" s="641" t="n">
        <v>10</v>
      </c>
      <c r="K93" s="269" t="n">
        <v>60.5</v>
      </c>
      <c r="L93" s="641" t="n">
        <v>55.9</v>
      </c>
    </row>
    <row r="94" customFormat="false" ht="12" hidden="false" customHeight="true" outlineLevel="0" collapsed="false">
      <c r="B94" s="236" t="s">
        <v>66</v>
      </c>
      <c r="C94" s="445"/>
      <c r="D94" s="908"/>
      <c r="E94" s="909"/>
      <c r="F94" s="269"/>
      <c r="G94" s="640"/>
      <c r="H94" s="640"/>
      <c r="I94" s="640"/>
      <c r="J94" s="641"/>
      <c r="K94" s="269"/>
      <c r="L94" s="641"/>
    </row>
    <row r="95" customFormat="false" ht="12" hidden="false" customHeight="true" outlineLevel="0" collapsed="false">
      <c r="B95" s="39"/>
      <c r="C95" s="509" t="n">
        <v>2002</v>
      </c>
      <c r="D95" s="908" t="n">
        <v>100</v>
      </c>
      <c r="E95" s="909" t="n">
        <v>2.2</v>
      </c>
      <c r="F95" s="269" t="n">
        <v>38.7</v>
      </c>
      <c r="G95" s="640" t="n">
        <v>5.8</v>
      </c>
      <c r="H95" s="640" t="n">
        <v>32.9</v>
      </c>
      <c r="I95" s="640" t="n">
        <v>17.9</v>
      </c>
      <c r="J95" s="641" t="n">
        <v>14.9</v>
      </c>
      <c r="K95" s="269" t="n">
        <v>59.1</v>
      </c>
      <c r="L95" s="641" t="n">
        <v>44.6</v>
      </c>
    </row>
    <row r="96" customFormat="false" ht="12" hidden="false" customHeight="true" outlineLevel="0" collapsed="false">
      <c r="B96" s="39"/>
      <c r="C96" s="509" t="n">
        <v>2004</v>
      </c>
      <c r="D96" s="908" t="n">
        <v>100</v>
      </c>
      <c r="E96" s="909" t="n">
        <v>3.3</v>
      </c>
      <c r="F96" s="269" t="n">
        <v>40.5</v>
      </c>
      <c r="G96" s="640" t="n">
        <v>6</v>
      </c>
      <c r="H96" s="640" t="n">
        <v>34.6</v>
      </c>
      <c r="I96" s="640" t="n">
        <v>17.4</v>
      </c>
      <c r="J96" s="641" t="n">
        <v>17.1</v>
      </c>
      <c r="K96" s="269" t="n">
        <v>56.2</v>
      </c>
      <c r="L96" s="641" t="n">
        <v>42.5</v>
      </c>
    </row>
    <row r="97" customFormat="false" ht="12" hidden="false" customHeight="true" outlineLevel="0" collapsed="false">
      <c r="B97" s="39"/>
      <c r="C97" s="509" t="n">
        <v>2005</v>
      </c>
      <c r="D97" s="908" t="n">
        <v>100</v>
      </c>
      <c r="E97" s="909" t="n">
        <v>2.3</v>
      </c>
      <c r="F97" s="269" t="n">
        <v>39.9</v>
      </c>
      <c r="G97" s="640" t="n">
        <v>5.9</v>
      </c>
      <c r="H97" s="640" t="n">
        <v>33.9</v>
      </c>
      <c r="I97" s="640" t="n">
        <v>16.6</v>
      </c>
      <c r="J97" s="641" t="n">
        <v>17.3</v>
      </c>
      <c r="K97" s="269" t="n">
        <v>57.8</v>
      </c>
      <c r="L97" s="641" t="n">
        <v>43</v>
      </c>
    </row>
    <row r="98" customFormat="false" ht="12" hidden="false" customHeight="true" outlineLevel="0" collapsed="false">
      <c r="B98" s="39"/>
      <c r="C98" s="509" t="n">
        <v>2006</v>
      </c>
      <c r="D98" s="908" t="n">
        <v>100</v>
      </c>
      <c r="E98" s="909" t="n">
        <v>2</v>
      </c>
      <c r="F98" s="269" t="n">
        <v>42</v>
      </c>
      <c r="G98" s="640" t="n">
        <v>5.9</v>
      </c>
      <c r="H98" s="640" t="n">
        <v>36.1</v>
      </c>
      <c r="I98" s="640" t="n">
        <v>17.6</v>
      </c>
      <c r="J98" s="641" t="n">
        <v>18.5</v>
      </c>
      <c r="K98" s="269" t="n">
        <v>55.9</v>
      </c>
      <c r="L98" s="641" t="n">
        <v>43.9</v>
      </c>
    </row>
    <row r="99" customFormat="false" ht="12" hidden="false" customHeight="true" outlineLevel="0" collapsed="false">
      <c r="B99" s="39"/>
      <c r="C99" s="509" t="n">
        <v>2007</v>
      </c>
      <c r="D99" s="908" t="n">
        <v>100</v>
      </c>
      <c r="E99" s="909" t="n">
        <v>2.6</v>
      </c>
      <c r="F99" s="269" t="n">
        <v>46.4</v>
      </c>
      <c r="G99" s="640" t="n">
        <v>5.8</v>
      </c>
      <c r="H99" s="640" t="n">
        <v>40.6</v>
      </c>
      <c r="I99" s="640" t="n">
        <v>19</v>
      </c>
      <c r="J99" s="641" t="n">
        <v>21.5</v>
      </c>
      <c r="K99" s="269" t="n">
        <v>51</v>
      </c>
      <c r="L99" s="641" t="n">
        <v>39.9</v>
      </c>
    </row>
    <row r="100" customFormat="false" ht="12" hidden="false" customHeight="true" outlineLevel="0" collapsed="false">
      <c r="B100" s="39" t="s">
        <v>67</v>
      </c>
      <c r="C100" s="509"/>
      <c r="D100" s="908"/>
      <c r="E100" s="909"/>
      <c r="F100" s="269"/>
      <c r="G100" s="640"/>
      <c r="H100" s="640"/>
      <c r="I100" s="640"/>
      <c r="J100" s="641"/>
      <c r="K100" s="269"/>
      <c r="L100" s="641"/>
    </row>
    <row r="101" customFormat="false" ht="12" hidden="false" customHeight="true" outlineLevel="0" collapsed="false">
      <c r="B101" s="39"/>
      <c r="C101" s="509" t="n">
        <v>1999</v>
      </c>
      <c r="D101" s="908" t="n">
        <v>100</v>
      </c>
      <c r="E101" s="909" t="n">
        <v>4.3</v>
      </c>
      <c r="F101" s="269" t="n">
        <v>27.6</v>
      </c>
      <c r="G101" s="640" t="n">
        <v>2.8</v>
      </c>
      <c r="H101" s="640" t="n">
        <v>24.8</v>
      </c>
      <c r="I101" s="640" t="n">
        <v>9.8</v>
      </c>
      <c r="J101" s="641" t="n">
        <v>15</v>
      </c>
      <c r="K101" s="269" t="n">
        <v>68.1</v>
      </c>
      <c r="L101" s="641" t="n">
        <v>59.3</v>
      </c>
    </row>
    <row r="102" customFormat="false" ht="12" hidden="false" customHeight="true" outlineLevel="0" collapsed="false">
      <c r="B102" s="39"/>
      <c r="C102" s="509" t="n">
        <v>2001</v>
      </c>
      <c r="D102" s="908" t="n">
        <v>100</v>
      </c>
      <c r="E102" s="909" t="n">
        <v>4.9</v>
      </c>
      <c r="F102" s="269" t="n">
        <v>29.6</v>
      </c>
      <c r="G102" s="640" t="n">
        <v>1.9</v>
      </c>
      <c r="H102" s="640" t="n">
        <v>27.7</v>
      </c>
      <c r="I102" s="640" t="n">
        <v>11.8</v>
      </c>
      <c r="J102" s="641" t="n">
        <v>15.9</v>
      </c>
      <c r="K102" s="269" t="n">
        <v>65.5</v>
      </c>
      <c r="L102" s="641" t="n">
        <v>56.3</v>
      </c>
    </row>
    <row r="103" customFormat="false" ht="12" hidden="false" customHeight="true" outlineLevel="0" collapsed="false">
      <c r="B103" s="39"/>
      <c r="C103" s="509" t="n">
        <v>2004</v>
      </c>
      <c r="D103" s="908" t="n">
        <v>100</v>
      </c>
      <c r="E103" s="909" t="n">
        <v>3.6</v>
      </c>
      <c r="F103" s="269" t="n">
        <v>26.2</v>
      </c>
      <c r="G103" s="640" t="n">
        <v>1.9</v>
      </c>
      <c r="H103" s="640" t="n">
        <v>24.3</v>
      </c>
      <c r="I103" s="640" t="n">
        <v>10.2</v>
      </c>
      <c r="J103" s="641" t="n">
        <v>14.1</v>
      </c>
      <c r="K103" s="269" t="n">
        <v>70.2</v>
      </c>
      <c r="L103" s="641" t="n">
        <v>60.7</v>
      </c>
    </row>
    <row r="104" customFormat="false" ht="12" hidden="false" customHeight="true" outlineLevel="0" collapsed="false">
      <c r="B104" s="39"/>
      <c r="C104" s="509" t="n">
        <v>2005</v>
      </c>
      <c r="D104" s="908" t="n">
        <v>100</v>
      </c>
      <c r="E104" s="909" t="n">
        <v>3.1</v>
      </c>
      <c r="F104" s="269" t="n">
        <v>27.4</v>
      </c>
      <c r="G104" s="640" t="n">
        <v>3.3</v>
      </c>
      <c r="H104" s="640" t="n">
        <v>24.1</v>
      </c>
      <c r="I104" s="640" t="n">
        <v>10</v>
      </c>
      <c r="J104" s="641" t="n">
        <v>14.1</v>
      </c>
      <c r="K104" s="269" t="n">
        <v>69.5</v>
      </c>
      <c r="L104" s="641" t="n">
        <v>61.1</v>
      </c>
    </row>
    <row r="105" customFormat="false" ht="12" hidden="false" customHeight="true" outlineLevel="0" collapsed="false">
      <c r="B105" s="39"/>
      <c r="C105" s="509" t="n">
        <v>2007</v>
      </c>
      <c r="D105" s="908" t="n">
        <v>100</v>
      </c>
      <c r="E105" s="909" t="n">
        <v>4.9</v>
      </c>
      <c r="F105" s="269" t="n">
        <v>30.8</v>
      </c>
      <c r="G105" s="640" t="n">
        <v>3.6</v>
      </c>
      <c r="H105" s="640" t="n">
        <v>27.3</v>
      </c>
      <c r="I105" s="640" t="n">
        <v>9.1</v>
      </c>
      <c r="J105" s="641" t="n">
        <v>18.1</v>
      </c>
      <c r="K105" s="269" t="n">
        <v>64.3</v>
      </c>
      <c r="L105" s="641" t="n">
        <v>54.6</v>
      </c>
    </row>
    <row r="106" customFormat="false" ht="12" hidden="false" customHeight="true" outlineLevel="0" collapsed="false">
      <c r="B106" s="236" t="s">
        <v>68</v>
      </c>
      <c r="C106" s="445"/>
      <c r="D106" s="908"/>
      <c r="E106" s="909"/>
      <c r="F106" s="269"/>
      <c r="G106" s="640"/>
      <c r="H106" s="640"/>
      <c r="I106" s="640"/>
      <c r="J106" s="641"/>
      <c r="K106" s="269"/>
      <c r="L106" s="641"/>
    </row>
    <row r="107" customFormat="false" ht="12" hidden="false" customHeight="true" outlineLevel="0" collapsed="false">
      <c r="B107" s="39"/>
      <c r="C107" s="509" t="n">
        <v>1997</v>
      </c>
      <c r="D107" s="908" t="n">
        <v>100</v>
      </c>
      <c r="E107" s="909" t="n">
        <v>7.5</v>
      </c>
      <c r="F107" s="269" t="n">
        <v>25.5</v>
      </c>
      <c r="G107" s="640" t="n">
        <v>4.1</v>
      </c>
      <c r="H107" s="640" t="n">
        <v>21.4</v>
      </c>
      <c r="I107" s="640" t="n">
        <v>13.8</v>
      </c>
      <c r="J107" s="641" t="n">
        <v>7.6</v>
      </c>
      <c r="K107" s="269" t="n">
        <v>67</v>
      </c>
      <c r="L107" s="641" t="n">
        <v>60.9</v>
      </c>
    </row>
    <row r="108" customFormat="false" ht="12" hidden="false" customHeight="true" outlineLevel="0" collapsed="false">
      <c r="B108" s="39"/>
      <c r="C108" s="509" t="n">
        <v>1999</v>
      </c>
      <c r="D108" s="908" t="n">
        <v>100</v>
      </c>
      <c r="E108" s="909" t="n">
        <v>10</v>
      </c>
      <c r="F108" s="269" t="n">
        <v>25.6</v>
      </c>
      <c r="G108" s="640" t="n">
        <v>2.7</v>
      </c>
      <c r="H108" s="640" t="n">
        <v>22.9</v>
      </c>
      <c r="I108" s="640" t="n">
        <v>14.8</v>
      </c>
      <c r="J108" s="641" t="n">
        <v>8.1</v>
      </c>
      <c r="K108" s="269" t="n">
        <v>64.4</v>
      </c>
      <c r="L108" s="641" t="n">
        <v>59</v>
      </c>
    </row>
    <row r="109" customFormat="false" ht="12" hidden="false" customHeight="true" outlineLevel="0" collapsed="false">
      <c r="B109" s="39"/>
      <c r="C109" s="509" t="n">
        <v>2001</v>
      </c>
      <c r="D109" s="908" t="n">
        <v>100</v>
      </c>
      <c r="E109" s="909" t="n">
        <v>7.6</v>
      </c>
      <c r="F109" s="269" t="n">
        <v>27</v>
      </c>
      <c r="G109" s="640" t="n">
        <v>3.9</v>
      </c>
      <c r="H109" s="640" t="n">
        <v>23</v>
      </c>
      <c r="I109" s="640" t="n">
        <v>16.6</v>
      </c>
      <c r="J109" s="641" t="n">
        <v>6.4</v>
      </c>
      <c r="K109" s="269" t="n">
        <v>65.5</v>
      </c>
      <c r="L109" s="641" t="n">
        <v>58.8</v>
      </c>
    </row>
    <row r="110" customFormat="false" ht="12" hidden="false" customHeight="true" outlineLevel="0" collapsed="false">
      <c r="B110" s="39"/>
      <c r="C110" s="509" t="n">
        <v>2003</v>
      </c>
      <c r="D110" s="908" t="n">
        <v>100</v>
      </c>
      <c r="E110" s="909" t="n">
        <v>7.4</v>
      </c>
      <c r="F110" s="269" t="n">
        <v>18.9</v>
      </c>
      <c r="G110" s="640" t="n">
        <v>3</v>
      </c>
      <c r="H110" s="640" t="n">
        <v>15.9</v>
      </c>
      <c r="I110" s="640" t="n">
        <v>11.7</v>
      </c>
      <c r="J110" s="641" t="n">
        <v>4.2</v>
      </c>
      <c r="K110" s="269" t="n">
        <v>73.7</v>
      </c>
      <c r="L110" s="641" t="n">
        <v>68.3</v>
      </c>
    </row>
    <row r="111" customFormat="false" ht="12" hidden="false" customHeight="true" outlineLevel="0" collapsed="false">
      <c r="B111" s="236" t="s">
        <v>69</v>
      </c>
      <c r="C111" s="445"/>
      <c r="D111" s="908"/>
      <c r="E111" s="909"/>
      <c r="F111" s="269"/>
      <c r="G111" s="640"/>
      <c r="H111" s="640"/>
      <c r="I111" s="640"/>
      <c r="J111" s="641"/>
      <c r="K111" s="269"/>
      <c r="L111" s="641"/>
    </row>
    <row r="112" customFormat="false" ht="12" hidden="false" customHeight="true" outlineLevel="0" collapsed="false">
      <c r="B112" s="39" t="s">
        <v>70</v>
      </c>
      <c r="C112" s="509" t="n">
        <v>2002</v>
      </c>
      <c r="D112" s="908" t="n">
        <v>100</v>
      </c>
      <c r="E112" s="909" t="n">
        <v>2</v>
      </c>
      <c r="F112" s="269" t="n">
        <v>30.5</v>
      </c>
      <c r="G112" s="640" t="n">
        <v>6.1</v>
      </c>
      <c r="H112" s="640" t="n">
        <v>24.4</v>
      </c>
      <c r="I112" s="640" t="n">
        <v>7</v>
      </c>
      <c r="J112" s="641" t="n">
        <v>17.4</v>
      </c>
      <c r="K112" s="269" t="n">
        <v>67.5</v>
      </c>
      <c r="L112" s="641" t="n">
        <v>43.1</v>
      </c>
    </row>
    <row r="113" customFormat="false" ht="12" hidden="false" customHeight="true" outlineLevel="0" collapsed="false">
      <c r="B113" s="39"/>
      <c r="C113" s="509" t="n">
        <v>2004</v>
      </c>
      <c r="D113" s="908" t="n">
        <v>100</v>
      </c>
      <c r="E113" s="909" t="n">
        <v>3.6</v>
      </c>
      <c r="F113" s="269" t="n">
        <v>36.8</v>
      </c>
      <c r="G113" s="640" t="n">
        <v>7.3</v>
      </c>
      <c r="H113" s="640" t="n">
        <v>29.6</v>
      </c>
      <c r="I113" s="640" t="n">
        <v>6.1</v>
      </c>
      <c r="J113" s="641" t="n">
        <v>23.5</v>
      </c>
      <c r="K113" s="269" t="n">
        <v>59.6</v>
      </c>
      <c r="L113" s="641" t="n">
        <v>35.2</v>
      </c>
    </row>
    <row r="114" customFormat="false" ht="12" hidden="false" customHeight="true" outlineLevel="0" collapsed="false">
      <c r="B114" s="39"/>
      <c r="C114" s="509" t="n">
        <v>2005</v>
      </c>
      <c r="D114" s="908" t="n">
        <v>100</v>
      </c>
      <c r="E114" s="909" t="n">
        <v>3.6</v>
      </c>
      <c r="F114" s="269" t="n">
        <v>33.3</v>
      </c>
      <c r="G114" s="640" t="n">
        <v>6</v>
      </c>
      <c r="H114" s="640" t="n">
        <v>27.3</v>
      </c>
      <c r="I114" s="640" t="n">
        <v>5.1</v>
      </c>
      <c r="J114" s="641" t="n">
        <v>22.2</v>
      </c>
      <c r="K114" s="269" t="n">
        <v>63.1</v>
      </c>
      <c r="L114" s="641" t="n">
        <v>34.6</v>
      </c>
    </row>
    <row r="115" customFormat="false" ht="12" hidden="false" customHeight="true" outlineLevel="0" collapsed="false">
      <c r="B115" s="39"/>
      <c r="C115" s="509" t="n">
        <v>2006</v>
      </c>
      <c r="D115" s="908" t="n">
        <v>100</v>
      </c>
      <c r="E115" s="909" t="n">
        <v>2.6</v>
      </c>
      <c r="F115" s="269" t="n">
        <v>34.8</v>
      </c>
      <c r="G115" s="640" t="n">
        <v>5.8</v>
      </c>
      <c r="H115" s="640" t="n">
        <v>29</v>
      </c>
      <c r="I115" s="640" t="n">
        <v>6.4</v>
      </c>
      <c r="J115" s="641" t="n">
        <v>22.6</v>
      </c>
      <c r="K115" s="269" t="n">
        <v>62.6</v>
      </c>
      <c r="L115" s="641" t="n">
        <v>35.4</v>
      </c>
    </row>
    <row r="116" customFormat="false" ht="12" hidden="false" customHeight="true" outlineLevel="0" collapsed="false">
      <c r="B116" s="39"/>
      <c r="C116" s="509" t="n">
        <v>2007</v>
      </c>
      <c r="D116" s="908" t="n">
        <v>100</v>
      </c>
      <c r="E116" s="909" t="n">
        <v>3.8</v>
      </c>
      <c r="F116" s="269" t="n">
        <v>36.7</v>
      </c>
      <c r="G116" s="640" t="n">
        <v>7.7</v>
      </c>
      <c r="H116" s="640" t="n">
        <v>29</v>
      </c>
      <c r="I116" s="640" t="n">
        <v>5.6</v>
      </c>
      <c r="J116" s="641" t="n">
        <v>23.3</v>
      </c>
      <c r="K116" s="269" t="n">
        <v>59.5</v>
      </c>
      <c r="L116" s="641" t="n">
        <v>34</v>
      </c>
    </row>
    <row r="117" customFormat="false" ht="12" hidden="false" customHeight="true" outlineLevel="0" collapsed="false">
      <c r="B117" s="39" t="s">
        <v>649</v>
      </c>
      <c r="C117" s="509"/>
      <c r="D117" s="908"/>
      <c r="E117" s="909"/>
      <c r="F117" s="269"/>
      <c r="G117" s="640"/>
      <c r="H117" s="640"/>
      <c r="I117" s="640"/>
      <c r="J117" s="641"/>
      <c r="K117" s="269"/>
      <c r="L117" s="641"/>
    </row>
    <row r="118" customFormat="false" ht="12" hidden="false" customHeight="true" outlineLevel="0" collapsed="false">
      <c r="B118" s="39"/>
      <c r="C118" s="509" t="n">
        <v>2007</v>
      </c>
      <c r="D118" s="908" t="n">
        <v>100</v>
      </c>
      <c r="E118" s="909" t="n">
        <v>11.6</v>
      </c>
      <c r="F118" s="269" t="n">
        <v>53.9</v>
      </c>
      <c r="G118" s="640" t="n">
        <v>3.8</v>
      </c>
      <c r="H118" s="640" t="n">
        <v>50.1</v>
      </c>
      <c r="I118" s="640" t="n">
        <v>38.5</v>
      </c>
      <c r="J118" s="641" t="n">
        <v>11.6</v>
      </c>
      <c r="K118" s="269" t="n">
        <v>34.4</v>
      </c>
      <c r="L118" s="641" t="n">
        <v>29.1</v>
      </c>
    </row>
    <row r="119" customFormat="false" ht="12" hidden="false" customHeight="true" outlineLevel="0" collapsed="false">
      <c r="B119" s="236" t="s">
        <v>163</v>
      </c>
      <c r="C119" s="445"/>
      <c r="D119" s="908"/>
      <c r="E119" s="909"/>
      <c r="F119" s="269"/>
      <c r="G119" s="640"/>
      <c r="H119" s="640"/>
      <c r="I119" s="640"/>
      <c r="J119" s="641"/>
      <c r="K119" s="269"/>
      <c r="L119" s="641"/>
    </row>
    <row r="120" customFormat="false" ht="12" hidden="false" customHeight="true" outlineLevel="0" collapsed="false">
      <c r="B120" s="39"/>
      <c r="C120" s="509" t="n">
        <v>1990</v>
      </c>
      <c r="D120" s="908" t="n">
        <v>100</v>
      </c>
      <c r="E120" s="909" t="n">
        <v>8.4</v>
      </c>
      <c r="F120" s="269" t="n">
        <v>45.8</v>
      </c>
      <c r="G120" s="640" t="n">
        <v>5.1</v>
      </c>
      <c r="H120" s="640" t="n">
        <v>40.7</v>
      </c>
      <c r="I120" s="640" t="n">
        <v>25.8</v>
      </c>
      <c r="J120" s="641" t="n">
        <v>14.9</v>
      </c>
      <c r="K120" s="269" t="n">
        <v>45.8</v>
      </c>
      <c r="L120" s="641" t="n">
        <v>36.2</v>
      </c>
    </row>
    <row r="121" customFormat="false" ht="12" hidden="false" customHeight="true" outlineLevel="0" collapsed="false">
      <c r="B121" s="39"/>
      <c r="C121" s="509" t="n">
        <v>1994</v>
      </c>
      <c r="D121" s="908" t="n">
        <v>100</v>
      </c>
      <c r="E121" s="909" t="n">
        <v>8.7</v>
      </c>
      <c r="F121" s="269" t="n">
        <v>45.1</v>
      </c>
      <c r="G121" s="640" t="n">
        <v>4.7</v>
      </c>
      <c r="H121" s="640" t="n">
        <v>40.5</v>
      </c>
      <c r="I121" s="640" t="n">
        <v>23.6</v>
      </c>
      <c r="J121" s="641" t="n">
        <v>16.9</v>
      </c>
      <c r="K121" s="269" t="n">
        <v>46.2</v>
      </c>
      <c r="L121" s="641" t="n">
        <v>35</v>
      </c>
    </row>
    <row r="122" customFormat="false" ht="7.5" hidden="false" customHeight="true" outlineLevel="0" collapsed="false">
      <c r="B122" s="39"/>
      <c r="C122" s="531"/>
      <c r="D122" s="910"/>
      <c r="E122" s="911"/>
      <c r="F122" s="912"/>
      <c r="G122" s="913"/>
      <c r="H122" s="913"/>
      <c r="I122" s="913"/>
      <c r="J122" s="914"/>
      <c r="K122" s="912"/>
      <c r="L122" s="914"/>
    </row>
    <row r="123" customFormat="false" ht="11.25" hidden="false" customHeight="true" outlineLevel="0" collapsed="false">
      <c r="B123" s="246" t="s">
        <v>432</v>
      </c>
      <c r="C123" s="290"/>
      <c r="D123" s="96"/>
      <c r="E123" s="93"/>
      <c r="F123" s="93"/>
      <c r="G123" s="93"/>
      <c r="H123" s="93"/>
      <c r="I123" s="93"/>
      <c r="J123" s="93"/>
      <c r="K123" s="93"/>
      <c r="L123" s="93"/>
    </row>
    <row r="124" customFormat="false" ht="11.65" hidden="false" customHeight="true" outlineLevel="0" collapsed="false">
      <c r="B124" s="549"/>
      <c r="D124" s="51"/>
      <c r="E124" s="51"/>
      <c r="F124" s="51"/>
      <c r="G124" s="51"/>
      <c r="H124" s="51"/>
      <c r="I124" s="51"/>
      <c r="J124" s="51"/>
      <c r="K124" s="51"/>
      <c r="L124" s="51"/>
    </row>
    <row r="125" customFormat="false" ht="11.25" hidden="false" customHeight="true" outlineLevel="0" collapsed="false">
      <c r="B125" s="549" t="s">
        <v>650</v>
      </c>
    </row>
    <row r="126" customFormat="false" ht="11.65" hidden="false" customHeight="true" outlineLevel="0" collapsed="false">
      <c r="B126" s="549" t="s">
        <v>651</v>
      </c>
    </row>
    <row r="127" customFormat="false" ht="11.65" hidden="false" customHeight="true" outlineLevel="0" collapsed="false">
      <c r="B127" s="646"/>
    </row>
    <row r="128" customFormat="false" ht="11.65" hidden="false" customHeight="true" outlineLevel="0" collapsed="false">
      <c r="B128" s="646"/>
    </row>
    <row r="129" customFormat="false" ht="11.65" hidden="false" customHeight="true" outlineLevel="0" collapsed="false"/>
  </sheetData>
  <mergeCells count="8">
    <mergeCell ref="B1:L1"/>
    <mergeCell ref="B3:L3"/>
    <mergeCell ref="B4:L4"/>
    <mergeCell ref="K6:L6"/>
    <mergeCell ref="F7:J7"/>
    <mergeCell ref="K7:L7"/>
    <mergeCell ref="K8:L8"/>
    <mergeCell ref="H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4.28"/>
    <col collapsed="false" customWidth="true" hidden="false" outlineLevel="0" max="3" min="3" style="4" width="6.85"/>
    <col collapsed="false" customWidth="true" hidden="false" outlineLevel="0" max="4" min="4" style="4" width="8.85"/>
    <col collapsed="false" customWidth="true" hidden="false" outlineLevel="0" max="5" min="5" style="4" width="12.28"/>
    <col collapsed="false" customWidth="true" hidden="false" outlineLevel="0" max="6" min="6" style="4" width="8.85"/>
    <col collapsed="false" customWidth="true" hidden="false" outlineLevel="0" max="7" min="7" style="4" width="9.99"/>
    <col collapsed="false" customWidth="true" hidden="false" outlineLevel="0" max="10" min="8" style="4" width="12.28"/>
    <col collapsed="false" customWidth="true" hidden="false" outlineLevel="0" max="11" min="11" style="4" width="10.71"/>
    <col collapsed="false" customWidth="true" hidden="false" outlineLevel="0" max="12" min="12" style="4" width="9.99"/>
    <col collapsed="false" customWidth="false" hidden="false" outlineLevel="0" max="257" min="13" style="4" width="11.13"/>
  </cols>
  <sheetData>
    <row r="1" customFormat="false" ht="12" hidden="false" customHeight="true" outlineLevel="0" collapsed="false">
      <c r="B1" s="651" t="s">
        <v>661</v>
      </c>
      <c r="C1" s="651"/>
      <c r="D1" s="651"/>
      <c r="E1" s="651"/>
      <c r="F1" s="651"/>
      <c r="G1" s="651"/>
      <c r="H1" s="651"/>
      <c r="I1" s="651"/>
      <c r="J1" s="651"/>
      <c r="K1" s="651"/>
      <c r="L1" s="651"/>
    </row>
    <row r="2" customFormat="false" ht="5.45" hidden="false" customHeight="true" outlineLevel="0" collapsed="false"/>
    <row r="3" customFormat="false" ht="12" hidden="false" customHeight="true" outlineLevel="0" collapsed="false">
      <c r="B3" s="516" t="s">
        <v>662</v>
      </c>
      <c r="C3" s="516"/>
      <c r="D3" s="516"/>
      <c r="E3" s="516"/>
      <c r="F3" s="516"/>
      <c r="G3" s="516"/>
      <c r="H3" s="516"/>
      <c r="I3" s="516"/>
      <c r="J3" s="516"/>
      <c r="K3" s="516"/>
      <c r="L3" s="516"/>
    </row>
    <row r="4" customFormat="false" ht="11.45" hidden="false" customHeight="true" outlineLevel="0" collapsed="false">
      <c r="B4" s="514" t="s">
        <v>436</v>
      </c>
      <c r="C4" s="514"/>
      <c r="D4" s="514"/>
      <c r="E4" s="514"/>
      <c r="F4" s="514"/>
      <c r="G4" s="514"/>
      <c r="H4" s="514"/>
      <c r="I4" s="514"/>
      <c r="J4" s="514"/>
      <c r="K4" s="514"/>
      <c r="L4" s="514"/>
    </row>
    <row r="5" customFormat="false" ht="3.6" hidden="false" customHeight="true" outlineLevel="0" collapsed="false">
      <c r="D5" s="877"/>
      <c r="G5" s="497"/>
    </row>
    <row r="6" customFormat="false" ht="11.65" hidden="false" customHeight="true" outlineLevel="0" collapsed="false">
      <c r="B6" s="430"/>
      <c r="C6" s="431"/>
      <c r="D6" s="823"/>
      <c r="E6" s="823"/>
      <c r="F6" s="824"/>
      <c r="G6" s="439"/>
      <c r="H6" s="439"/>
      <c r="I6" s="439"/>
      <c r="J6" s="897"/>
      <c r="K6" s="878" t="s">
        <v>597</v>
      </c>
      <c r="L6" s="878"/>
    </row>
    <row r="7" customFormat="false" ht="11.65" hidden="false" customHeight="true" outlineLevel="0" collapsed="false">
      <c r="B7" s="39" t="s">
        <v>9</v>
      </c>
      <c r="C7" s="445" t="s">
        <v>23</v>
      </c>
      <c r="D7" s="826" t="s">
        <v>197</v>
      </c>
      <c r="E7" s="498"/>
      <c r="F7" s="826" t="s">
        <v>442</v>
      </c>
      <c r="G7" s="826"/>
      <c r="H7" s="826"/>
      <c r="I7" s="826"/>
      <c r="J7" s="826"/>
      <c r="K7" s="879" t="s">
        <v>599</v>
      </c>
      <c r="L7" s="879"/>
    </row>
    <row r="8" customFormat="false" ht="11.65" hidden="false" customHeight="true" outlineLevel="0" collapsed="false">
      <c r="B8" s="39"/>
      <c r="C8" s="445"/>
      <c r="D8" s="826"/>
      <c r="E8" s="826" t="s">
        <v>598</v>
      </c>
      <c r="F8" s="826"/>
      <c r="G8" s="827"/>
      <c r="H8" s="827"/>
      <c r="I8" s="827"/>
      <c r="J8" s="827"/>
      <c r="K8" s="879" t="s">
        <v>600</v>
      </c>
      <c r="L8" s="879"/>
    </row>
    <row r="9" customFormat="false" ht="13.5" hidden="false" customHeight="true" outlineLevel="0" collapsed="false">
      <c r="B9" s="39"/>
      <c r="C9" s="445"/>
      <c r="D9" s="826"/>
      <c r="E9" s="826"/>
      <c r="F9" s="823" t="s">
        <v>197</v>
      </c>
      <c r="G9" s="230" t="s">
        <v>601</v>
      </c>
      <c r="H9" s="230" t="s">
        <v>647</v>
      </c>
      <c r="I9" s="230"/>
      <c r="J9" s="230"/>
      <c r="K9" s="880" t="s">
        <v>197</v>
      </c>
      <c r="L9" s="832" t="s">
        <v>648</v>
      </c>
    </row>
    <row r="10" customFormat="false" ht="11.65" hidden="false" customHeight="true" outlineLevel="0" collapsed="false">
      <c r="B10" s="39"/>
      <c r="C10" s="445"/>
      <c r="D10" s="826"/>
      <c r="E10" s="826"/>
      <c r="F10" s="498"/>
      <c r="G10" s="238" t="s">
        <v>604</v>
      </c>
      <c r="H10" s="231" t="s">
        <v>197</v>
      </c>
      <c r="I10" s="231" t="s">
        <v>648</v>
      </c>
      <c r="J10" s="231" t="s">
        <v>199</v>
      </c>
      <c r="K10" s="881"/>
      <c r="L10" s="445"/>
    </row>
    <row r="11" customFormat="false" ht="5.45" hidden="false" customHeight="true" outlineLevel="0" collapsed="false">
      <c r="B11" s="39"/>
      <c r="C11" s="445"/>
      <c r="D11" s="826"/>
      <c r="E11" s="826"/>
      <c r="F11" s="826"/>
      <c r="G11" s="831"/>
      <c r="H11" s="882"/>
      <c r="I11" s="882"/>
      <c r="J11" s="882"/>
      <c r="K11" s="883"/>
      <c r="L11" s="884"/>
    </row>
    <row r="12" customFormat="false" ht="4.9" hidden="false" customHeight="true" outlineLevel="0" collapsed="false">
      <c r="B12" s="430"/>
      <c r="C12" s="431"/>
      <c r="D12" s="837"/>
      <c r="E12" s="837"/>
      <c r="F12" s="837"/>
      <c r="G12" s="838"/>
      <c r="H12" s="457"/>
      <c r="I12" s="457"/>
      <c r="J12" s="289"/>
      <c r="K12" s="551"/>
      <c r="L12" s="536"/>
    </row>
    <row r="13" customFormat="false" ht="13.15" hidden="false" customHeight="true" outlineLevel="0" collapsed="false">
      <c r="B13" s="39" t="s">
        <v>36</v>
      </c>
      <c r="C13" s="445"/>
      <c r="D13" s="885"/>
      <c r="E13" s="885"/>
      <c r="F13" s="41"/>
      <c r="G13" s="505"/>
      <c r="H13" s="505"/>
      <c r="I13" s="505"/>
      <c r="J13" s="506"/>
      <c r="K13" s="51"/>
      <c r="L13" s="845"/>
    </row>
    <row r="14" customFormat="false" ht="13.15" hidden="false" customHeight="true" outlineLevel="0" collapsed="false">
      <c r="B14" s="39"/>
      <c r="C14" s="445" t="n">
        <v>1997</v>
      </c>
      <c r="D14" s="885" t="n">
        <v>100</v>
      </c>
      <c r="E14" s="909" t="n">
        <v>1.1</v>
      </c>
      <c r="F14" s="269" t="n">
        <v>4.1</v>
      </c>
      <c r="G14" s="640" t="n">
        <v>1.8</v>
      </c>
      <c r="H14" s="640" t="n">
        <v>2.3</v>
      </c>
      <c r="I14" s="640" t="n">
        <v>0.9</v>
      </c>
      <c r="J14" s="641" t="n">
        <v>1.4</v>
      </c>
      <c r="K14" s="81" t="n">
        <v>94.8</v>
      </c>
      <c r="L14" s="915" t="n">
        <v>84</v>
      </c>
    </row>
    <row r="15" customFormat="false" ht="13.15" hidden="false" customHeight="true" outlineLevel="0" collapsed="false">
      <c r="B15" s="39"/>
      <c r="C15" s="445" t="n">
        <v>1999</v>
      </c>
      <c r="D15" s="885" t="n">
        <v>100</v>
      </c>
      <c r="E15" s="909" t="n">
        <v>0.4</v>
      </c>
      <c r="F15" s="269" t="n">
        <v>5.8</v>
      </c>
      <c r="G15" s="640" t="n">
        <v>2.2</v>
      </c>
      <c r="H15" s="640" t="n">
        <v>3.6</v>
      </c>
      <c r="I15" s="640" t="n">
        <v>1.1</v>
      </c>
      <c r="J15" s="641" t="n">
        <v>2.5</v>
      </c>
      <c r="K15" s="81" t="n">
        <v>93.8</v>
      </c>
      <c r="L15" s="915" t="n">
        <v>84.5</v>
      </c>
    </row>
    <row r="16" customFormat="false" ht="13.15" hidden="false" customHeight="true" outlineLevel="0" collapsed="false">
      <c r="B16" s="39"/>
      <c r="C16" s="445" t="n">
        <v>2002</v>
      </c>
      <c r="D16" s="885" t="n">
        <v>100</v>
      </c>
      <c r="E16" s="909" t="n">
        <v>1.6</v>
      </c>
      <c r="F16" s="269" t="n">
        <v>5.5</v>
      </c>
      <c r="G16" s="640" t="n">
        <v>2</v>
      </c>
      <c r="H16" s="640" t="n">
        <v>3.5</v>
      </c>
      <c r="I16" s="640" t="n">
        <v>1.6</v>
      </c>
      <c r="J16" s="641" t="n">
        <v>1.9</v>
      </c>
      <c r="K16" s="81" t="n">
        <v>92.9</v>
      </c>
      <c r="L16" s="915" t="n">
        <v>83.8</v>
      </c>
    </row>
    <row r="17" customFormat="false" ht="13.15" hidden="false" customHeight="true" outlineLevel="0" collapsed="false">
      <c r="B17" s="39"/>
      <c r="C17" s="445" t="n">
        <v>2004</v>
      </c>
      <c r="D17" s="885" t="n">
        <v>100</v>
      </c>
      <c r="E17" s="909" t="n">
        <v>1.4</v>
      </c>
      <c r="F17" s="269" t="n">
        <v>9.3</v>
      </c>
      <c r="G17" s="640" t="n">
        <v>3.5</v>
      </c>
      <c r="H17" s="640" t="n">
        <v>5.8</v>
      </c>
      <c r="I17" s="640" t="n">
        <v>2</v>
      </c>
      <c r="J17" s="641" t="n">
        <v>3.8</v>
      </c>
      <c r="K17" s="81" t="n">
        <v>89.3</v>
      </c>
      <c r="L17" s="915" t="n">
        <v>69.5</v>
      </c>
    </row>
    <row r="18" customFormat="false" ht="13.15" hidden="false" customHeight="true" outlineLevel="0" collapsed="false">
      <c r="B18" s="39"/>
      <c r="C18" s="445" t="n">
        <v>2007</v>
      </c>
      <c r="D18" s="885" t="n">
        <v>100</v>
      </c>
      <c r="E18" s="909" t="n">
        <v>1.4</v>
      </c>
      <c r="F18" s="269" t="n">
        <v>7.7</v>
      </c>
      <c r="G18" s="640" t="n">
        <v>3.3</v>
      </c>
      <c r="H18" s="640" t="n">
        <v>4.5</v>
      </c>
      <c r="I18" s="640" t="n">
        <v>0.8</v>
      </c>
      <c r="J18" s="641" t="n">
        <v>3.7</v>
      </c>
      <c r="K18" s="81" t="n">
        <v>90.9</v>
      </c>
      <c r="L18" s="915" t="n">
        <v>78.5</v>
      </c>
    </row>
    <row r="19" customFormat="false" ht="13.15" hidden="false" customHeight="true" outlineLevel="0" collapsed="false">
      <c r="B19" s="236" t="s">
        <v>37</v>
      </c>
      <c r="C19" s="445"/>
      <c r="D19" s="885"/>
      <c r="E19" s="909"/>
      <c r="F19" s="269"/>
      <c r="G19" s="640"/>
      <c r="H19" s="640"/>
      <c r="I19" s="640"/>
      <c r="J19" s="641"/>
      <c r="K19" s="81"/>
      <c r="L19" s="915"/>
    </row>
    <row r="20" customFormat="false" ht="12" hidden="false" customHeight="true" outlineLevel="0" collapsed="false">
      <c r="B20" s="39"/>
      <c r="C20" s="509" t="n">
        <v>1990</v>
      </c>
      <c r="D20" s="885" t="n">
        <v>100</v>
      </c>
      <c r="E20" s="909" t="n">
        <v>0.7</v>
      </c>
      <c r="F20" s="269" t="n">
        <v>41.7</v>
      </c>
      <c r="G20" s="640" t="s">
        <v>33</v>
      </c>
      <c r="H20" s="640" t="n">
        <v>41.7</v>
      </c>
      <c r="I20" s="640" t="n">
        <v>9.7</v>
      </c>
      <c r="J20" s="641" t="n">
        <v>32</v>
      </c>
      <c r="K20" s="81" t="n">
        <v>57.6</v>
      </c>
      <c r="L20" s="915" t="n">
        <v>44</v>
      </c>
    </row>
    <row r="21" customFormat="false" ht="12" hidden="false" customHeight="true" outlineLevel="0" collapsed="false">
      <c r="B21" s="39"/>
      <c r="C21" s="509" t="n">
        <v>1993</v>
      </c>
      <c r="D21" s="885" t="n">
        <v>100</v>
      </c>
      <c r="E21" s="909" t="n">
        <v>0.4</v>
      </c>
      <c r="F21" s="269" t="n">
        <v>24.6</v>
      </c>
      <c r="G21" s="640" t="n">
        <v>8.1</v>
      </c>
      <c r="H21" s="640" t="n">
        <v>16.5</v>
      </c>
      <c r="I21" s="640" t="n">
        <v>5</v>
      </c>
      <c r="J21" s="641" t="n">
        <v>11.5</v>
      </c>
      <c r="K21" s="81" t="n">
        <v>74.9</v>
      </c>
      <c r="L21" s="915" t="n">
        <v>67.9</v>
      </c>
    </row>
    <row r="22" customFormat="false" ht="12" hidden="false" customHeight="true" outlineLevel="0" collapsed="false">
      <c r="B22" s="39"/>
      <c r="C22" s="509" t="n">
        <v>1996</v>
      </c>
      <c r="D22" s="885" t="n">
        <v>100</v>
      </c>
      <c r="E22" s="909" t="n">
        <v>0.4</v>
      </c>
      <c r="F22" s="269" t="n">
        <v>27.2</v>
      </c>
      <c r="G22" s="640" t="n">
        <v>8.1</v>
      </c>
      <c r="H22" s="640" t="n">
        <v>19</v>
      </c>
      <c r="I22" s="640" t="n">
        <v>4.1</v>
      </c>
      <c r="J22" s="641" t="n">
        <v>14.9</v>
      </c>
      <c r="K22" s="81" t="n">
        <v>72.4</v>
      </c>
      <c r="L22" s="915" t="n">
        <v>64.9</v>
      </c>
    </row>
    <row r="23" customFormat="false" ht="12" hidden="false" customHeight="true" outlineLevel="0" collapsed="false">
      <c r="B23" s="39"/>
      <c r="C23" s="509" t="n">
        <v>1999</v>
      </c>
      <c r="D23" s="885" t="n">
        <v>100</v>
      </c>
      <c r="E23" s="909" t="n">
        <v>0.6</v>
      </c>
      <c r="F23" s="269" t="n">
        <v>27.3</v>
      </c>
      <c r="G23" s="640" t="n">
        <v>8.4</v>
      </c>
      <c r="H23" s="640" t="n">
        <v>18.9</v>
      </c>
      <c r="I23" s="640" t="n">
        <v>4.5</v>
      </c>
      <c r="J23" s="641" t="n">
        <v>14.4</v>
      </c>
      <c r="K23" s="81" t="n">
        <v>72.1</v>
      </c>
      <c r="L23" s="915" t="n">
        <v>64.8</v>
      </c>
    </row>
    <row r="24" customFormat="false" ht="12" hidden="false" customHeight="true" outlineLevel="0" collapsed="false">
      <c r="B24" s="39"/>
      <c r="C24" s="509" t="n">
        <v>2001</v>
      </c>
      <c r="D24" s="885" t="n">
        <v>100</v>
      </c>
      <c r="E24" s="909" t="n">
        <v>0.7</v>
      </c>
      <c r="F24" s="269" t="n">
        <v>26.5</v>
      </c>
      <c r="G24" s="640" t="n">
        <v>8</v>
      </c>
      <c r="H24" s="640" t="n">
        <v>18.6</v>
      </c>
      <c r="I24" s="640" t="n">
        <v>5.2</v>
      </c>
      <c r="J24" s="641" t="n">
        <v>13.4</v>
      </c>
      <c r="K24" s="81" t="n">
        <v>72.7</v>
      </c>
      <c r="L24" s="915" t="n">
        <v>65.2</v>
      </c>
    </row>
    <row r="25" customFormat="false" ht="12" hidden="false" customHeight="true" outlineLevel="0" collapsed="false">
      <c r="B25" s="39"/>
      <c r="C25" s="509" t="n">
        <v>2004</v>
      </c>
      <c r="D25" s="885" t="n">
        <v>100</v>
      </c>
      <c r="E25" s="909" t="n">
        <v>0.7</v>
      </c>
      <c r="F25" s="269" t="n">
        <v>27.2</v>
      </c>
      <c r="G25" s="640" t="n">
        <v>7.6</v>
      </c>
      <c r="H25" s="640" t="n">
        <v>19.6</v>
      </c>
      <c r="I25" s="640" t="n">
        <v>4.5</v>
      </c>
      <c r="J25" s="641" t="n">
        <v>15.2</v>
      </c>
      <c r="K25" s="81" t="n">
        <v>72.1</v>
      </c>
      <c r="L25" s="915" t="n">
        <v>63.7</v>
      </c>
    </row>
    <row r="26" customFormat="false" ht="12" hidden="false" customHeight="true" outlineLevel="0" collapsed="false">
      <c r="B26" s="39"/>
      <c r="C26" s="509" t="n">
        <v>2005</v>
      </c>
      <c r="D26" s="885" t="n">
        <v>100</v>
      </c>
      <c r="E26" s="909" t="n">
        <v>0.7</v>
      </c>
      <c r="F26" s="269" t="n">
        <v>27.4</v>
      </c>
      <c r="G26" s="640" t="n">
        <v>7.5</v>
      </c>
      <c r="H26" s="640" t="n">
        <v>19.9</v>
      </c>
      <c r="I26" s="640" t="n">
        <v>4.2</v>
      </c>
      <c r="J26" s="641" t="n">
        <v>15.8</v>
      </c>
      <c r="K26" s="81" t="n">
        <v>71.9</v>
      </c>
      <c r="L26" s="915" t="n">
        <v>61.9</v>
      </c>
    </row>
    <row r="27" customFormat="false" ht="12" hidden="false" customHeight="true" outlineLevel="0" collapsed="false">
      <c r="B27" s="39"/>
      <c r="C27" s="509" t="n">
        <v>2006</v>
      </c>
      <c r="D27" s="885" t="n">
        <v>100</v>
      </c>
      <c r="E27" s="909" t="n">
        <v>0.7</v>
      </c>
      <c r="F27" s="269" t="n">
        <v>28.1</v>
      </c>
      <c r="G27" s="640" t="n">
        <v>7.8</v>
      </c>
      <c r="H27" s="640" t="n">
        <v>20.2</v>
      </c>
      <c r="I27" s="640" t="n">
        <v>4.3</v>
      </c>
      <c r="J27" s="641" t="n">
        <v>15.9</v>
      </c>
      <c r="K27" s="81" t="n">
        <v>71.2</v>
      </c>
      <c r="L27" s="915" t="n">
        <v>61.9</v>
      </c>
    </row>
    <row r="28" customFormat="false" ht="12" hidden="false" customHeight="true" outlineLevel="0" collapsed="false">
      <c r="B28" s="39"/>
      <c r="C28" s="509" t="n">
        <v>2007</v>
      </c>
      <c r="D28" s="885" t="n">
        <v>100</v>
      </c>
      <c r="E28" s="909" t="n">
        <v>0.7</v>
      </c>
      <c r="F28" s="269" t="n">
        <v>29.6</v>
      </c>
      <c r="G28" s="640" t="n">
        <v>8.3</v>
      </c>
      <c r="H28" s="640" t="n">
        <v>21.4</v>
      </c>
      <c r="I28" s="640" t="n">
        <v>4.3</v>
      </c>
      <c r="J28" s="641" t="n">
        <v>17.1</v>
      </c>
      <c r="K28" s="81" t="n">
        <v>69.7</v>
      </c>
      <c r="L28" s="915" t="n">
        <v>60.1</v>
      </c>
    </row>
    <row r="29" customFormat="false" ht="12" hidden="false" customHeight="true" outlineLevel="0" collapsed="false">
      <c r="B29" s="236" t="s">
        <v>38</v>
      </c>
      <c r="C29" s="445"/>
      <c r="D29" s="885"/>
      <c r="E29" s="909"/>
      <c r="F29" s="269"/>
      <c r="G29" s="640"/>
      <c r="H29" s="640"/>
      <c r="I29" s="640"/>
      <c r="J29" s="641"/>
      <c r="K29" s="81"/>
      <c r="L29" s="915"/>
    </row>
    <row r="30" customFormat="false" ht="12" hidden="false" customHeight="true" outlineLevel="0" collapsed="false">
      <c r="B30" s="39"/>
      <c r="C30" s="509" t="n">
        <v>1990</v>
      </c>
      <c r="D30" s="885" t="n">
        <v>100</v>
      </c>
      <c r="E30" s="909" t="n">
        <v>1.4</v>
      </c>
      <c r="F30" s="269" t="n">
        <v>71.2</v>
      </c>
      <c r="G30" s="640" t="s">
        <v>33</v>
      </c>
      <c r="H30" s="640" t="n">
        <v>71.2</v>
      </c>
      <c r="I30" s="640" t="n">
        <v>22.8</v>
      </c>
      <c r="J30" s="641" t="n">
        <v>48.5</v>
      </c>
      <c r="K30" s="81" t="n">
        <v>27.4</v>
      </c>
      <c r="L30" s="915" t="n">
        <v>10.1</v>
      </c>
    </row>
    <row r="31" customFormat="false" ht="12" hidden="false" customHeight="true" outlineLevel="0" collapsed="false">
      <c r="B31" s="39"/>
      <c r="C31" s="509" t="n">
        <v>1994</v>
      </c>
      <c r="D31" s="885" t="n">
        <v>100</v>
      </c>
      <c r="E31" s="909" t="n">
        <v>1.8</v>
      </c>
      <c r="F31" s="269" t="n">
        <v>73</v>
      </c>
      <c r="G31" s="640" t="s">
        <v>33</v>
      </c>
      <c r="H31" s="640" t="n">
        <v>73</v>
      </c>
      <c r="I31" s="640" t="n">
        <v>23.1</v>
      </c>
      <c r="J31" s="641" t="n">
        <v>49.9</v>
      </c>
      <c r="K31" s="81" t="n">
        <v>25.2</v>
      </c>
      <c r="L31" s="915" t="n">
        <v>6.3</v>
      </c>
      <c r="M31" s="851"/>
      <c r="N31" s="851"/>
      <c r="O31" s="851"/>
      <c r="P31" s="851"/>
      <c r="Q31" s="851"/>
      <c r="R31" s="851"/>
      <c r="S31" s="851"/>
      <c r="T31" s="851"/>
      <c r="U31" s="851"/>
      <c r="V31" s="851"/>
      <c r="W31" s="851"/>
      <c r="X31" s="851"/>
    </row>
    <row r="32" customFormat="false" ht="12" hidden="false" customHeight="true" outlineLevel="0" collapsed="false">
      <c r="B32" s="39"/>
      <c r="C32" s="509" t="n">
        <v>1996</v>
      </c>
      <c r="D32" s="885" t="n">
        <v>100</v>
      </c>
      <c r="E32" s="909" t="n">
        <v>1.2</v>
      </c>
      <c r="F32" s="269" t="n">
        <v>69.7</v>
      </c>
      <c r="G32" s="640" t="n">
        <v>9.9</v>
      </c>
      <c r="H32" s="640" t="n">
        <v>59.9</v>
      </c>
      <c r="I32" s="640" t="n">
        <v>22.8</v>
      </c>
      <c r="J32" s="641" t="n">
        <v>37.1</v>
      </c>
      <c r="K32" s="81" t="n">
        <v>29</v>
      </c>
      <c r="L32" s="915" t="n">
        <v>15.4</v>
      </c>
      <c r="M32" s="851"/>
      <c r="N32" s="851"/>
      <c r="O32" s="851"/>
      <c r="P32" s="851"/>
      <c r="Q32" s="851"/>
      <c r="R32" s="851"/>
      <c r="S32" s="851"/>
      <c r="T32" s="851"/>
      <c r="U32" s="851"/>
      <c r="V32" s="851"/>
      <c r="W32" s="851"/>
      <c r="X32" s="851"/>
    </row>
    <row r="33" customFormat="false" ht="12" hidden="false" customHeight="true" outlineLevel="0" collapsed="false">
      <c r="B33" s="39"/>
      <c r="C33" s="509" t="n">
        <v>1998</v>
      </c>
      <c r="D33" s="885" t="n">
        <v>100</v>
      </c>
      <c r="E33" s="909" t="n">
        <v>2</v>
      </c>
      <c r="F33" s="269" t="n">
        <v>69.8</v>
      </c>
      <c r="G33" s="640" t="s">
        <v>33</v>
      </c>
      <c r="H33" s="640" t="n">
        <v>69.8</v>
      </c>
      <c r="I33" s="640" t="n">
        <v>20.9</v>
      </c>
      <c r="J33" s="641" t="n">
        <v>48.9</v>
      </c>
      <c r="K33" s="81" t="n">
        <v>28.2</v>
      </c>
      <c r="L33" s="915" t="n">
        <v>14</v>
      </c>
    </row>
    <row r="34" customFormat="false" ht="12" hidden="false" customHeight="true" outlineLevel="0" collapsed="false">
      <c r="B34" s="39"/>
      <c r="C34" s="509" t="n">
        <v>2000</v>
      </c>
      <c r="D34" s="885" t="n">
        <v>100</v>
      </c>
      <c r="E34" s="909" t="n">
        <v>1.5</v>
      </c>
      <c r="F34" s="269" t="n">
        <v>55</v>
      </c>
      <c r="G34" s="640" t="n">
        <v>11.4</v>
      </c>
      <c r="H34" s="640" t="n">
        <v>43.6</v>
      </c>
      <c r="I34" s="640" t="n">
        <v>23.2</v>
      </c>
      <c r="J34" s="641" t="n">
        <v>20.4</v>
      </c>
      <c r="K34" s="81" t="n">
        <v>27.3</v>
      </c>
      <c r="L34" s="915" t="n">
        <v>12.7</v>
      </c>
    </row>
    <row r="35" customFormat="false" ht="12" hidden="false" customHeight="true" outlineLevel="0" collapsed="false">
      <c r="B35" s="39"/>
      <c r="C35" s="509" t="n">
        <v>2003</v>
      </c>
      <c r="D35" s="885" t="n">
        <v>100</v>
      </c>
      <c r="E35" s="909" t="n">
        <v>2.1</v>
      </c>
      <c r="F35" s="269" t="n">
        <v>75.1</v>
      </c>
      <c r="G35" s="640" t="n">
        <v>13.7</v>
      </c>
      <c r="H35" s="640" t="n">
        <v>61.4</v>
      </c>
      <c r="I35" s="640" t="n">
        <v>25.2</v>
      </c>
      <c r="J35" s="641" t="n">
        <v>36.2</v>
      </c>
      <c r="K35" s="81" t="n">
        <v>22.8</v>
      </c>
      <c r="L35" s="915" t="n">
        <v>9.8</v>
      </c>
    </row>
    <row r="36" customFormat="false" ht="12" hidden="false" customHeight="true" outlineLevel="0" collapsed="false">
      <c r="B36" s="39"/>
      <c r="C36" s="509" t="n">
        <v>2006</v>
      </c>
      <c r="D36" s="885" t="n">
        <v>100</v>
      </c>
      <c r="E36" s="909" t="n">
        <v>1.7</v>
      </c>
      <c r="F36" s="269" t="n">
        <v>72</v>
      </c>
      <c r="G36" s="640" t="n">
        <v>8.1</v>
      </c>
      <c r="H36" s="640" t="n">
        <v>63.9</v>
      </c>
      <c r="I36" s="640" t="n">
        <v>26.6</v>
      </c>
      <c r="J36" s="641" t="n">
        <v>37.2</v>
      </c>
      <c r="K36" s="81" t="n">
        <v>26.3</v>
      </c>
      <c r="L36" s="915" t="n">
        <v>11.8</v>
      </c>
    </row>
    <row r="37" customFormat="false" ht="12" hidden="false" customHeight="true" outlineLevel="0" collapsed="false">
      <c r="B37" s="236" t="s">
        <v>47</v>
      </c>
      <c r="C37" s="445"/>
      <c r="D37" s="885"/>
      <c r="E37" s="909"/>
      <c r="F37" s="269"/>
      <c r="G37" s="640"/>
      <c r="H37" s="640"/>
      <c r="I37" s="640"/>
      <c r="J37" s="641"/>
      <c r="K37" s="81"/>
      <c r="L37" s="915"/>
    </row>
    <row r="38" customFormat="false" ht="12" hidden="false" customHeight="true" outlineLevel="0" collapsed="false">
      <c r="B38" s="236"/>
      <c r="C38" s="445" t="n">
        <v>1991</v>
      </c>
      <c r="D38" s="885" t="n">
        <v>100</v>
      </c>
      <c r="E38" s="909" t="n">
        <v>2.2</v>
      </c>
      <c r="F38" s="269" t="n">
        <v>40.7</v>
      </c>
      <c r="G38" s="640" t="s">
        <v>33</v>
      </c>
      <c r="H38" s="640" t="n">
        <v>40.7</v>
      </c>
      <c r="I38" s="640" t="n">
        <v>10</v>
      </c>
      <c r="J38" s="641" t="n">
        <v>30.7</v>
      </c>
      <c r="K38" s="81" t="n">
        <v>57.1</v>
      </c>
      <c r="L38" s="915" t="n">
        <v>18.6</v>
      </c>
    </row>
    <row r="39" customFormat="false" ht="12" hidden="false" customHeight="true" outlineLevel="0" collapsed="false">
      <c r="B39" s="236"/>
      <c r="C39" s="445" t="n">
        <v>1994</v>
      </c>
      <c r="D39" s="885" t="n">
        <v>100</v>
      </c>
      <c r="E39" s="909" t="n">
        <v>2.6</v>
      </c>
      <c r="F39" s="269" t="n">
        <v>47.9</v>
      </c>
      <c r="G39" s="640" t="s">
        <v>33</v>
      </c>
      <c r="H39" s="640" t="n">
        <v>47.9</v>
      </c>
      <c r="I39" s="640" t="n">
        <v>8.6</v>
      </c>
      <c r="J39" s="641" t="n">
        <v>39.2</v>
      </c>
      <c r="K39" s="81" t="n">
        <v>49.5</v>
      </c>
      <c r="L39" s="915" t="n">
        <v>13.4</v>
      </c>
    </row>
    <row r="40" customFormat="false" ht="12" hidden="false" customHeight="true" outlineLevel="0" collapsed="false">
      <c r="B40" s="39"/>
      <c r="C40" s="509" t="n">
        <v>1997</v>
      </c>
      <c r="D40" s="885" t="n">
        <v>100</v>
      </c>
      <c r="E40" s="909" t="n">
        <v>2.1</v>
      </c>
      <c r="F40" s="269" t="n">
        <v>46.6</v>
      </c>
      <c r="G40" s="640" t="s">
        <v>33</v>
      </c>
      <c r="H40" s="640" t="n">
        <v>46.6</v>
      </c>
      <c r="I40" s="640" t="n">
        <v>9</v>
      </c>
      <c r="J40" s="641" t="n">
        <v>37.7</v>
      </c>
      <c r="K40" s="81" t="n">
        <v>51.3</v>
      </c>
      <c r="L40" s="915" t="n">
        <v>12.5</v>
      </c>
    </row>
    <row r="41" customFormat="false" ht="12" hidden="false" customHeight="true" outlineLevel="0" collapsed="false">
      <c r="B41" s="39"/>
      <c r="C41" s="509" t="n">
        <v>1999</v>
      </c>
      <c r="D41" s="885" t="n">
        <v>100</v>
      </c>
      <c r="E41" s="909" t="n">
        <v>2.3</v>
      </c>
      <c r="F41" s="269" t="n">
        <v>42.3</v>
      </c>
      <c r="G41" s="640" t="n">
        <v>7.2</v>
      </c>
      <c r="H41" s="640" t="n">
        <v>35.1</v>
      </c>
      <c r="I41" s="640" t="n">
        <v>6.6</v>
      </c>
      <c r="J41" s="641" t="n">
        <v>28.5</v>
      </c>
      <c r="K41" s="81" t="n">
        <v>55.4</v>
      </c>
      <c r="L41" s="915" t="n">
        <v>15.4</v>
      </c>
    </row>
    <row r="42" customFormat="false" ht="12" hidden="false" customHeight="true" outlineLevel="0" collapsed="false">
      <c r="B42" s="39"/>
      <c r="C42" s="509" t="n">
        <v>2002</v>
      </c>
      <c r="D42" s="885" t="n">
        <v>100</v>
      </c>
      <c r="E42" s="909" t="n">
        <v>2.8</v>
      </c>
      <c r="F42" s="269" t="n">
        <v>34.6</v>
      </c>
      <c r="G42" s="640" t="n">
        <v>4.9</v>
      </c>
      <c r="H42" s="640" t="n">
        <v>29.7</v>
      </c>
      <c r="I42" s="640" t="n">
        <v>6.9</v>
      </c>
      <c r="J42" s="641" t="n">
        <v>22.8</v>
      </c>
      <c r="K42" s="81" t="n">
        <v>62.7</v>
      </c>
      <c r="L42" s="915" t="n">
        <v>20.7</v>
      </c>
    </row>
    <row r="43" customFormat="false" ht="12" hidden="false" customHeight="true" outlineLevel="0" collapsed="false">
      <c r="B43" s="39"/>
      <c r="C43" s="509" t="n">
        <v>2004</v>
      </c>
      <c r="D43" s="885" t="n">
        <v>100</v>
      </c>
      <c r="E43" s="909" t="n">
        <v>1.8</v>
      </c>
      <c r="F43" s="269" t="n">
        <v>31.5</v>
      </c>
      <c r="G43" s="640" t="n">
        <v>3.2</v>
      </c>
      <c r="H43" s="640" t="n">
        <v>28.3</v>
      </c>
      <c r="I43" s="640" t="n">
        <v>6.8</v>
      </c>
      <c r="J43" s="641" t="n">
        <v>21.6</v>
      </c>
      <c r="K43" s="81" t="n">
        <v>66.7</v>
      </c>
      <c r="L43" s="915" t="n">
        <v>24</v>
      </c>
    </row>
    <row r="44" customFormat="false" ht="12" hidden="false" customHeight="true" outlineLevel="0" collapsed="false">
      <c r="B44" s="39"/>
      <c r="C44" s="509" t="n">
        <v>2005</v>
      </c>
      <c r="D44" s="885" t="n">
        <v>100</v>
      </c>
      <c r="E44" s="909" t="n">
        <v>2.1</v>
      </c>
      <c r="F44" s="269" t="n">
        <v>32.1</v>
      </c>
      <c r="G44" s="640" t="n">
        <v>4.2</v>
      </c>
      <c r="H44" s="640" t="n">
        <v>27.9</v>
      </c>
      <c r="I44" s="640" t="n">
        <v>8.5</v>
      </c>
      <c r="J44" s="641" t="n">
        <v>19.4</v>
      </c>
      <c r="K44" s="81" t="n">
        <v>65.8</v>
      </c>
      <c r="L44" s="915" t="n">
        <v>23.9</v>
      </c>
    </row>
    <row r="45" customFormat="false" ht="12" hidden="false" customHeight="true" outlineLevel="0" collapsed="false">
      <c r="B45" s="236" t="s">
        <v>48</v>
      </c>
      <c r="C45" s="445"/>
      <c r="D45" s="885"/>
      <c r="E45" s="909"/>
      <c r="F45" s="269"/>
      <c r="G45" s="640"/>
      <c r="H45" s="640"/>
      <c r="I45" s="640"/>
      <c r="J45" s="641"/>
      <c r="K45" s="81"/>
      <c r="L45" s="915"/>
    </row>
    <row r="46" customFormat="false" ht="12" hidden="false" customHeight="true" outlineLevel="0" collapsed="false">
      <c r="B46" s="39"/>
      <c r="C46" s="509" t="n">
        <v>1990</v>
      </c>
      <c r="D46" s="885" t="n">
        <v>100</v>
      </c>
      <c r="E46" s="909" t="n">
        <v>1.3</v>
      </c>
      <c r="F46" s="269" t="n">
        <v>75.2</v>
      </c>
      <c r="G46" s="640" t="n">
        <v>15.2</v>
      </c>
      <c r="H46" s="640" t="n">
        <v>60</v>
      </c>
      <c r="I46" s="640" t="n">
        <v>8.4</v>
      </c>
      <c r="J46" s="641" t="n">
        <v>51.5</v>
      </c>
      <c r="K46" s="81" t="n">
        <v>23.5</v>
      </c>
      <c r="L46" s="915" t="n">
        <v>5.3</v>
      </c>
    </row>
    <row r="47" customFormat="false" ht="12" hidden="false" customHeight="true" outlineLevel="0" collapsed="false">
      <c r="B47" s="39"/>
      <c r="C47" s="509" t="n">
        <v>1994</v>
      </c>
      <c r="D47" s="885" t="n">
        <v>100</v>
      </c>
      <c r="E47" s="909" t="n">
        <v>3.2</v>
      </c>
      <c r="F47" s="269" t="n">
        <v>73.2</v>
      </c>
      <c r="G47" s="640" t="n">
        <v>13.2</v>
      </c>
      <c r="H47" s="640" t="n">
        <v>60</v>
      </c>
      <c r="I47" s="640" t="n">
        <v>7.8</v>
      </c>
      <c r="J47" s="641" t="n">
        <v>52.2</v>
      </c>
      <c r="K47" s="81" t="n">
        <v>23.6</v>
      </c>
      <c r="L47" s="915" t="n">
        <v>2.8</v>
      </c>
    </row>
    <row r="48" customFormat="false" ht="12" hidden="false" customHeight="true" outlineLevel="0" collapsed="false">
      <c r="B48" s="39"/>
      <c r="C48" s="509" t="n">
        <v>1997</v>
      </c>
      <c r="D48" s="885" t="n">
        <v>100</v>
      </c>
      <c r="E48" s="909" t="n">
        <v>3.1</v>
      </c>
      <c r="F48" s="269" t="n">
        <v>72.6</v>
      </c>
      <c r="G48" s="640" t="n">
        <v>14.3</v>
      </c>
      <c r="H48" s="640" t="n">
        <v>58.4</v>
      </c>
      <c r="I48" s="640" t="n">
        <v>7.5</v>
      </c>
      <c r="J48" s="641" t="n">
        <v>50.8</v>
      </c>
      <c r="K48" s="81" t="n">
        <v>24.3</v>
      </c>
      <c r="L48" s="915" t="n">
        <v>3.8</v>
      </c>
      <c r="M48" s="851"/>
    </row>
    <row r="49" customFormat="false" ht="12" hidden="false" customHeight="true" outlineLevel="0" collapsed="false">
      <c r="B49" s="39"/>
      <c r="C49" s="509" t="n">
        <v>1999</v>
      </c>
      <c r="D49" s="885" t="n">
        <v>100</v>
      </c>
      <c r="E49" s="909" t="n">
        <v>4.5</v>
      </c>
      <c r="F49" s="269" t="n">
        <v>74</v>
      </c>
      <c r="G49" s="640" t="n">
        <v>13.3</v>
      </c>
      <c r="H49" s="640" t="n">
        <v>60.6</v>
      </c>
      <c r="I49" s="640" t="n">
        <v>6.9</v>
      </c>
      <c r="J49" s="641" t="n">
        <v>53.7</v>
      </c>
      <c r="K49" s="81" t="n">
        <v>21.6</v>
      </c>
      <c r="L49" s="915" t="n">
        <v>2.5</v>
      </c>
    </row>
    <row r="50" customFormat="false" ht="12" hidden="false" customHeight="true" outlineLevel="0" collapsed="false">
      <c r="B50" s="39"/>
      <c r="C50" s="509" t="n">
        <v>2002</v>
      </c>
      <c r="D50" s="885" t="n">
        <v>100</v>
      </c>
      <c r="E50" s="909" t="n">
        <v>4.2</v>
      </c>
      <c r="F50" s="269" t="n">
        <v>66.3</v>
      </c>
      <c r="G50" s="640" t="n">
        <v>14.7</v>
      </c>
      <c r="H50" s="640" t="n">
        <v>51.7</v>
      </c>
      <c r="I50" s="640" t="n">
        <v>7.1</v>
      </c>
      <c r="J50" s="641" t="n">
        <v>44.6</v>
      </c>
      <c r="K50" s="81" t="n">
        <v>29.4</v>
      </c>
      <c r="L50" s="915" t="n">
        <v>4.4</v>
      </c>
    </row>
    <row r="51" customFormat="false" ht="12" hidden="false" customHeight="true" outlineLevel="0" collapsed="false">
      <c r="B51" s="39"/>
      <c r="C51" s="509" t="n">
        <v>2004</v>
      </c>
      <c r="D51" s="885" t="n">
        <v>100</v>
      </c>
      <c r="E51" s="909" t="n">
        <v>4.4</v>
      </c>
      <c r="F51" s="269" t="n">
        <v>66.8</v>
      </c>
      <c r="G51" s="640" t="n">
        <v>15.1</v>
      </c>
      <c r="H51" s="640" t="n">
        <v>51.8</v>
      </c>
      <c r="I51" s="640" t="n">
        <v>6.8</v>
      </c>
      <c r="J51" s="641" t="n">
        <v>45</v>
      </c>
      <c r="K51" s="81" t="n">
        <v>28.7</v>
      </c>
      <c r="L51" s="915" t="n">
        <v>4.8</v>
      </c>
    </row>
    <row r="52" customFormat="false" ht="12" hidden="false" customHeight="true" outlineLevel="0" collapsed="false">
      <c r="B52" s="39"/>
      <c r="C52" s="509" t="n">
        <v>2005</v>
      </c>
      <c r="D52" s="885" t="n">
        <v>100</v>
      </c>
      <c r="E52" s="909" t="n">
        <v>4.3</v>
      </c>
      <c r="F52" s="269" t="n">
        <v>68.4</v>
      </c>
      <c r="G52" s="640" t="n">
        <v>14.1</v>
      </c>
      <c r="H52" s="640" t="n">
        <v>54.3</v>
      </c>
      <c r="I52" s="640" t="n">
        <v>7.3</v>
      </c>
      <c r="J52" s="641" t="n">
        <v>47</v>
      </c>
      <c r="K52" s="81" t="n">
        <v>27.3</v>
      </c>
      <c r="L52" s="915" t="n">
        <v>4.3</v>
      </c>
    </row>
    <row r="53" customFormat="false" ht="12" hidden="false" customHeight="true" outlineLevel="0" collapsed="false">
      <c r="B53" s="39"/>
      <c r="C53" s="509" t="n">
        <v>2006</v>
      </c>
      <c r="D53" s="885" t="n">
        <v>100</v>
      </c>
      <c r="E53" s="909" t="n">
        <v>5</v>
      </c>
      <c r="F53" s="269" t="n">
        <v>69.9</v>
      </c>
      <c r="G53" s="640" t="n">
        <v>14.7</v>
      </c>
      <c r="H53" s="640" t="n">
        <v>55.1</v>
      </c>
      <c r="I53" s="640" t="n">
        <v>7.9</v>
      </c>
      <c r="J53" s="641" t="n">
        <v>47.2</v>
      </c>
      <c r="K53" s="81" t="n">
        <v>25.2</v>
      </c>
      <c r="L53" s="915" t="n">
        <v>3</v>
      </c>
    </row>
    <row r="54" customFormat="false" ht="12" hidden="false" customHeight="true" outlineLevel="0" collapsed="false">
      <c r="B54" s="39"/>
      <c r="C54" s="509" t="n">
        <v>2007</v>
      </c>
      <c r="D54" s="885" t="n">
        <v>100</v>
      </c>
      <c r="E54" s="909" t="n">
        <v>3.6</v>
      </c>
      <c r="F54" s="269" t="n">
        <v>71.4</v>
      </c>
      <c r="G54" s="640" t="n">
        <v>14.2</v>
      </c>
      <c r="H54" s="640" t="n">
        <v>57.2</v>
      </c>
      <c r="I54" s="640" t="n">
        <v>9.2</v>
      </c>
      <c r="J54" s="641" t="n">
        <v>48</v>
      </c>
      <c r="K54" s="81" t="n">
        <v>25</v>
      </c>
      <c r="L54" s="915" t="n">
        <v>3.1</v>
      </c>
    </row>
    <row r="55" customFormat="false" ht="12" hidden="false" customHeight="true" outlineLevel="0" collapsed="false">
      <c r="B55" s="236" t="s">
        <v>56</v>
      </c>
      <c r="C55" s="445"/>
      <c r="D55" s="885"/>
      <c r="E55" s="909"/>
      <c r="F55" s="269"/>
      <c r="G55" s="640"/>
      <c r="H55" s="640"/>
      <c r="I55" s="640"/>
      <c r="J55" s="641"/>
      <c r="K55" s="81"/>
      <c r="L55" s="915"/>
    </row>
    <row r="56" customFormat="false" ht="12" hidden="false" customHeight="true" outlineLevel="0" collapsed="false">
      <c r="B56" s="39"/>
      <c r="C56" s="509" t="n">
        <v>2004</v>
      </c>
      <c r="D56" s="885" t="n">
        <v>100</v>
      </c>
      <c r="E56" s="909" t="n">
        <v>1.6</v>
      </c>
      <c r="F56" s="269" t="n">
        <v>21.4</v>
      </c>
      <c r="G56" s="640" t="n">
        <v>2.9</v>
      </c>
      <c r="H56" s="640" t="n">
        <v>18.5</v>
      </c>
      <c r="I56" s="640" t="n">
        <v>7.4</v>
      </c>
      <c r="J56" s="641" t="n">
        <v>11.1</v>
      </c>
      <c r="K56" s="81" t="n">
        <v>77</v>
      </c>
      <c r="L56" s="915" t="n">
        <v>59.9</v>
      </c>
    </row>
    <row r="57" customFormat="false" ht="12" hidden="false" customHeight="true" outlineLevel="0" collapsed="false">
      <c r="B57" s="39"/>
      <c r="C57" s="509" t="n">
        <v>2005</v>
      </c>
      <c r="D57" s="885" t="n">
        <v>100</v>
      </c>
      <c r="E57" s="909" t="n">
        <v>2.9</v>
      </c>
      <c r="F57" s="269" t="n">
        <v>24.7</v>
      </c>
      <c r="G57" s="640" t="n">
        <v>2.3</v>
      </c>
      <c r="H57" s="640" t="n">
        <v>22.4</v>
      </c>
      <c r="I57" s="640" t="n">
        <v>10</v>
      </c>
      <c r="J57" s="641" t="n">
        <v>12.4</v>
      </c>
      <c r="K57" s="81" t="n">
        <v>72.4</v>
      </c>
      <c r="L57" s="915" t="n">
        <v>59</v>
      </c>
    </row>
    <row r="58" customFormat="false" ht="12" hidden="false" customHeight="true" outlineLevel="0" collapsed="false">
      <c r="B58" s="39"/>
      <c r="C58" s="509" t="n">
        <v>2006</v>
      </c>
      <c r="D58" s="885" t="n">
        <v>100</v>
      </c>
      <c r="E58" s="909" t="n">
        <v>2.1</v>
      </c>
      <c r="F58" s="269" t="n">
        <v>22.9</v>
      </c>
      <c r="G58" s="640" t="n">
        <v>2.2</v>
      </c>
      <c r="H58" s="640" t="n">
        <v>20.6</v>
      </c>
      <c r="I58" s="640" t="n">
        <v>8.4</v>
      </c>
      <c r="J58" s="641" t="n">
        <v>12.2</v>
      </c>
      <c r="K58" s="81" t="n">
        <v>75</v>
      </c>
      <c r="L58" s="915" t="n">
        <v>60.2</v>
      </c>
    </row>
    <row r="59" customFormat="false" ht="12" hidden="false" customHeight="true" outlineLevel="0" collapsed="false">
      <c r="B59" s="39"/>
      <c r="C59" s="509" t="n">
        <v>2007</v>
      </c>
      <c r="D59" s="885" t="n">
        <v>100</v>
      </c>
      <c r="E59" s="909" t="n">
        <v>1.9</v>
      </c>
      <c r="F59" s="269" t="n">
        <v>25.4</v>
      </c>
      <c r="G59" s="640" t="n">
        <v>2.8</v>
      </c>
      <c r="H59" s="640" t="n">
        <v>22.6</v>
      </c>
      <c r="I59" s="640" t="n">
        <v>10.3</v>
      </c>
      <c r="J59" s="641" t="n">
        <v>12.3</v>
      </c>
      <c r="K59" s="81" t="n">
        <v>72.7</v>
      </c>
      <c r="L59" s="915" t="n">
        <v>55.8</v>
      </c>
    </row>
    <row r="60" customFormat="false" ht="12" hidden="false" customHeight="true" outlineLevel="0" collapsed="false">
      <c r="B60" s="236" t="s">
        <v>57</v>
      </c>
      <c r="C60" s="445"/>
      <c r="D60" s="885"/>
      <c r="E60" s="909"/>
      <c r="F60" s="269"/>
      <c r="G60" s="640"/>
      <c r="H60" s="640"/>
      <c r="I60" s="640"/>
      <c r="J60" s="641"/>
      <c r="K60" s="81"/>
      <c r="L60" s="915"/>
    </row>
    <row r="61" customFormat="false" ht="12" hidden="false" customHeight="true" outlineLevel="0" collapsed="false">
      <c r="B61" s="39"/>
      <c r="C61" s="509" t="n">
        <v>1995</v>
      </c>
      <c r="D61" s="885" t="n">
        <v>100</v>
      </c>
      <c r="E61" s="909" t="n">
        <v>1.9</v>
      </c>
      <c r="F61" s="269" t="n">
        <v>45.3</v>
      </c>
      <c r="G61" s="640" t="n">
        <v>2.7</v>
      </c>
      <c r="H61" s="640" t="n">
        <v>42.6</v>
      </c>
      <c r="I61" s="640" t="n">
        <v>15.2</v>
      </c>
      <c r="J61" s="641" t="n">
        <v>27.5</v>
      </c>
      <c r="K61" s="81" t="n">
        <v>52.8</v>
      </c>
      <c r="L61" s="915" t="n">
        <v>6.4</v>
      </c>
    </row>
    <row r="62" customFormat="false" ht="12" hidden="false" customHeight="true" outlineLevel="0" collapsed="false">
      <c r="B62" s="39"/>
      <c r="C62" s="509" t="n">
        <v>1997</v>
      </c>
      <c r="D62" s="885" t="n">
        <v>100</v>
      </c>
      <c r="E62" s="909" t="n">
        <v>2</v>
      </c>
      <c r="F62" s="269" t="n">
        <v>46</v>
      </c>
      <c r="G62" s="640" t="n">
        <v>2.3</v>
      </c>
      <c r="H62" s="640" t="n">
        <v>43.6</v>
      </c>
      <c r="I62" s="640" t="n">
        <v>14</v>
      </c>
      <c r="J62" s="641" t="n">
        <v>29.7</v>
      </c>
      <c r="K62" s="81" t="n">
        <v>52.1</v>
      </c>
      <c r="L62" s="915" t="n">
        <v>5.8</v>
      </c>
    </row>
    <row r="63" customFormat="false" ht="12" hidden="false" customHeight="true" outlineLevel="0" collapsed="false">
      <c r="B63" s="39"/>
      <c r="C63" s="509" t="n">
        <v>1999</v>
      </c>
      <c r="D63" s="885" t="n">
        <v>100</v>
      </c>
      <c r="E63" s="909" t="n">
        <v>1.9</v>
      </c>
      <c r="F63" s="269" t="n">
        <v>46.6</v>
      </c>
      <c r="G63" s="640" t="n">
        <v>2.9</v>
      </c>
      <c r="H63" s="640" t="n">
        <v>43.6</v>
      </c>
      <c r="I63" s="640" t="n">
        <v>7.7</v>
      </c>
      <c r="J63" s="641" t="n">
        <v>36</v>
      </c>
      <c r="K63" s="81" t="n">
        <v>51.5</v>
      </c>
      <c r="L63" s="915" t="n">
        <v>5.2</v>
      </c>
    </row>
    <row r="64" customFormat="false" ht="12" hidden="false" customHeight="true" outlineLevel="0" collapsed="false">
      <c r="B64" s="39"/>
      <c r="C64" s="509" t="n">
        <v>2001</v>
      </c>
      <c r="D64" s="885" t="n">
        <v>100</v>
      </c>
      <c r="E64" s="909" t="n">
        <v>1.5</v>
      </c>
      <c r="F64" s="269" t="n">
        <v>42.4</v>
      </c>
      <c r="G64" s="640" t="n">
        <v>3.5</v>
      </c>
      <c r="H64" s="640" t="n">
        <v>38.9</v>
      </c>
      <c r="I64" s="640" t="n">
        <v>4.1</v>
      </c>
      <c r="J64" s="641" t="n">
        <v>34.8</v>
      </c>
      <c r="K64" s="81" t="n">
        <v>56.2</v>
      </c>
      <c r="L64" s="915" t="n">
        <v>7.6</v>
      </c>
    </row>
    <row r="65" customFormat="false" ht="12" hidden="false" customHeight="true" outlineLevel="0" collapsed="false">
      <c r="B65" s="39"/>
      <c r="C65" s="509" t="n">
        <v>2004</v>
      </c>
      <c r="D65" s="885" t="n">
        <v>100</v>
      </c>
      <c r="E65" s="909" t="n">
        <v>1.9</v>
      </c>
      <c r="F65" s="269" t="n">
        <v>47.7</v>
      </c>
      <c r="G65" s="640" t="n">
        <v>2.9</v>
      </c>
      <c r="H65" s="640" t="n">
        <v>44.7</v>
      </c>
      <c r="I65" s="640" t="n">
        <v>5.2</v>
      </c>
      <c r="J65" s="641" t="n">
        <v>39.5</v>
      </c>
      <c r="K65" s="81" t="n">
        <v>50.4</v>
      </c>
      <c r="L65" s="915" t="n">
        <v>4.4</v>
      </c>
    </row>
    <row r="66" customFormat="false" ht="12" hidden="false" customHeight="true" outlineLevel="0" collapsed="false">
      <c r="B66" s="236" t="s">
        <v>58</v>
      </c>
      <c r="C66" s="445"/>
      <c r="D66" s="885"/>
      <c r="E66" s="909"/>
      <c r="F66" s="269"/>
      <c r="G66" s="640"/>
      <c r="H66" s="640"/>
      <c r="I66" s="640"/>
      <c r="J66" s="641"/>
      <c r="K66" s="81"/>
      <c r="L66" s="915"/>
    </row>
    <row r="67" customFormat="false" ht="12" hidden="false" customHeight="true" outlineLevel="0" collapsed="false">
      <c r="B67" s="39"/>
      <c r="C67" s="509" t="n">
        <v>1989</v>
      </c>
      <c r="D67" s="885" t="n">
        <v>100</v>
      </c>
      <c r="E67" s="909" t="n">
        <v>0.5</v>
      </c>
      <c r="F67" s="269" t="n">
        <v>37.8</v>
      </c>
      <c r="G67" s="640" t="n">
        <v>2.8</v>
      </c>
      <c r="H67" s="640" t="n">
        <v>34.9</v>
      </c>
      <c r="I67" s="640" t="n">
        <v>15.7</v>
      </c>
      <c r="J67" s="641" t="n">
        <v>19.2</v>
      </c>
      <c r="K67" s="81" t="n">
        <v>61.7</v>
      </c>
      <c r="L67" s="915" t="n">
        <v>16.9</v>
      </c>
    </row>
    <row r="68" customFormat="false" ht="12" hidden="false" customHeight="true" outlineLevel="0" collapsed="false">
      <c r="B68" s="39"/>
      <c r="C68" s="509" t="n">
        <v>1998</v>
      </c>
      <c r="D68" s="885" t="n">
        <v>100</v>
      </c>
      <c r="E68" s="909" t="n">
        <v>0.3</v>
      </c>
      <c r="F68" s="269" t="n">
        <v>32.9</v>
      </c>
      <c r="G68" s="640" t="n">
        <v>2.1</v>
      </c>
      <c r="H68" s="640" t="n">
        <v>30.8</v>
      </c>
      <c r="I68" s="640" t="n">
        <v>15.4</v>
      </c>
      <c r="J68" s="641" t="n">
        <v>15.4</v>
      </c>
      <c r="K68" s="81" t="n">
        <v>66.7</v>
      </c>
      <c r="L68" s="915" t="n">
        <v>19.9</v>
      </c>
    </row>
    <row r="69" customFormat="false" ht="12" hidden="false" customHeight="true" outlineLevel="0" collapsed="false">
      <c r="B69" s="39"/>
      <c r="C69" s="509" t="n">
        <v>2002</v>
      </c>
      <c r="D69" s="885" t="n">
        <v>100</v>
      </c>
      <c r="E69" s="909" t="n">
        <v>4.2</v>
      </c>
      <c r="F69" s="269" t="n">
        <v>25</v>
      </c>
      <c r="G69" s="640" t="n">
        <v>1.8</v>
      </c>
      <c r="H69" s="640" t="n">
        <v>23.3</v>
      </c>
      <c r="I69" s="640" t="n">
        <v>8.2</v>
      </c>
      <c r="J69" s="641" t="n">
        <v>15.1</v>
      </c>
      <c r="K69" s="81" t="n">
        <v>70.8</v>
      </c>
      <c r="L69" s="915" t="n">
        <v>26.6</v>
      </c>
    </row>
    <row r="70" customFormat="false" ht="12" hidden="false" customHeight="true" outlineLevel="0" collapsed="false">
      <c r="B70" s="39"/>
      <c r="C70" s="509" t="n">
        <v>2006</v>
      </c>
      <c r="D70" s="885" t="n">
        <v>100</v>
      </c>
      <c r="E70" s="909" t="n">
        <v>0.9</v>
      </c>
      <c r="F70" s="269" t="n">
        <v>25.2</v>
      </c>
      <c r="G70" s="640" t="n">
        <v>2.9</v>
      </c>
      <c r="H70" s="640" t="n">
        <v>22.3</v>
      </c>
      <c r="I70" s="640" t="n">
        <v>4.8</v>
      </c>
      <c r="J70" s="641" t="n">
        <v>17.4</v>
      </c>
      <c r="K70" s="81" t="n">
        <v>73.9</v>
      </c>
      <c r="L70" s="915" t="n">
        <v>27.2</v>
      </c>
    </row>
    <row r="71" customFormat="false" ht="12" hidden="false" customHeight="true" outlineLevel="0" collapsed="false">
      <c r="B71" s="236" t="s">
        <v>60</v>
      </c>
      <c r="C71" s="445"/>
      <c r="D71" s="885"/>
      <c r="E71" s="909"/>
      <c r="F71" s="269"/>
      <c r="G71" s="640"/>
      <c r="H71" s="640"/>
      <c r="I71" s="640"/>
      <c r="J71" s="641"/>
      <c r="K71" s="81"/>
      <c r="L71" s="915"/>
    </row>
    <row r="72" customFormat="false" ht="12" hidden="false" customHeight="true" outlineLevel="0" collapsed="false">
      <c r="B72" s="39"/>
      <c r="C72" s="509" t="n">
        <v>1990</v>
      </c>
      <c r="D72" s="885" t="n">
        <v>100</v>
      </c>
      <c r="E72" s="909" t="n">
        <v>0.4</v>
      </c>
      <c r="F72" s="269" t="n">
        <v>31.1</v>
      </c>
      <c r="G72" s="640" t="n">
        <v>7.9</v>
      </c>
      <c r="H72" s="640" t="n">
        <v>23.3</v>
      </c>
      <c r="I72" s="640" t="n">
        <v>6.6</v>
      </c>
      <c r="J72" s="641" t="n">
        <v>16.6</v>
      </c>
      <c r="K72" s="81" t="n">
        <v>68.5</v>
      </c>
      <c r="L72" s="915" t="n">
        <v>5</v>
      </c>
    </row>
    <row r="73" customFormat="false" ht="12" hidden="false" customHeight="true" outlineLevel="0" collapsed="false">
      <c r="B73" s="39"/>
      <c r="C73" s="509" t="n">
        <v>1994</v>
      </c>
      <c r="D73" s="885" t="n">
        <v>100</v>
      </c>
      <c r="E73" s="909" t="n">
        <v>0.9</v>
      </c>
      <c r="F73" s="269" t="n">
        <v>41.3</v>
      </c>
      <c r="G73" s="640" t="n">
        <v>10.4</v>
      </c>
      <c r="H73" s="640" t="n">
        <v>30.9</v>
      </c>
      <c r="I73" s="640" t="n">
        <v>6.6</v>
      </c>
      <c r="J73" s="641" t="n">
        <v>24.4</v>
      </c>
      <c r="K73" s="81" t="n">
        <v>57.8</v>
      </c>
      <c r="L73" s="915" t="n">
        <v>6.1</v>
      </c>
      <c r="M73" s="851"/>
    </row>
    <row r="74" customFormat="false" ht="12" hidden="false" customHeight="true" outlineLevel="0" collapsed="false">
      <c r="B74" s="39"/>
      <c r="C74" s="509" t="n">
        <v>1997</v>
      </c>
      <c r="D74" s="885" t="n">
        <v>100</v>
      </c>
      <c r="E74" s="909" t="n">
        <v>1.1</v>
      </c>
      <c r="F74" s="269" t="n">
        <v>33.3</v>
      </c>
      <c r="G74" s="640" t="n">
        <v>6.3</v>
      </c>
      <c r="H74" s="640" t="n">
        <v>27</v>
      </c>
      <c r="I74" s="640" t="n">
        <v>7.5</v>
      </c>
      <c r="J74" s="641" t="n">
        <v>19.6</v>
      </c>
      <c r="K74" s="81" t="n">
        <v>65.5</v>
      </c>
      <c r="L74" s="915" t="n">
        <v>7.4</v>
      </c>
    </row>
    <row r="75" customFormat="false" ht="12" hidden="false" customHeight="true" outlineLevel="0" collapsed="false">
      <c r="B75" s="39"/>
      <c r="C75" s="509" t="n">
        <v>1999</v>
      </c>
      <c r="D75" s="885" t="n">
        <v>100</v>
      </c>
      <c r="E75" s="909" t="n">
        <v>2.1</v>
      </c>
      <c r="F75" s="269" t="n">
        <v>31.2</v>
      </c>
      <c r="G75" s="640" t="n">
        <v>7.4</v>
      </c>
      <c r="H75" s="640" t="n">
        <v>23.8</v>
      </c>
      <c r="I75" s="640" t="n">
        <v>3.6</v>
      </c>
      <c r="J75" s="641" t="n">
        <v>20.2</v>
      </c>
      <c r="K75" s="81" t="n">
        <v>66.7</v>
      </c>
      <c r="L75" s="915" t="n">
        <v>8.6</v>
      </c>
    </row>
    <row r="76" customFormat="false" ht="12" hidden="false" customHeight="true" outlineLevel="0" collapsed="false">
      <c r="B76" s="39"/>
      <c r="C76" s="509" t="n">
        <v>2002</v>
      </c>
      <c r="D76" s="885" t="n">
        <v>100</v>
      </c>
      <c r="E76" s="909" t="n">
        <v>1.2</v>
      </c>
      <c r="F76" s="269" t="n">
        <v>30.1</v>
      </c>
      <c r="G76" s="640" t="n">
        <v>3.6</v>
      </c>
      <c r="H76" s="640" t="n">
        <v>26.5</v>
      </c>
      <c r="I76" s="640" t="n">
        <v>4.9</v>
      </c>
      <c r="J76" s="641" t="n">
        <v>21.6</v>
      </c>
      <c r="K76" s="81" t="n">
        <v>68.7</v>
      </c>
      <c r="L76" s="915" t="n">
        <v>17.4</v>
      </c>
    </row>
    <row r="77" customFormat="false" ht="12" hidden="false" customHeight="true" outlineLevel="0" collapsed="false">
      <c r="B77" s="39"/>
      <c r="C77" s="509" t="n">
        <v>2003</v>
      </c>
      <c r="D77" s="885" t="n">
        <v>100</v>
      </c>
      <c r="E77" s="909" t="n">
        <v>0.9</v>
      </c>
      <c r="F77" s="269" t="n">
        <v>28.2</v>
      </c>
      <c r="G77" s="640" t="n">
        <v>4.2</v>
      </c>
      <c r="H77" s="640" t="n">
        <v>24</v>
      </c>
      <c r="I77" s="640" t="n">
        <v>4.5</v>
      </c>
      <c r="J77" s="641" t="n">
        <v>19.5</v>
      </c>
      <c r="K77" s="81" t="n">
        <v>70.9</v>
      </c>
      <c r="L77" s="915" t="n">
        <v>16</v>
      </c>
    </row>
    <row r="78" customFormat="false" ht="12" hidden="false" customHeight="true" outlineLevel="0" collapsed="false">
      <c r="B78" s="39"/>
      <c r="C78" s="509" t="n">
        <v>2006</v>
      </c>
      <c r="D78" s="885" t="n">
        <v>100</v>
      </c>
      <c r="E78" s="909" t="n">
        <v>1.2</v>
      </c>
      <c r="F78" s="269" t="n">
        <v>30.6</v>
      </c>
      <c r="G78" s="640" t="n">
        <v>5</v>
      </c>
      <c r="H78" s="640" t="n">
        <v>25.6</v>
      </c>
      <c r="I78" s="640" t="n">
        <v>5.9</v>
      </c>
      <c r="J78" s="641" t="n">
        <v>19.7</v>
      </c>
      <c r="K78" s="81" t="n">
        <v>68.2</v>
      </c>
      <c r="L78" s="915" t="n">
        <v>18.6</v>
      </c>
    </row>
    <row r="79" customFormat="false" ht="12" hidden="false" customHeight="true" outlineLevel="0" collapsed="false">
      <c r="B79" s="39"/>
      <c r="C79" s="509" t="n">
        <v>2007</v>
      </c>
      <c r="D79" s="885" t="n">
        <v>100</v>
      </c>
      <c r="E79" s="909" t="n">
        <v>1.3</v>
      </c>
      <c r="F79" s="269" t="n">
        <v>29.5</v>
      </c>
      <c r="G79" s="640" t="n">
        <v>4.7</v>
      </c>
      <c r="H79" s="640" t="n">
        <v>24.8</v>
      </c>
      <c r="I79" s="640" t="n">
        <v>5.2</v>
      </c>
      <c r="J79" s="641" t="n">
        <v>19.6</v>
      </c>
      <c r="K79" s="81" t="n">
        <v>69.2</v>
      </c>
      <c r="L79" s="915" t="n">
        <v>16.3</v>
      </c>
    </row>
    <row r="80" customFormat="false" ht="12" hidden="false" customHeight="true" outlineLevel="0" collapsed="false">
      <c r="B80" s="236" t="s">
        <v>62</v>
      </c>
      <c r="C80" s="445"/>
      <c r="D80" s="885"/>
      <c r="E80" s="909"/>
      <c r="F80" s="269"/>
      <c r="G80" s="640"/>
      <c r="H80" s="640"/>
      <c r="I80" s="640"/>
      <c r="J80" s="641"/>
      <c r="K80" s="81"/>
      <c r="L80" s="915"/>
    </row>
    <row r="81" customFormat="false" ht="12" hidden="false" customHeight="true" outlineLevel="0" collapsed="false">
      <c r="B81" s="39"/>
      <c r="C81" s="509" t="n">
        <v>1989</v>
      </c>
      <c r="D81" s="885" t="n">
        <v>100</v>
      </c>
      <c r="E81" s="909" t="n">
        <v>1.6</v>
      </c>
      <c r="F81" s="269" t="n">
        <v>44</v>
      </c>
      <c r="G81" s="640" t="s">
        <v>33</v>
      </c>
      <c r="H81" s="640" t="n">
        <v>44</v>
      </c>
      <c r="I81" s="640" t="n">
        <v>7.3</v>
      </c>
      <c r="J81" s="641" t="n">
        <v>36.7</v>
      </c>
      <c r="K81" s="81" t="n">
        <v>54.4</v>
      </c>
      <c r="L81" s="915" t="n">
        <v>22.6</v>
      </c>
    </row>
    <row r="82" customFormat="false" ht="12" hidden="false" customHeight="true" outlineLevel="0" collapsed="false">
      <c r="B82" s="39"/>
      <c r="C82" s="509" t="n">
        <v>1994</v>
      </c>
      <c r="D82" s="885" t="n">
        <v>100</v>
      </c>
      <c r="E82" s="909" t="n">
        <v>1.4</v>
      </c>
      <c r="F82" s="269" t="n">
        <v>36.7</v>
      </c>
      <c r="G82" s="640" t="n">
        <v>7.3</v>
      </c>
      <c r="H82" s="640" t="n">
        <v>29.4</v>
      </c>
      <c r="I82" s="640" t="n">
        <v>4</v>
      </c>
      <c r="J82" s="641" t="n">
        <v>25.3</v>
      </c>
      <c r="K82" s="81" t="n">
        <v>61.9</v>
      </c>
      <c r="L82" s="915" t="n">
        <v>31.2</v>
      </c>
      <c r="M82" s="851"/>
    </row>
    <row r="83" customFormat="false" ht="12" hidden="false" customHeight="true" outlineLevel="0" collapsed="false">
      <c r="B83" s="39"/>
      <c r="C83" s="509" t="n">
        <v>1996</v>
      </c>
      <c r="D83" s="885" t="n">
        <v>100</v>
      </c>
      <c r="E83" s="909" t="n">
        <v>2.1</v>
      </c>
      <c r="F83" s="269" t="n">
        <v>38</v>
      </c>
      <c r="G83" s="640" t="n">
        <v>7</v>
      </c>
      <c r="H83" s="640" t="n">
        <v>30.9</v>
      </c>
      <c r="I83" s="640" t="n">
        <v>4.9</v>
      </c>
      <c r="J83" s="641" t="n">
        <v>26.1</v>
      </c>
      <c r="K83" s="81" t="n">
        <v>59.9</v>
      </c>
      <c r="L83" s="915" t="n">
        <v>27.1</v>
      </c>
    </row>
    <row r="84" customFormat="false" ht="12" hidden="false" customHeight="true" outlineLevel="0" collapsed="false">
      <c r="B84" s="39"/>
      <c r="C84" s="509" t="n">
        <v>1998</v>
      </c>
      <c r="D84" s="885" t="n">
        <v>100</v>
      </c>
      <c r="E84" s="909" t="n">
        <v>1.6</v>
      </c>
      <c r="F84" s="269" t="n">
        <v>34.4</v>
      </c>
      <c r="G84" s="640" t="n">
        <v>7.6</v>
      </c>
      <c r="H84" s="640" t="n">
        <v>26.9</v>
      </c>
      <c r="I84" s="640" t="n">
        <v>3.7</v>
      </c>
      <c r="J84" s="641" t="n">
        <v>23.2</v>
      </c>
      <c r="K84" s="81" t="n">
        <v>64</v>
      </c>
      <c r="L84" s="915" t="n">
        <v>28.4</v>
      </c>
    </row>
    <row r="85" customFormat="false" ht="12" hidden="false" customHeight="true" outlineLevel="0" collapsed="false">
      <c r="B85" s="39"/>
      <c r="C85" s="509" t="n">
        <v>2002</v>
      </c>
      <c r="D85" s="885" t="n">
        <v>100</v>
      </c>
      <c r="E85" s="909" t="n">
        <v>1.4</v>
      </c>
      <c r="F85" s="269" t="n">
        <v>44</v>
      </c>
      <c r="G85" s="640" t="n">
        <v>8.9</v>
      </c>
      <c r="H85" s="640" t="n">
        <v>35.2</v>
      </c>
      <c r="I85" s="640" t="n">
        <v>2.5</v>
      </c>
      <c r="J85" s="641" t="n">
        <v>32.7</v>
      </c>
      <c r="K85" s="81" t="n">
        <v>54.6</v>
      </c>
      <c r="L85" s="915" t="n">
        <v>22.9</v>
      </c>
    </row>
    <row r="86" customFormat="false" ht="12" hidden="false" customHeight="true" outlineLevel="0" collapsed="false">
      <c r="B86" s="39"/>
      <c r="C86" s="509" t="n">
        <v>2004</v>
      </c>
      <c r="D86" s="885" t="n">
        <v>100</v>
      </c>
      <c r="E86" s="909" t="n">
        <v>2.1</v>
      </c>
      <c r="F86" s="269" t="n">
        <v>53.2</v>
      </c>
      <c r="G86" s="640" t="s">
        <v>33</v>
      </c>
      <c r="H86" s="640" t="n">
        <v>53.2</v>
      </c>
      <c r="I86" s="640" t="n">
        <v>6.3</v>
      </c>
      <c r="J86" s="641" t="n">
        <v>46.9</v>
      </c>
      <c r="K86" s="81" t="n">
        <v>44.7</v>
      </c>
      <c r="L86" s="915" t="n">
        <v>11.4</v>
      </c>
    </row>
    <row r="87" customFormat="false" ht="12" hidden="false" customHeight="true" outlineLevel="0" collapsed="false">
      <c r="B87" s="39"/>
      <c r="C87" s="509" t="n">
        <v>2005</v>
      </c>
      <c r="D87" s="885" t="n">
        <v>100</v>
      </c>
      <c r="E87" s="909" t="n">
        <v>2.4</v>
      </c>
      <c r="F87" s="269" t="n">
        <v>46.3</v>
      </c>
      <c r="G87" s="640" t="s">
        <v>33</v>
      </c>
      <c r="H87" s="640" t="n">
        <v>46.3</v>
      </c>
      <c r="I87" s="640" t="n">
        <v>5.1</v>
      </c>
      <c r="J87" s="641" t="n">
        <v>41.1</v>
      </c>
      <c r="K87" s="81" t="n">
        <v>51.3</v>
      </c>
      <c r="L87" s="915" t="n">
        <v>15.6</v>
      </c>
    </row>
    <row r="88" customFormat="false" ht="12" hidden="false" customHeight="true" outlineLevel="0" collapsed="false">
      <c r="B88" s="39"/>
      <c r="C88" s="509" t="n">
        <v>2006</v>
      </c>
      <c r="D88" s="885" t="n">
        <v>100</v>
      </c>
      <c r="E88" s="909" t="n">
        <v>2</v>
      </c>
      <c r="F88" s="269" t="n">
        <v>43.4</v>
      </c>
      <c r="G88" s="640" t="s">
        <v>33</v>
      </c>
      <c r="H88" s="640" t="n">
        <v>43.4</v>
      </c>
      <c r="I88" s="640" t="n">
        <v>4.3</v>
      </c>
      <c r="J88" s="641" t="n">
        <v>39.1</v>
      </c>
      <c r="K88" s="81" t="n">
        <v>54.5</v>
      </c>
      <c r="L88" s="915" t="n">
        <v>18.5</v>
      </c>
    </row>
    <row r="89" customFormat="false" ht="12" hidden="false" customHeight="true" outlineLevel="0" collapsed="false">
      <c r="B89" s="236" t="s">
        <v>63</v>
      </c>
      <c r="C89" s="445"/>
      <c r="D89" s="885"/>
      <c r="E89" s="909"/>
      <c r="F89" s="269"/>
      <c r="G89" s="640"/>
      <c r="H89" s="640"/>
      <c r="I89" s="640"/>
      <c r="J89" s="641"/>
      <c r="K89" s="81"/>
      <c r="L89" s="915"/>
    </row>
    <row r="90" customFormat="false" ht="12" hidden="false" customHeight="true" outlineLevel="0" collapsed="false">
      <c r="B90" s="39"/>
      <c r="C90" s="509" t="n">
        <v>1993</v>
      </c>
      <c r="D90" s="885" t="n">
        <v>100</v>
      </c>
      <c r="E90" s="909" t="n">
        <v>0</v>
      </c>
      <c r="F90" s="269" t="n">
        <v>45.4</v>
      </c>
      <c r="G90" s="640" t="n">
        <v>10.8</v>
      </c>
      <c r="H90" s="640" t="n">
        <v>34.7</v>
      </c>
      <c r="I90" s="640" t="n">
        <v>7.6</v>
      </c>
      <c r="J90" s="641" t="n">
        <v>27.1</v>
      </c>
      <c r="K90" s="81" t="n">
        <v>54.6</v>
      </c>
      <c r="L90" s="915" t="n">
        <v>14.7</v>
      </c>
    </row>
    <row r="91" customFormat="false" ht="12" hidden="false" customHeight="true" outlineLevel="0" collapsed="false">
      <c r="B91" s="39"/>
      <c r="C91" s="509" t="n">
        <v>1998</v>
      </c>
      <c r="D91" s="885" t="n">
        <v>100</v>
      </c>
      <c r="E91" s="909" t="n">
        <v>1.3</v>
      </c>
      <c r="F91" s="269" t="n">
        <v>47.8</v>
      </c>
      <c r="G91" s="640" t="s">
        <v>33</v>
      </c>
      <c r="H91" s="640" t="n">
        <v>47.8</v>
      </c>
      <c r="I91" s="640" t="n">
        <v>11.4</v>
      </c>
      <c r="J91" s="641" t="n">
        <v>36.5</v>
      </c>
      <c r="K91" s="81" t="n">
        <v>50.9</v>
      </c>
      <c r="L91" s="915" t="n">
        <v>15.7</v>
      </c>
    </row>
    <row r="92" customFormat="false" ht="12" hidden="false" customHeight="true" outlineLevel="0" collapsed="false">
      <c r="B92" s="39"/>
      <c r="C92" s="509" t="n">
        <v>2001</v>
      </c>
      <c r="D92" s="885" t="n">
        <v>100</v>
      </c>
      <c r="E92" s="909" t="n">
        <v>2</v>
      </c>
      <c r="F92" s="269" t="n">
        <v>36.2</v>
      </c>
      <c r="G92" s="640" t="n">
        <v>9.4</v>
      </c>
      <c r="H92" s="640" t="n">
        <v>26.8</v>
      </c>
      <c r="I92" s="640" t="n">
        <v>4.7</v>
      </c>
      <c r="J92" s="641" t="n">
        <v>22.1</v>
      </c>
      <c r="K92" s="81" t="n">
        <v>61.8</v>
      </c>
      <c r="L92" s="915" t="n">
        <v>25.5</v>
      </c>
    </row>
    <row r="93" customFormat="false" ht="12" hidden="false" customHeight="true" outlineLevel="0" collapsed="false">
      <c r="B93" s="39"/>
      <c r="C93" s="509" t="n">
        <v>2005</v>
      </c>
      <c r="D93" s="885" t="n">
        <v>100</v>
      </c>
      <c r="E93" s="909" t="n">
        <v>1.3</v>
      </c>
      <c r="F93" s="269" t="n">
        <v>35.8</v>
      </c>
      <c r="G93" s="640" t="n">
        <v>9.2</v>
      </c>
      <c r="H93" s="640" t="n">
        <v>26.5</v>
      </c>
      <c r="I93" s="640" t="n">
        <v>5.7</v>
      </c>
      <c r="J93" s="641" t="n">
        <v>20.9</v>
      </c>
      <c r="K93" s="81" t="n">
        <v>62.9</v>
      </c>
      <c r="L93" s="915" t="n">
        <v>24.1</v>
      </c>
    </row>
    <row r="94" customFormat="false" ht="12" hidden="false" customHeight="true" outlineLevel="0" collapsed="false">
      <c r="B94" s="236" t="s">
        <v>66</v>
      </c>
      <c r="C94" s="445"/>
      <c r="D94" s="885"/>
      <c r="E94" s="909"/>
      <c r="F94" s="269"/>
      <c r="G94" s="640"/>
      <c r="H94" s="640"/>
      <c r="I94" s="640"/>
      <c r="J94" s="641"/>
      <c r="K94" s="81"/>
      <c r="L94" s="915"/>
    </row>
    <row r="95" customFormat="false" ht="12" hidden="false" customHeight="true" outlineLevel="0" collapsed="false">
      <c r="B95" s="39"/>
      <c r="C95" s="509" t="n">
        <v>2002</v>
      </c>
      <c r="D95" s="885" t="n">
        <v>100</v>
      </c>
      <c r="E95" s="909" t="n">
        <v>1.3</v>
      </c>
      <c r="F95" s="269" t="n">
        <v>44.4</v>
      </c>
      <c r="G95" s="640" t="n">
        <v>16.8</v>
      </c>
      <c r="H95" s="640" t="n">
        <v>27.6</v>
      </c>
      <c r="I95" s="640" t="n">
        <v>1.7</v>
      </c>
      <c r="J95" s="641" t="n">
        <v>25.9</v>
      </c>
      <c r="K95" s="81" t="n">
        <v>54.4</v>
      </c>
      <c r="L95" s="915" t="n">
        <v>21.4</v>
      </c>
    </row>
    <row r="96" customFormat="false" ht="12" hidden="false" customHeight="true" outlineLevel="0" collapsed="false">
      <c r="B96" s="39"/>
      <c r="C96" s="509" t="n">
        <v>2004</v>
      </c>
      <c r="D96" s="885" t="n">
        <v>100</v>
      </c>
      <c r="E96" s="909" t="n">
        <v>1.5</v>
      </c>
      <c r="F96" s="269" t="n">
        <v>39.4</v>
      </c>
      <c r="G96" s="640" t="n">
        <v>15.3</v>
      </c>
      <c r="H96" s="640" t="n">
        <v>24.1</v>
      </c>
      <c r="I96" s="640" t="n">
        <v>1.2</v>
      </c>
      <c r="J96" s="641" t="n">
        <v>22.9</v>
      </c>
      <c r="K96" s="81" t="n">
        <v>59.2</v>
      </c>
      <c r="L96" s="915" t="n">
        <v>18.5</v>
      </c>
    </row>
    <row r="97" customFormat="false" ht="12" hidden="false" customHeight="true" outlineLevel="0" collapsed="false">
      <c r="B97" s="39"/>
      <c r="C97" s="509" t="n">
        <v>2005</v>
      </c>
      <c r="D97" s="885" t="n">
        <v>100</v>
      </c>
      <c r="E97" s="909" t="n">
        <v>1.2</v>
      </c>
      <c r="F97" s="269" t="n">
        <v>38.1</v>
      </c>
      <c r="G97" s="640" t="n">
        <v>13.7</v>
      </c>
      <c r="H97" s="640" t="n">
        <v>24.4</v>
      </c>
      <c r="I97" s="640" t="n">
        <v>1.8</v>
      </c>
      <c r="J97" s="641" t="n">
        <v>22.6</v>
      </c>
      <c r="K97" s="81" t="n">
        <v>60.8</v>
      </c>
      <c r="L97" s="915" t="n">
        <v>22.4</v>
      </c>
    </row>
    <row r="98" customFormat="false" ht="12" hidden="false" customHeight="true" outlineLevel="0" collapsed="false">
      <c r="B98" s="39"/>
      <c r="C98" s="509" t="n">
        <v>2006</v>
      </c>
      <c r="D98" s="885" t="n">
        <v>100</v>
      </c>
      <c r="E98" s="909" t="n">
        <v>1.6</v>
      </c>
      <c r="F98" s="269" t="n">
        <v>39.6</v>
      </c>
      <c r="G98" s="640" t="n">
        <v>14.7</v>
      </c>
      <c r="H98" s="640" t="n">
        <v>24.9</v>
      </c>
      <c r="I98" s="640" t="n">
        <v>1.4</v>
      </c>
      <c r="J98" s="641" t="n">
        <v>23.4</v>
      </c>
      <c r="K98" s="81" t="n">
        <v>58.9</v>
      </c>
      <c r="L98" s="915" t="n">
        <v>24.7</v>
      </c>
    </row>
    <row r="99" customFormat="false" ht="12" hidden="false" customHeight="true" outlineLevel="0" collapsed="false">
      <c r="B99" s="39"/>
      <c r="C99" s="509" t="n">
        <v>2007</v>
      </c>
      <c r="D99" s="885" t="n">
        <v>100</v>
      </c>
      <c r="E99" s="909" t="n">
        <v>1.3</v>
      </c>
      <c r="F99" s="269" t="n">
        <v>39.4</v>
      </c>
      <c r="G99" s="640" t="n">
        <v>13.3</v>
      </c>
      <c r="H99" s="640" t="n">
        <v>26.1</v>
      </c>
      <c r="I99" s="640" t="n">
        <v>1.1</v>
      </c>
      <c r="J99" s="641" t="n">
        <v>25</v>
      </c>
      <c r="K99" s="81" t="n">
        <v>59.3</v>
      </c>
      <c r="L99" s="915" t="n">
        <v>28.4</v>
      </c>
    </row>
    <row r="100" customFormat="false" ht="12" hidden="false" customHeight="true" outlineLevel="0" collapsed="false">
      <c r="B100" s="39" t="s">
        <v>67</v>
      </c>
      <c r="C100" s="509"/>
      <c r="D100" s="885"/>
      <c r="E100" s="909"/>
      <c r="F100" s="269"/>
      <c r="G100" s="640"/>
      <c r="H100" s="640"/>
      <c r="I100" s="640"/>
      <c r="J100" s="641"/>
      <c r="K100" s="81"/>
      <c r="L100" s="915"/>
    </row>
    <row r="101" customFormat="false" ht="12" hidden="false" customHeight="true" outlineLevel="0" collapsed="false">
      <c r="B101" s="39"/>
      <c r="C101" s="509" t="n">
        <v>1999</v>
      </c>
      <c r="D101" s="885" t="n">
        <v>100</v>
      </c>
      <c r="E101" s="909" t="n">
        <v>1.3</v>
      </c>
      <c r="F101" s="269" t="n">
        <v>25.5</v>
      </c>
      <c r="G101" s="640" t="n">
        <v>4.8</v>
      </c>
      <c r="H101" s="640" t="n">
        <v>20.8</v>
      </c>
      <c r="I101" s="640" t="n">
        <v>1.1</v>
      </c>
      <c r="J101" s="641" t="n">
        <v>19.7</v>
      </c>
      <c r="K101" s="81" t="n">
        <v>73.2</v>
      </c>
      <c r="L101" s="915" t="n">
        <v>41.2</v>
      </c>
    </row>
    <row r="102" customFormat="false" ht="12" hidden="false" customHeight="true" outlineLevel="0" collapsed="false">
      <c r="B102" s="39"/>
      <c r="C102" s="509" t="n">
        <v>2001</v>
      </c>
      <c r="D102" s="885" t="n">
        <v>100</v>
      </c>
      <c r="E102" s="909" t="n">
        <v>0.8</v>
      </c>
      <c r="F102" s="269" t="n">
        <v>21.3</v>
      </c>
      <c r="G102" s="640" t="n">
        <v>3.8</v>
      </c>
      <c r="H102" s="640" t="n">
        <v>17.6</v>
      </c>
      <c r="I102" s="640" t="n">
        <v>2</v>
      </c>
      <c r="J102" s="641" t="n">
        <v>15.5</v>
      </c>
      <c r="K102" s="81" t="n">
        <v>77.8</v>
      </c>
      <c r="L102" s="915" t="n">
        <v>47.9</v>
      </c>
    </row>
    <row r="103" customFormat="false" ht="12" hidden="false" customHeight="true" outlineLevel="0" collapsed="false">
      <c r="B103" s="39"/>
      <c r="C103" s="509" t="n">
        <v>2004</v>
      </c>
      <c r="D103" s="885" t="n">
        <v>100</v>
      </c>
      <c r="E103" s="909" t="n">
        <v>0.8</v>
      </c>
      <c r="F103" s="269" t="n">
        <v>20.9</v>
      </c>
      <c r="G103" s="640" t="n">
        <v>3.4</v>
      </c>
      <c r="H103" s="640" t="n">
        <v>17.5</v>
      </c>
      <c r="I103" s="640" t="n">
        <v>1.7</v>
      </c>
      <c r="J103" s="641" t="n">
        <v>15.8</v>
      </c>
      <c r="K103" s="81" t="n">
        <v>78.3</v>
      </c>
      <c r="L103" s="915" t="n">
        <v>53.3</v>
      </c>
    </row>
    <row r="104" customFormat="false" ht="12" hidden="false" customHeight="true" outlineLevel="0" collapsed="false">
      <c r="B104" s="39"/>
      <c r="C104" s="509" t="n">
        <v>2005</v>
      </c>
      <c r="D104" s="885" t="n">
        <v>100</v>
      </c>
      <c r="E104" s="909" t="n">
        <v>0.9</v>
      </c>
      <c r="F104" s="269" t="n">
        <v>25.5</v>
      </c>
      <c r="G104" s="640" t="n">
        <v>7.2</v>
      </c>
      <c r="H104" s="640" t="n">
        <v>18.2</v>
      </c>
      <c r="I104" s="640" t="n">
        <v>2</v>
      </c>
      <c r="J104" s="641" t="n">
        <v>16.2</v>
      </c>
      <c r="K104" s="81" t="n">
        <v>73.7</v>
      </c>
      <c r="L104" s="915" t="n">
        <v>52.8</v>
      </c>
    </row>
    <row r="105" customFormat="false" ht="12" hidden="false" customHeight="true" outlineLevel="0" collapsed="false">
      <c r="B105" s="39"/>
      <c r="C105" s="509" t="n">
        <v>2007</v>
      </c>
      <c r="D105" s="885" t="n">
        <v>100</v>
      </c>
      <c r="E105" s="909" t="n">
        <v>1.2</v>
      </c>
      <c r="F105" s="269" t="n">
        <v>22.5</v>
      </c>
      <c r="G105" s="640" t="n">
        <v>5.4</v>
      </c>
      <c r="H105" s="640" t="n">
        <v>17.1</v>
      </c>
      <c r="I105" s="640" t="n">
        <v>0.9</v>
      </c>
      <c r="J105" s="641" t="n">
        <v>16.1</v>
      </c>
      <c r="K105" s="81" t="n">
        <v>76.3</v>
      </c>
      <c r="L105" s="915" t="n">
        <v>54.3</v>
      </c>
    </row>
    <row r="106" customFormat="false" ht="12" hidden="false" customHeight="true" outlineLevel="0" collapsed="false">
      <c r="B106" s="236" t="s">
        <v>68</v>
      </c>
      <c r="C106" s="445"/>
      <c r="D106" s="885"/>
      <c r="E106" s="909"/>
      <c r="F106" s="269"/>
      <c r="G106" s="640"/>
      <c r="H106" s="640"/>
      <c r="I106" s="640"/>
      <c r="J106" s="641"/>
      <c r="K106" s="81"/>
      <c r="L106" s="915"/>
    </row>
    <row r="107" customFormat="false" ht="12" hidden="false" customHeight="true" outlineLevel="0" collapsed="false">
      <c r="B107" s="39"/>
      <c r="C107" s="509" t="n">
        <v>1997</v>
      </c>
      <c r="D107" s="885" t="n">
        <v>100</v>
      </c>
      <c r="E107" s="909" t="n">
        <v>2.4</v>
      </c>
      <c r="F107" s="269" t="n">
        <v>12</v>
      </c>
      <c r="G107" s="640" t="n">
        <v>4.9</v>
      </c>
      <c r="H107" s="640" t="n">
        <v>7.1</v>
      </c>
      <c r="I107" s="640" t="n">
        <v>4.4</v>
      </c>
      <c r="J107" s="641" t="n">
        <v>2.7</v>
      </c>
      <c r="K107" s="81" t="n">
        <v>85.6</v>
      </c>
      <c r="L107" s="915" t="n">
        <v>61.2</v>
      </c>
    </row>
    <row r="108" customFormat="false" ht="12" hidden="false" customHeight="true" outlineLevel="0" collapsed="false">
      <c r="B108" s="39"/>
      <c r="C108" s="509" t="n">
        <v>1999</v>
      </c>
      <c r="D108" s="885" t="n">
        <v>100</v>
      </c>
      <c r="E108" s="909" t="n">
        <v>1.4</v>
      </c>
      <c r="F108" s="269" t="n">
        <v>12.1</v>
      </c>
      <c r="G108" s="640" t="n">
        <v>5</v>
      </c>
      <c r="H108" s="640" t="n">
        <v>7.2</v>
      </c>
      <c r="I108" s="640" t="n">
        <v>5.6</v>
      </c>
      <c r="J108" s="641" t="n">
        <v>1.5</v>
      </c>
      <c r="K108" s="81" t="n">
        <v>86.5</v>
      </c>
      <c r="L108" s="915" t="n">
        <v>65.7</v>
      </c>
    </row>
    <row r="109" customFormat="false" ht="12" hidden="false" customHeight="true" outlineLevel="0" collapsed="false">
      <c r="B109" s="39"/>
      <c r="C109" s="509" t="n">
        <v>2001</v>
      </c>
      <c r="D109" s="885" t="n">
        <v>100</v>
      </c>
      <c r="E109" s="909" t="n">
        <v>2.5</v>
      </c>
      <c r="F109" s="269" t="n">
        <v>12</v>
      </c>
      <c r="G109" s="640" t="n">
        <v>4.4</v>
      </c>
      <c r="H109" s="640" t="n">
        <v>7.6</v>
      </c>
      <c r="I109" s="640" t="n">
        <v>5.8</v>
      </c>
      <c r="J109" s="641" t="n">
        <v>1.8</v>
      </c>
      <c r="K109" s="81" t="n">
        <v>85.5</v>
      </c>
      <c r="L109" s="915" t="n">
        <v>64.3</v>
      </c>
    </row>
    <row r="110" customFormat="false" ht="12" hidden="false" customHeight="true" outlineLevel="0" collapsed="false">
      <c r="B110" s="39"/>
      <c r="C110" s="509" t="n">
        <v>2003</v>
      </c>
      <c r="D110" s="885" t="n">
        <v>100</v>
      </c>
      <c r="E110" s="909" t="n">
        <v>1.8</v>
      </c>
      <c r="F110" s="269" t="n">
        <v>8.9</v>
      </c>
      <c r="G110" s="640" t="n">
        <v>4.1</v>
      </c>
      <c r="H110" s="640" t="n">
        <v>4.8</v>
      </c>
      <c r="I110" s="640" t="n">
        <v>3.7</v>
      </c>
      <c r="J110" s="641" t="n">
        <v>1.1</v>
      </c>
      <c r="K110" s="81" t="n">
        <v>89.3</v>
      </c>
      <c r="L110" s="915" t="n">
        <v>71.1</v>
      </c>
    </row>
    <row r="111" customFormat="false" ht="12" hidden="false" customHeight="true" outlineLevel="0" collapsed="false">
      <c r="B111" s="236" t="s">
        <v>69</v>
      </c>
      <c r="C111" s="445"/>
      <c r="D111" s="885"/>
      <c r="E111" s="909"/>
      <c r="F111" s="269"/>
      <c r="G111" s="640"/>
      <c r="H111" s="640"/>
      <c r="I111" s="640"/>
      <c r="J111" s="641"/>
      <c r="K111" s="81"/>
      <c r="L111" s="915"/>
    </row>
    <row r="112" customFormat="false" ht="12" hidden="false" customHeight="true" outlineLevel="0" collapsed="false">
      <c r="B112" s="39" t="s">
        <v>70</v>
      </c>
      <c r="C112" s="509" t="n">
        <v>2002</v>
      </c>
      <c r="D112" s="885" t="n">
        <v>100</v>
      </c>
      <c r="E112" s="909" t="n">
        <v>0.7</v>
      </c>
      <c r="F112" s="269" t="n">
        <v>57.2</v>
      </c>
      <c r="G112" s="640" t="n">
        <v>16.1</v>
      </c>
      <c r="H112" s="640" t="n">
        <v>41.2</v>
      </c>
      <c r="I112" s="640" t="n">
        <v>0.4</v>
      </c>
      <c r="J112" s="641" t="n">
        <v>40.8</v>
      </c>
      <c r="K112" s="81" t="n">
        <v>42</v>
      </c>
      <c r="L112" s="915" t="n">
        <v>7.5</v>
      </c>
    </row>
    <row r="113" customFormat="false" ht="12" hidden="false" customHeight="true" outlineLevel="0" collapsed="false">
      <c r="B113" s="39"/>
      <c r="C113" s="509" t="n">
        <v>2004</v>
      </c>
      <c r="D113" s="885" t="n">
        <v>100</v>
      </c>
      <c r="E113" s="909" t="n">
        <v>1</v>
      </c>
      <c r="F113" s="269" t="n">
        <v>58.3</v>
      </c>
      <c r="G113" s="640" t="n">
        <v>13.3</v>
      </c>
      <c r="H113" s="640" t="n">
        <v>45</v>
      </c>
      <c r="I113" s="640" t="n">
        <v>0.6</v>
      </c>
      <c r="J113" s="641" t="n">
        <v>44.4</v>
      </c>
      <c r="K113" s="81" t="n">
        <v>40.7</v>
      </c>
      <c r="L113" s="915" t="n">
        <v>5.9</v>
      </c>
    </row>
    <row r="114" customFormat="false" ht="12" hidden="false" customHeight="true" outlineLevel="0" collapsed="false">
      <c r="B114" s="39"/>
      <c r="C114" s="509" t="n">
        <v>2005</v>
      </c>
      <c r="D114" s="885" t="n">
        <v>100</v>
      </c>
      <c r="E114" s="909" t="n">
        <v>2.7</v>
      </c>
      <c r="F114" s="269" t="n">
        <v>57.7</v>
      </c>
      <c r="G114" s="640" t="n">
        <v>13.1</v>
      </c>
      <c r="H114" s="640" t="n">
        <v>44.6</v>
      </c>
      <c r="I114" s="640" t="n">
        <v>1.4</v>
      </c>
      <c r="J114" s="641" t="n">
        <v>43.2</v>
      </c>
      <c r="K114" s="81" t="n">
        <v>39.6</v>
      </c>
      <c r="L114" s="915" t="n">
        <v>8.1</v>
      </c>
    </row>
    <row r="115" customFormat="false" ht="12" hidden="false" customHeight="true" outlineLevel="0" collapsed="false">
      <c r="B115" s="39"/>
      <c r="C115" s="509" t="n">
        <v>2006</v>
      </c>
      <c r="D115" s="885" t="n">
        <v>100</v>
      </c>
      <c r="E115" s="909" t="n">
        <v>2.3</v>
      </c>
      <c r="F115" s="269" t="n">
        <v>61.3</v>
      </c>
      <c r="G115" s="640" t="n">
        <v>13.7</v>
      </c>
      <c r="H115" s="640" t="n">
        <v>47.6</v>
      </c>
      <c r="I115" s="640" t="n">
        <v>0.5</v>
      </c>
      <c r="J115" s="641" t="n">
        <v>47</v>
      </c>
      <c r="K115" s="81" t="n">
        <v>36.5</v>
      </c>
      <c r="L115" s="915" t="n">
        <v>5.7</v>
      </c>
    </row>
    <row r="116" customFormat="false" ht="12" hidden="false" customHeight="true" outlineLevel="0" collapsed="false">
      <c r="B116" s="39"/>
      <c r="C116" s="509" t="n">
        <v>2007</v>
      </c>
      <c r="D116" s="885" t="n">
        <v>100</v>
      </c>
      <c r="E116" s="909" t="n">
        <v>2.5</v>
      </c>
      <c r="F116" s="269" t="n">
        <v>58.6</v>
      </c>
      <c r="G116" s="640" t="n">
        <v>12.2</v>
      </c>
      <c r="H116" s="640" t="n">
        <v>46.3</v>
      </c>
      <c r="I116" s="640" t="n">
        <v>0.7</v>
      </c>
      <c r="J116" s="641" t="n">
        <v>45.6</v>
      </c>
      <c r="K116" s="81" t="n">
        <v>39</v>
      </c>
      <c r="L116" s="915" t="n">
        <v>4.3</v>
      </c>
    </row>
    <row r="117" customFormat="false" ht="12" hidden="false" customHeight="true" outlineLevel="0" collapsed="false">
      <c r="B117" s="39" t="s">
        <v>649</v>
      </c>
      <c r="C117" s="509"/>
      <c r="D117" s="885"/>
      <c r="E117" s="909"/>
      <c r="F117" s="269"/>
      <c r="G117" s="640"/>
      <c r="H117" s="640"/>
      <c r="I117" s="640"/>
      <c r="J117" s="641"/>
      <c r="K117" s="81"/>
      <c r="L117" s="915"/>
    </row>
    <row r="118" customFormat="false" ht="12" hidden="false" customHeight="true" outlineLevel="0" collapsed="false">
      <c r="B118" s="39"/>
      <c r="C118" s="509" t="n">
        <v>2007</v>
      </c>
      <c r="D118" s="885" t="n">
        <v>100</v>
      </c>
      <c r="E118" s="909" t="n">
        <v>6.3</v>
      </c>
      <c r="F118" s="269" t="n">
        <v>53.7</v>
      </c>
      <c r="G118" s="640" t="n">
        <v>9.7</v>
      </c>
      <c r="H118" s="640" t="n">
        <v>44.1</v>
      </c>
      <c r="I118" s="640" t="n">
        <v>18.5</v>
      </c>
      <c r="J118" s="641" t="n">
        <v>25.5</v>
      </c>
      <c r="K118" s="81" t="n">
        <v>40</v>
      </c>
      <c r="L118" s="915" t="n">
        <v>29.5</v>
      </c>
    </row>
    <row r="119" customFormat="false" ht="12" hidden="false" customHeight="true" outlineLevel="0" collapsed="false">
      <c r="B119" s="236" t="s">
        <v>163</v>
      </c>
      <c r="C119" s="445"/>
      <c r="D119" s="885"/>
      <c r="E119" s="909"/>
      <c r="F119" s="269"/>
      <c r="G119" s="640"/>
      <c r="H119" s="640"/>
      <c r="I119" s="640"/>
      <c r="J119" s="641"/>
      <c r="K119" s="81"/>
      <c r="L119" s="915"/>
    </row>
    <row r="120" customFormat="false" ht="12" hidden="false" customHeight="true" outlineLevel="0" collapsed="false">
      <c r="B120" s="39"/>
      <c r="C120" s="509" t="n">
        <v>1990</v>
      </c>
      <c r="D120" s="885" t="n">
        <v>100</v>
      </c>
      <c r="E120" s="909" t="n">
        <v>2</v>
      </c>
      <c r="F120" s="269" t="n">
        <v>53.1</v>
      </c>
      <c r="G120" s="640" t="n">
        <v>23.6</v>
      </c>
      <c r="H120" s="640" t="n">
        <v>29.4</v>
      </c>
      <c r="I120" s="640" t="n">
        <v>7.5</v>
      </c>
      <c r="J120" s="641" t="n">
        <v>21.9</v>
      </c>
      <c r="K120" s="81" t="n">
        <v>44.9</v>
      </c>
      <c r="L120" s="915" t="n">
        <v>13.9</v>
      </c>
    </row>
    <row r="121" customFormat="false" ht="12" hidden="false" customHeight="true" outlineLevel="0" collapsed="false">
      <c r="B121" s="39"/>
      <c r="C121" s="509" t="n">
        <v>1994</v>
      </c>
      <c r="D121" s="885" t="n">
        <v>100</v>
      </c>
      <c r="E121" s="909" t="n">
        <v>2.9</v>
      </c>
      <c r="F121" s="269" t="n">
        <v>57.8</v>
      </c>
      <c r="G121" s="640" t="n">
        <v>18.7</v>
      </c>
      <c r="H121" s="640" t="n">
        <v>39.1</v>
      </c>
      <c r="I121" s="640" t="n">
        <v>2.6</v>
      </c>
      <c r="J121" s="641" t="n">
        <v>36.5</v>
      </c>
      <c r="K121" s="81" t="n">
        <v>39.3</v>
      </c>
      <c r="L121" s="915" t="n">
        <v>8.2</v>
      </c>
    </row>
    <row r="122" customFormat="false" ht="7.5" hidden="false" customHeight="true" outlineLevel="0" collapsed="false">
      <c r="B122" s="39"/>
      <c r="C122" s="531"/>
      <c r="D122" s="911"/>
      <c r="E122" s="911"/>
      <c r="F122" s="912"/>
      <c r="G122" s="913"/>
      <c r="H122" s="913"/>
      <c r="I122" s="913"/>
      <c r="J122" s="914"/>
      <c r="K122" s="272"/>
      <c r="L122" s="916"/>
    </row>
    <row r="123" customFormat="false" ht="11.25" hidden="false" customHeight="true" outlineLevel="0" collapsed="false">
      <c r="B123" s="246" t="s">
        <v>432</v>
      </c>
      <c r="C123" s="290"/>
      <c r="D123" s="96"/>
      <c r="E123" s="93"/>
      <c r="F123" s="93"/>
      <c r="G123" s="93"/>
      <c r="H123" s="93"/>
      <c r="I123" s="93"/>
      <c r="J123" s="93"/>
      <c r="K123" s="93"/>
      <c r="L123" s="93"/>
    </row>
    <row r="124" customFormat="false" ht="11.65" hidden="false" customHeight="true" outlineLevel="0" collapsed="false">
      <c r="B124" s="549"/>
      <c r="D124" s="51"/>
      <c r="E124" s="51"/>
      <c r="F124" s="51"/>
      <c r="G124" s="51"/>
      <c r="H124" s="51"/>
      <c r="I124" s="51"/>
      <c r="J124" s="51"/>
      <c r="K124" s="51"/>
      <c r="L124" s="51"/>
    </row>
    <row r="125" customFormat="false" ht="11.25" hidden="false" customHeight="true" outlineLevel="0" collapsed="false">
      <c r="B125" s="549" t="s">
        <v>650</v>
      </c>
    </row>
    <row r="126" customFormat="false" ht="11.65" hidden="false" customHeight="true" outlineLevel="0" collapsed="false">
      <c r="B126" s="549" t="s">
        <v>651</v>
      </c>
    </row>
    <row r="127" customFormat="false" ht="11.65" hidden="false" customHeight="true" outlineLevel="0" collapsed="false">
      <c r="B127" s="646"/>
    </row>
    <row r="128" customFormat="false" ht="11.65" hidden="false" customHeight="true" outlineLevel="0" collapsed="false">
      <c r="B128" s="646"/>
    </row>
    <row r="129" customFormat="false" ht="11.65" hidden="false" customHeight="true" outlineLevel="0" collapsed="false"/>
  </sheetData>
  <mergeCells count="8">
    <mergeCell ref="B1:L1"/>
    <mergeCell ref="B3:L3"/>
    <mergeCell ref="B4:L4"/>
    <mergeCell ref="K6:L6"/>
    <mergeCell ref="F7:J7"/>
    <mergeCell ref="K7:L7"/>
    <mergeCell ref="K8:L8"/>
    <mergeCell ref="H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99"/>
    <col collapsed="false" customWidth="true" hidden="false" outlineLevel="0" max="3" min="3" style="4" width="8.7"/>
    <col collapsed="false" customWidth="true" hidden="false" outlineLevel="0" max="4" min="4" style="4" width="9.41"/>
    <col collapsed="false" customWidth="true" hidden="false" outlineLevel="0" max="5" min="5" style="4" width="10.85"/>
    <col collapsed="false" customWidth="true" hidden="false" outlineLevel="0" max="6" min="6" style="4" width="10.99"/>
    <col collapsed="false" customWidth="false" hidden="false" outlineLevel="0" max="7" min="7" style="4" width="11.13"/>
    <col collapsed="false" customWidth="true" hidden="false" outlineLevel="0" max="8" min="8" style="4" width="11.42"/>
    <col collapsed="false" customWidth="true" hidden="false" outlineLevel="0" max="9" min="9" style="4" width="12.14"/>
    <col collapsed="false" customWidth="true" hidden="false" outlineLevel="0" max="10" min="10" style="4" width="9.14"/>
    <col collapsed="false" customWidth="true" hidden="false" outlineLevel="0" max="11" min="11" style="4" width="11.85"/>
    <col collapsed="false" customWidth="true" hidden="false" outlineLevel="0" max="12" min="12" style="4" width="10.28"/>
    <col collapsed="false" customWidth="true" hidden="false" outlineLevel="0" max="13" min="13" style="4" width="1.13"/>
    <col collapsed="false" customWidth="false" hidden="false" outlineLevel="0" max="257" min="14" style="4" width="11.13"/>
  </cols>
  <sheetData>
    <row r="1" customFormat="false" ht="12" hidden="false" customHeight="true" outlineLevel="0" collapsed="false">
      <c r="B1" s="514" t="s">
        <v>663</v>
      </c>
      <c r="C1" s="514"/>
      <c r="D1" s="514"/>
      <c r="E1" s="514"/>
      <c r="F1" s="514"/>
      <c r="G1" s="514"/>
      <c r="H1" s="514"/>
      <c r="I1" s="514"/>
      <c r="J1" s="514"/>
      <c r="K1" s="514"/>
      <c r="L1" s="514"/>
    </row>
    <row r="2" customFormat="false" ht="6" hidden="false" customHeight="true" outlineLevel="0" collapsed="false">
      <c r="B2" s="374"/>
      <c r="C2" s="374"/>
      <c r="D2" s="374"/>
      <c r="E2" s="374"/>
      <c r="F2" s="374"/>
      <c r="G2" s="374"/>
      <c r="H2" s="374"/>
      <c r="I2" s="374"/>
      <c r="J2" s="374"/>
      <c r="K2" s="374"/>
      <c r="L2" s="374"/>
    </row>
    <row r="3" customFormat="false" ht="14.45" hidden="false" customHeight="true" outlineLevel="0" collapsed="false">
      <c r="B3" s="516" t="s">
        <v>664</v>
      </c>
      <c r="C3" s="516"/>
      <c r="D3" s="516"/>
      <c r="E3" s="516"/>
      <c r="F3" s="516"/>
      <c r="G3" s="516"/>
      <c r="H3" s="516"/>
      <c r="I3" s="516"/>
      <c r="J3" s="516"/>
      <c r="K3" s="516"/>
      <c r="L3" s="516"/>
    </row>
    <row r="4" customFormat="false" ht="12" hidden="false" customHeight="true" outlineLevel="0" collapsed="false">
      <c r="B4" s="221" t="s">
        <v>665</v>
      </c>
      <c r="C4" s="221"/>
      <c r="D4" s="221"/>
      <c r="E4" s="221"/>
      <c r="F4" s="221"/>
      <c r="G4" s="221"/>
      <c r="H4" s="221"/>
      <c r="I4" s="221"/>
      <c r="J4" s="221"/>
      <c r="K4" s="221"/>
      <c r="L4" s="221"/>
    </row>
    <row r="5" customFormat="false" ht="5.45" hidden="false" customHeight="true" outlineLevel="0" collapsed="false">
      <c r="B5" s="497"/>
      <c r="C5" s="497"/>
      <c r="D5" s="497"/>
      <c r="E5" s="497"/>
      <c r="F5" s="497"/>
      <c r="G5" s="497"/>
      <c r="H5" s="497"/>
    </row>
    <row r="6" customFormat="false" ht="12" hidden="false" customHeight="true" outlineLevel="0" collapsed="false">
      <c r="B6" s="917"/>
      <c r="C6" s="918"/>
      <c r="D6" s="917"/>
      <c r="E6" s="919"/>
      <c r="F6" s="920"/>
      <c r="G6" s="920"/>
      <c r="H6" s="920"/>
      <c r="I6" s="917"/>
      <c r="J6" s="917"/>
      <c r="K6" s="921"/>
      <c r="L6" s="921"/>
      <c r="M6" s="825"/>
    </row>
    <row r="7" customFormat="false" ht="12" hidden="false" customHeight="true" outlineLevel="0" collapsed="false">
      <c r="B7" s="833" t="s">
        <v>9</v>
      </c>
      <c r="C7" s="445" t="s">
        <v>23</v>
      </c>
      <c r="D7" s="498" t="s">
        <v>197</v>
      </c>
      <c r="E7" s="831"/>
      <c r="F7" s="922" t="s">
        <v>666</v>
      </c>
      <c r="G7" s="828"/>
      <c r="H7" s="828"/>
      <c r="I7" s="498" t="s">
        <v>607</v>
      </c>
      <c r="J7" s="498" t="s">
        <v>667</v>
      </c>
      <c r="K7" s="498"/>
      <c r="L7" s="498"/>
      <c r="M7" s="825"/>
    </row>
    <row r="8" customFormat="false" ht="12" hidden="false" customHeight="true" outlineLevel="0" collapsed="false">
      <c r="B8" s="833"/>
      <c r="C8" s="445"/>
      <c r="D8" s="833"/>
      <c r="E8" s="39"/>
      <c r="F8" s="828"/>
      <c r="G8" s="828"/>
      <c r="H8" s="828"/>
      <c r="I8" s="498" t="s">
        <v>622</v>
      </c>
      <c r="J8" s="498" t="s">
        <v>668</v>
      </c>
      <c r="K8" s="498"/>
      <c r="L8" s="498"/>
      <c r="M8" s="825"/>
    </row>
    <row r="9" customFormat="false" ht="12" hidden="false" customHeight="true" outlineLevel="0" collapsed="false">
      <c r="B9" s="833"/>
      <c r="C9" s="445"/>
      <c r="D9" s="833"/>
      <c r="E9" s="923"/>
      <c r="F9" s="923"/>
      <c r="G9" s="921"/>
      <c r="H9" s="921"/>
      <c r="I9" s="833"/>
      <c r="J9" s="833"/>
      <c r="K9" s="828"/>
      <c r="L9" s="828"/>
      <c r="M9" s="825"/>
    </row>
    <row r="10" customFormat="false" ht="12" hidden="false" customHeight="true" outlineLevel="0" collapsed="false">
      <c r="B10" s="833"/>
      <c r="C10" s="445"/>
      <c r="D10" s="833"/>
      <c r="E10" s="238" t="s">
        <v>598</v>
      </c>
      <c r="F10" s="39"/>
      <c r="G10" s="239" t="s">
        <v>442</v>
      </c>
      <c r="H10" s="828"/>
      <c r="I10" s="833"/>
      <c r="J10" s="833"/>
      <c r="K10" s="828"/>
      <c r="L10" s="828"/>
      <c r="M10" s="825"/>
    </row>
    <row r="11" customFormat="false" ht="12" hidden="false" customHeight="true" outlineLevel="0" collapsed="false">
      <c r="B11" s="833"/>
      <c r="C11" s="445"/>
      <c r="D11" s="833"/>
      <c r="E11" s="831"/>
      <c r="F11" s="924"/>
      <c r="G11" s="924"/>
      <c r="H11" s="924"/>
      <c r="I11" s="833"/>
      <c r="J11" s="925"/>
      <c r="K11" s="430"/>
      <c r="L11" s="430"/>
      <c r="M11" s="825"/>
    </row>
    <row r="12" customFormat="false" ht="12" hidden="false" customHeight="true" outlineLevel="0" collapsed="false">
      <c r="B12" s="833"/>
      <c r="C12" s="445"/>
      <c r="D12" s="833"/>
      <c r="E12" s="39"/>
      <c r="F12" s="238" t="s">
        <v>197</v>
      </c>
      <c r="G12" s="238" t="s">
        <v>606</v>
      </c>
      <c r="H12" s="238" t="s">
        <v>669</v>
      </c>
      <c r="I12" s="833"/>
      <c r="J12" s="498" t="s">
        <v>197</v>
      </c>
      <c r="K12" s="238" t="s">
        <v>670</v>
      </c>
      <c r="L12" s="238" t="s">
        <v>671</v>
      </c>
      <c r="M12" s="825"/>
    </row>
    <row r="13" customFormat="false" ht="12" hidden="false" customHeight="true" outlineLevel="0" collapsed="false">
      <c r="B13" s="833"/>
      <c r="C13" s="445"/>
      <c r="D13" s="833"/>
      <c r="E13" s="39"/>
      <c r="F13" s="831"/>
      <c r="G13" s="238" t="s">
        <v>672</v>
      </c>
      <c r="H13" s="238" t="s">
        <v>673</v>
      </c>
      <c r="I13" s="833"/>
      <c r="J13" s="498" t="s">
        <v>27</v>
      </c>
      <c r="K13" s="238" t="s">
        <v>674</v>
      </c>
      <c r="L13" s="238" t="s">
        <v>675</v>
      </c>
      <c r="M13" s="825"/>
    </row>
    <row r="14" customFormat="false" ht="12" hidden="false" customHeight="true" outlineLevel="0" collapsed="false">
      <c r="B14" s="833"/>
      <c r="C14" s="445"/>
      <c r="D14" s="833"/>
      <c r="E14" s="831"/>
      <c r="F14" s="831"/>
      <c r="G14" s="831"/>
      <c r="H14" s="238" t="s">
        <v>618</v>
      </c>
      <c r="I14" s="826"/>
      <c r="J14" s="826"/>
      <c r="K14" s="39"/>
      <c r="L14" s="39"/>
      <c r="M14" s="825"/>
    </row>
    <row r="15" customFormat="false" ht="6.6" hidden="false" customHeight="true" outlineLevel="0" collapsed="false">
      <c r="B15" s="833"/>
      <c r="C15" s="445"/>
      <c r="D15" s="833"/>
      <c r="E15" s="831"/>
      <c r="F15" s="831"/>
      <c r="G15" s="831"/>
      <c r="H15" s="831"/>
      <c r="I15" s="826"/>
      <c r="J15" s="826"/>
      <c r="K15" s="39"/>
      <c r="L15" s="39"/>
      <c r="M15" s="825"/>
    </row>
    <row r="16" customFormat="false" ht="4.15" hidden="false" customHeight="true" outlineLevel="0" collapsed="false">
      <c r="B16" s="925"/>
      <c r="C16" s="431"/>
      <c r="D16" s="841"/>
      <c r="E16" s="838"/>
      <c r="F16" s="838"/>
      <c r="G16" s="838"/>
      <c r="H16" s="838"/>
      <c r="I16" s="841"/>
      <c r="J16" s="837"/>
      <c r="K16" s="288"/>
      <c r="L16" s="288"/>
      <c r="M16" s="825"/>
    </row>
    <row r="17" customFormat="false" ht="12" hidden="false" customHeight="true" outlineLevel="0" collapsed="false">
      <c r="B17" s="926" t="s">
        <v>524</v>
      </c>
      <c r="C17" s="445"/>
      <c r="D17" s="676"/>
      <c r="E17" s="865"/>
      <c r="F17" s="505"/>
      <c r="G17" s="865"/>
      <c r="H17" s="868"/>
      <c r="I17" s="93"/>
      <c r="J17" s="927"/>
      <c r="K17" s="928"/>
      <c r="L17" s="232"/>
      <c r="M17" s="825"/>
    </row>
    <row r="18" customFormat="false" ht="12" hidden="false" customHeight="true" outlineLevel="0" collapsed="false">
      <c r="B18" s="833"/>
      <c r="C18" s="509" t="n">
        <v>1990</v>
      </c>
      <c r="D18" s="860" t="n">
        <v>44.4</v>
      </c>
      <c r="E18" s="408" t="n">
        <v>3.8</v>
      </c>
      <c r="F18" s="408" t="n">
        <v>12</v>
      </c>
      <c r="G18" s="408" t="n">
        <v>0.4</v>
      </c>
      <c r="H18" s="564" t="n">
        <v>11.6</v>
      </c>
      <c r="I18" s="377" t="n">
        <v>5.7</v>
      </c>
      <c r="J18" s="860" t="n">
        <v>23</v>
      </c>
      <c r="K18" s="408" t="n">
        <v>6.9</v>
      </c>
      <c r="L18" s="564" t="n">
        <v>16</v>
      </c>
      <c r="M18" s="825"/>
    </row>
    <row r="19" customFormat="false" ht="12" hidden="false" customHeight="true" outlineLevel="0" collapsed="false">
      <c r="B19" s="833"/>
      <c r="C19" s="509" t="n">
        <v>1994</v>
      </c>
      <c r="D19" s="860" t="n">
        <v>43</v>
      </c>
      <c r="E19" s="408" t="n">
        <v>3.4</v>
      </c>
      <c r="F19" s="408" t="n">
        <v>14.7</v>
      </c>
      <c r="G19" s="408" t="n">
        <v>1.4</v>
      </c>
      <c r="H19" s="564" t="n">
        <v>13.4</v>
      </c>
      <c r="I19" s="377" t="n">
        <v>4.8</v>
      </c>
      <c r="J19" s="860" t="n">
        <v>20</v>
      </c>
      <c r="K19" s="408" t="n">
        <v>6</v>
      </c>
      <c r="L19" s="564" t="n">
        <v>13.9</v>
      </c>
      <c r="M19" s="825"/>
    </row>
    <row r="20" customFormat="false" ht="12" hidden="false" customHeight="true" outlineLevel="0" collapsed="false">
      <c r="B20" s="833"/>
      <c r="C20" s="509" t="n">
        <v>1997</v>
      </c>
      <c r="D20" s="860" t="n">
        <v>41.3</v>
      </c>
      <c r="E20" s="408" t="n">
        <v>3.7</v>
      </c>
      <c r="F20" s="408" t="n">
        <v>15.9</v>
      </c>
      <c r="G20" s="408" t="n">
        <v>1.4</v>
      </c>
      <c r="H20" s="564" t="n">
        <v>14.5</v>
      </c>
      <c r="I20" s="377" t="n">
        <v>5.1</v>
      </c>
      <c r="J20" s="860" t="n">
        <v>16.6</v>
      </c>
      <c r="K20" s="408" t="n">
        <v>4.6</v>
      </c>
      <c r="L20" s="564" t="n">
        <v>12.1</v>
      </c>
      <c r="M20" s="825"/>
    </row>
    <row r="21" customFormat="false" ht="12" hidden="false" customHeight="true" outlineLevel="0" collapsed="false">
      <c r="B21" s="833"/>
      <c r="C21" s="509" t="n">
        <v>1999</v>
      </c>
      <c r="D21" s="860" t="n">
        <v>42.4</v>
      </c>
      <c r="E21" s="408" t="n">
        <v>3.2</v>
      </c>
      <c r="F21" s="408" t="n">
        <v>14.8</v>
      </c>
      <c r="G21" s="408" t="n">
        <v>1.1</v>
      </c>
      <c r="H21" s="564" t="n">
        <v>13.7</v>
      </c>
      <c r="I21" s="377" t="n">
        <v>5.8</v>
      </c>
      <c r="J21" s="860" t="n">
        <v>18.6</v>
      </c>
      <c r="K21" s="408" t="n">
        <v>5.4</v>
      </c>
      <c r="L21" s="564" t="n">
        <v>13</v>
      </c>
      <c r="M21" s="825"/>
    </row>
    <row r="22" customFormat="false" ht="12" hidden="false" customHeight="true" outlineLevel="0" collapsed="false">
      <c r="B22" s="833"/>
      <c r="C22" s="509" t="n">
        <v>2002</v>
      </c>
      <c r="D22" s="860" t="n">
        <v>42.4</v>
      </c>
      <c r="E22" s="408" t="n">
        <v>2.9</v>
      </c>
      <c r="F22" s="408" t="n">
        <v>15.2</v>
      </c>
      <c r="G22" s="408" t="n">
        <v>1.2</v>
      </c>
      <c r="H22" s="564" t="n">
        <v>14</v>
      </c>
      <c r="I22" s="377" t="n">
        <v>6</v>
      </c>
      <c r="J22" s="860" t="n">
        <v>18.4</v>
      </c>
      <c r="K22" s="408" t="n">
        <v>6.4</v>
      </c>
      <c r="L22" s="564" t="n">
        <v>11.8</v>
      </c>
      <c r="M22" s="825"/>
    </row>
    <row r="23" customFormat="false" ht="12" hidden="false" customHeight="true" outlineLevel="0" collapsed="false">
      <c r="B23" s="833"/>
      <c r="C23" s="509" t="n">
        <v>2004</v>
      </c>
      <c r="D23" s="860" t="n">
        <v>41.6</v>
      </c>
      <c r="E23" s="408" t="n">
        <v>2.8</v>
      </c>
      <c r="F23" s="408" t="n">
        <v>15.1</v>
      </c>
      <c r="G23" s="408" t="n">
        <v>1.2</v>
      </c>
      <c r="H23" s="564" t="n">
        <v>14</v>
      </c>
      <c r="I23" s="377" t="n">
        <v>6.5</v>
      </c>
      <c r="J23" s="860" t="n">
        <v>17.2</v>
      </c>
      <c r="K23" s="408" t="n">
        <v>5.9</v>
      </c>
      <c r="L23" s="564" t="n">
        <v>11.1</v>
      </c>
      <c r="M23" s="825"/>
    </row>
    <row r="24" customFormat="false" ht="12" hidden="false" customHeight="true" outlineLevel="0" collapsed="false">
      <c r="B24" s="833"/>
      <c r="C24" s="509" t="n">
        <v>2005</v>
      </c>
      <c r="D24" s="860" t="n">
        <v>41.2</v>
      </c>
      <c r="E24" s="408" t="n">
        <v>2.8</v>
      </c>
      <c r="F24" s="408" t="n">
        <v>14.6</v>
      </c>
      <c r="G24" s="408" t="n">
        <v>1.3</v>
      </c>
      <c r="H24" s="564" t="n">
        <v>13.2</v>
      </c>
      <c r="I24" s="377" t="n">
        <v>7.2</v>
      </c>
      <c r="J24" s="860" t="n">
        <v>16.7</v>
      </c>
      <c r="K24" s="408" t="n">
        <v>5.6</v>
      </c>
      <c r="L24" s="564" t="n">
        <v>10.9</v>
      </c>
      <c r="M24" s="825"/>
    </row>
    <row r="25" customFormat="false" ht="12" hidden="false" customHeight="true" outlineLevel="0" collapsed="false">
      <c r="B25" s="833"/>
      <c r="C25" s="509" t="n">
        <v>2006</v>
      </c>
      <c r="D25" s="860" t="n">
        <v>41</v>
      </c>
      <c r="E25" s="408" t="n">
        <v>2.9</v>
      </c>
      <c r="F25" s="408" t="n">
        <v>14.5</v>
      </c>
      <c r="G25" s="408" t="n">
        <v>1</v>
      </c>
      <c r="H25" s="564" t="n">
        <v>13.4</v>
      </c>
      <c r="I25" s="377" t="n">
        <v>7.4</v>
      </c>
      <c r="J25" s="860" t="n">
        <v>16.2</v>
      </c>
      <c r="K25" s="408" t="n">
        <v>5.2</v>
      </c>
      <c r="L25" s="564" t="n">
        <v>10.9</v>
      </c>
      <c r="M25" s="825"/>
    </row>
    <row r="26" customFormat="false" ht="12" hidden="false" customHeight="true" outlineLevel="0" collapsed="false">
      <c r="B26" s="926" t="s">
        <v>36</v>
      </c>
      <c r="C26" s="445"/>
      <c r="D26" s="929"/>
      <c r="E26" s="930"/>
      <c r="F26" s="930"/>
      <c r="G26" s="930"/>
      <c r="H26" s="931"/>
      <c r="I26" s="932"/>
      <c r="J26" s="933"/>
      <c r="K26" s="930"/>
      <c r="L26" s="931"/>
      <c r="M26" s="825"/>
    </row>
    <row r="27" customFormat="false" ht="12" hidden="false" customHeight="true" outlineLevel="0" collapsed="false">
      <c r="B27" s="833"/>
      <c r="C27" s="869" t="s">
        <v>625</v>
      </c>
      <c r="D27" s="860" t="n">
        <v>62.8</v>
      </c>
      <c r="E27" s="408" t="n">
        <v>2.2</v>
      </c>
      <c r="F27" s="408" t="n">
        <v>13.8</v>
      </c>
      <c r="G27" s="408" t="n">
        <v>1.6</v>
      </c>
      <c r="H27" s="564" t="n">
        <v>12.3</v>
      </c>
      <c r="I27" s="377" t="n">
        <v>5.8</v>
      </c>
      <c r="J27" s="860" t="n">
        <v>41</v>
      </c>
      <c r="K27" s="408" t="n">
        <v>9.8</v>
      </c>
      <c r="L27" s="564" t="n">
        <v>30</v>
      </c>
      <c r="M27" s="825"/>
    </row>
    <row r="28" customFormat="false" ht="12" hidden="false" customHeight="true" outlineLevel="0" collapsed="false">
      <c r="B28" s="833"/>
      <c r="C28" s="869" t="s">
        <v>626</v>
      </c>
      <c r="D28" s="860" t="n">
        <v>64.3</v>
      </c>
      <c r="E28" s="408" t="n">
        <v>7.6</v>
      </c>
      <c r="F28" s="408" t="n">
        <v>14.7</v>
      </c>
      <c r="G28" s="408" t="n">
        <v>1</v>
      </c>
      <c r="H28" s="564" t="n">
        <v>13.8</v>
      </c>
      <c r="I28" s="377" t="n">
        <v>5.2</v>
      </c>
      <c r="J28" s="860" t="n">
        <v>36.8</v>
      </c>
      <c r="K28" s="408" t="n">
        <v>9.1</v>
      </c>
      <c r="L28" s="564" t="n">
        <v>27.1</v>
      </c>
      <c r="M28" s="825"/>
    </row>
    <row r="29" customFormat="false" ht="12" hidden="false" customHeight="true" outlineLevel="0" collapsed="false">
      <c r="B29" s="833"/>
      <c r="C29" s="509" t="n">
        <v>1997</v>
      </c>
      <c r="D29" s="860" t="n">
        <v>65.6</v>
      </c>
      <c r="E29" s="408" t="n">
        <v>5</v>
      </c>
      <c r="F29" s="408" t="n">
        <v>12.1</v>
      </c>
      <c r="G29" s="408" t="n">
        <v>1</v>
      </c>
      <c r="H29" s="564" t="n">
        <v>11</v>
      </c>
      <c r="I29" s="377" t="n">
        <v>3.6</v>
      </c>
      <c r="J29" s="860" t="n">
        <v>44.9</v>
      </c>
      <c r="K29" s="408" t="n">
        <v>11.9</v>
      </c>
      <c r="L29" s="564" t="n">
        <v>27.7</v>
      </c>
      <c r="M29" s="825"/>
    </row>
    <row r="30" customFormat="false" ht="12" hidden="false" customHeight="true" outlineLevel="0" collapsed="false">
      <c r="B30" s="833"/>
      <c r="C30" s="509" t="n">
        <v>1999</v>
      </c>
      <c r="D30" s="860" t="n">
        <v>64.2</v>
      </c>
      <c r="E30" s="408" t="n">
        <v>2.5</v>
      </c>
      <c r="F30" s="408" t="n">
        <v>12.7</v>
      </c>
      <c r="G30" s="408" t="n">
        <v>1</v>
      </c>
      <c r="H30" s="564" t="n">
        <v>11.8</v>
      </c>
      <c r="I30" s="377" t="n">
        <v>3.1</v>
      </c>
      <c r="J30" s="860" t="n">
        <v>45.9</v>
      </c>
      <c r="K30" s="408" t="n">
        <v>12.1</v>
      </c>
      <c r="L30" s="564" t="n">
        <v>31.1</v>
      </c>
      <c r="M30" s="825"/>
    </row>
    <row r="31" customFormat="false" ht="12" hidden="false" customHeight="true" outlineLevel="0" collapsed="false">
      <c r="B31" s="833"/>
      <c r="C31" s="509" t="n">
        <v>2002</v>
      </c>
      <c r="D31" s="860" t="n">
        <v>66.7</v>
      </c>
      <c r="E31" s="408" t="n">
        <v>3.2</v>
      </c>
      <c r="F31" s="408" t="n">
        <v>14</v>
      </c>
      <c r="G31" s="408" t="n">
        <v>0.7</v>
      </c>
      <c r="H31" s="564" t="n">
        <v>13.2</v>
      </c>
      <c r="I31" s="377" t="n">
        <v>3.9</v>
      </c>
      <c r="J31" s="860" t="n">
        <v>45.7</v>
      </c>
      <c r="K31" s="408" t="n">
        <v>12.3</v>
      </c>
      <c r="L31" s="564" t="n">
        <v>29.4</v>
      </c>
      <c r="M31" s="825"/>
    </row>
    <row r="32" customFormat="false" ht="12" hidden="false" customHeight="true" outlineLevel="0" collapsed="false">
      <c r="B32" s="833"/>
      <c r="C32" s="509" t="n">
        <v>2004</v>
      </c>
      <c r="D32" s="860" t="n">
        <v>70.9</v>
      </c>
      <c r="E32" s="408" t="n">
        <v>4.1</v>
      </c>
      <c r="F32" s="408" t="n">
        <v>18.1</v>
      </c>
      <c r="G32" s="408" t="n">
        <v>1.4</v>
      </c>
      <c r="H32" s="564" t="n">
        <v>16.7</v>
      </c>
      <c r="I32" s="377" t="n">
        <v>4.6</v>
      </c>
      <c r="J32" s="860" t="n">
        <v>44.1</v>
      </c>
      <c r="K32" s="408" t="n">
        <v>10.8</v>
      </c>
      <c r="L32" s="564" t="n">
        <v>28.9</v>
      </c>
      <c r="M32" s="825"/>
    </row>
    <row r="33" customFormat="false" ht="12" hidden="false" customHeight="true" outlineLevel="0" collapsed="false">
      <c r="B33" s="833"/>
      <c r="C33" s="509" t="n">
        <v>2007</v>
      </c>
      <c r="D33" s="860" t="n">
        <v>62.5</v>
      </c>
      <c r="E33" s="408" t="n">
        <v>5.2</v>
      </c>
      <c r="F33" s="408" t="n">
        <v>15.3</v>
      </c>
      <c r="G33" s="408" t="n">
        <v>1.4</v>
      </c>
      <c r="H33" s="564" t="n">
        <v>13.9</v>
      </c>
      <c r="I33" s="377" t="n">
        <v>5.3</v>
      </c>
      <c r="J33" s="860" t="n">
        <v>36.7</v>
      </c>
      <c r="K33" s="408" t="n">
        <v>8.6</v>
      </c>
      <c r="L33" s="564" t="n">
        <v>24.8</v>
      </c>
      <c r="M33" s="825"/>
    </row>
    <row r="34" customFormat="false" ht="12" hidden="false" customHeight="true" outlineLevel="0" collapsed="false">
      <c r="B34" s="926" t="s">
        <v>627</v>
      </c>
      <c r="C34" s="445"/>
      <c r="D34" s="860"/>
      <c r="E34" s="408"/>
      <c r="F34" s="408"/>
      <c r="G34" s="408"/>
      <c r="H34" s="564"/>
      <c r="I34" s="377"/>
      <c r="J34" s="860"/>
      <c r="K34" s="408"/>
      <c r="L34" s="564"/>
      <c r="M34" s="825"/>
    </row>
    <row r="35" customFormat="false" ht="12" hidden="false" customHeight="true" outlineLevel="0" collapsed="false">
      <c r="B35" s="833"/>
      <c r="C35" s="509" t="n">
        <v>1990</v>
      </c>
      <c r="D35" s="860" t="n">
        <v>49.3</v>
      </c>
      <c r="E35" s="566" t="s">
        <v>33</v>
      </c>
      <c r="F35" s="408" t="n">
        <v>21.6</v>
      </c>
      <c r="G35" s="408" t="n">
        <v>4.3</v>
      </c>
      <c r="H35" s="564" t="n">
        <v>17.3</v>
      </c>
      <c r="I35" s="377" t="n">
        <v>6.2</v>
      </c>
      <c r="J35" s="860" t="n">
        <v>21.5</v>
      </c>
      <c r="K35" s="408" t="n">
        <v>3.5</v>
      </c>
      <c r="L35" s="564" t="n">
        <v>15.8</v>
      </c>
      <c r="M35" s="825"/>
    </row>
    <row r="36" customFormat="false" ht="12" hidden="false" customHeight="true" outlineLevel="0" collapsed="false">
      <c r="B36" s="833"/>
      <c r="C36" s="509" t="n">
        <v>1993</v>
      </c>
      <c r="D36" s="860" t="n">
        <v>45.5</v>
      </c>
      <c r="E36" s="408" t="n">
        <v>1.9</v>
      </c>
      <c r="F36" s="408" t="n">
        <v>9</v>
      </c>
      <c r="G36" s="408" t="n">
        <v>0.5</v>
      </c>
      <c r="H36" s="564" t="n">
        <v>8.5</v>
      </c>
      <c r="I36" s="377" t="n">
        <v>8.2</v>
      </c>
      <c r="J36" s="860" t="n">
        <v>26.4</v>
      </c>
      <c r="K36" s="408" t="n">
        <v>4.7</v>
      </c>
      <c r="L36" s="564" t="n">
        <v>16</v>
      </c>
      <c r="M36" s="825"/>
    </row>
    <row r="37" customFormat="false" ht="12" hidden="false" customHeight="true" outlineLevel="0" collapsed="false">
      <c r="B37" s="833"/>
      <c r="C37" s="509" t="n">
        <v>1996</v>
      </c>
      <c r="D37" s="860" t="n">
        <v>46.7</v>
      </c>
      <c r="E37" s="408" t="n">
        <v>2</v>
      </c>
      <c r="F37" s="408" t="n">
        <v>10.5</v>
      </c>
      <c r="G37" s="408" t="n">
        <v>0.7</v>
      </c>
      <c r="H37" s="564" t="n">
        <v>9.9</v>
      </c>
      <c r="I37" s="377" t="n">
        <v>8.4</v>
      </c>
      <c r="J37" s="860" t="n">
        <v>25.7</v>
      </c>
      <c r="K37" s="408" t="n">
        <v>5</v>
      </c>
      <c r="L37" s="564" t="n">
        <v>15.9</v>
      </c>
      <c r="M37" s="900"/>
      <c r="N37" s="851"/>
    </row>
    <row r="38" customFormat="false" ht="12" hidden="false" customHeight="true" outlineLevel="0" collapsed="false">
      <c r="B38" s="833"/>
      <c r="C38" s="509" t="n">
        <v>1999</v>
      </c>
      <c r="D38" s="860" t="n">
        <v>47.4</v>
      </c>
      <c r="E38" s="408" t="n">
        <v>2.3</v>
      </c>
      <c r="F38" s="408" t="n">
        <v>10.1</v>
      </c>
      <c r="G38" s="408" t="n">
        <v>1.7</v>
      </c>
      <c r="H38" s="564" t="n">
        <v>8.4</v>
      </c>
      <c r="I38" s="377" t="n">
        <v>8.5</v>
      </c>
      <c r="J38" s="860" t="n">
        <v>26.5</v>
      </c>
      <c r="K38" s="408" t="n">
        <v>5.2</v>
      </c>
      <c r="L38" s="564" t="n">
        <v>16.4</v>
      </c>
      <c r="M38" s="900"/>
      <c r="N38" s="851"/>
    </row>
    <row r="39" customFormat="false" ht="12" hidden="false" customHeight="true" outlineLevel="0" collapsed="false">
      <c r="B39" s="833"/>
      <c r="C39" s="509" t="n">
        <v>2001</v>
      </c>
      <c r="D39" s="860" t="n">
        <v>46.2</v>
      </c>
      <c r="E39" s="408" t="n">
        <v>2.2</v>
      </c>
      <c r="F39" s="408" t="n">
        <v>10.8</v>
      </c>
      <c r="G39" s="408" t="n">
        <v>1.9</v>
      </c>
      <c r="H39" s="564" t="n">
        <v>8.9</v>
      </c>
      <c r="I39" s="377" t="n">
        <v>8.8</v>
      </c>
      <c r="J39" s="860" t="n">
        <v>24.4</v>
      </c>
      <c r="K39" s="408" t="n">
        <v>4.8</v>
      </c>
      <c r="L39" s="564" t="n">
        <v>15.4</v>
      </c>
      <c r="M39" s="900"/>
      <c r="N39" s="851"/>
    </row>
    <row r="40" customFormat="false" ht="12" hidden="false" customHeight="true" outlineLevel="0" collapsed="false">
      <c r="B40" s="833"/>
      <c r="C40" s="509" t="n">
        <v>2004</v>
      </c>
      <c r="D40" s="860" t="n">
        <v>43.6</v>
      </c>
      <c r="E40" s="408" t="n">
        <v>2.2</v>
      </c>
      <c r="F40" s="408" t="n">
        <v>10.4</v>
      </c>
      <c r="G40" s="408" t="n">
        <v>0.9</v>
      </c>
      <c r="H40" s="564" t="n">
        <v>9.6</v>
      </c>
      <c r="I40" s="377" t="n">
        <v>8.5</v>
      </c>
      <c r="J40" s="860" t="n">
        <v>22.5</v>
      </c>
      <c r="K40" s="408" t="n">
        <v>6</v>
      </c>
      <c r="L40" s="564" t="n">
        <v>12.3</v>
      </c>
      <c r="M40" s="900"/>
      <c r="N40" s="851"/>
    </row>
    <row r="41" customFormat="false" ht="12" hidden="false" customHeight="true" outlineLevel="0" collapsed="false">
      <c r="B41" s="833"/>
      <c r="C41" s="509" t="n">
        <v>2005</v>
      </c>
      <c r="D41" s="860" t="n">
        <v>43.6</v>
      </c>
      <c r="E41" s="408" t="n">
        <v>2.2</v>
      </c>
      <c r="F41" s="408" t="n">
        <v>10.3</v>
      </c>
      <c r="G41" s="408" t="n">
        <v>0.9</v>
      </c>
      <c r="H41" s="564" t="n">
        <v>9.4</v>
      </c>
      <c r="I41" s="377" t="n">
        <v>8.5</v>
      </c>
      <c r="J41" s="860" t="n">
        <v>22.6</v>
      </c>
      <c r="K41" s="408" t="n">
        <v>6.3</v>
      </c>
      <c r="L41" s="564" t="n">
        <v>12</v>
      </c>
      <c r="M41" s="900"/>
      <c r="N41" s="851"/>
    </row>
    <row r="42" customFormat="false" ht="12" hidden="false" customHeight="true" outlineLevel="0" collapsed="false">
      <c r="B42" s="833"/>
      <c r="C42" s="509" t="n">
        <v>2006</v>
      </c>
      <c r="D42" s="860" t="n">
        <v>42.3</v>
      </c>
      <c r="E42" s="408" t="n">
        <v>2.3</v>
      </c>
      <c r="F42" s="408" t="n">
        <v>10.1</v>
      </c>
      <c r="G42" s="408" t="n">
        <v>0.8</v>
      </c>
      <c r="H42" s="564" t="n">
        <v>9.3</v>
      </c>
      <c r="I42" s="377" t="n">
        <v>8.4</v>
      </c>
      <c r="J42" s="860" t="n">
        <v>21.6</v>
      </c>
      <c r="K42" s="408" t="n">
        <v>5.9</v>
      </c>
      <c r="L42" s="564" t="n">
        <v>11.7</v>
      </c>
      <c r="M42" s="900"/>
      <c r="N42" s="851"/>
    </row>
    <row r="43" customFormat="false" ht="12" hidden="false" customHeight="true" outlineLevel="0" collapsed="false">
      <c r="B43" s="833"/>
      <c r="C43" s="509" t="n">
        <v>2007</v>
      </c>
      <c r="D43" s="860" t="n">
        <v>41.8</v>
      </c>
      <c r="E43" s="408" t="n">
        <v>2</v>
      </c>
      <c r="F43" s="408" t="n">
        <v>10.2</v>
      </c>
      <c r="G43" s="408" t="n">
        <v>0.9</v>
      </c>
      <c r="H43" s="564" t="n">
        <v>9.3</v>
      </c>
      <c r="I43" s="377" t="n">
        <v>8.2</v>
      </c>
      <c r="J43" s="860" t="n">
        <v>21.4</v>
      </c>
      <c r="K43" s="408" t="n">
        <v>6.2</v>
      </c>
      <c r="L43" s="564" t="n">
        <v>11.8</v>
      </c>
      <c r="M43" s="900"/>
      <c r="N43" s="851"/>
    </row>
    <row r="44" customFormat="false" ht="12" hidden="false" customHeight="true" outlineLevel="0" collapsed="false">
      <c r="B44" s="926" t="s">
        <v>38</v>
      </c>
      <c r="C44" s="445"/>
      <c r="D44" s="860"/>
      <c r="E44" s="408"/>
      <c r="F44" s="408"/>
      <c r="G44" s="408"/>
      <c r="H44" s="564"/>
      <c r="I44" s="377"/>
      <c r="J44" s="860"/>
      <c r="K44" s="408"/>
      <c r="L44" s="564"/>
      <c r="M44" s="825"/>
    </row>
    <row r="45" customFormat="false" ht="12" hidden="false" customHeight="true" outlineLevel="0" collapsed="false">
      <c r="B45" s="833"/>
      <c r="C45" s="509" t="n">
        <v>1990</v>
      </c>
      <c r="D45" s="860" t="n">
        <v>38.9</v>
      </c>
      <c r="E45" s="408" t="n">
        <v>0.8</v>
      </c>
      <c r="F45" s="408" t="n">
        <v>10.3</v>
      </c>
      <c r="G45" s="408" t="n">
        <v>0.9</v>
      </c>
      <c r="H45" s="564" t="n">
        <v>9.4</v>
      </c>
      <c r="I45" s="377" t="n">
        <v>7</v>
      </c>
      <c r="J45" s="860" t="n">
        <v>20.9</v>
      </c>
      <c r="K45" s="408" t="n">
        <v>5.7</v>
      </c>
      <c r="L45" s="564" t="n">
        <v>14</v>
      </c>
      <c r="M45" s="825"/>
    </row>
    <row r="46" customFormat="false" ht="12" hidden="false" customHeight="true" outlineLevel="0" collapsed="false">
      <c r="B46" s="833"/>
      <c r="C46" s="509" t="n">
        <v>1994</v>
      </c>
      <c r="D46" s="860" t="n">
        <v>34.6</v>
      </c>
      <c r="E46" s="408" t="n">
        <v>1.8</v>
      </c>
      <c r="F46" s="408" t="n">
        <v>9.4</v>
      </c>
      <c r="G46" s="408" t="n">
        <v>0.8</v>
      </c>
      <c r="H46" s="564" t="n">
        <v>8.6</v>
      </c>
      <c r="I46" s="377" t="n">
        <v>6.1</v>
      </c>
      <c r="J46" s="860" t="n">
        <v>17.4</v>
      </c>
      <c r="K46" s="408" t="n">
        <v>5.4</v>
      </c>
      <c r="L46" s="564" t="n">
        <v>11.1</v>
      </c>
      <c r="M46" s="825"/>
    </row>
    <row r="47" customFormat="false" ht="12" hidden="false" customHeight="true" outlineLevel="0" collapsed="false">
      <c r="B47" s="833"/>
      <c r="C47" s="509" t="n">
        <v>1996</v>
      </c>
      <c r="D47" s="860" t="n">
        <v>34.4</v>
      </c>
      <c r="E47" s="408" t="n">
        <v>2</v>
      </c>
      <c r="F47" s="408" t="n">
        <v>10.2</v>
      </c>
      <c r="G47" s="408" t="n">
        <v>1</v>
      </c>
      <c r="H47" s="564" t="n">
        <v>9.2</v>
      </c>
      <c r="I47" s="377" t="n">
        <v>6.1</v>
      </c>
      <c r="J47" s="860" t="n">
        <v>16.1</v>
      </c>
      <c r="K47" s="408" t="n">
        <v>4.2</v>
      </c>
      <c r="L47" s="564" t="n">
        <v>10.6</v>
      </c>
      <c r="M47" s="825"/>
    </row>
    <row r="48" customFormat="false" ht="12" hidden="false" customHeight="true" outlineLevel="0" collapsed="false">
      <c r="B48" s="833"/>
      <c r="C48" s="509" t="n">
        <v>1998</v>
      </c>
      <c r="D48" s="860" t="n">
        <v>34.3</v>
      </c>
      <c r="E48" s="408" t="n">
        <v>2.6</v>
      </c>
      <c r="F48" s="408" t="n">
        <v>10.7</v>
      </c>
      <c r="G48" s="408" t="n">
        <v>1</v>
      </c>
      <c r="H48" s="564" t="n">
        <v>9.7</v>
      </c>
      <c r="I48" s="377" t="n">
        <v>5.8</v>
      </c>
      <c r="J48" s="860" t="n">
        <v>15.1</v>
      </c>
      <c r="K48" s="408" t="n">
        <v>4.1</v>
      </c>
      <c r="L48" s="564" t="n">
        <v>10</v>
      </c>
      <c r="M48" s="825"/>
    </row>
    <row r="49" customFormat="false" ht="12" hidden="false" customHeight="true" outlineLevel="0" collapsed="false">
      <c r="B49" s="833"/>
      <c r="C49" s="509" t="n">
        <v>2000</v>
      </c>
      <c r="D49" s="860" t="n">
        <v>31.8</v>
      </c>
      <c r="E49" s="408" t="n">
        <v>2.4</v>
      </c>
      <c r="F49" s="408" t="n">
        <v>8.3</v>
      </c>
      <c r="G49" s="408" t="n">
        <v>0.8</v>
      </c>
      <c r="H49" s="564" t="n">
        <v>7.5</v>
      </c>
      <c r="I49" s="377" t="n">
        <v>6.3</v>
      </c>
      <c r="J49" s="860" t="n">
        <v>14.8</v>
      </c>
      <c r="K49" s="408" t="n">
        <v>4.3</v>
      </c>
      <c r="L49" s="564" t="n">
        <v>9.7</v>
      </c>
      <c r="M49" s="825"/>
    </row>
    <row r="50" customFormat="false" ht="12" hidden="false" customHeight="true" outlineLevel="0" collapsed="false">
      <c r="B50" s="833"/>
      <c r="C50" s="509" t="n">
        <v>2003</v>
      </c>
      <c r="D50" s="860" t="n">
        <v>31.7</v>
      </c>
      <c r="E50" s="408" t="n">
        <v>2.4</v>
      </c>
      <c r="F50" s="408" t="n">
        <v>7.9</v>
      </c>
      <c r="G50" s="408" t="n">
        <v>0.8</v>
      </c>
      <c r="H50" s="564" t="n">
        <v>7.1</v>
      </c>
      <c r="I50" s="377" t="n">
        <v>6.5</v>
      </c>
      <c r="J50" s="860" t="n">
        <v>14.9</v>
      </c>
      <c r="K50" s="408" t="n">
        <v>4.8</v>
      </c>
      <c r="L50" s="564" t="n">
        <v>9.3</v>
      </c>
      <c r="M50" s="825"/>
    </row>
    <row r="51" customFormat="false" ht="12" hidden="false" customHeight="true" outlineLevel="0" collapsed="false">
      <c r="B51" s="833"/>
      <c r="C51" s="509" t="n">
        <v>2006</v>
      </c>
      <c r="D51" s="860" t="n">
        <v>30.7</v>
      </c>
      <c r="E51" s="408" t="n">
        <v>1.7</v>
      </c>
      <c r="F51" s="408" t="n">
        <v>7.2</v>
      </c>
      <c r="G51" s="408" t="n">
        <v>0.7</v>
      </c>
      <c r="H51" s="564" t="n">
        <v>6.5</v>
      </c>
      <c r="I51" s="377" t="n">
        <v>5.8</v>
      </c>
      <c r="J51" s="860" t="n">
        <v>15.9</v>
      </c>
      <c r="K51" s="408" t="n">
        <v>4.8</v>
      </c>
      <c r="L51" s="564" t="n">
        <v>10</v>
      </c>
      <c r="M51" s="825"/>
    </row>
    <row r="52" customFormat="false" ht="12" hidden="false" customHeight="true" outlineLevel="0" collapsed="false">
      <c r="B52" s="926" t="s">
        <v>47</v>
      </c>
      <c r="C52" s="445"/>
      <c r="D52" s="934"/>
      <c r="E52" s="865"/>
      <c r="F52" s="865"/>
      <c r="G52" s="865"/>
      <c r="H52" s="868"/>
      <c r="I52" s="424"/>
      <c r="J52" s="935"/>
      <c r="K52" s="865"/>
      <c r="L52" s="868"/>
      <c r="M52" s="825"/>
    </row>
    <row r="53" customFormat="false" ht="12" hidden="false" customHeight="true" outlineLevel="0" collapsed="false">
      <c r="B53" s="833"/>
      <c r="C53" s="509" t="n">
        <v>1991</v>
      </c>
      <c r="D53" s="934" t="s">
        <v>33</v>
      </c>
      <c r="E53" s="865" t="s">
        <v>33</v>
      </c>
      <c r="F53" s="865" t="s">
        <v>33</v>
      </c>
      <c r="G53" s="865" t="s">
        <v>33</v>
      </c>
      <c r="H53" s="868" t="s">
        <v>33</v>
      </c>
      <c r="I53" s="377" t="n">
        <v>5.6</v>
      </c>
      <c r="J53" s="860" t="n">
        <v>27.3</v>
      </c>
      <c r="K53" s="408" t="n">
        <v>6.4</v>
      </c>
      <c r="L53" s="564" t="n">
        <v>20</v>
      </c>
      <c r="M53" s="825"/>
    </row>
    <row r="54" customFormat="false" ht="12" hidden="false" customHeight="true" outlineLevel="0" collapsed="false">
      <c r="B54" s="833"/>
      <c r="C54" s="509" t="n">
        <v>1994</v>
      </c>
      <c r="D54" s="934" t="s">
        <v>33</v>
      </c>
      <c r="E54" s="865" t="s">
        <v>33</v>
      </c>
      <c r="F54" s="865" t="s">
        <v>33</v>
      </c>
      <c r="G54" s="865" t="s">
        <v>33</v>
      </c>
      <c r="H54" s="868" t="s">
        <v>33</v>
      </c>
      <c r="I54" s="377" t="n">
        <v>5.3</v>
      </c>
      <c r="J54" s="860" t="n">
        <v>25</v>
      </c>
      <c r="K54" s="408" t="n">
        <v>6.2</v>
      </c>
      <c r="L54" s="564" t="n">
        <v>18.4</v>
      </c>
      <c r="M54" s="825"/>
    </row>
    <row r="55" customFormat="false" ht="12" hidden="false" customHeight="true" outlineLevel="0" collapsed="false">
      <c r="B55" s="833"/>
      <c r="C55" s="509" t="n">
        <v>1997</v>
      </c>
      <c r="D55" s="934" t="s">
        <v>33</v>
      </c>
      <c r="E55" s="865" t="s">
        <v>33</v>
      </c>
      <c r="F55" s="865" t="s">
        <v>33</v>
      </c>
      <c r="G55" s="865" t="s">
        <v>33</v>
      </c>
      <c r="H55" s="868" t="s">
        <v>33</v>
      </c>
      <c r="I55" s="377" t="n">
        <v>4.5</v>
      </c>
      <c r="J55" s="860" t="n">
        <v>30.7</v>
      </c>
      <c r="K55" s="408" t="n">
        <v>7.1</v>
      </c>
      <c r="L55" s="564" t="n">
        <v>22.9</v>
      </c>
      <c r="M55" s="825"/>
    </row>
    <row r="56" customFormat="false" ht="12" hidden="false" customHeight="true" outlineLevel="0" collapsed="false">
      <c r="B56" s="833"/>
      <c r="C56" s="509" t="n">
        <v>1999</v>
      </c>
      <c r="D56" s="934" t="s">
        <v>33</v>
      </c>
      <c r="E56" s="865" t="s">
        <v>33</v>
      </c>
      <c r="F56" s="865" t="s">
        <v>33</v>
      </c>
      <c r="G56" s="865" t="s">
        <v>33</v>
      </c>
      <c r="H56" s="868" t="s">
        <v>33</v>
      </c>
      <c r="I56" s="377" t="n">
        <v>5.2</v>
      </c>
      <c r="J56" s="860" t="n">
        <v>35.7</v>
      </c>
      <c r="K56" s="408" t="n">
        <v>7.5</v>
      </c>
      <c r="L56" s="564" t="n">
        <v>26.7</v>
      </c>
      <c r="M56" s="825"/>
    </row>
    <row r="57" customFormat="false" ht="12" hidden="false" customHeight="true" outlineLevel="0" collapsed="false">
      <c r="B57" s="833"/>
      <c r="C57" s="509" t="n">
        <v>2002</v>
      </c>
      <c r="D57" s="934" t="s">
        <v>33</v>
      </c>
      <c r="E57" s="865" t="s">
        <v>33</v>
      </c>
      <c r="F57" s="865" t="s">
        <v>33</v>
      </c>
      <c r="G57" s="865" t="s">
        <v>33</v>
      </c>
      <c r="H57" s="868" t="s">
        <v>33</v>
      </c>
      <c r="I57" s="377" t="n">
        <v>5.8</v>
      </c>
      <c r="J57" s="860" t="n">
        <v>39.3</v>
      </c>
      <c r="K57" s="408" t="n">
        <v>8</v>
      </c>
      <c r="L57" s="564" t="n">
        <v>28.2</v>
      </c>
      <c r="M57" s="825"/>
    </row>
    <row r="58" customFormat="false" ht="12" hidden="false" customHeight="true" outlineLevel="0" collapsed="false">
      <c r="B58" s="833"/>
      <c r="C58" s="509" t="n">
        <v>2004</v>
      </c>
      <c r="D58" s="934" t="s">
        <v>33</v>
      </c>
      <c r="E58" s="865" t="s">
        <v>33</v>
      </c>
      <c r="F58" s="865" t="s">
        <v>33</v>
      </c>
      <c r="G58" s="865" t="s">
        <v>33</v>
      </c>
      <c r="H58" s="868" t="s">
        <v>33</v>
      </c>
      <c r="I58" s="377" t="n">
        <v>5.2</v>
      </c>
      <c r="J58" s="860" t="n">
        <v>39.4</v>
      </c>
      <c r="K58" s="408" t="n">
        <v>7.9</v>
      </c>
      <c r="L58" s="564" t="n">
        <v>28.1</v>
      </c>
      <c r="M58" s="825"/>
    </row>
    <row r="59" customFormat="false" ht="12" hidden="false" customHeight="true" outlineLevel="0" collapsed="false">
      <c r="B59" s="833"/>
      <c r="C59" s="509" t="n">
        <v>2005</v>
      </c>
      <c r="D59" s="934" t="s">
        <v>33</v>
      </c>
      <c r="E59" s="865" t="s">
        <v>33</v>
      </c>
      <c r="F59" s="865" t="s">
        <v>33</v>
      </c>
      <c r="G59" s="865" t="s">
        <v>33</v>
      </c>
      <c r="H59" s="868" t="s">
        <v>33</v>
      </c>
      <c r="I59" s="377" t="n">
        <v>5.1</v>
      </c>
      <c r="J59" s="860" t="n">
        <v>37.5</v>
      </c>
      <c r="K59" s="408" t="n">
        <v>7.6</v>
      </c>
      <c r="L59" s="564" t="n">
        <v>27.2</v>
      </c>
      <c r="M59" s="825"/>
    </row>
    <row r="60" customFormat="false" ht="12" hidden="false" customHeight="true" outlineLevel="0" collapsed="false">
      <c r="B60" s="926" t="s">
        <v>48</v>
      </c>
      <c r="C60" s="445"/>
      <c r="D60" s="934"/>
      <c r="E60" s="865"/>
      <c r="F60" s="865"/>
      <c r="G60" s="865"/>
      <c r="H60" s="868"/>
      <c r="I60" s="424"/>
      <c r="J60" s="935"/>
      <c r="K60" s="865"/>
      <c r="L60" s="868"/>
      <c r="M60" s="825"/>
    </row>
    <row r="61" customFormat="false" ht="12" hidden="false" customHeight="true" outlineLevel="0" collapsed="false">
      <c r="B61" s="833"/>
      <c r="C61" s="509" t="n">
        <v>1990</v>
      </c>
      <c r="D61" s="860" t="n">
        <v>36.9</v>
      </c>
      <c r="E61" s="408" t="n">
        <v>4.4</v>
      </c>
      <c r="F61" s="408" t="n">
        <v>10.5</v>
      </c>
      <c r="G61" s="408" t="n">
        <v>0.8</v>
      </c>
      <c r="H61" s="564" t="n">
        <v>9.7</v>
      </c>
      <c r="I61" s="377" t="n">
        <v>4.4</v>
      </c>
      <c r="J61" s="860" t="n">
        <v>17.6</v>
      </c>
      <c r="K61" s="408" t="n">
        <v>6.4</v>
      </c>
      <c r="L61" s="564" t="n">
        <v>10.1</v>
      </c>
      <c r="M61" s="825"/>
    </row>
    <row r="62" customFormat="false" ht="12" hidden="false" customHeight="true" outlineLevel="0" collapsed="false">
      <c r="B62" s="833"/>
      <c r="C62" s="509" t="n">
        <v>1994</v>
      </c>
      <c r="D62" s="860" t="n">
        <v>37.8</v>
      </c>
      <c r="E62" s="408" t="n">
        <v>5</v>
      </c>
      <c r="F62" s="408" t="n">
        <v>12.5</v>
      </c>
      <c r="G62" s="408" t="n">
        <v>1.4</v>
      </c>
      <c r="H62" s="564" t="n">
        <v>11.2</v>
      </c>
      <c r="I62" s="377" t="n">
        <v>3.8</v>
      </c>
      <c r="J62" s="860" t="n">
        <v>16.5</v>
      </c>
      <c r="K62" s="408" t="n">
        <v>4.6</v>
      </c>
      <c r="L62" s="564" t="n">
        <v>11.1</v>
      </c>
      <c r="M62" s="825"/>
    </row>
    <row r="63" customFormat="false" ht="12" hidden="false" customHeight="true" outlineLevel="0" collapsed="false">
      <c r="B63" s="833"/>
      <c r="C63" s="509" t="n">
        <v>1997</v>
      </c>
      <c r="D63" s="860" t="n">
        <v>39.5</v>
      </c>
      <c r="E63" s="408" t="n">
        <v>6.1</v>
      </c>
      <c r="F63" s="408" t="n">
        <v>12.2</v>
      </c>
      <c r="G63" s="408" t="n">
        <v>1</v>
      </c>
      <c r="H63" s="564" t="n">
        <v>11.2</v>
      </c>
      <c r="I63" s="377" t="n">
        <v>3.5</v>
      </c>
      <c r="J63" s="860" t="n">
        <v>17.7</v>
      </c>
      <c r="K63" s="408" t="n">
        <v>4.8</v>
      </c>
      <c r="L63" s="564" t="n">
        <v>12.4</v>
      </c>
      <c r="M63" s="825"/>
    </row>
    <row r="64" customFormat="false" ht="12" hidden="false" customHeight="true" outlineLevel="0" collapsed="false">
      <c r="B64" s="833"/>
      <c r="C64" s="509" t="n">
        <v>1999</v>
      </c>
      <c r="D64" s="860" t="n">
        <v>41.6</v>
      </c>
      <c r="E64" s="408" t="n">
        <v>6</v>
      </c>
      <c r="F64" s="408" t="n">
        <v>13.3</v>
      </c>
      <c r="G64" s="408" t="n">
        <v>1.4</v>
      </c>
      <c r="H64" s="564" t="n">
        <v>11.8</v>
      </c>
      <c r="I64" s="377" t="n">
        <v>5.1</v>
      </c>
      <c r="J64" s="860" t="n">
        <v>17.2</v>
      </c>
      <c r="K64" s="408" t="n">
        <v>4.5</v>
      </c>
      <c r="L64" s="564" t="n">
        <v>11.9</v>
      </c>
      <c r="M64" s="825"/>
    </row>
    <row r="65" customFormat="false" ht="12" hidden="false" customHeight="true" outlineLevel="0" collapsed="false">
      <c r="B65" s="833"/>
      <c r="C65" s="509" t="n">
        <v>2002</v>
      </c>
      <c r="D65" s="860" t="n">
        <v>40.3</v>
      </c>
      <c r="E65" s="408" t="n">
        <v>6.2</v>
      </c>
      <c r="F65" s="408" t="n">
        <v>12.3</v>
      </c>
      <c r="G65" s="408" t="n">
        <v>1.4</v>
      </c>
      <c r="H65" s="564" t="n">
        <v>10.9</v>
      </c>
      <c r="I65" s="377" t="n">
        <v>4</v>
      </c>
      <c r="J65" s="860" t="n">
        <v>17.8</v>
      </c>
      <c r="K65" s="408" t="n">
        <v>4.7</v>
      </c>
      <c r="L65" s="564" t="n">
        <v>12.2</v>
      </c>
      <c r="M65" s="825"/>
    </row>
    <row r="66" customFormat="false" ht="12" hidden="false" customHeight="true" outlineLevel="0" collapsed="false">
      <c r="B66" s="833"/>
      <c r="C66" s="509" t="n">
        <v>2004</v>
      </c>
      <c r="D66" s="860" t="n">
        <v>38.9</v>
      </c>
      <c r="E66" s="408" t="n">
        <v>6.2</v>
      </c>
      <c r="F66" s="408" t="n">
        <v>11.3</v>
      </c>
      <c r="G66" s="408" t="n">
        <v>1.3</v>
      </c>
      <c r="H66" s="564" t="n">
        <v>9.9</v>
      </c>
      <c r="I66" s="377" t="n">
        <v>3.4</v>
      </c>
      <c r="J66" s="860" t="n">
        <v>18.1</v>
      </c>
      <c r="K66" s="408" t="n">
        <v>4.3</v>
      </c>
      <c r="L66" s="564" t="n">
        <v>12.9</v>
      </c>
      <c r="M66" s="825"/>
    </row>
    <row r="67" customFormat="false" ht="12" hidden="false" customHeight="true" outlineLevel="0" collapsed="false">
      <c r="B67" s="833"/>
      <c r="C67" s="509" t="n">
        <v>2005</v>
      </c>
      <c r="D67" s="860" t="n">
        <v>39.9</v>
      </c>
      <c r="E67" s="408" t="n">
        <v>5.9</v>
      </c>
      <c r="F67" s="408" t="n">
        <v>13</v>
      </c>
      <c r="G67" s="408" t="n">
        <v>1.6</v>
      </c>
      <c r="H67" s="564" t="n">
        <v>11.4</v>
      </c>
      <c r="I67" s="377" t="n">
        <v>4.9</v>
      </c>
      <c r="J67" s="860" t="n">
        <v>16.1</v>
      </c>
      <c r="K67" s="408" t="n">
        <v>3.8</v>
      </c>
      <c r="L67" s="564" t="n">
        <v>11.5</v>
      </c>
      <c r="M67" s="825"/>
    </row>
    <row r="68" customFormat="false" ht="12" hidden="false" customHeight="true" outlineLevel="0" collapsed="false">
      <c r="B68" s="833"/>
      <c r="C68" s="509" t="n">
        <v>2006</v>
      </c>
      <c r="D68" s="860" t="n">
        <v>39.8</v>
      </c>
      <c r="E68" s="408" t="n">
        <v>6.2</v>
      </c>
      <c r="F68" s="408" t="n">
        <v>11.6</v>
      </c>
      <c r="G68" s="408" t="n">
        <v>1.3</v>
      </c>
      <c r="H68" s="564" t="n">
        <v>10.3</v>
      </c>
      <c r="I68" s="377" t="n">
        <v>5</v>
      </c>
      <c r="J68" s="860" t="n">
        <v>17</v>
      </c>
      <c r="K68" s="408" t="n">
        <v>4.2</v>
      </c>
      <c r="L68" s="564" t="n">
        <v>11.8</v>
      </c>
      <c r="M68" s="825"/>
    </row>
    <row r="69" customFormat="false" ht="12" hidden="false" customHeight="true" outlineLevel="0" collapsed="false">
      <c r="B69" s="833"/>
      <c r="C69" s="509" t="n">
        <v>2007</v>
      </c>
      <c r="D69" s="860" t="n">
        <v>37.7</v>
      </c>
      <c r="E69" s="408" t="n">
        <v>5.7</v>
      </c>
      <c r="F69" s="408" t="n">
        <v>12.1</v>
      </c>
      <c r="G69" s="408" t="n">
        <v>1.6</v>
      </c>
      <c r="H69" s="564" t="n">
        <v>10.5</v>
      </c>
      <c r="I69" s="377" t="n">
        <v>4.6</v>
      </c>
      <c r="J69" s="860" t="n">
        <v>15.3</v>
      </c>
      <c r="K69" s="408" t="n">
        <v>3.7</v>
      </c>
      <c r="L69" s="564" t="n">
        <v>10.8</v>
      </c>
      <c r="M69" s="825"/>
    </row>
    <row r="70" customFormat="false" ht="12" hidden="false" customHeight="true" outlineLevel="0" collapsed="false">
      <c r="B70" s="833" t="s">
        <v>56</v>
      </c>
      <c r="C70" s="509" t="s">
        <v>204</v>
      </c>
      <c r="D70" s="860"/>
      <c r="E70" s="408"/>
      <c r="F70" s="408"/>
      <c r="G70" s="408"/>
      <c r="H70" s="564"/>
      <c r="I70" s="377"/>
      <c r="J70" s="860"/>
      <c r="K70" s="408"/>
      <c r="L70" s="564"/>
      <c r="M70" s="825"/>
    </row>
    <row r="71" customFormat="false" ht="12" hidden="false" customHeight="true" outlineLevel="0" collapsed="false">
      <c r="B71" s="833"/>
      <c r="C71" s="509" t="n">
        <v>1990</v>
      </c>
      <c r="D71" s="860" t="n">
        <v>54.5</v>
      </c>
      <c r="E71" s="408" t="n">
        <v>3.6</v>
      </c>
      <c r="F71" s="408" t="n">
        <v>11.9</v>
      </c>
      <c r="G71" s="408" t="n">
        <v>0.6</v>
      </c>
      <c r="H71" s="564" t="n">
        <v>11.3</v>
      </c>
      <c r="I71" s="377" t="n">
        <v>4.5</v>
      </c>
      <c r="J71" s="860" t="n">
        <v>34.5</v>
      </c>
      <c r="K71" s="408" t="n">
        <v>7.8</v>
      </c>
      <c r="L71" s="564" t="n">
        <v>24.4</v>
      </c>
      <c r="M71" s="825"/>
    </row>
    <row r="72" customFormat="false" ht="12" hidden="false" customHeight="true" outlineLevel="0" collapsed="false">
      <c r="B72" s="833"/>
      <c r="C72" s="509" t="n">
        <v>1994</v>
      </c>
      <c r="D72" s="860" t="n">
        <v>56.4</v>
      </c>
      <c r="E72" s="408" t="n">
        <v>6.5</v>
      </c>
      <c r="F72" s="408" t="n">
        <v>13.2</v>
      </c>
      <c r="G72" s="408" t="n">
        <v>1</v>
      </c>
      <c r="H72" s="564" t="n">
        <v>12.2</v>
      </c>
      <c r="I72" s="377" t="n">
        <v>4.7</v>
      </c>
      <c r="J72" s="860" t="n">
        <v>32.1</v>
      </c>
      <c r="K72" s="408" t="n">
        <v>6</v>
      </c>
      <c r="L72" s="564" t="n">
        <v>24.1</v>
      </c>
      <c r="M72" s="825"/>
    </row>
    <row r="73" customFormat="false" ht="12" hidden="false" customHeight="true" outlineLevel="0" collapsed="false">
      <c r="B73" s="833"/>
      <c r="C73" s="509" t="n">
        <v>1997</v>
      </c>
      <c r="D73" s="860" t="n">
        <v>54</v>
      </c>
      <c r="E73" s="408" t="n">
        <v>6</v>
      </c>
      <c r="F73" s="408" t="n">
        <v>11.9</v>
      </c>
      <c r="G73" s="408" t="n">
        <v>0.9</v>
      </c>
      <c r="H73" s="564" t="n">
        <v>11</v>
      </c>
      <c r="I73" s="377" t="n">
        <v>5</v>
      </c>
      <c r="J73" s="860" t="n">
        <v>31.1</v>
      </c>
      <c r="K73" s="408" t="n">
        <v>6.4</v>
      </c>
      <c r="L73" s="564" t="n">
        <v>22.8</v>
      </c>
      <c r="M73" s="825"/>
    </row>
    <row r="74" customFormat="false" ht="12" hidden="false" customHeight="true" outlineLevel="0" collapsed="false">
      <c r="B74" s="833"/>
      <c r="C74" s="509" t="n">
        <v>1999</v>
      </c>
      <c r="D74" s="860" t="n">
        <v>58.9</v>
      </c>
      <c r="E74" s="408" t="n">
        <v>7</v>
      </c>
      <c r="F74" s="408" t="n">
        <v>15</v>
      </c>
      <c r="G74" s="408" t="n">
        <v>1.6</v>
      </c>
      <c r="H74" s="564" t="n">
        <v>13.4</v>
      </c>
      <c r="I74" s="377" t="n">
        <v>5.4</v>
      </c>
      <c r="J74" s="860" t="n">
        <v>31.5</v>
      </c>
      <c r="K74" s="408" t="n">
        <v>5.6</v>
      </c>
      <c r="L74" s="564" t="n">
        <v>23.8</v>
      </c>
      <c r="M74" s="825"/>
    </row>
    <row r="75" customFormat="false" ht="12" hidden="false" customHeight="true" outlineLevel="0" collapsed="false">
      <c r="B75" s="833"/>
      <c r="C75" s="509" t="n">
        <v>2002</v>
      </c>
      <c r="D75" s="860" t="n">
        <v>56.4</v>
      </c>
      <c r="E75" s="408" t="n">
        <v>4.8</v>
      </c>
      <c r="F75" s="408" t="n">
        <v>14.2</v>
      </c>
      <c r="G75" s="408" t="n">
        <v>0.9</v>
      </c>
      <c r="H75" s="564" t="n">
        <v>13.3</v>
      </c>
      <c r="I75" s="377" t="n">
        <v>4.5</v>
      </c>
      <c r="J75" s="860" t="n">
        <v>32.9</v>
      </c>
      <c r="K75" s="408" t="n">
        <v>6.9</v>
      </c>
      <c r="L75" s="564" t="n">
        <v>23.6</v>
      </c>
      <c r="M75" s="825"/>
    </row>
    <row r="76" customFormat="false" ht="12" hidden="false" customHeight="true" outlineLevel="0" collapsed="false">
      <c r="B76" s="833"/>
      <c r="C76" s="509" t="n">
        <v>2004</v>
      </c>
      <c r="D76" s="860" t="n">
        <v>58.5</v>
      </c>
      <c r="E76" s="408" t="n">
        <v>5.1</v>
      </c>
      <c r="F76" s="408" t="n">
        <v>15</v>
      </c>
      <c r="G76" s="408" t="n">
        <v>1.1</v>
      </c>
      <c r="H76" s="564" t="n">
        <v>14</v>
      </c>
      <c r="I76" s="377" t="n">
        <v>4.2</v>
      </c>
      <c r="J76" s="860" t="n">
        <v>34.2</v>
      </c>
      <c r="K76" s="408" t="n">
        <v>6.5</v>
      </c>
      <c r="L76" s="564" t="n">
        <v>25.2</v>
      </c>
      <c r="M76" s="825"/>
    </row>
    <row r="77" customFormat="false" ht="12" hidden="false" customHeight="true" outlineLevel="0" collapsed="false">
      <c r="B77" s="833"/>
      <c r="C77" s="509" t="n">
        <v>2005</v>
      </c>
      <c r="D77" s="860" t="n">
        <v>58</v>
      </c>
      <c r="E77" s="408" t="n">
        <v>4.8</v>
      </c>
      <c r="F77" s="408" t="n">
        <v>16.4</v>
      </c>
      <c r="G77" s="408" t="n">
        <v>1.2</v>
      </c>
      <c r="H77" s="564" t="n">
        <v>15.1</v>
      </c>
      <c r="I77" s="377" t="n">
        <v>5.2</v>
      </c>
      <c r="J77" s="860" t="n">
        <v>31.6</v>
      </c>
      <c r="K77" s="408" t="n">
        <v>5.8</v>
      </c>
      <c r="L77" s="564" t="n">
        <v>23.3</v>
      </c>
      <c r="M77" s="825"/>
    </row>
    <row r="78" customFormat="false" ht="12" hidden="false" customHeight="true" outlineLevel="0" collapsed="false">
      <c r="B78" s="833"/>
      <c r="C78" s="509" t="n">
        <v>2006</v>
      </c>
      <c r="D78" s="860" t="n">
        <v>57.8</v>
      </c>
      <c r="E78" s="408" t="n">
        <v>4.9</v>
      </c>
      <c r="F78" s="408" t="n">
        <v>16.6</v>
      </c>
      <c r="G78" s="408" t="n">
        <v>1</v>
      </c>
      <c r="H78" s="564" t="n">
        <v>15.7</v>
      </c>
      <c r="I78" s="377" t="n">
        <v>4.1</v>
      </c>
      <c r="J78" s="860" t="n">
        <v>32.2</v>
      </c>
      <c r="K78" s="408" t="n">
        <v>5.1</v>
      </c>
      <c r="L78" s="564" t="n">
        <v>24.5</v>
      </c>
      <c r="M78" s="825"/>
    </row>
    <row r="79" customFormat="false" ht="12" hidden="false" customHeight="true" outlineLevel="0" collapsed="false">
      <c r="B79" s="833"/>
      <c r="C79" s="509" t="n">
        <v>2007</v>
      </c>
      <c r="D79" s="860" t="n">
        <v>57.3</v>
      </c>
      <c r="E79" s="408" t="n">
        <v>4.3</v>
      </c>
      <c r="F79" s="408" t="n">
        <v>15.2</v>
      </c>
      <c r="G79" s="408" t="n">
        <v>1</v>
      </c>
      <c r="H79" s="564" t="n">
        <v>14.2</v>
      </c>
      <c r="I79" s="377" t="n">
        <v>4.2</v>
      </c>
      <c r="J79" s="860" t="n">
        <v>33.6</v>
      </c>
      <c r="K79" s="408" t="n">
        <v>5.5</v>
      </c>
      <c r="L79" s="564" t="n">
        <v>26</v>
      </c>
      <c r="M79" s="825"/>
    </row>
    <row r="80" customFormat="false" ht="12" hidden="false" customHeight="true" outlineLevel="0" collapsed="false">
      <c r="B80" s="833" t="s">
        <v>57</v>
      </c>
      <c r="C80" s="509" t="s">
        <v>204</v>
      </c>
      <c r="D80" s="860"/>
      <c r="E80" s="408"/>
      <c r="F80" s="408"/>
      <c r="G80" s="408"/>
      <c r="H80" s="564"/>
      <c r="I80" s="377"/>
      <c r="J80" s="860"/>
      <c r="K80" s="408"/>
      <c r="L80" s="564"/>
      <c r="M80" s="825"/>
    </row>
    <row r="81" customFormat="false" ht="12" hidden="false" customHeight="true" outlineLevel="0" collapsed="false">
      <c r="B81" s="833"/>
      <c r="C81" s="509" t="n">
        <v>1995</v>
      </c>
      <c r="D81" s="860" t="n">
        <v>51</v>
      </c>
      <c r="E81" s="408" t="n">
        <v>4.9</v>
      </c>
      <c r="F81" s="408" t="n">
        <v>10.7</v>
      </c>
      <c r="G81" s="408" t="n">
        <v>0.2</v>
      </c>
      <c r="H81" s="564" t="n">
        <v>10.5</v>
      </c>
      <c r="I81" s="377" t="n">
        <v>4.4</v>
      </c>
      <c r="J81" s="860" t="n">
        <v>31.1</v>
      </c>
      <c r="K81" s="408" t="n">
        <v>8.1</v>
      </c>
      <c r="L81" s="564" t="n">
        <v>20.2</v>
      </c>
      <c r="M81" s="825"/>
    </row>
    <row r="82" customFormat="false" ht="12" hidden="false" customHeight="true" outlineLevel="0" collapsed="false">
      <c r="B82" s="833"/>
      <c r="C82" s="509" t="n">
        <v>1997</v>
      </c>
      <c r="D82" s="860" t="n">
        <v>52.5</v>
      </c>
      <c r="E82" s="408" t="n">
        <v>4.8</v>
      </c>
      <c r="F82" s="408" t="n">
        <v>11.8</v>
      </c>
      <c r="G82" s="408" t="n">
        <v>0.6</v>
      </c>
      <c r="H82" s="564" t="n">
        <v>11.2</v>
      </c>
      <c r="I82" s="377" t="n">
        <v>4.4</v>
      </c>
      <c r="J82" s="860" t="n">
        <v>31.5</v>
      </c>
      <c r="K82" s="408" t="n">
        <v>7.1</v>
      </c>
      <c r="L82" s="564" t="n">
        <v>21.5</v>
      </c>
      <c r="M82" s="825"/>
    </row>
    <row r="83" customFormat="false" ht="12" hidden="false" customHeight="true" outlineLevel="0" collapsed="false">
      <c r="B83" s="833"/>
      <c r="C83" s="509" t="n">
        <v>1999</v>
      </c>
      <c r="D83" s="860" t="n">
        <v>52.3</v>
      </c>
      <c r="E83" s="408" t="n">
        <v>4.1</v>
      </c>
      <c r="F83" s="408" t="n">
        <v>14.6</v>
      </c>
      <c r="G83" s="408" t="n">
        <v>0.8</v>
      </c>
      <c r="H83" s="564" t="n">
        <v>13.8</v>
      </c>
      <c r="I83" s="377" t="n">
        <v>4.3</v>
      </c>
      <c r="J83" s="860" t="n">
        <v>29.2</v>
      </c>
      <c r="K83" s="408" t="n">
        <v>6.7</v>
      </c>
      <c r="L83" s="564" t="n">
        <v>20</v>
      </c>
      <c r="M83" s="825"/>
    </row>
    <row r="84" customFormat="false" ht="12" hidden="false" customHeight="true" outlineLevel="0" collapsed="false">
      <c r="B84" s="833"/>
      <c r="C84" s="509" t="n">
        <v>2001</v>
      </c>
      <c r="D84" s="860" t="n">
        <v>54.4</v>
      </c>
      <c r="E84" s="408" t="n">
        <v>4.4</v>
      </c>
      <c r="F84" s="408" t="n">
        <v>14.2</v>
      </c>
      <c r="G84" s="408" t="n">
        <v>0.7</v>
      </c>
      <c r="H84" s="564" t="n">
        <v>13.5</v>
      </c>
      <c r="I84" s="377" t="n">
        <v>4.2</v>
      </c>
      <c r="J84" s="860" t="n">
        <v>31.6</v>
      </c>
      <c r="K84" s="408" t="n">
        <v>6.7</v>
      </c>
      <c r="L84" s="564" t="n">
        <v>22.8</v>
      </c>
      <c r="M84" s="825"/>
    </row>
    <row r="85" customFormat="false" ht="12" hidden="false" customHeight="true" outlineLevel="0" collapsed="false">
      <c r="B85" s="833"/>
      <c r="C85" s="509" t="n">
        <v>2004</v>
      </c>
      <c r="D85" s="860" t="n">
        <v>54.7</v>
      </c>
      <c r="E85" s="408" t="n">
        <v>4.4</v>
      </c>
      <c r="F85" s="408" t="n">
        <v>13.9</v>
      </c>
      <c r="G85" s="408" t="n">
        <v>0.7</v>
      </c>
      <c r="H85" s="564" t="n">
        <v>13.2</v>
      </c>
      <c r="I85" s="377" t="n">
        <v>3.9</v>
      </c>
      <c r="J85" s="860" t="n">
        <v>32.5</v>
      </c>
      <c r="K85" s="408" t="n">
        <v>6.5</v>
      </c>
      <c r="L85" s="564" t="n">
        <v>23.9</v>
      </c>
      <c r="M85" s="825"/>
    </row>
    <row r="86" customFormat="false" ht="12" hidden="false" customHeight="true" outlineLevel="0" collapsed="false">
      <c r="B86" s="926" t="s">
        <v>58</v>
      </c>
      <c r="C86" s="445"/>
      <c r="D86" s="860"/>
      <c r="E86" s="408"/>
      <c r="F86" s="408"/>
      <c r="G86" s="408"/>
      <c r="H86" s="564"/>
      <c r="I86" s="377"/>
      <c r="J86" s="860"/>
      <c r="K86" s="408"/>
      <c r="L86" s="564"/>
      <c r="M86" s="825"/>
    </row>
    <row r="87" customFormat="false" ht="12" hidden="false" customHeight="true" outlineLevel="0" collapsed="false">
      <c r="B87" s="833"/>
      <c r="C87" s="509" t="n">
        <v>1989</v>
      </c>
      <c r="D87" s="860" t="n">
        <v>54.6</v>
      </c>
      <c r="E87" s="408" t="n">
        <v>2.1</v>
      </c>
      <c r="F87" s="408" t="n">
        <v>14.6</v>
      </c>
      <c r="G87" s="408" t="n">
        <v>0.8</v>
      </c>
      <c r="H87" s="564" t="n">
        <v>13.8</v>
      </c>
      <c r="I87" s="377" t="n">
        <v>7</v>
      </c>
      <c r="J87" s="860" t="n">
        <v>30.9</v>
      </c>
      <c r="K87" s="408" t="n">
        <v>7.4</v>
      </c>
      <c r="L87" s="564" t="n">
        <v>14.9</v>
      </c>
      <c r="M87" s="825"/>
    </row>
    <row r="88" customFormat="false" ht="12" hidden="false" customHeight="true" outlineLevel="0" collapsed="false">
      <c r="B88" s="833"/>
      <c r="C88" s="509" t="n">
        <v>1998</v>
      </c>
      <c r="D88" s="860" t="n">
        <v>64.4</v>
      </c>
      <c r="E88" s="408" t="n">
        <v>3.6</v>
      </c>
      <c r="F88" s="408" t="n">
        <v>22.4</v>
      </c>
      <c r="G88" s="408" t="n">
        <v>2.3</v>
      </c>
      <c r="H88" s="564" t="n">
        <v>20.1</v>
      </c>
      <c r="I88" s="377" t="n">
        <v>3.9</v>
      </c>
      <c r="J88" s="860" t="n">
        <v>34.5</v>
      </c>
      <c r="K88" s="408" t="n">
        <v>8.2</v>
      </c>
      <c r="L88" s="564" t="n">
        <v>20.7</v>
      </c>
      <c r="M88" s="825"/>
    </row>
    <row r="89" customFormat="false" ht="12" hidden="false" customHeight="true" outlineLevel="0" collapsed="false">
      <c r="B89" s="833"/>
      <c r="C89" s="509" t="n">
        <v>2002</v>
      </c>
      <c r="D89" s="860" t="n">
        <v>57.7</v>
      </c>
      <c r="E89" s="408" t="n">
        <v>5.2</v>
      </c>
      <c r="F89" s="408" t="n">
        <v>13.9</v>
      </c>
      <c r="G89" s="408" t="n">
        <v>0.8</v>
      </c>
      <c r="H89" s="564" t="n">
        <v>13.1</v>
      </c>
      <c r="I89" s="377" t="n">
        <v>4</v>
      </c>
      <c r="J89" s="860" t="n">
        <v>34.5</v>
      </c>
      <c r="K89" s="408" t="n">
        <v>8.9</v>
      </c>
      <c r="L89" s="564" t="n">
        <v>19.8</v>
      </c>
      <c r="M89" s="825"/>
    </row>
    <row r="90" customFormat="false" ht="12" hidden="false" customHeight="true" outlineLevel="0" collapsed="false">
      <c r="B90" s="833"/>
      <c r="C90" s="509" t="n">
        <v>2006</v>
      </c>
      <c r="D90" s="860" t="n">
        <v>58.1</v>
      </c>
      <c r="E90" s="408" t="n">
        <v>4.2</v>
      </c>
      <c r="F90" s="408" t="n">
        <v>15.3</v>
      </c>
      <c r="G90" s="408" t="n">
        <v>1.1</v>
      </c>
      <c r="H90" s="564" t="n">
        <v>14.2</v>
      </c>
      <c r="I90" s="377" t="n">
        <v>4</v>
      </c>
      <c r="J90" s="860" t="n">
        <v>34.5</v>
      </c>
      <c r="K90" s="408" t="n">
        <v>7.6</v>
      </c>
      <c r="L90" s="564" t="n">
        <v>20</v>
      </c>
      <c r="M90" s="825"/>
    </row>
    <row r="91" customFormat="false" ht="12" hidden="false" customHeight="true" outlineLevel="0" collapsed="false">
      <c r="B91" s="926" t="s">
        <v>60</v>
      </c>
      <c r="C91" s="445"/>
      <c r="D91" s="860"/>
      <c r="E91" s="408"/>
      <c r="F91" s="408"/>
      <c r="G91" s="408"/>
      <c r="H91" s="564"/>
      <c r="I91" s="377"/>
      <c r="J91" s="860"/>
      <c r="K91" s="408"/>
      <c r="L91" s="564"/>
      <c r="M91" s="825"/>
    </row>
    <row r="92" customFormat="false" ht="12" hidden="false" customHeight="true" outlineLevel="0" collapsed="false">
      <c r="B92" s="833"/>
      <c r="C92" s="509" t="n">
        <v>1990</v>
      </c>
      <c r="D92" s="860" t="n">
        <v>53.3</v>
      </c>
      <c r="E92" s="408" t="n">
        <v>1</v>
      </c>
      <c r="F92" s="408" t="n">
        <v>13.9</v>
      </c>
      <c r="G92" s="408" t="n">
        <v>0.7</v>
      </c>
      <c r="H92" s="564" t="n">
        <v>13.2</v>
      </c>
      <c r="I92" s="377" t="n">
        <v>6.7</v>
      </c>
      <c r="J92" s="860" t="n">
        <v>31.7</v>
      </c>
      <c r="K92" s="408" t="n">
        <v>8.9</v>
      </c>
      <c r="L92" s="564" t="n">
        <v>18.7</v>
      </c>
      <c r="M92" s="825"/>
    </row>
    <row r="93" customFormat="false" ht="12" hidden="false" customHeight="true" outlineLevel="0" collapsed="false">
      <c r="B93" s="833"/>
      <c r="C93" s="509" t="n">
        <v>1994</v>
      </c>
      <c r="D93" s="860" t="n">
        <v>49.8</v>
      </c>
      <c r="E93" s="408" t="n">
        <v>3</v>
      </c>
      <c r="F93" s="408" t="n">
        <v>11.8</v>
      </c>
      <c r="G93" s="408" t="n">
        <v>0.9</v>
      </c>
      <c r="H93" s="564" t="n">
        <v>11</v>
      </c>
      <c r="I93" s="377" t="n">
        <v>5.4</v>
      </c>
      <c r="J93" s="860" t="n">
        <v>29.5</v>
      </c>
      <c r="K93" s="408" t="n">
        <v>8.1</v>
      </c>
      <c r="L93" s="564" t="n">
        <v>16.1</v>
      </c>
      <c r="M93" s="825"/>
    </row>
    <row r="94" customFormat="false" ht="12" hidden="false" customHeight="true" outlineLevel="0" collapsed="false">
      <c r="B94" s="833"/>
      <c r="C94" s="509" t="n">
        <v>1997</v>
      </c>
      <c r="D94" s="860" t="n">
        <v>54.3</v>
      </c>
      <c r="E94" s="408" t="n">
        <v>5.3</v>
      </c>
      <c r="F94" s="408" t="n">
        <v>11.6</v>
      </c>
      <c r="G94" s="408" t="n">
        <v>0.6</v>
      </c>
      <c r="H94" s="564" t="n">
        <v>11</v>
      </c>
      <c r="I94" s="377" t="n">
        <v>5.1</v>
      </c>
      <c r="J94" s="860" t="n">
        <v>32.3</v>
      </c>
      <c r="K94" s="408" t="n">
        <v>7.6</v>
      </c>
      <c r="L94" s="564" t="n">
        <v>20.4</v>
      </c>
      <c r="M94" s="825"/>
    </row>
    <row r="95" customFormat="false" ht="12" hidden="false" customHeight="true" outlineLevel="0" collapsed="false">
      <c r="B95" s="833"/>
      <c r="C95" s="509" t="n">
        <v>1999</v>
      </c>
      <c r="D95" s="860" t="n">
        <v>55.2</v>
      </c>
      <c r="E95" s="408" t="n">
        <v>5.1</v>
      </c>
      <c r="F95" s="408" t="n">
        <v>12.2</v>
      </c>
      <c r="G95" s="408" t="n">
        <v>1</v>
      </c>
      <c r="H95" s="564" t="n">
        <v>11.2</v>
      </c>
      <c r="I95" s="377" t="n">
        <v>4.8</v>
      </c>
      <c r="J95" s="860" t="n">
        <v>33.1</v>
      </c>
      <c r="K95" s="408" t="n">
        <v>7.4</v>
      </c>
      <c r="L95" s="564" t="n">
        <v>22</v>
      </c>
      <c r="M95" s="825"/>
    </row>
    <row r="96" customFormat="false" ht="12" hidden="false" customHeight="true" outlineLevel="0" collapsed="false">
      <c r="B96" s="833"/>
      <c r="C96" s="509" t="n">
        <v>2002</v>
      </c>
      <c r="D96" s="860" t="n">
        <v>56.7</v>
      </c>
      <c r="E96" s="408" t="n">
        <v>3.6</v>
      </c>
      <c r="F96" s="408" t="n">
        <v>14.1</v>
      </c>
      <c r="G96" s="408" t="n">
        <v>1.1</v>
      </c>
      <c r="H96" s="564" t="n">
        <v>12.9</v>
      </c>
      <c r="I96" s="377" t="n">
        <v>4</v>
      </c>
      <c r="J96" s="860" t="n">
        <v>34.9</v>
      </c>
      <c r="K96" s="408" t="n">
        <v>9.8</v>
      </c>
      <c r="L96" s="564" t="n">
        <v>20.1</v>
      </c>
      <c r="M96" s="825"/>
    </row>
    <row r="97" customFormat="false" ht="12" hidden="false" customHeight="true" outlineLevel="0" collapsed="false">
      <c r="B97" s="833"/>
      <c r="C97" s="509" t="n">
        <v>2003</v>
      </c>
      <c r="D97" s="860" t="n">
        <v>59.5</v>
      </c>
      <c r="E97" s="408" t="n">
        <v>4.3</v>
      </c>
      <c r="F97" s="408" t="n">
        <v>14.3</v>
      </c>
      <c r="G97" s="408" t="n">
        <v>0.9</v>
      </c>
      <c r="H97" s="564" t="n">
        <v>13.4</v>
      </c>
      <c r="I97" s="377" t="n">
        <v>4.1</v>
      </c>
      <c r="J97" s="860" t="n">
        <v>36.8</v>
      </c>
      <c r="K97" s="408" t="n">
        <v>10</v>
      </c>
      <c r="L97" s="564" t="n">
        <v>22</v>
      </c>
      <c r="M97" s="825"/>
    </row>
    <row r="98" customFormat="false" ht="12" hidden="false" customHeight="true" outlineLevel="0" collapsed="false">
      <c r="B98" s="833"/>
      <c r="C98" s="509" t="n">
        <v>2006</v>
      </c>
      <c r="D98" s="860" t="n">
        <v>43.3</v>
      </c>
      <c r="E98" s="408" t="n">
        <v>3.3</v>
      </c>
      <c r="F98" s="408" t="n">
        <v>11.1</v>
      </c>
      <c r="G98" s="408" t="n">
        <v>1.2</v>
      </c>
      <c r="H98" s="564" t="n">
        <v>9.9</v>
      </c>
      <c r="I98" s="377" t="n">
        <v>3.7</v>
      </c>
      <c r="J98" s="860" t="n">
        <v>25.2</v>
      </c>
      <c r="K98" s="408" t="n">
        <v>9.2</v>
      </c>
      <c r="L98" s="564" t="n">
        <v>11.7</v>
      </c>
      <c r="M98" s="825"/>
    </row>
    <row r="99" customFormat="false" ht="12" hidden="false" customHeight="true" outlineLevel="0" collapsed="false">
      <c r="B99" s="833"/>
      <c r="C99" s="509" t="n">
        <v>2007</v>
      </c>
      <c r="D99" s="860" t="n">
        <v>43.9</v>
      </c>
      <c r="E99" s="408" t="n">
        <v>2.9</v>
      </c>
      <c r="F99" s="408" t="n">
        <v>10.5</v>
      </c>
      <c r="G99" s="408" t="n">
        <v>1.1</v>
      </c>
      <c r="H99" s="564" t="n">
        <v>9.4</v>
      </c>
      <c r="I99" s="377" t="n">
        <v>3.9</v>
      </c>
      <c r="J99" s="860" t="n">
        <v>26.6</v>
      </c>
      <c r="K99" s="408" t="n">
        <v>9.2</v>
      </c>
      <c r="L99" s="564" t="n">
        <v>13.2</v>
      </c>
      <c r="M99" s="825"/>
    </row>
    <row r="100" customFormat="false" ht="12" hidden="false" customHeight="true" outlineLevel="0" collapsed="false">
      <c r="B100" s="926" t="s">
        <v>676</v>
      </c>
      <c r="C100" s="445"/>
      <c r="D100" s="860"/>
      <c r="E100" s="408"/>
      <c r="F100" s="408"/>
      <c r="G100" s="408"/>
      <c r="H100" s="564"/>
      <c r="I100" s="377"/>
      <c r="J100" s="860"/>
      <c r="K100" s="408"/>
      <c r="L100" s="564"/>
      <c r="M100" s="825"/>
    </row>
    <row r="101" customFormat="false" ht="12" hidden="false" customHeight="true" outlineLevel="0" collapsed="false">
      <c r="B101" s="833"/>
      <c r="C101" s="509" t="n">
        <v>1989</v>
      </c>
      <c r="D101" s="860" t="s">
        <v>33</v>
      </c>
      <c r="E101" s="408" t="s">
        <v>33</v>
      </c>
      <c r="F101" s="408" t="s">
        <v>33</v>
      </c>
      <c r="G101" s="408" t="s">
        <v>33</v>
      </c>
      <c r="H101" s="564" t="s">
        <v>33</v>
      </c>
      <c r="I101" s="377" t="n">
        <v>2.7</v>
      </c>
      <c r="J101" s="860" t="n">
        <v>18.9</v>
      </c>
      <c r="K101" s="408" t="n">
        <v>3</v>
      </c>
      <c r="L101" s="564" t="n">
        <v>12.5</v>
      </c>
      <c r="M101" s="825"/>
    </row>
    <row r="102" customFormat="false" ht="12" hidden="false" customHeight="true" outlineLevel="0" collapsed="false">
      <c r="B102" s="833"/>
      <c r="C102" s="509" t="n">
        <v>1994</v>
      </c>
      <c r="D102" s="860" t="s">
        <v>33</v>
      </c>
      <c r="E102" s="408" t="s">
        <v>33</v>
      </c>
      <c r="F102" s="408" t="s">
        <v>33</v>
      </c>
      <c r="G102" s="408" t="s">
        <v>33</v>
      </c>
      <c r="H102" s="564" t="s">
        <v>33</v>
      </c>
      <c r="I102" s="377" t="n">
        <v>3.8</v>
      </c>
      <c r="J102" s="860" t="n">
        <v>20.4</v>
      </c>
      <c r="K102" s="408" t="n">
        <v>4.2</v>
      </c>
      <c r="L102" s="564" t="n">
        <v>14.9</v>
      </c>
      <c r="M102" s="825"/>
    </row>
    <row r="103" customFormat="false" ht="12" hidden="false" customHeight="true" outlineLevel="0" collapsed="false">
      <c r="B103" s="833"/>
      <c r="C103" s="509" t="n">
        <v>1996</v>
      </c>
      <c r="D103" s="860" t="n">
        <v>43.6</v>
      </c>
      <c r="E103" s="408" t="n">
        <v>3.8</v>
      </c>
      <c r="F103" s="408" t="n">
        <v>15.7</v>
      </c>
      <c r="G103" s="408" t="n">
        <v>1.2</v>
      </c>
      <c r="H103" s="564" t="n">
        <v>14.6</v>
      </c>
      <c r="I103" s="377" t="n">
        <v>3.6</v>
      </c>
      <c r="J103" s="860" t="n">
        <v>20.5</v>
      </c>
      <c r="K103" s="408" t="n">
        <v>3.8</v>
      </c>
      <c r="L103" s="564" t="n">
        <v>15.7</v>
      </c>
      <c r="M103" s="825"/>
    </row>
    <row r="104" customFormat="false" ht="12" hidden="false" customHeight="true" outlineLevel="0" collapsed="false">
      <c r="B104" s="833"/>
      <c r="C104" s="509" t="n">
        <v>1998</v>
      </c>
      <c r="D104" s="860" t="n">
        <v>44</v>
      </c>
      <c r="E104" s="408" t="n">
        <v>3.6</v>
      </c>
      <c r="F104" s="408" t="n">
        <v>15.8</v>
      </c>
      <c r="G104" s="408" t="n">
        <v>1</v>
      </c>
      <c r="H104" s="564" t="n">
        <v>14.9</v>
      </c>
      <c r="I104" s="377" t="n">
        <v>4.1</v>
      </c>
      <c r="J104" s="860" t="n">
        <v>20.5</v>
      </c>
      <c r="K104" s="408" t="n">
        <v>3.2</v>
      </c>
      <c r="L104" s="564" t="n">
        <v>16.4</v>
      </c>
      <c r="M104" s="825"/>
    </row>
    <row r="105" customFormat="false" ht="12" hidden="false" customHeight="true" outlineLevel="0" collapsed="false">
      <c r="B105" s="833"/>
      <c r="C105" s="509" t="n">
        <v>2002</v>
      </c>
      <c r="D105" s="860" t="n">
        <v>47.1</v>
      </c>
      <c r="E105" s="408" t="n">
        <v>3.3</v>
      </c>
      <c r="F105" s="408" t="n">
        <v>18.3</v>
      </c>
      <c r="G105" s="408" t="n">
        <v>1.3</v>
      </c>
      <c r="H105" s="564" t="n">
        <v>17</v>
      </c>
      <c r="I105" s="377" t="n">
        <v>4.6</v>
      </c>
      <c r="J105" s="860" t="n">
        <v>20.9</v>
      </c>
      <c r="K105" s="408" t="n">
        <v>4.2</v>
      </c>
      <c r="L105" s="564" t="n">
        <v>16.1</v>
      </c>
      <c r="M105" s="825"/>
    </row>
    <row r="106" customFormat="false" ht="12" hidden="false" customHeight="true" outlineLevel="0" collapsed="false">
      <c r="B106" s="833"/>
      <c r="C106" s="509" t="n">
        <v>2004</v>
      </c>
      <c r="D106" s="860" t="n">
        <v>45.7</v>
      </c>
      <c r="E106" s="408" t="n">
        <v>2.3</v>
      </c>
      <c r="F106" s="408" t="n">
        <v>19.5</v>
      </c>
      <c r="G106" s="408" t="n">
        <v>2</v>
      </c>
      <c r="H106" s="564" t="n">
        <v>17.5</v>
      </c>
      <c r="I106" s="377" t="n">
        <v>4.9</v>
      </c>
      <c r="J106" s="860" t="n">
        <v>19</v>
      </c>
      <c r="K106" s="408" t="n">
        <v>3.5</v>
      </c>
      <c r="L106" s="564" t="n">
        <v>14.7</v>
      </c>
      <c r="M106" s="825"/>
    </row>
    <row r="107" customFormat="false" ht="12" hidden="false" customHeight="true" outlineLevel="0" collapsed="false">
      <c r="B107" s="833"/>
      <c r="C107" s="509" t="n">
        <v>2005</v>
      </c>
      <c r="D107" s="860" t="n">
        <v>42.8</v>
      </c>
      <c r="E107" s="408" t="n">
        <v>2.4</v>
      </c>
      <c r="F107" s="408" t="n">
        <v>17.1</v>
      </c>
      <c r="G107" s="408" t="n">
        <v>1.6</v>
      </c>
      <c r="H107" s="564" t="n">
        <v>15.5</v>
      </c>
      <c r="I107" s="377" t="n">
        <v>4.5</v>
      </c>
      <c r="J107" s="860" t="n">
        <v>18.8</v>
      </c>
      <c r="K107" s="408" t="n">
        <v>3.2</v>
      </c>
      <c r="L107" s="564" t="n">
        <v>15.1</v>
      </c>
      <c r="M107" s="825"/>
    </row>
    <row r="108" customFormat="false" ht="12" hidden="false" customHeight="true" outlineLevel="0" collapsed="false">
      <c r="B108" s="833"/>
      <c r="C108" s="509" t="n">
        <v>2006</v>
      </c>
      <c r="D108" s="860" t="n">
        <v>45.7</v>
      </c>
      <c r="E108" s="408" t="n">
        <v>2.8</v>
      </c>
      <c r="F108" s="408" t="n">
        <v>18.8</v>
      </c>
      <c r="G108" s="408" t="n">
        <v>1.9</v>
      </c>
      <c r="H108" s="564" t="n">
        <v>16.9</v>
      </c>
      <c r="I108" s="377" t="n">
        <v>3.9</v>
      </c>
      <c r="J108" s="860" t="n">
        <v>20.2</v>
      </c>
      <c r="K108" s="408" t="n">
        <v>3.8</v>
      </c>
      <c r="L108" s="564" t="n">
        <v>15.9</v>
      </c>
      <c r="M108" s="825"/>
    </row>
    <row r="109" customFormat="false" ht="12" hidden="false" customHeight="true" outlineLevel="0" collapsed="false">
      <c r="B109" s="926" t="s">
        <v>63</v>
      </c>
      <c r="C109" s="445"/>
      <c r="D109" s="860"/>
      <c r="E109" s="408"/>
      <c r="F109" s="408"/>
      <c r="G109" s="408"/>
      <c r="H109" s="564"/>
      <c r="I109" s="377"/>
      <c r="J109" s="860"/>
      <c r="K109" s="408"/>
      <c r="L109" s="564"/>
      <c r="M109" s="825"/>
    </row>
    <row r="110" customFormat="false" ht="12" hidden="false" customHeight="true" outlineLevel="0" collapsed="false">
      <c r="B110" s="833"/>
      <c r="C110" s="509" t="n">
        <v>1993</v>
      </c>
      <c r="D110" s="860" t="n">
        <v>49.3</v>
      </c>
      <c r="E110" s="408" t="n">
        <v>0.5</v>
      </c>
      <c r="F110" s="408" t="n">
        <v>13.3</v>
      </c>
      <c r="G110" s="408" t="n">
        <v>1.6</v>
      </c>
      <c r="H110" s="564" t="n">
        <v>11.7</v>
      </c>
      <c r="I110" s="377" t="n">
        <v>6.2</v>
      </c>
      <c r="J110" s="860" t="n">
        <v>29.3</v>
      </c>
      <c r="K110" s="408" t="n">
        <v>7.7</v>
      </c>
      <c r="L110" s="564" t="n">
        <v>17.5</v>
      </c>
      <c r="M110" s="825"/>
    </row>
    <row r="111" customFormat="false" ht="12" hidden="false" customHeight="true" outlineLevel="0" collapsed="false">
      <c r="B111" s="833"/>
      <c r="C111" s="509" t="n">
        <v>1998</v>
      </c>
      <c r="D111" s="860" t="n">
        <v>60.7</v>
      </c>
      <c r="E111" s="408" t="n">
        <v>3</v>
      </c>
      <c r="F111" s="408" t="n">
        <v>16.2</v>
      </c>
      <c r="G111" s="408" t="n">
        <v>1.7</v>
      </c>
      <c r="H111" s="564" t="n">
        <v>14.5</v>
      </c>
      <c r="I111" s="377" t="n">
        <v>6.4</v>
      </c>
      <c r="J111" s="860" t="n">
        <v>35.1</v>
      </c>
      <c r="K111" s="408" t="n">
        <v>4.3</v>
      </c>
      <c r="L111" s="564" t="n">
        <v>26.4</v>
      </c>
      <c r="M111" s="825"/>
    </row>
    <row r="112" customFormat="false" ht="12" hidden="false" customHeight="true" outlineLevel="0" collapsed="false">
      <c r="B112" s="833"/>
      <c r="C112" s="509" t="n">
        <v>2001</v>
      </c>
      <c r="D112" s="860" t="n">
        <v>59.8</v>
      </c>
      <c r="E112" s="408" t="n">
        <v>3.6</v>
      </c>
      <c r="F112" s="408" t="n">
        <v>16.5</v>
      </c>
      <c r="G112" s="408" t="n">
        <v>0.7</v>
      </c>
      <c r="H112" s="564" t="n">
        <v>15.8</v>
      </c>
      <c r="I112" s="377" t="n">
        <v>4.4</v>
      </c>
      <c r="J112" s="860" t="n">
        <v>35.3</v>
      </c>
      <c r="K112" s="408" t="n">
        <v>5.5</v>
      </c>
      <c r="L112" s="564" t="n">
        <v>25.7</v>
      </c>
      <c r="M112" s="825"/>
    </row>
    <row r="113" customFormat="false" ht="12" hidden="false" customHeight="true" outlineLevel="0" collapsed="false">
      <c r="B113" s="833"/>
      <c r="C113" s="509" t="n">
        <v>2005</v>
      </c>
      <c r="D113" s="871" t="n">
        <v>58.4</v>
      </c>
      <c r="E113" s="404" t="n">
        <v>4.6</v>
      </c>
      <c r="F113" s="404" t="n">
        <v>14.7</v>
      </c>
      <c r="G113" s="404" t="n">
        <v>0.6</v>
      </c>
      <c r="H113" s="873" t="n">
        <v>14.1</v>
      </c>
      <c r="I113" s="419" t="n">
        <v>4.1</v>
      </c>
      <c r="J113" s="871" t="n">
        <v>35</v>
      </c>
      <c r="K113" s="404" t="n">
        <v>8.1</v>
      </c>
      <c r="L113" s="873" t="n">
        <v>22.9</v>
      </c>
      <c r="M113" s="825"/>
    </row>
    <row r="114" customFormat="false" ht="12" hidden="false" customHeight="true" outlineLevel="0" collapsed="false">
      <c r="B114" s="926" t="s">
        <v>66</v>
      </c>
      <c r="C114" s="445"/>
      <c r="D114" s="860"/>
      <c r="E114" s="408"/>
      <c r="F114" s="408"/>
      <c r="G114" s="408"/>
      <c r="H114" s="564"/>
      <c r="I114" s="377"/>
      <c r="J114" s="860"/>
      <c r="K114" s="408"/>
      <c r="L114" s="564"/>
      <c r="M114" s="825"/>
    </row>
    <row r="115" customFormat="false" ht="12" hidden="false" customHeight="true" outlineLevel="0" collapsed="false">
      <c r="B115" s="833"/>
      <c r="C115" s="509" t="n">
        <v>1991</v>
      </c>
      <c r="D115" s="860" t="n">
        <v>32.3</v>
      </c>
      <c r="E115" s="408" t="n">
        <v>1.8</v>
      </c>
      <c r="F115" s="408" t="n">
        <v>5.9</v>
      </c>
      <c r="G115" s="408" t="n">
        <v>0.8</v>
      </c>
      <c r="H115" s="564" t="n">
        <v>5.1</v>
      </c>
      <c r="I115" s="377" t="n">
        <v>7.4</v>
      </c>
      <c r="J115" s="860" t="n">
        <v>17.2</v>
      </c>
      <c r="K115" s="408" t="n">
        <v>3.9</v>
      </c>
      <c r="L115" s="564" t="n">
        <v>11.5</v>
      </c>
      <c r="M115" s="825"/>
    </row>
    <row r="116" customFormat="false" ht="12" hidden="false" customHeight="true" outlineLevel="0" collapsed="false">
      <c r="B116" s="833"/>
      <c r="C116" s="509" t="n">
        <v>1994</v>
      </c>
      <c r="D116" s="860" t="n">
        <v>32.1</v>
      </c>
      <c r="E116" s="408" t="n">
        <v>1.9</v>
      </c>
      <c r="F116" s="408" t="n">
        <v>5.8</v>
      </c>
      <c r="G116" s="408" t="n">
        <v>0.4</v>
      </c>
      <c r="H116" s="564" t="n">
        <v>5.4</v>
      </c>
      <c r="I116" s="377" t="n">
        <v>7.5</v>
      </c>
      <c r="J116" s="860" t="n">
        <v>16.8</v>
      </c>
      <c r="K116" s="408" t="n">
        <v>4.4</v>
      </c>
      <c r="L116" s="564" t="n">
        <v>11.6</v>
      </c>
      <c r="M116" s="825"/>
    </row>
    <row r="117" customFormat="false" ht="12" hidden="false" customHeight="true" outlineLevel="0" collapsed="false">
      <c r="B117" s="833"/>
      <c r="C117" s="509" t="n">
        <v>1997</v>
      </c>
      <c r="D117" s="860" t="n">
        <v>33.5</v>
      </c>
      <c r="E117" s="408" t="n">
        <v>2.2</v>
      </c>
      <c r="F117" s="408" t="n">
        <v>6.4</v>
      </c>
      <c r="G117" s="408" t="n">
        <v>0.9</v>
      </c>
      <c r="H117" s="564" t="n">
        <v>5.5</v>
      </c>
      <c r="I117" s="377" t="n">
        <v>6.5</v>
      </c>
      <c r="J117" s="860" t="n">
        <v>18.4</v>
      </c>
      <c r="K117" s="408" t="n">
        <v>4.6</v>
      </c>
      <c r="L117" s="564" t="n">
        <v>12.8</v>
      </c>
      <c r="M117" s="825"/>
    </row>
    <row r="118" customFormat="false" ht="12" hidden="false" customHeight="true" outlineLevel="0" collapsed="false">
      <c r="B118" s="833"/>
      <c r="C118" s="509" t="n">
        <v>1999</v>
      </c>
      <c r="D118" s="860" t="n">
        <v>34.2</v>
      </c>
      <c r="E118" s="408" t="n">
        <v>2.2</v>
      </c>
      <c r="F118" s="408" t="n">
        <v>7</v>
      </c>
      <c r="G118" s="408" t="n">
        <v>0.8</v>
      </c>
      <c r="H118" s="564" t="n">
        <v>6.2</v>
      </c>
      <c r="I118" s="377" t="n">
        <v>6.1</v>
      </c>
      <c r="J118" s="860" t="n">
        <v>18.9</v>
      </c>
      <c r="K118" s="408" t="n">
        <v>4.3</v>
      </c>
      <c r="L118" s="564" t="n">
        <v>13.8</v>
      </c>
      <c r="M118" s="825"/>
    </row>
    <row r="119" customFormat="false" ht="12" hidden="false" customHeight="true" outlineLevel="0" collapsed="false">
      <c r="B119" s="833"/>
      <c r="C119" s="509" t="n">
        <v>2002</v>
      </c>
      <c r="D119" s="860" t="n">
        <v>38.4</v>
      </c>
      <c r="E119" s="408" t="n">
        <v>2.3</v>
      </c>
      <c r="F119" s="408" t="n">
        <v>8.7</v>
      </c>
      <c r="G119" s="408" t="n">
        <v>0.7</v>
      </c>
      <c r="H119" s="564" t="n">
        <v>8.1</v>
      </c>
      <c r="I119" s="377" t="n">
        <v>6.7</v>
      </c>
      <c r="J119" s="860" t="n">
        <v>20.6</v>
      </c>
      <c r="K119" s="408" t="n">
        <v>4.4</v>
      </c>
      <c r="L119" s="564" t="n">
        <v>15.2</v>
      </c>
      <c r="M119" s="825"/>
    </row>
    <row r="120" customFormat="false" ht="12" hidden="false" customHeight="true" outlineLevel="0" collapsed="false">
      <c r="B120" s="833"/>
      <c r="C120" s="509" t="n">
        <v>2004</v>
      </c>
      <c r="D120" s="860" t="n">
        <v>39.3</v>
      </c>
      <c r="E120" s="408" t="n">
        <v>2.5</v>
      </c>
      <c r="F120" s="408" t="n">
        <v>8.9</v>
      </c>
      <c r="G120" s="408" t="n">
        <v>0.7</v>
      </c>
      <c r="H120" s="564" t="n">
        <v>8.2</v>
      </c>
      <c r="I120" s="377" t="n">
        <v>6.9</v>
      </c>
      <c r="J120" s="860" t="n">
        <v>21</v>
      </c>
      <c r="K120" s="408" t="n">
        <v>4.2</v>
      </c>
      <c r="L120" s="564" t="n">
        <v>15.9</v>
      </c>
      <c r="M120" s="825"/>
    </row>
    <row r="121" customFormat="false" ht="12" hidden="false" customHeight="true" outlineLevel="0" collapsed="false">
      <c r="B121" s="833"/>
      <c r="C121" s="509" t="n">
        <v>2005</v>
      </c>
      <c r="D121" s="860" t="n">
        <v>40.5</v>
      </c>
      <c r="E121" s="408" t="n">
        <v>2.8</v>
      </c>
      <c r="F121" s="408" t="n">
        <v>9.4</v>
      </c>
      <c r="G121" s="408" t="n">
        <v>0.7</v>
      </c>
      <c r="H121" s="564" t="n">
        <v>8.7</v>
      </c>
      <c r="I121" s="377" t="n">
        <v>6.8</v>
      </c>
      <c r="J121" s="860" t="n">
        <v>21.5</v>
      </c>
      <c r="K121" s="408" t="n">
        <v>4</v>
      </c>
      <c r="L121" s="564" t="n">
        <v>16.4</v>
      </c>
      <c r="M121" s="825"/>
    </row>
    <row r="122" customFormat="false" ht="12" hidden="false" customHeight="true" outlineLevel="0" collapsed="false">
      <c r="B122" s="833"/>
      <c r="C122" s="509" t="n">
        <v>2006</v>
      </c>
      <c r="D122" s="860" t="n">
        <v>40.1</v>
      </c>
      <c r="E122" s="408" t="n">
        <v>2.8</v>
      </c>
      <c r="F122" s="408" t="n">
        <v>9.2</v>
      </c>
      <c r="G122" s="408" t="n">
        <v>1.3</v>
      </c>
      <c r="H122" s="564" t="n">
        <v>8</v>
      </c>
      <c r="I122" s="377" t="n">
        <v>6.9</v>
      </c>
      <c r="J122" s="860" t="n">
        <v>21.1</v>
      </c>
      <c r="K122" s="408" t="n">
        <v>4.1</v>
      </c>
      <c r="L122" s="564" t="n">
        <v>16</v>
      </c>
      <c r="M122" s="825"/>
    </row>
    <row r="123" customFormat="false" ht="12" hidden="false" customHeight="true" outlineLevel="0" collapsed="false">
      <c r="B123" s="833"/>
      <c r="C123" s="509" t="n">
        <v>2007</v>
      </c>
      <c r="D123" s="860" t="n">
        <v>36.5</v>
      </c>
      <c r="E123" s="408" t="n">
        <v>2.7</v>
      </c>
      <c r="F123" s="408" t="n">
        <v>7.9</v>
      </c>
      <c r="G123" s="408" t="n">
        <v>0.8</v>
      </c>
      <c r="H123" s="564" t="n">
        <v>7.2</v>
      </c>
      <c r="I123" s="377" t="n">
        <v>6.5</v>
      </c>
      <c r="J123" s="860" t="n">
        <v>19.3</v>
      </c>
      <c r="K123" s="408" t="n">
        <v>4.2</v>
      </c>
      <c r="L123" s="564" t="n">
        <v>14.3</v>
      </c>
      <c r="M123" s="825"/>
    </row>
    <row r="124" customFormat="false" ht="12" hidden="false" customHeight="true" outlineLevel="0" collapsed="false">
      <c r="B124" s="926" t="s">
        <v>677</v>
      </c>
      <c r="C124" s="445"/>
      <c r="D124" s="860"/>
      <c r="E124" s="408"/>
      <c r="F124" s="408"/>
      <c r="G124" s="408"/>
      <c r="H124" s="564"/>
      <c r="I124" s="377"/>
      <c r="J124" s="860"/>
      <c r="K124" s="408"/>
      <c r="L124" s="564"/>
      <c r="M124" s="825"/>
    </row>
    <row r="125" customFormat="false" ht="12" hidden="false" customHeight="true" outlineLevel="0" collapsed="false">
      <c r="B125" s="926"/>
      <c r="C125" s="869" t="s">
        <v>678</v>
      </c>
      <c r="D125" s="860" t="n">
        <v>55.3</v>
      </c>
      <c r="E125" s="408" t="n">
        <v>6.8</v>
      </c>
      <c r="F125" s="408" t="n">
        <v>16.7</v>
      </c>
      <c r="G125" s="408" t="n">
        <v>1.1</v>
      </c>
      <c r="H125" s="564" t="n">
        <v>15.7</v>
      </c>
      <c r="I125" s="377" t="n">
        <v>10.5</v>
      </c>
      <c r="J125" s="860" t="n">
        <v>21.2</v>
      </c>
      <c r="K125" s="408" t="n">
        <v>5.2</v>
      </c>
      <c r="L125" s="564" t="n">
        <v>15.5</v>
      </c>
      <c r="M125" s="825"/>
    </row>
    <row r="126" customFormat="false" ht="12" hidden="false" customHeight="true" outlineLevel="0" collapsed="false">
      <c r="B126" s="926"/>
      <c r="C126" s="509" t="n">
        <v>1994</v>
      </c>
      <c r="D126" s="860" t="n">
        <v>61.2</v>
      </c>
      <c r="E126" s="408" t="n">
        <v>7.2</v>
      </c>
      <c r="F126" s="408" t="n">
        <v>16</v>
      </c>
      <c r="G126" s="408" t="n">
        <v>1</v>
      </c>
      <c r="H126" s="564" t="n">
        <v>15</v>
      </c>
      <c r="I126" s="377" t="n">
        <v>10.5</v>
      </c>
      <c r="J126" s="860" t="n">
        <v>27.6</v>
      </c>
      <c r="K126" s="408" t="n">
        <v>5.4</v>
      </c>
      <c r="L126" s="564" t="n">
        <v>20.2</v>
      </c>
      <c r="M126" s="825"/>
    </row>
    <row r="127" customFormat="false" ht="12" hidden="false" customHeight="true" outlineLevel="0" collapsed="false">
      <c r="B127" s="926"/>
      <c r="C127" s="509" t="n">
        <v>1996</v>
      </c>
      <c r="D127" s="860" t="n">
        <v>62.9</v>
      </c>
      <c r="E127" s="408" t="n">
        <v>4.9</v>
      </c>
      <c r="F127" s="408" t="n">
        <v>15</v>
      </c>
      <c r="G127" s="408" t="n">
        <v>0.6</v>
      </c>
      <c r="H127" s="564" t="n">
        <v>14.4</v>
      </c>
      <c r="I127" s="377" t="n">
        <v>9.3</v>
      </c>
      <c r="J127" s="860" t="n">
        <v>33.7</v>
      </c>
      <c r="K127" s="408" t="n">
        <v>5.6</v>
      </c>
      <c r="L127" s="564" t="n">
        <v>24.3</v>
      </c>
      <c r="M127" s="825"/>
    </row>
    <row r="128" customFormat="false" ht="12" hidden="false" customHeight="true" outlineLevel="0" collapsed="false">
      <c r="B128" s="833"/>
      <c r="C128" s="509" t="n">
        <v>1999</v>
      </c>
      <c r="D128" s="860" t="n">
        <v>59.2</v>
      </c>
      <c r="E128" s="408" t="n">
        <v>5</v>
      </c>
      <c r="F128" s="408" t="n">
        <v>15.8</v>
      </c>
      <c r="G128" s="408" t="n">
        <v>0.9</v>
      </c>
      <c r="H128" s="564" t="n">
        <v>14.9</v>
      </c>
      <c r="I128" s="377" t="n">
        <v>9.2</v>
      </c>
      <c r="J128" s="860" t="n">
        <v>29.1</v>
      </c>
      <c r="K128" s="408" t="n">
        <v>5.2</v>
      </c>
      <c r="L128" s="564" t="n">
        <v>21.3</v>
      </c>
      <c r="M128" s="825"/>
    </row>
    <row r="129" customFormat="false" ht="12" hidden="false" customHeight="true" outlineLevel="0" collapsed="false">
      <c r="B129" s="833"/>
      <c r="C129" s="509" t="n">
        <v>2001</v>
      </c>
      <c r="D129" s="860" t="n">
        <v>61.7</v>
      </c>
      <c r="E129" s="408" t="n">
        <v>6.4</v>
      </c>
      <c r="F129" s="408" t="n">
        <v>14.7</v>
      </c>
      <c r="G129" s="408" t="n">
        <v>1.4</v>
      </c>
      <c r="H129" s="564" t="n">
        <v>13.3</v>
      </c>
      <c r="I129" s="377" t="n">
        <v>10.4</v>
      </c>
      <c r="J129" s="860" t="n">
        <v>30.1</v>
      </c>
      <c r="K129" s="408" t="n">
        <v>5.3</v>
      </c>
      <c r="L129" s="564" t="n">
        <v>21.9</v>
      </c>
      <c r="M129" s="825"/>
    </row>
    <row r="130" customFormat="false" ht="12" hidden="false" customHeight="true" outlineLevel="0" collapsed="false">
      <c r="B130" s="833"/>
      <c r="C130" s="509" t="n">
        <v>2004</v>
      </c>
      <c r="D130" s="860" t="n">
        <v>65.4</v>
      </c>
      <c r="E130" s="408" t="n">
        <v>4.2</v>
      </c>
      <c r="F130" s="408" t="n">
        <v>16.1</v>
      </c>
      <c r="G130" s="408" t="n">
        <v>1.1</v>
      </c>
      <c r="H130" s="564" t="n">
        <v>15</v>
      </c>
      <c r="I130" s="377" t="n">
        <v>10.5</v>
      </c>
      <c r="J130" s="860" t="n">
        <v>34.6</v>
      </c>
      <c r="K130" s="408" t="n">
        <v>6.2</v>
      </c>
      <c r="L130" s="564" t="n">
        <v>23.8</v>
      </c>
      <c r="M130" s="825"/>
    </row>
    <row r="131" customFormat="false" ht="12" hidden="false" customHeight="true" outlineLevel="0" collapsed="false">
      <c r="B131" s="833"/>
      <c r="C131" s="509" t="n">
        <v>2005</v>
      </c>
      <c r="D131" s="860" t="n">
        <v>61.2</v>
      </c>
      <c r="E131" s="408" t="n">
        <v>4.6</v>
      </c>
      <c r="F131" s="408" t="n">
        <v>16.1</v>
      </c>
      <c r="G131" s="408" t="n">
        <v>0.9</v>
      </c>
      <c r="H131" s="564" t="n">
        <v>15.2</v>
      </c>
      <c r="I131" s="377" t="n">
        <v>11.1</v>
      </c>
      <c r="J131" s="860" t="n">
        <v>29.4</v>
      </c>
      <c r="K131" s="408" t="n">
        <v>5.7</v>
      </c>
      <c r="L131" s="564" t="n">
        <v>19.3</v>
      </c>
      <c r="M131" s="825"/>
    </row>
    <row r="132" customFormat="false" ht="12" hidden="false" customHeight="true" outlineLevel="0" collapsed="false">
      <c r="B132" s="833"/>
      <c r="C132" s="509" t="n">
        <v>2007</v>
      </c>
      <c r="D132" s="860" t="n">
        <v>60.1</v>
      </c>
      <c r="E132" s="408" t="n">
        <v>5.3</v>
      </c>
      <c r="F132" s="408" t="n">
        <v>16.3</v>
      </c>
      <c r="G132" s="408" t="n">
        <v>1</v>
      </c>
      <c r="H132" s="564" t="n">
        <v>15.2</v>
      </c>
      <c r="I132" s="377" t="n">
        <v>10</v>
      </c>
      <c r="J132" s="860" t="n">
        <v>28.6</v>
      </c>
      <c r="K132" s="408" t="n">
        <v>5.6</v>
      </c>
      <c r="L132" s="564" t="n">
        <v>19.1</v>
      </c>
      <c r="M132" s="825"/>
    </row>
    <row r="133" customFormat="false" ht="12" hidden="false" customHeight="true" outlineLevel="0" collapsed="false">
      <c r="B133" s="926" t="s">
        <v>68</v>
      </c>
      <c r="C133" s="445"/>
      <c r="D133" s="860"/>
      <c r="E133" s="408"/>
      <c r="F133" s="408"/>
      <c r="G133" s="408"/>
      <c r="H133" s="564"/>
      <c r="I133" s="377"/>
      <c r="J133" s="860"/>
      <c r="K133" s="408"/>
      <c r="L133" s="564"/>
      <c r="M133" s="825"/>
    </row>
    <row r="134" customFormat="false" ht="12" hidden="false" customHeight="true" outlineLevel="0" collapsed="false">
      <c r="B134" s="833"/>
      <c r="C134" s="509" t="n">
        <v>1997</v>
      </c>
      <c r="D134" s="860" t="n">
        <v>61.9</v>
      </c>
      <c r="E134" s="408" t="n">
        <v>4.9</v>
      </c>
      <c r="F134" s="408" t="n">
        <v>13.1</v>
      </c>
      <c r="G134" s="408" t="n">
        <v>0.5</v>
      </c>
      <c r="H134" s="564" t="n">
        <v>12.6</v>
      </c>
      <c r="I134" s="377" t="n">
        <v>4.4</v>
      </c>
      <c r="J134" s="860" t="n">
        <v>39.5</v>
      </c>
      <c r="K134" s="408" t="n">
        <v>5.5</v>
      </c>
      <c r="L134" s="564" t="n">
        <v>29.7</v>
      </c>
      <c r="M134" s="825"/>
    </row>
    <row r="135" customFormat="false" ht="12" hidden="false" customHeight="true" outlineLevel="0" collapsed="false">
      <c r="B135" s="833"/>
      <c r="C135" s="509" t="n">
        <v>1999</v>
      </c>
      <c r="D135" s="860" t="n">
        <v>65</v>
      </c>
      <c r="E135" s="408" t="n">
        <v>4.5</v>
      </c>
      <c r="F135" s="408" t="n">
        <v>14.5</v>
      </c>
      <c r="G135" s="408" t="n">
        <v>0.5</v>
      </c>
      <c r="H135" s="564" t="n">
        <v>14</v>
      </c>
      <c r="I135" s="377" t="n">
        <v>5.8</v>
      </c>
      <c r="J135" s="860" t="n">
        <v>40.1</v>
      </c>
      <c r="K135" s="408" t="n">
        <v>5.2</v>
      </c>
      <c r="L135" s="564" t="n">
        <v>31.1</v>
      </c>
      <c r="M135" s="825"/>
    </row>
    <row r="136" customFormat="false" ht="12" hidden="false" customHeight="true" outlineLevel="0" collapsed="false">
      <c r="B136" s="833"/>
      <c r="C136" s="509" t="n">
        <v>2001</v>
      </c>
      <c r="D136" s="860" t="n">
        <v>63.3</v>
      </c>
      <c r="E136" s="408" t="n">
        <v>4</v>
      </c>
      <c r="F136" s="408" t="n">
        <v>14.4</v>
      </c>
      <c r="G136" s="408" t="n">
        <v>1</v>
      </c>
      <c r="H136" s="564" t="n">
        <v>13.4</v>
      </c>
      <c r="I136" s="377" t="n">
        <v>5.2</v>
      </c>
      <c r="J136" s="860" t="n">
        <v>39.6</v>
      </c>
      <c r="K136" s="408" t="n">
        <v>5</v>
      </c>
      <c r="L136" s="564" t="n">
        <v>28.8</v>
      </c>
      <c r="M136" s="825"/>
    </row>
    <row r="137" customFormat="false" ht="12" hidden="false" customHeight="true" outlineLevel="0" collapsed="false">
      <c r="B137" s="833"/>
      <c r="C137" s="509" t="n">
        <v>2003</v>
      </c>
      <c r="D137" s="860" t="n">
        <v>64.6</v>
      </c>
      <c r="E137" s="408" t="n">
        <v>3.7</v>
      </c>
      <c r="F137" s="408" t="n">
        <v>13.3</v>
      </c>
      <c r="G137" s="408" t="n">
        <v>0.9</v>
      </c>
      <c r="H137" s="564" t="n">
        <v>12.4</v>
      </c>
      <c r="I137" s="377" t="n">
        <v>5.6</v>
      </c>
      <c r="J137" s="860" t="n">
        <v>42</v>
      </c>
      <c r="K137" s="408" t="n">
        <v>5.3</v>
      </c>
      <c r="L137" s="564" t="n">
        <v>29.7</v>
      </c>
      <c r="M137" s="825"/>
    </row>
    <row r="138" customFormat="false" ht="12" hidden="false" customHeight="true" outlineLevel="0" collapsed="false">
      <c r="B138" s="926" t="s">
        <v>69</v>
      </c>
      <c r="C138" s="445"/>
      <c r="D138" s="860"/>
      <c r="E138" s="408"/>
      <c r="F138" s="408"/>
      <c r="G138" s="408"/>
      <c r="H138" s="564"/>
      <c r="I138" s="377"/>
      <c r="J138" s="860"/>
      <c r="K138" s="408"/>
      <c r="L138" s="564"/>
      <c r="M138" s="825"/>
    </row>
    <row r="139" customFormat="false" ht="12" hidden="false" customHeight="true" outlineLevel="0" collapsed="false">
      <c r="B139" s="833" t="s">
        <v>70</v>
      </c>
      <c r="C139" s="509" t="n">
        <v>2002</v>
      </c>
      <c r="D139" s="860" t="n">
        <v>54.3</v>
      </c>
      <c r="E139" s="408" t="n">
        <v>3.2</v>
      </c>
      <c r="F139" s="408" t="n">
        <v>14.1</v>
      </c>
      <c r="G139" s="408" t="n">
        <v>1.7</v>
      </c>
      <c r="H139" s="564" t="n">
        <v>12.3</v>
      </c>
      <c r="I139" s="377" t="n">
        <v>4.3</v>
      </c>
      <c r="J139" s="860" t="n">
        <v>32.7</v>
      </c>
      <c r="K139" s="408" t="n">
        <v>7.4</v>
      </c>
      <c r="L139" s="564" t="n">
        <v>22</v>
      </c>
      <c r="M139" s="825"/>
    </row>
    <row r="140" customFormat="false" ht="12" hidden="false" customHeight="true" outlineLevel="0" collapsed="false">
      <c r="B140" s="833"/>
      <c r="C140" s="509" t="n">
        <v>2004</v>
      </c>
      <c r="D140" s="860" t="n">
        <v>48.1</v>
      </c>
      <c r="E140" s="408" t="n">
        <v>4.3</v>
      </c>
      <c r="F140" s="408" t="n">
        <v>7.9</v>
      </c>
      <c r="G140" s="408" t="n">
        <v>0.8</v>
      </c>
      <c r="H140" s="564" t="n">
        <v>7.1</v>
      </c>
      <c r="I140" s="377" t="n">
        <v>5.3</v>
      </c>
      <c r="J140" s="860" t="n">
        <v>30.6</v>
      </c>
      <c r="K140" s="408" t="n">
        <v>6.8</v>
      </c>
      <c r="L140" s="564" t="n">
        <v>20.2</v>
      </c>
      <c r="M140" s="825"/>
    </row>
    <row r="141" customFormat="false" ht="12" hidden="false" customHeight="true" outlineLevel="0" collapsed="false">
      <c r="B141" s="833"/>
      <c r="C141" s="509" t="n">
        <v>2005</v>
      </c>
      <c r="D141" s="860" t="n">
        <v>49.3</v>
      </c>
      <c r="E141" s="408" t="n">
        <v>3.5</v>
      </c>
      <c r="F141" s="408" t="n">
        <v>6.9</v>
      </c>
      <c r="G141" s="408" t="n">
        <v>0.5</v>
      </c>
      <c r="H141" s="564" t="n">
        <v>6.4</v>
      </c>
      <c r="I141" s="377" t="n">
        <v>4.8</v>
      </c>
      <c r="J141" s="860" t="n">
        <v>34.1</v>
      </c>
      <c r="K141" s="408" t="n">
        <v>7.9</v>
      </c>
      <c r="L141" s="564" t="n">
        <v>22.3</v>
      </c>
      <c r="M141" s="825"/>
    </row>
    <row r="142" customFormat="false" ht="12" hidden="false" customHeight="true" outlineLevel="0" collapsed="false">
      <c r="B142" s="833"/>
      <c r="C142" s="509" t="n">
        <v>2006</v>
      </c>
      <c r="D142" s="860" t="n">
        <v>50</v>
      </c>
      <c r="E142" s="408" t="n">
        <v>3.1</v>
      </c>
      <c r="F142" s="408" t="n">
        <v>7.8</v>
      </c>
      <c r="G142" s="408" t="n">
        <v>0.6</v>
      </c>
      <c r="H142" s="564" t="n">
        <v>7.2</v>
      </c>
      <c r="I142" s="377" t="n">
        <v>4.9</v>
      </c>
      <c r="J142" s="860" t="n">
        <v>34.2</v>
      </c>
      <c r="K142" s="408" t="n">
        <v>8.1</v>
      </c>
      <c r="L142" s="564" t="n">
        <v>22</v>
      </c>
      <c r="M142" s="825"/>
    </row>
    <row r="143" customFormat="false" ht="12" hidden="false" customHeight="true" outlineLevel="0" collapsed="false">
      <c r="B143" s="833"/>
      <c r="C143" s="509" t="n">
        <v>2007</v>
      </c>
      <c r="D143" s="860" t="n">
        <v>48.9</v>
      </c>
      <c r="E143" s="408" t="n">
        <v>3</v>
      </c>
      <c r="F143" s="408" t="n">
        <v>6.7</v>
      </c>
      <c r="G143" s="408" t="n">
        <v>0.8</v>
      </c>
      <c r="H143" s="564" t="n">
        <v>5.9</v>
      </c>
      <c r="I143" s="377" t="n">
        <v>5.4</v>
      </c>
      <c r="J143" s="860" t="n">
        <v>33.8</v>
      </c>
      <c r="K143" s="408" t="n">
        <v>7.7</v>
      </c>
      <c r="L143" s="564" t="n">
        <v>21.9</v>
      </c>
      <c r="M143" s="825"/>
    </row>
    <row r="144" customFormat="false" ht="12" hidden="false" customHeight="true" outlineLevel="0" collapsed="false">
      <c r="B144" s="926" t="s">
        <v>81</v>
      </c>
      <c r="C144" s="445"/>
      <c r="D144" s="860"/>
      <c r="E144" s="408"/>
      <c r="F144" s="408"/>
      <c r="G144" s="408"/>
      <c r="H144" s="564"/>
      <c r="I144" s="377"/>
      <c r="J144" s="860"/>
      <c r="K144" s="408"/>
      <c r="L144" s="564"/>
      <c r="M144" s="825"/>
    </row>
    <row r="145" customFormat="false" ht="12" hidden="false" customHeight="true" outlineLevel="0" collapsed="false">
      <c r="B145" s="833"/>
      <c r="C145" s="509" t="n">
        <v>1990</v>
      </c>
      <c r="D145" s="860" t="n">
        <v>36.8</v>
      </c>
      <c r="E145" s="408" t="n">
        <v>2.7</v>
      </c>
      <c r="F145" s="408" t="n">
        <v>7.8</v>
      </c>
      <c r="G145" s="408" t="n">
        <v>1.1</v>
      </c>
      <c r="H145" s="564" t="n">
        <v>6.7</v>
      </c>
      <c r="I145" s="377" t="n">
        <v>6.9</v>
      </c>
      <c r="J145" s="860" t="n">
        <v>19.3</v>
      </c>
      <c r="K145" s="408" t="n">
        <v>5.6</v>
      </c>
      <c r="L145" s="564" t="n">
        <v>13.5</v>
      </c>
      <c r="M145" s="825"/>
    </row>
    <row r="146" customFormat="false" ht="12" hidden="false" customHeight="true" outlineLevel="0" collapsed="false">
      <c r="B146" s="833"/>
      <c r="C146" s="509" t="n">
        <v>1994</v>
      </c>
      <c r="D146" s="860" t="n">
        <v>40.2</v>
      </c>
      <c r="E146" s="408" t="n">
        <v>3.3</v>
      </c>
      <c r="F146" s="408" t="n">
        <v>9.8</v>
      </c>
      <c r="G146" s="408" t="n">
        <v>0.5</v>
      </c>
      <c r="H146" s="564" t="n">
        <v>9.4</v>
      </c>
      <c r="I146" s="377" t="n">
        <v>7</v>
      </c>
      <c r="J146" s="860" t="n">
        <v>20.1</v>
      </c>
      <c r="K146" s="408" t="n">
        <v>6.4</v>
      </c>
      <c r="L146" s="564" t="n">
        <v>12.7</v>
      </c>
      <c r="M146" s="825"/>
    </row>
    <row r="147" customFormat="false" ht="12" hidden="false" customHeight="true" outlineLevel="0" collapsed="false">
      <c r="B147" s="833"/>
      <c r="C147" s="509" t="n">
        <v>1997</v>
      </c>
      <c r="D147" s="860" t="n">
        <v>42.4</v>
      </c>
      <c r="E147" s="408" t="n">
        <v>2.8</v>
      </c>
      <c r="F147" s="408" t="n">
        <v>11.5</v>
      </c>
      <c r="G147" s="408" t="n">
        <v>0.5</v>
      </c>
      <c r="H147" s="564" t="n">
        <v>11.1</v>
      </c>
      <c r="I147" s="377" t="n">
        <v>7.1</v>
      </c>
      <c r="J147" s="860" t="n">
        <v>21</v>
      </c>
      <c r="K147" s="408" t="n">
        <v>6.9</v>
      </c>
      <c r="L147" s="564" t="n">
        <v>12.8</v>
      </c>
      <c r="M147" s="825"/>
    </row>
    <row r="148" customFormat="false" ht="12" hidden="false" customHeight="true" outlineLevel="0" collapsed="false">
      <c r="B148" s="833"/>
      <c r="C148" s="509" t="n">
        <v>1999</v>
      </c>
      <c r="D148" s="860" t="n">
        <v>41.5</v>
      </c>
      <c r="E148" s="408" t="n">
        <v>2.4</v>
      </c>
      <c r="F148" s="408" t="n">
        <v>11</v>
      </c>
      <c r="G148" s="408" t="n">
        <v>0.6</v>
      </c>
      <c r="H148" s="564" t="n">
        <v>10.4</v>
      </c>
      <c r="I148" s="377" t="n">
        <v>7.5</v>
      </c>
      <c r="J148" s="860" t="n">
        <v>20.6</v>
      </c>
      <c r="K148" s="408" t="n">
        <v>7</v>
      </c>
      <c r="L148" s="564" t="n">
        <v>12.7</v>
      </c>
      <c r="M148" s="825"/>
    </row>
    <row r="149" customFormat="false" ht="12" hidden="false" customHeight="true" outlineLevel="0" collapsed="false">
      <c r="B149" s="833"/>
      <c r="C149" s="509" t="n">
        <v>2002</v>
      </c>
      <c r="D149" s="860" t="n">
        <v>45.7</v>
      </c>
      <c r="E149" s="408" t="n">
        <v>2.4</v>
      </c>
      <c r="F149" s="408" t="n">
        <v>11.6</v>
      </c>
      <c r="G149" s="408" t="n">
        <v>0.6</v>
      </c>
      <c r="H149" s="564" t="n">
        <v>11</v>
      </c>
      <c r="I149" s="377" t="n">
        <v>9.9</v>
      </c>
      <c r="J149" s="860" t="n">
        <v>21.8</v>
      </c>
      <c r="K149" s="408" t="n">
        <v>8.1</v>
      </c>
      <c r="L149" s="564" t="n">
        <v>12.5</v>
      </c>
      <c r="M149" s="825"/>
    </row>
    <row r="150" customFormat="false" ht="12" hidden="false" customHeight="true" outlineLevel="0" collapsed="false">
      <c r="B150" s="833"/>
      <c r="C150" s="509" t="n">
        <v>2004</v>
      </c>
      <c r="D150" s="860" t="n">
        <v>45.3</v>
      </c>
      <c r="E150" s="408" t="n">
        <v>2.1</v>
      </c>
      <c r="F150" s="408" t="n">
        <v>12</v>
      </c>
      <c r="G150" s="408" t="n">
        <v>0.6</v>
      </c>
      <c r="H150" s="564" t="n">
        <v>11.4</v>
      </c>
      <c r="I150" s="377" t="n">
        <v>9.4</v>
      </c>
      <c r="J150" s="860" t="n">
        <v>21.8</v>
      </c>
      <c r="K150" s="408" t="n">
        <v>7.4</v>
      </c>
      <c r="L150" s="564" t="n">
        <v>13</v>
      </c>
      <c r="M150" s="825"/>
    </row>
    <row r="151" customFormat="false" ht="12" hidden="false" customHeight="true" outlineLevel="0" collapsed="false">
      <c r="B151" s="833"/>
      <c r="C151" s="509" t="n">
        <v>2005</v>
      </c>
      <c r="D151" s="860" t="n">
        <v>44.3</v>
      </c>
      <c r="E151" s="408" t="n">
        <v>2.5</v>
      </c>
      <c r="F151" s="408" t="n">
        <v>14.3</v>
      </c>
      <c r="G151" s="408" t="n">
        <v>0.6</v>
      </c>
      <c r="H151" s="564" t="n">
        <v>13.7</v>
      </c>
      <c r="I151" s="377" t="n">
        <v>7.2</v>
      </c>
      <c r="J151" s="860" t="n">
        <v>20.3</v>
      </c>
      <c r="K151" s="408" t="n">
        <v>6.9</v>
      </c>
      <c r="L151" s="564" t="n">
        <v>12.3</v>
      </c>
      <c r="M151" s="825"/>
    </row>
    <row r="152" customFormat="false" ht="12" hidden="false" customHeight="true" outlineLevel="0" collapsed="false">
      <c r="B152" s="833"/>
      <c r="C152" s="509" t="n">
        <v>2007</v>
      </c>
      <c r="D152" s="860" t="n">
        <v>43.8</v>
      </c>
      <c r="E152" s="408" t="n">
        <v>2.9</v>
      </c>
      <c r="F152" s="408" t="n">
        <v>12.3</v>
      </c>
      <c r="G152" s="408" t="n">
        <v>0.6</v>
      </c>
      <c r="H152" s="564" t="n">
        <v>11.7</v>
      </c>
      <c r="I152" s="377" t="n">
        <v>9</v>
      </c>
      <c r="J152" s="860" t="n">
        <v>19.6</v>
      </c>
      <c r="K152" s="408" t="n">
        <v>6.3</v>
      </c>
      <c r="L152" s="564" t="n">
        <v>11.7</v>
      </c>
      <c r="M152" s="825"/>
    </row>
    <row r="153" customFormat="false" ht="12" hidden="false" customHeight="true" outlineLevel="0" collapsed="false">
      <c r="B153" s="926" t="s">
        <v>630</v>
      </c>
      <c r="C153" s="445"/>
      <c r="D153" s="860"/>
      <c r="E153" s="408"/>
      <c r="F153" s="408"/>
      <c r="G153" s="408"/>
      <c r="H153" s="564"/>
      <c r="I153" s="377"/>
      <c r="J153" s="860"/>
      <c r="K153" s="408"/>
      <c r="L153" s="564"/>
      <c r="M153" s="825"/>
    </row>
    <row r="154" customFormat="false" ht="12" hidden="false" customHeight="true" outlineLevel="0" collapsed="false">
      <c r="B154" s="833"/>
      <c r="C154" s="509" t="n">
        <v>1990</v>
      </c>
      <c r="D154" s="860" t="n">
        <v>39.1</v>
      </c>
      <c r="E154" s="408" t="n">
        <v>4.9</v>
      </c>
      <c r="F154" s="408" t="n">
        <v>6.6</v>
      </c>
      <c r="G154" s="408" t="n">
        <v>0.2</v>
      </c>
      <c r="H154" s="564" t="n">
        <v>6.4</v>
      </c>
      <c r="I154" s="377" t="n">
        <v>6.3</v>
      </c>
      <c r="J154" s="860" t="n">
        <v>21.4</v>
      </c>
      <c r="K154" s="408" t="n">
        <v>4.1</v>
      </c>
      <c r="L154" s="564" t="n">
        <v>15.3</v>
      </c>
      <c r="M154" s="825"/>
    </row>
    <row r="155" customFormat="false" ht="12" hidden="false" customHeight="true" outlineLevel="0" collapsed="false">
      <c r="B155" s="833"/>
      <c r="C155" s="509" t="n">
        <v>1994</v>
      </c>
      <c r="D155" s="860" t="n">
        <v>45.7</v>
      </c>
      <c r="E155" s="408" t="n">
        <v>4.2</v>
      </c>
      <c r="F155" s="408" t="n">
        <v>9.7</v>
      </c>
      <c r="G155" s="408" t="n">
        <v>0.4</v>
      </c>
      <c r="H155" s="564" t="n">
        <v>9.3</v>
      </c>
      <c r="I155" s="377" t="n">
        <v>4</v>
      </c>
      <c r="J155" s="860" t="n">
        <v>27.7</v>
      </c>
      <c r="K155" s="408" t="n">
        <v>6</v>
      </c>
      <c r="L155" s="564" t="n">
        <v>19.2</v>
      </c>
      <c r="M155" s="825"/>
    </row>
    <row r="156" customFormat="false" ht="12" hidden="false" customHeight="true" outlineLevel="0" collapsed="false">
      <c r="B156" s="833"/>
      <c r="C156" s="509" t="n">
        <v>1997</v>
      </c>
      <c r="D156" s="860" t="n">
        <v>48.1</v>
      </c>
      <c r="E156" s="408" t="n">
        <v>3.6</v>
      </c>
      <c r="F156" s="408" t="n">
        <v>10.7</v>
      </c>
      <c r="G156" s="408" t="n">
        <v>0.5</v>
      </c>
      <c r="H156" s="564" t="n">
        <v>10.1</v>
      </c>
      <c r="I156" s="377" t="n">
        <v>4.5</v>
      </c>
      <c r="J156" s="860" t="n">
        <v>29.4</v>
      </c>
      <c r="K156" s="408" t="n">
        <v>6.4</v>
      </c>
      <c r="L156" s="564" t="n">
        <v>20.5</v>
      </c>
      <c r="M156" s="825"/>
    </row>
    <row r="157" customFormat="false" ht="12" hidden="false" customHeight="true" outlineLevel="0" collapsed="false">
      <c r="B157" s="833"/>
      <c r="C157" s="509" t="n">
        <v>1999</v>
      </c>
      <c r="D157" s="860" t="n">
        <v>53.8</v>
      </c>
      <c r="E157" s="408" t="n">
        <v>3.9</v>
      </c>
      <c r="F157" s="408" t="n">
        <v>12.5</v>
      </c>
      <c r="G157" s="408" t="n">
        <v>0.5</v>
      </c>
      <c r="H157" s="564" t="n">
        <v>12.1</v>
      </c>
      <c r="I157" s="377" t="n">
        <v>2</v>
      </c>
      <c r="J157" s="860" t="n">
        <v>35.3</v>
      </c>
      <c r="K157" s="408" t="n">
        <v>6.7</v>
      </c>
      <c r="L157" s="564" t="n">
        <v>23.7</v>
      </c>
      <c r="M157" s="825"/>
    </row>
    <row r="158" customFormat="false" ht="12" hidden="false" customHeight="true" outlineLevel="0" collapsed="false">
      <c r="B158" s="833"/>
      <c r="C158" s="509" t="n">
        <v>2002</v>
      </c>
      <c r="D158" s="860" t="n">
        <v>56.5</v>
      </c>
      <c r="E158" s="408" t="n">
        <v>4.2</v>
      </c>
      <c r="F158" s="408" t="n">
        <v>11.5</v>
      </c>
      <c r="G158" s="408" t="n">
        <v>0.4</v>
      </c>
      <c r="H158" s="564" t="n">
        <v>11.1</v>
      </c>
      <c r="I158" s="377" t="n">
        <v>2.6</v>
      </c>
      <c r="J158" s="860" t="n">
        <v>38.2</v>
      </c>
      <c r="K158" s="408" t="n">
        <v>6.5</v>
      </c>
      <c r="L158" s="564" t="n">
        <v>26.4</v>
      </c>
      <c r="M158" s="825"/>
    </row>
    <row r="159" customFormat="false" ht="12" hidden="false" customHeight="true" outlineLevel="0" collapsed="false">
      <c r="B159" s="833"/>
      <c r="C159" s="509" t="n">
        <v>2004</v>
      </c>
      <c r="D159" s="860" t="n">
        <v>54.9</v>
      </c>
      <c r="E159" s="408" t="n">
        <v>3.6</v>
      </c>
      <c r="F159" s="408" t="n">
        <v>10.8</v>
      </c>
      <c r="G159" s="408" t="n">
        <v>0.5</v>
      </c>
      <c r="H159" s="564" t="n">
        <v>10.3</v>
      </c>
      <c r="I159" s="377" t="n">
        <v>2.5</v>
      </c>
      <c r="J159" s="860" t="n">
        <v>38</v>
      </c>
      <c r="K159" s="408" t="n">
        <v>6.5</v>
      </c>
      <c r="L159" s="564" t="n">
        <v>25.8</v>
      </c>
      <c r="M159" s="825"/>
    </row>
    <row r="160" customFormat="false" ht="12" hidden="false" customHeight="true" outlineLevel="0" collapsed="false">
      <c r="B160" s="833"/>
      <c r="C160" s="509" t="n">
        <v>2005</v>
      </c>
      <c r="D160" s="860" t="n">
        <v>52.1</v>
      </c>
      <c r="E160" s="408" t="n">
        <v>3.7</v>
      </c>
      <c r="F160" s="408" t="n">
        <v>11.2</v>
      </c>
      <c r="G160" s="408" t="n">
        <v>1</v>
      </c>
      <c r="H160" s="564" t="n">
        <v>10.2</v>
      </c>
      <c r="I160" s="377" t="n">
        <v>1.9</v>
      </c>
      <c r="J160" s="860" t="n">
        <v>35.3</v>
      </c>
      <c r="K160" s="408" t="n">
        <v>6</v>
      </c>
      <c r="L160" s="564" t="n">
        <v>24.4</v>
      </c>
      <c r="M160" s="825"/>
    </row>
    <row r="161" customFormat="false" ht="12" hidden="false" customHeight="true" outlineLevel="0" collapsed="false">
      <c r="B161" s="833"/>
      <c r="C161" s="509" t="n">
        <v>2006</v>
      </c>
      <c r="D161" s="860" t="n">
        <v>51.4</v>
      </c>
      <c r="E161" s="408" t="n">
        <v>3.4</v>
      </c>
      <c r="F161" s="408" t="n">
        <v>10.6</v>
      </c>
      <c r="G161" s="408" t="n">
        <v>0.5</v>
      </c>
      <c r="H161" s="564" t="n">
        <v>10.1</v>
      </c>
      <c r="I161" s="377" t="n">
        <v>2.1</v>
      </c>
      <c r="J161" s="860" t="n">
        <v>35.3</v>
      </c>
      <c r="K161" s="408" t="n">
        <v>6.5</v>
      </c>
      <c r="L161" s="564" t="n">
        <v>24</v>
      </c>
      <c r="M161" s="825"/>
    </row>
    <row r="162" customFormat="false" ht="11.25" hidden="false" customHeight="true" outlineLevel="0" collapsed="false">
      <c r="B162" s="833"/>
      <c r="C162" s="531" t="n">
        <v>2007</v>
      </c>
      <c r="D162" s="936" t="n">
        <v>50.1</v>
      </c>
      <c r="E162" s="800" t="n">
        <v>3.2</v>
      </c>
      <c r="F162" s="800" t="n">
        <v>10.3</v>
      </c>
      <c r="G162" s="800" t="n">
        <v>0.5</v>
      </c>
      <c r="H162" s="801" t="n">
        <v>9.8</v>
      </c>
      <c r="I162" s="937" t="n">
        <v>1.9</v>
      </c>
      <c r="J162" s="936" t="n">
        <v>34.7</v>
      </c>
      <c r="K162" s="800" t="n">
        <v>6.5</v>
      </c>
      <c r="L162" s="801" t="n">
        <v>23.6</v>
      </c>
      <c r="M162" s="825"/>
    </row>
    <row r="163" customFormat="false" ht="12" hidden="false" customHeight="true" outlineLevel="0" collapsed="false">
      <c r="B163" s="246" t="s">
        <v>447</v>
      </c>
      <c r="C163" s="290"/>
    </row>
    <row r="164" customFormat="false" ht="4.9" hidden="false" customHeight="true" outlineLevel="0" collapsed="false"/>
    <row r="165" customFormat="false" ht="12" hidden="false" customHeight="true" outlineLevel="0" collapsed="false">
      <c r="B165" s="549" t="s">
        <v>679</v>
      </c>
    </row>
    <row r="166" customFormat="false" ht="12" hidden="false" customHeight="true" outlineLevel="0" collapsed="false">
      <c r="B166" s="549" t="s">
        <v>680</v>
      </c>
    </row>
    <row r="167" customFormat="false" ht="12" hidden="false" customHeight="true" outlineLevel="0" collapsed="false">
      <c r="B167" s="549" t="s">
        <v>681</v>
      </c>
    </row>
    <row r="168" customFormat="false" ht="12" hidden="false" customHeight="true" outlineLevel="0" collapsed="false">
      <c r="B168" s="549" t="s">
        <v>682</v>
      </c>
    </row>
    <row r="169" customFormat="false" ht="12" hidden="false" customHeight="true" outlineLevel="0" collapsed="false">
      <c r="B169" s="549" t="s">
        <v>637</v>
      </c>
    </row>
    <row r="170" customFormat="false" ht="12" hidden="false" customHeight="true" outlineLevel="0" collapsed="false">
      <c r="B170" s="429" t="s">
        <v>638</v>
      </c>
    </row>
    <row r="171" customFormat="false" ht="12" hidden="false" customHeight="true" outlineLevel="0" collapsed="false">
      <c r="B171" s="549" t="s">
        <v>683</v>
      </c>
    </row>
    <row r="172" customFormat="false" ht="12" hidden="false" customHeight="true" outlineLevel="0" collapsed="false">
      <c r="B172" s="549" t="s">
        <v>684</v>
      </c>
    </row>
    <row r="173" customFormat="false" ht="12" hidden="false" customHeight="true" outlineLevel="0" collapsed="false">
      <c r="B173" s="549" t="s">
        <v>685</v>
      </c>
    </row>
    <row r="174" customFormat="false" ht="12" hidden="false" customHeight="true" outlineLevel="0" collapsed="false">
      <c r="B174" s="549" t="s">
        <v>643</v>
      </c>
    </row>
    <row r="175" customFormat="false" ht="12" hidden="false" customHeight="true" outlineLevel="0" collapsed="false">
      <c r="B175" s="227" t="s">
        <v>686</v>
      </c>
    </row>
  </sheetData>
  <mergeCells count="5">
    <mergeCell ref="B1:L1"/>
    <mergeCell ref="B3:L3"/>
    <mergeCell ref="B4:L4"/>
    <mergeCell ref="J7:L7"/>
    <mergeCell ref="J8:L8"/>
  </mergeCells>
  <printOptions headings="false" gridLines="false" gridLinesSet="true" horizontalCentered="true" verticalCentered="false"/>
  <pageMargins left="0.170138888888889" right="0.179861111111111" top="0.379861111111111" bottom="0.3701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99"/>
    <col collapsed="false" customWidth="true" hidden="false" outlineLevel="0" max="3" min="3" style="4" width="8.14"/>
    <col collapsed="false" customWidth="true" hidden="false" outlineLevel="0" max="4" min="4" style="4" width="10.56"/>
    <col collapsed="false" customWidth="true" hidden="false" outlineLevel="0" max="5" min="5" style="4" width="10.85"/>
    <col collapsed="false" customWidth="true" hidden="false" outlineLevel="0" max="6" min="6" style="4" width="10.56"/>
    <col collapsed="false" customWidth="false" hidden="false" outlineLevel="0" max="7" min="7" style="4" width="11.13"/>
    <col collapsed="false" customWidth="true" hidden="false" outlineLevel="0" max="8" min="8" style="4" width="11.28"/>
    <col collapsed="false" customWidth="true" hidden="false" outlineLevel="0" max="9" min="9" style="4" width="12.7"/>
    <col collapsed="false" customWidth="true" hidden="false" outlineLevel="0" max="10" min="10" style="4" width="9.99"/>
    <col collapsed="false" customWidth="false" hidden="false" outlineLevel="0" max="11" min="11" style="4" width="11.13"/>
    <col collapsed="false" customWidth="true" hidden="false" outlineLevel="0" max="12" min="12" style="4" width="10.28"/>
    <col collapsed="false" customWidth="true" hidden="false" outlineLevel="0" max="13" min="13" style="4" width="0.7"/>
    <col collapsed="false" customWidth="false" hidden="false" outlineLevel="0" max="257" min="14" style="4" width="11.13"/>
  </cols>
  <sheetData>
    <row r="1" customFormat="false" ht="12" hidden="false" customHeight="true" outlineLevel="0" collapsed="false">
      <c r="B1" s="514" t="s">
        <v>687</v>
      </c>
      <c r="C1" s="514"/>
      <c r="D1" s="514"/>
      <c r="E1" s="514"/>
      <c r="F1" s="514"/>
      <c r="G1" s="514"/>
      <c r="H1" s="514"/>
      <c r="I1" s="514"/>
      <c r="J1" s="514"/>
      <c r="K1" s="514"/>
      <c r="L1" s="514"/>
    </row>
    <row r="2" customFormat="false" ht="6" hidden="false" customHeight="true" outlineLevel="0" collapsed="false">
      <c r="B2" s="374"/>
      <c r="C2" s="374"/>
      <c r="D2" s="374"/>
      <c r="E2" s="374"/>
      <c r="F2" s="374"/>
      <c r="G2" s="374"/>
      <c r="H2" s="374"/>
      <c r="I2" s="374"/>
      <c r="J2" s="374"/>
      <c r="K2" s="374"/>
      <c r="L2" s="374"/>
    </row>
    <row r="3" customFormat="false" ht="14.45" hidden="false" customHeight="true" outlineLevel="0" collapsed="false">
      <c r="B3" s="516" t="s">
        <v>688</v>
      </c>
      <c r="C3" s="516"/>
      <c r="D3" s="516"/>
      <c r="E3" s="516"/>
      <c r="F3" s="516"/>
      <c r="G3" s="516"/>
      <c r="H3" s="516"/>
      <c r="I3" s="516"/>
      <c r="J3" s="516"/>
      <c r="K3" s="516"/>
      <c r="L3" s="516"/>
    </row>
    <row r="4" customFormat="false" ht="12" hidden="false" customHeight="true" outlineLevel="0" collapsed="false">
      <c r="B4" s="221" t="s">
        <v>665</v>
      </c>
      <c r="C4" s="221"/>
      <c r="D4" s="221"/>
      <c r="E4" s="221"/>
      <c r="F4" s="221"/>
      <c r="G4" s="221"/>
      <c r="H4" s="221"/>
      <c r="I4" s="221"/>
      <c r="J4" s="221"/>
      <c r="K4" s="221"/>
      <c r="L4" s="221"/>
    </row>
    <row r="5" customFormat="false" ht="5.45" hidden="false" customHeight="true" outlineLevel="0" collapsed="false">
      <c r="B5" s="497"/>
      <c r="C5" s="497"/>
      <c r="D5" s="497"/>
      <c r="E5" s="497"/>
      <c r="F5" s="497"/>
      <c r="G5" s="497"/>
      <c r="H5" s="497"/>
    </row>
    <row r="6" customFormat="false" ht="12" hidden="false" customHeight="true" outlineLevel="0" collapsed="false">
      <c r="B6" s="917"/>
      <c r="C6" s="918"/>
      <c r="D6" s="917"/>
      <c r="E6" s="919"/>
      <c r="F6" s="920"/>
      <c r="G6" s="920"/>
      <c r="H6" s="938"/>
      <c r="I6" s="917"/>
      <c r="J6" s="917"/>
      <c r="K6" s="921"/>
      <c r="L6" s="921"/>
      <c r="M6" s="825"/>
    </row>
    <row r="7" customFormat="false" ht="12" hidden="false" customHeight="true" outlineLevel="0" collapsed="false">
      <c r="B7" s="833" t="s">
        <v>9</v>
      </c>
      <c r="C7" s="445" t="s">
        <v>23</v>
      </c>
      <c r="D7" s="498" t="s">
        <v>197</v>
      </c>
      <c r="E7" s="831" t="s">
        <v>689</v>
      </c>
      <c r="F7" s="831"/>
      <c r="G7" s="831"/>
      <c r="H7" s="831"/>
      <c r="I7" s="498" t="s">
        <v>607</v>
      </c>
      <c r="J7" s="498" t="s">
        <v>667</v>
      </c>
      <c r="K7" s="498"/>
      <c r="L7" s="498"/>
      <c r="M7" s="825"/>
    </row>
    <row r="8" customFormat="false" ht="12" hidden="false" customHeight="true" outlineLevel="0" collapsed="false">
      <c r="B8" s="833"/>
      <c r="C8" s="445"/>
      <c r="D8" s="833"/>
      <c r="E8" s="39"/>
      <c r="F8" s="828"/>
      <c r="G8" s="828"/>
      <c r="H8" s="828"/>
      <c r="I8" s="498" t="s">
        <v>622</v>
      </c>
      <c r="J8" s="498" t="s">
        <v>668</v>
      </c>
      <c r="K8" s="498"/>
      <c r="L8" s="498"/>
      <c r="M8" s="825"/>
    </row>
    <row r="9" customFormat="false" ht="12" hidden="false" customHeight="true" outlineLevel="0" collapsed="false">
      <c r="B9" s="833"/>
      <c r="C9" s="445"/>
      <c r="D9" s="833"/>
      <c r="E9" s="923"/>
      <c r="F9" s="923"/>
      <c r="G9" s="921"/>
      <c r="H9" s="921"/>
      <c r="I9" s="833"/>
      <c r="J9" s="833"/>
      <c r="K9" s="828"/>
      <c r="L9" s="828"/>
      <c r="M9" s="825"/>
    </row>
    <row r="10" customFormat="false" ht="12" hidden="false" customHeight="true" outlineLevel="0" collapsed="false">
      <c r="B10" s="833"/>
      <c r="C10" s="445"/>
      <c r="D10" s="833"/>
      <c r="E10" s="238" t="s">
        <v>598</v>
      </c>
      <c r="F10" s="39"/>
      <c r="G10" s="239" t="s">
        <v>442</v>
      </c>
      <c r="H10" s="828"/>
      <c r="I10" s="833"/>
      <c r="J10" s="833"/>
      <c r="K10" s="828"/>
      <c r="L10" s="828"/>
      <c r="M10" s="825"/>
    </row>
    <row r="11" customFormat="false" ht="12" hidden="false" customHeight="true" outlineLevel="0" collapsed="false">
      <c r="B11" s="833"/>
      <c r="C11" s="445"/>
      <c r="D11" s="833"/>
      <c r="E11" s="831"/>
      <c r="F11" s="924"/>
      <c r="G11" s="924"/>
      <c r="H11" s="924"/>
      <c r="I11" s="833"/>
      <c r="J11" s="925"/>
      <c r="K11" s="430"/>
      <c r="L11" s="430"/>
      <c r="M11" s="825"/>
    </row>
    <row r="12" customFormat="false" ht="12" hidden="false" customHeight="true" outlineLevel="0" collapsed="false">
      <c r="B12" s="833"/>
      <c r="C12" s="445"/>
      <c r="D12" s="833"/>
      <c r="E12" s="39"/>
      <c r="F12" s="238" t="s">
        <v>197</v>
      </c>
      <c r="G12" s="238" t="s">
        <v>606</v>
      </c>
      <c r="H12" s="238" t="s">
        <v>669</v>
      </c>
      <c r="I12" s="833"/>
      <c r="J12" s="498" t="s">
        <v>197</v>
      </c>
      <c r="K12" s="238" t="s">
        <v>670</v>
      </c>
      <c r="L12" s="238" t="s">
        <v>671</v>
      </c>
      <c r="M12" s="825"/>
    </row>
    <row r="13" customFormat="false" ht="12" hidden="false" customHeight="true" outlineLevel="0" collapsed="false">
      <c r="B13" s="833"/>
      <c r="C13" s="445"/>
      <c r="D13" s="833"/>
      <c r="E13" s="39"/>
      <c r="F13" s="831"/>
      <c r="G13" s="238" t="s">
        <v>672</v>
      </c>
      <c r="H13" s="238" t="s">
        <v>673</v>
      </c>
      <c r="I13" s="833"/>
      <c r="J13" s="498" t="s">
        <v>27</v>
      </c>
      <c r="K13" s="238" t="s">
        <v>674</v>
      </c>
      <c r="L13" s="238" t="s">
        <v>675</v>
      </c>
      <c r="M13" s="825"/>
    </row>
    <row r="14" customFormat="false" ht="12" hidden="false" customHeight="true" outlineLevel="0" collapsed="false">
      <c r="B14" s="833"/>
      <c r="C14" s="445"/>
      <c r="D14" s="833"/>
      <c r="E14" s="831"/>
      <c r="F14" s="831"/>
      <c r="G14" s="831"/>
      <c r="H14" s="238" t="s">
        <v>618</v>
      </c>
      <c r="I14" s="826"/>
      <c r="J14" s="826"/>
      <c r="K14" s="39"/>
      <c r="L14" s="39"/>
      <c r="M14" s="825"/>
    </row>
    <row r="15" customFormat="false" ht="6.6" hidden="false" customHeight="true" outlineLevel="0" collapsed="false">
      <c r="B15" s="833"/>
      <c r="C15" s="445"/>
      <c r="D15" s="833"/>
      <c r="E15" s="831"/>
      <c r="F15" s="831"/>
      <c r="G15" s="831"/>
      <c r="H15" s="831"/>
      <c r="I15" s="826"/>
      <c r="J15" s="826"/>
      <c r="K15" s="39"/>
      <c r="L15" s="39"/>
      <c r="M15" s="825"/>
    </row>
    <row r="16" customFormat="false" ht="4.15" hidden="false" customHeight="true" outlineLevel="0" collapsed="false">
      <c r="B16" s="925"/>
      <c r="C16" s="431"/>
      <c r="D16" s="841"/>
      <c r="E16" s="838"/>
      <c r="F16" s="838"/>
      <c r="G16" s="838"/>
      <c r="H16" s="838"/>
      <c r="I16" s="841"/>
      <c r="J16" s="837"/>
      <c r="K16" s="288"/>
      <c r="L16" s="288"/>
      <c r="M16" s="825"/>
    </row>
    <row r="17" customFormat="false" ht="12" hidden="false" customHeight="true" outlineLevel="0" collapsed="false">
      <c r="B17" s="926" t="s">
        <v>524</v>
      </c>
      <c r="C17" s="445"/>
      <c r="D17" s="676"/>
      <c r="E17" s="865"/>
      <c r="F17" s="505"/>
      <c r="G17" s="865"/>
      <c r="H17" s="868"/>
      <c r="I17" s="93"/>
      <c r="J17" s="927"/>
      <c r="K17" s="928"/>
      <c r="L17" s="232"/>
      <c r="M17" s="825"/>
    </row>
    <row r="18" customFormat="false" ht="12" hidden="false" customHeight="true" outlineLevel="0" collapsed="false">
      <c r="B18" s="833"/>
      <c r="C18" s="509" t="n">
        <v>1990</v>
      </c>
      <c r="D18" s="939" t="n">
        <v>42.3</v>
      </c>
      <c r="E18" s="865" t="n">
        <v>4.6</v>
      </c>
      <c r="F18" s="505" t="n">
        <v>12.8</v>
      </c>
      <c r="G18" s="865" t="n">
        <v>0.3</v>
      </c>
      <c r="H18" s="868" t="n">
        <v>12.4</v>
      </c>
      <c r="I18" s="424" t="n">
        <v>1.8</v>
      </c>
      <c r="J18" s="927" t="n">
        <v>23.1</v>
      </c>
      <c r="K18" s="566" t="n">
        <v>8.5</v>
      </c>
      <c r="L18" s="562" t="n">
        <v>14.6</v>
      </c>
      <c r="M18" s="825"/>
    </row>
    <row r="19" customFormat="false" ht="12" hidden="false" customHeight="true" outlineLevel="0" collapsed="false">
      <c r="B19" s="833"/>
      <c r="C19" s="509" t="n">
        <v>1994</v>
      </c>
      <c r="D19" s="939" t="n">
        <v>41.3</v>
      </c>
      <c r="E19" s="865" t="n">
        <v>4.4</v>
      </c>
      <c r="F19" s="505" t="n">
        <v>15.7</v>
      </c>
      <c r="G19" s="865" t="n">
        <v>1.2</v>
      </c>
      <c r="H19" s="868" t="n">
        <v>14.5</v>
      </c>
      <c r="I19" s="424" t="n">
        <v>0.4</v>
      </c>
      <c r="J19" s="927" t="n">
        <v>20.8</v>
      </c>
      <c r="K19" s="566" t="n">
        <v>8.4</v>
      </c>
      <c r="L19" s="562" t="n">
        <v>12.3</v>
      </c>
      <c r="M19" s="825"/>
    </row>
    <row r="20" customFormat="false" ht="12" hidden="false" customHeight="true" outlineLevel="0" collapsed="false">
      <c r="B20" s="833"/>
      <c r="C20" s="509" t="n">
        <v>1997</v>
      </c>
      <c r="D20" s="939" t="n">
        <v>39.8</v>
      </c>
      <c r="E20" s="865" t="n">
        <v>4.5</v>
      </c>
      <c r="F20" s="505" t="n">
        <v>18.7</v>
      </c>
      <c r="G20" s="865" t="n">
        <v>1.2</v>
      </c>
      <c r="H20" s="868" t="n">
        <v>17.5</v>
      </c>
      <c r="I20" s="424" t="n">
        <v>0.4</v>
      </c>
      <c r="J20" s="927" t="n">
        <v>16.2</v>
      </c>
      <c r="K20" s="566" t="n">
        <v>6</v>
      </c>
      <c r="L20" s="562" t="n">
        <v>10.2</v>
      </c>
      <c r="M20" s="825"/>
    </row>
    <row r="21" customFormat="false" ht="12" hidden="false" customHeight="true" outlineLevel="0" collapsed="false">
      <c r="B21" s="833"/>
      <c r="C21" s="509" t="n">
        <v>1999</v>
      </c>
      <c r="D21" s="939" t="n">
        <v>39.5</v>
      </c>
      <c r="E21" s="865" t="n">
        <v>4.2</v>
      </c>
      <c r="F21" s="505" t="n">
        <v>16.9</v>
      </c>
      <c r="G21" s="865" t="n">
        <v>0.8</v>
      </c>
      <c r="H21" s="868" t="n">
        <v>16.2</v>
      </c>
      <c r="I21" s="424" t="n">
        <v>0.2</v>
      </c>
      <c r="J21" s="927" t="n">
        <v>18.1</v>
      </c>
      <c r="K21" s="566" t="n">
        <v>7.2</v>
      </c>
      <c r="L21" s="562" t="n">
        <v>10.8</v>
      </c>
      <c r="M21" s="825"/>
    </row>
    <row r="22" customFormat="false" ht="12" hidden="false" customHeight="true" outlineLevel="0" collapsed="false">
      <c r="B22" s="833"/>
      <c r="C22" s="509" t="n">
        <v>2002</v>
      </c>
      <c r="D22" s="939" t="n">
        <v>43.7</v>
      </c>
      <c r="E22" s="865" t="n">
        <v>3.4</v>
      </c>
      <c r="F22" s="505" t="n">
        <v>18.4</v>
      </c>
      <c r="G22" s="865" t="n">
        <v>0.9</v>
      </c>
      <c r="H22" s="868" t="n">
        <v>17.5</v>
      </c>
      <c r="I22" s="424" t="n">
        <v>0.1</v>
      </c>
      <c r="J22" s="927" t="n">
        <v>21.9</v>
      </c>
      <c r="K22" s="566" t="n">
        <v>9.5</v>
      </c>
      <c r="L22" s="562" t="n">
        <v>12.5</v>
      </c>
      <c r="M22" s="825"/>
    </row>
    <row r="23" customFormat="false" ht="12" hidden="false" customHeight="true" outlineLevel="0" collapsed="false">
      <c r="B23" s="833"/>
      <c r="C23" s="509" t="n">
        <v>2004</v>
      </c>
      <c r="D23" s="939" t="n">
        <v>39.4</v>
      </c>
      <c r="E23" s="865" t="n">
        <v>3.2</v>
      </c>
      <c r="F23" s="505" t="n">
        <v>17.6</v>
      </c>
      <c r="G23" s="865" t="n">
        <v>1</v>
      </c>
      <c r="H23" s="868" t="n">
        <v>16.7</v>
      </c>
      <c r="I23" s="424" t="n">
        <v>0.1</v>
      </c>
      <c r="J23" s="927" t="n">
        <v>18.4</v>
      </c>
      <c r="K23" s="566" t="n">
        <v>7.5</v>
      </c>
      <c r="L23" s="562" t="n">
        <v>10.9</v>
      </c>
      <c r="M23" s="825"/>
    </row>
    <row r="24" customFormat="false" ht="12" hidden="false" customHeight="true" outlineLevel="0" collapsed="false">
      <c r="B24" s="833"/>
      <c r="C24" s="509" t="n">
        <v>2005</v>
      </c>
      <c r="D24" s="939" t="n">
        <v>39.2</v>
      </c>
      <c r="E24" s="865" t="n">
        <v>2.9</v>
      </c>
      <c r="F24" s="505" t="n">
        <v>17.6</v>
      </c>
      <c r="G24" s="865" t="n">
        <v>1.3</v>
      </c>
      <c r="H24" s="868" t="n">
        <v>16.3</v>
      </c>
      <c r="I24" s="424" t="n">
        <v>0.9</v>
      </c>
      <c r="J24" s="927" t="n">
        <v>17.8</v>
      </c>
      <c r="K24" s="566" t="n">
        <v>7.5</v>
      </c>
      <c r="L24" s="562" t="n">
        <v>10.1</v>
      </c>
      <c r="M24" s="825"/>
    </row>
    <row r="25" customFormat="false" ht="12" hidden="false" customHeight="true" outlineLevel="0" collapsed="false">
      <c r="B25" s="833"/>
      <c r="C25" s="509" t="n">
        <v>2006</v>
      </c>
      <c r="D25" s="939" t="n">
        <v>37.7</v>
      </c>
      <c r="E25" s="865" t="n">
        <v>3.4</v>
      </c>
      <c r="F25" s="505" t="n">
        <v>16.3</v>
      </c>
      <c r="G25" s="865" t="n">
        <v>0.9</v>
      </c>
      <c r="H25" s="868" t="n">
        <v>15.4</v>
      </c>
      <c r="I25" s="424" t="n">
        <v>0.1</v>
      </c>
      <c r="J25" s="927" t="n">
        <v>17.9</v>
      </c>
      <c r="K25" s="566" t="n">
        <v>6.9</v>
      </c>
      <c r="L25" s="562" t="n">
        <v>10.9</v>
      </c>
      <c r="M25" s="825"/>
    </row>
    <row r="26" customFormat="false" ht="12" hidden="false" customHeight="true" outlineLevel="0" collapsed="false">
      <c r="B26" s="926" t="s">
        <v>36</v>
      </c>
      <c r="C26" s="445"/>
      <c r="D26" s="860"/>
      <c r="E26" s="408"/>
      <c r="F26" s="408"/>
      <c r="G26" s="408"/>
      <c r="H26" s="564"/>
      <c r="I26" s="377"/>
      <c r="J26" s="860"/>
      <c r="K26" s="408"/>
      <c r="L26" s="564"/>
      <c r="M26" s="825"/>
    </row>
    <row r="27" customFormat="false" ht="12" hidden="false" customHeight="true" outlineLevel="0" collapsed="false">
      <c r="B27" s="833"/>
      <c r="C27" s="869" t="s">
        <v>625</v>
      </c>
      <c r="D27" s="860" t="n">
        <v>54.6</v>
      </c>
      <c r="E27" s="408" t="n">
        <v>3.2</v>
      </c>
      <c r="F27" s="408" t="n">
        <v>17.9</v>
      </c>
      <c r="G27" s="408" t="n">
        <v>1.5</v>
      </c>
      <c r="H27" s="564" t="n">
        <v>16.4</v>
      </c>
      <c r="I27" s="377" t="n">
        <v>0.6</v>
      </c>
      <c r="J27" s="860" t="n">
        <v>32.8</v>
      </c>
      <c r="K27" s="408" t="n">
        <v>11.5</v>
      </c>
      <c r="L27" s="564" t="n">
        <v>19.9</v>
      </c>
      <c r="M27" s="825"/>
    </row>
    <row r="28" customFormat="false" ht="12" hidden="false" customHeight="true" outlineLevel="0" collapsed="false">
      <c r="B28" s="833"/>
      <c r="C28" s="869" t="s">
        <v>626</v>
      </c>
      <c r="D28" s="860" t="n">
        <v>55.8</v>
      </c>
      <c r="E28" s="408" t="n">
        <v>10.7</v>
      </c>
      <c r="F28" s="408" t="n">
        <v>19.2</v>
      </c>
      <c r="G28" s="408" t="n">
        <v>0.9</v>
      </c>
      <c r="H28" s="564" t="n">
        <v>18.3</v>
      </c>
      <c r="I28" s="377" t="n">
        <v>0.5</v>
      </c>
      <c r="J28" s="860" t="n">
        <v>25.4</v>
      </c>
      <c r="K28" s="408" t="n">
        <v>9.1</v>
      </c>
      <c r="L28" s="564" t="n">
        <v>15.6</v>
      </c>
      <c r="M28" s="825"/>
    </row>
    <row r="29" customFormat="false" ht="12" hidden="false" customHeight="true" outlineLevel="0" collapsed="false">
      <c r="B29" s="833"/>
      <c r="C29" s="509" t="n">
        <v>1997</v>
      </c>
      <c r="D29" s="860" t="n">
        <v>58.3</v>
      </c>
      <c r="E29" s="408" t="n">
        <v>7.1</v>
      </c>
      <c r="F29" s="408" t="n">
        <v>15.2</v>
      </c>
      <c r="G29" s="408" t="n">
        <v>1.1</v>
      </c>
      <c r="H29" s="564" t="n">
        <v>14.1</v>
      </c>
      <c r="I29" s="377" t="n">
        <v>0.5</v>
      </c>
      <c r="J29" s="860" t="n">
        <v>35.5</v>
      </c>
      <c r="K29" s="408" t="n">
        <v>12.6</v>
      </c>
      <c r="L29" s="564" t="n">
        <v>17.1</v>
      </c>
      <c r="M29" s="825"/>
    </row>
    <row r="30" customFormat="false" ht="12" hidden="false" customHeight="true" outlineLevel="0" collapsed="false">
      <c r="B30" s="833"/>
      <c r="C30" s="509" t="n">
        <v>1999</v>
      </c>
      <c r="D30" s="860" t="n">
        <v>55.5</v>
      </c>
      <c r="E30" s="408" t="n">
        <v>3</v>
      </c>
      <c r="F30" s="408" t="n">
        <v>16.7</v>
      </c>
      <c r="G30" s="408" t="n">
        <v>1.1</v>
      </c>
      <c r="H30" s="564" t="n">
        <v>15.6</v>
      </c>
      <c r="I30" s="377" t="n">
        <v>0.3</v>
      </c>
      <c r="J30" s="860" t="n">
        <v>35.5</v>
      </c>
      <c r="K30" s="408" t="n">
        <v>12.7</v>
      </c>
      <c r="L30" s="564" t="n">
        <v>19.5</v>
      </c>
      <c r="M30" s="825"/>
    </row>
    <row r="31" customFormat="false" ht="12" hidden="false" customHeight="true" outlineLevel="0" collapsed="false">
      <c r="B31" s="833"/>
      <c r="C31" s="509" t="n">
        <v>2002</v>
      </c>
      <c r="D31" s="860" t="n">
        <v>58.5</v>
      </c>
      <c r="E31" s="408" t="n">
        <v>4.2</v>
      </c>
      <c r="F31" s="408" t="n">
        <v>17.8</v>
      </c>
      <c r="G31" s="408" t="n">
        <v>0.7</v>
      </c>
      <c r="H31" s="564" t="n">
        <v>17.1</v>
      </c>
      <c r="I31" s="377" t="n">
        <v>0.2</v>
      </c>
      <c r="J31" s="860" t="n">
        <v>36.3</v>
      </c>
      <c r="K31" s="408" t="n">
        <v>13.1</v>
      </c>
      <c r="L31" s="564" t="n">
        <v>18.4</v>
      </c>
      <c r="M31" s="825"/>
    </row>
    <row r="32" customFormat="false" ht="12" hidden="false" customHeight="true" outlineLevel="0" collapsed="false">
      <c r="B32" s="833"/>
      <c r="C32" s="509" t="n">
        <v>2004</v>
      </c>
      <c r="D32" s="860" t="n">
        <v>64.4</v>
      </c>
      <c r="E32" s="408" t="n">
        <v>5.7</v>
      </c>
      <c r="F32" s="408" t="n">
        <v>25</v>
      </c>
      <c r="G32" s="408" t="n">
        <v>1.6</v>
      </c>
      <c r="H32" s="564" t="n">
        <v>23.4</v>
      </c>
      <c r="I32" s="377" t="n">
        <v>0.2</v>
      </c>
      <c r="J32" s="860" t="n">
        <v>33.5</v>
      </c>
      <c r="K32" s="408" t="n">
        <v>12.5</v>
      </c>
      <c r="L32" s="564" t="n">
        <v>17.2</v>
      </c>
      <c r="M32" s="825"/>
    </row>
    <row r="33" customFormat="false" ht="12" hidden="false" customHeight="true" outlineLevel="0" collapsed="false">
      <c r="B33" s="833"/>
      <c r="C33" s="509" t="n">
        <v>2007</v>
      </c>
      <c r="D33" s="860" t="n">
        <v>56.4</v>
      </c>
      <c r="E33" s="408" t="n">
        <v>6.4</v>
      </c>
      <c r="F33" s="408" t="n">
        <v>20.3</v>
      </c>
      <c r="G33" s="408" t="n">
        <v>1.4</v>
      </c>
      <c r="H33" s="564" t="n">
        <v>18.9</v>
      </c>
      <c r="I33" s="377" t="n">
        <v>0.4</v>
      </c>
      <c r="J33" s="860" t="n">
        <v>29.3</v>
      </c>
      <c r="K33" s="408" t="n">
        <v>8.8</v>
      </c>
      <c r="L33" s="564" t="n">
        <v>17.6</v>
      </c>
      <c r="M33" s="825"/>
    </row>
    <row r="34" customFormat="false" ht="12" hidden="false" customHeight="true" outlineLevel="0" collapsed="false">
      <c r="B34" s="926" t="s">
        <v>627</v>
      </c>
      <c r="C34" s="445"/>
      <c r="D34" s="860"/>
      <c r="E34" s="408"/>
      <c r="F34" s="408"/>
      <c r="G34" s="408"/>
      <c r="H34" s="564"/>
      <c r="I34" s="377"/>
      <c r="J34" s="860"/>
      <c r="K34" s="408"/>
      <c r="L34" s="564"/>
      <c r="M34" s="825"/>
    </row>
    <row r="35" customFormat="false" ht="12" hidden="false" customHeight="true" outlineLevel="0" collapsed="false">
      <c r="B35" s="833"/>
      <c r="C35" s="509" t="n">
        <v>1990</v>
      </c>
      <c r="D35" s="860" t="n">
        <v>44.7</v>
      </c>
      <c r="E35" s="408" t="s">
        <v>33</v>
      </c>
      <c r="F35" s="408" t="n">
        <v>23.4</v>
      </c>
      <c r="G35" s="408" t="n">
        <v>2.3</v>
      </c>
      <c r="H35" s="564" t="n">
        <v>21.1</v>
      </c>
      <c r="I35" s="377" t="n">
        <v>0.4</v>
      </c>
      <c r="J35" s="860" t="n">
        <v>20.9</v>
      </c>
      <c r="K35" s="408" t="n">
        <v>5.1</v>
      </c>
      <c r="L35" s="564" t="n">
        <v>12.9</v>
      </c>
      <c r="M35" s="825"/>
    </row>
    <row r="36" customFormat="false" ht="12" hidden="false" customHeight="true" outlineLevel="0" collapsed="false">
      <c r="B36" s="833"/>
      <c r="C36" s="509" t="n">
        <v>1993</v>
      </c>
      <c r="D36" s="860" t="n">
        <v>40.6</v>
      </c>
      <c r="E36" s="408" t="n">
        <v>2.6</v>
      </c>
      <c r="F36" s="408" t="n">
        <v>10.6</v>
      </c>
      <c r="G36" s="408" t="n">
        <v>0.5</v>
      </c>
      <c r="H36" s="564" t="n">
        <v>10.1</v>
      </c>
      <c r="I36" s="377" t="n">
        <v>0.8</v>
      </c>
      <c r="J36" s="860" t="n">
        <v>26.7</v>
      </c>
      <c r="K36" s="408" t="n">
        <v>6.7</v>
      </c>
      <c r="L36" s="564" t="n">
        <v>14.8</v>
      </c>
      <c r="M36" s="825"/>
    </row>
    <row r="37" customFormat="false" ht="12" hidden="false" customHeight="true" outlineLevel="0" collapsed="false">
      <c r="B37" s="833"/>
      <c r="C37" s="509" t="n">
        <v>1996</v>
      </c>
      <c r="D37" s="860" t="n">
        <v>42.7</v>
      </c>
      <c r="E37" s="408" t="n">
        <v>2.5</v>
      </c>
      <c r="F37" s="408" t="n">
        <v>12.1</v>
      </c>
      <c r="G37" s="408" t="n">
        <v>0.6</v>
      </c>
      <c r="H37" s="564" t="n">
        <v>11.4</v>
      </c>
      <c r="I37" s="377" t="n">
        <v>0.8</v>
      </c>
      <c r="J37" s="860" t="n">
        <v>27.2</v>
      </c>
      <c r="K37" s="408" t="n">
        <v>7.4</v>
      </c>
      <c r="L37" s="564" t="n">
        <v>15.1</v>
      </c>
      <c r="M37" s="900"/>
      <c r="N37" s="851"/>
    </row>
    <row r="38" customFormat="false" ht="12" hidden="false" customHeight="true" outlineLevel="0" collapsed="false">
      <c r="B38" s="833"/>
      <c r="C38" s="509" t="n">
        <v>1999</v>
      </c>
      <c r="D38" s="860" t="n">
        <v>43.8</v>
      </c>
      <c r="E38" s="408" t="n">
        <v>2.9</v>
      </c>
      <c r="F38" s="408" t="n">
        <v>11.6</v>
      </c>
      <c r="G38" s="408" t="n">
        <v>1.1</v>
      </c>
      <c r="H38" s="564" t="n">
        <v>10.5</v>
      </c>
      <c r="I38" s="377" t="n">
        <v>0.8</v>
      </c>
      <c r="J38" s="860" t="n">
        <v>28.5</v>
      </c>
      <c r="K38" s="408" t="n">
        <v>7.5</v>
      </c>
      <c r="L38" s="564" t="n">
        <v>15.9</v>
      </c>
      <c r="M38" s="900"/>
      <c r="N38" s="851"/>
    </row>
    <row r="39" customFormat="false" ht="12" hidden="false" customHeight="true" outlineLevel="0" collapsed="false">
      <c r="B39" s="833"/>
      <c r="C39" s="509" t="n">
        <v>2001</v>
      </c>
      <c r="D39" s="860" t="n">
        <v>42.2</v>
      </c>
      <c r="E39" s="408" t="n">
        <v>2.8</v>
      </c>
      <c r="F39" s="408" t="n">
        <v>12.3</v>
      </c>
      <c r="G39" s="408" t="n">
        <v>1.2</v>
      </c>
      <c r="H39" s="564" t="n">
        <v>11.1</v>
      </c>
      <c r="I39" s="377" t="n">
        <v>0.8</v>
      </c>
      <c r="J39" s="860" t="n">
        <v>26.4</v>
      </c>
      <c r="K39" s="408" t="n">
        <v>7.1</v>
      </c>
      <c r="L39" s="564" t="n">
        <v>14.9</v>
      </c>
      <c r="M39" s="900"/>
      <c r="N39" s="851"/>
    </row>
    <row r="40" customFormat="false" ht="12" hidden="false" customHeight="true" outlineLevel="0" collapsed="false">
      <c r="B40" s="833"/>
      <c r="C40" s="509" t="n">
        <v>2004</v>
      </c>
      <c r="D40" s="860" t="n">
        <v>39.2</v>
      </c>
      <c r="E40" s="408" t="n">
        <v>2.7</v>
      </c>
      <c r="F40" s="408" t="n">
        <v>11.8</v>
      </c>
      <c r="G40" s="408" t="n">
        <v>0.9</v>
      </c>
      <c r="H40" s="564" t="n">
        <v>10.9</v>
      </c>
      <c r="I40" s="377" t="n">
        <v>0.8</v>
      </c>
      <c r="J40" s="860" t="n">
        <v>24</v>
      </c>
      <c r="K40" s="408" t="n">
        <v>7.2</v>
      </c>
      <c r="L40" s="564" t="n">
        <v>12.2</v>
      </c>
      <c r="M40" s="900"/>
      <c r="N40" s="851"/>
    </row>
    <row r="41" customFormat="false" ht="12" hidden="false" customHeight="true" outlineLevel="0" collapsed="false">
      <c r="B41" s="833"/>
      <c r="C41" s="509" t="n">
        <v>2005</v>
      </c>
      <c r="D41" s="860" t="n">
        <v>39</v>
      </c>
      <c r="E41" s="408" t="n">
        <v>2.8</v>
      </c>
      <c r="F41" s="408" t="n">
        <v>11.6</v>
      </c>
      <c r="G41" s="408" t="n">
        <v>0.9</v>
      </c>
      <c r="H41" s="564" t="n">
        <v>10.7</v>
      </c>
      <c r="I41" s="377" t="n">
        <v>0.8</v>
      </c>
      <c r="J41" s="860" t="n">
        <v>23.8</v>
      </c>
      <c r="K41" s="408" t="n">
        <v>7.6</v>
      </c>
      <c r="L41" s="564" t="n">
        <v>11.7</v>
      </c>
      <c r="M41" s="900"/>
      <c r="N41" s="851"/>
    </row>
    <row r="42" customFormat="false" ht="12" hidden="false" customHeight="true" outlineLevel="0" collapsed="false">
      <c r="B42" s="833"/>
      <c r="C42" s="509" t="n">
        <v>2006</v>
      </c>
      <c r="D42" s="860" t="n">
        <v>37.8</v>
      </c>
      <c r="E42" s="408" t="n">
        <v>2.9</v>
      </c>
      <c r="F42" s="408" t="n">
        <v>11.4</v>
      </c>
      <c r="G42" s="408" t="n">
        <v>0.8</v>
      </c>
      <c r="H42" s="564" t="n">
        <v>10.6</v>
      </c>
      <c r="I42" s="377" t="n">
        <v>0.8</v>
      </c>
      <c r="J42" s="860" t="n">
        <v>22.7</v>
      </c>
      <c r="K42" s="408" t="n">
        <v>7.2</v>
      </c>
      <c r="L42" s="564" t="n">
        <v>11.3</v>
      </c>
      <c r="M42" s="900"/>
      <c r="N42" s="851"/>
    </row>
    <row r="43" customFormat="false" ht="12" hidden="false" customHeight="true" outlineLevel="0" collapsed="false">
      <c r="B43" s="833"/>
      <c r="C43" s="509" t="n">
        <v>2007</v>
      </c>
      <c r="D43" s="860" t="n">
        <v>37.3</v>
      </c>
      <c r="E43" s="408" t="n">
        <v>2.5</v>
      </c>
      <c r="F43" s="408" t="n">
        <v>11.3</v>
      </c>
      <c r="G43" s="408" t="n">
        <v>0.9</v>
      </c>
      <c r="H43" s="564" t="n">
        <v>10.4</v>
      </c>
      <c r="I43" s="377" t="n">
        <v>0.7</v>
      </c>
      <c r="J43" s="860" t="n">
        <v>22.8</v>
      </c>
      <c r="K43" s="408" t="n">
        <v>7.7</v>
      </c>
      <c r="L43" s="564" t="n">
        <v>11.4</v>
      </c>
      <c r="M43" s="900"/>
      <c r="N43" s="851"/>
    </row>
    <row r="44" customFormat="false" ht="12" hidden="false" customHeight="true" outlineLevel="0" collapsed="false">
      <c r="B44" s="926" t="s">
        <v>38</v>
      </c>
      <c r="C44" s="445"/>
      <c r="D44" s="860"/>
      <c r="E44" s="408"/>
      <c r="F44" s="408"/>
      <c r="G44" s="408"/>
      <c r="H44" s="564"/>
      <c r="I44" s="377"/>
      <c r="J44" s="860"/>
      <c r="K44" s="408"/>
      <c r="L44" s="564"/>
      <c r="M44" s="825"/>
    </row>
    <row r="45" customFormat="false" ht="12" hidden="false" customHeight="true" outlineLevel="0" collapsed="false">
      <c r="B45" s="833"/>
      <c r="C45" s="509" t="n">
        <v>1990</v>
      </c>
      <c r="D45" s="860" t="n">
        <v>34.1</v>
      </c>
      <c r="E45" s="408" t="n">
        <v>0.9</v>
      </c>
      <c r="F45" s="408" t="n">
        <v>10.7</v>
      </c>
      <c r="G45" s="408" t="n">
        <v>0.6</v>
      </c>
      <c r="H45" s="564" t="n">
        <v>10.1</v>
      </c>
      <c r="I45" s="377" t="n">
        <v>0.2</v>
      </c>
      <c r="J45" s="860" t="n">
        <v>22.3</v>
      </c>
      <c r="K45" s="408" t="n">
        <v>6.3</v>
      </c>
      <c r="L45" s="564" t="n">
        <v>14.3</v>
      </c>
      <c r="M45" s="825"/>
    </row>
    <row r="46" customFormat="false" ht="12" hidden="false" customHeight="true" outlineLevel="0" collapsed="false">
      <c r="B46" s="833"/>
      <c r="C46" s="509" t="n">
        <v>1994</v>
      </c>
      <c r="D46" s="860" t="n">
        <v>30.2</v>
      </c>
      <c r="E46" s="408" t="n">
        <v>2</v>
      </c>
      <c r="F46" s="408" t="n">
        <v>9.8</v>
      </c>
      <c r="G46" s="408" t="n">
        <v>0.7</v>
      </c>
      <c r="H46" s="564" t="n">
        <v>9.1</v>
      </c>
      <c r="I46" s="377" t="n">
        <v>0.1</v>
      </c>
      <c r="J46" s="860" t="n">
        <v>18.3</v>
      </c>
      <c r="K46" s="408" t="n">
        <v>6.2</v>
      </c>
      <c r="L46" s="564" t="n">
        <v>10.8</v>
      </c>
      <c r="M46" s="825"/>
    </row>
    <row r="47" customFormat="false" ht="12" hidden="false" customHeight="true" outlineLevel="0" collapsed="false">
      <c r="B47" s="833"/>
      <c r="C47" s="509" t="n">
        <v>1996</v>
      </c>
      <c r="D47" s="860" t="n">
        <v>30.4</v>
      </c>
      <c r="E47" s="408" t="n">
        <v>2.3</v>
      </c>
      <c r="F47" s="408" t="n">
        <v>10.8</v>
      </c>
      <c r="G47" s="408" t="n">
        <v>1</v>
      </c>
      <c r="H47" s="564" t="n">
        <v>9.8</v>
      </c>
      <c r="I47" s="377" t="n">
        <v>0.2</v>
      </c>
      <c r="J47" s="860" t="n">
        <v>17.1</v>
      </c>
      <c r="K47" s="408" t="n">
        <v>4.8</v>
      </c>
      <c r="L47" s="564" t="n">
        <v>10.5</v>
      </c>
      <c r="M47" s="825"/>
    </row>
    <row r="48" customFormat="false" ht="12" hidden="false" customHeight="true" outlineLevel="0" collapsed="false">
      <c r="B48" s="833"/>
      <c r="C48" s="509" t="n">
        <v>1998</v>
      </c>
      <c r="D48" s="860" t="n">
        <v>29.9</v>
      </c>
      <c r="E48" s="408" t="n">
        <v>2.9</v>
      </c>
      <c r="F48" s="408" t="n">
        <v>10.4</v>
      </c>
      <c r="G48" s="408" t="n">
        <v>0.8</v>
      </c>
      <c r="H48" s="564" t="n">
        <v>9.7</v>
      </c>
      <c r="I48" s="377" t="n">
        <v>0.2</v>
      </c>
      <c r="J48" s="860" t="n">
        <v>16.4</v>
      </c>
      <c r="K48" s="408" t="n">
        <v>5</v>
      </c>
      <c r="L48" s="564" t="n">
        <v>10</v>
      </c>
      <c r="M48" s="825"/>
    </row>
    <row r="49" customFormat="false" ht="12" hidden="false" customHeight="true" outlineLevel="0" collapsed="false">
      <c r="B49" s="833"/>
      <c r="C49" s="509" t="n">
        <v>2000</v>
      </c>
      <c r="D49" s="860" t="n">
        <v>27.2</v>
      </c>
      <c r="E49" s="408" t="n">
        <v>2.9</v>
      </c>
      <c r="F49" s="408" t="n">
        <v>8.4</v>
      </c>
      <c r="G49" s="408" t="n">
        <v>0.8</v>
      </c>
      <c r="H49" s="564" t="n">
        <v>7.6</v>
      </c>
      <c r="I49" s="377" t="n">
        <v>0.1</v>
      </c>
      <c r="J49" s="860" t="n">
        <v>15.7</v>
      </c>
      <c r="K49" s="408" t="n">
        <v>5.2</v>
      </c>
      <c r="L49" s="564" t="n">
        <v>9.3</v>
      </c>
      <c r="M49" s="825"/>
    </row>
    <row r="50" customFormat="false" ht="12" hidden="false" customHeight="true" outlineLevel="0" collapsed="false">
      <c r="B50" s="833"/>
      <c r="C50" s="509" t="n">
        <v>2003</v>
      </c>
      <c r="D50" s="860" t="n">
        <v>29</v>
      </c>
      <c r="E50" s="408" t="n">
        <v>2.7</v>
      </c>
      <c r="F50" s="408" t="n">
        <v>8.2</v>
      </c>
      <c r="G50" s="408" t="n">
        <v>0.7</v>
      </c>
      <c r="H50" s="564" t="n">
        <v>7.6</v>
      </c>
      <c r="I50" s="377" t="n">
        <v>0.2</v>
      </c>
      <c r="J50" s="860" t="n">
        <v>17.8</v>
      </c>
      <c r="K50" s="408" t="n">
        <v>6</v>
      </c>
      <c r="L50" s="564" t="n">
        <v>10.4</v>
      </c>
      <c r="M50" s="825"/>
    </row>
    <row r="51" customFormat="false" ht="12" hidden="false" customHeight="true" outlineLevel="0" collapsed="false">
      <c r="B51" s="833"/>
      <c r="C51" s="509" t="n">
        <v>2006</v>
      </c>
      <c r="D51" s="860" t="n">
        <v>25.6</v>
      </c>
      <c r="E51" s="408" t="n">
        <v>2</v>
      </c>
      <c r="F51" s="408" t="n">
        <v>7.3</v>
      </c>
      <c r="G51" s="408" t="n">
        <v>0.6</v>
      </c>
      <c r="H51" s="564" t="n">
        <v>6.7</v>
      </c>
      <c r="I51" s="377" t="n">
        <v>0.1</v>
      </c>
      <c r="J51" s="860" t="n">
        <v>16.2</v>
      </c>
      <c r="K51" s="408" t="n">
        <v>5.7</v>
      </c>
      <c r="L51" s="564" t="n">
        <v>9.1</v>
      </c>
      <c r="M51" s="825"/>
    </row>
    <row r="52" customFormat="false" ht="12" hidden="false" customHeight="true" outlineLevel="0" collapsed="false">
      <c r="B52" s="926" t="s">
        <v>47</v>
      </c>
      <c r="C52" s="445"/>
      <c r="D52" s="934"/>
      <c r="E52" s="865"/>
      <c r="F52" s="865"/>
      <c r="G52" s="865"/>
      <c r="H52" s="868"/>
      <c r="I52" s="424"/>
      <c r="J52" s="935"/>
      <c r="K52" s="865"/>
      <c r="L52" s="868"/>
      <c r="M52" s="825"/>
    </row>
    <row r="53" customFormat="false" ht="12" hidden="false" customHeight="true" outlineLevel="0" collapsed="false">
      <c r="B53" s="833"/>
      <c r="C53" s="509" t="n">
        <v>1991</v>
      </c>
      <c r="D53" s="934" t="s">
        <v>33</v>
      </c>
      <c r="E53" s="865" t="s">
        <v>33</v>
      </c>
      <c r="F53" s="865" t="s">
        <v>33</v>
      </c>
      <c r="G53" s="865" t="s">
        <v>33</v>
      </c>
      <c r="H53" s="868" t="s">
        <v>33</v>
      </c>
      <c r="I53" s="377" t="n">
        <v>0.3</v>
      </c>
      <c r="J53" s="860" t="n">
        <v>28.5</v>
      </c>
      <c r="K53" s="408" t="n">
        <v>6.2</v>
      </c>
      <c r="L53" s="564" t="n">
        <v>20.9</v>
      </c>
      <c r="M53" s="825"/>
    </row>
    <row r="54" customFormat="false" ht="12" hidden="false" customHeight="true" outlineLevel="0" collapsed="false">
      <c r="B54" s="833"/>
      <c r="C54" s="509" t="n">
        <v>1994</v>
      </c>
      <c r="D54" s="934" t="s">
        <v>33</v>
      </c>
      <c r="E54" s="865" t="s">
        <v>33</v>
      </c>
      <c r="F54" s="865" t="s">
        <v>33</v>
      </c>
      <c r="G54" s="865" t="s">
        <v>33</v>
      </c>
      <c r="H54" s="868" t="s">
        <v>33</v>
      </c>
      <c r="I54" s="377" t="n">
        <v>0.2</v>
      </c>
      <c r="J54" s="860" t="n">
        <v>26.1</v>
      </c>
      <c r="K54" s="408" t="n">
        <v>6.7</v>
      </c>
      <c r="L54" s="564" t="n">
        <v>18.7</v>
      </c>
      <c r="M54" s="825"/>
    </row>
    <row r="55" customFormat="false" ht="12" hidden="false" customHeight="true" outlineLevel="0" collapsed="false">
      <c r="B55" s="833"/>
      <c r="C55" s="509" t="n">
        <v>1997</v>
      </c>
      <c r="D55" s="934" t="s">
        <v>33</v>
      </c>
      <c r="E55" s="865" t="s">
        <v>33</v>
      </c>
      <c r="F55" s="865" t="s">
        <v>33</v>
      </c>
      <c r="G55" s="865" t="s">
        <v>33</v>
      </c>
      <c r="H55" s="868" t="s">
        <v>33</v>
      </c>
      <c r="I55" s="377" t="n">
        <v>0.2</v>
      </c>
      <c r="J55" s="860" t="n">
        <v>32.5</v>
      </c>
      <c r="K55" s="408" t="n">
        <v>8.4</v>
      </c>
      <c r="L55" s="564" t="n">
        <v>22.9</v>
      </c>
      <c r="M55" s="825"/>
    </row>
    <row r="56" customFormat="false" ht="12" hidden="false" customHeight="true" outlineLevel="0" collapsed="false">
      <c r="B56" s="833"/>
      <c r="C56" s="509" t="n">
        <v>1999</v>
      </c>
      <c r="D56" s="934" t="s">
        <v>33</v>
      </c>
      <c r="E56" s="865" t="s">
        <v>33</v>
      </c>
      <c r="F56" s="865" t="s">
        <v>33</v>
      </c>
      <c r="G56" s="865" t="s">
        <v>33</v>
      </c>
      <c r="H56" s="868" t="s">
        <v>33</v>
      </c>
      <c r="I56" s="377" t="n">
        <v>0.5</v>
      </c>
      <c r="J56" s="860" t="n">
        <v>37.4</v>
      </c>
      <c r="K56" s="408" t="n">
        <v>8.4</v>
      </c>
      <c r="L56" s="564" t="n">
        <v>26.5</v>
      </c>
      <c r="M56" s="825"/>
    </row>
    <row r="57" customFormat="false" ht="12" hidden="false" customHeight="true" outlineLevel="0" collapsed="false">
      <c r="B57" s="833"/>
      <c r="C57" s="509" t="n">
        <v>2002</v>
      </c>
      <c r="D57" s="934" t="s">
        <v>33</v>
      </c>
      <c r="E57" s="865" t="s">
        <v>33</v>
      </c>
      <c r="F57" s="865" t="s">
        <v>33</v>
      </c>
      <c r="G57" s="865" t="s">
        <v>33</v>
      </c>
      <c r="H57" s="868" t="s">
        <v>33</v>
      </c>
      <c r="I57" s="377" t="n">
        <v>0.4</v>
      </c>
      <c r="J57" s="860" t="n">
        <v>40.2</v>
      </c>
      <c r="K57" s="408" t="n">
        <v>8.2</v>
      </c>
      <c r="L57" s="564" t="n">
        <v>27.1</v>
      </c>
      <c r="M57" s="825"/>
    </row>
    <row r="58" customFormat="false" ht="12" hidden="false" customHeight="true" outlineLevel="0" collapsed="false">
      <c r="B58" s="833"/>
      <c r="C58" s="509" t="n">
        <v>2004</v>
      </c>
      <c r="D58" s="934" t="s">
        <v>33</v>
      </c>
      <c r="E58" s="865" t="s">
        <v>33</v>
      </c>
      <c r="F58" s="865" t="s">
        <v>33</v>
      </c>
      <c r="G58" s="865" t="s">
        <v>33</v>
      </c>
      <c r="H58" s="868" t="s">
        <v>33</v>
      </c>
      <c r="I58" s="377" t="n">
        <v>0.4</v>
      </c>
      <c r="J58" s="860" t="n">
        <v>40.2</v>
      </c>
      <c r="K58" s="408" t="n">
        <v>8</v>
      </c>
      <c r="L58" s="564" t="n">
        <v>26.7</v>
      </c>
      <c r="M58" s="825"/>
    </row>
    <row r="59" customFormat="false" ht="12" hidden="false" customHeight="true" outlineLevel="0" collapsed="false">
      <c r="B59" s="833"/>
      <c r="C59" s="509" t="n">
        <v>2005</v>
      </c>
      <c r="D59" s="934" t="s">
        <v>33</v>
      </c>
      <c r="E59" s="865" t="s">
        <v>33</v>
      </c>
      <c r="F59" s="865" t="s">
        <v>33</v>
      </c>
      <c r="G59" s="865" t="s">
        <v>33</v>
      </c>
      <c r="H59" s="868" t="s">
        <v>33</v>
      </c>
      <c r="I59" s="377" t="n">
        <v>0.3</v>
      </c>
      <c r="J59" s="860" t="n">
        <v>38.1</v>
      </c>
      <c r="K59" s="408" t="n">
        <v>8</v>
      </c>
      <c r="L59" s="564" t="n">
        <v>25.5</v>
      </c>
      <c r="M59" s="825"/>
    </row>
    <row r="60" customFormat="false" ht="12" hidden="false" customHeight="true" outlineLevel="0" collapsed="false">
      <c r="B60" s="926" t="s">
        <v>48</v>
      </c>
      <c r="C60" s="445"/>
      <c r="D60" s="934"/>
      <c r="E60" s="865"/>
      <c r="F60" s="865"/>
      <c r="G60" s="865"/>
      <c r="H60" s="868"/>
      <c r="I60" s="424"/>
      <c r="J60" s="935"/>
      <c r="K60" s="865"/>
      <c r="L60" s="868"/>
      <c r="M60" s="825"/>
    </row>
    <row r="61" customFormat="false" ht="12" hidden="false" customHeight="true" outlineLevel="0" collapsed="false">
      <c r="B61" s="833"/>
      <c r="C61" s="509" t="n">
        <v>1990</v>
      </c>
      <c r="D61" s="860" t="n">
        <v>35.2</v>
      </c>
      <c r="E61" s="408" t="n">
        <v>5.7</v>
      </c>
      <c r="F61" s="408" t="n">
        <v>11.1</v>
      </c>
      <c r="G61" s="408" t="n">
        <v>0.8</v>
      </c>
      <c r="H61" s="564" t="n">
        <v>10.3</v>
      </c>
      <c r="I61" s="377" t="n">
        <v>0.2</v>
      </c>
      <c r="J61" s="860" t="n">
        <v>18.1</v>
      </c>
      <c r="K61" s="408" t="n">
        <v>5.7</v>
      </c>
      <c r="L61" s="564" t="n">
        <v>10.8</v>
      </c>
      <c r="M61" s="825"/>
    </row>
    <row r="62" customFormat="false" ht="12" hidden="false" customHeight="true" outlineLevel="0" collapsed="false">
      <c r="B62" s="833"/>
      <c r="C62" s="509" t="n">
        <v>1994</v>
      </c>
      <c r="D62" s="860" t="n">
        <v>36.2</v>
      </c>
      <c r="E62" s="408" t="n">
        <v>6.1</v>
      </c>
      <c r="F62" s="408" t="n">
        <v>13.1</v>
      </c>
      <c r="G62" s="408" t="n">
        <v>1.5</v>
      </c>
      <c r="H62" s="564" t="n">
        <v>11.6</v>
      </c>
      <c r="I62" s="377" t="n">
        <v>0.3</v>
      </c>
      <c r="J62" s="860" t="n">
        <v>16.7</v>
      </c>
      <c r="K62" s="408" t="n">
        <v>4.4</v>
      </c>
      <c r="L62" s="564" t="n">
        <v>10.9</v>
      </c>
      <c r="M62" s="825"/>
    </row>
    <row r="63" customFormat="false" ht="12" hidden="false" customHeight="true" outlineLevel="0" collapsed="false">
      <c r="B63" s="833"/>
      <c r="C63" s="509" t="n">
        <v>1997</v>
      </c>
      <c r="D63" s="860" t="n">
        <v>38.4</v>
      </c>
      <c r="E63" s="408" t="n">
        <v>7.8</v>
      </c>
      <c r="F63" s="408" t="n">
        <v>13.4</v>
      </c>
      <c r="G63" s="408" t="n">
        <v>1</v>
      </c>
      <c r="H63" s="564" t="n">
        <v>12.4</v>
      </c>
      <c r="I63" s="377" t="n">
        <v>0.2</v>
      </c>
      <c r="J63" s="860" t="n">
        <v>17.1</v>
      </c>
      <c r="K63" s="408" t="n">
        <v>5.2</v>
      </c>
      <c r="L63" s="564" t="n">
        <v>11</v>
      </c>
      <c r="M63" s="825"/>
    </row>
    <row r="64" customFormat="false" ht="12" hidden="false" customHeight="true" outlineLevel="0" collapsed="false">
      <c r="B64" s="833"/>
      <c r="C64" s="509" t="n">
        <v>1999</v>
      </c>
      <c r="D64" s="860" t="n">
        <v>39.5</v>
      </c>
      <c r="E64" s="408" t="n">
        <v>7.7</v>
      </c>
      <c r="F64" s="408" t="n">
        <v>14.7</v>
      </c>
      <c r="G64" s="408" t="n">
        <v>1.4</v>
      </c>
      <c r="H64" s="564" t="n">
        <v>13.3</v>
      </c>
      <c r="I64" s="377" t="n">
        <v>0.4</v>
      </c>
      <c r="J64" s="860" t="n">
        <v>16.7</v>
      </c>
      <c r="K64" s="408" t="n">
        <v>4.4</v>
      </c>
      <c r="L64" s="564" t="n">
        <v>10.9</v>
      </c>
      <c r="M64" s="825"/>
    </row>
    <row r="65" customFormat="false" ht="12" hidden="false" customHeight="true" outlineLevel="0" collapsed="false">
      <c r="B65" s="833"/>
      <c r="C65" s="509" t="n">
        <v>2002</v>
      </c>
      <c r="D65" s="860" t="n">
        <v>37.2</v>
      </c>
      <c r="E65" s="408" t="n">
        <v>7.9</v>
      </c>
      <c r="F65" s="408" t="n">
        <v>13</v>
      </c>
      <c r="G65" s="408" t="n">
        <v>1.6</v>
      </c>
      <c r="H65" s="564" t="n">
        <v>11.4</v>
      </c>
      <c r="I65" s="377" t="n">
        <v>0.3</v>
      </c>
      <c r="J65" s="860" t="n">
        <v>16.1</v>
      </c>
      <c r="K65" s="408" t="n">
        <v>5.1</v>
      </c>
      <c r="L65" s="564" t="n">
        <v>9.8</v>
      </c>
      <c r="M65" s="825"/>
    </row>
    <row r="66" customFormat="false" ht="12" hidden="false" customHeight="true" outlineLevel="0" collapsed="false">
      <c r="B66" s="833"/>
      <c r="C66" s="509" t="n">
        <v>2004</v>
      </c>
      <c r="D66" s="860" t="n">
        <v>36.7</v>
      </c>
      <c r="E66" s="408" t="n">
        <v>7.9</v>
      </c>
      <c r="F66" s="408" t="n">
        <v>12</v>
      </c>
      <c r="G66" s="408" t="n">
        <v>1.4</v>
      </c>
      <c r="H66" s="564" t="n">
        <v>10.5</v>
      </c>
      <c r="I66" s="377" t="n">
        <v>0.3</v>
      </c>
      <c r="J66" s="860" t="n">
        <v>16.6</v>
      </c>
      <c r="K66" s="408" t="n">
        <v>4.5</v>
      </c>
      <c r="L66" s="564" t="n">
        <v>10.6</v>
      </c>
      <c r="M66" s="825"/>
    </row>
    <row r="67" customFormat="false" ht="12" hidden="false" customHeight="true" outlineLevel="0" collapsed="false">
      <c r="B67" s="833"/>
      <c r="C67" s="509" t="n">
        <v>2005</v>
      </c>
      <c r="D67" s="860" t="n">
        <v>36.7</v>
      </c>
      <c r="E67" s="408" t="n">
        <v>7.3</v>
      </c>
      <c r="F67" s="408" t="n">
        <v>13.9</v>
      </c>
      <c r="G67" s="408" t="n">
        <v>1.3</v>
      </c>
      <c r="H67" s="564" t="n">
        <v>12.6</v>
      </c>
      <c r="I67" s="377" t="n">
        <v>0.4</v>
      </c>
      <c r="J67" s="860" t="n">
        <v>15</v>
      </c>
      <c r="K67" s="408" t="n">
        <v>4</v>
      </c>
      <c r="L67" s="564" t="n">
        <v>9.8</v>
      </c>
      <c r="M67" s="825"/>
    </row>
    <row r="68" customFormat="false" ht="12" hidden="false" customHeight="true" outlineLevel="0" collapsed="false">
      <c r="B68" s="833"/>
      <c r="C68" s="509" t="n">
        <v>2006</v>
      </c>
      <c r="D68" s="860" t="n">
        <v>36.8</v>
      </c>
      <c r="E68" s="408" t="n">
        <v>7.5</v>
      </c>
      <c r="F68" s="408" t="n">
        <v>12.4</v>
      </c>
      <c r="G68" s="408" t="n">
        <v>1.2</v>
      </c>
      <c r="H68" s="564" t="n">
        <v>11.2</v>
      </c>
      <c r="I68" s="377" t="n">
        <v>0.5</v>
      </c>
      <c r="J68" s="860" t="n">
        <v>16.3</v>
      </c>
      <c r="K68" s="408" t="n">
        <v>4.8</v>
      </c>
      <c r="L68" s="564" t="n">
        <v>10.2</v>
      </c>
      <c r="M68" s="825"/>
    </row>
    <row r="69" customFormat="false" ht="12" hidden="false" customHeight="true" outlineLevel="0" collapsed="false">
      <c r="B69" s="833"/>
      <c r="C69" s="509" t="n">
        <v>2007</v>
      </c>
      <c r="D69" s="860" t="n">
        <v>34.7</v>
      </c>
      <c r="E69" s="408" t="n">
        <v>7.1</v>
      </c>
      <c r="F69" s="408" t="n">
        <v>11.8</v>
      </c>
      <c r="G69" s="408" t="n">
        <v>1.2</v>
      </c>
      <c r="H69" s="564" t="n">
        <v>10.6</v>
      </c>
      <c r="I69" s="377" t="n">
        <v>0.5</v>
      </c>
      <c r="J69" s="860" t="n">
        <v>15.3</v>
      </c>
      <c r="K69" s="408" t="n">
        <v>4.1</v>
      </c>
      <c r="L69" s="564" t="n">
        <v>9.9</v>
      </c>
      <c r="M69" s="825"/>
    </row>
    <row r="70" customFormat="false" ht="12" hidden="false" customHeight="true" outlineLevel="0" collapsed="false">
      <c r="B70" s="833" t="s">
        <v>56</v>
      </c>
      <c r="C70" s="509" t="s">
        <v>204</v>
      </c>
      <c r="D70" s="860"/>
      <c r="E70" s="408"/>
      <c r="F70" s="408"/>
      <c r="G70" s="408"/>
      <c r="H70" s="564"/>
      <c r="I70" s="377"/>
      <c r="J70" s="860"/>
      <c r="K70" s="408"/>
      <c r="L70" s="564"/>
      <c r="M70" s="825"/>
    </row>
    <row r="71" customFormat="false" ht="12" hidden="false" customHeight="true" outlineLevel="0" collapsed="false">
      <c r="B71" s="833"/>
      <c r="C71" s="509" t="n">
        <v>1990</v>
      </c>
      <c r="D71" s="860" t="n">
        <v>50.8</v>
      </c>
      <c r="E71" s="408" t="n">
        <v>4.3</v>
      </c>
      <c r="F71" s="408" t="n">
        <v>14.2</v>
      </c>
      <c r="G71" s="408" t="n">
        <v>0.4</v>
      </c>
      <c r="H71" s="564" t="n">
        <v>13.8</v>
      </c>
      <c r="I71" s="377" t="n">
        <v>0.6</v>
      </c>
      <c r="J71" s="860" t="n">
        <v>31.7</v>
      </c>
      <c r="K71" s="408" t="n">
        <v>8</v>
      </c>
      <c r="L71" s="564" t="n">
        <v>20.7</v>
      </c>
      <c r="M71" s="825"/>
    </row>
    <row r="72" customFormat="false" ht="12" hidden="false" customHeight="true" outlineLevel="0" collapsed="false">
      <c r="B72" s="833"/>
      <c r="C72" s="509" t="n">
        <v>1994</v>
      </c>
      <c r="D72" s="860" t="n">
        <v>52.5</v>
      </c>
      <c r="E72" s="408" t="n">
        <v>7.8</v>
      </c>
      <c r="F72" s="408" t="n">
        <v>15.9</v>
      </c>
      <c r="G72" s="408" t="n">
        <v>0.9</v>
      </c>
      <c r="H72" s="564" t="n">
        <v>15</v>
      </c>
      <c r="I72" s="377" t="n">
        <v>0.3</v>
      </c>
      <c r="J72" s="860" t="n">
        <v>28.5</v>
      </c>
      <c r="K72" s="408" t="n">
        <v>5.8</v>
      </c>
      <c r="L72" s="564" t="n">
        <v>20.2</v>
      </c>
      <c r="M72" s="825"/>
    </row>
    <row r="73" customFormat="false" ht="12" hidden="false" customHeight="true" outlineLevel="0" collapsed="false">
      <c r="B73" s="833"/>
      <c r="C73" s="509" t="n">
        <v>1997</v>
      </c>
      <c r="D73" s="860" t="n">
        <v>50.1</v>
      </c>
      <c r="E73" s="408" t="n">
        <v>7.4</v>
      </c>
      <c r="F73" s="408" t="n">
        <v>13.7</v>
      </c>
      <c r="G73" s="408" t="n">
        <v>0.6</v>
      </c>
      <c r="H73" s="564" t="n">
        <v>13.1</v>
      </c>
      <c r="I73" s="377" t="n">
        <v>0.7</v>
      </c>
      <c r="J73" s="860" t="n">
        <v>28.3</v>
      </c>
      <c r="K73" s="408" t="n">
        <v>6.2</v>
      </c>
      <c r="L73" s="564" t="n">
        <v>19.5</v>
      </c>
      <c r="M73" s="825"/>
    </row>
    <row r="74" customFormat="false" ht="12" hidden="false" customHeight="true" outlineLevel="0" collapsed="false">
      <c r="B74" s="833"/>
      <c r="C74" s="509" t="n">
        <v>1999</v>
      </c>
      <c r="D74" s="860" t="n">
        <v>55</v>
      </c>
      <c r="E74" s="408" t="n">
        <v>8.6</v>
      </c>
      <c r="F74" s="408" t="n">
        <v>18</v>
      </c>
      <c r="G74" s="408" t="n">
        <v>1.4</v>
      </c>
      <c r="H74" s="564" t="n">
        <v>16.6</v>
      </c>
      <c r="I74" s="377" t="n">
        <v>0.6</v>
      </c>
      <c r="J74" s="860" t="n">
        <v>27.7</v>
      </c>
      <c r="K74" s="408" t="n">
        <v>5.4</v>
      </c>
      <c r="L74" s="564" t="n">
        <v>19.6</v>
      </c>
      <c r="M74" s="825"/>
    </row>
    <row r="75" customFormat="false" ht="12" hidden="false" customHeight="true" outlineLevel="0" collapsed="false">
      <c r="B75" s="833"/>
      <c r="C75" s="509" t="n">
        <v>2002</v>
      </c>
      <c r="D75" s="860" t="n">
        <v>52</v>
      </c>
      <c r="E75" s="408" t="n">
        <v>5.7</v>
      </c>
      <c r="F75" s="408" t="n">
        <v>16.8</v>
      </c>
      <c r="G75" s="408" t="n">
        <v>0.8</v>
      </c>
      <c r="H75" s="564" t="n">
        <v>16</v>
      </c>
      <c r="I75" s="377" t="n">
        <v>0.7</v>
      </c>
      <c r="J75" s="860" t="n">
        <v>28.9</v>
      </c>
      <c r="K75" s="408" t="n">
        <v>6.9</v>
      </c>
      <c r="L75" s="564" t="n">
        <v>19.4</v>
      </c>
      <c r="M75" s="825"/>
    </row>
    <row r="76" customFormat="false" ht="12" hidden="false" customHeight="true" outlineLevel="0" collapsed="false">
      <c r="B76" s="833"/>
      <c r="C76" s="509" t="n">
        <v>2004</v>
      </c>
      <c r="D76" s="860" t="n">
        <v>54.4</v>
      </c>
      <c r="E76" s="408" t="n">
        <v>6.4</v>
      </c>
      <c r="F76" s="408" t="n">
        <v>18.6</v>
      </c>
      <c r="G76" s="408" t="n">
        <v>1</v>
      </c>
      <c r="H76" s="564" t="n">
        <v>17.7</v>
      </c>
      <c r="I76" s="377" t="n">
        <v>0.5</v>
      </c>
      <c r="J76" s="860" t="n">
        <v>28.9</v>
      </c>
      <c r="K76" s="408" t="n">
        <v>7</v>
      </c>
      <c r="L76" s="564" t="n">
        <v>19.4</v>
      </c>
      <c r="M76" s="825"/>
    </row>
    <row r="77" customFormat="false" ht="12" hidden="false" customHeight="true" outlineLevel="0" collapsed="false">
      <c r="B77" s="833"/>
      <c r="C77" s="509" t="n">
        <v>2005</v>
      </c>
      <c r="D77" s="860" t="n">
        <v>54</v>
      </c>
      <c r="E77" s="408" t="n">
        <v>5.7</v>
      </c>
      <c r="F77" s="408" t="n">
        <v>19.6</v>
      </c>
      <c r="G77" s="408" t="n">
        <v>1.1</v>
      </c>
      <c r="H77" s="564" t="n">
        <v>18.6</v>
      </c>
      <c r="I77" s="377" t="n">
        <v>0.9</v>
      </c>
      <c r="J77" s="860" t="n">
        <v>27.8</v>
      </c>
      <c r="K77" s="408" t="n">
        <v>6.3</v>
      </c>
      <c r="L77" s="564" t="n">
        <v>18.6</v>
      </c>
      <c r="M77" s="825"/>
    </row>
    <row r="78" customFormat="false" ht="12" hidden="false" customHeight="true" outlineLevel="0" collapsed="false">
      <c r="B78" s="833"/>
      <c r="C78" s="509" t="n">
        <v>2006</v>
      </c>
      <c r="D78" s="860" t="n">
        <v>54.1</v>
      </c>
      <c r="E78" s="408" t="n">
        <v>5.6</v>
      </c>
      <c r="F78" s="408" t="n">
        <v>20.7</v>
      </c>
      <c r="G78" s="408" t="n">
        <v>1</v>
      </c>
      <c r="H78" s="564" t="n">
        <v>19.7</v>
      </c>
      <c r="I78" s="377" t="n">
        <v>0.4</v>
      </c>
      <c r="J78" s="860" t="n">
        <v>27.3</v>
      </c>
      <c r="K78" s="408" t="n">
        <v>5.4</v>
      </c>
      <c r="L78" s="564" t="n">
        <v>19.2</v>
      </c>
      <c r="M78" s="825"/>
    </row>
    <row r="79" customFormat="false" ht="12" hidden="false" customHeight="true" outlineLevel="0" collapsed="false">
      <c r="B79" s="833"/>
      <c r="C79" s="509" t="n">
        <v>2007</v>
      </c>
      <c r="D79" s="860" t="n">
        <v>52.2</v>
      </c>
      <c r="E79" s="408" t="n">
        <v>5.3</v>
      </c>
      <c r="F79" s="408" t="n">
        <v>18.3</v>
      </c>
      <c r="G79" s="408" t="n">
        <v>0.7</v>
      </c>
      <c r="H79" s="564" t="n">
        <v>17.6</v>
      </c>
      <c r="I79" s="377" t="n">
        <v>0.4</v>
      </c>
      <c r="J79" s="860" t="n">
        <v>28.2</v>
      </c>
      <c r="K79" s="408" t="n">
        <v>5.5</v>
      </c>
      <c r="L79" s="564" t="n">
        <v>20.3</v>
      </c>
      <c r="M79" s="825"/>
    </row>
    <row r="80" customFormat="false" ht="12" hidden="false" customHeight="true" outlineLevel="0" collapsed="false">
      <c r="B80" s="833" t="s">
        <v>57</v>
      </c>
      <c r="C80" s="509" t="s">
        <v>204</v>
      </c>
      <c r="D80" s="860"/>
      <c r="E80" s="408"/>
      <c r="F80" s="408"/>
      <c r="G80" s="408"/>
      <c r="H80" s="564"/>
      <c r="I80" s="377"/>
      <c r="J80" s="860"/>
      <c r="K80" s="408"/>
      <c r="L80" s="564"/>
      <c r="M80" s="825"/>
    </row>
    <row r="81" customFormat="false" ht="12" hidden="false" customHeight="true" outlineLevel="0" collapsed="false">
      <c r="B81" s="833"/>
      <c r="C81" s="509" t="n">
        <v>1995</v>
      </c>
      <c r="D81" s="860" t="n">
        <v>42.9</v>
      </c>
      <c r="E81" s="408" t="n">
        <v>6.7</v>
      </c>
      <c r="F81" s="408" t="n">
        <v>14.5</v>
      </c>
      <c r="G81" s="408" t="n">
        <v>0.2</v>
      </c>
      <c r="H81" s="564" t="n">
        <v>14.3</v>
      </c>
      <c r="I81" s="377" t="n">
        <v>0.5</v>
      </c>
      <c r="J81" s="860" t="n">
        <v>21.3</v>
      </c>
      <c r="K81" s="408" t="n">
        <v>5.2</v>
      </c>
      <c r="L81" s="564" t="n">
        <v>11.5</v>
      </c>
      <c r="M81" s="825"/>
    </row>
    <row r="82" customFormat="false" ht="12" hidden="false" customHeight="true" outlineLevel="0" collapsed="false">
      <c r="B82" s="833"/>
      <c r="C82" s="509" t="n">
        <v>1997</v>
      </c>
      <c r="D82" s="860" t="n">
        <v>44.6</v>
      </c>
      <c r="E82" s="408" t="n">
        <v>6.3</v>
      </c>
      <c r="F82" s="408" t="n">
        <v>15.2</v>
      </c>
      <c r="G82" s="408" t="n">
        <v>0.6</v>
      </c>
      <c r="H82" s="564" t="n">
        <v>14.6</v>
      </c>
      <c r="I82" s="377" t="n">
        <v>0.3</v>
      </c>
      <c r="J82" s="860" t="n">
        <v>22.9</v>
      </c>
      <c r="K82" s="408" t="n">
        <v>5.6</v>
      </c>
      <c r="L82" s="564" t="n">
        <v>12.2</v>
      </c>
      <c r="M82" s="825"/>
    </row>
    <row r="83" customFormat="false" ht="12" hidden="false" customHeight="true" outlineLevel="0" collapsed="false">
      <c r="B83" s="833"/>
      <c r="C83" s="509" t="n">
        <v>1999</v>
      </c>
      <c r="D83" s="860" t="n">
        <v>45.7</v>
      </c>
      <c r="E83" s="408" t="n">
        <v>5.5</v>
      </c>
      <c r="F83" s="408" t="n">
        <v>19.6</v>
      </c>
      <c r="G83" s="408" t="n">
        <v>1</v>
      </c>
      <c r="H83" s="564" t="n">
        <v>18.6</v>
      </c>
      <c r="I83" s="377" t="n">
        <v>0.6</v>
      </c>
      <c r="J83" s="860" t="n">
        <v>20</v>
      </c>
      <c r="K83" s="408" t="n">
        <v>4.2</v>
      </c>
      <c r="L83" s="564" t="n">
        <v>11.3</v>
      </c>
      <c r="M83" s="825"/>
    </row>
    <row r="84" customFormat="false" ht="12" hidden="false" customHeight="true" outlineLevel="0" collapsed="false">
      <c r="B84" s="833"/>
      <c r="C84" s="509" t="n">
        <v>2001</v>
      </c>
      <c r="D84" s="860" t="n">
        <v>47.6</v>
      </c>
      <c r="E84" s="408" t="n">
        <v>5.6</v>
      </c>
      <c r="F84" s="408" t="n">
        <v>19.4</v>
      </c>
      <c r="G84" s="408" t="n">
        <v>0.9</v>
      </c>
      <c r="H84" s="564" t="n">
        <v>18.5</v>
      </c>
      <c r="I84" s="377" t="n">
        <v>0.5</v>
      </c>
      <c r="J84" s="860" t="n">
        <v>22.1</v>
      </c>
      <c r="K84" s="408" t="n">
        <v>4.4</v>
      </c>
      <c r="L84" s="564" t="n">
        <v>13.9</v>
      </c>
      <c r="M84" s="825"/>
    </row>
    <row r="85" customFormat="false" ht="12" hidden="false" customHeight="true" outlineLevel="0" collapsed="false">
      <c r="B85" s="833"/>
      <c r="C85" s="509" t="n">
        <v>2004</v>
      </c>
      <c r="D85" s="860" t="n">
        <v>47.8</v>
      </c>
      <c r="E85" s="408" t="n">
        <v>5.8</v>
      </c>
      <c r="F85" s="408" t="n">
        <v>18.3</v>
      </c>
      <c r="G85" s="408" t="n">
        <v>0.7</v>
      </c>
      <c r="H85" s="564" t="n">
        <v>17.6</v>
      </c>
      <c r="I85" s="377" t="n">
        <v>0.5</v>
      </c>
      <c r="J85" s="860" t="n">
        <v>23.1</v>
      </c>
      <c r="K85" s="408" t="n">
        <v>5</v>
      </c>
      <c r="L85" s="564" t="n">
        <v>14.5</v>
      </c>
      <c r="M85" s="825"/>
    </row>
    <row r="86" customFormat="false" ht="12" hidden="false" customHeight="true" outlineLevel="0" collapsed="false">
      <c r="B86" s="926" t="s">
        <v>58</v>
      </c>
      <c r="C86" s="445"/>
      <c r="D86" s="860"/>
      <c r="E86" s="408"/>
      <c r="F86" s="408"/>
      <c r="G86" s="408"/>
      <c r="H86" s="564"/>
      <c r="I86" s="377"/>
      <c r="J86" s="860"/>
      <c r="K86" s="408"/>
      <c r="L86" s="564"/>
      <c r="M86" s="825"/>
    </row>
    <row r="87" customFormat="false" ht="12" hidden="false" customHeight="true" outlineLevel="0" collapsed="false">
      <c r="B87" s="833"/>
      <c r="C87" s="509" t="n">
        <v>1989</v>
      </c>
      <c r="D87" s="860" t="n">
        <v>49.6</v>
      </c>
      <c r="E87" s="408" t="n">
        <v>2.5</v>
      </c>
      <c r="F87" s="408" t="n">
        <v>18.2</v>
      </c>
      <c r="G87" s="408" t="n">
        <v>0.8</v>
      </c>
      <c r="H87" s="564" t="n">
        <v>17.4</v>
      </c>
      <c r="I87" s="377" t="n">
        <v>0.2</v>
      </c>
      <c r="J87" s="860" t="n">
        <v>28.6</v>
      </c>
      <c r="K87" s="408" t="n">
        <v>5.7</v>
      </c>
      <c r="L87" s="564" t="n">
        <v>10.1</v>
      </c>
      <c r="M87" s="825"/>
    </row>
    <row r="88" customFormat="false" ht="12" hidden="false" customHeight="true" outlineLevel="0" collapsed="false">
      <c r="B88" s="833"/>
      <c r="C88" s="509" t="n">
        <v>1998</v>
      </c>
      <c r="D88" s="860" t="n">
        <v>59</v>
      </c>
      <c r="E88" s="408" t="n">
        <v>4.7</v>
      </c>
      <c r="F88" s="408" t="n">
        <v>26.9</v>
      </c>
      <c r="G88" s="408" t="n">
        <v>2.5</v>
      </c>
      <c r="H88" s="564" t="n">
        <v>24.4</v>
      </c>
      <c r="I88" s="377" t="n">
        <v>0.3</v>
      </c>
      <c r="J88" s="860" t="n">
        <v>27.2</v>
      </c>
      <c r="K88" s="408" t="n">
        <v>5.6</v>
      </c>
      <c r="L88" s="564" t="n">
        <v>13.3</v>
      </c>
      <c r="M88" s="825"/>
    </row>
    <row r="89" customFormat="false" ht="12" hidden="false" customHeight="true" outlineLevel="0" collapsed="false">
      <c r="B89" s="833"/>
      <c r="C89" s="509" t="n">
        <v>2002</v>
      </c>
      <c r="D89" s="860" t="n">
        <v>51.6</v>
      </c>
      <c r="E89" s="408" t="n">
        <v>6.9</v>
      </c>
      <c r="F89" s="408" t="n">
        <v>17</v>
      </c>
      <c r="G89" s="408" t="n">
        <v>0.6</v>
      </c>
      <c r="H89" s="564" t="n">
        <v>16.3</v>
      </c>
      <c r="I89" s="377" t="n">
        <v>0.1</v>
      </c>
      <c r="J89" s="860" t="n">
        <v>27.6</v>
      </c>
      <c r="K89" s="408" t="n">
        <v>7.6</v>
      </c>
      <c r="L89" s="564" t="n">
        <v>11.3</v>
      </c>
      <c r="M89" s="825"/>
    </row>
    <row r="90" customFormat="false" ht="12" hidden="false" customHeight="true" outlineLevel="0" collapsed="false">
      <c r="B90" s="833"/>
      <c r="C90" s="509" t="n">
        <v>2006</v>
      </c>
      <c r="D90" s="860" t="n">
        <v>52.5</v>
      </c>
      <c r="E90" s="408" t="n">
        <v>5.3</v>
      </c>
      <c r="F90" s="408" t="n">
        <v>19.6</v>
      </c>
      <c r="G90" s="408" t="n">
        <v>1.2</v>
      </c>
      <c r="H90" s="564" t="n">
        <v>18.4</v>
      </c>
      <c r="I90" s="377" t="n">
        <v>0.1</v>
      </c>
      <c r="J90" s="860" t="n">
        <v>27.5</v>
      </c>
      <c r="K90" s="408" t="n">
        <v>6.3</v>
      </c>
      <c r="L90" s="564" t="n">
        <v>11.7</v>
      </c>
      <c r="M90" s="825"/>
    </row>
    <row r="91" customFormat="false" ht="12" hidden="false" customHeight="true" outlineLevel="0" collapsed="false">
      <c r="B91" s="926" t="s">
        <v>60</v>
      </c>
      <c r="C91" s="445"/>
      <c r="D91" s="860"/>
      <c r="E91" s="408"/>
      <c r="F91" s="408"/>
      <c r="G91" s="408"/>
      <c r="H91" s="564"/>
      <c r="I91" s="377"/>
      <c r="J91" s="860"/>
      <c r="K91" s="408"/>
      <c r="L91" s="564"/>
      <c r="M91" s="825"/>
    </row>
    <row r="92" customFormat="false" ht="12" hidden="false" customHeight="true" outlineLevel="0" collapsed="false">
      <c r="B92" s="833"/>
      <c r="C92" s="509" t="n">
        <v>1990</v>
      </c>
      <c r="D92" s="860" t="n">
        <v>46.5</v>
      </c>
      <c r="E92" s="408" t="n">
        <v>1.2</v>
      </c>
      <c r="F92" s="408" t="n">
        <v>18.2</v>
      </c>
      <c r="G92" s="408" t="n">
        <v>0.8</v>
      </c>
      <c r="H92" s="564" t="n">
        <v>17.4</v>
      </c>
      <c r="I92" s="377" t="n">
        <v>0.4</v>
      </c>
      <c r="J92" s="860" t="n">
        <v>26.8</v>
      </c>
      <c r="K92" s="408" t="n">
        <v>6.6</v>
      </c>
      <c r="L92" s="564" t="n">
        <v>13.5</v>
      </c>
      <c r="M92" s="825"/>
    </row>
    <row r="93" customFormat="false" ht="12" hidden="false" customHeight="true" outlineLevel="0" collapsed="false">
      <c r="B93" s="833"/>
      <c r="C93" s="509" t="n">
        <v>1994</v>
      </c>
      <c r="D93" s="860" t="n">
        <v>46.1</v>
      </c>
      <c r="E93" s="408" t="n">
        <v>4.1</v>
      </c>
      <c r="F93" s="408" t="n">
        <v>15.1</v>
      </c>
      <c r="G93" s="408" t="n">
        <v>0.9</v>
      </c>
      <c r="H93" s="564" t="n">
        <v>14.2</v>
      </c>
      <c r="I93" s="377" t="n">
        <v>0</v>
      </c>
      <c r="J93" s="860" t="n">
        <v>26.9</v>
      </c>
      <c r="K93" s="408" t="n">
        <v>5.6</v>
      </c>
      <c r="L93" s="564" t="n">
        <v>12.6</v>
      </c>
      <c r="M93" s="825"/>
    </row>
    <row r="94" customFormat="false" ht="12" hidden="false" customHeight="true" outlineLevel="0" collapsed="false">
      <c r="B94" s="833"/>
      <c r="C94" s="509" t="n">
        <v>1997</v>
      </c>
      <c r="D94" s="860" t="n">
        <v>52.1</v>
      </c>
      <c r="E94" s="408" t="n">
        <v>7.3</v>
      </c>
      <c r="F94" s="408" t="n">
        <v>16.2</v>
      </c>
      <c r="G94" s="408" t="n">
        <v>0.4</v>
      </c>
      <c r="H94" s="564" t="n">
        <v>15.8</v>
      </c>
      <c r="I94" s="377" t="n">
        <v>0.8</v>
      </c>
      <c r="J94" s="860" t="n">
        <v>27.8</v>
      </c>
      <c r="K94" s="408" t="n">
        <v>4.7</v>
      </c>
      <c r="L94" s="564" t="n">
        <v>15.7</v>
      </c>
      <c r="M94" s="825"/>
    </row>
    <row r="95" customFormat="false" ht="12" hidden="false" customHeight="true" outlineLevel="0" collapsed="false">
      <c r="B95" s="833"/>
      <c r="C95" s="509" t="n">
        <v>1999</v>
      </c>
      <c r="D95" s="860" t="n">
        <v>52.4</v>
      </c>
      <c r="E95" s="408" t="n">
        <v>6.7</v>
      </c>
      <c r="F95" s="408" t="n">
        <v>17.1</v>
      </c>
      <c r="G95" s="408" t="n">
        <v>0.9</v>
      </c>
      <c r="H95" s="564" t="n">
        <v>16.2</v>
      </c>
      <c r="I95" s="377" t="n">
        <v>0.6</v>
      </c>
      <c r="J95" s="860" t="n">
        <v>28</v>
      </c>
      <c r="K95" s="408" t="n">
        <v>4.1</v>
      </c>
      <c r="L95" s="564" t="n">
        <v>17.6</v>
      </c>
      <c r="M95" s="825"/>
    </row>
    <row r="96" customFormat="false" ht="12" hidden="false" customHeight="true" outlineLevel="0" collapsed="false">
      <c r="B96" s="833"/>
      <c r="C96" s="509" t="n">
        <v>2002</v>
      </c>
      <c r="D96" s="860" t="n">
        <v>55.7</v>
      </c>
      <c r="E96" s="408" t="n">
        <v>4.5</v>
      </c>
      <c r="F96" s="408" t="n">
        <v>18.3</v>
      </c>
      <c r="G96" s="408" t="n">
        <v>1</v>
      </c>
      <c r="H96" s="564" t="n">
        <v>17.2</v>
      </c>
      <c r="I96" s="377" t="n">
        <v>0.4</v>
      </c>
      <c r="J96" s="860" t="n">
        <v>32.6</v>
      </c>
      <c r="K96" s="408" t="n">
        <v>8.4</v>
      </c>
      <c r="L96" s="564" t="n">
        <v>15.9</v>
      </c>
      <c r="M96" s="825"/>
    </row>
    <row r="97" customFormat="false" ht="12" hidden="false" customHeight="true" outlineLevel="0" collapsed="false">
      <c r="B97" s="833"/>
      <c r="C97" s="509" t="n">
        <v>2003</v>
      </c>
      <c r="D97" s="860" t="n">
        <v>58</v>
      </c>
      <c r="E97" s="408" t="n">
        <v>5.6</v>
      </c>
      <c r="F97" s="408" t="n">
        <v>18.8</v>
      </c>
      <c r="G97" s="408" t="n">
        <v>0.8</v>
      </c>
      <c r="H97" s="564" t="n">
        <v>18</v>
      </c>
      <c r="I97" s="377" t="n">
        <v>0.5</v>
      </c>
      <c r="J97" s="860" t="n">
        <v>33.1</v>
      </c>
      <c r="K97" s="408" t="n">
        <v>8</v>
      </c>
      <c r="L97" s="564" t="n">
        <v>17.1</v>
      </c>
      <c r="M97" s="825"/>
    </row>
    <row r="98" customFormat="false" ht="12" hidden="false" customHeight="true" outlineLevel="0" collapsed="false">
      <c r="B98" s="833"/>
      <c r="C98" s="509" t="n">
        <v>2006</v>
      </c>
      <c r="D98" s="860" t="n">
        <v>44.4</v>
      </c>
      <c r="E98" s="408" t="n">
        <v>4</v>
      </c>
      <c r="F98" s="408" t="n">
        <v>14.6</v>
      </c>
      <c r="G98" s="408" t="n">
        <v>1.3</v>
      </c>
      <c r="H98" s="564" t="n">
        <v>13.3</v>
      </c>
      <c r="I98" s="377" t="n">
        <v>0.6</v>
      </c>
      <c r="J98" s="860" t="n">
        <v>25.2</v>
      </c>
      <c r="K98" s="408" t="n">
        <v>8.2</v>
      </c>
      <c r="L98" s="564" t="n">
        <v>9.7</v>
      </c>
      <c r="M98" s="825"/>
    </row>
    <row r="99" customFormat="false" ht="12" hidden="false" customHeight="true" outlineLevel="0" collapsed="false">
      <c r="B99" s="833"/>
      <c r="C99" s="509" t="n">
        <v>2007</v>
      </c>
      <c r="D99" s="860" t="n">
        <v>45.4</v>
      </c>
      <c r="E99" s="408" t="n">
        <v>3.8</v>
      </c>
      <c r="F99" s="408" t="n">
        <v>14.3</v>
      </c>
      <c r="G99" s="408" t="n">
        <v>1.2</v>
      </c>
      <c r="H99" s="564" t="n">
        <v>13.1</v>
      </c>
      <c r="I99" s="377" t="n">
        <v>0.4</v>
      </c>
      <c r="J99" s="860" t="n">
        <v>26.9</v>
      </c>
      <c r="K99" s="408" t="n">
        <v>8.6</v>
      </c>
      <c r="L99" s="564" t="n">
        <v>11.5</v>
      </c>
      <c r="M99" s="825"/>
    </row>
    <row r="100" customFormat="false" ht="12" hidden="false" customHeight="true" outlineLevel="0" collapsed="false">
      <c r="B100" s="926" t="s">
        <v>676</v>
      </c>
      <c r="C100" s="445"/>
      <c r="D100" s="860"/>
      <c r="E100" s="408"/>
      <c r="F100" s="408"/>
      <c r="G100" s="408"/>
      <c r="H100" s="564"/>
      <c r="I100" s="377"/>
      <c r="J100" s="860"/>
      <c r="K100" s="408"/>
      <c r="L100" s="564"/>
      <c r="M100" s="825"/>
    </row>
    <row r="101" customFormat="false" ht="12" hidden="false" customHeight="true" outlineLevel="0" collapsed="false">
      <c r="B101" s="833"/>
      <c r="C101" s="509" t="n">
        <v>1989</v>
      </c>
      <c r="D101" s="860" t="s">
        <v>33</v>
      </c>
      <c r="E101" s="865" t="s">
        <v>33</v>
      </c>
      <c r="F101" s="865" t="s">
        <v>33</v>
      </c>
      <c r="G101" s="865" t="s">
        <v>33</v>
      </c>
      <c r="H101" s="868" t="s">
        <v>33</v>
      </c>
      <c r="I101" s="377" t="n">
        <v>0.6</v>
      </c>
      <c r="J101" s="860" t="n">
        <v>17.4</v>
      </c>
      <c r="K101" s="408" t="n">
        <v>2.5</v>
      </c>
      <c r="L101" s="564" t="n">
        <v>10.5</v>
      </c>
      <c r="M101" s="825"/>
    </row>
    <row r="102" customFormat="false" ht="12" hidden="false" customHeight="true" outlineLevel="0" collapsed="false">
      <c r="B102" s="833"/>
      <c r="C102" s="509" t="n">
        <v>1994</v>
      </c>
      <c r="D102" s="860" t="s">
        <v>33</v>
      </c>
      <c r="E102" s="865" t="s">
        <v>33</v>
      </c>
      <c r="F102" s="865" t="s">
        <v>33</v>
      </c>
      <c r="G102" s="865" t="s">
        <v>33</v>
      </c>
      <c r="H102" s="868" t="s">
        <v>33</v>
      </c>
      <c r="I102" s="377" t="n">
        <v>0.6</v>
      </c>
      <c r="J102" s="860" t="n">
        <v>18</v>
      </c>
      <c r="K102" s="408" t="n">
        <v>4</v>
      </c>
      <c r="L102" s="564" t="n">
        <v>12.6</v>
      </c>
      <c r="M102" s="825"/>
    </row>
    <row r="103" customFormat="false" ht="12" hidden="false" customHeight="true" outlineLevel="0" collapsed="false">
      <c r="B103" s="833"/>
      <c r="C103" s="509" t="n">
        <v>1996</v>
      </c>
      <c r="D103" s="860" t="n">
        <v>41.4</v>
      </c>
      <c r="E103" s="408" t="n">
        <v>4.8</v>
      </c>
      <c r="F103" s="408" t="n">
        <v>18.2</v>
      </c>
      <c r="G103" s="408" t="n">
        <v>1</v>
      </c>
      <c r="H103" s="564" t="n">
        <v>17.3</v>
      </c>
      <c r="I103" s="377" t="n">
        <v>0.9</v>
      </c>
      <c r="J103" s="860" t="n">
        <v>17.4</v>
      </c>
      <c r="K103" s="408" t="n">
        <v>3.6</v>
      </c>
      <c r="L103" s="564" t="n">
        <v>12.9</v>
      </c>
      <c r="M103" s="825"/>
    </row>
    <row r="104" customFormat="false" ht="12" hidden="false" customHeight="true" outlineLevel="0" collapsed="false">
      <c r="B104" s="833"/>
      <c r="C104" s="509" t="n">
        <v>1998</v>
      </c>
      <c r="D104" s="860" t="n">
        <v>40.7</v>
      </c>
      <c r="E104" s="408" t="n">
        <v>4.6</v>
      </c>
      <c r="F104" s="408" t="n">
        <v>18.4</v>
      </c>
      <c r="G104" s="408" t="n">
        <v>1</v>
      </c>
      <c r="H104" s="564" t="n">
        <v>17.4</v>
      </c>
      <c r="I104" s="377" t="n">
        <v>1.2</v>
      </c>
      <c r="J104" s="860" t="n">
        <v>16.6</v>
      </c>
      <c r="K104" s="408" t="n">
        <v>2.6</v>
      </c>
      <c r="L104" s="564" t="n">
        <v>13.2</v>
      </c>
      <c r="M104" s="825"/>
    </row>
    <row r="105" customFormat="false" ht="12" hidden="false" customHeight="true" outlineLevel="0" collapsed="false">
      <c r="B105" s="833"/>
      <c r="C105" s="509" t="n">
        <v>2002</v>
      </c>
      <c r="D105" s="860" t="n">
        <v>44.6</v>
      </c>
      <c r="E105" s="408" t="n">
        <v>4.4</v>
      </c>
      <c r="F105" s="408" t="n">
        <v>20.7</v>
      </c>
      <c r="G105" s="408" t="n">
        <v>1.3</v>
      </c>
      <c r="H105" s="564" t="n">
        <v>19.4</v>
      </c>
      <c r="I105" s="377" t="n">
        <v>1.4</v>
      </c>
      <c r="J105" s="860" t="n">
        <v>18.2</v>
      </c>
      <c r="K105" s="408" t="n">
        <v>3.9</v>
      </c>
      <c r="L105" s="564" t="n">
        <v>13.5</v>
      </c>
      <c r="M105" s="825"/>
    </row>
    <row r="106" customFormat="false" ht="12" hidden="false" customHeight="true" outlineLevel="0" collapsed="false">
      <c r="B106" s="833"/>
      <c r="C106" s="509" t="n">
        <v>2004</v>
      </c>
      <c r="D106" s="860" t="n">
        <v>42.3</v>
      </c>
      <c r="E106" s="408" t="n">
        <v>3</v>
      </c>
      <c r="F106" s="408" t="n">
        <v>22.5</v>
      </c>
      <c r="G106" s="408" t="n">
        <v>1.7</v>
      </c>
      <c r="H106" s="564" t="n">
        <v>20.8</v>
      </c>
      <c r="I106" s="377" t="n">
        <v>1</v>
      </c>
      <c r="J106" s="860" t="n">
        <v>15.8</v>
      </c>
      <c r="K106" s="408" t="n">
        <v>3.7</v>
      </c>
      <c r="L106" s="564" t="n">
        <v>11</v>
      </c>
      <c r="M106" s="825"/>
    </row>
    <row r="107" customFormat="false" ht="12" hidden="false" customHeight="true" outlineLevel="0" collapsed="false">
      <c r="B107" s="833"/>
      <c r="C107" s="509" t="n">
        <v>2005</v>
      </c>
      <c r="D107" s="860" t="n">
        <v>39</v>
      </c>
      <c r="E107" s="408" t="n">
        <v>3</v>
      </c>
      <c r="F107" s="408" t="n">
        <v>19.4</v>
      </c>
      <c r="G107" s="408" t="n">
        <v>1.5</v>
      </c>
      <c r="H107" s="564" t="n">
        <v>17.9</v>
      </c>
      <c r="I107" s="377" t="n">
        <v>0.7</v>
      </c>
      <c r="J107" s="860" t="n">
        <v>15.9</v>
      </c>
      <c r="K107" s="408" t="n">
        <v>3.5</v>
      </c>
      <c r="L107" s="564" t="n">
        <v>11.6</v>
      </c>
      <c r="M107" s="825"/>
    </row>
    <row r="108" customFormat="false" ht="12" hidden="false" customHeight="true" outlineLevel="0" collapsed="false">
      <c r="B108" s="833"/>
      <c r="C108" s="509" t="n">
        <v>2006</v>
      </c>
      <c r="D108" s="860" t="n">
        <v>42</v>
      </c>
      <c r="E108" s="408" t="n">
        <v>3.6</v>
      </c>
      <c r="F108" s="408" t="n">
        <v>21.5</v>
      </c>
      <c r="G108" s="408" t="n">
        <v>1.8</v>
      </c>
      <c r="H108" s="564" t="n">
        <v>19.7</v>
      </c>
      <c r="I108" s="377" t="n">
        <v>0.6</v>
      </c>
      <c r="J108" s="860" t="n">
        <v>16.3</v>
      </c>
      <c r="K108" s="408" t="n">
        <v>4</v>
      </c>
      <c r="L108" s="564" t="n">
        <v>11.7</v>
      </c>
      <c r="M108" s="825"/>
    </row>
    <row r="109" customFormat="false" ht="12" hidden="false" customHeight="true" outlineLevel="0" collapsed="false">
      <c r="B109" s="926" t="s">
        <v>63</v>
      </c>
      <c r="C109" s="445"/>
      <c r="D109" s="860"/>
      <c r="E109" s="408"/>
      <c r="F109" s="408"/>
      <c r="G109" s="408"/>
      <c r="H109" s="564"/>
      <c r="I109" s="377"/>
      <c r="J109" s="860"/>
      <c r="K109" s="408"/>
      <c r="L109" s="564"/>
      <c r="M109" s="825"/>
    </row>
    <row r="110" customFormat="false" ht="12" hidden="false" customHeight="true" outlineLevel="0" collapsed="false">
      <c r="B110" s="833"/>
      <c r="C110" s="509" t="n">
        <v>1993</v>
      </c>
      <c r="D110" s="860" t="n">
        <v>45.7</v>
      </c>
      <c r="E110" s="408" t="n">
        <v>0.6</v>
      </c>
      <c r="F110" s="408" t="n">
        <v>17.4</v>
      </c>
      <c r="G110" s="408" t="n">
        <v>1.2</v>
      </c>
      <c r="H110" s="564" t="n">
        <v>16.2</v>
      </c>
      <c r="I110" s="377" t="n">
        <v>0.3</v>
      </c>
      <c r="J110" s="860" t="n">
        <v>27.5</v>
      </c>
      <c r="K110" s="408" t="n">
        <v>6.8</v>
      </c>
      <c r="L110" s="564" t="n">
        <v>14.2</v>
      </c>
      <c r="M110" s="825"/>
    </row>
    <row r="111" customFormat="false" ht="12" hidden="false" customHeight="true" outlineLevel="0" collapsed="false">
      <c r="B111" s="833"/>
      <c r="C111" s="509" t="n">
        <v>1998</v>
      </c>
      <c r="D111" s="860" t="n">
        <v>55.7</v>
      </c>
      <c r="E111" s="408" t="n">
        <v>4.2</v>
      </c>
      <c r="F111" s="408" t="n">
        <v>20.3</v>
      </c>
      <c r="G111" s="408" t="n">
        <v>1.7</v>
      </c>
      <c r="H111" s="564" t="n">
        <v>18.7</v>
      </c>
      <c r="I111" s="377" t="n">
        <v>1.2</v>
      </c>
      <c r="J111" s="860" t="n">
        <v>30</v>
      </c>
      <c r="K111" s="408" t="n">
        <v>4.9</v>
      </c>
      <c r="L111" s="564" t="n">
        <v>18.2</v>
      </c>
      <c r="M111" s="825"/>
    </row>
    <row r="112" customFormat="false" ht="12" hidden="false" customHeight="true" outlineLevel="0" collapsed="false">
      <c r="B112" s="833"/>
      <c r="C112" s="509" t="n">
        <v>2001</v>
      </c>
      <c r="D112" s="860" t="n">
        <v>55.7</v>
      </c>
      <c r="E112" s="408" t="n">
        <v>4.9</v>
      </c>
      <c r="F112" s="408" t="n">
        <v>22.1</v>
      </c>
      <c r="G112" s="408" t="n">
        <v>0.6</v>
      </c>
      <c r="H112" s="564" t="n">
        <v>21.5</v>
      </c>
      <c r="I112" s="377" t="n">
        <v>0.1</v>
      </c>
      <c r="J112" s="860" t="n">
        <v>28.6</v>
      </c>
      <c r="K112" s="408" t="n">
        <v>4.6</v>
      </c>
      <c r="L112" s="564" t="n">
        <v>17.3</v>
      </c>
      <c r="M112" s="825"/>
    </row>
    <row r="113" customFormat="false" ht="12" hidden="false" customHeight="true" outlineLevel="0" collapsed="false">
      <c r="B113" s="833"/>
      <c r="C113" s="509" t="n">
        <v>2005</v>
      </c>
      <c r="D113" s="871" t="n">
        <v>54</v>
      </c>
      <c r="E113" s="404" t="n">
        <v>5.6</v>
      </c>
      <c r="F113" s="404" t="n">
        <v>20</v>
      </c>
      <c r="G113" s="404" t="n">
        <v>0.7</v>
      </c>
      <c r="H113" s="873" t="n">
        <v>19.3</v>
      </c>
      <c r="I113" s="419" t="n">
        <v>0.3</v>
      </c>
      <c r="J113" s="871" t="n">
        <v>28</v>
      </c>
      <c r="K113" s="404" t="n">
        <v>6.9</v>
      </c>
      <c r="L113" s="873" t="n">
        <v>14.7</v>
      </c>
      <c r="M113" s="825"/>
    </row>
    <row r="114" customFormat="false" ht="12" hidden="false" customHeight="true" outlineLevel="0" collapsed="false">
      <c r="B114" s="926" t="s">
        <v>66</v>
      </c>
      <c r="C114" s="445"/>
      <c r="D114" s="860"/>
      <c r="E114" s="408"/>
      <c r="F114" s="408"/>
      <c r="G114" s="408"/>
      <c r="H114" s="564"/>
      <c r="I114" s="377"/>
      <c r="J114" s="860"/>
      <c r="K114" s="408"/>
      <c r="L114" s="564"/>
      <c r="M114" s="825"/>
    </row>
    <row r="115" customFormat="false" ht="12" hidden="false" customHeight="true" outlineLevel="0" collapsed="false">
      <c r="B115" s="833"/>
      <c r="C115" s="509" t="n">
        <v>1991</v>
      </c>
      <c r="D115" s="860" t="n">
        <v>31.9</v>
      </c>
      <c r="E115" s="408" t="n">
        <v>2.4</v>
      </c>
      <c r="F115" s="408" t="n">
        <v>6.6</v>
      </c>
      <c r="G115" s="408" t="n">
        <v>0.9</v>
      </c>
      <c r="H115" s="564" t="n">
        <v>5.7</v>
      </c>
      <c r="I115" s="377" t="n">
        <v>0.8</v>
      </c>
      <c r="J115" s="860" t="n">
        <v>22</v>
      </c>
      <c r="K115" s="408" t="n">
        <v>5.4</v>
      </c>
      <c r="L115" s="564" t="n">
        <v>13.5</v>
      </c>
      <c r="M115" s="825"/>
    </row>
    <row r="116" customFormat="false" ht="12" hidden="false" customHeight="true" outlineLevel="0" collapsed="false">
      <c r="B116" s="833"/>
      <c r="C116" s="509" t="n">
        <v>1994</v>
      </c>
      <c r="D116" s="860" t="n">
        <v>31.2</v>
      </c>
      <c r="E116" s="408" t="n">
        <v>2.5</v>
      </c>
      <c r="F116" s="408" t="n">
        <v>6.5</v>
      </c>
      <c r="G116" s="408" t="n">
        <v>0.4</v>
      </c>
      <c r="H116" s="564" t="n">
        <v>6.1</v>
      </c>
      <c r="I116" s="377" t="n">
        <v>1</v>
      </c>
      <c r="J116" s="860" t="n">
        <v>21.2</v>
      </c>
      <c r="K116" s="408" t="n">
        <v>5.8</v>
      </c>
      <c r="L116" s="564" t="n">
        <v>14</v>
      </c>
      <c r="M116" s="825"/>
    </row>
    <row r="117" customFormat="false" ht="12" hidden="false" customHeight="true" outlineLevel="0" collapsed="false">
      <c r="B117" s="833"/>
      <c r="C117" s="509" t="n">
        <v>1997</v>
      </c>
      <c r="D117" s="860" t="n">
        <v>31.9</v>
      </c>
      <c r="E117" s="408" t="n">
        <v>2.9</v>
      </c>
      <c r="F117" s="408" t="n">
        <v>6.6</v>
      </c>
      <c r="G117" s="408" t="n">
        <v>0.8</v>
      </c>
      <c r="H117" s="564" t="n">
        <v>5.8</v>
      </c>
      <c r="I117" s="377" t="n">
        <v>1</v>
      </c>
      <c r="J117" s="860" t="n">
        <v>21.4</v>
      </c>
      <c r="K117" s="408" t="n">
        <v>6.1</v>
      </c>
      <c r="L117" s="564" t="n">
        <v>13.5</v>
      </c>
      <c r="M117" s="825"/>
    </row>
    <row r="118" customFormat="false" ht="12" hidden="false" customHeight="true" outlineLevel="0" collapsed="false">
      <c r="B118" s="833"/>
      <c r="C118" s="509" t="n">
        <v>1999</v>
      </c>
      <c r="D118" s="860" t="n">
        <v>32.3</v>
      </c>
      <c r="E118" s="408" t="n">
        <v>2.8</v>
      </c>
      <c r="F118" s="408" t="n">
        <v>7.6</v>
      </c>
      <c r="G118" s="408" t="n">
        <v>0.8</v>
      </c>
      <c r="H118" s="564" t="n">
        <v>6.8</v>
      </c>
      <c r="I118" s="377" t="n">
        <v>0.9</v>
      </c>
      <c r="J118" s="860" t="n">
        <v>20.9</v>
      </c>
      <c r="K118" s="408" t="n">
        <v>5.4</v>
      </c>
      <c r="L118" s="564" t="n">
        <v>14.3</v>
      </c>
      <c r="M118" s="825"/>
    </row>
    <row r="119" customFormat="false" ht="12" hidden="false" customHeight="true" outlineLevel="0" collapsed="false">
      <c r="B119" s="833"/>
      <c r="C119" s="509" t="n">
        <v>2002</v>
      </c>
      <c r="D119" s="860" t="n">
        <v>37.9</v>
      </c>
      <c r="E119" s="408" t="n">
        <v>2.9</v>
      </c>
      <c r="F119" s="408" t="n">
        <v>10.3</v>
      </c>
      <c r="G119" s="408" t="n">
        <v>0.7</v>
      </c>
      <c r="H119" s="564" t="n">
        <v>9.6</v>
      </c>
      <c r="I119" s="377" t="n">
        <v>1</v>
      </c>
      <c r="J119" s="860" t="n">
        <v>23.6</v>
      </c>
      <c r="K119" s="408" t="n">
        <v>5.9</v>
      </c>
      <c r="L119" s="564" t="n">
        <v>16.2</v>
      </c>
      <c r="M119" s="825"/>
    </row>
    <row r="120" customFormat="false" ht="12" hidden="false" customHeight="true" outlineLevel="0" collapsed="false">
      <c r="B120" s="833"/>
      <c r="C120" s="509" t="n">
        <v>2004</v>
      </c>
      <c r="D120" s="860" t="n">
        <v>38.2</v>
      </c>
      <c r="E120" s="408" t="n">
        <v>3.4</v>
      </c>
      <c r="F120" s="408" t="n">
        <v>9.9</v>
      </c>
      <c r="G120" s="408" t="n">
        <v>0.6</v>
      </c>
      <c r="H120" s="564" t="n">
        <v>9.2</v>
      </c>
      <c r="I120" s="377" t="n">
        <v>1.1</v>
      </c>
      <c r="J120" s="860" t="n">
        <v>23.8</v>
      </c>
      <c r="K120" s="408" t="n">
        <v>5.4</v>
      </c>
      <c r="L120" s="564" t="n">
        <v>17</v>
      </c>
      <c r="M120" s="825"/>
    </row>
    <row r="121" customFormat="false" ht="12" hidden="false" customHeight="true" outlineLevel="0" collapsed="false">
      <c r="B121" s="833"/>
      <c r="C121" s="509" t="n">
        <v>2005</v>
      </c>
      <c r="D121" s="860" t="n">
        <v>38.9</v>
      </c>
      <c r="E121" s="408" t="n">
        <v>3.7</v>
      </c>
      <c r="F121" s="408" t="n">
        <v>10.6</v>
      </c>
      <c r="G121" s="408" t="n">
        <v>0.7</v>
      </c>
      <c r="H121" s="564" t="n">
        <v>9.9</v>
      </c>
      <c r="I121" s="377" t="n">
        <v>1.2</v>
      </c>
      <c r="J121" s="860" t="n">
        <v>23.4</v>
      </c>
      <c r="K121" s="408" t="n">
        <v>4.9</v>
      </c>
      <c r="L121" s="564" t="n">
        <v>16.7</v>
      </c>
      <c r="M121" s="825"/>
    </row>
    <row r="122" customFormat="false" ht="12" hidden="false" customHeight="true" outlineLevel="0" collapsed="false">
      <c r="B122" s="833"/>
      <c r="C122" s="509" t="n">
        <v>2006</v>
      </c>
      <c r="D122" s="860" t="n">
        <v>38.2</v>
      </c>
      <c r="E122" s="408" t="n">
        <v>3.6</v>
      </c>
      <c r="F122" s="408" t="n">
        <v>10.7</v>
      </c>
      <c r="G122" s="408" t="n">
        <v>0.8</v>
      </c>
      <c r="H122" s="564" t="n">
        <v>9.9</v>
      </c>
      <c r="I122" s="377" t="n">
        <v>0.8</v>
      </c>
      <c r="J122" s="860" t="n">
        <v>23</v>
      </c>
      <c r="K122" s="408" t="n">
        <v>5.1</v>
      </c>
      <c r="L122" s="564" t="n">
        <v>16.3</v>
      </c>
      <c r="M122" s="825"/>
    </row>
    <row r="123" customFormat="false" ht="12" hidden="false" customHeight="true" outlineLevel="0" collapsed="false">
      <c r="B123" s="833"/>
      <c r="C123" s="509" t="n">
        <v>2007</v>
      </c>
      <c r="D123" s="860" t="n">
        <v>34.4</v>
      </c>
      <c r="E123" s="408" t="n">
        <v>3.5</v>
      </c>
      <c r="F123" s="408" t="n">
        <v>8.9</v>
      </c>
      <c r="G123" s="408" t="n">
        <v>0.8</v>
      </c>
      <c r="H123" s="564" t="n">
        <v>8.1</v>
      </c>
      <c r="I123" s="377" t="n">
        <v>0.9</v>
      </c>
      <c r="J123" s="860" t="n">
        <v>21.2</v>
      </c>
      <c r="K123" s="408" t="n">
        <v>5.4</v>
      </c>
      <c r="L123" s="564" t="n">
        <v>14.4</v>
      </c>
      <c r="M123" s="825"/>
    </row>
    <row r="124" customFormat="false" ht="12" hidden="false" customHeight="true" outlineLevel="0" collapsed="false">
      <c r="B124" s="926" t="s">
        <v>677</v>
      </c>
      <c r="C124" s="445"/>
      <c r="D124" s="860"/>
      <c r="E124" s="408"/>
      <c r="F124" s="408"/>
      <c r="G124" s="408"/>
      <c r="H124" s="564"/>
      <c r="I124" s="377"/>
      <c r="J124" s="860"/>
      <c r="K124" s="408"/>
      <c r="L124" s="564"/>
      <c r="M124" s="825"/>
    </row>
    <row r="125" customFormat="false" ht="12" hidden="false" customHeight="true" outlineLevel="0" collapsed="false">
      <c r="B125" s="926"/>
      <c r="C125" s="869" t="s">
        <v>678</v>
      </c>
      <c r="D125" s="860" t="n">
        <v>47.9</v>
      </c>
      <c r="E125" s="408" t="n">
        <v>10.2</v>
      </c>
      <c r="F125" s="408" t="n">
        <v>21.3</v>
      </c>
      <c r="G125" s="408" t="n">
        <v>0.8</v>
      </c>
      <c r="H125" s="564" t="n">
        <v>20.6</v>
      </c>
      <c r="I125" s="377" t="n">
        <v>0</v>
      </c>
      <c r="J125" s="860" t="n">
        <v>16.4</v>
      </c>
      <c r="K125" s="408" t="n">
        <v>4.3</v>
      </c>
      <c r="L125" s="564" t="n">
        <v>11.5</v>
      </c>
      <c r="M125" s="825"/>
    </row>
    <row r="126" customFormat="false" ht="12" hidden="false" customHeight="true" outlineLevel="0" collapsed="false">
      <c r="B126" s="926"/>
      <c r="C126" s="509" t="n">
        <v>1994</v>
      </c>
      <c r="D126" s="860" t="n">
        <v>55.1</v>
      </c>
      <c r="E126" s="408" t="n">
        <v>9</v>
      </c>
      <c r="F126" s="408" t="n">
        <v>21.2</v>
      </c>
      <c r="G126" s="408" t="n">
        <v>1</v>
      </c>
      <c r="H126" s="564" t="n">
        <v>20.2</v>
      </c>
      <c r="I126" s="377" t="n">
        <v>1.4</v>
      </c>
      <c r="J126" s="860" t="n">
        <v>23.5</v>
      </c>
      <c r="K126" s="408" t="n">
        <v>5.3</v>
      </c>
      <c r="L126" s="564" t="n">
        <v>15.4</v>
      </c>
      <c r="M126" s="825"/>
    </row>
    <row r="127" customFormat="false" ht="12" hidden="false" customHeight="true" outlineLevel="0" collapsed="false">
      <c r="B127" s="926"/>
      <c r="C127" s="509" t="n">
        <v>1996</v>
      </c>
      <c r="D127" s="860" t="n">
        <v>56.7</v>
      </c>
      <c r="E127" s="408" t="n">
        <v>6.6</v>
      </c>
      <c r="F127" s="408" t="n">
        <v>20.1</v>
      </c>
      <c r="G127" s="408" t="n">
        <v>0.8</v>
      </c>
      <c r="H127" s="564" t="n">
        <v>19.3</v>
      </c>
      <c r="I127" s="377" t="n">
        <v>0.9</v>
      </c>
      <c r="J127" s="860" t="n">
        <v>29.2</v>
      </c>
      <c r="K127" s="408" t="n">
        <v>6</v>
      </c>
      <c r="L127" s="564" t="n">
        <v>18.4</v>
      </c>
      <c r="M127" s="825"/>
    </row>
    <row r="128" customFormat="false" ht="12" hidden="false" customHeight="true" outlineLevel="0" collapsed="false">
      <c r="B128" s="833"/>
      <c r="C128" s="509" t="n">
        <v>1999</v>
      </c>
      <c r="D128" s="860" t="n">
        <v>51.9</v>
      </c>
      <c r="E128" s="408" t="n">
        <v>6.8</v>
      </c>
      <c r="F128" s="408" t="n">
        <v>19.1</v>
      </c>
      <c r="G128" s="408" t="n">
        <v>1.2</v>
      </c>
      <c r="H128" s="564" t="n">
        <v>17.9</v>
      </c>
      <c r="I128" s="377" t="n">
        <v>0.9</v>
      </c>
      <c r="J128" s="860" t="n">
        <v>25.1</v>
      </c>
      <c r="K128" s="408" t="n">
        <v>4.9</v>
      </c>
      <c r="L128" s="564" t="n">
        <v>16.8</v>
      </c>
      <c r="M128" s="825"/>
    </row>
    <row r="129" customFormat="false" ht="12" hidden="false" customHeight="true" outlineLevel="0" collapsed="false">
      <c r="B129" s="833"/>
      <c r="C129" s="509" t="n">
        <v>2001</v>
      </c>
      <c r="D129" s="860" t="n">
        <v>55.5</v>
      </c>
      <c r="E129" s="408" t="n">
        <v>8.6</v>
      </c>
      <c r="F129" s="408" t="n">
        <v>19.3</v>
      </c>
      <c r="G129" s="408" t="n">
        <v>1.3</v>
      </c>
      <c r="H129" s="564" t="n">
        <v>18</v>
      </c>
      <c r="I129" s="377" t="n">
        <v>1.6</v>
      </c>
      <c r="J129" s="860" t="n">
        <v>26.1</v>
      </c>
      <c r="K129" s="408" t="n">
        <v>4.8</v>
      </c>
      <c r="L129" s="564" t="n">
        <v>18</v>
      </c>
      <c r="M129" s="825"/>
    </row>
    <row r="130" customFormat="false" ht="12" hidden="false" customHeight="true" outlineLevel="0" collapsed="false">
      <c r="B130" s="833"/>
      <c r="C130" s="509" t="n">
        <v>2004</v>
      </c>
      <c r="D130" s="860" t="n">
        <v>60.3</v>
      </c>
      <c r="E130" s="408" t="n">
        <v>5.7</v>
      </c>
      <c r="F130" s="408" t="n">
        <v>21.2</v>
      </c>
      <c r="G130" s="408" t="n">
        <v>1.1</v>
      </c>
      <c r="H130" s="564" t="n">
        <v>20</v>
      </c>
      <c r="I130" s="377" t="n">
        <v>1.9</v>
      </c>
      <c r="J130" s="860" t="n">
        <v>31.5</v>
      </c>
      <c r="K130" s="408" t="n">
        <v>6.2</v>
      </c>
      <c r="L130" s="564" t="n">
        <v>20.9</v>
      </c>
      <c r="M130" s="825"/>
    </row>
    <row r="131" customFormat="false" ht="12" hidden="false" customHeight="true" outlineLevel="0" collapsed="false">
      <c r="B131" s="833"/>
      <c r="C131" s="509" t="n">
        <v>2005</v>
      </c>
      <c r="D131" s="860" t="n">
        <v>56.9</v>
      </c>
      <c r="E131" s="408" t="n">
        <v>6.4</v>
      </c>
      <c r="F131" s="408" t="n">
        <v>22.7</v>
      </c>
      <c r="G131" s="408" t="n">
        <v>1.1</v>
      </c>
      <c r="H131" s="564" t="n">
        <v>21.6</v>
      </c>
      <c r="I131" s="377" t="n">
        <v>1.5</v>
      </c>
      <c r="J131" s="860" t="n">
        <v>26.3</v>
      </c>
      <c r="K131" s="408" t="n">
        <v>6</v>
      </c>
      <c r="L131" s="564" t="n">
        <v>15.8</v>
      </c>
      <c r="M131" s="825"/>
    </row>
    <row r="132" customFormat="false" ht="12" hidden="false" customHeight="true" outlineLevel="0" collapsed="false">
      <c r="B132" s="833"/>
      <c r="C132" s="509" t="n">
        <v>2007</v>
      </c>
      <c r="D132" s="860" t="n">
        <v>54.6</v>
      </c>
      <c r="E132" s="408" t="n">
        <v>6.8</v>
      </c>
      <c r="F132" s="408" t="n">
        <v>20.9</v>
      </c>
      <c r="G132" s="408" t="n">
        <v>1.1</v>
      </c>
      <c r="H132" s="564" t="n">
        <v>19.8</v>
      </c>
      <c r="I132" s="377" t="n">
        <v>1.6</v>
      </c>
      <c r="J132" s="860" t="n">
        <v>25.3</v>
      </c>
      <c r="K132" s="408" t="n">
        <v>6.1</v>
      </c>
      <c r="L132" s="564" t="n">
        <v>15.7</v>
      </c>
      <c r="M132" s="825"/>
    </row>
    <row r="133" customFormat="false" ht="12" hidden="false" customHeight="true" outlineLevel="0" collapsed="false">
      <c r="B133" s="926" t="s">
        <v>68</v>
      </c>
      <c r="C133" s="445"/>
      <c r="D133" s="860"/>
      <c r="E133" s="408"/>
      <c r="F133" s="408"/>
      <c r="G133" s="408"/>
      <c r="H133" s="564"/>
      <c r="I133" s="377"/>
      <c r="J133" s="860"/>
      <c r="K133" s="408"/>
      <c r="L133" s="564"/>
      <c r="M133" s="825"/>
    </row>
    <row r="134" customFormat="false" ht="12" hidden="false" customHeight="true" outlineLevel="0" collapsed="false">
      <c r="B134" s="833"/>
      <c r="C134" s="509" t="n">
        <v>1997</v>
      </c>
      <c r="D134" s="860" t="n">
        <v>55.6</v>
      </c>
      <c r="E134" s="408" t="n">
        <v>7</v>
      </c>
      <c r="F134" s="408" t="n">
        <v>17</v>
      </c>
      <c r="G134" s="408" t="n">
        <v>0.6</v>
      </c>
      <c r="H134" s="564" t="n">
        <v>16.5</v>
      </c>
      <c r="I134" s="377" t="n">
        <v>0.2</v>
      </c>
      <c r="J134" s="860" t="n">
        <v>31.3</v>
      </c>
      <c r="K134" s="408" t="n">
        <v>5.5</v>
      </c>
      <c r="L134" s="564" t="n">
        <v>20.9</v>
      </c>
      <c r="M134" s="825"/>
    </row>
    <row r="135" customFormat="false" ht="12" hidden="false" customHeight="true" outlineLevel="0" collapsed="false">
      <c r="B135" s="833"/>
      <c r="C135" s="509" t="n">
        <v>1999</v>
      </c>
      <c r="D135" s="860" t="n">
        <v>58.8</v>
      </c>
      <c r="E135" s="408" t="n">
        <v>6.2</v>
      </c>
      <c r="F135" s="408" t="n">
        <v>17.7</v>
      </c>
      <c r="G135" s="408" t="n">
        <v>0.6</v>
      </c>
      <c r="H135" s="564" t="n">
        <v>17.1</v>
      </c>
      <c r="I135" s="377" t="n">
        <v>0.4</v>
      </c>
      <c r="J135" s="860" t="n">
        <v>34.4</v>
      </c>
      <c r="K135" s="408" t="n">
        <v>5.6</v>
      </c>
      <c r="L135" s="564" t="n">
        <v>23.6</v>
      </c>
      <c r="M135" s="825"/>
    </row>
    <row r="136" customFormat="false" ht="12" hidden="false" customHeight="true" outlineLevel="0" collapsed="false">
      <c r="B136" s="833"/>
      <c r="C136" s="509" t="n">
        <v>2001</v>
      </c>
      <c r="D136" s="860" t="n">
        <v>56.6</v>
      </c>
      <c r="E136" s="408" t="n">
        <v>5.5</v>
      </c>
      <c r="F136" s="408" t="n">
        <v>18.5</v>
      </c>
      <c r="G136" s="408" t="n">
        <v>1</v>
      </c>
      <c r="H136" s="564" t="n">
        <v>17.5</v>
      </c>
      <c r="I136" s="377" t="n">
        <v>0.5</v>
      </c>
      <c r="J136" s="860" t="n">
        <v>32.2</v>
      </c>
      <c r="K136" s="408" t="n">
        <v>5.4</v>
      </c>
      <c r="L136" s="564" t="n">
        <v>20.4</v>
      </c>
      <c r="M136" s="825"/>
    </row>
    <row r="137" customFormat="false" ht="12" hidden="false" customHeight="true" outlineLevel="0" collapsed="false">
      <c r="B137" s="833"/>
      <c r="C137" s="509" t="n">
        <v>2003</v>
      </c>
      <c r="D137" s="860" t="n">
        <v>58.1</v>
      </c>
      <c r="E137" s="408" t="n">
        <v>4.8</v>
      </c>
      <c r="F137" s="408" t="n">
        <v>16.7</v>
      </c>
      <c r="G137" s="408" t="n">
        <v>0.8</v>
      </c>
      <c r="H137" s="564" t="n">
        <v>15.9</v>
      </c>
      <c r="I137" s="377" t="n">
        <v>0.8</v>
      </c>
      <c r="J137" s="860" t="n">
        <v>35.8</v>
      </c>
      <c r="K137" s="408" t="n">
        <v>5.1</v>
      </c>
      <c r="L137" s="564" t="n">
        <v>23.5</v>
      </c>
      <c r="M137" s="825"/>
    </row>
    <row r="138" customFormat="false" ht="12" hidden="false" customHeight="true" outlineLevel="0" collapsed="false">
      <c r="B138" s="926" t="s">
        <v>69</v>
      </c>
      <c r="C138" s="445"/>
      <c r="D138" s="860"/>
      <c r="E138" s="408"/>
      <c r="F138" s="408"/>
      <c r="G138" s="408"/>
      <c r="H138" s="564"/>
      <c r="I138" s="377"/>
      <c r="J138" s="860"/>
      <c r="K138" s="408"/>
      <c r="L138" s="564"/>
      <c r="M138" s="825"/>
    </row>
    <row r="139" customFormat="false" ht="12" hidden="false" customHeight="true" outlineLevel="0" collapsed="false">
      <c r="B139" s="833" t="s">
        <v>70</v>
      </c>
      <c r="C139" s="509" t="n">
        <v>2002</v>
      </c>
      <c r="D139" s="860" t="n">
        <v>56.6</v>
      </c>
      <c r="E139" s="408" t="n">
        <v>3.9</v>
      </c>
      <c r="F139" s="408" t="n">
        <v>14.2</v>
      </c>
      <c r="G139" s="408" t="n">
        <v>1.5</v>
      </c>
      <c r="H139" s="564" t="n">
        <v>12.7</v>
      </c>
      <c r="I139" s="377" t="n">
        <v>0.8</v>
      </c>
      <c r="J139" s="860" t="n">
        <v>37.8</v>
      </c>
      <c r="K139" s="408" t="n">
        <v>10.3</v>
      </c>
      <c r="L139" s="564" t="n">
        <v>22.5</v>
      </c>
      <c r="M139" s="825"/>
    </row>
    <row r="140" customFormat="false" ht="12" hidden="false" customHeight="true" outlineLevel="0" collapsed="false">
      <c r="B140" s="833"/>
      <c r="C140" s="509" t="n">
        <v>2004</v>
      </c>
      <c r="D140" s="860" t="n">
        <v>49.6</v>
      </c>
      <c r="E140" s="408" t="n">
        <v>5</v>
      </c>
      <c r="F140" s="408" t="n">
        <v>7.5</v>
      </c>
      <c r="G140" s="408" t="n">
        <v>0.4</v>
      </c>
      <c r="H140" s="564" t="n">
        <v>7.1</v>
      </c>
      <c r="I140" s="377" t="n">
        <v>1.1</v>
      </c>
      <c r="J140" s="860" t="n">
        <v>36</v>
      </c>
      <c r="K140" s="408" t="n">
        <v>9.7</v>
      </c>
      <c r="L140" s="564" t="n">
        <v>20.6</v>
      </c>
      <c r="M140" s="825"/>
    </row>
    <row r="141" customFormat="false" ht="12" hidden="false" customHeight="true" outlineLevel="0" collapsed="false">
      <c r="B141" s="833"/>
      <c r="C141" s="509" t="n">
        <v>2005</v>
      </c>
      <c r="D141" s="860" t="n">
        <v>51.1</v>
      </c>
      <c r="E141" s="408" t="n">
        <v>4</v>
      </c>
      <c r="F141" s="408" t="n">
        <v>7.3</v>
      </c>
      <c r="G141" s="408" t="n">
        <v>0.5</v>
      </c>
      <c r="H141" s="564" t="n">
        <v>6.8</v>
      </c>
      <c r="I141" s="377" t="n">
        <v>0.9</v>
      </c>
      <c r="J141" s="860" t="n">
        <v>38.9</v>
      </c>
      <c r="K141" s="408" t="n">
        <v>11.1</v>
      </c>
      <c r="L141" s="564" t="n">
        <v>21.8</v>
      </c>
      <c r="M141" s="825"/>
    </row>
    <row r="142" customFormat="false" ht="12" hidden="false" customHeight="true" outlineLevel="0" collapsed="false">
      <c r="B142" s="833"/>
      <c r="C142" s="509" t="n">
        <v>2006</v>
      </c>
      <c r="D142" s="860" t="n">
        <v>51.7</v>
      </c>
      <c r="E142" s="408" t="n">
        <v>3.5</v>
      </c>
      <c r="F142" s="408" t="n">
        <v>7.5</v>
      </c>
      <c r="G142" s="408" t="n">
        <v>0.6</v>
      </c>
      <c r="H142" s="564" t="n">
        <v>6.9</v>
      </c>
      <c r="I142" s="377" t="n">
        <v>0.7</v>
      </c>
      <c r="J142" s="860" t="n">
        <v>40</v>
      </c>
      <c r="K142" s="408" t="n">
        <v>11.7</v>
      </c>
      <c r="L142" s="564" t="n">
        <v>21.8</v>
      </c>
      <c r="M142" s="825"/>
    </row>
    <row r="143" customFormat="false" ht="12" hidden="false" customHeight="true" outlineLevel="0" collapsed="false">
      <c r="B143" s="833"/>
      <c r="C143" s="509" t="n">
        <v>2007</v>
      </c>
      <c r="D143" s="860" t="n">
        <v>51</v>
      </c>
      <c r="E143" s="408" t="n">
        <v>3.8</v>
      </c>
      <c r="F143" s="408" t="n">
        <v>6.8</v>
      </c>
      <c r="G143" s="408" t="n">
        <v>0.6</v>
      </c>
      <c r="H143" s="564" t="n">
        <v>6.1</v>
      </c>
      <c r="I143" s="377" t="n">
        <v>1</v>
      </c>
      <c r="J143" s="860" t="n">
        <v>39.5</v>
      </c>
      <c r="K143" s="408" t="n">
        <v>11.1</v>
      </c>
      <c r="L143" s="564" t="n">
        <v>21.8</v>
      </c>
      <c r="M143" s="825"/>
    </row>
    <row r="144" customFormat="false" ht="12" hidden="false" customHeight="true" outlineLevel="0" collapsed="false">
      <c r="B144" s="926" t="s">
        <v>81</v>
      </c>
      <c r="C144" s="445"/>
      <c r="D144" s="860"/>
      <c r="E144" s="408"/>
      <c r="F144" s="408"/>
      <c r="G144" s="408"/>
      <c r="H144" s="564"/>
      <c r="I144" s="377"/>
      <c r="J144" s="860"/>
      <c r="K144" s="408"/>
      <c r="L144" s="564"/>
      <c r="M144" s="825"/>
    </row>
    <row r="145" customFormat="false" ht="12" hidden="false" customHeight="true" outlineLevel="0" collapsed="false">
      <c r="B145" s="833"/>
      <c r="C145" s="509" t="n">
        <v>1990</v>
      </c>
      <c r="D145" s="860" t="n">
        <v>30.5</v>
      </c>
      <c r="E145" s="408" t="n">
        <v>3.7</v>
      </c>
      <c r="F145" s="408" t="n">
        <v>8.4</v>
      </c>
      <c r="G145" s="408" t="n">
        <v>0.8</v>
      </c>
      <c r="H145" s="564" t="n">
        <v>7.7</v>
      </c>
      <c r="I145" s="377" t="n">
        <v>0.1</v>
      </c>
      <c r="J145" s="860" t="n">
        <v>18.3</v>
      </c>
      <c r="K145" s="408" t="n">
        <v>5.5</v>
      </c>
      <c r="L145" s="564" t="n">
        <v>12.7</v>
      </c>
      <c r="M145" s="825"/>
    </row>
    <row r="146" customFormat="false" ht="12" hidden="false" customHeight="true" outlineLevel="0" collapsed="false">
      <c r="B146" s="833"/>
      <c r="C146" s="509" t="n">
        <v>1994</v>
      </c>
      <c r="D146" s="860" t="n">
        <v>35.9</v>
      </c>
      <c r="E146" s="408" t="n">
        <v>4.2</v>
      </c>
      <c r="F146" s="408" t="n">
        <v>11</v>
      </c>
      <c r="G146" s="408" t="n">
        <v>0.4</v>
      </c>
      <c r="H146" s="564" t="n">
        <v>10.6</v>
      </c>
      <c r="I146" s="377" t="n">
        <v>0.1</v>
      </c>
      <c r="J146" s="860" t="n">
        <v>20.7</v>
      </c>
      <c r="K146" s="408" t="n">
        <v>6.9</v>
      </c>
      <c r="L146" s="564" t="n">
        <v>12.4</v>
      </c>
      <c r="M146" s="825"/>
    </row>
    <row r="147" customFormat="false" ht="12" hidden="false" customHeight="true" outlineLevel="0" collapsed="false">
      <c r="B147" s="833"/>
      <c r="C147" s="509" t="n">
        <v>1997</v>
      </c>
      <c r="D147" s="860" t="n">
        <v>39</v>
      </c>
      <c r="E147" s="408" t="n">
        <v>3.6</v>
      </c>
      <c r="F147" s="408" t="n">
        <v>12.5</v>
      </c>
      <c r="G147" s="408" t="n">
        <v>0.3</v>
      </c>
      <c r="H147" s="564" t="n">
        <v>12.1</v>
      </c>
      <c r="I147" s="377" t="n">
        <v>0.2</v>
      </c>
      <c r="J147" s="860" t="n">
        <v>22.8</v>
      </c>
      <c r="K147" s="408" t="n">
        <v>8.1</v>
      </c>
      <c r="L147" s="564" t="n">
        <v>12.9</v>
      </c>
      <c r="M147" s="825"/>
    </row>
    <row r="148" customFormat="false" ht="12" hidden="false" customHeight="true" outlineLevel="0" collapsed="false">
      <c r="B148" s="833"/>
      <c r="C148" s="509" t="n">
        <v>1999</v>
      </c>
      <c r="D148" s="860" t="n">
        <v>38.6</v>
      </c>
      <c r="E148" s="408" t="n">
        <v>3.1</v>
      </c>
      <c r="F148" s="408" t="n">
        <v>12.2</v>
      </c>
      <c r="G148" s="408" t="n">
        <v>0.4</v>
      </c>
      <c r="H148" s="564" t="n">
        <v>11.7</v>
      </c>
      <c r="I148" s="377" t="n">
        <v>0.2</v>
      </c>
      <c r="J148" s="860" t="n">
        <v>23.2</v>
      </c>
      <c r="K148" s="408" t="n">
        <v>9</v>
      </c>
      <c r="L148" s="564" t="n">
        <v>13</v>
      </c>
      <c r="M148" s="825"/>
    </row>
    <row r="149" customFormat="false" ht="12" hidden="false" customHeight="true" outlineLevel="0" collapsed="false">
      <c r="B149" s="833"/>
      <c r="C149" s="509" t="n">
        <v>2002</v>
      </c>
      <c r="D149" s="860" t="n">
        <v>43</v>
      </c>
      <c r="E149" s="408" t="n">
        <v>3.2</v>
      </c>
      <c r="F149" s="408" t="n">
        <v>12.8</v>
      </c>
      <c r="G149" s="408" t="n">
        <v>0.6</v>
      </c>
      <c r="H149" s="564" t="n">
        <v>12.2</v>
      </c>
      <c r="I149" s="377" t="n">
        <v>1.4</v>
      </c>
      <c r="J149" s="860" t="n">
        <v>25.7</v>
      </c>
      <c r="K149" s="408" t="n">
        <v>10.7</v>
      </c>
      <c r="L149" s="564" t="n">
        <v>13.3</v>
      </c>
      <c r="M149" s="825"/>
    </row>
    <row r="150" customFormat="false" ht="12" hidden="false" customHeight="true" outlineLevel="0" collapsed="false">
      <c r="B150" s="833"/>
      <c r="C150" s="509" t="n">
        <v>2004</v>
      </c>
      <c r="D150" s="860" t="n">
        <v>41.5</v>
      </c>
      <c r="E150" s="408" t="n">
        <v>2.7</v>
      </c>
      <c r="F150" s="408" t="n">
        <v>12.9</v>
      </c>
      <c r="G150" s="408" t="n">
        <v>0.6</v>
      </c>
      <c r="H150" s="564" t="n">
        <v>12.3</v>
      </c>
      <c r="I150" s="377" t="n">
        <v>1.4</v>
      </c>
      <c r="J150" s="860" t="n">
        <v>24.6</v>
      </c>
      <c r="K150" s="408" t="n">
        <v>9.3</v>
      </c>
      <c r="L150" s="564" t="n">
        <v>13.4</v>
      </c>
      <c r="M150" s="825"/>
    </row>
    <row r="151" customFormat="false" ht="12" hidden="false" customHeight="true" outlineLevel="0" collapsed="false">
      <c r="B151" s="833"/>
      <c r="C151" s="509" t="n">
        <v>2005</v>
      </c>
      <c r="D151" s="860" t="n">
        <v>41.4</v>
      </c>
      <c r="E151" s="408" t="n">
        <v>3.3</v>
      </c>
      <c r="F151" s="408" t="n">
        <v>13.9</v>
      </c>
      <c r="G151" s="408" t="n">
        <v>0.6</v>
      </c>
      <c r="H151" s="564" t="n">
        <v>13.3</v>
      </c>
      <c r="I151" s="377" t="n">
        <v>1.1</v>
      </c>
      <c r="J151" s="860" t="n">
        <v>23</v>
      </c>
      <c r="K151" s="408" t="n">
        <v>8.8</v>
      </c>
      <c r="L151" s="564" t="n">
        <v>12.8</v>
      </c>
      <c r="M151" s="825"/>
    </row>
    <row r="152" customFormat="false" ht="12" hidden="false" customHeight="true" outlineLevel="0" collapsed="false">
      <c r="B152" s="833"/>
      <c r="C152" s="509" t="n">
        <v>2007</v>
      </c>
      <c r="D152" s="860" t="n">
        <v>39.5</v>
      </c>
      <c r="E152" s="408" t="n">
        <v>3.7</v>
      </c>
      <c r="F152" s="408" t="n">
        <v>13.2</v>
      </c>
      <c r="G152" s="408" t="n">
        <v>0.6</v>
      </c>
      <c r="H152" s="564" t="n">
        <v>12.6</v>
      </c>
      <c r="I152" s="377" t="n">
        <v>1.2</v>
      </c>
      <c r="J152" s="860" t="n">
        <v>21.4</v>
      </c>
      <c r="K152" s="408" t="n">
        <v>7.7</v>
      </c>
      <c r="L152" s="564" t="n">
        <v>11.5</v>
      </c>
      <c r="M152" s="825"/>
    </row>
    <row r="153" customFormat="false" ht="12" hidden="false" customHeight="true" outlineLevel="0" collapsed="false">
      <c r="B153" s="926" t="s">
        <v>658</v>
      </c>
      <c r="C153" s="445"/>
      <c r="D153" s="860"/>
      <c r="E153" s="408"/>
      <c r="F153" s="408"/>
      <c r="G153" s="408"/>
      <c r="H153" s="564"/>
      <c r="I153" s="377"/>
      <c r="J153" s="860"/>
      <c r="K153" s="408"/>
      <c r="L153" s="564"/>
      <c r="M153" s="825"/>
    </row>
    <row r="154" customFormat="false" ht="12" hidden="false" customHeight="true" outlineLevel="0" collapsed="false">
      <c r="B154" s="833"/>
      <c r="C154" s="509" t="n">
        <v>1990</v>
      </c>
      <c r="D154" s="860" t="n">
        <v>39</v>
      </c>
      <c r="E154" s="408" t="n">
        <v>6.5</v>
      </c>
      <c r="F154" s="408" t="n">
        <v>8.1</v>
      </c>
      <c r="G154" s="408" t="n">
        <v>0.2</v>
      </c>
      <c r="H154" s="564" t="n">
        <v>7.9</v>
      </c>
      <c r="I154" s="377" t="n">
        <v>1.9</v>
      </c>
      <c r="J154" s="860" t="n">
        <v>22.5</v>
      </c>
      <c r="K154" s="408" t="n">
        <v>4</v>
      </c>
      <c r="L154" s="564" t="n">
        <v>15.7</v>
      </c>
      <c r="M154" s="825"/>
    </row>
    <row r="155" customFormat="false" ht="12" hidden="false" customHeight="true" outlineLevel="0" collapsed="false">
      <c r="B155" s="833"/>
      <c r="C155" s="509" t="n">
        <v>1994</v>
      </c>
      <c r="D155" s="860" t="n">
        <v>48.1</v>
      </c>
      <c r="E155" s="408" t="n">
        <v>5.8</v>
      </c>
      <c r="F155" s="408" t="n">
        <v>11.3</v>
      </c>
      <c r="G155" s="408" t="n">
        <v>0.3</v>
      </c>
      <c r="H155" s="564" t="n">
        <v>11</v>
      </c>
      <c r="I155" s="377" t="n">
        <v>1.5</v>
      </c>
      <c r="J155" s="860" t="n">
        <v>29.6</v>
      </c>
      <c r="K155" s="408" t="n">
        <v>6.6</v>
      </c>
      <c r="L155" s="564" t="n">
        <v>19.2</v>
      </c>
      <c r="M155" s="825"/>
    </row>
    <row r="156" customFormat="false" ht="12" hidden="false" customHeight="true" outlineLevel="0" collapsed="false">
      <c r="B156" s="833"/>
      <c r="C156" s="509" t="n">
        <v>1997</v>
      </c>
      <c r="D156" s="860" t="n">
        <v>48.6</v>
      </c>
      <c r="E156" s="408" t="n">
        <v>4.8</v>
      </c>
      <c r="F156" s="408" t="n">
        <v>13</v>
      </c>
      <c r="G156" s="408" t="n">
        <v>0.4</v>
      </c>
      <c r="H156" s="564" t="n">
        <v>12.5</v>
      </c>
      <c r="I156" s="377" t="n">
        <v>1.6</v>
      </c>
      <c r="J156" s="860" t="n">
        <v>29.3</v>
      </c>
      <c r="K156" s="408" t="n">
        <v>7.2</v>
      </c>
      <c r="L156" s="564" t="n">
        <v>18.4</v>
      </c>
      <c r="M156" s="825"/>
    </row>
    <row r="157" customFormat="false" ht="12" hidden="false" customHeight="true" outlineLevel="0" collapsed="false">
      <c r="B157" s="833"/>
      <c r="C157" s="509" t="n">
        <v>1999</v>
      </c>
      <c r="D157" s="860" t="n">
        <v>54.6</v>
      </c>
      <c r="E157" s="408" t="n">
        <v>5.2</v>
      </c>
      <c r="F157" s="408" t="n">
        <v>15.2</v>
      </c>
      <c r="G157" s="408" t="n">
        <v>0.3</v>
      </c>
      <c r="H157" s="564" t="n">
        <v>14.9</v>
      </c>
      <c r="I157" s="377" t="n">
        <v>0.1</v>
      </c>
      <c r="J157" s="860" t="n">
        <v>34.1</v>
      </c>
      <c r="K157" s="408" t="n">
        <v>7.2</v>
      </c>
      <c r="L157" s="564" t="n">
        <v>19.9</v>
      </c>
      <c r="M157" s="825"/>
    </row>
    <row r="158" customFormat="false" ht="12" hidden="false" customHeight="true" outlineLevel="0" collapsed="false">
      <c r="B158" s="833"/>
      <c r="C158" s="509" t="n">
        <v>2002</v>
      </c>
      <c r="D158" s="860" t="n">
        <v>56.5</v>
      </c>
      <c r="E158" s="408" t="n">
        <v>5.6</v>
      </c>
      <c r="F158" s="408" t="n">
        <v>14</v>
      </c>
      <c r="G158" s="408" t="n">
        <v>0.2</v>
      </c>
      <c r="H158" s="564" t="n">
        <v>13.8</v>
      </c>
      <c r="I158" s="377" t="n">
        <v>0.1</v>
      </c>
      <c r="J158" s="860" t="n">
        <v>36.8</v>
      </c>
      <c r="K158" s="408" t="n">
        <v>7.1</v>
      </c>
      <c r="L158" s="564" t="n">
        <v>21.9</v>
      </c>
      <c r="M158" s="825"/>
    </row>
    <row r="159" customFormat="false" ht="12" hidden="false" customHeight="true" outlineLevel="0" collapsed="false">
      <c r="B159" s="833"/>
      <c r="C159" s="509" t="n">
        <v>2004</v>
      </c>
      <c r="D159" s="860" t="n">
        <v>55.8</v>
      </c>
      <c r="E159" s="408" t="n">
        <v>4.7</v>
      </c>
      <c r="F159" s="408" t="n">
        <v>13.2</v>
      </c>
      <c r="G159" s="408" t="n">
        <v>0.4</v>
      </c>
      <c r="H159" s="564" t="n">
        <v>12.8</v>
      </c>
      <c r="I159" s="377" t="n">
        <v>0.1</v>
      </c>
      <c r="J159" s="860" t="n">
        <v>37.8</v>
      </c>
      <c r="K159" s="408" t="n">
        <v>7.4</v>
      </c>
      <c r="L159" s="564" t="n">
        <v>21.9</v>
      </c>
      <c r="M159" s="825"/>
    </row>
    <row r="160" customFormat="false" ht="12" hidden="false" customHeight="true" outlineLevel="0" collapsed="false">
      <c r="B160" s="833"/>
      <c r="C160" s="509" t="n">
        <v>2005</v>
      </c>
      <c r="D160" s="860" t="n">
        <v>52.9</v>
      </c>
      <c r="E160" s="408" t="n">
        <v>4.8</v>
      </c>
      <c r="F160" s="408" t="n">
        <v>13.6</v>
      </c>
      <c r="G160" s="408" t="n">
        <v>0.8</v>
      </c>
      <c r="H160" s="564" t="n">
        <v>12.8</v>
      </c>
      <c r="I160" s="377" t="n">
        <v>0.1</v>
      </c>
      <c r="J160" s="860" t="n">
        <v>34.5</v>
      </c>
      <c r="K160" s="408" t="n">
        <v>6.7</v>
      </c>
      <c r="L160" s="564" t="n">
        <v>20.7</v>
      </c>
      <c r="M160" s="825"/>
    </row>
    <row r="161" customFormat="false" ht="12" hidden="false" customHeight="true" outlineLevel="0" collapsed="false">
      <c r="B161" s="833"/>
      <c r="C161" s="509" t="n">
        <v>2006</v>
      </c>
      <c r="D161" s="860" t="n">
        <v>52.6</v>
      </c>
      <c r="E161" s="408" t="n">
        <v>4.6</v>
      </c>
      <c r="F161" s="408" t="n">
        <v>12.8</v>
      </c>
      <c r="G161" s="408" t="n">
        <v>0.4</v>
      </c>
      <c r="H161" s="564" t="n">
        <v>12.4</v>
      </c>
      <c r="I161" s="377" t="n">
        <v>0.1</v>
      </c>
      <c r="J161" s="860" t="n">
        <v>35</v>
      </c>
      <c r="K161" s="408" t="n">
        <v>7.7</v>
      </c>
      <c r="L161" s="564" t="n">
        <v>20.4</v>
      </c>
      <c r="M161" s="825"/>
    </row>
    <row r="162" customFormat="false" ht="11.25" hidden="false" customHeight="true" outlineLevel="0" collapsed="false">
      <c r="B162" s="833"/>
      <c r="C162" s="531" t="n">
        <v>2007</v>
      </c>
      <c r="D162" s="875" t="n">
        <v>51.5</v>
      </c>
      <c r="E162" s="415" t="n">
        <v>4.2</v>
      </c>
      <c r="F162" s="415" t="n">
        <v>12.8</v>
      </c>
      <c r="G162" s="415" t="n">
        <v>0.4</v>
      </c>
      <c r="H162" s="568" t="n">
        <v>12.4</v>
      </c>
      <c r="I162" s="377" t="n">
        <v>0.1</v>
      </c>
      <c r="J162" s="875" t="n">
        <v>34.4</v>
      </c>
      <c r="K162" s="415" t="n">
        <v>7.8</v>
      </c>
      <c r="L162" s="568" t="n">
        <v>19.9</v>
      </c>
      <c r="M162" s="825"/>
    </row>
    <row r="163" customFormat="false" ht="12" hidden="false" customHeight="true" outlineLevel="0" collapsed="false">
      <c r="B163" s="246" t="s">
        <v>447</v>
      </c>
      <c r="C163" s="290"/>
      <c r="D163" s="290"/>
      <c r="E163" s="290"/>
      <c r="F163" s="290"/>
      <c r="G163" s="290"/>
      <c r="H163" s="290"/>
      <c r="I163" s="290"/>
      <c r="J163" s="290"/>
      <c r="K163" s="290"/>
      <c r="L163" s="290"/>
    </row>
    <row r="164" customFormat="false" ht="4.9" hidden="false" customHeight="true" outlineLevel="0" collapsed="false"/>
    <row r="165" customFormat="false" ht="12" hidden="false" customHeight="true" outlineLevel="0" collapsed="false">
      <c r="B165" s="549" t="s">
        <v>679</v>
      </c>
    </row>
    <row r="166" customFormat="false" ht="12" hidden="false" customHeight="true" outlineLevel="0" collapsed="false">
      <c r="B166" s="549" t="s">
        <v>680</v>
      </c>
    </row>
    <row r="167" customFormat="false" ht="12" hidden="false" customHeight="true" outlineLevel="0" collapsed="false">
      <c r="B167" s="549" t="s">
        <v>681</v>
      </c>
    </row>
    <row r="168" customFormat="false" ht="12" hidden="false" customHeight="true" outlineLevel="0" collapsed="false">
      <c r="B168" s="549" t="s">
        <v>682</v>
      </c>
    </row>
    <row r="169" customFormat="false" ht="12" hidden="false" customHeight="true" outlineLevel="0" collapsed="false">
      <c r="B169" s="549" t="s">
        <v>637</v>
      </c>
    </row>
    <row r="170" customFormat="false" ht="12" hidden="false" customHeight="true" outlineLevel="0" collapsed="false">
      <c r="B170" s="429" t="s">
        <v>638</v>
      </c>
    </row>
    <row r="171" customFormat="false" ht="12" hidden="false" customHeight="true" outlineLevel="0" collapsed="false">
      <c r="B171" s="549" t="s">
        <v>683</v>
      </c>
    </row>
    <row r="172" customFormat="false" ht="12" hidden="false" customHeight="true" outlineLevel="0" collapsed="false">
      <c r="B172" s="549" t="s">
        <v>684</v>
      </c>
    </row>
    <row r="173" customFormat="false" ht="12" hidden="false" customHeight="true" outlineLevel="0" collapsed="false">
      <c r="B173" s="549" t="s">
        <v>685</v>
      </c>
    </row>
    <row r="174" customFormat="false" ht="12" hidden="false" customHeight="true" outlineLevel="0" collapsed="false">
      <c r="B174" s="549" t="s">
        <v>643</v>
      </c>
    </row>
    <row r="175" customFormat="false" ht="12" hidden="false" customHeight="true" outlineLevel="0" collapsed="false">
      <c r="B175" s="227" t="s">
        <v>686</v>
      </c>
    </row>
    <row r="176" customFormat="false" ht="12" hidden="false" customHeight="true" outlineLevel="0" collapsed="false">
      <c r="B176" s="549"/>
    </row>
    <row r="177" customFormat="false" ht="12" hidden="false" customHeight="true" outlineLevel="0" collapsed="false">
      <c r="B177" s="549"/>
    </row>
    <row r="178" customFormat="false" ht="12" hidden="false" customHeight="true" outlineLevel="0" collapsed="false">
      <c r="B178" s="227"/>
    </row>
  </sheetData>
  <mergeCells count="6">
    <mergeCell ref="B1:L1"/>
    <mergeCell ref="B3:L3"/>
    <mergeCell ref="B4:L4"/>
    <mergeCell ref="E7:H7"/>
    <mergeCell ref="J7:L7"/>
    <mergeCell ref="J8:L8"/>
  </mergeCells>
  <printOptions headings="false" gridLines="false" gridLinesSet="true" horizontalCentered="true" verticalCentered="false"/>
  <pageMargins left="0.170138888888889" right="0.179861111111111" top="0.3" bottom="0.220138888888889"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78"/>
  <sheetViews>
    <sheetView showFormulas="false" showGridLines="false" showRowColHeaders="true" showZeros="true" rightToLeft="false" tabSelected="false" showOutlineSymbols="true" defaultGridColor="true" view="normal" topLeftCell="A145"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99"/>
    <col collapsed="false" customWidth="true" hidden="false" outlineLevel="0" max="3" min="3" style="4" width="8.56"/>
    <col collapsed="false" customWidth="true" hidden="false" outlineLevel="0" max="4" min="4" style="4" width="10.13"/>
    <col collapsed="false" customWidth="true" hidden="false" outlineLevel="0" max="5" min="5" style="4" width="10.85"/>
    <col collapsed="false" customWidth="true" hidden="false" outlineLevel="0" max="6" min="6" style="4" width="11.28"/>
    <col collapsed="false" customWidth="false" hidden="false" outlineLevel="0" max="7" min="7" style="4" width="11.13"/>
    <col collapsed="false" customWidth="true" hidden="false" outlineLevel="0" max="8" min="8" style="4" width="11.42"/>
    <col collapsed="false" customWidth="false" hidden="false" outlineLevel="0" max="9" min="9" style="4" width="11.13"/>
    <col collapsed="false" customWidth="true" hidden="false" outlineLevel="0" max="11" min="10" style="4" width="10.85"/>
    <col collapsed="false" customWidth="true" hidden="false" outlineLevel="0" max="12" min="12" style="4" width="11.28"/>
    <col collapsed="false" customWidth="true" hidden="false" outlineLevel="0" max="13" min="13" style="4" width="0.7"/>
    <col collapsed="false" customWidth="false" hidden="false" outlineLevel="0" max="257" min="14" style="4" width="11.13"/>
  </cols>
  <sheetData>
    <row r="1" customFormat="false" ht="12" hidden="false" customHeight="true" outlineLevel="0" collapsed="false">
      <c r="B1" s="514" t="s">
        <v>690</v>
      </c>
      <c r="C1" s="514"/>
      <c r="D1" s="514"/>
      <c r="E1" s="514"/>
      <c r="F1" s="514"/>
      <c r="G1" s="514"/>
      <c r="H1" s="514"/>
      <c r="I1" s="514"/>
      <c r="J1" s="514"/>
      <c r="K1" s="514"/>
      <c r="L1" s="514"/>
    </row>
    <row r="2" customFormat="false" ht="6" hidden="false" customHeight="true" outlineLevel="0" collapsed="false">
      <c r="B2" s="374"/>
      <c r="C2" s="374"/>
      <c r="D2" s="374"/>
      <c r="E2" s="374"/>
      <c r="F2" s="374"/>
      <c r="G2" s="374"/>
      <c r="H2" s="374"/>
      <c r="I2" s="374"/>
      <c r="J2" s="374"/>
      <c r="K2" s="374"/>
      <c r="L2" s="374"/>
    </row>
    <row r="3" customFormat="false" ht="13.9" hidden="false" customHeight="true" outlineLevel="0" collapsed="false">
      <c r="B3" s="516" t="s">
        <v>691</v>
      </c>
      <c r="C3" s="516"/>
      <c r="D3" s="516"/>
      <c r="E3" s="516"/>
      <c r="F3" s="516"/>
      <c r="G3" s="516"/>
      <c r="H3" s="516"/>
      <c r="I3" s="516"/>
      <c r="J3" s="516"/>
      <c r="K3" s="516"/>
      <c r="L3" s="516"/>
    </row>
    <row r="4" customFormat="false" ht="12" hidden="false" customHeight="true" outlineLevel="0" collapsed="false">
      <c r="B4" s="221" t="s">
        <v>665</v>
      </c>
      <c r="C4" s="221"/>
      <c r="D4" s="221"/>
      <c r="E4" s="221"/>
      <c r="F4" s="221"/>
      <c r="G4" s="221"/>
      <c r="H4" s="221"/>
      <c r="I4" s="221"/>
      <c r="J4" s="221"/>
      <c r="K4" s="221"/>
      <c r="L4" s="221"/>
    </row>
    <row r="5" customFormat="false" ht="5.45" hidden="false" customHeight="true" outlineLevel="0" collapsed="false">
      <c r="B5" s="497"/>
      <c r="C5" s="497"/>
      <c r="D5" s="497"/>
      <c r="E5" s="497"/>
      <c r="F5" s="497"/>
      <c r="G5" s="497"/>
      <c r="H5" s="497"/>
    </row>
    <row r="6" customFormat="false" ht="12" hidden="false" customHeight="true" outlineLevel="0" collapsed="false">
      <c r="B6" s="917"/>
      <c r="C6" s="918"/>
      <c r="D6" s="917"/>
      <c r="E6" s="919"/>
      <c r="F6" s="920"/>
      <c r="G6" s="920"/>
      <c r="H6" s="920"/>
      <c r="I6" s="917"/>
      <c r="J6" s="917"/>
      <c r="K6" s="921"/>
      <c r="L6" s="921"/>
      <c r="M6" s="825"/>
    </row>
    <row r="7" customFormat="false" ht="12" hidden="false" customHeight="true" outlineLevel="0" collapsed="false">
      <c r="B7" s="833" t="s">
        <v>9</v>
      </c>
      <c r="C7" s="445" t="s">
        <v>23</v>
      </c>
      <c r="D7" s="498" t="s">
        <v>197</v>
      </c>
      <c r="E7" s="831" t="s">
        <v>689</v>
      </c>
      <c r="F7" s="831"/>
      <c r="G7" s="831"/>
      <c r="H7" s="831"/>
      <c r="I7" s="498" t="s">
        <v>607</v>
      </c>
      <c r="J7" s="498" t="s">
        <v>667</v>
      </c>
      <c r="K7" s="498"/>
      <c r="L7" s="498"/>
      <c r="M7" s="825"/>
    </row>
    <row r="8" customFormat="false" ht="12" hidden="false" customHeight="true" outlineLevel="0" collapsed="false">
      <c r="B8" s="833"/>
      <c r="C8" s="445"/>
      <c r="D8" s="833"/>
      <c r="E8" s="39"/>
      <c r="F8" s="828"/>
      <c r="G8" s="828"/>
      <c r="H8" s="828"/>
      <c r="I8" s="498" t="s">
        <v>622</v>
      </c>
      <c r="J8" s="498" t="s">
        <v>668</v>
      </c>
      <c r="K8" s="498"/>
      <c r="L8" s="498"/>
      <c r="M8" s="825"/>
    </row>
    <row r="9" customFormat="false" ht="12" hidden="false" customHeight="true" outlineLevel="0" collapsed="false">
      <c r="B9" s="833"/>
      <c r="C9" s="445"/>
      <c r="D9" s="833"/>
      <c r="E9" s="923"/>
      <c r="F9" s="923"/>
      <c r="G9" s="921"/>
      <c r="H9" s="921"/>
      <c r="I9" s="833"/>
      <c r="J9" s="833"/>
      <c r="K9" s="828"/>
      <c r="L9" s="828"/>
      <c r="M9" s="825"/>
    </row>
    <row r="10" customFormat="false" ht="12" hidden="false" customHeight="true" outlineLevel="0" collapsed="false">
      <c r="B10" s="833"/>
      <c r="C10" s="445"/>
      <c r="D10" s="833"/>
      <c r="E10" s="238" t="s">
        <v>598</v>
      </c>
      <c r="F10" s="39"/>
      <c r="G10" s="239" t="s">
        <v>442</v>
      </c>
      <c r="H10" s="828"/>
      <c r="I10" s="833"/>
      <c r="J10" s="833"/>
      <c r="K10" s="828"/>
      <c r="L10" s="828"/>
      <c r="M10" s="825"/>
    </row>
    <row r="11" customFormat="false" ht="12" hidden="false" customHeight="true" outlineLevel="0" collapsed="false">
      <c r="B11" s="833"/>
      <c r="C11" s="445"/>
      <c r="D11" s="833"/>
      <c r="E11" s="831"/>
      <c r="F11" s="924"/>
      <c r="G11" s="924"/>
      <c r="H11" s="924"/>
      <c r="I11" s="833"/>
      <c r="J11" s="925"/>
      <c r="K11" s="430"/>
      <c r="L11" s="430"/>
      <c r="M11" s="825"/>
    </row>
    <row r="12" customFormat="false" ht="12" hidden="false" customHeight="true" outlineLevel="0" collapsed="false">
      <c r="B12" s="833"/>
      <c r="C12" s="445"/>
      <c r="D12" s="833"/>
      <c r="E12" s="39"/>
      <c r="F12" s="238" t="s">
        <v>197</v>
      </c>
      <c r="G12" s="238" t="s">
        <v>606</v>
      </c>
      <c r="H12" s="238" t="s">
        <v>669</v>
      </c>
      <c r="I12" s="833"/>
      <c r="J12" s="498" t="s">
        <v>197</v>
      </c>
      <c r="K12" s="238" t="s">
        <v>670</v>
      </c>
      <c r="L12" s="238" t="s">
        <v>671</v>
      </c>
      <c r="M12" s="825"/>
    </row>
    <row r="13" customFormat="false" ht="12" hidden="false" customHeight="true" outlineLevel="0" collapsed="false">
      <c r="B13" s="833"/>
      <c r="C13" s="445"/>
      <c r="D13" s="833"/>
      <c r="E13" s="39"/>
      <c r="F13" s="831"/>
      <c r="G13" s="238" t="s">
        <v>672</v>
      </c>
      <c r="H13" s="238" t="s">
        <v>673</v>
      </c>
      <c r="I13" s="833"/>
      <c r="J13" s="498" t="s">
        <v>27</v>
      </c>
      <c r="K13" s="238" t="s">
        <v>674</v>
      </c>
      <c r="L13" s="238" t="s">
        <v>675</v>
      </c>
      <c r="M13" s="825"/>
    </row>
    <row r="14" customFormat="false" ht="12" hidden="false" customHeight="true" outlineLevel="0" collapsed="false">
      <c r="B14" s="833"/>
      <c r="C14" s="445"/>
      <c r="D14" s="833"/>
      <c r="E14" s="831"/>
      <c r="F14" s="831"/>
      <c r="G14" s="831"/>
      <c r="H14" s="238" t="s">
        <v>618</v>
      </c>
      <c r="I14" s="826"/>
      <c r="J14" s="826"/>
      <c r="K14" s="39"/>
      <c r="L14" s="39"/>
      <c r="M14" s="825"/>
    </row>
    <row r="15" customFormat="false" ht="6.6" hidden="false" customHeight="true" outlineLevel="0" collapsed="false">
      <c r="B15" s="833"/>
      <c r="C15" s="445"/>
      <c r="D15" s="833"/>
      <c r="E15" s="831"/>
      <c r="F15" s="831"/>
      <c r="G15" s="831"/>
      <c r="H15" s="831"/>
      <c r="I15" s="826"/>
      <c r="J15" s="826"/>
      <c r="K15" s="39"/>
      <c r="L15" s="39"/>
      <c r="M15" s="825"/>
    </row>
    <row r="16" customFormat="false" ht="4.15" hidden="false" customHeight="true" outlineLevel="0" collapsed="false">
      <c r="B16" s="925"/>
      <c r="C16" s="431"/>
      <c r="D16" s="841"/>
      <c r="E16" s="838"/>
      <c r="F16" s="838"/>
      <c r="G16" s="838"/>
      <c r="H16" s="838"/>
      <c r="I16" s="841"/>
      <c r="J16" s="837"/>
      <c r="K16" s="288"/>
      <c r="L16" s="288"/>
      <c r="M16" s="825"/>
    </row>
    <row r="17" customFormat="false" ht="12" hidden="false" customHeight="true" outlineLevel="0" collapsed="false">
      <c r="B17" s="926" t="s">
        <v>524</v>
      </c>
      <c r="C17" s="445"/>
      <c r="D17" s="676"/>
      <c r="E17" s="865"/>
      <c r="F17" s="505"/>
      <c r="G17" s="865"/>
      <c r="H17" s="868"/>
      <c r="I17" s="93"/>
      <c r="J17" s="864"/>
      <c r="K17" s="940"/>
      <c r="L17" s="845"/>
      <c r="M17" s="825"/>
    </row>
    <row r="18" customFormat="false" ht="12" hidden="false" customHeight="true" outlineLevel="0" collapsed="false">
      <c r="B18" s="833"/>
      <c r="C18" s="509" t="n">
        <v>1990</v>
      </c>
      <c r="D18" s="860" t="n">
        <v>48</v>
      </c>
      <c r="E18" s="408" t="n">
        <v>2.3</v>
      </c>
      <c r="F18" s="408" t="n">
        <v>10.6</v>
      </c>
      <c r="G18" s="408" t="n">
        <v>0.4</v>
      </c>
      <c r="H18" s="564" t="n">
        <v>10.2</v>
      </c>
      <c r="I18" s="377" t="n">
        <v>12.5</v>
      </c>
      <c r="J18" s="860" t="n">
        <v>22.7</v>
      </c>
      <c r="K18" s="408" t="n">
        <v>4</v>
      </c>
      <c r="L18" s="564" t="n">
        <v>18.6</v>
      </c>
      <c r="M18" s="825"/>
    </row>
    <row r="19" customFormat="false" ht="12" hidden="false" customHeight="true" outlineLevel="0" collapsed="false">
      <c r="B19" s="833"/>
      <c r="C19" s="509" t="n">
        <v>1994</v>
      </c>
      <c r="D19" s="860" t="n">
        <v>45.8</v>
      </c>
      <c r="E19" s="408" t="n">
        <v>1.6</v>
      </c>
      <c r="F19" s="408" t="n">
        <v>13.1</v>
      </c>
      <c r="G19" s="408" t="n">
        <v>1.5</v>
      </c>
      <c r="H19" s="564" t="n">
        <v>11.5</v>
      </c>
      <c r="I19" s="377" t="n">
        <v>12.3</v>
      </c>
      <c r="J19" s="860" t="n">
        <v>18.8</v>
      </c>
      <c r="K19" s="408" t="n">
        <v>1.8</v>
      </c>
      <c r="L19" s="564" t="n">
        <v>16.8</v>
      </c>
      <c r="M19" s="825"/>
    </row>
    <row r="20" customFormat="false" ht="12" hidden="false" customHeight="true" outlineLevel="0" collapsed="false">
      <c r="B20" s="833"/>
      <c r="C20" s="509" t="n">
        <v>1997</v>
      </c>
      <c r="D20" s="860" t="n">
        <v>43.9</v>
      </c>
      <c r="E20" s="408" t="n">
        <v>2.5</v>
      </c>
      <c r="F20" s="408" t="n">
        <v>11.2</v>
      </c>
      <c r="G20" s="408" t="n">
        <v>1.6</v>
      </c>
      <c r="H20" s="564" t="n">
        <v>9.6</v>
      </c>
      <c r="I20" s="377" t="n">
        <v>12.7</v>
      </c>
      <c r="J20" s="860" t="n">
        <v>17.4</v>
      </c>
      <c r="K20" s="408" t="n">
        <v>2.3</v>
      </c>
      <c r="L20" s="564" t="n">
        <v>15.2</v>
      </c>
      <c r="M20" s="825"/>
    </row>
    <row r="21" customFormat="false" ht="12" hidden="false" customHeight="true" outlineLevel="0" collapsed="false">
      <c r="B21" s="833"/>
      <c r="C21" s="509" t="n">
        <v>1999</v>
      </c>
      <c r="D21" s="860" t="n">
        <v>42.6</v>
      </c>
      <c r="E21" s="408" t="n">
        <v>1.7</v>
      </c>
      <c r="F21" s="408" t="n">
        <v>12.1</v>
      </c>
      <c r="G21" s="408" t="n">
        <v>1.4</v>
      </c>
      <c r="H21" s="564" t="n">
        <v>10.7</v>
      </c>
      <c r="I21" s="377" t="n">
        <v>12.7</v>
      </c>
      <c r="J21" s="860" t="n">
        <v>16.1</v>
      </c>
      <c r="K21" s="408" t="n">
        <v>1.9</v>
      </c>
      <c r="L21" s="564" t="n">
        <v>14.2</v>
      </c>
      <c r="M21" s="825"/>
    </row>
    <row r="22" customFormat="false" ht="12" hidden="false" customHeight="true" outlineLevel="0" collapsed="false">
      <c r="B22" s="833"/>
      <c r="C22" s="509" t="n">
        <v>2002</v>
      </c>
      <c r="D22" s="860" t="n">
        <v>39.9</v>
      </c>
      <c r="E22" s="408" t="n">
        <v>2.3</v>
      </c>
      <c r="F22" s="408" t="n">
        <v>12.9</v>
      </c>
      <c r="G22" s="408" t="n">
        <v>1.4</v>
      </c>
      <c r="H22" s="564" t="n">
        <v>11.6</v>
      </c>
      <c r="I22" s="377" t="n">
        <v>13.2</v>
      </c>
      <c r="J22" s="860" t="n">
        <v>11.5</v>
      </c>
      <c r="K22" s="408" t="n">
        <v>3.1</v>
      </c>
      <c r="L22" s="564" t="n">
        <v>8.4</v>
      </c>
      <c r="M22" s="825"/>
    </row>
    <row r="23" customFormat="false" ht="12" hidden="false" customHeight="true" outlineLevel="0" collapsed="false">
      <c r="B23" s="833"/>
      <c r="C23" s="509" t="n">
        <v>2004</v>
      </c>
      <c r="D23" s="860" t="n">
        <v>41.1</v>
      </c>
      <c r="E23" s="408" t="n">
        <v>1.6</v>
      </c>
      <c r="F23" s="408" t="n">
        <v>11.4</v>
      </c>
      <c r="G23" s="408" t="n">
        <v>1.1</v>
      </c>
      <c r="H23" s="564" t="n">
        <v>10.3</v>
      </c>
      <c r="I23" s="377" t="n">
        <v>14.5</v>
      </c>
      <c r="J23" s="860" t="n">
        <v>13.6</v>
      </c>
      <c r="K23" s="408" t="n">
        <v>4.1</v>
      </c>
      <c r="L23" s="564" t="n">
        <v>9.5</v>
      </c>
      <c r="M23" s="825"/>
    </row>
    <row r="24" customFormat="false" ht="12" hidden="false" customHeight="true" outlineLevel="0" collapsed="false">
      <c r="B24" s="833"/>
      <c r="C24" s="509" t="n">
        <v>2005</v>
      </c>
      <c r="D24" s="860" t="n">
        <v>40.7</v>
      </c>
      <c r="E24" s="408" t="n">
        <v>1.8</v>
      </c>
      <c r="F24" s="408" t="n">
        <v>10.2</v>
      </c>
      <c r="G24" s="408" t="n">
        <v>1.5</v>
      </c>
      <c r="H24" s="564" t="n">
        <v>8.7</v>
      </c>
      <c r="I24" s="377" t="n">
        <v>15.7</v>
      </c>
      <c r="J24" s="860" t="n">
        <v>13</v>
      </c>
      <c r="K24" s="408" t="n">
        <v>2.8</v>
      </c>
      <c r="L24" s="564" t="n">
        <v>10.2</v>
      </c>
      <c r="M24" s="825"/>
    </row>
    <row r="25" customFormat="false" ht="12" hidden="false" customHeight="true" outlineLevel="0" collapsed="false">
      <c r="B25" s="833"/>
      <c r="C25" s="509" t="n">
        <v>2006</v>
      </c>
      <c r="D25" s="860" t="n">
        <v>42.9</v>
      </c>
      <c r="E25" s="408" t="n">
        <v>1.8</v>
      </c>
      <c r="F25" s="408" t="n">
        <v>11.9</v>
      </c>
      <c r="G25" s="408" t="n">
        <v>1.1</v>
      </c>
      <c r="H25" s="564" t="n">
        <v>10.7</v>
      </c>
      <c r="I25" s="377" t="n">
        <v>17.3</v>
      </c>
      <c r="J25" s="860" t="n">
        <v>12</v>
      </c>
      <c r="K25" s="408" t="n">
        <v>2.5</v>
      </c>
      <c r="L25" s="564" t="n">
        <v>9.5</v>
      </c>
      <c r="M25" s="825"/>
    </row>
    <row r="26" customFormat="false" ht="12" hidden="false" customHeight="true" outlineLevel="0" collapsed="false">
      <c r="B26" s="926" t="s">
        <v>36</v>
      </c>
      <c r="C26" s="445"/>
      <c r="D26" s="860"/>
      <c r="E26" s="408"/>
      <c r="F26" s="408"/>
      <c r="G26" s="408"/>
      <c r="H26" s="564"/>
      <c r="I26" s="377"/>
      <c r="J26" s="860"/>
      <c r="K26" s="408"/>
      <c r="L26" s="564"/>
      <c r="M26" s="825"/>
    </row>
    <row r="27" customFormat="false" ht="12" hidden="false" customHeight="true" outlineLevel="0" collapsed="false">
      <c r="B27" s="833"/>
      <c r="C27" s="869" t="s">
        <v>625</v>
      </c>
      <c r="D27" s="860" t="n">
        <v>74</v>
      </c>
      <c r="E27" s="408" t="n">
        <v>0.8</v>
      </c>
      <c r="F27" s="408" t="n">
        <v>8.2</v>
      </c>
      <c r="G27" s="408" t="n">
        <v>1.6</v>
      </c>
      <c r="H27" s="564" t="n">
        <v>6.6</v>
      </c>
      <c r="I27" s="377" t="n">
        <v>12.9</v>
      </c>
      <c r="J27" s="860" t="n">
        <v>52.2</v>
      </c>
      <c r="K27" s="408" t="n">
        <v>7.5</v>
      </c>
      <c r="L27" s="564" t="n">
        <v>43.6</v>
      </c>
      <c r="M27" s="825"/>
    </row>
    <row r="28" customFormat="false" ht="12" hidden="false" customHeight="true" outlineLevel="0" collapsed="false">
      <c r="B28" s="833"/>
      <c r="C28" s="869" t="s">
        <v>626</v>
      </c>
      <c r="D28" s="860" t="n">
        <v>75.3</v>
      </c>
      <c r="E28" s="408" t="n">
        <v>3.5</v>
      </c>
      <c r="F28" s="408" t="n">
        <v>9</v>
      </c>
      <c r="G28" s="408" t="n">
        <v>1.1</v>
      </c>
      <c r="H28" s="564" t="n">
        <v>7.9</v>
      </c>
      <c r="I28" s="377" t="n">
        <v>11.2</v>
      </c>
      <c r="J28" s="860" t="n">
        <v>51.7</v>
      </c>
      <c r="K28" s="408" t="n">
        <v>9.1</v>
      </c>
      <c r="L28" s="564" t="n">
        <v>42.1</v>
      </c>
      <c r="M28" s="825"/>
    </row>
    <row r="29" customFormat="false" ht="12" hidden="false" customHeight="true" outlineLevel="0" collapsed="false">
      <c r="B29" s="833"/>
      <c r="C29" s="509" t="n">
        <v>1997</v>
      </c>
      <c r="D29" s="860" t="n">
        <v>75.1</v>
      </c>
      <c r="E29" s="408" t="n">
        <v>2.1</v>
      </c>
      <c r="F29" s="408" t="n">
        <v>7.9</v>
      </c>
      <c r="G29" s="408" t="n">
        <v>0.9</v>
      </c>
      <c r="H29" s="564" t="n">
        <v>7</v>
      </c>
      <c r="I29" s="377" t="n">
        <v>7.7</v>
      </c>
      <c r="J29" s="860" t="n">
        <v>57.4</v>
      </c>
      <c r="K29" s="408" t="n">
        <v>11.1</v>
      </c>
      <c r="L29" s="564" t="n">
        <v>41.8</v>
      </c>
      <c r="M29" s="825"/>
    </row>
    <row r="30" customFormat="false" ht="12" hidden="false" customHeight="true" outlineLevel="0" collapsed="false">
      <c r="B30" s="833"/>
      <c r="C30" s="509" t="n">
        <v>1999</v>
      </c>
      <c r="D30" s="860" t="n">
        <v>75.3</v>
      </c>
      <c r="E30" s="408" t="n">
        <v>1.7</v>
      </c>
      <c r="F30" s="408" t="n">
        <v>7.7</v>
      </c>
      <c r="G30" s="408" t="n">
        <v>0.7</v>
      </c>
      <c r="H30" s="564" t="n">
        <v>6.9</v>
      </c>
      <c r="I30" s="377" t="n">
        <v>6.7</v>
      </c>
      <c r="J30" s="860" t="n">
        <v>59.3</v>
      </c>
      <c r="K30" s="408" t="n">
        <v>11.3</v>
      </c>
      <c r="L30" s="564" t="n">
        <v>45.9</v>
      </c>
      <c r="M30" s="825"/>
    </row>
    <row r="31" customFormat="false" ht="12" hidden="false" customHeight="true" outlineLevel="0" collapsed="false">
      <c r="B31" s="833"/>
      <c r="C31" s="509" t="n">
        <v>2002</v>
      </c>
      <c r="D31" s="860" t="n">
        <v>76.6</v>
      </c>
      <c r="E31" s="408" t="n">
        <v>2.1</v>
      </c>
      <c r="F31" s="408" t="n">
        <v>9.3</v>
      </c>
      <c r="G31" s="408" t="n">
        <v>0.8</v>
      </c>
      <c r="H31" s="564" t="n">
        <v>8.6</v>
      </c>
      <c r="I31" s="377" t="n">
        <v>8.3</v>
      </c>
      <c r="J31" s="860" t="n">
        <v>56.9</v>
      </c>
      <c r="K31" s="408" t="n">
        <v>11.3</v>
      </c>
      <c r="L31" s="564" t="n">
        <v>42.6</v>
      </c>
      <c r="M31" s="825"/>
    </row>
    <row r="32" customFormat="false" ht="12" hidden="false" customHeight="true" outlineLevel="0" collapsed="false">
      <c r="B32" s="833"/>
      <c r="C32" s="509" t="n">
        <v>2004</v>
      </c>
      <c r="D32" s="860" t="n">
        <v>78.7</v>
      </c>
      <c r="E32" s="408" t="n">
        <v>2</v>
      </c>
      <c r="F32" s="408" t="n">
        <v>9.7</v>
      </c>
      <c r="G32" s="408" t="n">
        <v>1.1</v>
      </c>
      <c r="H32" s="564" t="n">
        <v>8.6</v>
      </c>
      <c r="I32" s="377" t="n">
        <v>10</v>
      </c>
      <c r="J32" s="860" t="n">
        <v>57</v>
      </c>
      <c r="K32" s="408" t="n">
        <v>8.7</v>
      </c>
      <c r="L32" s="564" t="n">
        <v>43.2</v>
      </c>
      <c r="M32" s="825"/>
    </row>
    <row r="33" customFormat="false" ht="12" hidden="false" customHeight="true" outlineLevel="0" collapsed="false">
      <c r="B33" s="833"/>
      <c r="C33" s="509" t="n">
        <v>2007</v>
      </c>
      <c r="D33" s="860" t="n">
        <v>70.6</v>
      </c>
      <c r="E33" s="408" t="n">
        <v>3.8</v>
      </c>
      <c r="F33" s="408" t="n">
        <v>8.7</v>
      </c>
      <c r="G33" s="408" t="n">
        <v>1.5</v>
      </c>
      <c r="H33" s="564" t="n">
        <v>7.2</v>
      </c>
      <c r="I33" s="377" t="n">
        <v>11.6</v>
      </c>
      <c r="J33" s="860" t="n">
        <v>46.5</v>
      </c>
      <c r="K33" s="408" t="n">
        <v>8.4</v>
      </c>
      <c r="L33" s="564" t="n">
        <v>34.3</v>
      </c>
      <c r="M33" s="825"/>
    </row>
    <row r="34" customFormat="false" ht="12" hidden="false" customHeight="true" outlineLevel="0" collapsed="false">
      <c r="B34" s="926" t="s">
        <v>627</v>
      </c>
      <c r="C34" s="445"/>
      <c r="D34" s="860"/>
      <c r="E34" s="408"/>
      <c r="F34" s="408"/>
      <c r="G34" s="408"/>
      <c r="H34" s="564"/>
      <c r="I34" s="377"/>
      <c r="J34" s="860"/>
      <c r="K34" s="408"/>
      <c r="L34" s="564"/>
      <c r="M34" s="825"/>
    </row>
    <row r="35" customFormat="false" ht="12" hidden="false" customHeight="true" outlineLevel="0" collapsed="false">
      <c r="B35" s="833"/>
      <c r="C35" s="509" t="n">
        <v>1990</v>
      </c>
      <c r="D35" s="860" t="n">
        <v>56.7</v>
      </c>
      <c r="E35" s="408" t="n">
        <v>0</v>
      </c>
      <c r="F35" s="408" t="n">
        <v>18.7</v>
      </c>
      <c r="G35" s="408" t="n">
        <v>7.6</v>
      </c>
      <c r="H35" s="564" t="n">
        <v>11.2</v>
      </c>
      <c r="I35" s="377" t="n">
        <v>15.6</v>
      </c>
      <c r="J35" s="860" t="n">
        <v>22.4</v>
      </c>
      <c r="K35" s="408" t="n">
        <v>0.9</v>
      </c>
      <c r="L35" s="564" t="n">
        <v>20.6</v>
      </c>
      <c r="M35" s="825"/>
    </row>
    <row r="36" customFormat="false" ht="12" hidden="false" customHeight="true" outlineLevel="0" collapsed="false">
      <c r="B36" s="833"/>
      <c r="C36" s="509" t="n">
        <v>1993</v>
      </c>
      <c r="D36" s="860" t="n">
        <v>53.1</v>
      </c>
      <c r="E36" s="408" t="n">
        <v>1</v>
      </c>
      <c r="F36" s="408" t="n">
        <v>6.6</v>
      </c>
      <c r="G36" s="408" t="n">
        <v>0.6</v>
      </c>
      <c r="H36" s="564" t="n">
        <v>6</v>
      </c>
      <c r="I36" s="377" t="n">
        <v>19.8</v>
      </c>
      <c r="J36" s="860" t="n">
        <v>25.8</v>
      </c>
      <c r="K36" s="408" t="n">
        <v>1.6</v>
      </c>
      <c r="L36" s="564" t="n">
        <v>17.8</v>
      </c>
      <c r="M36" s="825"/>
    </row>
    <row r="37" customFormat="false" ht="12" hidden="false" customHeight="true" outlineLevel="0" collapsed="false">
      <c r="B37" s="833"/>
      <c r="C37" s="509" t="n">
        <v>1996</v>
      </c>
      <c r="D37" s="860" t="n">
        <v>52.7</v>
      </c>
      <c r="E37" s="408" t="n">
        <v>1.3</v>
      </c>
      <c r="F37" s="408" t="n">
        <v>8.3</v>
      </c>
      <c r="G37" s="408" t="n">
        <v>0.7</v>
      </c>
      <c r="H37" s="564" t="n">
        <v>7.6</v>
      </c>
      <c r="I37" s="377" t="n">
        <v>19.7</v>
      </c>
      <c r="J37" s="860" t="n">
        <v>23.4</v>
      </c>
      <c r="K37" s="408" t="n">
        <v>1.6</v>
      </c>
      <c r="L37" s="564" t="n">
        <v>17.1</v>
      </c>
      <c r="M37" s="900"/>
      <c r="N37" s="851"/>
    </row>
    <row r="38" customFormat="false" ht="12" hidden="false" customHeight="true" outlineLevel="0" collapsed="false">
      <c r="B38" s="833"/>
      <c r="C38" s="509" t="n">
        <v>1999</v>
      </c>
      <c r="D38" s="860" t="n">
        <v>52.6</v>
      </c>
      <c r="E38" s="408" t="n">
        <v>1.3</v>
      </c>
      <c r="F38" s="408" t="n">
        <v>8</v>
      </c>
      <c r="G38" s="408" t="n">
        <v>2.7</v>
      </c>
      <c r="H38" s="564" t="n">
        <v>5.3</v>
      </c>
      <c r="I38" s="377" t="n">
        <v>19.7</v>
      </c>
      <c r="J38" s="860" t="n">
        <v>23.6</v>
      </c>
      <c r="K38" s="408" t="n">
        <v>1.7</v>
      </c>
      <c r="L38" s="564" t="n">
        <v>17.1</v>
      </c>
      <c r="M38" s="900"/>
      <c r="N38" s="851"/>
    </row>
    <row r="39" customFormat="false" ht="12" hidden="false" customHeight="true" outlineLevel="0" collapsed="false">
      <c r="B39" s="833"/>
      <c r="C39" s="509" t="n">
        <v>2001</v>
      </c>
      <c r="D39" s="860" t="n">
        <v>51.7</v>
      </c>
      <c r="E39" s="408" t="n">
        <v>1.3</v>
      </c>
      <c r="F39" s="408" t="n">
        <v>8.7</v>
      </c>
      <c r="G39" s="408" t="n">
        <v>2.9</v>
      </c>
      <c r="H39" s="564" t="n">
        <v>5.9</v>
      </c>
      <c r="I39" s="377" t="n">
        <v>20</v>
      </c>
      <c r="J39" s="860" t="n">
        <v>21.6</v>
      </c>
      <c r="K39" s="408" t="n">
        <v>1.6</v>
      </c>
      <c r="L39" s="564" t="n">
        <v>16.1</v>
      </c>
      <c r="M39" s="900"/>
      <c r="N39" s="851"/>
    </row>
    <row r="40" customFormat="false" ht="12" hidden="false" customHeight="true" outlineLevel="0" collapsed="false">
      <c r="B40" s="833"/>
      <c r="C40" s="509" t="n">
        <v>2004</v>
      </c>
      <c r="D40" s="860" t="n">
        <v>49.6</v>
      </c>
      <c r="E40" s="408" t="n">
        <v>1.5</v>
      </c>
      <c r="F40" s="408" t="n">
        <v>8.6</v>
      </c>
      <c r="G40" s="408" t="n">
        <v>0.9</v>
      </c>
      <c r="H40" s="564" t="n">
        <v>7.8</v>
      </c>
      <c r="I40" s="377" t="n">
        <v>18.9</v>
      </c>
      <c r="J40" s="860" t="n">
        <v>20.5</v>
      </c>
      <c r="K40" s="408" t="n">
        <v>4.4</v>
      </c>
      <c r="L40" s="564" t="n">
        <v>12.5</v>
      </c>
      <c r="M40" s="900"/>
      <c r="N40" s="851"/>
    </row>
    <row r="41" customFormat="false" ht="12" hidden="false" customHeight="true" outlineLevel="0" collapsed="false">
      <c r="B41" s="833"/>
      <c r="C41" s="509" t="n">
        <v>2005</v>
      </c>
      <c r="D41" s="860" t="n">
        <v>49.7</v>
      </c>
      <c r="E41" s="408" t="n">
        <v>1.5</v>
      </c>
      <c r="F41" s="408" t="n">
        <v>8.6</v>
      </c>
      <c r="G41" s="408" t="n">
        <v>0.9</v>
      </c>
      <c r="H41" s="564" t="n">
        <v>7.7</v>
      </c>
      <c r="I41" s="377" t="n">
        <v>18.7</v>
      </c>
      <c r="J41" s="860" t="n">
        <v>20.9</v>
      </c>
      <c r="K41" s="408" t="n">
        <v>4.5</v>
      </c>
      <c r="L41" s="564" t="n">
        <v>12.3</v>
      </c>
      <c r="M41" s="900"/>
      <c r="N41" s="851"/>
    </row>
    <row r="42" customFormat="false" ht="12" hidden="false" customHeight="true" outlineLevel="0" collapsed="false">
      <c r="B42" s="833"/>
      <c r="C42" s="509" t="n">
        <v>2006</v>
      </c>
      <c r="D42" s="860" t="n">
        <v>48.3</v>
      </c>
      <c r="E42" s="408" t="n">
        <v>1.5</v>
      </c>
      <c r="F42" s="408" t="n">
        <v>8.4</v>
      </c>
      <c r="G42" s="408" t="n">
        <v>0.8</v>
      </c>
      <c r="H42" s="564" t="n">
        <v>7.6</v>
      </c>
      <c r="I42" s="377" t="n">
        <v>18.3</v>
      </c>
      <c r="J42" s="860" t="n">
        <v>20.1</v>
      </c>
      <c r="K42" s="408" t="n">
        <v>4.3</v>
      </c>
      <c r="L42" s="564" t="n">
        <v>12.2</v>
      </c>
      <c r="M42" s="900"/>
      <c r="N42" s="851"/>
    </row>
    <row r="43" customFormat="false" ht="12" hidden="false" customHeight="true" outlineLevel="0" collapsed="false">
      <c r="B43" s="833"/>
      <c r="C43" s="509" t="n">
        <v>2007</v>
      </c>
      <c r="D43" s="860" t="n">
        <v>47.7</v>
      </c>
      <c r="E43" s="408" t="n">
        <v>1.3</v>
      </c>
      <c r="F43" s="408" t="n">
        <v>8.9</v>
      </c>
      <c r="G43" s="408" t="n">
        <v>0.9</v>
      </c>
      <c r="H43" s="564" t="n">
        <v>8</v>
      </c>
      <c r="I43" s="377" t="n">
        <v>17.9</v>
      </c>
      <c r="J43" s="860" t="n">
        <v>19.6</v>
      </c>
      <c r="K43" s="408" t="n">
        <v>4.2</v>
      </c>
      <c r="L43" s="564" t="n">
        <v>12.4</v>
      </c>
      <c r="M43" s="900"/>
      <c r="N43" s="851"/>
    </row>
    <row r="44" customFormat="false" ht="12" hidden="false" customHeight="true" outlineLevel="0" collapsed="false">
      <c r="B44" s="926" t="s">
        <v>38</v>
      </c>
      <c r="C44" s="445"/>
      <c r="D44" s="860"/>
      <c r="E44" s="408"/>
      <c r="F44" s="408"/>
      <c r="G44" s="408"/>
      <c r="H44" s="564"/>
      <c r="I44" s="377"/>
      <c r="J44" s="860"/>
      <c r="K44" s="408"/>
      <c r="L44" s="564"/>
      <c r="M44" s="825"/>
    </row>
    <row r="45" customFormat="false" ht="12" hidden="false" customHeight="true" outlineLevel="0" collapsed="false">
      <c r="B45" s="833"/>
      <c r="C45" s="509" t="n">
        <v>1990</v>
      </c>
      <c r="D45" s="860" t="n">
        <v>47.6</v>
      </c>
      <c r="E45" s="408" t="n">
        <v>0.6</v>
      </c>
      <c r="F45" s="408" t="n">
        <v>9.5</v>
      </c>
      <c r="G45" s="408" t="n">
        <v>1.3</v>
      </c>
      <c r="H45" s="564" t="n">
        <v>8.2</v>
      </c>
      <c r="I45" s="377" t="n">
        <v>19.3</v>
      </c>
      <c r="J45" s="860" t="n">
        <v>18.2</v>
      </c>
      <c r="K45" s="408" t="n">
        <v>4.6</v>
      </c>
      <c r="L45" s="564" t="n">
        <v>13.4</v>
      </c>
      <c r="M45" s="825"/>
    </row>
    <row r="46" customFormat="false" ht="12" hidden="false" customHeight="true" outlineLevel="0" collapsed="false">
      <c r="B46" s="833"/>
      <c r="C46" s="509" t="n">
        <v>1994</v>
      </c>
      <c r="D46" s="860" t="n">
        <v>42.6</v>
      </c>
      <c r="E46" s="408" t="n">
        <v>1.5</v>
      </c>
      <c r="F46" s="408" t="n">
        <v>8.6</v>
      </c>
      <c r="G46" s="408" t="n">
        <v>0.9</v>
      </c>
      <c r="H46" s="564" t="n">
        <v>7.7</v>
      </c>
      <c r="I46" s="377" t="n">
        <v>16.8</v>
      </c>
      <c r="J46" s="860" t="n">
        <v>15.7</v>
      </c>
      <c r="K46" s="408" t="n">
        <v>4</v>
      </c>
      <c r="L46" s="564" t="n">
        <v>11.5</v>
      </c>
      <c r="M46" s="825"/>
    </row>
    <row r="47" customFormat="false" ht="12" hidden="false" customHeight="true" outlineLevel="0" collapsed="false">
      <c r="B47" s="833"/>
      <c r="C47" s="509" t="n">
        <v>1996</v>
      </c>
      <c r="D47" s="860" t="n">
        <v>41.5</v>
      </c>
      <c r="E47" s="408" t="n">
        <v>1.5</v>
      </c>
      <c r="F47" s="408" t="n">
        <v>9.2</v>
      </c>
      <c r="G47" s="408" t="n">
        <v>1</v>
      </c>
      <c r="H47" s="564" t="n">
        <v>8.2</v>
      </c>
      <c r="I47" s="377" t="n">
        <v>16.3</v>
      </c>
      <c r="J47" s="860" t="n">
        <v>14.4</v>
      </c>
      <c r="K47" s="408" t="n">
        <v>3.2</v>
      </c>
      <c r="L47" s="564" t="n">
        <v>10.8</v>
      </c>
      <c r="M47" s="825"/>
    </row>
    <row r="48" customFormat="false" ht="12" hidden="false" customHeight="true" outlineLevel="0" collapsed="false">
      <c r="B48" s="833"/>
      <c r="C48" s="509" t="n">
        <v>1998</v>
      </c>
      <c r="D48" s="860" t="n">
        <v>41.5</v>
      </c>
      <c r="E48" s="408" t="n">
        <v>2.1</v>
      </c>
      <c r="F48" s="408" t="n">
        <v>11.2</v>
      </c>
      <c r="G48" s="408" t="n">
        <v>1.4</v>
      </c>
      <c r="H48" s="564" t="n">
        <v>9.7</v>
      </c>
      <c r="I48" s="377" t="n">
        <v>15.1</v>
      </c>
      <c r="J48" s="860" t="n">
        <v>13.1</v>
      </c>
      <c r="K48" s="408" t="n">
        <v>2.8</v>
      </c>
      <c r="L48" s="564" t="n">
        <v>10.1</v>
      </c>
      <c r="M48" s="825"/>
    </row>
    <row r="49" customFormat="false" ht="12" hidden="false" customHeight="true" outlineLevel="0" collapsed="false">
      <c r="B49" s="833"/>
      <c r="C49" s="509" t="n">
        <v>2000</v>
      </c>
      <c r="D49" s="860" t="n">
        <v>39.2</v>
      </c>
      <c r="E49" s="408" t="n">
        <v>1.6</v>
      </c>
      <c r="F49" s="408" t="n">
        <v>8.1</v>
      </c>
      <c r="G49" s="408" t="n">
        <v>0.8</v>
      </c>
      <c r="H49" s="564" t="n">
        <v>7.2</v>
      </c>
      <c r="I49" s="377" t="n">
        <v>16.2</v>
      </c>
      <c r="J49" s="860" t="n">
        <v>13.3</v>
      </c>
      <c r="K49" s="408" t="n">
        <v>2.9</v>
      </c>
      <c r="L49" s="564" t="n">
        <v>10.2</v>
      </c>
      <c r="M49" s="825"/>
    </row>
    <row r="50" customFormat="false" ht="12" hidden="false" customHeight="true" outlineLevel="0" collapsed="false">
      <c r="B50" s="833"/>
      <c r="C50" s="509" t="n">
        <v>2003</v>
      </c>
      <c r="D50" s="860" t="n">
        <v>36</v>
      </c>
      <c r="E50" s="408" t="n">
        <v>1.9</v>
      </c>
      <c r="F50" s="408" t="n">
        <v>7.3</v>
      </c>
      <c r="G50" s="408" t="n">
        <v>0.9</v>
      </c>
      <c r="H50" s="564" t="n">
        <v>6.4</v>
      </c>
      <c r="I50" s="377" t="n">
        <v>16.3</v>
      </c>
      <c r="J50" s="860" t="n">
        <v>10.5</v>
      </c>
      <c r="K50" s="408" t="n">
        <v>2.8</v>
      </c>
      <c r="L50" s="564" t="n">
        <v>7.5</v>
      </c>
      <c r="M50" s="825"/>
    </row>
    <row r="51" customFormat="false" ht="12" hidden="false" customHeight="true" outlineLevel="0" collapsed="false">
      <c r="B51" s="833"/>
      <c r="C51" s="509" t="n">
        <v>2006</v>
      </c>
      <c r="D51" s="860" t="n">
        <v>38.2</v>
      </c>
      <c r="E51" s="408" t="n">
        <v>1.4</v>
      </c>
      <c r="F51" s="408" t="n">
        <v>7.1</v>
      </c>
      <c r="G51" s="408" t="n">
        <v>0.9</v>
      </c>
      <c r="H51" s="564" t="n">
        <v>6.2</v>
      </c>
      <c r="I51" s="377" t="n">
        <v>14.3</v>
      </c>
      <c r="J51" s="860" t="n">
        <v>15.4</v>
      </c>
      <c r="K51" s="408" t="n">
        <v>3.5</v>
      </c>
      <c r="L51" s="564" t="n">
        <v>11.2</v>
      </c>
      <c r="M51" s="825"/>
    </row>
    <row r="52" customFormat="false" ht="12" hidden="false" customHeight="true" outlineLevel="0" collapsed="false">
      <c r="B52" s="926" t="s">
        <v>47</v>
      </c>
      <c r="C52" s="445"/>
      <c r="D52" s="934"/>
      <c r="E52" s="865"/>
      <c r="F52" s="865"/>
      <c r="G52" s="865"/>
      <c r="H52" s="868"/>
      <c r="I52" s="424"/>
      <c r="J52" s="935"/>
      <c r="K52" s="865"/>
      <c r="L52" s="868"/>
      <c r="M52" s="825"/>
    </row>
    <row r="53" customFormat="false" ht="12" hidden="false" customHeight="true" outlineLevel="0" collapsed="false">
      <c r="B53" s="833"/>
      <c r="C53" s="509" t="n">
        <v>1991</v>
      </c>
      <c r="D53" s="934" t="s">
        <v>33</v>
      </c>
      <c r="E53" s="865" t="s">
        <v>33</v>
      </c>
      <c r="F53" s="865" t="s">
        <v>33</v>
      </c>
      <c r="G53" s="865" t="s">
        <v>33</v>
      </c>
      <c r="H53" s="868" t="s">
        <v>33</v>
      </c>
      <c r="I53" s="377" t="n">
        <v>13.6</v>
      </c>
      <c r="J53" s="860" t="n">
        <v>25.5</v>
      </c>
      <c r="K53" s="408" t="n">
        <v>6.8</v>
      </c>
      <c r="L53" s="564" t="n">
        <v>18.6</v>
      </c>
      <c r="M53" s="825"/>
    </row>
    <row r="54" customFormat="false" ht="12" hidden="false" customHeight="true" outlineLevel="0" collapsed="false">
      <c r="B54" s="833"/>
      <c r="C54" s="509" t="n">
        <v>1994</v>
      </c>
      <c r="D54" s="934" t="s">
        <v>33</v>
      </c>
      <c r="E54" s="865" t="s">
        <v>33</v>
      </c>
      <c r="F54" s="865" t="s">
        <v>33</v>
      </c>
      <c r="G54" s="865" t="s">
        <v>33</v>
      </c>
      <c r="H54" s="868" t="s">
        <v>33</v>
      </c>
      <c r="I54" s="377" t="n">
        <v>12.7</v>
      </c>
      <c r="J54" s="860" t="n">
        <v>23.4</v>
      </c>
      <c r="K54" s="408" t="n">
        <v>5.4</v>
      </c>
      <c r="L54" s="564" t="n">
        <v>17.9</v>
      </c>
      <c r="M54" s="825"/>
    </row>
    <row r="55" customFormat="false" ht="12" hidden="false" customHeight="true" outlineLevel="0" collapsed="false">
      <c r="B55" s="833"/>
      <c r="C55" s="509" t="n">
        <v>1997</v>
      </c>
      <c r="D55" s="934" t="s">
        <v>33</v>
      </c>
      <c r="E55" s="865" t="s">
        <v>33</v>
      </c>
      <c r="F55" s="865" t="s">
        <v>33</v>
      </c>
      <c r="G55" s="865" t="s">
        <v>33</v>
      </c>
      <c r="H55" s="868" t="s">
        <v>33</v>
      </c>
      <c r="I55" s="377" t="n">
        <v>10.4</v>
      </c>
      <c r="J55" s="860" t="n">
        <v>28.2</v>
      </c>
      <c r="K55" s="408" t="n">
        <v>5.2</v>
      </c>
      <c r="L55" s="564" t="n">
        <v>22.9</v>
      </c>
      <c r="M55" s="825"/>
    </row>
    <row r="56" customFormat="false" ht="12" hidden="false" customHeight="true" outlineLevel="0" collapsed="false">
      <c r="B56" s="833"/>
      <c r="C56" s="509" t="n">
        <v>1999</v>
      </c>
      <c r="D56" s="934" t="s">
        <v>33</v>
      </c>
      <c r="E56" s="865" t="s">
        <v>33</v>
      </c>
      <c r="F56" s="865" t="s">
        <v>33</v>
      </c>
      <c r="G56" s="865" t="s">
        <v>33</v>
      </c>
      <c r="H56" s="868" t="s">
        <v>33</v>
      </c>
      <c r="I56" s="377" t="n">
        <v>11.5</v>
      </c>
      <c r="J56" s="860" t="n">
        <v>33.4</v>
      </c>
      <c r="K56" s="408" t="n">
        <v>6.3</v>
      </c>
      <c r="L56" s="564" t="n">
        <v>26.8</v>
      </c>
      <c r="M56" s="825"/>
    </row>
    <row r="57" customFormat="false" ht="12" hidden="false" customHeight="true" outlineLevel="0" collapsed="false">
      <c r="B57" s="833"/>
      <c r="C57" s="509" t="n">
        <v>2002</v>
      </c>
      <c r="D57" s="934" t="s">
        <v>33</v>
      </c>
      <c r="E57" s="865" t="s">
        <v>33</v>
      </c>
      <c r="F57" s="865" t="s">
        <v>33</v>
      </c>
      <c r="G57" s="865" t="s">
        <v>33</v>
      </c>
      <c r="H57" s="868" t="s">
        <v>33</v>
      </c>
      <c r="I57" s="377" t="n">
        <v>12.5</v>
      </c>
      <c r="J57" s="860" t="n">
        <v>38.1</v>
      </c>
      <c r="K57" s="408" t="n">
        <v>7.8</v>
      </c>
      <c r="L57" s="564" t="n">
        <v>29.7</v>
      </c>
      <c r="M57" s="825"/>
    </row>
    <row r="58" customFormat="false" ht="12" hidden="false" customHeight="true" outlineLevel="0" collapsed="false">
      <c r="B58" s="833"/>
      <c r="C58" s="509" t="n">
        <v>2004</v>
      </c>
      <c r="D58" s="934" t="s">
        <v>33</v>
      </c>
      <c r="E58" s="865" t="s">
        <v>33</v>
      </c>
      <c r="F58" s="865" t="s">
        <v>33</v>
      </c>
      <c r="G58" s="865" t="s">
        <v>33</v>
      </c>
      <c r="H58" s="868" t="s">
        <v>33</v>
      </c>
      <c r="I58" s="377" t="n">
        <v>11.2</v>
      </c>
      <c r="J58" s="860" t="n">
        <v>38.3</v>
      </c>
      <c r="K58" s="408" t="n">
        <v>7.6</v>
      </c>
      <c r="L58" s="564" t="n">
        <v>29.8</v>
      </c>
      <c r="M58" s="825"/>
    </row>
    <row r="59" customFormat="false" ht="12" hidden="false" customHeight="true" outlineLevel="0" collapsed="false">
      <c r="B59" s="833"/>
      <c r="C59" s="509" t="n">
        <v>2005</v>
      </c>
      <c r="D59" s="934" t="s">
        <v>33</v>
      </c>
      <c r="E59" s="865" t="s">
        <v>33</v>
      </c>
      <c r="F59" s="865" t="s">
        <v>33</v>
      </c>
      <c r="G59" s="865" t="s">
        <v>33</v>
      </c>
      <c r="H59" s="868" t="s">
        <v>33</v>
      </c>
      <c r="I59" s="377" t="n">
        <v>11.1</v>
      </c>
      <c r="J59" s="860" t="n">
        <v>36.8</v>
      </c>
      <c r="K59" s="408" t="n">
        <v>7</v>
      </c>
      <c r="L59" s="564" t="n">
        <v>29.2</v>
      </c>
      <c r="M59" s="825"/>
    </row>
    <row r="60" customFormat="false" ht="12" hidden="false" customHeight="true" outlineLevel="0" collapsed="false">
      <c r="B60" s="926" t="s">
        <v>48</v>
      </c>
      <c r="C60" s="445"/>
      <c r="D60" s="934"/>
      <c r="E60" s="865"/>
      <c r="F60" s="865"/>
      <c r="G60" s="865"/>
      <c r="H60" s="868"/>
      <c r="I60" s="424"/>
      <c r="J60" s="935"/>
      <c r="K60" s="865"/>
      <c r="L60" s="868"/>
      <c r="M60" s="825"/>
    </row>
    <row r="61" customFormat="false" ht="12" hidden="false" customHeight="true" outlineLevel="0" collapsed="false">
      <c r="B61" s="833"/>
      <c r="C61" s="509" t="n">
        <v>1990</v>
      </c>
      <c r="D61" s="860" t="n">
        <v>40</v>
      </c>
      <c r="E61" s="408" t="n">
        <v>1.9</v>
      </c>
      <c r="F61" s="408" t="n">
        <v>9.5</v>
      </c>
      <c r="G61" s="408" t="n">
        <v>0.9</v>
      </c>
      <c r="H61" s="564" t="n">
        <v>8.6</v>
      </c>
      <c r="I61" s="377" t="n">
        <v>12</v>
      </c>
      <c r="J61" s="860" t="n">
        <v>16.6</v>
      </c>
      <c r="K61" s="408" t="n">
        <v>7.7</v>
      </c>
      <c r="L61" s="564" t="n">
        <v>8.9</v>
      </c>
      <c r="M61" s="825"/>
    </row>
    <row r="62" customFormat="false" ht="12" hidden="false" customHeight="true" outlineLevel="0" collapsed="false">
      <c r="B62" s="833"/>
      <c r="C62" s="509" t="n">
        <v>1994</v>
      </c>
      <c r="D62" s="860" t="n">
        <v>40.8</v>
      </c>
      <c r="E62" s="408" t="n">
        <v>3.1</v>
      </c>
      <c r="F62" s="408" t="n">
        <v>11.5</v>
      </c>
      <c r="G62" s="408" t="n">
        <v>1.2</v>
      </c>
      <c r="H62" s="564" t="n">
        <v>10.3</v>
      </c>
      <c r="I62" s="377" t="n">
        <v>10.1</v>
      </c>
      <c r="J62" s="860" t="n">
        <v>16.1</v>
      </c>
      <c r="K62" s="408" t="n">
        <v>4.9</v>
      </c>
      <c r="L62" s="564" t="n">
        <v>11.3</v>
      </c>
      <c r="M62" s="825"/>
    </row>
    <row r="63" customFormat="false" ht="12" hidden="false" customHeight="true" outlineLevel="0" collapsed="false">
      <c r="B63" s="833"/>
      <c r="C63" s="509" t="n">
        <v>1997</v>
      </c>
      <c r="D63" s="860" t="n">
        <v>41.3</v>
      </c>
      <c r="E63" s="408" t="n">
        <v>3.3</v>
      </c>
      <c r="F63" s="408" t="n">
        <v>10.1</v>
      </c>
      <c r="G63" s="408" t="n">
        <v>0.9</v>
      </c>
      <c r="H63" s="564" t="n">
        <v>9.2</v>
      </c>
      <c r="I63" s="377" t="n">
        <v>9.2</v>
      </c>
      <c r="J63" s="860" t="n">
        <v>18.7</v>
      </c>
      <c r="K63" s="408" t="n">
        <v>4</v>
      </c>
      <c r="L63" s="564" t="n">
        <v>14.7</v>
      </c>
      <c r="M63" s="825"/>
    </row>
    <row r="64" customFormat="false" ht="12" hidden="false" customHeight="true" outlineLevel="0" collapsed="false">
      <c r="B64" s="833"/>
      <c r="C64" s="509" t="n">
        <v>1999</v>
      </c>
      <c r="D64" s="860" t="n">
        <v>45</v>
      </c>
      <c r="E64" s="408" t="n">
        <v>3.3</v>
      </c>
      <c r="F64" s="408" t="n">
        <v>11</v>
      </c>
      <c r="G64" s="408" t="n">
        <v>1.6</v>
      </c>
      <c r="H64" s="564" t="n">
        <v>9.4</v>
      </c>
      <c r="I64" s="377" t="n">
        <v>12.6</v>
      </c>
      <c r="J64" s="860" t="n">
        <v>18.1</v>
      </c>
      <c r="K64" s="408" t="n">
        <v>4.6</v>
      </c>
      <c r="L64" s="564" t="n">
        <v>13.5</v>
      </c>
      <c r="M64" s="825"/>
    </row>
    <row r="65" customFormat="false" ht="12" hidden="false" customHeight="true" outlineLevel="0" collapsed="false">
      <c r="B65" s="833"/>
      <c r="C65" s="509" t="n">
        <v>2002</v>
      </c>
      <c r="D65" s="860" t="n">
        <v>45.1</v>
      </c>
      <c r="E65" s="408" t="n">
        <v>3.7</v>
      </c>
      <c r="F65" s="408" t="n">
        <v>11.2</v>
      </c>
      <c r="G65" s="408" t="n">
        <v>1.1</v>
      </c>
      <c r="H65" s="564" t="n">
        <v>10.1</v>
      </c>
      <c r="I65" s="377" t="n">
        <v>9.8</v>
      </c>
      <c r="J65" s="860" t="n">
        <v>20.4</v>
      </c>
      <c r="K65" s="408" t="n">
        <v>4.2</v>
      </c>
      <c r="L65" s="564" t="n">
        <v>16</v>
      </c>
      <c r="M65" s="825"/>
    </row>
    <row r="66" customFormat="false" ht="12" hidden="false" customHeight="true" outlineLevel="0" collapsed="false">
      <c r="B66" s="833"/>
      <c r="C66" s="509" t="n">
        <v>2004</v>
      </c>
      <c r="D66" s="860" t="n">
        <v>42.4</v>
      </c>
      <c r="E66" s="408" t="n">
        <v>3.4</v>
      </c>
      <c r="F66" s="408" t="n">
        <v>10.1</v>
      </c>
      <c r="G66" s="408" t="n">
        <v>1.1</v>
      </c>
      <c r="H66" s="564" t="n">
        <v>9</v>
      </c>
      <c r="I66" s="377" t="n">
        <v>8.4</v>
      </c>
      <c r="J66" s="860" t="n">
        <v>20.5</v>
      </c>
      <c r="K66" s="408" t="n">
        <v>3.8</v>
      </c>
      <c r="L66" s="564" t="n">
        <v>16.6</v>
      </c>
      <c r="M66" s="825"/>
    </row>
    <row r="67" customFormat="false" ht="12" hidden="false" customHeight="true" outlineLevel="0" collapsed="false">
      <c r="B67" s="833"/>
      <c r="C67" s="509" t="n">
        <v>2005</v>
      </c>
      <c r="D67" s="860" t="n">
        <v>44.9</v>
      </c>
      <c r="E67" s="408" t="n">
        <v>3.7</v>
      </c>
      <c r="F67" s="408" t="n">
        <v>11.4</v>
      </c>
      <c r="G67" s="408" t="n">
        <v>2</v>
      </c>
      <c r="H67" s="564" t="n">
        <v>9.4</v>
      </c>
      <c r="I67" s="377" t="n">
        <v>12</v>
      </c>
      <c r="J67" s="860" t="n">
        <v>17.9</v>
      </c>
      <c r="K67" s="408" t="n">
        <v>3.5</v>
      </c>
      <c r="L67" s="564" t="n">
        <v>14.2</v>
      </c>
      <c r="M67" s="825"/>
    </row>
    <row r="68" customFormat="false" ht="12" hidden="false" customHeight="true" outlineLevel="0" collapsed="false">
      <c r="B68" s="833"/>
      <c r="C68" s="509" t="n">
        <v>2006</v>
      </c>
      <c r="D68" s="860" t="n">
        <v>44.3</v>
      </c>
      <c r="E68" s="408" t="n">
        <v>4.2</v>
      </c>
      <c r="F68" s="408" t="n">
        <v>10.4</v>
      </c>
      <c r="G68" s="408" t="n">
        <v>1.5</v>
      </c>
      <c r="H68" s="564" t="n">
        <v>9</v>
      </c>
      <c r="I68" s="377" t="n">
        <v>11.7</v>
      </c>
      <c r="J68" s="860" t="n">
        <v>17.9</v>
      </c>
      <c r="K68" s="408" t="n">
        <v>3.4</v>
      </c>
      <c r="L68" s="564" t="n">
        <v>14.4</v>
      </c>
      <c r="M68" s="825"/>
    </row>
    <row r="69" customFormat="false" ht="12" hidden="false" customHeight="true" outlineLevel="0" collapsed="false">
      <c r="B69" s="833"/>
      <c r="C69" s="509" t="n">
        <v>2007</v>
      </c>
      <c r="D69" s="860" t="n">
        <v>42.2</v>
      </c>
      <c r="E69" s="408" t="n">
        <v>3.5</v>
      </c>
      <c r="F69" s="408" t="n">
        <v>12.4</v>
      </c>
      <c r="G69" s="408" t="n">
        <v>2.1</v>
      </c>
      <c r="H69" s="564" t="n">
        <v>10.3</v>
      </c>
      <c r="I69" s="377" t="n">
        <v>10.8</v>
      </c>
      <c r="J69" s="860" t="n">
        <v>15.4</v>
      </c>
      <c r="K69" s="408" t="n">
        <v>3.1</v>
      </c>
      <c r="L69" s="564" t="n">
        <v>12</v>
      </c>
      <c r="M69" s="825"/>
    </row>
    <row r="70" customFormat="false" ht="12" hidden="false" customHeight="true" outlineLevel="0" collapsed="false">
      <c r="B70" s="833" t="s">
        <v>56</v>
      </c>
      <c r="C70" s="509" t="s">
        <v>204</v>
      </c>
      <c r="D70" s="860"/>
      <c r="E70" s="408"/>
      <c r="F70" s="408"/>
      <c r="G70" s="408"/>
      <c r="H70" s="564"/>
      <c r="I70" s="377"/>
      <c r="J70" s="860"/>
      <c r="K70" s="408"/>
      <c r="L70" s="564"/>
      <c r="M70" s="825"/>
    </row>
    <row r="71" customFormat="false" ht="12" hidden="false" customHeight="true" outlineLevel="0" collapsed="false">
      <c r="B71" s="833"/>
      <c r="C71" s="509" t="n">
        <v>1990</v>
      </c>
      <c r="D71" s="860" t="n">
        <v>61.1</v>
      </c>
      <c r="E71" s="408" t="n">
        <v>2.3</v>
      </c>
      <c r="F71" s="408" t="n">
        <v>7.6</v>
      </c>
      <c r="G71" s="408" t="n">
        <v>0.9</v>
      </c>
      <c r="H71" s="564" t="n">
        <v>6.7</v>
      </c>
      <c r="I71" s="377" t="n">
        <v>11.6</v>
      </c>
      <c r="J71" s="860" t="n">
        <v>39.5</v>
      </c>
      <c r="K71" s="408" t="n">
        <v>7.5</v>
      </c>
      <c r="L71" s="564" t="n">
        <v>31</v>
      </c>
      <c r="M71" s="825"/>
    </row>
    <row r="72" customFormat="false" ht="12" hidden="false" customHeight="true" outlineLevel="0" collapsed="false">
      <c r="B72" s="833"/>
      <c r="C72" s="509" t="n">
        <v>1994</v>
      </c>
      <c r="D72" s="860" t="n">
        <v>62.7</v>
      </c>
      <c r="E72" s="408" t="n">
        <v>4.4</v>
      </c>
      <c r="F72" s="408" t="n">
        <v>8.7</v>
      </c>
      <c r="G72" s="408" t="n">
        <v>1.1</v>
      </c>
      <c r="H72" s="564" t="n">
        <v>7.7</v>
      </c>
      <c r="I72" s="377" t="n">
        <v>11.8</v>
      </c>
      <c r="J72" s="860" t="n">
        <v>37.8</v>
      </c>
      <c r="K72" s="408" t="n">
        <v>6.2</v>
      </c>
      <c r="L72" s="564" t="n">
        <v>30.5</v>
      </c>
      <c r="M72" s="825"/>
    </row>
    <row r="73" customFormat="false" ht="12" hidden="false" customHeight="true" outlineLevel="0" collapsed="false">
      <c r="B73" s="833"/>
      <c r="C73" s="509" t="n">
        <v>1997</v>
      </c>
      <c r="D73" s="860" t="n">
        <v>60.5</v>
      </c>
      <c r="E73" s="408" t="n">
        <v>3.7</v>
      </c>
      <c r="F73" s="408" t="n">
        <v>8.8</v>
      </c>
      <c r="G73" s="408" t="n">
        <v>1.3</v>
      </c>
      <c r="H73" s="564" t="n">
        <v>7.5</v>
      </c>
      <c r="I73" s="377" t="n">
        <v>12.3</v>
      </c>
      <c r="J73" s="860" t="n">
        <v>35.7</v>
      </c>
      <c r="K73" s="408" t="n">
        <v>6.7</v>
      </c>
      <c r="L73" s="564" t="n">
        <v>28.4</v>
      </c>
      <c r="M73" s="825"/>
    </row>
    <row r="74" customFormat="false" ht="12" hidden="false" customHeight="true" outlineLevel="0" collapsed="false">
      <c r="B74" s="833"/>
      <c r="C74" s="509" t="n">
        <v>1999</v>
      </c>
      <c r="D74" s="860" t="n">
        <v>65.2</v>
      </c>
      <c r="E74" s="408" t="n">
        <v>4.4</v>
      </c>
      <c r="F74" s="408" t="n">
        <v>10.3</v>
      </c>
      <c r="G74" s="408" t="n">
        <v>1.9</v>
      </c>
      <c r="H74" s="564" t="n">
        <v>8.4</v>
      </c>
      <c r="I74" s="377" t="n">
        <v>13.1</v>
      </c>
      <c r="J74" s="860" t="n">
        <v>37.4</v>
      </c>
      <c r="K74" s="408" t="n">
        <v>5.8</v>
      </c>
      <c r="L74" s="564" t="n">
        <v>30.5</v>
      </c>
      <c r="M74" s="825"/>
    </row>
    <row r="75" customFormat="false" ht="12" hidden="false" customHeight="true" outlineLevel="0" collapsed="false">
      <c r="B75" s="833"/>
      <c r="C75" s="509" t="n">
        <v>2002</v>
      </c>
      <c r="D75" s="860" t="n">
        <v>63.5</v>
      </c>
      <c r="E75" s="408" t="n">
        <v>3.3</v>
      </c>
      <c r="F75" s="408" t="n">
        <v>10.1</v>
      </c>
      <c r="G75" s="408" t="n">
        <v>0.9</v>
      </c>
      <c r="H75" s="564" t="n">
        <v>9.1</v>
      </c>
      <c r="I75" s="377" t="n">
        <v>10.8</v>
      </c>
      <c r="J75" s="860" t="n">
        <v>39.3</v>
      </c>
      <c r="K75" s="408" t="n">
        <v>7</v>
      </c>
      <c r="L75" s="564" t="n">
        <v>30.3</v>
      </c>
      <c r="M75" s="825"/>
    </row>
    <row r="76" customFormat="false" ht="12" hidden="false" customHeight="true" outlineLevel="0" collapsed="false">
      <c r="B76" s="833"/>
      <c r="C76" s="509" t="n">
        <v>2004</v>
      </c>
      <c r="D76" s="860" t="n">
        <v>64.6</v>
      </c>
      <c r="E76" s="408" t="n">
        <v>3.1</v>
      </c>
      <c r="F76" s="408" t="n">
        <v>9.7</v>
      </c>
      <c r="G76" s="408" t="n">
        <v>1.2</v>
      </c>
      <c r="H76" s="564" t="n">
        <v>8.5</v>
      </c>
      <c r="I76" s="377" t="n">
        <v>9.7</v>
      </c>
      <c r="J76" s="860" t="n">
        <v>42.1</v>
      </c>
      <c r="K76" s="408" t="n">
        <v>5.9</v>
      </c>
      <c r="L76" s="564" t="n">
        <v>33.8</v>
      </c>
      <c r="M76" s="825"/>
    </row>
    <row r="77" customFormat="false" ht="12" hidden="false" customHeight="true" outlineLevel="0" collapsed="false">
      <c r="B77" s="833"/>
      <c r="C77" s="509" t="n">
        <v>2005</v>
      </c>
      <c r="D77" s="860" t="n">
        <v>63.8</v>
      </c>
      <c r="E77" s="408" t="n">
        <v>3.4</v>
      </c>
      <c r="F77" s="408" t="n">
        <v>11.5</v>
      </c>
      <c r="G77" s="408" t="n">
        <v>1.5</v>
      </c>
      <c r="H77" s="564" t="n">
        <v>10</v>
      </c>
      <c r="I77" s="377" t="n">
        <v>11.5</v>
      </c>
      <c r="J77" s="860" t="n">
        <v>37.3</v>
      </c>
      <c r="K77" s="408" t="n">
        <v>5.1</v>
      </c>
      <c r="L77" s="564" t="n">
        <v>30.2</v>
      </c>
      <c r="M77" s="825"/>
    </row>
    <row r="78" customFormat="false" ht="12" hidden="false" customHeight="true" outlineLevel="0" collapsed="false">
      <c r="B78" s="833"/>
      <c r="C78" s="509" t="n">
        <v>2006</v>
      </c>
      <c r="D78" s="860" t="n">
        <v>63.4</v>
      </c>
      <c r="E78" s="408" t="n">
        <v>3.7</v>
      </c>
      <c r="F78" s="408" t="n">
        <v>10.5</v>
      </c>
      <c r="G78" s="408" t="n">
        <v>0.9</v>
      </c>
      <c r="H78" s="564" t="n">
        <v>9.6</v>
      </c>
      <c r="I78" s="377" t="n">
        <v>9.8</v>
      </c>
      <c r="J78" s="860" t="n">
        <v>39.4</v>
      </c>
      <c r="K78" s="408" t="n">
        <v>4.7</v>
      </c>
      <c r="L78" s="564" t="n">
        <v>32.5</v>
      </c>
      <c r="M78" s="825"/>
    </row>
    <row r="79" customFormat="false" ht="12" hidden="false" customHeight="true" outlineLevel="0" collapsed="false">
      <c r="B79" s="833"/>
      <c r="C79" s="509" t="n">
        <v>2007</v>
      </c>
      <c r="D79" s="860" t="n">
        <v>64.5</v>
      </c>
      <c r="E79" s="408" t="n">
        <v>2.8</v>
      </c>
      <c r="F79" s="408" t="n">
        <v>10.7</v>
      </c>
      <c r="G79" s="408" t="n">
        <v>1.4</v>
      </c>
      <c r="H79" s="564" t="n">
        <v>9.4</v>
      </c>
      <c r="I79" s="377" t="n">
        <v>9.7</v>
      </c>
      <c r="J79" s="860" t="n">
        <v>41.2</v>
      </c>
      <c r="K79" s="408" t="n">
        <v>5.5</v>
      </c>
      <c r="L79" s="564" t="n">
        <v>34.1</v>
      </c>
      <c r="M79" s="825"/>
    </row>
    <row r="80" customFormat="false" ht="12" hidden="false" customHeight="true" outlineLevel="0" collapsed="false">
      <c r="B80" s="833" t="s">
        <v>57</v>
      </c>
      <c r="C80" s="509" t="s">
        <v>204</v>
      </c>
      <c r="D80" s="860"/>
      <c r="E80" s="408"/>
      <c r="F80" s="408"/>
      <c r="G80" s="408"/>
      <c r="H80" s="564"/>
      <c r="I80" s="377"/>
      <c r="J80" s="860"/>
      <c r="K80" s="408"/>
      <c r="L80" s="564"/>
      <c r="M80" s="825"/>
    </row>
    <row r="81" customFormat="false" ht="12" hidden="false" customHeight="true" outlineLevel="0" collapsed="false">
      <c r="B81" s="833"/>
      <c r="C81" s="509" t="n">
        <v>1995</v>
      </c>
      <c r="D81" s="860" t="n">
        <v>60.8</v>
      </c>
      <c r="E81" s="408" t="n">
        <v>2.8</v>
      </c>
      <c r="F81" s="408" t="n">
        <v>6.1</v>
      </c>
      <c r="G81" s="408" t="n">
        <v>0.3</v>
      </c>
      <c r="H81" s="564" t="n">
        <v>5.8</v>
      </c>
      <c r="I81" s="377" t="n">
        <v>9.1</v>
      </c>
      <c r="J81" s="860" t="n">
        <v>42.8</v>
      </c>
      <c r="K81" s="408" t="n">
        <v>11.6</v>
      </c>
      <c r="L81" s="564" t="n">
        <v>30.7</v>
      </c>
      <c r="M81" s="825"/>
    </row>
    <row r="82" customFormat="false" ht="12" hidden="false" customHeight="true" outlineLevel="0" collapsed="false">
      <c r="B82" s="833"/>
      <c r="C82" s="509" t="n">
        <v>1997</v>
      </c>
      <c r="D82" s="860" t="n">
        <v>62</v>
      </c>
      <c r="E82" s="408" t="n">
        <v>3</v>
      </c>
      <c r="F82" s="408" t="n">
        <v>7.6</v>
      </c>
      <c r="G82" s="408" t="n">
        <v>0.5</v>
      </c>
      <c r="H82" s="564" t="n">
        <v>7.1</v>
      </c>
      <c r="I82" s="377" t="n">
        <v>9.4</v>
      </c>
      <c r="J82" s="860" t="n">
        <v>42</v>
      </c>
      <c r="K82" s="408" t="n">
        <v>8.9</v>
      </c>
      <c r="L82" s="564" t="n">
        <v>32.8</v>
      </c>
      <c r="M82" s="825"/>
    </row>
    <row r="83" customFormat="false" ht="12" hidden="false" customHeight="true" outlineLevel="0" collapsed="false">
      <c r="B83" s="833"/>
      <c r="C83" s="509" t="n">
        <v>1999</v>
      </c>
      <c r="D83" s="860" t="n">
        <v>59.7</v>
      </c>
      <c r="E83" s="408" t="n">
        <v>2.6</v>
      </c>
      <c r="F83" s="408" t="n">
        <v>9</v>
      </c>
      <c r="G83" s="408" t="n">
        <v>0.5</v>
      </c>
      <c r="H83" s="564" t="n">
        <v>8.4</v>
      </c>
      <c r="I83" s="377" t="n">
        <v>8.6</v>
      </c>
      <c r="J83" s="860" t="n">
        <v>39.6</v>
      </c>
      <c r="K83" s="408" t="n">
        <v>9.5</v>
      </c>
      <c r="L83" s="564" t="n">
        <v>29.7</v>
      </c>
      <c r="M83" s="825"/>
    </row>
    <row r="84" customFormat="false" ht="12" hidden="false" customHeight="true" outlineLevel="0" collapsed="false">
      <c r="B84" s="833"/>
      <c r="C84" s="509" t="n">
        <v>2001</v>
      </c>
      <c r="D84" s="860" t="n">
        <v>62.2</v>
      </c>
      <c r="E84" s="408" t="n">
        <v>3.1</v>
      </c>
      <c r="F84" s="408" t="n">
        <v>8.4</v>
      </c>
      <c r="G84" s="408" t="n">
        <v>0.6</v>
      </c>
      <c r="H84" s="564" t="n">
        <v>7.8</v>
      </c>
      <c r="I84" s="377" t="n">
        <v>8.4</v>
      </c>
      <c r="J84" s="860" t="n">
        <v>42.3</v>
      </c>
      <c r="K84" s="408" t="n">
        <v>9.3</v>
      </c>
      <c r="L84" s="564" t="n">
        <v>32.8</v>
      </c>
      <c r="M84" s="825"/>
    </row>
    <row r="85" customFormat="false" ht="12" hidden="false" customHeight="true" outlineLevel="0" collapsed="false">
      <c r="B85" s="833"/>
      <c r="C85" s="509" t="n">
        <v>2004</v>
      </c>
      <c r="D85" s="860" t="n">
        <v>62.6</v>
      </c>
      <c r="E85" s="408" t="n">
        <v>2.8</v>
      </c>
      <c r="F85" s="408" t="n">
        <v>9</v>
      </c>
      <c r="G85" s="408" t="n">
        <v>0.6</v>
      </c>
      <c r="H85" s="564" t="n">
        <v>8.4</v>
      </c>
      <c r="I85" s="377" t="n">
        <v>7.7</v>
      </c>
      <c r="J85" s="860" t="n">
        <v>43</v>
      </c>
      <c r="K85" s="408" t="n">
        <v>8.3</v>
      </c>
      <c r="L85" s="564" t="n">
        <v>34.5</v>
      </c>
      <c r="M85" s="825"/>
    </row>
    <row r="86" customFormat="false" ht="12" hidden="false" customHeight="true" outlineLevel="0" collapsed="false">
      <c r="B86" s="926" t="s">
        <v>58</v>
      </c>
      <c r="C86" s="445"/>
      <c r="D86" s="860"/>
      <c r="E86" s="408"/>
      <c r="F86" s="408"/>
      <c r="G86" s="408"/>
      <c r="H86" s="564"/>
      <c r="I86" s="377"/>
      <c r="J86" s="860"/>
      <c r="K86" s="408"/>
      <c r="L86" s="564"/>
      <c r="M86" s="825"/>
    </row>
    <row r="87" customFormat="false" ht="12" hidden="false" customHeight="true" outlineLevel="0" collapsed="false">
      <c r="B87" s="833"/>
      <c r="C87" s="509" t="n">
        <v>1989</v>
      </c>
      <c r="D87" s="860" t="n">
        <v>62.8</v>
      </c>
      <c r="E87" s="408" t="n">
        <v>1.3</v>
      </c>
      <c r="F87" s="408" t="n">
        <v>8.8</v>
      </c>
      <c r="G87" s="408" t="n">
        <v>0.8</v>
      </c>
      <c r="H87" s="564" t="n">
        <v>7.9</v>
      </c>
      <c r="I87" s="377" t="n">
        <v>18.1</v>
      </c>
      <c r="J87" s="860" t="n">
        <v>34.6</v>
      </c>
      <c r="K87" s="408" t="n">
        <v>10.1</v>
      </c>
      <c r="L87" s="564" t="n">
        <v>22.7</v>
      </c>
      <c r="M87" s="825"/>
    </row>
    <row r="88" customFormat="false" ht="12" hidden="false" customHeight="true" outlineLevel="0" collapsed="false">
      <c r="B88" s="833"/>
      <c r="C88" s="509" t="n">
        <v>1998</v>
      </c>
      <c r="D88" s="860" t="n">
        <v>71.2</v>
      </c>
      <c r="E88" s="408" t="n">
        <v>2.2</v>
      </c>
      <c r="F88" s="408" t="n">
        <v>16.7</v>
      </c>
      <c r="G88" s="408" t="n">
        <v>2.1</v>
      </c>
      <c r="H88" s="564" t="n">
        <v>14.6</v>
      </c>
      <c r="I88" s="377" t="n">
        <v>8.4</v>
      </c>
      <c r="J88" s="860" t="n">
        <v>43.9</v>
      </c>
      <c r="K88" s="408" t="n">
        <v>11.6</v>
      </c>
      <c r="L88" s="564" t="n">
        <v>30.2</v>
      </c>
      <c r="M88" s="825"/>
    </row>
    <row r="89" customFormat="false" ht="12" hidden="false" customHeight="true" outlineLevel="0" collapsed="false">
      <c r="B89" s="833"/>
      <c r="C89" s="509" t="n">
        <v>2002</v>
      </c>
      <c r="D89" s="860" t="n">
        <v>65.8</v>
      </c>
      <c r="E89" s="408" t="n">
        <v>2.9</v>
      </c>
      <c r="F89" s="408" t="n">
        <v>9.8</v>
      </c>
      <c r="G89" s="408" t="n">
        <v>1</v>
      </c>
      <c r="H89" s="564" t="n">
        <v>8.8</v>
      </c>
      <c r="I89" s="377" t="n">
        <v>9.2</v>
      </c>
      <c r="J89" s="860" t="n">
        <v>43.9</v>
      </c>
      <c r="K89" s="408" t="n">
        <v>10.6</v>
      </c>
      <c r="L89" s="564" t="n">
        <v>31.2</v>
      </c>
      <c r="M89" s="825"/>
    </row>
    <row r="90" customFormat="false" ht="12" hidden="false" customHeight="true" outlineLevel="0" collapsed="false">
      <c r="B90" s="833"/>
      <c r="C90" s="509" t="n">
        <v>2006</v>
      </c>
      <c r="D90" s="860" t="n">
        <v>65.4</v>
      </c>
      <c r="E90" s="408" t="n">
        <v>2.8</v>
      </c>
      <c r="F90" s="408" t="n">
        <v>9.7</v>
      </c>
      <c r="G90" s="408" t="n">
        <v>1</v>
      </c>
      <c r="H90" s="564" t="n">
        <v>8.7</v>
      </c>
      <c r="I90" s="377" t="n">
        <v>9.1</v>
      </c>
      <c r="J90" s="860" t="n">
        <v>43.7</v>
      </c>
      <c r="K90" s="408" t="n">
        <v>9.3</v>
      </c>
      <c r="L90" s="564" t="n">
        <v>30.8</v>
      </c>
      <c r="M90" s="825"/>
    </row>
    <row r="91" customFormat="false" ht="12" hidden="false" customHeight="true" outlineLevel="0" collapsed="false">
      <c r="B91" s="926" t="s">
        <v>60</v>
      </c>
      <c r="C91" s="445"/>
      <c r="D91" s="860"/>
      <c r="E91" s="408"/>
      <c r="F91" s="408"/>
      <c r="G91" s="408"/>
      <c r="H91" s="564"/>
      <c r="I91" s="377"/>
      <c r="J91" s="860"/>
      <c r="K91" s="408"/>
      <c r="L91" s="564"/>
      <c r="M91" s="825"/>
    </row>
    <row r="92" customFormat="false" ht="12" hidden="false" customHeight="true" outlineLevel="0" collapsed="false">
      <c r="B92" s="833"/>
      <c r="C92" s="509" t="n">
        <v>1990</v>
      </c>
      <c r="D92" s="860" t="n">
        <v>63.4</v>
      </c>
      <c r="E92" s="408" t="n">
        <v>0.8</v>
      </c>
      <c r="F92" s="408" t="n">
        <v>7.5</v>
      </c>
      <c r="G92" s="408" t="n">
        <v>0.6</v>
      </c>
      <c r="H92" s="564" t="n">
        <v>6.9</v>
      </c>
      <c r="I92" s="377" t="n">
        <v>16</v>
      </c>
      <c r="J92" s="860" t="n">
        <v>39</v>
      </c>
      <c r="K92" s="408" t="n">
        <v>12.3</v>
      </c>
      <c r="L92" s="564" t="n">
        <v>26.5</v>
      </c>
      <c r="M92" s="825"/>
    </row>
    <row r="93" customFormat="false" ht="12" hidden="false" customHeight="true" outlineLevel="0" collapsed="false">
      <c r="B93" s="833"/>
      <c r="C93" s="509" t="n">
        <v>1994</v>
      </c>
      <c r="D93" s="860" t="n">
        <v>55.6</v>
      </c>
      <c r="E93" s="408" t="n">
        <v>1.5</v>
      </c>
      <c r="F93" s="408" t="n">
        <v>6.8</v>
      </c>
      <c r="G93" s="408" t="n">
        <v>0.8</v>
      </c>
      <c r="H93" s="564" t="n">
        <v>6</v>
      </c>
      <c r="I93" s="377" t="n">
        <v>13.7</v>
      </c>
      <c r="J93" s="860" t="n">
        <v>33.6</v>
      </c>
      <c r="K93" s="408" t="n">
        <v>12</v>
      </c>
      <c r="L93" s="564" t="n">
        <v>21.4</v>
      </c>
      <c r="M93" s="825"/>
    </row>
    <row r="94" customFormat="false" ht="12" hidden="false" customHeight="true" outlineLevel="0" collapsed="false">
      <c r="B94" s="833"/>
      <c r="C94" s="509" t="n">
        <v>1997</v>
      </c>
      <c r="D94" s="860" t="n">
        <v>57.2</v>
      </c>
      <c r="E94" s="408" t="n">
        <v>2.7</v>
      </c>
      <c r="F94" s="408" t="n">
        <v>5.5</v>
      </c>
      <c r="G94" s="408" t="n">
        <v>0.8</v>
      </c>
      <c r="H94" s="564" t="n">
        <v>4.7</v>
      </c>
      <c r="I94" s="377" t="n">
        <v>10.7</v>
      </c>
      <c r="J94" s="860" t="n">
        <v>38.3</v>
      </c>
      <c r="K94" s="408" t="n">
        <v>11.4</v>
      </c>
      <c r="L94" s="564" t="n">
        <v>26.7</v>
      </c>
      <c r="M94" s="825"/>
    </row>
    <row r="95" customFormat="false" ht="12" hidden="false" customHeight="true" outlineLevel="0" collapsed="false">
      <c r="B95" s="833"/>
      <c r="C95" s="509" t="n">
        <v>1999</v>
      </c>
      <c r="D95" s="860" t="n">
        <v>58.5</v>
      </c>
      <c r="E95" s="408" t="n">
        <v>3.2</v>
      </c>
      <c r="F95" s="408" t="n">
        <v>6.3</v>
      </c>
      <c r="G95" s="408" t="n">
        <v>1.2</v>
      </c>
      <c r="H95" s="564" t="n">
        <v>5.1</v>
      </c>
      <c r="I95" s="377" t="n">
        <v>9.9</v>
      </c>
      <c r="J95" s="860" t="n">
        <v>39.2</v>
      </c>
      <c r="K95" s="408" t="n">
        <v>11.3</v>
      </c>
      <c r="L95" s="564" t="n">
        <v>27.2</v>
      </c>
      <c r="M95" s="825"/>
    </row>
    <row r="96" customFormat="false" ht="12" hidden="false" customHeight="true" outlineLevel="0" collapsed="false">
      <c r="B96" s="833"/>
      <c r="C96" s="509" t="n">
        <v>2002</v>
      </c>
      <c r="D96" s="860" t="n">
        <v>57.9</v>
      </c>
      <c r="E96" s="408" t="n">
        <v>2.4</v>
      </c>
      <c r="F96" s="408" t="n">
        <v>8.5</v>
      </c>
      <c r="G96" s="408" t="n">
        <v>1.3</v>
      </c>
      <c r="H96" s="564" t="n">
        <v>7.3</v>
      </c>
      <c r="I96" s="377" t="n">
        <v>8.9</v>
      </c>
      <c r="J96" s="860" t="n">
        <v>38</v>
      </c>
      <c r="K96" s="408" t="n">
        <v>11.7</v>
      </c>
      <c r="L96" s="564" t="n">
        <v>25.6</v>
      </c>
      <c r="M96" s="825"/>
    </row>
    <row r="97" customFormat="false" ht="12" hidden="false" customHeight="true" outlineLevel="0" collapsed="false">
      <c r="B97" s="833"/>
      <c r="C97" s="509" t="n">
        <v>2003</v>
      </c>
      <c r="D97" s="860" t="n">
        <v>61.4</v>
      </c>
      <c r="E97" s="408" t="n">
        <v>2.6</v>
      </c>
      <c r="F97" s="408" t="n">
        <v>8.6</v>
      </c>
      <c r="G97" s="408" t="n">
        <v>1.1</v>
      </c>
      <c r="H97" s="564" t="n">
        <v>7.5</v>
      </c>
      <c r="I97" s="377" t="n">
        <v>8.7</v>
      </c>
      <c r="J97" s="860" t="n">
        <v>41.6</v>
      </c>
      <c r="K97" s="408" t="n">
        <v>12.6</v>
      </c>
      <c r="L97" s="564" t="n">
        <v>28.3</v>
      </c>
      <c r="M97" s="825"/>
    </row>
    <row r="98" customFormat="false" ht="12" hidden="false" customHeight="true" outlineLevel="0" collapsed="false">
      <c r="B98" s="833"/>
      <c r="C98" s="509" t="n">
        <v>2006</v>
      </c>
      <c r="D98" s="860" t="n">
        <v>41.8</v>
      </c>
      <c r="E98" s="408" t="n">
        <v>2.4</v>
      </c>
      <c r="F98" s="408" t="n">
        <v>6.5</v>
      </c>
      <c r="G98" s="408" t="n">
        <v>1.1</v>
      </c>
      <c r="H98" s="564" t="n">
        <v>5.4</v>
      </c>
      <c r="I98" s="377" t="n">
        <v>7.7</v>
      </c>
      <c r="J98" s="860" t="n">
        <v>25.2</v>
      </c>
      <c r="K98" s="408" t="n">
        <v>10.5</v>
      </c>
      <c r="L98" s="564" t="n">
        <v>14.2</v>
      </c>
      <c r="M98" s="825"/>
    </row>
    <row r="99" customFormat="false" ht="12" hidden="false" customHeight="true" outlineLevel="0" collapsed="false">
      <c r="B99" s="833"/>
      <c r="C99" s="509" t="n">
        <v>2007</v>
      </c>
      <c r="D99" s="860" t="n">
        <v>41.9</v>
      </c>
      <c r="E99" s="408" t="n">
        <v>1.8</v>
      </c>
      <c r="F99" s="408" t="n">
        <v>5.4</v>
      </c>
      <c r="G99" s="408" t="n">
        <v>0.9</v>
      </c>
      <c r="H99" s="564" t="n">
        <v>4.5</v>
      </c>
      <c r="I99" s="377" t="n">
        <v>8.4</v>
      </c>
      <c r="J99" s="860" t="n">
        <v>26.3</v>
      </c>
      <c r="K99" s="408" t="n">
        <v>10</v>
      </c>
      <c r="L99" s="564" t="n">
        <v>15.5</v>
      </c>
      <c r="M99" s="825"/>
    </row>
    <row r="100" customFormat="false" ht="12" hidden="false" customHeight="true" outlineLevel="0" collapsed="false">
      <c r="B100" s="926" t="s">
        <v>676</v>
      </c>
      <c r="C100" s="445"/>
      <c r="D100" s="860"/>
      <c r="E100" s="408"/>
      <c r="F100" s="408"/>
      <c r="G100" s="408"/>
      <c r="H100" s="564"/>
      <c r="I100" s="377"/>
      <c r="J100" s="860"/>
      <c r="K100" s="408"/>
      <c r="L100" s="564"/>
      <c r="M100" s="825"/>
    </row>
    <row r="101" customFormat="false" ht="12" hidden="false" customHeight="true" outlineLevel="0" collapsed="false">
      <c r="B101" s="833"/>
      <c r="C101" s="509" t="n">
        <v>1989</v>
      </c>
      <c r="D101" s="860" t="s">
        <v>33</v>
      </c>
      <c r="E101" s="865" t="s">
        <v>33</v>
      </c>
      <c r="F101" s="865" t="s">
        <v>33</v>
      </c>
      <c r="G101" s="865" t="s">
        <v>33</v>
      </c>
      <c r="H101" s="868" t="s">
        <v>33</v>
      </c>
      <c r="I101" s="377" t="n">
        <v>7.1</v>
      </c>
      <c r="J101" s="860" t="n">
        <v>21.9</v>
      </c>
      <c r="K101" s="408" t="n">
        <v>4</v>
      </c>
      <c r="L101" s="564" t="n">
        <v>16.7</v>
      </c>
      <c r="M101" s="825"/>
    </row>
    <row r="102" customFormat="false" ht="12" hidden="false" customHeight="true" outlineLevel="0" collapsed="false">
      <c r="B102" s="833"/>
      <c r="C102" s="509" t="n">
        <v>1994</v>
      </c>
      <c r="D102" s="860" t="s">
        <v>33</v>
      </c>
      <c r="E102" s="865" t="s">
        <v>33</v>
      </c>
      <c r="F102" s="865" t="s">
        <v>33</v>
      </c>
      <c r="G102" s="865" t="s">
        <v>33</v>
      </c>
      <c r="H102" s="868" t="s">
        <v>33</v>
      </c>
      <c r="I102" s="377" t="n">
        <v>9.6</v>
      </c>
      <c r="J102" s="860" t="n">
        <v>25</v>
      </c>
      <c r="K102" s="408" t="n">
        <v>4.6</v>
      </c>
      <c r="L102" s="564" t="n">
        <v>19.1</v>
      </c>
      <c r="M102" s="825"/>
    </row>
    <row r="103" customFormat="false" ht="12" hidden="false" customHeight="true" outlineLevel="0" collapsed="false">
      <c r="B103" s="833"/>
      <c r="C103" s="509" t="n">
        <v>1996</v>
      </c>
      <c r="D103" s="860" t="n">
        <v>47.5</v>
      </c>
      <c r="E103" s="408" t="n">
        <v>1.9</v>
      </c>
      <c r="F103" s="408" t="n">
        <v>11.3</v>
      </c>
      <c r="G103" s="408" t="n">
        <v>1.5</v>
      </c>
      <c r="H103" s="564" t="n">
        <v>9.9</v>
      </c>
      <c r="I103" s="377" t="n">
        <v>8.3</v>
      </c>
      <c r="J103" s="860" t="n">
        <v>25.9</v>
      </c>
      <c r="K103" s="408" t="n">
        <v>4.2</v>
      </c>
      <c r="L103" s="564" t="n">
        <v>20.7</v>
      </c>
      <c r="M103" s="825"/>
    </row>
    <row r="104" customFormat="false" ht="12" hidden="false" customHeight="true" outlineLevel="0" collapsed="false">
      <c r="B104" s="833"/>
      <c r="C104" s="509" t="n">
        <v>1998</v>
      </c>
      <c r="D104" s="860" t="n">
        <v>49.6</v>
      </c>
      <c r="E104" s="408" t="n">
        <v>1.9</v>
      </c>
      <c r="F104" s="408" t="n">
        <v>11.6</v>
      </c>
      <c r="G104" s="408" t="n">
        <v>0.9</v>
      </c>
      <c r="H104" s="564" t="n">
        <v>10.7</v>
      </c>
      <c r="I104" s="377" t="n">
        <v>9.1</v>
      </c>
      <c r="J104" s="860" t="n">
        <v>27.1</v>
      </c>
      <c r="K104" s="408" t="n">
        <v>4.4</v>
      </c>
      <c r="L104" s="564" t="n">
        <v>22</v>
      </c>
      <c r="M104" s="825"/>
    </row>
    <row r="105" customFormat="false" ht="12" hidden="false" customHeight="true" outlineLevel="0" collapsed="false">
      <c r="B105" s="833"/>
      <c r="C105" s="509" t="n">
        <v>2002</v>
      </c>
      <c r="D105" s="860" t="n">
        <v>50.9</v>
      </c>
      <c r="E105" s="408" t="n">
        <v>1.5</v>
      </c>
      <c r="F105" s="408" t="n">
        <v>14.5</v>
      </c>
      <c r="G105" s="408" t="n">
        <v>1.3</v>
      </c>
      <c r="H105" s="564" t="n">
        <v>13.1</v>
      </c>
      <c r="I105" s="377" t="n">
        <v>9.7</v>
      </c>
      <c r="J105" s="860" t="n">
        <v>25.3</v>
      </c>
      <c r="K105" s="408" t="n">
        <v>4.6</v>
      </c>
      <c r="L105" s="564" t="n">
        <v>20.3</v>
      </c>
      <c r="M105" s="825"/>
    </row>
    <row r="106" customFormat="false" ht="12" hidden="false" customHeight="true" outlineLevel="0" collapsed="false">
      <c r="B106" s="833"/>
      <c r="C106" s="509" t="n">
        <v>2004</v>
      </c>
      <c r="D106" s="860" t="n">
        <v>50.7</v>
      </c>
      <c r="E106" s="408" t="n">
        <v>1.3</v>
      </c>
      <c r="F106" s="408" t="n">
        <v>15.2</v>
      </c>
      <c r="G106" s="408" t="n">
        <v>2.4</v>
      </c>
      <c r="H106" s="564" t="n">
        <v>12.8</v>
      </c>
      <c r="I106" s="377" t="n">
        <v>10.6</v>
      </c>
      <c r="J106" s="860" t="n">
        <v>23.7</v>
      </c>
      <c r="K106" s="408" t="n">
        <v>3.1</v>
      </c>
      <c r="L106" s="564" t="n">
        <v>20.1</v>
      </c>
      <c r="M106" s="825"/>
    </row>
    <row r="107" customFormat="false" ht="12" hidden="false" customHeight="true" outlineLevel="0" collapsed="false">
      <c r="B107" s="833"/>
      <c r="C107" s="509" t="n">
        <v>2005</v>
      </c>
      <c r="D107" s="860" t="n">
        <v>48.6</v>
      </c>
      <c r="E107" s="408" t="n">
        <v>1.6</v>
      </c>
      <c r="F107" s="408" t="n">
        <v>13.7</v>
      </c>
      <c r="G107" s="408" t="n">
        <v>1.7</v>
      </c>
      <c r="H107" s="564" t="n">
        <v>12</v>
      </c>
      <c r="I107" s="377" t="n">
        <v>10.1</v>
      </c>
      <c r="J107" s="860" t="n">
        <v>23.3</v>
      </c>
      <c r="K107" s="408" t="n">
        <v>2.8</v>
      </c>
      <c r="L107" s="564" t="n">
        <v>20.2</v>
      </c>
      <c r="M107" s="825"/>
    </row>
    <row r="108" customFormat="false" ht="12" hidden="false" customHeight="true" outlineLevel="0" collapsed="false">
      <c r="B108" s="833"/>
      <c r="C108" s="509" t="n">
        <v>2006</v>
      </c>
      <c r="D108" s="860" t="n">
        <v>50.8</v>
      </c>
      <c r="E108" s="408" t="n">
        <v>1.6</v>
      </c>
      <c r="F108" s="408" t="n">
        <v>15</v>
      </c>
      <c r="G108" s="408" t="n">
        <v>2.1</v>
      </c>
      <c r="H108" s="564" t="n">
        <v>12.9</v>
      </c>
      <c r="I108" s="377" t="n">
        <v>8.6</v>
      </c>
      <c r="J108" s="860" t="n">
        <v>25.6</v>
      </c>
      <c r="K108" s="408" t="n">
        <v>3.4</v>
      </c>
      <c r="L108" s="564" t="n">
        <v>21.8</v>
      </c>
      <c r="M108" s="825"/>
    </row>
    <row r="109" customFormat="false" ht="12" hidden="false" customHeight="true" outlineLevel="0" collapsed="false">
      <c r="B109" s="926" t="s">
        <v>63</v>
      </c>
      <c r="C109" s="445"/>
      <c r="D109" s="860"/>
      <c r="E109" s="408"/>
      <c r="F109" s="408"/>
      <c r="G109" s="408"/>
      <c r="H109" s="564"/>
      <c r="I109" s="377"/>
      <c r="J109" s="860"/>
      <c r="K109" s="408"/>
      <c r="L109" s="564"/>
      <c r="M109" s="825"/>
    </row>
    <row r="110" customFormat="false" ht="12" hidden="false" customHeight="true" outlineLevel="0" collapsed="false">
      <c r="B110" s="833"/>
      <c r="C110" s="509" t="n">
        <v>1993</v>
      </c>
      <c r="D110" s="860" t="n">
        <v>54.1</v>
      </c>
      <c r="E110" s="408" t="n">
        <v>0.5</v>
      </c>
      <c r="F110" s="408" t="n">
        <v>7.8</v>
      </c>
      <c r="G110" s="408" t="n">
        <v>2.2</v>
      </c>
      <c r="H110" s="564" t="n">
        <v>5.6</v>
      </c>
      <c r="I110" s="377" t="n">
        <v>14.1</v>
      </c>
      <c r="J110" s="860" t="n">
        <v>31.7</v>
      </c>
      <c r="K110" s="408" t="n">
        <v>9</v>
      </c>
      <c r="L110" s="564" t="n">
        <v>22</v>
      </c>
      <c r="M110" s="825"/>
    </row>
    <row r="111" customFormat="false" ht="12" hidden="false" customHeight="true" outlineLevel="0" collapsed="false">
      <c r="B111" s="833"/>
      <c r="C111" s="509" t="n">
        <v>1998</v>
      </c>
      <c r="D111" s="860" t="n">
        <v>67.4</v>
      </c>
      <c r="E111" s="408" t="n">
        <v>1.3</v>
      </c>
      <c r="F111" s="408" t="n">
        <v>10.7</v>
      </c>
      <c r="G111" s="408" t="n">
        <v>1.8</v>
      </c>
      <c r="H111" s="564" t="n">
        <v>8.9</v>
      </c>
      <c r="I111" s="377" t="n">
        <v>13.5</v>
      </c>
      <c r="J111" s="860" t="n">
        <v>41.9</v>
      </c>
      <c r="K111" s="408" t="n">
        <v>3.6</v>
      </c>
      <c r="L111" s="564" t="n">
        <v>37.4</v>
      </c>
      <c r="M111" s="825"/>
    </row>
    <row r="112" customFormat="false" ht="12" hidden="false" customHeight="true" outlineLevel="0" collapsed="false">
      <c r="B112" s="833"/>
      <c r="C112" s="509" t="n">
        <v>2001</v>
      </c>
      <c r="D112" s="860" t="n">
        <v>65.5</v>
      </c>
      <c r="E112" s="408" t="n">
        <v>1.9</v>
      </c>
      <c r="F112" s="408" t="n">
        <v>8.7</v>
      </c>
      <c r="G112" s="408" t="n">
        <v>0.7</v>
      </c>
      <c r="H112" s="564" t="n">
        <v>8</v>
      </c>
      <c r="I112" s="377" t="n">
        <v>10.3</v>
      </c>
      <c r="J112" s="860" t="n">
        <v>44.5</v>
      </c>
      <c r="K112" s="408" t="n">
        <v>6.7</v>
      </c>
      <c r="L112" s="564" t="n">
        <v>37.2</v>
      </c>
      <c r="M112" s="825"/>
    </row>
    <row r="113" customFormat="false" ht="12" hidden="false" customHeight="true" outlineLevel="0" collapsed="false">
      <c r="B113" s="833"/>
      <c r="C113" s="509" t="n">
        <v>2005</v>
      </c>
      <c r="D113" s="860" t="n">
        <v>64.1</v>
      </c>
      <c r="E113" s="408" t="n">
        <v>3.3</v>
      </c>
      <c r="F113" s="408" t="n">
        <v>7.8</v>
      </c>
      <c r="G113" s="408" t="n">
        <v>0.4</v>
      </c>
      <c r="H113" s="564" t="n">
        <v>7.4</v>
      </c>
      <c r="I113" s="377" t="n">
        <v>8.9</v>
      </c>
      <c r="J113" s="860" t="n">
        <v>44.1</v>
      </c>
      <c r="K113" s="408" t="n">
        <v>9.8</v>
      </c>
      <c r="L113" s="564" t="n">
        <v>33.6</v>
      </c>
      <c r="M113" s="825"/>
    </row>
    <row r="114" customFormat="false" ht="12" hidden="false" customHeight="true" outlineLevel="0" collapsed="false">
      <c r="B114" s="926" t="s">
        <v>66</v>
      </c>
      <c r="C114" s="445"/>
      <c r="D114" s="860"/>
      <c r="E114" s="408"/>
      <c r="F114" s="408"/>
      <c r="G114" s="408"/>
      <c r="H114" s="564"/>
      <c r="I114" s="377"/>
      <c r="J114" s="860"/>
      <c r="K114" s="408"/>
      <c r="L114" s="564"/>
      <c r="M114" s="825"/>
    </row>
    <row r="115" customFormat="false" ht="12" hidden="false" customHeight="true" outlineLevel="0" collapsed="false">
      <c r="B115" s="833"/>
      <c r="C115" s="509" t="n">
        <v>1991</v>
      </c>
      <c r="D115" s="860" t="n">
        <v>33</v>
      </c>
      <c r="E115" s="408" t="n">
        <v>1</v>
      </c>
      <c r="F115" s="408" t="n">
        <v>5</v>
      </c>
      <c r="G115" s="408" t="n">
        <v>0.6</v>
      </c>
      <c r="H115" s="564" t="n">
        <v>4.4</v>
      </c>
      <c r="I115" s="377" t="n">
        <v>16.4</v>
      </c>
      <c r="J115" s="860" t="n">
        <v>10.6</v>
      </c>
      <c r="K115" s="408" t="n">
        <v>1.8</v>
      </c>
      <c r="L115" s="564" t="n">
        <v>8.7</v>
      </c>
      <c r="M115" s="825"/>
    </row>
    <row r="116" customFormat="false" ht="12" hidden="false" customHeight="true" outlineLevel="0" collapsed="false">
      <c r="B116" s="833"/>
      <c r="C116" s="509" t="n">
        <v>1994</v>
      </c>
      <c r="D116" s="860" t="n">
        <v>33.4</v>
      </c>
      <c r="E116" s="408" t="n">
        <v>1</v>
      </c>
      <c r="F116" s="408" t="n">
        <v>4.8</v>
      </c>
      <c r="G116" s="408" t="n">
        <v>0.5</v>
      </c>
      <c r="H116" s="564" t="n">
        <v>4.2</v>
      </c>
      <c r="I116" s="377" t="n">
        <v>17.7</v>
      </c>
      <c r="J116" s="860" t="n">
        <v>10</v>
      </c>
      <c r="K116" s="408" t="n">
        <v>2.1</v>
      </c>
      <c r="L116" s="564" t="n">
        <v>7.9</v>
      </c>
      <c r="M116" s="825"/>
    </row>
    <row r="117" customFormat="false" ht="12" hidden="false" customHeight="true" outlineLevel="0" collapsed="false">
      <c r="B117" s="833"/>
      <c r="C117" s="509" t="n">
        <v>1997</v>
      </c>
      <c r="D117" s="860" t="n">
        <v>35.7</v>
      </c>
      <c r="E117" s="408" t="n">
        <v>1</v>
      </c>
      <c r="F117" s="408" t="n">
        <v>6.1</v>
      </c>
      <c r="G117" s="408" t="n">
        <v>1</v>
      </c>
      <c r="H117" s="564" t="n">
        <v>5.1</v>
      </c>
      <c r="I117" s="377" t="n">
        <v>14.5</v>
      </c>
      <c r="J117" s="860" t="n">
        <v>14.2</v>
      </c>
      <c r="K117" s="408" t="n">
        <v>2.4</v>
      </c>
      <c r="L117" s="564" t="n">
        <v>11.7</v>
      </c>
      <c r="M117" s="825"/>
    </row>
    <row r="118" customFormat="false" ht="12" hidden="false" customHeight="true" outlineLevel="0" collapsed="false">
      <c r="B118" s="833"/>
      <c r="C118" s="509" t="n">
        <v>1999</v>
      </c>
      <c r="D118" s="860" t="n">
        <v>37</v>
      </c>
      <c r="E118" s="408" t="n">
        <v>1.4</v>
      </c>
      <c r="F118" s="408" t="n">
        <v>6.1</v>
      </c>
      <c r="G118" s="408" t="n">
        <v>0.8</v>
      </c>
      <c r="H118" s="564" t="n">
        <v>5.2</v>
      </c>
      <c r="I118" s="377" t="n">
        <v>13.7</v>
      </c>
      <c r="J118" s="860" t="n">
        <v>15.9</v>
      </c>
      <c r="K118" s="408" t="n">
        <v>2.6</v>
      </c>
      <c r="L118" s="564" t="n">
        <v>13.1</v>
      </c>
      <c r="M118" s="825"/>
    </row>
    <row r="119" customFormat="false" ht="12" hidden="false" customHeight="true" outlineLevel="0" collapsed="false">
      <c r="B119" s="833"/>
      <c r="C119" s="509" t="n">
        <v>2002</v>
      </c>
      <c r="D119" s="860" t="n">
        <v>39.1</v>
      </c>
      <c r="E119" s="408" t="n">
        <v>1.3</v>
      </c>
      <c r="F119" s="408" t="n">
        <v>6.4</v>
      </c>
      <c r="G119" s="408" t="n">
        <v>0.6</v>
      </c>
      <c r="H119" s="564" t="n">
        <v>5.9</v>
      </c>
      <c r="I119" s="377" t="n">
        <v>15.3</v>
      </c>
      <c r="J119" s="860" t="n">
        <v>16.1</v>
      </c>
      <c r="K119" s="408" t="n">
        <v>2.2</v>
      </c>
      <c r="L119" s="564" t="n">
        <v>13.8</v>
      </c>
      <c r="M119" s="825"/>
    </row>
    <row r="120" customFormat="false" ht="12" hidden="false" customHeight="true" outlineLevel="0" collapsed="false">
      <c r="B120" s="833"/>
      <c r="C120" s="509" t="n">
        <v>2004</v>
      </c>
      <c r="D120" s="860" t="n">
        <v>41.1</v>
      </c>
      <c r="E120" s="408" t="n">
        <v>1.2</v>
      </c>
      <c r="F120" s="408" t="n">
        <v>7.4</v>
      </c>
      <c r="G120" s="408" t="n">
        <v>0.8</v>
      </c>
      <c r="H120" s="564" t="n">
        <v>6.6</v>
      </c>
      <c r="I120" s="377" t="n">
        <v>15.6</v>
      </c>
      <c r="J120" s="860" t="n">
        <v>16.8</v>
      </c>
      <c r="K120" s="408" t="n">
        <v>2.4</v>
      </c>
      <c r="L120" s="564" t="n">
        <v>14.3</v>
      </c>
      <c r="M120" s="825"/>
    </row>
    <row r="121" customFormat="false" ht="12" hidden="false" customHeight="true" outlineLevel="0" collapsed="false">
      <c r="B121" s="833"/>
      <c r="C121" s="509" t="n">
        <v>2005</v>
      </c>
      <c r="D121" s="860" t="n">
        <v>42.7</v>
      </c>
      <c r="E121" s="408" t="n">
        <v>1.6</v>
      </c>
      <c r="F121" s="408" t="n">
        <v>7.5</v>
      </c>
      <c r="G121" s="408" t="n">
        <v>0.7</v>
      </c>
      <c r="H121" s="564" t="n">
        <v>6.9</v>
      </c>
      <c r="I121" s="377" t="n">
        <v>14.9</v>
      </c>
      <c r="J121" s="860" t="n">
        <v>18.8</v>
      </c>
      <c r="K121" s="408" t="n">
        <v>2.7</v>
      </c>
      <c r="L121" s="564" t="n">
        <v>15.9</v>
      </c>
      <c r="M121" s="825"/>
    </row>
    <row r="122" customFormat="false" ht="12" hidden="false" customHeight="true" outlineLevel="0" collapsed="false">
      <c r="B122" s="833"/>
      <c r="C122" s="509" t="n">
        <v>2006</v>
      </c>
      <c r="D122" s="860" t="n">
        <v>43</v>
      </c>
      <c r="E122" s="408" t="n">
        <v>1.6</v>
      </c>
      <c r="F122" s="408" t="n">
        <v>7.1</v>
      </c>
      <c r="G122" s="408" t="n">
        <v>2</v>
      </c>
      <c r="H122" s="564" t="n">
        <v>5</v>
      </c>
      <c r="I122" s="377" t="n">
        <v>16</v>
      </c>
      <c r="J122" s="860" t="n">
        <v>18.3</v>
      </c>
      <c r="K122" s="408" t="n">
        <v>2.6</v>
      </c>
      <c r="L122" s="564" t="n">
        <v>15.5</v>
      </c>
      <c r="M122" s="825"/>
    </row>
    <row r="123" customFormat="false" ht="12" hidden="false" customHeight="true" outlineLevel="0" collapsed="false">
      <c r="B123" s="833"/>
      <c r="C123" s="509" t="n">
        <v>2007</v>
      </c>
      <c r="D123" s="860" t="n">
        <v>39.3</v>
      </c>
      <c r="E123" s="408" t="n">
        <v>1.7</v>
      </c>
      <c r="F123" s="408" t="n">
        <v>6.6</v>
      </c>
      <c r="G123" s="408" t="n">
        <v>0.8</v>
      </c>
      <c r="H123" s="564" t="n">
        <v>5.9</v>
      </c>
      <c r="I123" s="377" t="n">
        <v>14.4</v>
      </c>
      <c r="J123" s="860" t="n">
        <v>16.7</v>
      </c>
      <c r="K123" s="408" t="n">
        <v>2.6</v>
      </c>
      <c r="L123" s="564" t="n">
        <v>14</v>
      </c>
      <c r="M123" s="825"/>
    </row>
    <row r="124" customFormat="false" ht="12" hidden="false" customHeight="true" outlineLevel="0" collapsed="false">
      <c r="B124" s="926" t="s">
        <v>677</v>
      </c>
      <c r="C124" s="445"/>
      <c r="D124" s="860"/>
      <c r="E124" s="408"/>
      <c r="F124" s="408"/>
      <c r="G124" s="408"/>
      <c r="H124" s="564"/>
      <c r="I124" s="377"/>
      <c r="J124" s="860"/>
      <c r="K124" s="408"/>
      <c r="L124" s="564"/>
      <c r="M124" s="825"/>
    </row>
    <row r="125" customFormat="false" ht="12" hidden="false" customHeight="true" outlineLevel="0" collapsed="false">
      <c r="B125" s="926"/>
      <c r="C125" s="869" t="s">
        <v>629</v>
      </c>
      <c r="D125" s="860" t="n">
        <v>65.8</v>
      </c>
      <c r="E125" s="408" t="n">
        <v>2</v>
      </c>
      <c r="F125" s="408" t="n">
        <v>10.2</v>
      </c>
      <c r="G125" s="408" t="n">
        <v>1.5</v>
      </c>
      <c r="H125" s="564" t="n">
        <v>8.7</v>
      </c>
      <c r="I125" s="377" t="n">
        <v>25.6</v>
      </c>
      <c r="J125" s="860" t="n">
        <v>28.1</v>
      </c>
      <c r="K125" s="408" t="n">
        <v>6.5</v>
      </c>
      <c r="L125" s="564" t="n">
        <v>21.1</v>
      </c>
      <c r="M125" s="825"/>
    </row>
    <row r="126" customFormat="false" ht="12" hidden="false" customHeight="true" outlineLevel="0" collapsed="false">
      <c r="B126" s="926"/>
      <c r="C126" s="509" t="n">
        <v>1994</v>
      </c>
      <c r="D126" s="860" t="n">
        <v>69.8</v>
      </c>
      <c r="E126" s="408" t="n">
        <v>4.7</v>
      </c>
      <c r="F126" s="408" t="n">
        <v>8.5</v>
      </c>
      <c r="G126" s="408" t="n">
        <v>1</v>
      </c>
      <c r="H126" s="564" t="n">
        <v>7.5</v>
      </c>
      <c r="I126" s="377" t="n">
        <v>23.3</v>
      </c>
      <c r="J126" s="860" t="n">
        <v>33.3</v>
      </c>
      <c r="K126" s="408" t="n">
        <v>5.6</v>
      </c>
      <c r="L126" s="564" t="n">
        <v>27</v>
      </c>
      <c r="M126" s="825"/>
    </row>
    <row r="127" customFormat="false" ht="12" hidden="false" customHeight="true" outlineLevel="0" collapsed="false">
      <c r="B127" s="926"/>
      <c r="C127" s="509" t="n">
        <v>1996</v>
      </c>
      <c r="D127" s="860" t="n">
        <v>71.3</v>
      </c>
      <c r="E127" s="408" t="n">
        <v>2.5</v>
      </c>
      <c r="F127" s="408" t="n">
        <v>8.1</v>
      </c>
      <c r="G127" s="408" t="n">
        <v>0.4</v>
      </c>
      <c r="H127" s="564" t="n">
        <v>7.7</v>
      </c>
      <c r="I127" s="377" t="n">
        <v>20.8</v>
      </c>
      <c r="J127" s="860" t="n">
        <v>39.9</v>
      </c>
      <c r="K127" s="408" t="n">
        <v>5.1</v>
      </c>
      <c r="L127" s="564" t="n">
        <v>32.4</v>
      </c>
      <c r="M127" s="825"/>
    </row>
    <row r="128" customFormat="false" ht="12" hidden="false" customHeight="true" outlineLevel="0" collapsed="false">
      <c r="B128" s="833"/>
      <c r="C128" s="509" t="n">
        <v>1999</v>
      </c>
      <c r="D128" s="860" t="n">
        <v>69.2</v>
      </c>
      <c r="E128" s="408" t="n">
        <v>2.5</v>
      </c>
      <c r="F128" s="408" t="n">
        <v>11.3</v>
      </c>
      <c r="G128" s="408" t="n">
        <v>0.5</v>
      </c>
      <c r="H128" s="564" t="n">
        <v>10.8</v>
      </c>
      <c r="I128" s="377" t="n">
        <v>20.7</v>
      </c>
      <c r="J128" s="860" t="n">
        <v>34.6</v>
      </c>
      <c r="K128" s="408" t="n">
        <v>5.6</v>
      </c>
      <c r="L128" s="564" t="n">
        <v>27.5</v>
      </c>
      <c r="M128" s="825"/>
    </row>
    <row r="129" customFormat="false" ht="12" hidden="false" customHeight="true" outlineLevel="0" collapsed="false">
      <c r="B129" s="833"/>
      <c r="C129" s="509" t="n">
        <v>2001</v>
      </c>
      <c r="D129" s="860" t="n">
        <v>69.5</v>
      </c>
      <c r="E129" s="408" t="n">
        <v>3.7</v>
      </c>
      <c r="F129" s="408" t="n">
        <v>9</v>
      </c>
      <c r="G129" s="408" t="n">
        <v>1.5</v>
      </c>
      <c r="H129" s="564" t="n">
        <v>7.5</v>
      </c>
      <c r="I129" s="377" t="n">
        <v>21.5</v>
      </c>
      <c r="J129" s="860" t="n">
        <v>35.2</v>
      </c>
      <c r="K129" s="408" t="n">
        <v>6</v>
      </c>
      <c r="L129" s="564" t="n">
        <v>26.7</v>
      </c>
      <c r="M129" s="825"/>
    </row>
    <row r="130" customFormat="false" ht="12" hidden="false" customHeight="true" outlineLevel="0" collapsed="false">
      <c r="B130" s="833"/>
      <c r="C130" s="509" t="n">
        <v>2004</v>
      </c>
      <c r="D130" s="860" t="n">
        <v>72.2</v>
      </c>
      <c r="E130" s="408" t="n">
        <v>2.3</v>
      </c>
      <c r="F130" s="408" t="n">
        <v>9.5</v>
      </c>
      <c r="G130" s="408" t="n">
        <v>1</v>
      </c>
      <c r="H130" s="564" t="n">
        <v>8.5</v>
      </c>
      <c r="I130" s="377" t="n">
        <v>21.8</v>
      </c>
      <c r="J130" s="860" t="n">
        <v>38.6</v>
      </c>
      <c r="K130" s="408" t="n">
        <v>6.3</v>
      </c>
      <c r="L130" s="564" t="n">
        <v>27.6</v>
      </c>
      <c r="M130" s="825"/>
    </row>
    <row r="131" customFormat="false" ht="12" hidden="false" customHeight="true" outlineLevel="0" collapsed="false">
      <c r="B131" s="833"/>
      <c r="C131" s="509" t="n">
        <v>2005</v>
      </c>
      <c r="D131" s="860" t="n">
        <v>66.6</v>
      </c>
      <c r="E131" s="408" t="n">
        <v>2.4</v>
      </c>
      <c r="F131" s="408" t="n">
        <v>7.9</v>
      </c>
      <c r="G131" s="408" t="n">
        <v>0.6</v>
      </c>
      <c r="H131" s="564" t="n">
        <v>7.2</v>
      </c>
      <c r="I131" s="377" t="n">
        <v>23</v>
      </c>
      <c r="J131" s="860" t="n">
        <v>33.3</v>
      </c>
      <c r="K131" s="408" t="n">
        <v>5.3</v>
      </c>
      <c r="L131" s="564" t="n">
        <v>23.6</v>
      </c>
      <c r="M131" s="825"/>
    </row>
    <row r="132" customFormat="false" ht="12" hidden="false" customHeight="true" outlineLevel="0" collapsed="false">
      <c r="B132" s="833"/>
      <c r="C132" s="509" t="n">
        <v>2007</v>
      </c>
      <c r="D132" s="860" t="n">
        <v>67.4</v>
      </c>
      <c r="E132" s="408" t="n">
        <v>3.3</v>
      </c>
      <c r="F132" s="408" t="n">
        <v>10.1</v>
      </c>
      <c r="G132" s="408" t="n">
        <v>1</v>
      </c>
      <c r="H132" s="564" t="n">
        <v>9.1</v>
      </c>
      <c r="I132" s="377" t="n">
        <v>21.1</v>
      </c>
      <c r="J132" s="860" t="n">
        <v>32.9</v>
      </c>
      <c r="K132" s="408" t="n">
        <v>4.8</v>
      </c>
      <c r="L132" s="564" t="n">
        <v>23.8</v>
      </c>
      <c r="M132" s="825"/>
    </row>
    <row r="133" customFormat="false" ht="12" hidden="false" customHeight="true" outlineLevel="0" collapsed="false">
      <c r="B133" s="926" t="s">
        <v>68</v>
      </c>
      <c r="C133" s="445"/>
      <c r="D133" s="860"/>
      <c r="E133" s="408"/>
      <c r="F133" s="408"/>
      <c r="G133" s="408"/>
      <c r="H133" s="564"/>
      <c r="I133" s="377"/>
      <c r="J133" s="860"/>
      <c r="K133" s="408"/>
      <c r="L133" s="564"/>
      <c r="M133" s="825"/>
    </row>
    <row r="134" customFormat="false" ht="12" hidden="false" customHeight="true" outlineLevel="0" collapsed="false">
      <c r="B134" s="833"/>
      <c r="C134" s="509" t="n">
        <v>1997</v>
      </c>
      <c r="D134" s="860" t="n">
        <v>69.9</v>
      </c>
      <c r="E134" s="408" t="n">
        <v>2.2</v>
      </c>
      <c r="F134" s="408" t="n">
        <v>8.1</v>
      </c>
      <c r="G134" s="408" t="n">
        <v>0.3</v>
      </c>
      <c r="H134" s="564" t="n">
        <v>7.8</v>
      </c>
      <c r="I134" s="377" t="n">
        <v>9.8</v>
      </c>
      <c r="J134" s="860" t="n">
        <v>49.8</v>
      </c>
      <c r="K134" s="408" t="n">
        <v>5.5</v>
      </c>
      <c r="L134" s="564" t="n">
        <v>41</v>
      </c>
      <c r="M134" s="825"/>
    </row>
    <row r="135" customFormat="false" ht="12" hidden="false" customHeight="true" outlineLevel="0" collapsed="false">
      <c r="B135" s="833"/>
      <c r="C135" s="509" t="n">
        <v>1999</v>
      </c>
      <c r="D135" s="860" t="n">
        <v>72.6</v>
      </c>
      <c r="E135" s="408" t="n">
        <v>2.5</v>
      </c>
      <c r="F135" s="408" t="n">
        <v>10.6</v>
      </c>
      <c r="G135" s="408" t="n">
        <v>0.5</v>
      </c>
      <c r="H135" s="564" t="n">
        <v>10.1</v>
      </c>
      <c r="I135" s="377" t="n">
        <v>12.4</v>
      </c>
      <c r="J135" s="860" t="n">
        <v>47.1</v>
      </c>
      <c r="K135" s="408" t="n">
        <v>4.8</v>
      </c>
      <c r="L135" s="564" t="n">
        <v>40.2</v>
      </c>
      <c r="M135" s="825"/>
    </row>
    <row r="136" customFormat="false" ht="12" hidden="false" customHeight="true" outlineLevel="0" collapsed="false">
      <c r="B136" s="833"/>
      <c r="C136" s="509" t="n">
        <v>2001</v>
      </c>
      <c r="D136" s="860" t="n">
        <v>71.8</v>
      </c>
      <c r="E136" s="408" t="n">
        <v>2.2</v>
      </c>
      <c r="F136" s="408" t="n">
        <v>9.3</v>
      </c>
      <c r="G136" s="408" t="n">
        <v>1</v>
      </c>
      <c r="H136" s="564" t="n">
        <v>8.3</v>
      </c>
      <c r="I136" s="377" t="n">
        <v>11.3</v>
      </c>
      <c r="J136" s="860" t="n">
        <v>49</v>
      </c>
      <c r="K136" s="408" t="n">
        <v>4.5</v>
      </c>
      <c r="L136" s="564" t="n">
        <v>39.6</v>
      </c>
      <c r="M136" s="825"/>
    </row>
    <row r="137" customFormat="false" ht="12" hidden="false" customHeight="true" outlineLevel="0" collapsed="false">
      <c r="B137" s="833"/>
      <c r="C137" s="509" t="n">
        <v>2003</v>
      </c>
      <c r="D137" s="860" t="n">
        <v>72.5</v>
      </c>
      <c r="E137" s="408" t="n">
        <v>2.3</v>
      </c>
      <c r="F137" s="408" t="n">
        <v>9</v>
      </c>
      <c r="G137" s="408" t="n">
        <v>0.9</v>
      </c>
      <c r="H137" s="564" t="n">
        <v>8.1</v>
      </c>
      <c r="I137" s="377" t="n">
        <v>11.5</v>
      </c>
      <c r="J137" s="860" t="n">
        <v>49.7</v>
      </c>
      <c r="K137" s="408" t="n">
        <v>5.5</v>
      </c>
      <c r="L137" s="564" t="n">
        <v>37.5</v>
      </c>
      <c r="M137" s="825"/>
    </row>
    <row r="138" customFormat="false" ht="12" hidden="false" customHeight="true" outlineLevel="0" collapsed="false">
      <c r="B138" s="926" t="s">
        <v>69</v>
      </c>
      <c r="C138" s="445"/>
      <c r="D138" s="860"/>
      <c r="E138" s="408"/>
      <c r="F138" s="408"/>
      <c r="G138" s="408"/>
      <c r="H138" s="564"/>
      <c r="I138" s="377"/>
      <c r="J138" s="860"/>
      <c r="K138" s="408"/>
      <c r="L138" s="564"/>
      <c r="M138" s="825"/>
    </row>
    <row r="139" customFormat="false" ht="12" hidden="false" customHeight="true" outlineLevel="0" collapsed="false">
      <c r="B139" s="833" t="s">
        <v>70</v>
      </c>
      <c r="C139" s="509" t="n">
        <v>2002</v>
      </c>
      <c r="D139" s="860" t="n">
        <v>50.7</v>
      </c>
      <c r="E139" s="408" t="n">
        <v>2.2</v>
      </c>
      <c r="F139" s="408" t="n">
        <v>13.9</v>
      </c>
      <c r="G139" s="408" t="n">
        <v>2.1</v>
      </c>
      <c r="H139" s="564" t="n">
        <v>11.8</v>
      </c>
      <c r="I139" s="377" t="n">
        <v>10</v>
      </c>
      <c r="J139" s="860" t="n">
        <v>24.7</v>
      </c>
      <c r="K139" s="408" t="n">
        <v>2.8</v>
      </c>
      <c r="L139" s="564" t="n">
        <v>21.4</v>
      </c>
      <c r="M139" s="825"/>
    </row>
    <row r="140" customFormat="false" ht="12" hidden="false" customHeight="true" outlineLevel="0" collapsed="false">
      <c r="B140" s="833"/>
      <c r="C140" s="509" t="n">
        <v>2004</v>
      </c>
      <c r="D140" s="860" t="n">
        <v>45.8</v>
      </c>
      <c r="E140" s="408" t="n">
        <v>3.3</v>
      </c>
      <c r="F140" s="408" t="n">
        <v>8.6</v>
      </c>
      <c r="G140" s="408" t="n">
        <v>1.4</v>
      </c>
      <c r="H140" s="564" t="n">
        <v>7.2</v>
      </c>
      <c r="I140" s="377" t="n">
        <v>12.2</v>
      </c>
      <c r="J140" s="860" t="n">
        <v>21.7</v>
      </c>
      <c r="K140" s="408" t="n">
        <v>2.1</v>
      </c>
      <c r="L140" s="564" t="n">
        <v>19.4</v>
      </c>
      <c r="M140" s="825"/>
    </row>
    <row r="141" customFormat="false" ht="12" hidden="false" customHeight="true" outlineLevel="0" collapsed="false">
      <c r="B141" s="833"/>
      <c r="C141" s="509" t="n">
        <v>2005</v>
      </c>
      <c r="D141" s="860" t="n">
        <v>46.2</v>
      </c>
      <c r="E141" s="408" t="n">
        <v>2.6</v>
      </c>
      <c r="F141" s="408" t="n">
        <v>6.1</v>
      </c>
      <c r="G141" s="408" t="n">
        <v>0.5</v>
      </c>
      <c r="H141" s="564" t="n">
        <v>5.6</v>
      </c>
      <c r="I141" s="377" t="n">
        <v>11.4</v>
      </c>
      <c r="J141" s="860" t="n">
        <v>26.1</v>
      </c>
      <c r="K141" s="408" t="n">
        <v>2.7</v>
      </c>
      <c r="L141" s="564" t="n">
        <v>23.1</v>
      </c>
      <c r="M141" s="825"/>
    </row>
    <row r="142" customFormat="false" ht="12" hidden="false" customHeight="true" outlineLevel="0" collapsed="false">
      <c r="B142" s="833"/>
      <c r="C142" s="509" t="n">
        <v>2006</v>
      </c>
      <c r="D142" s="860" t="n">
        <v>47.2</v>
      </c>
      <c r="E142" s="408" t="n">
        <v>2.5</v>
      </c>
      <c r="F142" s="408" t="n">
        <v>8.4</v>
      </c>
      <c r="G142" s="408" t="n">
        <v>0.6</v>
      </c>
      <c r="H142" s="564" t="n">
        <v>7.7</v>
      </c>
      <c r="I142" s="377" t="n">
        <v>11.5</v>
      </c>
      <c r="J142" s="860" t="n">
        <v>24.8</v>
      </c>
      <c r="K142" s="408" t="n">
        <v>2.3</v>
      </c>
      <c r="L142" s="564" t="n">
        <v>22.4</v>
      </c>
      <c r="M142" s="825"/>
    </row>
    <row r="143" customFormat="false" ht="12" hidden="false" customHeight="true" outlineLevel="0" collapsed="false">
      <c r="B143" s="833"/>
      <c r="C143" s="509" t="n">
        <v>2007</v>
      </c>
      <c r="D143" s="860" t="n">
        <v>45.5</v>
      </c>
      <c r="E143" s="408" t="n">
        <v>1.7</v>
      </c>
      <c r="F143" s="408" t="n">
        <v>6.7</v>
      </c>
      <c r="G143" s="408" t="n">
        <v>1.1</v>
      </c>
      <c r="H143" s="564" t="n">
        <v>5.5</v>
      </c>
      <c r="I143" s="377" t="n">
        <v>12.7</v>
      </c>
      <c r="J143" s="860" t="n">
        <v>24.5</v>
      </c>
      <c r="K143" s="408" t="n">
        <v>2.2</v>
      </c>
      <c r="L143" s="564" t="n">
        <v>22</v>
      </c>
      <c r="M143" s="825"/>
    </row>
    <row r="144" customFormat="false" ht="12" hidden="false" customHeight="true" outlineLevel="0" collapsed="false">
      <c r="B144" s="926" t="s">
        <v>81</v>
      </c>
      <c r="C144" s="445"/>
      <c r="D144" s="860"/>
      <c r="E144" s="408"/>
      <c r="F144" s="408"/>
      <c r="G144" s="408"/>
      <c r="H144" s="564"/>
      <c r="I144" s="377"/>
      <c r="J144" s="860"/>
      <c r="K144" s="408"/>
      <c r="L144" s="564"/>
      <c r="M144" s="825"/>
    </row>
    <row r="145" customFormat="false" ht="12" hidden="false" customHeight="true" outlineLevel="0" collapsed="false">
      <c r="B145" s="833"/>
      <c r="C145" s="509" t="n">
        <v>1990</v>
      </c>
      <c r="D145" s="860" t="n">
        <v>46</v>
      </c>
      <c r="E145" s="408" t="n">
        <v>1.4</v>
      </c>
      <c r="F145" s="408" t="n">
        <v>6.7</v>
      </c>
      <c r="G145" s="408" t="n">
        <v>1.6</v>
      </c>
      <c r="H145" s="564" t="n">
        <v>5.2</v>
      </c>
      <c r="I145" s="377" t="n">
        <v>17.1</v>
      </c>
      <c r="J145" s="860" t="n">
        <v>20.8</v>
      </c>
      <c r="K145" s="408" t="n">
        <v>5.8</v>
      </c>
      <c r="L145" s="564" t="n">
        <v>14.7</v>
      </c>
      <c r="M145" s="825"/>
    </row>
    <row r="146" customFormat="false" ht="12" hidden="false" customHeight="true" outlineLevel="0" collapsed="false">
      <c r="B146" s="833"/>
      <c r="C146" s="509" t="n">
        <v>1994</v>
      </c>
      <c r="D146" s="860" t="n">
        <v>46.2</v>
      </c>
      <c r="E146" s="408" t="n">
        <v>2</v>
      </c>
      <c r="F146" s="408" t="n">
        <v>8.2</v>
      </c>
      <c r="G146" s="408" t="n">
        <v>0.6</v>
      </c>
      <c r="H146" s="564" t="n">
        <v>7.6</v>
      </c>
      <c r="I146" s="377" t="n">
        <v>16.8</v>
      </c>
      <c r="J146" s="860" t="n">
        <v>19.2</v>
      </c>
      <c r="K146" s="408" t="n">
        <v>5.7</v>
      </c>
      <c r="L146" s="564" t="n">
        <v>13</v>
      </c>
      <c r="M146" s="825"/>
    </row>
    <row r="147" customFormat="false" ht="12" hidden="false" customHeight="true" outlineLevel="0" collapsed="false">
      <c r="B147" s="833"/>
      <c r="C147" s="509" t="n">
        <v>1997</v>
      </c>
      <c r="D147" s="860" t="n">
        <v>47.2</v>
      </c>
      <c r="E147" s="408" t="n">
        <v>1.6</v>
      </c>
      <c r="F147" s="408" t="n">
        <v>10.2</v>
      </c>
      <c r="G147" s="408" t="n">
        <v>0.7</v>
      </c>
      <c r="H147" s="564" t="n">
        <v>9.6</v>
      </c>
      <c r="I147" s="377" t="n">
        <v>16.9</v>
      </c>
      <c r="J147" s="860" t="n">
        <v>18.5</v>
      </c>
      <c r="K147" s="408" t="n">
        <v>5.1</v>
      </c>
      <c r="L147" s="564" t="n">
        <v>12.7</v>
      </c>
      <c r="M147" s="825"/>
    </row>
    <row r="148" customFormat="false" ht="12" hidden="false" customHeight="true" outlineLevel="0" collapsed="false">
      <c r="B148" s="833"/>
      <c r="C148" s="509" t="n">
        <v>1999</v>
      </c>
      <c r="D148" s="860" t="n">
        <v>45.4</v>
      </c>
      <c r="E148" s="408" t="n">
        <v>1.6</v>
      </c>
      <c r="F148" s="408" t="n">
        <v>9.3</v>
      </c>
      <c r="G148" s="408" t="n">
        <v>0.7</v>
      </c>
      <c r="H148" s="564" t="n">
        <v>8.6</v>
      </c>
      <c r="I148" s="377" t="n">
        <v>17.4</v>
      </c>
      <c r="J148" s="860" t="n">
        <v>17.1</v>
      </c>
      <c r="K148" s="408" t="n">
        <v>4.4</v>
      </c>
      <c r="L148" s="564" t="n">
        <v>12.2</v>
      </c>
      <c r="M148" s="825"/>
    </row>
    <row r="149" customFormat="false" ht="12" hidden="false" customHeight="true" outlineLevel="0" collapsed="false">
      <c r="B149" s="833"/>
      <c r="C149" s="509" t="n">
        <v>2002</v>
      </c>
      <c r="D149" s="860" t="n">
        <v>49.5</v>
      </c>
      <c r="E149" s="408" t="n">
        <v>1.4</v>
      </c>
      <c r="F149" s="408" t="n">
        <v>10.1</v>
      </c>
      <c r="G149" s="408" t="n">
        <v>0.6</v>
      </c>
      <c r="H149" s="564" t="n">
        <v>9.5</v>
      </c>
      <c r="I149" s="377" t="n">
        <v>21.5</v>
      </c>
      <c r="J149" s="860" t="n">
        <v>16.6</v>
      </c>
      <c r="K149" s="408" t="n">
        <v>4.6</v>
      </c>
      <c r="L149" s="564" t="n">
        <v>11.5</v>
      </c>
      <c r="M149" s="825"/>
    </row>
    <row r="150" customFormat="false" ht="12" hidden="false" customHeight="true" outlineLevel="0" collapsed="false">
      <c r="B150" s="833"/>
      <c r="C150" s="509" t="n">
        <v>2004</v>
      </c>
      <c r="D150" s="860" t="n">
        <v>50.3</v>
      </c>
      <c r="E150" s="408" t="n">
        <v>1.3</v>
      </c>
      <c r="F150" s="408" t="n">
        <v>10.7</v>
      </c>
      <c r="G150" s="408" t="n">
        <v>0.6</v>
      </c>
      <c r="H150" s="564" t="n">
        <v>10.1</v>
      </c>
      <c r="I150" s="377" t="n">
        <v>20.3</v>
      </c>
      <c r="J150" s="860" t="n">
        <v>18</v>
      </c>
      <c r="K150" s="408" t="n">
        <v>4.8</v>
      </c>
      <c r="L150" s="564" t="n">
        <v>12.5</v>
      </c>
      <c r="M150" s="825"/>
    </row>
    <row r="151" customFormat="false" ht="12" hidden="false" customHeight="true" outlineLevel="0" collapsed="false">
      <c r="B151" s="833"/>
      <c r="C151" s="509" t="n">
        <v>2005</v>
      </c>
      <c r="D151" s="860" t="n">
        <v>48</v>
      </c>
      <c r="E151" s="408" t="n">
        <v>1.6</v>
      </c>
      <c r="F151" s="408" t="n">
        <v>14.8</v>
      </c>
      <c r="G151" s="408" t="n">
        <v>0.7</v>
      </c>
      <c r="H151" s="564" t="n">
        <v>14.1</v>
      </c>
      <c r="I151" s="377" t="n">
        <v>14.8</v>
      </c>
      <c r="J151" s="860" t="n">
        <v>16.8</v>
      </c>
      <c r="K151" s="408" t="n">
        <v>4.6</v>
      </c>
      <c r="L151" s="564" t="n">
        <v>11.7</v>
      </c>
      <c r="M151" s="825"/>
    </row>
    <row r="152" customFormat="false" ht="12" hidden="false" customHeight="true" outlineLevel="0" collapsed="false">
      <c r="B152" s="833"/>
      <c r="C152" s="509" t="n">
        <v>2007</v>
      </c>
      <c r="D152" s="860" t="n">
        <v>49.5</v>
      </c>
      <c r="E152" s="408" t="n">
        <v>1.9</v>
      </c>
      <c r="F152" s="408" t="n">
        <v>11.2</v>
      </c>
      <c r="G152" s="408" t="n">
        <v>0.6</v>
      </c>
      <c r="H152" s="564" t="n">
        <v>10.6</v>
      </c>
      <c r="I152" s="377" t="n">
        <v>19.2</v>
      </c>
      <c r="J152" s="860" t="n">
        <v>17.2</v>
      </c>
      <c r="K152" s="408" t="n">
        <v>4.4</v>
      </c>
      <c r="L152" s="564" t="n">
        <v>12</v>
      </c>
      <c r="M152" s="825"/>
    </row>
    <row r="153" customFormat="false" ht="12" hidden="false" customHeight="true" outlineLevel="0" collapsed="false">
      <c r="B153" s="926" t="s">
        <v>630</v>
      </c>
      <c r="C153" s="445"/>
      <c r="D153" s="860"/>
      <c r="E153" s="408"/>
      <c r="F153" s="408"/>
      <c r="G153" s="408"/>
      <c r="H153" s="564"/>
      <c r="I153" s="377"/>
      <c r="J153" s="860"/>
      <c r="K153" s="408"/>
      <c r="L153" s="564"/>
      <c r="M153" s="825"/>
    </row>
    <row r="154" customFormat="false" ht="12" hidden="false" customHeight="true" outlineLevel="0" collapsed="false">
      <c r="B154" s="833"/>
      <c r="C154" s="509" t="n">
        <v>1990</v>
      </c>
      <c r="D154" s="860" t="n">
        <v>39.5</v>
      </c>
      <c r="E154" s="408" t="n">
        <v>1.7</v>
      </c>
      <c r="F154" s="408" t="n">
        <v>3.7</v>
      </c>
      <c r="G154" s="408" t="n">
        <v>0.3</v>
      </c>
      <c r="H154" s="564" t="n">
        <v>3.4</v>
      </c>
      <c r="I154" s="377" t="n">
        <v>15</v>
      </c>
      <c r="J154" s="860" t="n">
        <v>19.1</v>
      </c>
      <c r="K154" s="408" t="n">
        <v>4.4</v>
      </c>
      <c r="L154" s="564" t="n">
        <v>14.6</v>
      </c>
      <c r="M154" s="825"/>
    </row>
    <row r="155" customFormat="false" ht="12" hidden="false" customHeight="true" outlineLevel="0" collapsed="false">
      <c r="B155" s="833"/>
      <c r="C155" s="509" t="n">
        <v>1994</v>
      </c>
      <c r="D155" s="860" t="n">
        <v>40.9</v>
      </c>
      <c r="E155" s="408" t="n">
        <v>1.2</v>
      </c>
      <c r="F155" s="408" t="n">
        <v>6.6</v>
      </c>
      <c r="G155" s="408" t="n">
        <v>0.6</v>
      </c>
      <c r="H155" s="564" t="n">
        <v>6</v>
      </c>
      <c r="I155" s="377" t="n">
        <v>9</v>
      </c>
      <c r="J155" s="860" t="n">
        <v>24.1</v>
      </c>
      <c r="K155" s="408" t="n">
        <v>4.7</v>
      </c>
      <c r="L155" s="564" t="n">
        <v>19.2</v>
      </c>
      <c r="M155" s="825"/>
    </row>
    <row r="156" customFormat="false" ht="12" hidden="false" customHeight="true" outlineLevel="0" collapsed="false">
      <c r="B156" s="833"/>
      <c r="C156" s="509" t="n">
        <v>1997</v>
      </c>
      <c r="D156" s="860" t="n">
        <v>47.1</v>
      </c>
      <c r="E156" s="408" t="n">
        <v>1.4</v>
      </c>
      <c r="F156" s="408" t="n">
        <v>6.6</v>
      </c>
      <c r="G156" s="408" t="n">
        <v>0.8</v>
      </c>
      <c r="H156" s="564" t="n">
        <v>5.9</v>
      </c>
      <c r="I156" s="377" t="n">
        <v>9.5</v>
      </c>
      <c r="J156" s="860" t="n">
        <v>29.6</v>
      </c>
      <c r="K156" s="408" t="n">
        <v>4.9</v>
      </c>
      <c r="L156" s="564" t="n">
        <v>24.4</v>
      </c>
      <c r="M156" s="825"/>
    </row>
    <row r="157" customFormat="false" ht="12" hidden="false" customHeight="true" outlineLevel="0" collapsed="false">
      <c r="B157" s="833"/>
      <c r="C157" s="509" t="n">
        <v>1999</v>
      </c>
      <c r="D157" s="860" t="n">
        <v>52.2</v>
      </c>
      <c r="E157" s="408" t="n">
        <v>1.5</v>
      </c>
      <c r="F157" s="408" t="n">
        <v>7.7</v>
      </c>
      <c r="G157" s="408" t="n">
        <v>0.7</v>
      </c>
      <c r="H157" s="564" t="n">
        <v>7</v>
      </c>
      <c r="I157" s="377" t="n">
        <v>5.6</v>
      </c>
      <c r="J157" s="860" t="n">
        <v>37.4</v>
      </c>
      <c r="K157" s="408" t="n">
        <v>5.9</v>
      </c>
      <c r="L157" s="564" t="n">
        <v>30.6</v>
      </c>
      <c r="M157" s="825"/>
    </row>
    <row r="158" customFormat="false" ht="12" hidden="false" customHeight="true" outlineLevel="0" collapsed="false">
      <c r="B158" s="833"/>
      <c r="C158" s="509" t="n">
        <v>2002</v>
      </c>
      <c r="D158" s="860" t="n">
        <v>56.5</v>
      </c>
      <c r="E158" s="408" t="n">
        <v>2</v>
      </c>
      <c r="F158" s="408" t="n">
        <v>7.3</v>
      </c>
      <c r="G158" s="408" t="n">
        <v>0.7</v>
      </c>
      <c r="H158" s="564" t="n">
        <v>6.7</v>
      </c>
      <c r="I158" s="377" t="n">
        <v>6.6</v>
      </c>
      <c r="J158" s="860" t="n">
        <v>40.6</v>
      </c>
      <c r="K158" s="408" t="n">
        <v>5.4</v>
      </c>
      <c r="L158" s="564" t="n">
        <v>33.8</v>
      </c>
      <c r="M158" s="825"/>
    </row>
    <row r="159" customFormat="false" ht="12" hidden="false" customHeight="true" outlineLevel="0" collapsed="false">
      <c r="B159" s="833"/>
      <c r="C159" s="509" t="n">
        <v>2004</v>
      </c>
      <c r="D159" s="860" t="n">
        <v>53.5</v>
      </c>
      <c r="E159" s="408" t="n">
        <v>1.8</v>
      </c>
      <c r="F159" s="408" t="n">
        <v>7.1</v>
      </c>
      <c r="G159" s="408" t="n">
        <v>0.7</v>
      </c>
      <c r="H159" s="564" t="n">
        <v>6.4</v>
      </c>
      <c r="I159" s="377" t="n">
        <v>6.3</v>
      </c>
      <c r="J159" s="860" t="n">
        <v>38.4</v>
      </c>
      <c r="K159" s="408" t="n">
        <v>5</v>
      </c>
      <c r="L159" s="564" t="n">
        <v>32</v>
      </c>
      <c r="M159" s="825"/>
    </row>
    <row r="160" customFormat="false" ht="12" hidden="false" customHeight="true" outlineLevel="0" collapsed="false">
      <c r="B160" s="833"/>
      <c r="C160" s="509" t="n">
        <v>2005</v>
      </c>
      <c r="D160" s="860" t="n">
        <v>50.7</v>
      </c>
      <c r="E160" s="408" t="n">
        <v>1.8</v>
      </c>
      <c r="F160" s="408" t="n">
        <v>7.4</v>
      </c>
      <c r="G160" s="408" t="n">
        <v>1.3</v>
      </c>
      <c r="H160" s="564" t="n">
        <v>6.1</v>
      </c>
      <c r="I160" s="377" t="n">
        <v>5</v>
      </c>
      <c r="J160" s="860" t="n">
        <v>36.6</v>
      </c>
      <c r="K160" s="408" t="n">
        <v>4.8</v>
      </c>
      <c r="L160" s="564" t="n">
        <v>30.4</v>
      </c>
      <c r="M160" s="825"/>
    </row>
    <row r="161" customFormat="false" ht="12" hidden="false" customHeight="true" outlineLevel="0" collapsed="false">
      <c r="B161" s="833"/>
      <c r="C161" s="509" t="n">
        <v>2006</v>
      </c>
      <c r="D161" s="860" t="n">
        <v>49.3</v>
      </c>
      <c r="E161" s="408" t="n">
        <v>1.5</v>
      </c>
      <c r="F161" s="408" t="n">
        <v>6.8</v>
      </c>
      <c r="G161" s="408" t="n">
        <v>0.7</v>
      </c>
      <c r="H161" s="564" t="n">
        <v>6.2</v>
      </c>
      <c r="I161" s="377" t="n">
        <v>5.3</v>
      </c>
      <c r="J161" s="860" t="n">
        <v>35.6</v>
      </c>
      <c r="K161" s="408" t="n">
        <v>4.5</v>
      </c>
      <c r="L161" s="564" t="n">
        <v>29.9</v>
      </c>
      <c r="M161" s="825"/>
    </row>
    <row r="162" customFormat="false" ht="11.25" hidden="false" customHeight="true" outlineLevel="0" collapsed="false">
      <c r="B162" s="833"/>
      <c r="C162" s="531" t="n">
        <v>2007</v>
      </c>
      <c r="D162" s="875" t="n">
        <v>47.9</v>
      </c>
      <c r="E162" s="415" t="n">
        <v>1.5</v>
      </c>
      <c r="F162" s="415" t="n">
        <v>6.4</v>
      </c>
      <c r="G162" s="415" t="n">
        <v>0.7</v>
      </c>
      <c r="H162" s="568" t="n">
        <v>5.7</v>
      </c>
      <c r="I162" s="749" t="n">
        <v>4.9</v>
      </c>
      <c r="J162" s="875" t="n">
        <v>35.2</v>
      </c>
      <c r="K162" s="415" t="n">
        <v>4.4</v>
      </c>
      <c r="L162" s="568" t="n">
        <v>29.6</v>
      </c>
      <c r="M162" s="825"/>
    </row>
    <row r="163" customFormat="false" ht="12" hidden="false" customHeight="true" outlineLevel="0" collapsed="false">
      <c r="B163" s="246" t="s">
        <v>447</v>
      </c>
      <c r="C163" s="290"/>
    </row>
    <row r="164" customFormat="false" ht="4.9" hidden="false" customHeight="true" outlineLevel="0" collapsed="false"/>
    <row r="165" customFormat="false" ht="12" hidden="false" customHeight="true" outlineLevel="0" collapsed="false">
      <c r="B165" s="549" t="s">
        <v>679</v>
      </c>
    </row>
    <row r="166" customFormat="false" ht="12" hidden="false" customHeight="true" outlineLevel="0" collapsed="false">
      <c r="B166" s="549" t="s">
        <v>680</v>
      </c>
    </row>
    <row r="167" customFormat="false" ht="12" hidden="false" customHeight="true" outlineLevel="0" collapsed="false">
      <c r="B167" s="549" t="s">
        <v>681</v>
      </c>
    </row>
    <row r="168" customFormat="false" ht="12" hidden="false" customHeight="true" outlineLevel="0" collapsed="false">
      <c r="B168" s="549" t="s">
        <v>682</v>
      </c>
    </row>
    <row r="169" customFormat="false" ht="12" hidden="false" customHeight="true" outlineLevel="0" collapsed="false">
      <c r="B169" s="549" t="s">
        <v>637</v>
      </c>
    </row>
    <row r="170" customFormat="false" ht="12" hidden="false" customHeight="true" outlineLevel="0" collapsed="false">
      <c r="B170" s="429" t="s">
        <v>638</v>
      </c>
    </row>
    <row r="171" customFormat="false" ht="12" hidden="false" customHeight="true" outlineLevel="0" collapsed="false">
      <c r="B171" s="549" t="s">
        <v>683</v>
      </c>
    </row>
    <row r="172" customFormat="false" ht="12" hidden="false" customHeight="true" outlineLevel="0" collapsed="false">
      <c r="B172" s="549" t="s">
        <v>684</v>
      </c>
    </row>
    <row r="173" customFormat="false" ht="12" hidden="false" customHeight="true" outlineLevel="0" collapsed="false">
      <c r="B173" s="549" t="s">
        <v>685</v>
      </c>
    </row>
    <row r="174" customFormat="false" ht="12" hidden="false" customHeight="true" outlineLevel="0" collapsed="false">
      <c r="B174" s="549" t="s">
        <v>643</v>
      </c>
    </row>
    <row r="175" customFormat="false" ht="12" hidden="false" customHeight="true" outlineLevel="0" collapsed="false">
      <c r="B175" s="227" t="s">
        <v>686</v>
      </c>
    </row>
    <row r="176" customFormat="false" ht="12" hidden="false" customHeight="true" outlineLevel="0" collapsed="false">
      <c r="B176" s="549"/>
    </row>
    <row r="177" customFormat="false" ht="12" hidden="false" customHeight="true" outlineLevel="0" collapsed="false">
      <c r="B177" s="549"/>
    </row>
    <row r="178" customFormat="false" ht="12" hidden="false" customHeight="true" outlineLevel="0" collapsed="false">
      <c r="B178" s="227"/>
    </row>
  </sheetData>
  <mergeCells count="6">
    <mergeCell ref="B1:L1"/>
    <mergeCell ref="B3:L3"/>
    <mergeCell ref="B4:L4"/>
    <mergeCell ref="E7:H7"/>
    <mergeCell ref="J7:L7"/>
    <mergeCell ref="J8:L8"/>
  </mergeCells>
  <printOptions headings="false" gridLines="false" gridLinesSet="true" horizontalCentered="true" verticalCentered="false"/>
  <pageMargins left="0.170138888888889" right="0.179861111111111" top="0.379861111111111" bottom="0.3701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7"/>
  <sheetViews>
    <sheetView showFormulas="false" showGridLines="false" showRowColHeaders="true" showZeros="true" rightToLeft="false" tabSelected="false" showOutlineSymbols="true" defaultGridColor="true" view="normal" topLeftCell="T22" colorId="64" zoomScale="100" zoomScaleNormal="100" zoomScalePageLayoutView="100" workbookViewId="0">
      <selection pane="topLeft" activeCell="AP33" activeCellId="0" sqref="AP33:AP35"/>
    </sheetView>
  </sheetViews>
  <sheetFormatPr defaultColWidth="12.28125" defaultRowHeight="12" zeroHeight="false" outlineLevelRow="0" outlineLevelCol="0"/>
  <cols>
    <col collapsed="false" customWidth="true" hidden="false" outlineLevel="0" max="1" min="1" style="422" width="14.7"/>
    <col collapsed="false" customWidth="true" hidden="false" outlineLevel="0" max="2" min="2" style="422" width="7.56"/>
    <col collapsed="false" customWidth="true" hidden="false" outlineLevel="0" max="11" min="3" style="422" width="5.28"/>
    <col collapsed="false" customWidth="true" hidden="false" outlineLevel="0" max="12" min="12" style="422" width="5.56"/>
    <col collapsed="false" customWidth="true" hidden="false" outlineLevel="0" max="42" min="13" style="422" width="5.28"/>
    <col collapsed="false" customWidth="true" hidden="false" outlineLevel="0" max="43" min="43" style="422" width="0.85"/>
    <col collapsed="false" customWidth="false" hidden="false" outlineLevel="0" max="257" min="44" style="422" width="12.28"/>
  </cols>
  <sheetData>
    <row r="1" s="423" customFormat="true" ht="12" hidden="false" customHeight="true" outlineLevel="0" collapsed="false">
      <c r="A1" s="424" t="s">
        <v>692</v>
      </c>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c r="AQ1" s="222"/>
    </row>
    <row r="2" s="423" customFormat="true" ht="5.25" hidden="false" customHeight="true" outlineLevel="0" collapsed="false">
      <c r="A2" s="426"/>
      <c r="B2" s="224"/>
      <c r="C2" s="426"/>
      <c r="D2" s="426"/>
      <c r="E2" s="426"/>
      <c r="F2" s="426"/>
      <c r="G2" s="426"/>
      <c r="H2" s="426"/>
      <c r="I2" s="426"/>
      <c r="J2" s="426"/>
      <c r="K2" s="224"/>
      <c r="L2" s="224"/>
      <c r="M2" s="224"/>
      <c r="N2" s="224"/>
      <c r="O2" s="426"/>
      <c r="P2" s="426"/>
      <c r="Q2" s="426"/>
      <c r="R2" s="426"/>
      <c r="S2" s="224"/>
      <c r="T2" s="224"/>
      <c r="U2" s="224"/>
      <c r="V2" s="224"/>
      <c r="W2" s="426"/>
      <c r="X2" s="426"/>
      <c r="Y2" s="426"/>
      <c r="Z2" s="426"/>
      <c r="AA2" s="224"/>
      <c r="AB2" s="224"/>
      <c r="AC2" s="224"/>
      <c r="AD2" s="224"/>
      <c r="AE2" s="426"/>
      <c r="AF2" s="426"/>
      <c r="AG2" s="426"/>
      <c r="AH2" s="426"/>
      <c r="AI2" s="426"/>
      <c r="AJ2" s="426"/>
      <c r="AK2" s="426"/>
      <c r="AL2" s="426"/>
      <c r="AM2" s="426"/>
      <c r="AN2" s="426"/>
      <c r="AO2" s="426"/>
      <c r="AP2" s="426"/>
      <c r="AQ2" s="222"/>
    </row>
    <row r="3" s="423" customFormat="true" ht="13.15" hidden="false" customHeight="true" outlineLevel="0" collapsed="false">
      <c r="A3" s="427" t="s">
        <v>693</v>
      </c>
      <c r="B3" s="427"/>
      <c r="C3" s="427"/>
      <c r="D3" s="427"/>
      <c r="E3" s="427"/>
      <c r="F3" s="427"/>
      <c r="G3" s="427"/>
      <c r="H3" s="427"/>
      <c r="I3" s="427"/>
      <c r="J3" s="427"/>
      <c r="K3" s="427"/>
      <c r="L3" s="427"/>
      <c r="M3" s="427"/>
      <c r="N3" s="427"/>
      <c r="O3" s="427"/>
      <c r="P3" s="427"/>
      <c r="Q3" s="427"/>
      <c r="R3" s="427"/>
      <c r="S3" s="427"/>
      <c r="T3" s="427"/>
      <c r="U3" s="427"/>
      <c r="V3" s="427"/>
      <c r="W3" s="427"/>
      <c r="X3" s="427"/>
      <c r="Y3" s="427"/>
      <c r="Z3" s="427"/>
      <c r="AA3" s="427"/>
      <c r="AB3" s="427"/>
      <c r="AC3" s="427"/>
      <c r="AD3" s="427"/>
      <c r="AE3" s="427"/>
      <c r="AF3" s="427"/>
      <c r="AG3" s="427"/>
      <c r="AH3" s="427"/>
      <c r="AI3" s="427"/>
      <c r="AJ3" s="427"/>
      <c r="AK3" s="427"/>
      <c r="AL3" s="427"/>
      <c r="AM3" s="427"/>
      <c r="AN3" s="427"/>
      <c r="AO3" s="427"/>
      <c r="AP3" s="427"/>
      <c r="AQ3" s="222"/>
    </row>
    <row r="4" customFormat="false" ht="7.15" hidden="false" customHeight="true" outlineLevel="0" collapsed="false">
      <c r="A4" s="650"/>
      <c r="B4" s="227"/>
      <c r="C4" s="429"/>
      <c r="D4" s="429"/>
      <c r="E4" s="429"/>
      <c r="F4" s="429"/>
      <c r="G4" s="429"/>
      <c r="H4" s="429"/>
      <c r="I4" s="429"/>
      <c r="J4" s="429"/>
      <c r="K4" s="227"/>
      <c r="L4" s="227"/>
      <c r="M4" s="227"/>
      <c r="N4" s="227"/>
      <c r="O4" s="429"/>
      <c r="P4" s="429"/>
      <c r="Q4" s="429"/>
      <c r="R4" s="429"/>
      <c r="S4" s="227"/>
      <c r="T4" s="227"/>
      <c r="U4" s="227"/>
      <c r="V4" s="227"/>
      <c r="W4" s="429"/>
      <c r="X4" s="429"/>
      <c r="Y4" s="429"/>
      <c r="Z4" s="429"/>
      <c r="AA4" s="227"/>
      <c r="AB4" s="227"/>
      <c r="AC4" s="227"/>
      <c r="AD4" s="227"/>
      <c r="AE4" s="429"/>
      <c r="AF4" s="429"/>
      <c r="AG4" s="429"/>
      <c r="AH4" s="429"/>
      <c r="AI4" s="429"/>
      <c r="AJ4" s="429"/>
      <c r="AK4" s="429"/>
      <c r="AL4" s="429"/>
      <c r="AM4" s="429"/>
      <c r="AN4" s="429"/>
      <c r="AO4" s="429"/>
      <c r="AP4" s="429"/>
      <c r="AQ4" s="227"/>
    </row>
    <row r="5" customFormat="false" ht="12" hidden="false" customHeight="true" outlineLevel="0" collapsed="false">
      <c r="A5" s="430"/>
      <c r="B5" s="816"/>
      <c r="C5" s="941" t="s">
        <v>694</v>
      </c>
      <c r="D5" s="941"/>
      <c r="E5" s="941"/>
      <c r="F5" s="941"/>
      <c r="G5" s="941"/>
      <c r="H5" s="941"/>
      <c r="I5" s="941"/>
      <c r="J5" s="941"/>
      <c r="K5" s="941"/>
      <c r="L5" s="941"/>
      <c r="M5" s="941"/>
      <c r="N5" s="941"/>
      <c r="O5" s="941"/>
      <c r="P5" s="941"/>
      <c r="Q5" s="941"/>
      <c r="R5" s="941"/>
      <c r="S5" s="941"/>
      <c r="T5" s="941"/>
      <c r="U5" s="941"/>
      <c r="V5" s="941"/>
      <c r="W5" s="941"/>
      <c r="X5" s="941"/>
      <c r="Y5" s="941"/>
      <c r="Z5" s="941"/>
      <c r="AA5" s="941"/>
      <c r="AB5" s="941"/>
      <c r="AC5" s="941"/>
      <c r="AD5" s="941"/>
      <c r="AE5" s="941"/>
      <c r="AF5" s="941"/>
      <c r="AG5" s="941"/>
      <c r="AH5" s="941"/>
      <c r="AI5" s="941"/>
      <c r="AJ5" s="941"/>
      <c r="AK5" s="941"/>
      <c r="AL5" s="941"/>
      <c r="AM5" s="941"/>
      <c r="AN5" s="941"/>
      <c r="AO5" s="941"/>
      <c r="AP5" s="941"/>
      <c r="AQ5" s="232"/>
    </row>
    <row r="6" customFormat="false" ht="12" hidden="false" customHeight="true" outlineLevel="0" collapsed="false">
      <c r="A6" s="236" t="s">
        <v>9</v>
      </c>
      <c r="B6" s="235" t="s">
        <v>695</v>
      </c>
      <c r="C6" s="771" t="s">
        <v>197</v>
      </c>
      <c r="D6" s="771"/>
      <c r="E6" s="771"/>
      <c r="F6" s="771"/>
      <c r="G6" s="771"/>
      <c r="H6" s="771"/>
      <c r="I6" s="771"/>
      <c r="J6" s="771"/>
      <c r="K6" s="230" t="s">
        <v>568</v>
      </c>
      <c r="L6" s="230"/>
      <c r="M6" s="230"/>
      <c r="N6" s="230"/>
      <c r="O6" s="230"/>
      <c r="P6" s="230"/>
      <c r="Q6" s="230"/>
      <c r="R6" s="230"/>
      <c r="S6" s="771" t="s">
        <v>569</v>
      </c>
      <c r="T6" s="771"/>
      <c r="U6" s="771"/>
      <c r="V6" s="771"/>
      <c r="W6" s="771"/>
      <c r="X6" s="771"/>
      <c r="Y6" s="771"/>
      <c r="Z6" s="771"/>
      <c r="AA6" s="771" t="s">
        <v>696</v>
      </c>
      <c r="AB6" s="771"/>
      <c r="AC6" s="771"/>
      <c r="AD6" s="771"/>
      <c r="AE6" s="771"/>
      <c r="AF6" s="771"/>
      <c r="AG6" s="771"/>
      <c r="AH6" s="771"/>
      <c r="AI6" s="941" t="s">
        <v>697</v>
      </c>
      <c r="AJ6" s="941"/>
      <c r="AK6" s="941"/>
      <c r="AL6" s="941"/>
      <c r="AM6" s="941"/>
      <c r="AN6" s="941"/>
      <c r="AO6" s="941"/>
      <c r="AP6" s="941"/>
      <c r="AQ6" s="232"/>
    </row>
    <row r="7" customFormat="false" ht="12" hidden="false" customHeight="true" outlineLevel="0" collapsed="false">
      <c r="A7" s="236"/>
      <c r="B7" s="235"/>
      <c r="C7" s="942" t="n">
        <v>1990</v>
      </c>
      <c r="D7" s="942" t="n">
        <v>1994</v>
      </c>
      <c r="E7" s="942" t="n">
        <v>1997</v>
      </c>
      <c r="F7" s="942" t="n">
        <v>1999</v>
      </c>
      <c r="G7" s="942" t="n">
        <v>2002</v>
      </c>
      <c r="H7" s="942" t="n">
        <v>2004</v>
      </c>
      <c r="I7" s="942" t="n">
        <v>2006</v>
      </c>
      <c r="J7" s="942" t="n">
        <v>2007</v>
      </c>
      <c r="K7" s="942" t="n">
        <v>1990</v>
      </c>
      <c r="L7" s="942" t="n">
        <v>1994</v>
      </c>
      <c r="M7" s="942" t="n">
        <v>1997</v>
      </c>
      <c r="N7" s="942" t="n">
        <v>1999</v>
      </c>
      <c r="O7" s="942" t="n">
        <v>2002</v>
      </c>
      <c r="P7" s="942" t="n">
        <v>2004</v>
      </c>
      <c r="Q7" s="942" t="n">
        <v>2006</v>
      </c>
      <c r="R7" s="942" t="n">
        <v>2007</v>
      </c>
      <c r="S7" s="942" t="n">
        <v>1990</v>
      </c>
      <c r="T7" s="942" t="n">
        <v>1994</v>
      </c>
      <c r="U7" s="942" t="n">
        <v>1997</v>
      </c>
      <c r="V7" s="942" t="n">
        <v>1999</v>
      </c>
      <c r="W7" s="942" t="n">
        <v>2002</v>
      </c>
      <c r="X7" s="942" t="n">
        <v>2004</v>
      </c>
      <c r="Y7" s="942" t="n">
        <v>2006</v>
      </c>
      <c r="Z7" s="942" t="n">
        <v>2007</v>
      </c>
      <c r="AA7" s="942" t="n">
        <v>1990</v>
      </c>
      <c r="AB7" s="942" t="n">
        <v>1994</v>
      </c>
      <c r="AC7" s="942" t="n">
        <v>1997</v>
      </c>
      <c r="AD7" s="942" t="n">
        <v>1999</v>
      </c>
      <c r="AE7" s="942" t="n">
        <v>2002</v>
      </c>
      <c r="AF7" s="942" t="n">
        <v>2004</v>
      </c>
      <c r="AG7" s="942" t="n">
        <v>2006</v>
      </c>
      <c r="AH7" s="942" t="n">
        <v>2007</v>
      </c>
      <c r="AI7" s="942" t="n">
        <v>1990</v>
      </c>
      <c r="AJ7" s="942" t="n">
        <v>1994</v>
      </c>
      <c r="AK7" s="942" t="n">
        <v>1997</v>
      </c>
      <c r="AL7" s="942" t="n">
        <v>1999</v>
      </c>
      <c r="AM7" s="942" t="n">
        <v>2002</v>
      </c>
      <c r="AN7" s="942" t="n">
        <v>2004</v>
      </c>
      <c r="AO7" s="942" t="n">
        <v>2006</v>
      </c>
      <c r="AP7" s="942" t="n">
        <v>2007</v>
      </c>
      <c r="AQ7" s="232"/>
    </row>
    <row r="8" customFormat="false" ht="12" hidden="false" customHeight="true" outlineLevel="0" collapsed="false">
      <c r="A8" s="450"/>
      <c r="B8" s="816"/>
      <c r="C8" s="457"/>
      <c r="D8" s="457"/>
      <c r="E8" s="457"/>
      <c r="F8" s="457"/>
      <c r="G8" s="457"/>
      <c r="H8" s="457"/>
      <c r="I8" s="457"/>
      <c r="J8" s="457"/>
      <c r="K8" s="760"/>
      <c r="L8" s="760"/>
      <c r="M8" s="760"/>
      <c r="N8" s="760"/>
      <c r="O8" s="760"/>
      <c r="P8" s="760"/>
      <c r="Q8" s="760"/>
      <c r="R8" s="760"/>
      <c r="S8" s="457"/>
      <c r="T8" s="457"/>
      <c r="U8" s="457"/>
      <c r="V8" s="457"/>
      <c r="W8" s="457"/>
      <c r="X8" s="457"/>
      <c r="Y8" s="457"/>
      <c r="Z8" s="457"/>
      <c r="AA8" s="760"/>
      <c r="AB8" s="760"/>
      <c r="AC8" s="760"/>
      <c r="AD8" s="760"/>
      <c r="AE8" s="760"/>
      <c r="AF8" s="760"/>
      <c r="AG8" s="760"/>
      <c r="AH8" s="760"/>
      <c r="AI8" s="457"/>
      <c r="AJ8" s="457"/>
      <c r="AK8" s="457"/>
      <c r="AL8" s="457"/>
      <c r="AM8" s="457"/>
      <c r="AN8" s="457"/>
      <c r="AO8" s="457"/>
      <c r="AP8" s="457"/>
      <c r="AQ8" s="232"/>
    </row>
    <row r="9" customFormat="false" ht="12" hidden="false" customHeight="true" outlineLevel="0" collapsed="false">
      <c r="A9" s="458" t="s">
        <v>30</v>
      </c>
      <c r="B9" s="943" t="s">
        <v>197</v>
      </c>
      <c r="C9" s="944" t="n">
        <v>5.9</v>
      </c>
      <c r="D9" s="944" t="n">
        <v>13</v>
      </c>
      <c r="E9" s="944" t="n">
        <v>14.3</v>
      </c>
      <c r="F9" s="944" t="n">
        <v>14.7</v>
      </c>
      <c r="G9" s="944" t="n">
        <v>19</v>
      </c>
      <c r="H9" s="944" t="n">
        <v>13.5</v>
      </c>
      <c r="I9" s="944" t="n">
        <v>10.5</v>
      </c>
      <c r="J9" s="408" t="s">
        <v>33</v>
      </c>
      <c r="K9" s="394" t="n">
        <v>13</v>
      </c>
      <c r="L9" s="394" t="n">
        <v>22.8</v>
      </c>
      <c r="M9" s="394" t="n">
        <v>24.2</v>
      </c>
      <c r="N9" s="394" t="n">
        <v>24.3</v>
      </c>
      <c r="O9" s="394" t="n">
        <v>33.8</v>
      </c>
      <c r="P9" s="394" t="n">
        <v>29.4</v>
      </c>
      <c r="Q9" s="394" t="n">
        <v>26</v>
      </c>
      <c r="R9" s="389" t="s">
        <v>33</v>
      </c>
      <c r="S9" s="945" t="n">
        <v>4.9</v>
      </c>
      <c r="T9" s="945" t="n">
        <v>10</v>
      </c>
      <c r="U9" s="945" t="n">
        <v>12.7</v>
      </c>
      <c r="V9" s="945" t="n">
        <v>12</v>
      </c>
      <c r="W9" s="945" t="n">
        <v>15.4</v>
      </c>
      <c r="X9" s="945" t="n">
        <v>11.4</v>
      </c>
      <c r="Y9" s="945" t="n">
        <v>8</v>
      </c>
      <c r="Z9" s="408" t="s">
        <v>33</v>
      </c>
      <c r="AA9" s="394" t="n">
        <v>4.1</v>
      </c>
      <c r="AB9" s="394" t="n">
        <v>10.5</v>
      </c>
      <c r="AC9" s="394" t="n">
        <v>10.6</v>
      </c>
      <c r="AD9" s="394" t="n">
        <v>11.6</v>
      </c>
      <c r="AE9" s="394" t="n">
        <v>18.1</v>
      </c>
      <c r="AF9" s="394" t="n">
        <v>8.5</v>
      </c>
      <c r="AG9" s="394" t="n">
        <v>5.9</v>
      </c>
      <c r="AH9" s="389" t="s">
        <v>33</v>
      </c>
      <c r="AI9" s="945" t="n">
        <v>3.8</v>
      </c>
      <c r="AJ9" s="945" t="n">
        <v>10.3</v>
      </c>
      <c r="AK9" s="945" t="n">
        <v>11.6</v>
      </c>
      <c r="AL9" s="945" t="n">
        <v>12.9</v>
      </c>
      <c r="AM9" s="945" t="n">
        <v>14.1</v>
      </c>
      <c r="AN9" s="945" t="n">
        <v>9.9</v>
      </c>
      <c r="AO9" s="945" t="n">
        <v>7.2</v>
      </c>
      <c r="AP9" s="408" t="s">
        <v>33</v>
      </c>
      <c r="AQ9" s="232"/>
    </row>
    <row r="10" customFormat="false" ht="12" hidden="false" customHeight="true" outlineLevel="0" collapsed="false">
      <c r="A10" s="458" t="s">
        <v>698</v>
      </c>
      <c r="B10" s="235" t="s">
        <v>160</v>
      </c>
      <c r="C10" s="945" t="n">
        <v>5.7</v>
      </c>
      <c r="D10" s="945" t="n">
        <v>11.5</v>
      </c>
      <c r="E10" s="945" t="n">
        <v>12.4</v>
      </c>
      <c r="F10" s="945" t="n">
        <v>13.4</v>
      </c>
      <c r="G10" s="945" t="n">
        <v>18.5</v>
      </c>
      <c r="H10" s="945" t="n">
        <v>11.9</v>
      </c>
      <c r="I10" s="945" t="n">
        <v>8.2</v>
      </c>
      <c r="J10" s="408" t="s">
        <v>33</v>
      </c>
      <c r="K10" s="394" t="n">
        <v>11.5</v>
      </c>
      <c r="L10" s="394" t="n">
        <v>20.3</v>
      </c>
      <c r="M10" s="394" t="n">
        <v>21.1</v>
      </c>
      <c r="N10" s="394" t="n">
        <v>22.8</v>
      </c>
      <c r="O10" s="394" t="n">
        <v>31.7</v>
      </c>
      <c r="P10" s="394" t="n">
        <v>26.9</v>
      </c>
      <c r="Q10" s="394" t="n">
        <v>20</v>
      </c>
      <c r="R10" s="389" t="s">
        <v>33</v>
      </c>
      <c r="S10" s="945" t="n">
        <v>5</v>
      </c>
      <c r="T10" s="945" t="n">
        <v>8.8</v>
      </c>
      <c r="U10" s="945" t="n">
        <v>10.1</v>
      </c>
      <c r="V10" s="945" t="n">
        <v>11.3</v>
      </c>
      <c r="W10" s="945" t="n">
        <v>15.3</v>
      </c>
      <c r="X10" s="945" t="n">
        <v>9.3</v>
      </c>
      <c r="Y10" s="945" t="n">
        <v>5.9</v>
      </c>
      <c r="Z10" s="408" t="s">
        <v>33</v>
      </c>
      <c r="AA10" s="394" t="n">
        <v>3.9</v>
      </c>
      <c r="AB10" s="394" t="n">
        <v>7.3</v>
      </c>
      <c r="AC10" s="394" t="n">
        <v>8.6</v>
      </c>
      <c r="AD10" s="394" t="n">
        <v>8</v>
      </c>
      <c r="AE10" s="394" t="n">
        <v>14.8</v>
      </c>
      <c r="AF10" s="394" t="n">
        <v>6.3</v>
      </c>
      <c r="AG10" s="394" t="n">
        <v>3.5</v>
      </c>
      <c r="AH10" s="389" t="s">
        <v>33</v>
      </c>
      <c r="AI10" s="945" t="n">
        <v>4.2</v>
      </c>
      <c r="AJ10" s="945" t="n">
        <v>10.5</v>
      </c>
      <c r="AK10" s="945" t="n">
        <v>11.1</v>
      </c>
      <c r="AL10" s="945" t="n">
        <v>12.7</v>
      </c>
      <c r="AM10" s="945" t="n">
        <v>16.7</v>
      </c>
      <c r="AN10" s="945" t="n">
        <v>9.2</v>
      </c>
      <c r="AO10" s="945" t="n">
        <v>6.8</v>
      </c>
      <c r="AP10" s="408" t="s">
        <v>33</v>
      </c>
      <c r="AQ10" s="232"/>
    </row>
    <row r="11" customFormat="false" ht="12" hidden="false" customHeight="true" outlineLevel="0" collapsed="false">
      <c r="A11" s="465"/>
      <c r="B11" s="235" t="s">
        <v>161</v>
      </c>
      <c r="C11" s="945" t="n">
        <v>6.4</v>
      </c>
      <c r="D11" s="945" t="n">
        <v>15.5</v>
      </c>
      <c r="E11" s="945" t="n">
        <v>17.2</v>
      </c>
      <c r="F11" s="945" t="n">
        <v>16.5</v>
      </c>
      <c r="G11" s="945" t="n">
        <v>19.5</v>
      </c>
      <c r="H11" s="945" t="n">
        <v>15.8</v>
      </c>
      <c r="I11" s="945" t="n">
        <v>13.4</v>
      </c>
      <c r="J11" s="408" t="s">
        <v>33</v>
      </c>
      <c r="K11" s="394" t="n">
        <v>15.6</v>
      </c>
      <c r="L11" s="394" t="n">
        <v>26.7</v>
      </c>
      <c r="M11" s="394" t="n">
        <v>28.9</v>
      </c>
      <c r="N11" s="394" t="n">
        <v>26.3</v>
      </c>
      <c r="O11" s="394" t="n">
        <v>36.3</v>
      </c>
      <c r="P11" s="394" t="n">
        <v>32.9</v>
      </c>
      <c r="Q11" s="394" t="n">
        <v>32.9</v>
      </c>
      <c r="R11" s="389" t="s">
        <v>33</v>
      </c>
      <c r="S11" s="945" t="n">
        <v>4.9</v>
      </c>
      <c r="T11" s="945" t="n">
        <v>11.9</v>
      </c>
      <c r="U11" s="945" t="n">
        <v>16.8</v>
      </c>
      <c r="V11" s="945" t="n">
        <v>13</v>
      </c>
      <c r="W11" s="945" t="n">
        <v>15.7</v>
      </c>
      <c r="X11" s="945" t="n">
        <v>14.1</v>
      </c>
      <c r="Y11" s="945" t="n">
        <v>10.6</v>
      </c>
      <c r="Z11" s="408" t="s">
        <v>33</v>
      </c>
      <c r="AA11" s="394" t="n">
        <v>4.3</v>
      </c>
      <c r="AB11" s="394" t="n">
        <v>15.4</v>
      </c>
      <c r="AC11" s="394" t="n">
        <v>13.8</v>
      </c>
      <c r="AD11" s="394" t="n">
        <v>16.1</v>
      </c>
      <c r="AE11" s="394" t="n">
        <v>22.1</v>
      </c>
      <c r="AF11" s="394" t="n">
        <v>11.4</v>
      </c>
      <c r="AG11" s="394" t="n">
        <v>8.7</v>
      </c>
      <c r="AH11" s="389" t="s">
        <v>33</v>
      </c>
      <c r="AI11" s="945" t="n">
        <v>3</v>
      </c>
      <c r="AJ11" s="945" t="n">
        <v>10</v>
      </c>
      <c r="AK11" s="945" t="n">
        <v>12.4</v>
      </c>
      <c r="AL11" s="945" t="n">
        <v>13.2</v>
      </c>
      <c r="AM11" s="945" t="n">
        <v>10.3</v>
      </c>
      <c r="AN11" s="945" t="n">
        <v>10.8</v>
      </c>
      <c r="AO11" s="945" t="n">
        <v>7.7</v>
      </c>
      <c r="AP11" s="408" t="s">
        <v>33</v>
      </c>
      <c r="AQ11" s="232"/>
    </row>
    <row r="12" customFormat="false" ht="12" hidden="false" customHeight="true" outlineLevel="0" collapsed="false">
      <c r="A12" s="465"/>
      <c r="B12" s="828"/>
      <c r="C12" s="944"/>
      <c r="D12" s="944"/>
      <c r="E12" s="944"/>
      <c r="F12" s="944"/>
      <c r="G12" s="944"/>
      <c r="H12" s="944"/>
      <c r="I12" s="944"/>
      <c r="J12" s="946"/>
      <c r="K12" s="741"/>
      <c r="L12" s="741"/>
      <c r="M12" s="741"/>
      <c r="N12" s="741"/>
      <c r="O12" s="741"/>
      <c r="P12" s="741"/>
      <c r="Q12" s="741"/>
      <c r="R12" s="741"/>
      <c r="S12" s="946"/>
      <c r="T12" s="946"/>
      <c r="U12" s="946"/>
      <c r="V12" s="946"/>
      <c r="W12" s="946"/>
      <c r="X12" s="946"/>
      <c r="Y12" s="946"/>
      <c r="Z12" s="946"/>
      <c r="AA12" s="741"/>
      <c r="AB12" s="741"/>
      <c r="AC12" s="741"/>
      <c r="AD12" s="741"/>
      <c r="AE12" s="741"/>
      <c r="AF12" s="741"/>
      <c r="AG12" s="741"/>
      <c r="AH12" s="741"/>
      <c r="AI12" s="946"/>
      <c r="AJ12" s="946"/>
      <c r="AK12" s="946"/>
      <c r="AL12" s="946"/>
      <c r="AM12" s="946"/>
      <c r="AN12" s="946"/>
      <c r="AO12" s="946"/>
      <c r="AP12" s="946"/>
      <c r="AQ12" s="232"/>
    </row>
    <row r="13" customFormat="false" ht="12" hidden="false" customHeight="true" outlineLevel="0" collapsed="false">
      <c r="A13" s="458" t="s">
        <v>36</v>
      </c>
      <c r="B13" s="235" t="s">
        <v>197</v>
      </c>
      <c r="C13" s="944" t="n">
        <v>9.4</v>
      </c>
      <c r="D13" s="944" t="n">
        <v>3.2</v>
      </c>
      <c r="E13" s="944" t="n">
        <v>3.7</v>
      </c>
      <c r="F13" s="944" t="n">
        <v>7.1</v>
      </c>
      <c r="G13" s="944" t="n">
        <v>6.4</v>
      </c>
      <c r="H13" s="944" t="n">
        <v>6</v>
      </c>
      <c r="I13" s="408" t="s">
        <v>33</v>
      </c>
      <c r="J13" s="944" t="n">
        <v>7.7</v>
      </c>
      <c r="K13" s="394" t="n">
        <v>17.4</v>
      </c>
      <c r="L13" s="394" t="n">
        <v>5.8</v>
      </c>
      <c r="M13" s="394" t="n">
        <v>6.4</v>
      </c>
      <c r="N13" s="394" t="n">
        <v>15.3</v>
      </c>
      <c r="O13" s="394" t="n">
        <v>11.2</v>
      </c>
      <c r="P13" s="394" t="n">
        <v>12</v>
      </c>
      <c r="Q13" s="389" t="s">
        <v>33</v>
      </c>
      <c r="R13" s="394" t="n">
        <v>19.2</v>
      </c>
      <c r="S13" s="945" t="n">
        <v>8.5</v>
      </c>
      <c r="T13" s="945" t="n">
        <v>2.8</v>
      </c>
      <c r="U13" s="945" t="n">
        <v>3.7</v>
      </c>
      <c r="V13" s="945" t="n">
        <v>6.3</v>
      </c>
      <c r="W13" s="945" t="n">
        <v>7.1</v>
      </c>
      <c r="X13" s="945" t="n">
        <v>5.2</v>
      </c>
      <c r="Y13" s="408" t="s">
        <v>33</v>
      </c>
      <c r="Z13" s="945" t="n">
        <v>8.6</v>
      </c>
      <c r="AA13" s="394" t="n">
        <v>5.1</v>
      </c>
      <c r="AB13" s="394" t="n">
        <v>2</v>
      </c>
      <c r="AC13" s="394" t="n">
        <v>2.9</v>
      </c>
      <c r="AD13" s="394" t="n">
        <v>3.8</v>
      </c>
      <c r="AE13" s="394" t="n">
        <v>4.6</v>
      </c>
      <c r="AF13" s="394" t="n">
        <v>3.3</v>
      </c>
      <c r="AG13" s="389" t="s">
        <v>33</v>
      </c>
      <c r="AH13" s="394" t="n">
        <v>2.6</v>
      </c>
      <c r="AI13" s="945" t="n">
        <v>6.6</v>
      </c>
      <c r="AJ13" s="945" t="n">
        <v>2.1</v>
      </c>
      <c r="AK13" s="945" t="n">
        <v>2.1</v>
      </c>
      <c r="AL13" s="945" t="n">
        <v>3.7</v>
      </c>
      <c r="AM13" s="945" t="n">
        <v>3.3</v>
      </c>
      <c r="AN13" s="945" t="n">
        <v>3.3</v>
      </c>
      <c r="AO13" s="408" t="s">
        <v>33</v>
      </c>
      <c r="AP13" s="945" t="n">
        <v>2.5</v>
      </c>
      <c r="AQ13" s="232"/>
    </row>
    <row r="14" customFormat="false" ht="12" hidden="false" customHeight="true" outlineLevel="0" collapsed="false">
      <c r="A14" s="458"/>
      <c r="B14" s="235" t="s">
        <v>160</v>
      </c>
      <c r="C14" s="945" t="n">
        <v>9.5</v>
      </c>
      <c r="D14" s="945" t="n">
        <v>3.4</v>
      </c>
      <c r="E14" s="945" t="n">
        <v>3.7</v>
      </c>
      <c r="F14" s="945" t="n">
        <v>6</v>
      </c>
      <c r="G14" s="945" t="n">
        <v>5.2</v>
      </c>
      <c r="H14" s="945" t="n">
        <v>4.9</v>
      </c>
      <c r="I14" s="408" t="s">
        <v>33</v>
      </c>
      <c r="J14" s="945" t="n">
        <v>6.3</v>
      </c>
      <c r="K14" s="394" t="n">
        <v>18.2</v>
      </c>
      <c r="L14" s="394" t="n">
        <v>6.3</v>
      </c>
      <c r="M14" s="394" t="n">
        <v>5.8</v>
      </c>
      <c r="N14" s="394" t="n">
        <v>12.5</v>
      </c>
      <c r="O14" s="394" t="n">
        <v>9.2</v>
      </c>
      <c r="P14" s="394" t="n">
        <v>10.1</v>
      </c>
      <c r="Q14" s="389" t="s">
        <v>33</v>
      </c>
      <c r="R14" s="394" t="n">
        <v>16.4</v>
      </c>
      <c r="S14" s="945" t="n">
        <v>7.5</v>
      </c>
      <c r="T14" s="945" t="n">
        <v>2.5</v>
      </c>
      <c r="U14" s="945" t="n">
        <v>3.4</v>
      </c>
      <c r="V14" s="945" t="n">
        <v>4.8</v>
      </c>
      <c r="W14" s="945" t="n">
        <v>4.8</v>
      </c>
      <c r="X14" s="945" t="n">
        <v>3.3</v>
      </c>
      <c r="Y14" s="408" t="s">
        <v>33</v>
      </c>
      <c r="Z14" s="945" t="n">
        <v>6.2</v>
      </c>
      <c r="AA14" s="394" t="n">
        <v>5.5</v>
      </c>
      <c r="AB14" s="394" t="n">
        <v>2.1</v>
      </c>
      <c r="AC14" s="394" t="n">
        <v>3.1</v>
      </c>
      <c r="AD14" s="394" t="n">
        <v>2.3</v>
      </c>
      <c r="AE14" s="394" t="n">
        <v>3.2</v>
      </c>
      <c r="AF14" s="394" t="n">
        <v>2</v>
      </c>
      <c r="AG14" s="389" t="s">
        <v>33</v>
      </c>
      <c r="AH14" s="394" t="n">
        <v>2.5</v>
      </c>
      <c r="AI14" s="945" t="n">
        <v>8.5</v>
      </c>
      <c r="AJ14" s="945" t="n">
        <v>2.9</v>
      </c>
      <c r="AK14" s="945" t="n">
        <v>2.8</v>
      </c>
      <c r="AL14" s="945" t="n">
        <v>4.9</v>
      </c>
      <c r="AM14" s="945" t="n">
        <v>4</v>
      </c>
      <c r="AN14" s="945" t="n">
        <v>3.9</v>
      </c>
      <c r="AO14" s="408" t="s">
        <v>33</v>
      </c>
      <c r="AP14" s="945" t="n">
        <v>2.1</v>
      </c>
      <c r="AQ14" s="232"/>
    </row>
    <row r="15" customFormat="false" ht="12" hidden="false" customHeight="true" outlineLevel="0" collapsed="false">
      <c r="A15" s="465"/>
      <c r="B15" s="235" t="s">
        <v>161</v>
      </c>
      <c r="C15" s="945" t="n">
        <v>9.1</v>
      </c>
      <c r="D15" s="945" t="n">
        <v>2.9</v>
      </c>
      <c r="E15" s="945" t="n">
        <v>3.7</v>
      </c>
      <c r="F15" s="945" t="n">
        <v>8.5</v>
      </c>
      <c r="G15" s="945" t="n">
        <v>7.9</v>
      </c>
      <c r="H15" s="945" t="n">
        <v>7.3</v>
      </c>
      <c r="I15" s="408" t="s">
        <v>33</v>
      </c>
      <c r="J15" s="945" t="n">
        <v>9.4</v>
      </c>
      <c r="K15" s="394" t="n">
        <v>16.5</v>
      </c>
      <c r="L15" s="394" t="n">
        <v>5.2</v>
      </c>
      <c r="M15" s="394" t="n">
        <v>7.1</v>
      </c>
      <c r="N15" s="394" t="n">
        <v>18.5</v>
      </c>
      <c r="O15" s="394" t="n">
        <v>13.4</v>
      </c>
      <c r="P15" s="394" t="n">
        <v>14.5</v>
      </c>
      <c r="Q15" s="389" t="s">
        <v>33</v>
      </c>
      <c r="R15" s="394" t="n">
        <v>23.2</v>
      </c>
      <c r="S15" s="945" t="n">
        <v>9.9</v>
      </c>
      <c r="T15" s="945" t="n">
        <v>3.2</v>
      </c>
      <c r="U15" s="945" t="n">
        <v>4.2</v>
      </c>
      <c r="V15" s="945" t="n">
        <v>8.2</v>
      </c>
      <c r="W15" s="945" t="n">
        <v>9.7</v>
      </c>
      <c r="X15" s="945" t="n">
        <v>7.5</v>
      </c>
      <c r="Y15" s="408" t="s">
        <v>33</v>
      </c>
      <c r="Z15" s="945" t="n">
        <v>11.5</v>
      </c>
      <c r="AA15" s="394" t="n">
        <v>4.6</v>
      </c>
      <c r="AB15" s="394" t="n">
        <v>1.9</v>
      </c>
      <c r="AC15" s="394" t="n">
        <v>2.5</v>
      </c>
      <c r="AD15" s="394" t="n">
        <v>5.5</v>
      </c>
      <c r="AE15" s="394" t="n">
        <v>6.1</v>
      </c>
      <c r="AF15" s="394" t="n">
        <v>4.8</v>
      </c>
      <c r="AG15" s="389" t="s">
        <v>33</v>
      </c>
      <c r="AH15" s="394" t="n">
        <v>2.8</v>
      </c>
      <c r="AI15" s="945" t="n">
        <v>3.8</v>
      </c>
      <c r="AJ15" s="945" t="n">
        <v>0.9</v>
      </c>
      <c r="AK15" s="945" t="n">
        <v>1.2</v>
      </c>
      <c r="AL15" s="945" t="n">
        <v>1.9</v>
      </c>
      <c r="AM15" s="945" t="n">
        <v>2.4</v>
      </c>
      <c r="AN15" s="945" t="n">
        <v>2.7</v>
      </c>
      <c r="AO15" s="408" t="s">
        <v>33</v>
      </c>
      <c r="AP15" s="945" t="n">
        <v>3.2</v>
      </c>
      <c r="AQ15" s="232"/>
    </row>
    <row r="16" customFormat="false" ht="12" hidden="false" customHeight="true" outlineLevel="0" collapsed="false">
      <c r="A16" s="465"/>
      <c r="B16" s="828"/>
      <c r="C16" s="946"/>
      <c r="D16" s="946"/>
      <c r="E16" s="946"/>
      <c r="F16" s="946"/>
      <c r="G16" s="946"/>
      <c r="H16" s="946"/>
      <c r="I16" s="946"/>
      <c r="J16" s="946"/>
      <c r="K16" s="741"/>
      <c r="L16" s="741"/>
      <c r="M16" s="741"/>
      <c r="N16" s="741"/>
      <c r="O16" s="741"/>
      <c r="P16" s="741"/>
      <c r="Q16" s="741"/>
      <c r="R16" s="741"/>
      <c r="S16" s="947"/>
      <c r="T16" s="947"/>
      <c r="U16" s="947"/>
      <c r="V16" s="947"/>
      <c r="W16" s="947"/>
      <c r="X16" s="947"/>
      <c r="Y16" s="947"/>
      <c r="Z16" s="947"/>
      <c r="AA16" s="741"/>
      <c r="AB16" s="741"/>
      <c r="AC16" s="741"/>
      <c r="AD16" s="741"/>
      <c r="AE16" s="741"/>
      <c r="AF16" s="741"/>
      <c r="AG16" s="741"/>
      <c r="AH16" s="741"/>
      <c r="AI16" s="946"/>
      <c r="AJ16" s="946"/>
      <c r="AK16" s="946"/>
      <c r="AL16" s="946"/>
      <c r="AM16" s="946"/>
      <c r="AN16" s="946"/>
      <c r="AO16" s="946"/>
      <c r="AP16" s="946"/>
      <c r="AQ16" s="232"/>
    </row>
    <row r="17" customFormat="false" ht="12" hidden="false" customHeight="true" outlineLevel="0" collapsed="false">
      <c r="A17" s="458" t="s">
        <v>37</v>
      </c>
      <c r="B17" s="235" t="s">
        <v>197</v>
      </c>
      <c r="C17" s="944" t="n">
        <v>4.5</v>
      </c>
      <c r="D17" s="944" t="n">
        <v>7.4</v>
      </c>
      <c r="E17" s="944" t="n">
        <v>8</v>
      </c>
      <c r="F17" s="944" t="n">
        <v>11.4</v>
      </c>
      <c r="G17" s="944" t="n">
        <v>10.7</v>
      </c>
      <c r="H17" s="944" t="n">
        <v>10.2</v>
      </c>
      <c r="I17" s="944" t="n">
        <v>9.5</v>
      </c>
      <c r="J17" s="944" t="n">
        <v>9.1</v>
      </c>
      <c r="K17" s="394" t="n">
        <v>8.3</v>
      </c>
      <c r="L17" s="394" t="n">
        <v>14.3</v>
      </c>
      <c r="M17" s="394" t="n">
        <v>15.1</v>
      </c>
      <c r="N17" s="394" t="n">
        <v>21.7</v>
      </c>
      <c r="O17" s="394" t="n">
        <v>20.5</v>
      </c>
      <c r="P17" s="394" t="n">
        <v>20.9</v>
      </c>
      <c r="Q17" s="394" t="n">
        <v>20.1</v>
      </c>
      <c r="R17" s="394" t="n">
        <v>18.8</v>
      </c>
      <c r="S17" s="945" t="n">
        <v>4.4</v>
      </c>
      <c r="T17" s="945" t="n">
        <v>6.9</v>
      </c>
      <c r="U17" s="945" t="n">
        <v>7.4</v>
      </c>
      <c r="V17" s="945" t="n">
        <v>10.5</v>
      </c>
      <c r="W17" s="945" t="n">
        <v>10</v>
      </c>
      <c r="X17" s="945" t="n">
        <v>9.3</v>
      </c>
      <c r="Y17" s="945" t="n">
        <v>9.1</v>
      </c>
      <c r="Z17" s="945" t="n">
        <v>8.9</v>
      </c>
      <c r="AA17" s="394" t="n">
        <v>2.4</v>
      </c>
      <c r="AB17" s="394" t="n">
        <v>4.3</v>
      </c>
      <c r="AC17" s="394" t="n">
        <v>5</v>
      </c>
      <c r="AD17" s="394" t="n">
        <v>7</v>
      </c>
      <c r="AE17" s="394" t="n">
        <v>6.7</v>
      </c>
      <c r="AF17" s="394" t="n">
        <v>6.3</v>
      </c>
      <c r="AG17" s="394" t="n">
        <v>5.6</v>
      </c>
      <c r="AH17" s="394" t="n">
        <v>5.9</v>
      </c>
      <c r="AI17" s="945" t="n">
        <v>1.5</v>
      </c>
      <c r="AJ17" s="945" t="n">
        <v>2.6</v>
      </c>
      <c r="AK17" s="945" t="n">
        <v>3.8</v>
      </c>
      <c r="AL17" s="945" t="n">
        <v>5.5</v>
      </c>
      <c r="AM17" s="945" t="n">
        <v>5.2</v>
      </c>
      <c r="AN17" s="945" t="n">
        <v>4.6</v>
      </c>
      <c r="AO17" s="945" t="n">
        <v>4.2</v>
      </c>
      <c r="AP17" s="945" t="n">
        <v>4.2</v>
      </c>
      <c r="AQ17" s="232"/>
    </row>
    <row r="18" customFormat="false" ht="12" hidden="false" customHeight="true" outlineLevel="0" collapsed="false">
      <c r="A18" s="467"/>
      <c r="B18" s="235" t="s">
        <v>160</v>
      </c>
      <c r="C18" s="945" t="n">
        <v>4.8</v>
      </c>
      <c r="D18" s="945" t="n">
        <v>6.4</v>
      </c>
      <c r="E18" s="945" t="n">
        <v>6.7</v>
      </c>
      <c r="F18" s="945" t="n">
        <v>9.4</v>
      </c>
      <c r="G18" s="945" t="n">
        <v>8.7</v>
      </c>
      <c r="H18" s="945" t="n">
        <v>8</v>
      </c>
      <c r="I18" s="945" t="n">
        <v>7.4</v>
      </c>
      <c r="J18" s="945" t="n">
        <v>6.9</v>
      </c>
      <c r="K18" s="394" t="n">
        <v>8.7</v>
      </c>
      <c r="L18" s="394" t="n">
        <v>12.4</v>
      </c>
      <c r="M18" s="394" t="n">
        <v>12.8</v>
      </c>
      <c r="N18" s="394" t="n">
        <v>18.4</v>
      </c>
      <c r="O18" s="394" t="n">
        <v>17.4</v>
      </c>
      <c r="P18" s="394" t="n">
        <v>17.1</v>
      </c>
      <c r="Q18" s="394" t="n">
        <v>16.2</v>
      </c>
      <c r="R18" s="394" t="n">
        <v>15.1</v>
      </c>
      <c r="S18" s="945" t="n">
        <v>4.7</v>
      </c>
      <c r="T18" s="945" t="n">
        <v>5.5</v>
      </c>
      <c r="U18" s="945" t="n">
        <v>5.6</v>
      </c>
      <c r="V18" s="945" t="n">
        <v>8</v>
      </c>
      <c r="W18" s="945" t="n">
        <v>7.3</v>
      </c>
      <c r="X18" s="945" t="n">
        <v>6.4</v>
      </c>
      <c r="Y18" s="945" t="n">
        <v>6.3</v>
      </c>
      <c r="Z18" s="945" t="n">
        <v>6</v>
      </c>
      <c r="AA18" s="394" t="n">
        <v>2.8</v>
      </c>
      <c r="AB18" s="394" t="n">
        <v>3.8</v>
      </c>
      <c r="AC18" s="394" t="n">
        <v>4.2</v>
      </c>
      <c r="AD18" s="394" t="n">
        <v>5.5</v>
      </c>
      <c r="AE18" s="394" t="n">
        <v>5.2</v>
      </c>
      <c r="AF18" s="394" t="n">
        <v>4.5</v>
      </c>
      <c r="AG18" s="394" t="n">
        <v>3.7</v>
      </c>
      <c r="AH18" s="394" t="n">
        <v>3.9</v>
      </c>
      <c r="AI18" s="945" t="n">
        <v>2</v>
      </c>
      <c r="AJ18" s="945" t="n">
        <v>2.7</v>
      </c>
      <c r="AK18" s="945" t="n">
        <v>3.7</v>
      </c>
      <c r="AL18" s="945" t="n">
        <v>5.3</v>
      </c>
      <c r="AM18" s="945" t="n">
        <v>5</v>
      </c>
      <c r="AN18" s="945" t="n">
        <v>4.2</v>
      </c>
      <c r="AO18" s="945" t="n">
        <v>4</v>
      </c>
      <c r="AP18" s="945" t="n">
        <v>3.7</v>
      </c>
      <c r="AQ18" s="232"/>
    </row>
    <row r="19" customFormat="false" ht="12" hidden="false" customHeight="true" outlineLevel="0" collapsed="false">
      <c r="A19" s="465"/>
      <c r="B19" s="235" t="s">
        <v>161</v>
      </c>
      <c r="C19" s="945" t="n">
        <v>3.9</v>
      </c>
      <c r="D19" s="945" t="n">
        <v>8.9</v>
      </c>
      <c r="E19" s="945" t="n">
        <v>10</v>
      </c>
      <c r="F19" s="945" t="n">
        <v>14.1</v>
      </c>
      <c r="G19" s="945" t="n">
        <v>13.4</v>
      </c>
      <c r="H19" s="945" t="n">
        <v>13</v>
      </c>
      <c r="I19" s="945" t="n">
        <v>12.1</v>
      </c>
      <c r="J19" s="945" t="n">
        <v>11.9</v>
      </c>
      <c r="K19" s="394" t="n">
        <v>7.7</v>
      </c>
      <c r="L19" s="394" t="n">
        <v>17</v>
      </c>
      <c r="M19" s="394" t="n">
        <v>18.2</v>
      </c>
      <c r="N19" s="394" t="n">
        <v>26.2</v>
      </c>
      <c r="O19" s="394" t="n">
        <v>24.6</v>
      </c>
      <c r="P19" s="394" t="n">
        <v>25.6</v>
      </c>
      <c r="Q19" s="394" t="n">
        <v>24.7</v>
      </c>
      <c r="R19" s="394" t="n">
        <v>23.5</v>
      </c>
      <c r="S19" s="945" t="n">
        <v>3.8</v>
      </c>
      <c r="T19" s="945" t="n">
        <v>8.8</v>
      </c>
      <c r="U19" s="945" t="n">
        <v>9.8</v>
      </c>
      <c r="V19" s="945" t="n">
        <v>13.8</v>
      </c>
      <c r="W19" s="945" t="n">
        <v>13.4</v>
      </c>
      <c r="X19" s="945" t="n">
        <v>12.9</v>
      </c>
      <c r="Y19" s="945" t="n">
        <v>12.4</v>
      </c>
      <c r="Z19" s="945" t="n">
        <v>12.3</v>
      </c>
      <c r="AA19" s="394" t="n">
        <v>1.7</v>
      </c>
      <c r="AB19" s="394" t="n">
        <v>5</v>
      </c>
      <c r="AC19" s="394" t="n">
        <v>6.1</v>
      </c>
      <c r="AD19" s="394" t="n">
        <v>9</v>
      </c>
      <c r="AE19" s="394" t="n">
        <v>8.7</v>
      </c>
      <c r="AF19" s="394" t="n">
        <v>8.4</v>
      </c>
      <c r="AG19" s="394" t="n">
        <v>7.7</v>
      </c>
      <c r="AH19" s="394" t="n">
        <v>8.3</v>
      </c>
      <c r="AI19" s="945" t="n">
        <v>0.6</v>
      </c>
      <c r="AJ19" s="945" t="n">
        <v>2.5</v>
      </c>
      <c r="AK19" s="945" t="n">
        <v>4</v>
      </c>
      <c r="AL19" s="945" t="n">
        <v>5.8</v>
      </c>
      <c r="AM19" s="945" t="n">
        <v>5.5</v>
      </c>
      <c r="AN19" s="945" t="n">
        <v>5.2</v>
      </c>
      <c r="AO19" s="945" t="n">
        <v>4.6</v>
      </c>
      <c r="AP19" s="945" t="n">
        <v>4.7</v>
      </c>
      <c r="AQ19" s="232"/>
    </row>
    <row r="20" customFormat="false" ht="12" hidden="false" customHeight="true" outlineLevel="0" collapsed="false">
      <c r="A20" s="465"/>
      <c r="B20" s="828"/>
      <c r="C20" s="946"/>
      <c r="D20" s="946"/>
      <c r="E20" s="946"/>
      <c r="F20" s="946"/>
      <c r="G20" s="946"/>
      <c r="H20" s="946"/>
      <c r="I20" s="946"/>
      <c r="J20" s="946"/>
      <c r="K20" s="741"/>
      <c r="L20" s="741"/>
      <c r="M20" s="741"/>
      <c r="N20" s="741"/>
      <c r="O20" s="741"/>
      <c r="P20" s="741"/>
      <c r="Q20" s="741"/>
      <c r="R20" s="741"/>
      <c r="S20" s="946"/>
      <c r="T20" s="946"/>
      <c r="U20" s="946"/>
      <c r="V20" s="946"/>
      <c r="W20" s="946"/>
      <c r="X20" s="946"/>
      <c r="Y20" s="946"/>
      <c r="Z20" s="946"/>
      <c r="AA20" s="741"/>
      <c r="AB20" s="741"/>
      <c r="AC20" s="741"/>
      <c r="AD20" s="741"/>
      <c r="AE20" s="741"/>
      <c r="AF20" s="741"/>
      <c r="AG20" s="741"/>
      <c r="AH20" s="741"/>
      <c r="AI20" s="946"/>
      <c r="AJ20" s="946"/>
      <c r="AK20" s="946"/>
      <c r="AL20" s="946"/>
      <c r="AM20" s="946"/>
      <c r="AN20" s="946"/>
      <c r="AO20" s="946"/>
      <c r="AP20" s="946"/>
      <c r="AQ20" s="232"/>
    </row>
    <row r="21" customFormat="false" ht="12" hidden="false" customHeight="true" outlineLevel="0" collapsed="false">
      <c r="A21" s="467" t="s">
        <v>38</v>
      </c>
      <c r="B21" s="235" t="s">
        <v>197</v>
      </c>
      <c r="C21" s="944" t="n">
        <v>8.7</v>
      </c>
      <c r="D21" s="944" t="n">
        <v>6.8</v>
      </c>
      <c r="E21" s="944" t="n">
        <v>5.9</v>
      </c>
      <c r="F21" s="944" t="n">
        <v>10.1</v>
      </c>
      <c r="G21" s="944" t="n">
        <v>10.8</v>
      </c>
      <c r="H21" s="944" t="n">
        <v>10.1</v>
      </c>
      <c r="I21" s="944" t="n">
        <v>7.6</v>
      </c>
      <c r="J21" s="408" t="s">
        <v>33</v>
      </c>
      <c r="K21" s="394" t="n">
        <v>17.9</v>
      </c>
      <c r="L21" s="394" t="n">
        <v>16.2</v>
      </c>
      <c r="M21" s="394" t="n">
        <v>13.1</v>
      </c>
      <c r="N21" s="394" t="n">
        <v>21.9</v>
      </c>
      <c r="O21" s="394" t="n">
        <v>23.3</v>
      </c>
      <c r="P21" s="394" t="n">
        <v>22.1</v>
      </c>
      <c r="Q21" s="394" t="n">
        <v>18.2</v>
      </c>
      <c r="R21" s="389" t="s">
        <v>33</v>
      </c>
      <c r="S21" s="945" t="n">
        <v>8.3</v>
      </c>
      <c r="T21" s="945" t="n">
        <v>6.5</v>
      </c>
      <c r="U21" s="945" t="n">
        <v>5.9</v>
      </c>
      <c r="V21" s="945" t="n">
        <v>9.9</v>
      </c>
      <c r="W21" s="945" t="n">
        <v>10.9</v>
      </c>
      <c r="X21" s="945" t="n">
        <v>10.2</v>
      </c>
      <c r="Y21" s="945" t="n">
        <v>8.1</v>
      </c>
      <c r="Z21" s="408" t="s">
        <v>33</v>
      </c>
      <c r="AA21" s="394" t="n">
        <v>5.1</v>
      </c>
      <c r="AB21" s="394" t="n">
        <v>3.7</v>
      </c>
      <c r="AC21" s="394" t="n">
        <v>4.1</v>
      </c>
      <c r="AD21" s="394" t="n">
        <v>7.3</v>
      </c>
      <c r="AE21" s="394" t="n">
        <v>8.1</v>
      </c>
      <c r="AF21" s="394" t="n">
        <v>7.4</v>
      </c>
      <c r="AG21" s="394" t="n">
        <v>5.4</v>
      </c>
      <c r="AH21" s="389" t="s">
        <v>33</v>
      </c>
      <c r="AI21" s="945" t="n">
        <v>5.3</v>
      </c>
      <c r="AJ21" s="945" t="n">
        <v>3.7</v>
      </c>
      <c r="AK21" s="945" t="n">
        <v>3.4</v>
      </c>
      <c r="AL21" s="945" t="n">
        <v>6.3</v>
      </c>
      <c r="AM21" s="945" t="n">
        <v>7.6</v>
      </c>
      <c r="AN21" s="945" t="n">
        <v>6.6</v>
      </c>
      <c r="AO21" s="945" t="n">
        <v>4.3</v>
      </c>
      <c r="AP21" s="408" t="s">
        <v>33</v>
      </c>
      <c r="AQ21" s="232"/>
    </row>
    <row r="22" customFormat="false" ht="12" hidden="false" customHeight="true" outlineLevel="0" collapsed="false">
      <c r="A22" s="458"/>
      <c r="B22" s="235" t="s">
        <v>160</v>
      </c>
      <c r="C22" s="945" t="n">
        <v>8.1</v>
      </c>
      <c r="D22" s="945" t="n">
        <v>5.9</v>
      </c>
      <c r="E22" s="945" t="n">
        <v>5.1</v>
      </c>
      <c r="F22" s="945" t="n">
        <v>9.3</v>
      </c>
      <c r="G22" s="945" t="n">
        <v>10.2</v>
      </c>
      <c r="H22" s="945" t="n">
        <v>8.5</v>
      </c>
      <c r="I22" s="945" t="n">
        <v>6.3</v>
      </c>
      <c r="J22" s="408" t="s">
        <v>33</v>
      </c>
      <c r="K22" s="394" t="n">
        <v>17</v>
      </c>
      <c r="L22" s="394" t="n">
        <v>14.1</v>
      </c>
      <c r="M22" s="394" t="n">
        <v>10.6</v>
      </c>
      <c r="N22" s="394" t="n">
        <v>20.5</v>
      </c>
      <c r="O22" s="394" t="n">
        <v>22.8</v>
      </c>
      <c r="P22" s="394" t="n">
        <v>19</v>
      </c>
      <c r="Q22" s="394" t="n">
        <v>15.8</v>
      </c>
      <c r="R22" s="389" t="s">
        <v>33</v>
      </c>
      <c r="S22" s="945" t="n">
        <v>7.4</v>
      </c>
      <c r="T22" s="945" t="n">
        <v>5.5</v>
      </c>
      <c r="U22" s="945" t="n">
        <v>5</v>
      </c>
      <c r="V22" s="945" t="n">
        <v>9.2</v>
      </c>
      <c r="W22" s="945" t="n">
        <v>9.7</v>
      </c>
      <c r="X22" s="945" t="n">
        <v>9</v>
      </c>
      <c r="Y22" s="945" t="n">
        <v>6.3</v>
      </c>
      <c r="Z22" s="408" t="s">
        <v>33</v>
      </c>
      <c r="AA22" s="394" t="n">
        <v>4.6</v>
      </c>
      <c r="AB22" s="394" t="n">
        <v>3</v>
      </c>
      <c r="AC22" s="394" t="n">
        <v>3.5</v>
      </c>
      <c r="AD22" s="394" t="n">
        <v>6.3</v>
      </c>
      <c r="AE22" s="394" t="n">
        <v>7.4</v>
      </c>
      <c r="AF22" s="394" t="n">
        <v>5.6</v>
      </c>
      <c r="AG22" s="394" t="n">
        <v>4.2</v>
      </c>
      <c r="AH22" s="389" t="s">
        <v>33</v>
      </c>
      <c r="AI22" s="945" t="n">
        <v>5.6</v>
      </c>
      <c r="AJ22" s="945" t="n">
        <v>3.9</v>
      </c>
      <c r="AK22" s="945" t="n">
        <v>3.7</v>
      </c>
      <c r="AL22" s="945" t="n">
        <v>6.6</v>
      </c>
      <c r="AM22" s="945" t="n">
        <v>7.8</v>
      </c>
      <c r="AN22" s="945" t="n">
        <v>6</v>
      </c>
      <c r="AO22" s="945" t="n">
        <v>3.8</v>
      </c>
      <c r="AP22" s="408" t="s">
        <v>33</v>
      </c>
      <c r="AQ22" s="232"/>
    </row>
    <row r="23" customFormat="false" ht="12" hidden="false" customHeight="true" outlineLevel="0" collapsed="false">
      <c r="A23" s="465"/>
      <c r="B23" s="235" t="s">
        <v>161</v>
      </c>
      <c r="C23" s="945" t="n">
        <v>9.7</v>
      </c>
      <c r="D23" s="945" t="n">
        <v>8.4</v>
      </c>
      <c r="E23" s="945" t="n">
        <v>7.3</v>
      </c>
      <c r="F23" s="945" t="n">
        <v>11.2</v>
      </c>
      <c r="G23" s="945" t="n">
        <v>11.8</v>
      </c>
      <c r="H23" s="945" t="n">
        <v>12.4</v>
      </c>
      <c r="I23" s="945" t="n">
        <v>9.5</v>
      </c>
      <c r="J23" s="408" t="s">
        <v>33</v>
      </c>
      <c r="K23" s="394" t="n">
        <v>19.3</v>
      </c>
      <c r="L23" s="394" t="n">
        <v>19.2</v>
      </c>
      <c r="M23" s="394" t="n">
        <v>17</v>
      </c>
      <c r="N23" s="394" t="n">
        <v>23.8</v>
      </c>
      <c r="O23" s="394" t="n">
        <v>23.9</v>
      </c>
      <c r="P23" s="394" t="n">
        <v>26.3</v>
      </c>
      <c r="Q23" s="394" t="n">
        <v>21.6</v>
      </c>
      <c r="R23" s="389" t="s">
        <v>33</v>
      </c>
      <c r="S23" s="945" t="n">
        <v>9.7</v>
      </c>
      <c r="T23" s="945" t="n">
        <v>8.3</v>
      </c>
      <c r="U23" s="945" t="n">
        <v>7.4</v>
      </c>
      <c r="V23" s="945" t="n">
        <v>10.9</v>
      </c>
      <c r="W23" s="945" t="n">
        <v>12.7</v>
      </c>
      <c r="X23" s="945" t="n">
        <v>12</v>
      </c>
      <c r="Y23" s="945" t="n">
        <v>10.7</v>
      </c>
      <c r="Z23" s="408" t="s">
        <v>33</v>
      </c>
      <c r="AA23" s="394" t="n">
        <v>5.8</v>
      </c>
      <c r="AB23" s="394" t="n">
        <v>4.8</v>
      </c>
      <c r="AC23" s="394" t="n">
        <v>5.1</v>
      </c>
      <c r="AD23" s="394" t="n">
        <v>8.9</v>
      </c>
      <c r="AE23" s="394" t="n">
        <v>9.2</v>
      </c>
      <c r="AF23" s="394" t="n">
        <v>10</v>
      </c>
      <c r="AG23" s="394" t="n">
        <v>7.2</v>
      </c>
      <c r="AH23" s="389" t="s">
        <v>33</v>
      </c>
      <c r="AI23" s="945" t="n">
        <v>4.7</v>
      </c>
      <c r="AJ23" s="945" t="n">
        <v>3.4</v>
      </c>
      <c r="AK23" s="945" t="n">
        <v>2.8</v>
      </c>
      <c r="AL23" s="945" t="n">
        <v>5.6</v>
      </c>
      <c r="AM23" s="945" t="n">
        <v>7.2</v>
      </c>
      <c r="AN23" s="945" t="n">
        <v>7.6</v>
      </c>
      <c r="AO23" s="945" t="n">
        <v>5</v>
      </c>
      <c r="AP23" s="408" t="s">
        <v>33</v>
      </c>
      <c r="AQ23" s="232"/>
    </row>
    <row r="24" customFormat="false" ht="12" hidden="false" customHeight="true" outlineLevel="0" collapsed="false">
      <c r="A24" s="465"/>
      <c r="B24" s="235"/>
      <c r="C24" s="946"/>
      <c r="D24" s="946"/>
      <c r="E24" s="946"/>
      <c r="F24" s="946"/>
      <c r="G24" s="946"/>
      <c r="H24" s="946"/>
      <c r="I24" s="946"/>
      <c r="J24" s="946"/>
      <c r="K24" s="741"/>
      <c r="L24" s="741"/>
      <c r="M24" s="741"/>
      <c r="N24" s="741"/>
      <c r="O24" s="741"/>
      <c r="P24" s="741"/>
      <c r="Q24" s="741"/>
      <c r="R24" s="741"/>
      <c r="S24" s="946"/>
      <c r="T24" s="946"/>
      <c r="U24" s="946"/>
      <c r="V24" s="946"/>
      <c r="W24" s="946"/>
      <c r="X24" s="946"/>
      <c r="Y24" s="946"/>
      <c r="Z24" s="946"/>
      <c r="AA24" s="741"/>
      <c r="AB24" s="741"/>
      <c r="AC24" s="741"/>
      <c r="AD24" s="741"/>
      <c r="AE24" s="741"/>
      <c r="AF24" s="741"/>
      <c r="AG24" s="741"/>
      <c r="AH24" s="741"/>
      <c r="AI24" s="946"/>
      <c r="AJ24" s="946"/>
      <c r="AK24" s="946"/>
      <c r="AL24" s="946"/>
      <c r="AM24" s="946"/>
      <c r="AN24" s="946"/>
      <c r="AO24" s="946"/>
      <c r="AP24" s="946"/>
      <c r="AQ24" s="232"/>
    </row>
    <row r="25" customFormat="false" ht="12" hidden="false" customHeight="true" outlineLevel="0" collapsed="false">
      <c r="A25" s="458" t="s">
        <v>47</v>
      </c>
      <c r="B25" s="235" t="s">
        <v>197</v>
      </c>
      <c r="C25" s="944" t="n">
        <v>9.3</v>
      </c>
      <c r="D25" s="944" t="n">
        <v>8</v>
      </c>
      <c r="E25" s="944" t="n">
        <v>11.8</v>
      </c>
      <c r="F25" s="944" t="n">
        <v>19.2</v>
      </c>
      <c r="G25" s="944" t="n">
        <v>17.2</v>
      </c>
      <c r="H25" s="944" t="n">
        <v>15.1</v>
      </c>
      <c r="I25" s="944" t="n">
        <v>13.3</v>
      </c>
      <c r="J25" s="408" t="s">
        <v>33</v>
      </c>
      <c r="K25" s="394" t="n">
        <v>19.7</v>
      </c>
      <c r="L25" s="394" t="n">
        <v>16.2</v>
      </c>
      <c r="M25" s="394" t="n">
        <v>24.3</v>
      </c>
      <c r="N25" s="394" t="n">
        <v>36.6</v>
      </c>
      <c r="O25" s="394" t="n">
        <v>32.2</v>
      </c>
      <c r="P25" s="394" t="n">
        <v>29.7</v>
      </c>
      <c r="Q25" s="394" t="n">
        <v>27.5</v>
      </c>
      <c r="R25" s="389" t="s">
        <v>33</v>
      </c>
      <c r="S25" s="945" t="n">
        <v>8.3</v>
      </c>
      <c r="T25" s="945" t="n">
        <v>7.6</v>
      </c>
      <c r="U25" s="945" t="n">
        <v>11.8</v>
      </c>
      <c r="V25" s="945" t="n">
        <v>17.8</v>
      </c>
      <c r="W25" s="945" t="n">
        <v>16.9</v>
      </c>
      <c r="X25" s="945" t="n">
        <v>15.4</v>
      </c>
      <c r="Y25" s="945" t="n">
        <v>13.7</v>
      </c>
      <c r="Z25" s="408" t="s">
        <v>33</v>
      </c>
      <c r="AA25" s="394" t="n">
        <v>4.2</v>
      </c>
      <c r="AB25" s="394" t="n">
        <v>4.7</v>
      </c>
      <c r="AC25" s="394" t="n">
        <v>6.5</v>
      </c>
      <c r="AD25" s="394" t="n">
        <v>13.2</v>
      </c>
      <c r="AE25" s="394" t="n">
        <v>11.5</v>
      </c>
      <c r="AF25" s="394" t="n">
        <v>10</v>
      </c>
      <c r="AG25" s="394" t="n">
        <v>8.7</v>
      </c>
      <c r="AH25" s="389" t="s">
        <v>33</v>
      </c>
      <c r="AI25" s="945" t="n">
        <v>3.8</v>
      </c>
      <c r="AJ25" s="945" t="n">
        <v>3.3</v>
      </c>
      <c r="AK25" s="945" t="n">
        <v>5.8</v>
      </c>
      <c r="AL25" s="945" t="n">
        <v>10.3</v>
      </c>
      <c r="AM25" s="945" t="n">
        <v>10</v>
      </c>
      <c r="AN25" s="945" t="n">
        <v>8.3</v>
      </c>
      <c r="AO25" s="945" t="n">
        <v>7.1</v>
      </c>
      <c r="AP25" s="408" t="s">
        <v>33</v>
      </c>
      <c r="AQ25" s="232"/>
    </row>
    <row r="26" customFormat="false" ht="12" hidden="false" customHeight="true" outlineLevel="0" collapsed="false">
      <c r="A26" s="467"/>
      <c r="B26" s="235" t="s">
        <v>160</v>
      </c>
      <c r="C26" s="945" t="n">
        <v>6.7</v>
      </c>
      <c r="D26" s="945" t="n">
        <v>5.4</v>
      </c>
      <c r="E26" s="945" t="n">
        <v>9.7</v>
      </c>
      <c r="F26" s="945" t="n">
        <v>16.2</v>
      </c>
      <c r="G26" s="945" t="n">
        <v>14.7</v>
      </c>
      <c r="H26" s="945" t="n">
        <v>12.6</v>
      </c>
      <c r="I26" s="945" t="n">
        <v>11</v>
      </c>
      <c r="J26" s="408" t="s">
        <v>33</v>
      </c>
      <c r="K26" s="394" t="n">
        <v>15.3</v>
      </c>
      <c r="L26" s="394" t="n">
        <v>11.9</v>
      </c>
      <c r="M26" s="394" t="n">
        <v>20.7</v>
      </c>
      <c r="N26" s="394" t="n">
        <v>32</v>
      </c>
      <c r="O26" s="394" t="n">
        <v>28.8</v>
      </c>
      <c r="P26" s="394" t="n">
        <v>25.6</v>
      </c>
      <c r="Q26" s="394" t="n">
        <v>23.7</v>
      </c>
      <c r="R26" s="389" t="s">
        <v>33</v>
      </c>
      <c r="S26" s="945" t="n">
        <v>5.5</v>
      </c>
      <c r="T26" s="945" t="n">
        <v>4.4</v>
      </c>
      <c r="U26" s="945" t="n">
        <v>8.6</v>
      </c>
      <c r="V26" s="945" t="n">
        <v>14</v>
      </c>
      <c r="W26" s="945" t="n">
        <v>13.3</v>
      </c>
      <c r="X26" s="945" t="n">
        <v>11.3</v>
      </c>
      <c r="Y26" s="945" t="n">
        <v>10.4</v>
      </c>
      <c r="Z26" s="408" t="s">
        <v>33</v>
      </c>
      <c r="AA26" s="394" t="n">
        <v>2.8</v>
      </c>
      <c r="AB26" s="394" t="n">
        <v>3.4</v>
      </c>
      <c r="AC26" s="394" t="n">
        <v>5.4</v>
      </c>
      <c r="AD26" s="394" t="n">
        <v>10.5</v>
      </c>
      <c r="AE26" s="394" t="n">
        <v>9.2</v>
      </c>
      <c r="AF26" s="394" t="n">
        <v>7.7</v>
      </c>
      <c r="AG26" s="394" t="n">
        <v>6.3</v>
      </c>
      <c r="AH26" s="389" t="s">
        <v>33</v>
      </c>
      <c r="AI26" s="945" t="n">
        <v>3.7</v>
      </c>
      <c r="AJ26" s="945" t="n">
        <v>2.9</v>
      </c>
      <c r="AK26" s="945" t="n">
        <v>6.1</v>
      </c>
      <c r="AL26" s="945" t="n">
        <v>10.6</v>
      </c>
      <c r="AM26" s="945" t="n">
        <v>10.2</v>
      </c>
      <c r="AN26" s="945" t="n">
        <v>8.6</v>
      </c>
      <c r="AO26" s="945" t="n">
        <v>7.2</v>
      </c>
      <c r="AP26" s="408" t="s">
        <v>33</v>
      </c>
      <c r="AQ26" s="232"/>
    </row>
    <row r="27" customFormat="false" ht="12" hidden="false" customHeight="true" outlineLevel="0" collapsed="false">
      <c r="A27" s="465"/>
      <c r="B27" s="235" t="s">
        <v>161</v>
      </c>
      <c r="C27" s="945" t="n">
        <v>13</v>
      </c>
      <c r="D27" s="945" t="n">
        <v>11.6</v>
      </c>
      <c r="E27" s="945" t="n">
        <v>14.7</v>
      </c>
      <c r="F27" s="945" t="n">
        <v>23</v>
      </c>
      <c r="G27" s="945" t="n">
        <v>20.1</v>
      </c>
      <c r="H27" s="945" t="n">
        <v>18.1</v>
      </c>
      <c r="I27" s="945" t="n">
        <v>16</v>
      </c>
      <c r="J27" s="408" t="s">
        <v>33</v>
      </c>
      <c r="K27" s="394" t="n">
        <v>24.8</v>
      </c>
      <c r="L27" s="394" t="n">
        <v>21</v>
      </c>
      <c r="M27" s="394" t="n">
        <v>28.3</v>
      </c>
      <c r="N27" s="394" t="n">
        <v>41.6</v>
      </c>
      <c r="O27" s="394" t="n">
        <v>35.7</v>
      </c>
      <c r="P27" s="394" t="n">
        <v>34.3</v>
      </c>
      <c r="Q27" s="394" t="n">
        <v>31.6</v>
      </c>
      <c r="R27" s="389" t="s">
        <v>33</v>
      </c>
      <c r="S27" s="945" t="n">
        <v>11.8</v>
      </c>
      <c r="T27" s="945" t="n">
        <v>11.6</v>
      </c>
      <c r="U27" s="945" t="n">
        <v>15.6</v>
      </c>
      <c r="V27" s="945" t="n">
        <v>22.1</v>
      </c>
      <c r="W27" s="945" t="n">
        <v>21</v>
      </c>
      <c r="X27" s="945" t="n">
        <v>19.8</v>
      </c>
      <c r="Y27" s="945" t="n">
        <v>17.2</v>
      </c>
      <c r="Z27" s="408" t="s">
        <v>33</v>
      </c>
      <c r="AA27" s="394" t="n">
        <v>6.2</v>
      </c>
      <c r="AB27" s="394" t="n">
        <v>6.3</v>
      </c>
      <c r="AC27" s="394" t="n">
        <v>7.9</v>
      </c>
      <c r="AD27" s="394" t="n">
        <v>16.4</v>
      </c>
      <c r="AE27" s="394" t="n">
        <v>14</v>
      </c>
      <c r="AF27" s="394" t="n">
        <v>12.5</v>
      </c>
      <c r="AG27" s="394" t="n">
        <v>11.2</v>
      </c>
      <c r="AH27" s="389" t="s">
        <v>33</v>
      </c>
      <c r="AI27" s="945" t="n">
        <v>3.9</v>
      </c>
      <c r="AJ27" s="945" t="n">
        <v>4.2</v>
      </c>
      <c r="AK27" s="945" t="n">
        <v>5.1</v>
      </c>
      <c r="AL27" s="945" t="n">
        <v>9.7</v>
      </c>
      <c r="AM27" s="945" t="n">
        <v>9.7</v>
      </c>
      <c r="AN27" s="945" t="n">
        <v>8</v>
      </c>
      <c r="AO27" s="945" t="n">
        <v>6.9</v>
      </c>
      <c r="AP27" s="408" t="s">
        <v>33</v>
      </c>
      <c r="AQ27" s="232"/>
    </row>
    <row r="28" customFormat="false" ht="12" hidden="false" customHeight="true" outlineLevel="0" collapsed="false">
      <c r="A28" s="465"/>
      <c r="B28" s="828"/>
      <c r="C28" s="946"/>
      <c r="D28" s="946"/>
      <c r="E28" s="946"/>
      <c r="F28" s="946"/>
      <c r="G28" s="946"/>
      <c r="H28" s="946"/>
      <c r="I28" s="946"/>
      <c r="J28" s="946"/>
      <c r="K28" s="741"/>
      <c r="L28" s="741"/>
      <c r="M28" s="741"/>
      <c r="N28" s="741"/>
      <c r="O28" s="741"/>
      <c r="P28" s="741"/>
      <c r="Q28" s="741"/>
      <c r="R28" s="741"/>
      <c r="S28" s="946"/>
      <c r="T28" s="946"/>
      <c r="U28" s="946"/>
      <c r="V28" s="946"/>
      <c r="W28" s="946"/>
      <c r="X28" s="946"/>
      <c r="Y28" s="946"/>
      <c r="Z28" s="946"/>
      <c r="AA28" s="741"/>
      <c r="AB28" s="741"/>
      <c r="AC28" s="741"/>
      <c r="AD28" s="741"/>
      <c r="AE28" s="741"/>
      <c r="AF28" s="741"/>
      <c r="AG28" s="741"/>
      <c r="AH28" s="741"/>
      <c r="AI28" s="946"/>
      <c r="AJ28" s="946"/>
      <c r="AK28" s="946"/>
      <c r="AL28" s="946"/>
      <c r="AM28" s="946"/>
      <c r="AN28" s="946"/>
      <c r="AO28" s="946"/>
      <c r="AP28" s="946"/>
      <c r="AQ28" s="232"/>
    </row>
    <row r="29" customFormat="false" ht="12" hidden="false" customHeight="true" outlineLevel="0" collapsed="false">
      <c r="A29" s="467" t="s">
        <v>48</v>
      </c>
      <c r="B29" s="235" t="s">
        <v>197</v>
      </c>
      <c r="C29" s="944" t="n">
        <v>5.3</v>
      </c>
      <c r="D29" s="944" t="n">
        <v>4.2</v>
      </c>
      <c r="E29" s="944" t="n">
        <v>5.8</v>
      </c>
      <c r="F29" s="944" t="n">
        <v>6.1</v>
      </c>
      <c r="G29" s="944" t="n">
        <v>6.8</v>
      </c>
      <c r="H29" s="944" t="n">
        <v>6.7</v>
      </c>
      <c r="I29" s="944" t="n">
        <v>6</v>
      </c>
      <c r="J29" s="944" t="n">
        <v>4.8</v>
      </c>
      <c r="K29" s="394" t="n">
        <v>10.5</v>
      </c>
      <c r="L29" s="394" t="n">
        <v>9.7</v>
      </c>
      <c r="M29" s="394" t="n">
        <v>13</v>
      </c>
      <c r="N29" s="394" t="n">
        <v>14.8</v>
      </c>
      <c r="O29" s="394" t="n">
        <v>16.4</v>
      </c>
      <c r="P29" s="394" t="n">
        <v>15</v>
      </c>
      <c r="Q29" s="394" t="n">
        <v>15.5</v>
      </c>
      <c r="R29" s="394" t="n">
        <v>11.8</v>
      </c>
      <c r="S29" s="945" t="n">
        <v>4.9</v>
      </c>
      <c r="T29" s="945" t="n">
        <v>3.8</v>
      </c>
      <c r="U29" s="945" t="n">
        <v>4.4</v>
      </c>
      <c r="V29" s="945" t="n">
        <v>5.3</v>
      </c>
      <c r="W29" s="945" t="n">
        <v>5.1</v>
      </c>
      <c r="X29" s="945" t="n">
        <v>5.2</v>
      </c>
      <c r="Y29" s="945" t="n">
        <v>5.1</v>
      </c>
      <c r="Z29" s="945" t="n">
        <v>3.9</v>
      </c>
      <c r="AA29" s="394" t="n">
        <v>2.5</v>
      </c>
      <c r="AB29" s="394" t="n">
        <v>2.3</v>
      </c>
      <c r="AC29" s="394" t="n">
        <v>3.9</v>
      </c>
      <c r="AD29" s="394" t="n">
        <v>3</v>
      </c>
      <c r="AE29" s="394" t="n">
        <v>3.7</v>
      </c>
      <c r="AF29" s="394" t="n">
        <v>4.6</v>
      </c>
      <c r="AG29" s="394" t="n">
        <v>2.7</v>
      </c>
      <c r="AH29" s="394" t="n">
        <v>2.2</v>
      </c>
      <c r="AI29" s="945" t="n">
        <v>2.9</v>
      </c>
      <c r="AJ29" s="945" t="n">
        <v>1.6</v>
      </c>
      <c r="AK29" s="945" t="n">
        <v>3</v>
      </c>
      <c r="AL29" s="945" t="n">
        <v>2.3</v>
      </c>
      <c r="AM29" s="945" t="n">
        <v>3.3</v>
      </c>
      <c r="AN29" s="945" t="n">
        <v>3.6</v>
      </c>
      <c r="AO29" s="945" t="n">
        <v>2.7</v>
      </c>
      <c r="AP29" s="945" t="n">
        <v>2.3</v>
      </c>
      <c r="AQ29" s="232"/>
    </row>
    <row r="30" customFormat="false" ht="12" hidden="false" customHeight="true" outlineLevel="0" collapsed="false">
      <c r="A30" s="948"/>
      <c r="B30" s="235" t="s">
        <v>160</v>
      </c>
      <c r="C30" s="945" t="n">
        <v>4.9</v>
      </c>
      <c r="D30" s="945" t="n">
        <v>3.7</v>
      </c>
      <c r="E30" s="945" t="n">
        <v>5.3</v>
      </c>
      <c r="F30" s="945" t="n">
        <v>5.3</v>
      </c>
      <c r="G30" s="945" t="n">
        <v>6.2</v>
      </c>
      <c r="H30" s="945" t="n">
        <v>5.7</v>
      </c>
      <c r="I30" s="945" t="n">
        <v>4.5</v>
      </c>
      <c r="J30" s="945" t="n">
        <v>3.3</v>
      </c>
      <c r="K30" s="394" t="n">
        <v>9.8</v>
      </c>
      <c r="L30" s="394" t="n">
        <v>8.6</v>
      </c>
      <c r="M30" s="394" t="n">
        <v>11.4</v>
      </c>
      <c r="N30" s="394" t="n">
        <v>14.8</v>
      </c>
      <c r="O30" s="394" t="n">
        <v>14.7</v>
      </c>
      <c r="P30" s="394" t="n">
        <v>13.2</v>
      </c>
      <c r="Q30" s="394" t="n">
        <v>12.2</v>
      </c>
      <c r="R30" s="394" t="n">
        <v>9.5</v>
      </c>
      <c r="S30" s="945" t="n">
        <v>4.1</v>
      </c>
      <c r="T30" s="945" t="n">
        <v>3.7</v>
      </c>
      <c r="U30" s="945" t="n">
        <v>3.6</v>
      </c>
      <c r="V30" s="945" t="n">
        <v>3.8</v>
      </c>
      <c r="W30" s="945" t="n">
        <v>4.4</v>
      </c>
      <c r="X30" s="945" t="n">
        <v>4</v>
      </c>
      <c r="Y30" s="945" t="n">
        <v>3</v>
      </c>
      <c r="Z30" s="945" t="n">
        <v>2</v>
      </c>
      <c r="AA30" s="394" t="n">
        <v>2.3</v>
      </c>
      <c r="AB30" s="394" t="n">
        <v>1.5</v>
      </c>
      <c r="AC30" s="394" t="n">
        <v>3.9</v>
      </c>
      <c r="AD30" s="394" t="n">
        <v>2.1</v>
      </c>
      <c r="AE30" s="394" t="n">
        <v>3</v>
      </c>
      <c r="AF30" s="394" t="n">
        <v>3.1</v>
      </c>
      <c r="AG30" s="394" t="n">
        <v>1.4</v>
      </c>
      <c r="AH30" s="394" t="n">
        <v>1.6</v>
      </c>
      <c r="AI30" s="945" t="n">
        <v>3.1</v>
      </c>
      <c r="AJ30" s="945" t="n">
        <v>1.6</v>
      </c>
      <c r="AK30" s="945" t="n">
        <v>3.1</v>
      </c>
      <c r="AL30" s="945" t="n">
        <v>1.9</v>
      </c>
      <c r="AM30" s="945" t="n">
        <v>3.4</v>
      </c>
      <c r="AN30" s="945" t="n">
        <v>3.8</v>
      </c>
      <c r="AO30" s="945" t="n">
        <v>2.6</v>
      </c>
      <c r="AP30" s="945" t="n">
        <v>1.3</v>
      </c>
      <c r="AQ30" s="232"/>
    </row>
    <row r="31" customFormat="false" ht="12" hidden="false" customHeight="true" outlineLevel="0" collapsed="false">
      <c r="A31" s="39"/>
      <c r="B31" s="235" t="s">
        <v>161</v>
      </c>
      <c r="C31" s="945" t="n">
        <v>6.2</v>
      </c>
      <c r="D31" s="945" t="n">
        <v>5.1</v>
      </c>
      <c r="E31" s="945" t="n">
        <v>6.7</v>
      </c>
      <c r="F31" s="945" t="n">
        <v>7.4</v>
      </c>
      <c r="G31" s="945" t="n">
        <v>7.7</v>
      </c>
      <c r="H31" s="945" t="n">
        <v>8.1</v>
      </c>
      <c r="I31" s="945" t="n">
        <v>8.2</v>
      </c>
      <c r="J31" s="945" t="n">
        <v>6.8</v>
      </c>
      <c r="K31" s="394" t="n">
        <v>11.6</v>
      </c>
      <c r="L31" s="394" t="n">
        <v>11.6</v>
      </c>
      <c r="M31" s="394" t="n">
        <v>16.2</v>
      </c>
      <c r="N31" s="394" t="n">
        <v>14.9</v>
      </c>
      <c r="O31" s="394" t="n">
        <v>19</v>
      </c>
      <c r="P31" s="394" t="n">
        <v>18</v>
      </c>
      <c r="Q31" s="394" t="n">
        <v>20.2</v>
      </c>
      <c r="R31" s="394" t="n">
        <v>15.3</v>
      </c>
      <c r="S31" s="945" t="n">
        <v>6.2</v>
      </c>
      <c r="T31" s="945" t="n">
        <v>4</v>
      </c>
      <c r="U31" s="945" t="n">
        <v>5.6</v>
      </c>
      <c r="V31" s="945" t="n">
        <v>7.4</v>
      </c>
      <c r="W31" s="945" t="n">
        <v>6</v>
      </c>
      <c r="X31" s="945" t="n">
        <v>7.1</v>
      </c>
      <c r="Y31" s="945" t="n">
        <v>7.9</v>
      </c>
      <c r="Z31" s="945" t="n">
        <v>6.3</v>
      </c>
      <c r="AA31" s="394" t="n">
        <v>2.8</v>
      </c>
      <c r="AB31" s="394" t="n">
        <v>3.5</v>
      </c>
      <c r="AC31" s="394" t="n">
        <v>4</v>
      </c>
      <c r="AD31" s="394" t="n">
        <v>4.2</v>
      </c>
      <c r="AE31" s="394" t="n">
        <v>4.6</v>
      </c>
      <c r="AF31" s="394" t="n">
        <v>6.5</v>
      </c>
      <c r="AG31" s="394" t="n">
        <v>4.4</v>
      </c>
      <c r="AH31" s="394" t="n">
        <v>3</v>
      </c>
      <c r="AI31" s="945" t="n">
        <v>2.3</v>
      </c>
      <c r="AJ31" s="945" t="n">
        <v>1.5</v>
      </c>
      <c r="AK31" s="945" t="n">
        <v>2.8</v>
      </c>
      <c r="AL31" s="945" t="n">
        <v>2.9</v>
      </c>
      <c r="AM31" s="945" t="n">
        <v>3.3</v>
      </c>
      <c r="AN31" s="945" t="n">
        <v>3.1</v>
      </c>
      <c r="AO31" s="945" t="n">
        <v>2.8</v>
      </c>
      <c r="AP31" s="945" t="n">
        <v>3.9</v>
      </c>
      <c r="AQ31" s="232"/>
    </row>
    <row r="32" customFormat="false" ht="12" hidden="false" customHeight="true" outlineLevel="0" collapsed="false">
      <c r="A32" s="465"/>
      <c r="B32" s="828"/>
      <c r="C32" s="797"/>
      <c r="D32" s="505"/>
      <c r="E32" s="930"/>
      <c r="F32" s="930"/>
      <c r="G32" s="930"/>
      <c r="H32" s="930"/>
      <c r="I32" s="930"/>
      <c r="J32" s="930"/>
      <c r="K32" s="949"/>
      <c r="L32" s="950"/>
      <c r="M32" s="950"/>
      <c r="N32" s="950"/>
      <c r="O32" s="950"/>
      <c r="P32" s="950"/>
      <c r="Q32" s="950"/>
      <c r="R32" s="950"/>
      <c r="S32" s="951"/>
      <c r="T32" s="930"/>
      <c r="U32" s="930"/>
      <c r="V32" s="930"/>
      <c r="W32" s="930"/>
      <c r="X32" s="930"/>
      <c r="Y32" s="930"/>
      <c r="Z32" s="930"/>
      <c r="AA32" s="949"/>
      <c r="AB32" s="950"/>
      <c r="AC32" s="950"/>
      <c r="AD32" s="950"/>
      <c r="AE32" s="950"/>
      <c r="AF32" s="950"/>
      <c r="AG32" s="950"/>
      <c r="AH32" s="950"/>
      <c r="AI32" s="951"/>
      <c r="AJ32" s="505"/>
      <c r="AK32" s="505"/>
      <c r="AL32" s="505"/>
      <c r="AM32" s="930"/>
      <c r="AN32" s="930"/>
      <c r="AO32" s="930"/>
      <c r="AP32" s="930"/>
      <c r="AQ32" s="232"/>
    </row>
    <row r="33" customFormat="false" ht="12" hidden="false" customHeight="true" outlineLevel="0" collapsed="false">
      <c r="A33" s="465" t="s">
        <v>699</v>
      </c>
      <c r="B33" s="235" t="s">
        <v>197</v>
      </c>
      <c r="C33" s="952" t="n">
        <v>5.4</v>
      </c>
      <c r="D33" s="505" t="n">
        <v>6.5</v>
      </c>
      <c r="E33" s="505" t="n">
        <v>7.1</v>
      </c>
      <c r="F33" s="505" t="n">
        <v>6.3</v>
      </c>
      <c r="G33" s="952" t="n">
        <v>2.3</v>
      </c>
      <c r="H33" s="930" t="n">
        <v>2</v>
      </c>
      <c r="I33" s="930" t="n">
        <v>2</v>
      </c>
      <c r="J33" s="408" t="n">
        <v>1.9</v>
      </c>
      <c r="K33" s="658" t="s">
        <v>33</v>
      </c>
      <c r="L33" s="658" t="s">
        <v>33</v>
      </c>
      <c r="M33" s="658" t="s">
        <v>33</v>
      </c>
      <c r="N33" s="658" t="s">
        <v>33</v>
      </c>
      <c r="O33" s="950" t="n">
        <v>6.4</v>
      </c>
      <c r="P33" s="950" t="n">
        <v>5.3</v>
      </c>
      <c r="Q33" s="950" t="n">
        <v>3.7</v>
      </c>
      <c r="R33" s="658" t="n">
        <v>4.2</v>
      </c>
      <c r="S33" s="952" t="s">
        <v>33</v>
      </c>
      <c r="T33" s="952" t="s">
        <v>33</v>
      </c>
      <c r="U33" s="952" t="s">
        <v>33</v>
      </c>
      <c r="V33" s="952" t="s">
        <v>33</v>
      </c>
      <c r="W33" s="930" t="n">
        <v>3.4</v>
      </c>
      <c r="X33" s="930" t="n">
        <v>2.9</v>
      </c>
      <c r="Y33" s="930" t="n">
        <v>3.2</v>
      </c>
      <c r="Z33" s="952" t="n">
        <v>2.6</v>
      </c>
      <c r="AA33" s="658" t="s">
        <v>33</v>
      </c>
      <c r="AB33" s="658" t="s">
        <v>33</v>
      </c>
      <c r="AC33" s="658" t="s">
        <v>33</v>
      </c>
      <c r="AD33" s="658" t="s">
        <v>33</v>
      </c>
      <c r="AE33" s="950" t="n">
        <v>1.7</v>
      </c>
      <c r="AF33" s="950" t="n">
        <v>1.6</v>
      </c>
      <c r="AG33" s="950" t="n">
        <v>1.9</v>
      </c>
      <c r="AH33" s="658" t="n">
        <v>1.6</v>
      </c>
      <c r="AI33" s="930" t="s">
        <v>33</v>
      </c>
      <c r="AJ33" s="952" t="s">
        <v>33</v>
      </c>
      <c r="AK33" s="952" t="s">
        <v>33</v>
      </c>
      <c r="AL33" s="952" t="s">
        <v>33</v>
      </c>
      <c r="AM33" s="952" t="n">
        <v>0.8</v>
      </c>
      <c r="AN33" s="505" t="n">
        <v>0.6</v>
      </c>
      <c r="AO33" s="930" t="n">
        <v>0.8</v>
      </c>
      <c r="AP33" s="404" t="n">
        <v>0.9</v>
      </c>
      <c r="AQ33" s="953"/>
      <c r="AR33" s="932"/>
      <c r="AS33" s="954"/>
    </row>
    <row r="34" customFormat="false" ht="12" hidden="false" customHeight="true" outlineLevel="0" collapsed="false">
      <c r="A34" s="465"/>
      <c r="B34" s="235" t="s">
        <v>160</v>
      </c>
      <c r="C34" s="952" t="n">
        <v>3.6</v>
      </c>
      <c r="D34" s="505" t="n">
        <v>5.3</v>
      </c>
      <c r="E34" s="505" t="n">
        <v>4.7</v>
      </c>
      <c r="F34" s="505" t="n">
        <v>4.3</v>
      </c>
      <c r="G34" s="952" t="n">
        <v>1.9</v>
      </c>
      <c r="H34" s="930" t="n">
        <v>1.9</v>
      </c>
      <c r="I34" s="930" t="n">
        <v>2</v>
      </c>
      <c r="J34" s="408" t="n">
        <v>2</v>
      </c>
      <c r="K34" s="658" t="s">
        <v>33</v>
      </c>
      <c r="L34" s="658" t="s">
        <v>33</v>
      </c>
      <c r="M34" s="658" t="s">
        <v>33</v>
      </c>
      <c r="N34" s="658" t="s">
        <v>33</v>
      </c>
      <c r="O34" s="950" t="n">
        <v>6.1</v>
      </c>
      <c r="P34" s="950" t="n">
        <v>5.1</v>
      </c>
      <c r="Q34" s="950" t="n">
        <v>3.9</v>
      </c>
      <c r="R34" s="658" t="n">
        <v>4.7</v>
      </c>
      <c r="S34" s="952" t="s">
        <v>33</v>
      </c>
      <c r="T34" s="952" t="s">
        <v>33</v>
      </c>
      <c r="U34" s="952" t="s">
        <v>33</v>
      </c>
      <c r="V34" s="952" t="s">
        <v>33</v>
      </c>
      <c r="W34" s="930" t="n">
        <v>2.8</v>
      </c>
      <c r="X34" s="930" t="n">
        <v>2.7</v>
      </c>
      <c r="Y34" s="930" t="n">
        <v>3.1</v>
      </c>
      <c r="Z34" s="952" t="n">
        <v>2.8</v>
      </c>
      <c r="AA34" s="658" t="s">
        <v>33</v>
      </c>
      <c r="AB34" s="658" t="s">
        <v>33</v>
      </c>
      <c r="AC34" s="658" t="s">
        <v>33</v>
      </c>
      <c r="AD34" s="658" t="s">
        <v>33</v>
      </c>
      <c r="AE34" s="950" t="n">
        <v>1.3</v>
      </c>
      <c r="AF34" s="950" t="n">
        <v>1.6</v>
      </c>
      <c r="AG34" s="950" t="n">
        <v>1.7</v>
      </c>
      <c r="AH34" s="658" t="n">
        <v>1.6</v>
      </c>
      <c r="AI34" s="930" t="s">
        <v>33</v>
      </c>
      <c r="AJ34" s="952" t="s">
        <v>33</v>
      </c>
      <c r="AK34" s="952" t="s">
        <v>33</v>
      </c>
      <c r="AL34" s="952" t="s">
        <v>33</v>
      </c>
      <c r="AM34" s="952" t="n">
        <v>0.6</v>
      </c>
      <c r="AN34" s="505" t="n">
        <v>0.6</v>
      </c>
      <c r="AO34" s="930" t="n">
        <v>0.9</v>
      </c>
      <c r="AP34" s="404" t="n">
        <v>1</v>
      </c>
      <c r="AQ34" s="953"/>
      <c r="AR34" s="932"/>
      <c r="AS34" s="954"/>
    </row>
    <row r="35" customFormat="false" ht="12" hidden="false" customHeight="true" outlineLevel="0" collapsed="false">
      <c r="A35" s="465"/>
      <c r="B35" s="235" t="s">
        <v>161</v>
      </c>
      <c r="C35" s="952" t="n">
        <v>8.5</v>
      </c>
      <c r="D35" s="505" t="n">
        <v>8.7</v>
      </c>
      <c r="E35" s="505" t="n">
        <v>11.2</v>
      </c>
      <c r="F35" s="505" t="n">
        <v>9.6</v>
      </c>
      <c r="G35" s="952" t="n">
        <v>2.9</v>
      </c>
      <c r="H35" s="930" t="n">
        <v>2.1</v>
      </c>
      <c r="I35" s="930" t="n">
        <v>2.1</v>
      </c>
      <c r="J35" s="408" t="n">
        <v>1.8</v>
      </c>
      <c r="K35" s="658" t="s">
        <v>33</v>
      </c>
      <c r="L35" s="658" t="s">
        <v>33</v>
      </c>
      <c r="M35" s="658" t="s">
        <v>33</v>
      </c>
      <c r="N35" s="658" t="s">
        <v>33</v>
      </c>
      <c r="O35" s="950" t="n">
        <v>6.8</v>
      </c>
      <c r="P35" s="950" t="n">
        <v>5.5</v>
      </c>
      <c r="Q35" s="950" t="n">
        <v>3.4</v>
      </c>
      <c r="R35" s="658" t="n">
        <v>3.4</v>
      </c>
      <c r="S35" s="952" t="s">
        <v>33</v>
      </c>
      <c r="T35" s="952" t="s">
        <v>33</v>
      </c>
      <c r="U35" s="952" t="s">
        <v>33</v>
      </c>
      <c r="V35" s="952" t="s">
        <v>33</v>
      </c>
      <c r="W35" s="930" t="n">
        <v>4.2</v>
      </c>
      <c r="X35" s="930" t="n">
        <v>3.2</v>
      </c>
      <c r="Y35" s="930" t="n">
        <v>3.3</v>
      </c>
      <c r="Z35" s="952" t="n">
        <v>2.5</v>
      </c>
      <c r="AA35" s="658" t="s">
        <v>33</v>
      </c>
      <c r="AB35" s="658" t="s">
        <v>33</v>
      </c>
      <c r="AC35" s="658" t="s">
        <v>33</v>
      </c>
      <c r="AD35" s="658" t="s">
        <v>33</v>
      </c>
      <c r="AE35" s="950" t="n">
        <v>2.3</v>
      </c>
      <c r="AF35" s="950" t="n">
        <v>1.5</v>
      </c>
      <c r="AG35" s="950" t="n">
        <v>2.2</v>
      </c>
      <c r="AH35" s="658" t="n">
        <v>1.7</v>
      </c>
      <c r="AI35" s="930" t="s">
        <v>33</v>
      </c>
      <c r="AJ35" s="952" t="s">
        <v>33</v>
      </c>
      <c r="AK35" s="952" t="s">
        <v>33</v>
      </c>
      <c r="AL35" s="952" t="s">
        <v>33</v>
      </c>
      <c r="AM35" s="952" t="n">
        <v>1.1</v>
      </c>
      <c r="AN35" s="505" t="n">
        <v>0.7</v>
      </c>
      <c r="AO35" s="930" t="n">
        <v>0.7</v>
      </c>
      <c r="AP35" s="404" t="n">
        <v>0.8</v>
      </c>
      <c r="AQ35" s="953"/>
      <c r="AR35" s="932"/>
      <c r="AS35" s="954"/>
    </row>
    <row r="36" customFormat="false" ht="12" hidden="false" customHeight="true" outlineLevel="0" collapsed="false">
      <c r="A36" s="465"/>
      <c r="B36" s="955"/>
      <c r="C36" s="797"/>
      <c r="D36" s="505"/>
      <c r="E36" s="505"/>
      <c r="F36" s="505"/>
      <c r="G36" s="930"/>
      <c r="H36" s="797"/>
      <c r="I36" s="930"/>
      <c r="J36" s="930"/>
      <c r="K36" s="949"/>
      <c r="L36" s="658"/>
      <c r="M36" s="658"/>
      <c r="N36" s="658"/>
      <c r="O36" s="658"/>
      <c r="P36" s="950"/>
      <c r="Q36" s="950"/>
      <c r="R36" s="950"/>
      <c r="S36" s="930"/>
      <c r="T36" s="930"/>
      <c r="U36" s="952"/>
      <c r="V36" s="952"/>
      <c r="W36" s="952"/>
      <c r="X36" s="952"/>
      <c r="Y36" s="956"/>
      <c r="Z36" s="930"/>
      <c r="AA36" s="950"/>
      <c r="AB36" s="950"/>
      <c r="AC36" s="950"/>
      <c r="AD36" s="658"/>
      <c r="AE36" s="658"/>
      <c r="AF36" s="658"/>
      <c r="AG36" s="658"/>
      <c r="AH36" s="950"/>
      <c r="AI36" s="930"/>
      <c r="AJ36" s="930"/>
      <c r="AK36" s="930"/>
      <c r="AL36" s="930"/>
      <c r="AM36" s="952"/>
      <c r="AN36" s="952"/>
      <c r="AO36" s="952"/>
      <c r="AP36" s="952"/>
      <c r="AQ36" s="562"/>
      <c r="AR36" s="41"/>
      <c r="AS36" s="932"/>
      <c r="AT36" s="932"/>
      <c r="AU36" s="932"/>
      <c r="AV36" s="954"/>
    </row>
    <row r="37" customFormat="false" ht="12" hidden="false" customHeight="true" outlineLevel="0" collapsed="false">
      <c r="A37" s="465" t="s">
        <v>56</v>
      </c>
      <c r="B37" s="235" t="s">
        <v>197</v>
      </c>
      <c r="C37" s="944" t="n">
        <v>6.1</v>
      </c>
      <c r="D37" s="944" t="n">
        <v>7.1</v>
      </c>
      <c r="E37" s="944" t="n">
        <v>9.2</v>
      </c>
      <c r="F37" s="944" t="n">
        <v>14.2</v>
      </c>
      <c r="G37" s="944" t="n">
        <v>9.1</v>
      </c>
      <c r="H37" s="944" t="n">
        <v>9.9</v>
      </c>
      <c r="I37" s="944" t="n">
        <v>7.7</v>
      </c>
      <c r="J37" s="944" t="n">
        <v>6.1</v>
      </c>
      <c r="K37" s="394" t="n">
        <v>13.5</v>
      </c>
      <c r="L37" s="394" t="n">
        <v>14.9</v>
      </c>
      <c r="M37" s="394" t="n">
        <v>18.9</v>
      </c>
      <c r="N37" s="394" t="n">
        <v>25.9</v>
      </c>
      <c r="O37" s="394" t="n">
        <v>17.4</v>
      </c>
      <c r="P37" s="394" t="n">
        <v>20.5</v>
      </c>
      <c r="Q37" s="394" t="n">
        <v>16.3</v>
      </c>
      <c r="R37" s="394" t="n">
        <v>13.7</v>
      </c>
      <c r="S37" s="945" t="n">
        <v>6.4</v>
      </c>
      <c r="T37" s="945" t="n">
        <v>6.6</v>
      </c>
      <c r="U37" s="945" t="n">
        <v>9.7</v>
      </c>
      <c r="V37" s="945" t="n">
        <v>13.6</v>
      </c>
      <c r="W37" s="945" t="n">
        <v>9.2</v>
      </c>
      <c r="X37" s="945" t="n">
        <v>9.5</v>
      </c>
      <c r="Y37" s="945" t="n">
        <v>7.5</v>
      </c>
      <c r="Z37" s="945" t="n">
        <v>5.7</v>
      </c>
      <c r="AA37" s="394" t="n">
        <v>2.7</v>
      </c>
      <c r="AB37" s="394" t="n">
        <v>3.9</v>
      </c>
      <c r="AC37" s="394" t="n">
        <v>4.7</v>
      </c>
      <c r="AD37" s="394" t="n">
        <v>9</v>
      </c>
      <c r="AE37" s="394" t="n">
        <v>5.9</v>
      </c>
      <c r="AF37" s="394" t="n">
        <v>6.3</v>
      </c>
      <c r="AG37" s="394" t="n">
        <v>4.5</v>
      </c>
      <c r="AH37" s="394" t="n">
        <v>3.8</v>
      </c>
      <c r="AI37" s="945" t="n">
        <v>1.3</v>
      </c>
      <c r="AJ37" s="945" t="n">
        <v>2.7</v>
      </c>
      <c r="AK37" s="945" t="n">
        <v>3.8</v>
      </c>
      <c r="AL37" s="945" t="n">
        <v>8.3</v>
      </c>
      <c r="AM37" s="945" t="n">
        <v>5.2</v>
      </c>
      <c r="AN37" s="945" t="n">
        <v>5.4</v>
      </c>
      <c r="AO37" s="945" t="n">
        <v>4.4</v>
      </c>
      <c r="AP37" s="945" t="n">
        <v>3.4</v>
      </c>
      <c r="AQ37" s="232"/>
    </row>
    <row r="38" customFormat="false" ht="12" hidden="false" customHeight="true" outlineLevel="0" collapsed="false">
      <c r="A38" s="465"/>
      <c r="B38" s="235" t="s">
        <v>160</v>
      </c>
      <c r="C38" s="945" t="n">
        <v>4.2</v>
      </c>
      <c r="D38" s="945" t="n">
        <v>5.7</v>
      </c>
      <c r="E38" s="945" t="n">
        <v>6.9</v>
      </c>
      <c r="F38" s="945" t="n">
        <v>10.5</v>
      </c>
      <c r="G38" s="945" t="n">
        <v>5.8</v>
      </c>
      <c r="H38" s="945" t="n">
        <v>7.5</v>
      </c>
      <c r="I38" s="945" t="n">
        <v>5.3</v>
      </c>
      <c r="J38" s="945" t="n">
        <v>4.9</v>
      </c>
      <c r="K38" s="394" t="n">
        <v>11.2</v>
      </c>
      <c r="L38" s="394" t="n">
        <v>12.7</v>
      </c>
      <c r="M38" s="394" t="n">
        <v>15.1</v>
      </c>
      <c r="N38" s="394" t="n">
        <v>20</v>
      </c>
      <c r="O38" s="394" t="n">
        <v>12</v>
      </c>
      <c r="P38" s="394" t="n">
        <v>16.8</v>
      </c>
      <c r="Q38" s="394" t="n">
        <v>12.2</v>
      </c>
      <c r="R38" s="394" t="n">
        <v>13.2</v>
      </c>
      <c r="S38" s="945" t="n">
        <v>3.2</v>
      </c>
      <c r="T38" s="945" t="n">
        <v>4.4</v>
      </c>
      <c r="U38" s="945" t="n">
        <v>6.4</v>
      </c>
      <c r="V38" s="945" t="n">
        <v>8</v>
      </c>
      <c r="W38" s="945" t="n">
        <v>4.7</v>
      </c>
      <c r="X38" s="945" t="n">
        <v>6.1</v>
      </c>
      <c r="Y38" s="945" t="n">
        <v>4.3</v>
      </c>
      <c r="Z38" s="945" t="n">
        <v>3.6</v>
      </c>
      <c r="AA38" s="394" t="n">
        <v>1.7</v>
      </c>
      <c r="AB38" s="394" t="n">
        <v>3.1</v>
      </c>
      <c r="AC38" s="394" t="n">
        <v>3.6</v>
      </c>
      <c r="AD38" s="394" t="n">
        <v>5.5</v>
      </c>
      <c r="AE38" s="394" t="n">
        <v>3.1</v>
      </c>
      <c r="AF38" s="394" t="n">
        <v>3.6</v>
      </c>
      <c r="AG38" s="394" t="n">
        <v>2.2</v>
      </c>
      <c r="AH38" s="394" t="n">
        <v>2.5</v>
      </c>
      <c r="AI38" s="945" t="n">
        <v>1.3</v>
      </c>
      <c r="AJ38" s="945" t="n">
        <v>2.9</v>
      </c>
      <c r="AK38" s="945" t="n">
        <v>3.4</v>
      </c>
      <c r="AL38" s="945" t="n">
        <v>8.6</v>
      </c>
      <c r="AM38" s="945" t="n">
        <v>4.3</v>
      </c>
      <c r="AN38" s="945" t="n">
        <v>4.9</v>
      </c>
      <c r="AO38" s="945" t="n">
        <v>3.5</v>
      </c>
      <c r="AP38" s="945" t="n">
        <v>2.7</v>
      </c>
      <c r="AQ38" s="232"/>
    </row>
    <row r="39" customFormat="false" ht="12" hidden="false" customHeight="true" outlineLevel="0" collapsed="false">
      <c r="A39" s="465"/>
      <c r="B39" s="235" t="s">
        <v>161</v>
      </c>
      <c r="C39" s="945" t="n">
        <v>9.2</v>
      </c>
      <c r="D39" s="945" t="n">
        <v>9.2</v>
      </c>
      <c r="E39" s="945" t="n">
        <v>12.6</v>
      </c>
      <c r="F39" s="945" t="n">
        <v>19.5</v>
      </c>
      <c r="G39" s="945" t="n">
        <v>13.9</v>
      </c>
      <c r="H39" s="945" t="n">
        <v>13.4</v>
      </c>
      <c r="I39" s="945" t="n">
        <v>11</v>
      </c>
      <c r="J39" s="945" t="n">
        <v>7.6</v>
      </c>
      <c r="K39" s="394" t="n">
        <v>17.2</v>
      </c>
      <c r="L39" s="394" t="n">
        <v>17.8</v>
      </c>
      <c r="M39" s="394" t="n">
        <v>24.5</v>
      </c>
      <c r="N39" s="394" t="n">
        <v>33.9</v>
      </c>
      <c r="O39" s="394" t="n">
        <v>25.5</v>
      </c>
      <c r="P39" s="394" t="n">
        <v>25.7</v>
      </c>
      <c r="Q39" s="394" t="n">
        <v>22.9</v>
      </c>
      <c r="R39" s="394" t="n">
        <v>14.5</v>
      </c>
      <c r="S39" s="945" t="n">
        <v>11.3</v>
      </c>
      <c r="T39" s="945" t="n">
        <v>9.8</v>
      </c>
      <c r="U39" s="945" t="n">
        <v>14.3</v>
      </c>
      <c r="V39" s="945" t="n">
        <v>21.3</v>
      </c>
      <c r="W39" s="945" t="n">
        <v>15.3</v>
      </c>
      <c r="X39" s="945" t="n">
        <v>14</v>
      </c>
      <c r="Y39" s="945" t="n">
        <v>11.7</v>
      </c>
      <c r="Z39" s="945" t="n">
        <v>8.5</v>
      </c>
      <c r="AA39" s="394" t="n">
        <v>4.5</v>
      </c>
      <c r="AB39" s="394" t="n">
        <v>5.2</v>
      </c>
      <c r="AC39" s="394" t="n">
        <v>6.3</v>
      </c>
      <c r="AD39" s="394" t="n">
        <v>13.6</v>
      </c>
      <c r="AE39" s="394" t="n">
        <v>9.8</v>
      </c>
      <c r="AF39" s="394" t="n">
        <v>9.9</v>
      </c>
      <c r="AG39" s="394" t="n">
        <v>7.2</v>
      </c>
      <c r="AH39" s="394" t="n">
        <v>5.5</v>
      </c>
      <c r="AI39" s="945" t="n">
        <v>1.4</v>
      </c>
      <c r="AJ39" s="945" t="n">
        <v>2.2</v>
      </c>
      <c r="AK39" s="945" t="n">
        <v>4.6</v>
      </c>
      <c r="AL39" s="945" t="n">
        <v>7.7</v>
      </c>
      <c r="AM39" s="945" t="n">
        <v>6.7</v>
      </c>
      <c r="AN39" s="945" t="n">
        <v>6.3</v>
      </c>
      <c r="AO39" s="945" t="n">
        <v>5.7</v>
      </c>
      <c r="AP39" s="945" t="n">
        <v>4.4</v>
      </c>
      <c r="AQ39" s="232"/>
    </row>
    <row r="40" customFormat="false" ht="12" hidden="false" customHeight="true" outlineLevel="0" collapsed="false">
      <c r="A40" s="465"/>
      <c r="B40" s="828"/>
      <c r="C40" s="946"/>
      <c r="D40" s="946"/>
      <c r="E40" s="946"/>
      <c r="F40" s="946"/>
      <c r="G40" s="946"/>
      <c r="H40" s="946"/>
      <c r="I40" s="946"/>
      <c r="J40" s="946"/>
      <c r="K40" s="741"/>
      <c r="L40" s="741"/>
      <c r="M40" s="741"/>
      <c r="N40" s="741"/>
      <c r="O40" s="741"/>
      <c r="P40" s="741"/>
      <c r="Q40" s="741"/>
      <c r="R40" s="741"/>
      <c r="S40" s="946"/>
      <c r="T40" s="946"/>
      <c r="U40" s="946"/>
      <c r="V40" s="946"/>
      <c r="W40" s="946"/>
      <c r="X40" s="946"/>
      <c r="Y40" s="946"/>
      <c r="Z40" s="946"/>
      <c r="AA40" s="741"/>
      <c r="AB40" s="741"/>
      <c r="AC40" s="741"/>
      <c r="AD40" s="741"/>
      <c r="AE40" s="741"/>
      <c r="AF40" s="741"/>
      <c r="AG40" s="741"/>
      <c r="AH40" s="741"/>
      <c r="AI40" s="946"/>
      <c r="AJ40" s="946"/>
      <c r="AK40" s="946"/>
      <c r="AL40" s="946"/>
      <c r="AM40" s="946"/>
      <c r="AN40" s="946"/>
      <c r="AO40" s="946"/>
      <c r="AP40" s="946"/>
      <c r="AQ40" s="232"/>
    </row>
    <row r="41" customFormat="false" ht="12" hidden="false" customHeight="true" outlineLevel="0" collapsed="false">
      <c r="A41" s="465" t="s">
        <v>57</v>
      </c>
      <c r="B41" s="235" t="s">
        <v>197</v>
      </c>
      <c r="C41" s="408" t="s">
        <v>33</v>
      </c>
      <c r="D41" s="944" t="n">
        <v>6.8</v>
      </c>
      <c r="E41" s="944" t="n">
        <v>7.3</v>
      </c>
      <c r="F41" s="944" t="n">
        <v>6.9</v>
      </c>
      <c r="G41" s="944" t="n">
        <v>7</v>
      </c>
      <c r="H41" s="944" t="n">
        <v>6.5</v>
      </c>
      <c r="I41" s="408" t="s">
        <v>33</v>
      </c>
      <c r="J41" s="408" t="s">
        <v>33</v>
      </c>
      <c r="K41" s="389" t="s">
        <v>33</v>
      </c>
      <c r="L41" s="394" t="n">
        <v>14</v>
      </c>
      <c r="M41" s="394" t="n">
        <v>14.6</v>
      </c>
      <c r="N41" s="394" t="n">
        <v>13.9</v>
      </c>
      <c r="O41" s="394" t="n">
        <v>13.2</v>
      </c>
      <c r="P41" s="394" t="n">
        <v>12.7</v>
      </c>
      <c r="Q41" s="389" t="s">
        <v>33</v>
      </c>
      <c r="R41" s="389" t="s">
        <v>33</v>
      </c>
      <c r="S41" s="408" t="s">
        <v>33</v>
      </c>
      <c r="T41" s="945" t="n">
        <v>6.8</v>
      </c>
      <c r="U41" s="945" t="n">
        <v>7.7</v>
      </c>
      <c r="V41" s="945" t="n">
        <v>6.1</v>
      </c>
      <c r="W41" s="945" t="n">
        <v>6.6</v>
      </c>
      <c r="X41" s="945" t="n">
        <v>6.4</v>
      </c>
      <c r="Y41" s="408" t="s">
        <v>33</v>
      </c>
      <c r="Z41" s="408" t="s">
        <v>33</v>
      </c>
      <c r="AA41" s="389" t="s">
        <v>33</v>
      </c>
      <c r="AB41" s="394" t="n">
        <v>2.6</v>
      </c>
      <c r="AC41" s="394" t="n">
        <v>4.4</v>
      </c>
      <c r="AD41" s="394" t="n">
        <v>4.4</v>
      </c>
      <c r="AE41" s="394" t="n">
        <v>4.7</v>
      </c>
      <c r="AF41" s="394" t="n">
        <v>4.5</v>
      </c>
      <c r="AG41" s="389" t="s">
        <v>33</v>
      </c>
      <c r="AH41" s="389" t="s">
        <v>33</v>
      </c>
      <c r="AI41" s="408" t="s">
        <v>33</v>
      </c>
      <c r="AJ41" s="945" t="n">
        <v>3.4</v>
      </c>
      <c r="AK41" s="945" t="n">
        <v>3.5</v>
      </c>
      <c r="AL41" s="945" t="n">
        <v>3.8</v>
      </c>
      <c r="AM41" s="945" t="n">
        <v>4.6</v>
      </c>
      <c r="AN41" s="945" t="n">
        <v>3.8</v>
      </c>
      <c r="AO41" s="408" t="s">
        <v>33</v>
      </c>
      <c r="AP41" s="408" t="s">
        <v>33</v>
      </c>
      <c r="AQ41" s="232"/>
    </row>
    <row r="42" customFormat="false" ht="12" hidden="false" customHeight="true" outlineLevel="0" collapsed="false">
      <c r="A42" s="957"/>
      <c r="B42" s="235" t="s">
        <v>160</v>
      </c>
      <c r="C42" s="408" t="s">
        <v>33</v>
      </c>
      <c r="D42" s="945" t="n">
        <v>8.3</v>
      </c>
      <c r="E42" s="945" t="n">
        <v>8.8</v>
      </c>
      <c r="F42" s="945" t="n">
        <v>8.9</v>
      </c>
      <c r="G42" s="945" t="n">
        <v>8.8</v>
      </c>
      <c r="H42" s="945" t="n">
        <v>8.8</v>
      </c>
      <c r="I42" s="408" t="s">
        <v>33</v>
      </c>
      <c r="J42" s="408" t="s">
        <v>33</v>
      </c>
      <c r="K42" s="389" t="s">
        <v>33</v>
      </c>
      <c r="L42" s="394" t="n">
        <v>15.4</v>
      </c>
      <c r="M42" s="394" t="n">
        <v>16.1</v>
      </c>
      <c r="N42" s="394" t="n">
        <v>16.2</v>
      </c>
      <c r="O42" s="394" t="n">
        <v>15.2</v>
      </c>
      <c r="P42" s="394" t="n">
        <v>14.9</v>
      </c>
      <c r="Q42" s="389" t="s">
        <v>33</v>
      </c>
      <c r="R42" s="389" t="s">
        <v>33</v>
      </c>
      <c r="S42" s="408" t="s">
        <v>33</v>
      </c>
      <c r="T42" s="945" t="n">
        <v>7.5</v>
      </c>
      <c r="U42" s="945" t="n">
        <v>8.1</v>
      </c>
      <c r="V42" s="945" t="n">
        <v>7</v>
      </c>
      <c r="W42" s="945" t="n">
        <v>8.3</v>
      </c>
      <c r="X42" s="945" t="n">
        <v>8.4</v>
      </c>
      <c r="Y42" s="408" t="s">
        <v>33</v>
      </c>
      <c r="Z42" s="408" t="s">
        <v>33</v>
      </c>
      <c r="AA42" s="389" t="s">
        <v>33</v>
      </c>
      <c r="AB42" s="394" t="n">
        <v>3.7</v>
      </c>
      <c r="AC42" s="394" t="n">
        <v>6.1</v>
      </c>
      <c r="AD42" s="394" t="n">
        <v>6</v>
      </c>
      <c r="AE42" s="394" t="n">
        <v>5.6</v>
      </c>
      <c r="AF42" s="394" t="n">
        <v>6.6</v>
      </c>
      <c r="AG42" s="389" t="s">
        <v>33</v>
      </c>
      <c r="AH42" s="389" t="s">
        <v>33</v>
      </c>
      <c r="AI42" s="408" t="s">
        <v>33</v>
      </c>
      <c r="AJ42" s="945" t="n">
        <v>5.4</v>
      </c>
      <c r="AK42" s="945" t="n">
        <v>5.4</v>
      </c>
      <c r="AL42" s="945" t="n">
        <v>6.1</v>
      </c>
      <c r="AM42" s="945" t="n">
        <v>6.2</v>
      </c>
      <c r="AN42" s="945" t="n">
        <v>6.2</v>
      </c>
      <c r="AO42" s="408" t="s">
        <v>33</v>
      </c>
      <c r="AP42" s="408" t="s">
        <v>33</v>
      </c>
      <c r="AQ42" s="232"/>
    </row>
    <row r="43" customFormat="false" ht="12" hidden="false" customHeight="true" outlineLevel="0" collapsed="false">
      <c r="A43" s="465"/>
      <c r="B43" s="235" t="s">
        <v>161</v>
      </c>
      <c r="C43" s="408" t="s">
        <v>33</v>
      </c>
      <c r="D43" s="945" t="n">
        <v>4.9</v>
      </c>
      <c r="E43" s="945" t="n">
        <v>5.5</v>
      </c>
      <c r="F43" s="945" t="n">
        <v>4.6</v>
      </c>
      <c r="G43" s="945" t="n">
        <v>5</v>
      </c>
      <c r="H43" s="945" t="n">
        <v>3.8</v>
      </c>
      <c r="I43" s="408" t="s">
        <v>33</v>
      </c>
      <c r="J43" s="408" t="s">
        <v>33</v>
      </c>
      <c r="K43" s="389" t="s">
        <v>33</v>
      </c>
      <c r="L43" s="394" t="n">
        <v>11.9</v>
      </c>
      <c r="M43" s="394" t="n">
        <v>12.4</v>
      </c>
      <c r="N43" s="394" t="n">
        <v>10.6</v>
      </c>
      <c r="O43" s="394" t="n">
        <v>10.2</v>
      </c>
      <c r="P43" s="394" t="n">
        <v>9.6</v>
      </c>
      <c r="Q43" s="389" t="s">
        <v>33</v>
      </c>
      <c r="R43" s="389" t="s">
        <v>33</v>
      </c>
      <c r="S43" s="408" t="s">
        <v>33</v>
      </c>
      <c r="T43" s="945" t="n">
        <v>6</v>
      </c>
      <c r="U43" s="945" t="n">
        <v>7.2</v>
      </c>
      <c r="V43" s="945" t="n">
        <v>5.1</v>
      </c>
      <c r="W43" s="945" t="n">
        <v>4.7</v>
      </c>
      <c r="X43" s="945" t="n">
        <v>4.1</v>
      </c>
      <c r="Y43" s="408" t="s">
        <v>33</v>
      </c>
      <c r="Z43" s="408" t="s">
        <v>33</v>
      </c>
      <c r="AA43" s="389" t="s">
        <v>33</v>
      </c>
      <c r="AB43" s="394" t="n">
        <v>1.5</v>
      </c>
      <c r="AC43" s="394" t="n">
        <v>2.5</v>
      </c>
      <c r="AD43" s="394" t="n">
        <v>2.6</v>
      </c>
      <c r="AE43" s="394" t="n">
        <v>3.8</v>
      </c>
      <c r="AF43" s="394" t="n">
        <v>2.3</v>
      </c>
      <c r="AG43" s="389" t="s">
        <v>33</v>
      </c>
      <c r="AH43" s="389" t="s">
        <v>33</v>
      </c>
      <c r="AI43" s="408" t="s">
        <v>33</v>
      </c>
      <c r="AJ43" s="945" t="n">
        <v>0.6</v>
      </c>
      <c r="AK43" s="945" t="n">
        <v>0.8</v>
      </c>
      <c r="AL43" s="945" t="n">
        <v>1</v>
      </c>
      <c r="AM43" s="945" t="n">
        <v>2.7</v>
      </c>
      <c r="AN43" s="945" t="n">
        <v>0.8</v>
      </c>
      <c r="AO43" s="408" t="s">
        <v>33</v>
      </c>
      <c r="AP43" s="408" t="s">
        <v>33</v>
      </c>
      <c r="AQ43" s="232"/>
    </row>
    <row r="44" customFormat="false" ht="12" hidden="false" customHeight="true" outlineLevel="0" collapsed="false">
      <c r="A44" s="465"/>
      <c r="B44" s="235"/>
      <c r="C44" s="946"/>
      <c r="D44" s="946"/>
      <c r="E44" s="946"/>
      <c r="F44" s="946"/>
      <c r="G44" s="946"/>
      <c r="H44" s="946"/>
      <c r="I44" s="946"/>
      <c r="J44" s="946"/>
      <c r="K44" s="741"/>
      <c r="L44" s="741"/>
      <c r="M44" s="741"/>
      <c r="N44" s="741"/>
      <c r="O44" s="741"/>
      <c r="P44" s="741"/>
      <c r="Q44" s="741"/>
      <c r="R44" s="741"/>
      <c r="S44" s="946"/>
      <c r="T44" s="946"/>
      <c r="U44" s="946"/>
      <c r="V44" s="946"/>
      <c r="W44" s="946"/>
      <c r="X44" s="946"/>
      <c r="Y44" s="946"/>
      <c r="Z44" s="946"/>
      <c r="AA44" s="741"/>
      <c r="AB44" s="741"/>
      <c r="AC44" s="741"/>
      <c r="AD44" s="741"/>
      <c r="AE44" s="741"/>
      <c r="AF44" s="741"/>
      <c r="AG44" s="741"/>
      <c r="AH44" s="741"/>
      <c r="AI44" s="946"/>
      <c r="AJ44" s="946"/>
      <c r="AK44" s="946"/>
      <c r="AL44" s="946"/>
      <c r="AM44" s="946"/>
      <c r="AN44" s="946"/>
      <c r="AO44" s="946"/>
      <c r="AP44" s="946"/>
      <c r="AQ44" s="232"/>
    </row>
    <row r="45" customFormat="false" ht="12" hidden="false" customHeight="true" outlineLevel="0" collapsed="false">
      <c r="A45" s="465" t="s">
        <v>58</v>
      </c>
      <c r="B45" s="235" t="s">
        <v>197</v>
      </c>
      <c r="C45" s="944" t="n">
        <v>3.5</v>
      </c>
      <c r="D45" s="408" t="s">
        <v>33</v>
      </c>
      <c r="E45" s="408" t="s">
        <v>33</v>
      </c>
      <c r="F45" s="944" t="n">
        <v>2.8</v>
      </c>
      <c r="G45" s="944" t="n">
        <v>6</v>
      </c>
      <c r="H45" s="408" t="s">
        <v>33</v>
      </c>
      <c r="I45" s="944" t="n">
        <v>2.7</v>
      </c>
      <c r="J45" s="408" t="s">
        <v>33</v>
      </c>
      <c r="K45" s="394" t="n">
        <v>7.1</v>
      </c>
      <c r="L45" s="389" t="s">
        <v>33</v>
      </c>
      <c r="M45" s="389" t="s">
        <v>33</v>
      </c>
      <c r="N45" s="394" t="n">
        <v>4.8</v>
      </c>
      <c r="O45" s="394" t="n">
        <v>11.1</v>
      </c>
      <c r="P45" s="389" t="s">
        <v>33</v>
      </c>
      <c r="Q45" s="394" t="n">
        <v>5.4</v>
      </c>
      <c r="R45" s="389" t="s">
        <v>33</v>
      </c>
      <c r="S45" s="945" t="n">
        <v>2.9</v>
      </c>
      <c r="T45" s="408" t="s">
        <v>33</v>
      </c>
      <c r="U45" s="408" t="s">
        <v>33</v>
      </c>
      <c r="V45" s="945" t="n">
        <v>3.8</v>
      </c>
      <c r="W45" s="945" t="n">
        <v>3.8</v>
      </c>
      <c r="X45" s="408" t="s">
        <v>33</v>
      </c>
      <c r="Y45" s="945" t="n">
        <v>2.4</v>
      </c>
      <c r="Z45" s="408" t="s">
        <v>33</v>
      </c>
      <c r="AA45" s="394" t="n">
        <v>1.6</v>
      </c>
      <c r="AB45" s="389" t="s">
        <v>33</v>
      </c>
      <c r="AC45" s="389" t="s">
        <v>33</v>
      </c>
      <c r="AD45" s="394" t="n">
        <v>1.8</v>
      </c>
      <c r="AE45" s="394" t="n">
        <v>3.2</v>
      </c>
      <c r="AF45" s="389" t="s">
        <v>33</v>
      </c>
      <c r="AG45" s="394" t="n">
        <v>1.4</v>
      </c>
      <c r="AH45" s="389" t="s">
        <v>33</v>
      </c>
      <c r="AI45" s="945" t="n">
        <v>1.2</v>
      </c>
      <c r="AJ45" s="408" t="s">
        <v>33</v>
      </c>
      <c r="AK45" s="408" t="s">
        <v>33</v>
      </c>
      <c r="AL45" s="945" t="n">
        <v>0.9</v>
      </c>
      <c r="AM45" s="945" t="n">
        <v>3.4</v>
      </c>
      <c r="AN45" s="408" t="s">
        <v>33</v>
      </c>
      <c r="AO45" s="945" t="n">
        <v>1.2</v>
      </c>
      <c r="AP45" s="408" t="s">
        <v>33</v>
      </c>
      <c r="AQ45" s="232"/>
    </row>
    <row r="46" customFormat="false" ht="12" hidden="false" customHeight="true" outlineLevel="0" collapsed="false">
      <c r="A46" s="957"/>
      <c r="B46" s="235" t="s">
        <v>160</v>
      </c>
      <c r="C46" s="945" t="n">
        <v>3.3</v>
      </c>
      <c r="D46" s="408" t="s">
        <v>33</v>
      </c>
      <c r="E46" s="408" t="s">
        <v>33</v>
      </c>
      <c r="F46" s="945" t="n">
        <v>3.6</v>
      </c>
      <c r="G46" s="945" t="n">
        <v>5.2</v>
      </c>
      <c r="H46" s="408" t="s">
        <v>33</v>
      </c>
      <c r="I46" s="945" t="n">
        <v>2.4</v>
      </c>
      <c r="J46" s="408" t="s">
        <v>33</v>
      </c>
      <c r="K46" s="394" t="n">
        <v>7.2</v>
      </c>
      <c r="L46" s="389" t="s">
        <v>33</v>
      </c>
      <c r="M46" s="389" t="s">
        <v>33</v>
      </c>
      <c r="N46" s="394" t="n">
        <v>6</v>
      </c>
      <c r="O46" s="394" t="n">
        <v>8.2</v>
      </c>
      <c r="P46" s="389" t="s">
        <v>33</v>
      </c>
      <c r="Q46" s="394" t="n">
        <v>4.5</v>
      </c>
      <c r="R46" s="389" t="s">
        <v>33</v>
      </c>
      <c r="S46" s="945" t="n">
        <v>2.6</v>
      </c>
      <c r="T46" s="408" t="s">
        <v>33</v>
      </c>
      <c r="U46" s="408" t="s">
        <v>33</v>
      </c>
      <c r="V46" s="945" t="n">
        <v>4.5</v>
      </c>
      <c r="W46" s="945" t="n">
        <v>3.3</v>
      </c>
      <c r="X46" s="408" t="s">
        <v>33</v>
      </c>
      <c r="Y46" s="945" t="n">
        <v>2.4</v>
      </c>
      <c r="Z46" s="408" t="s">
        <v>33</v>
      </c>
      <c r="AA46" s="394" t="n">
        <v>1.5</v>
      </c>
      <c r="AB46" s="389" t="s">
        <v>33</v>
      </c>
      <c r="AC46" s="389" t="s">
        <v>33</v>
      </c>
      <c r="AD46" s="394" t="n">
        <v>2.4</v>
      </c>
      <c r="AE46" s="394" t="n">
        <v>2.7</v>
      </c>
      <c r="AF46" s="389" t="s">
        <v>33</v>
      </c>
      <c r="AG46" s="394" t="n">
        <v>1.1</v>
      </c>
      <c r="AH46" s="389" t="s">
        <v>33</v>
      </c>
      <c r="AI46" s="945" t="n">
        <v>1.4</v>
      </c>
      <c r="AJ46" s="408" t="s">
        <v>33</v>
      </c>
      <c r="AK46" s="408" t="s">
        <v>33</v>
      </c>
      <c r="AL46" s="945" t="n">
        <v>1.3</v>
      </c>
      <c r="AM46" s="945" t="n">
        <v>5.1</v>
      </c>
      <c r="AN46" s="408" t="s">
        <v>33</v>
      </c>
      <c r="AO46" s="945" t="n">
        <v>1.3</v>
      </c>
      <c r="AP46" s="408" t="s">
        <v>33</v>
      </c>
      <c r="AQ46" s="232"/>
    </row>
    <row r="47" customFormat="false" ht="12" hidden="false" customHeight="true" outlineLevel="0" collapsed="false">
      <c r="A47" s="465"/>
      <c r="B47" s="235" t="s">
        <v>161</v>
      </c>
      <c r="C47" s="945" t="n">
        <v>3.8</v>
      </c>
      <c r="D47" s="408" t="s">
        <v>33</v>
      </c>
      <c r="E47" s="408" t="s">
        <v>33</v>
      </c>
      <c r="F47" s="945" t="n">
        <v>1.9</v>
      </c>
      <c r="G47" s="945" t="n">
        <v>7</v>
      </c>
      <c r="H47" s="408" t="s">
        <v>33</v>
      </c>
      <c r="I47" s="945" t="n">
        <v>3.1</v>
      </c>
      <c r="J47" s="408" t="s">
        <v>33</v>
      </c>
      <c r="K47" s="394" t="n">
        <v>7</v>
      </c>
      <c r="L47" s="389" t="s">
        <v>33</v>
      </c>
      <c r="M47" s="389" t="s">
        <v>33</v>
      </c>
      <c r="N47" s="394" t="n">
        <v>3.4</v>
      </c>
      <c r="O47" s="394" t="n">
        <v>14.6</v>
      </c>
      <c r="P47" s="389" t="s">
        <v>33</v>
      </c>
      <c r="Q47" s="394" t="n">
        <v>6.7</v>
      </c>
      <c r="R47" s="389" t="s">
        <v>33</v>
      </c>
      <c r="S47" s="945" t="n">
        <v>3.4</v>
      </c>
      <c r="T47" s="408" t="s">
        <v>33</v>
      </c>
      <c r="U47" s="408" t="s">
        <v>33</v>
      </c>
      <c r="V47" s="945" t="n">
        <v>2.8</v>
      </c>
      <c r="W47" s="945" t="n">
        <v>4.6</v>
      </c>
      <c r="X47" s="408" t="s">
        <v>33</v>
      </c>
      <c r="Y47" s="945" t="n">
        <v>2.3</v>
      </c>
      <c r="Z47" s="408" t="s">
        <v>33</v>
      </c>
      <c r="AA47" s="394" t="n">
        <v>1.8</v>
      </c>
      <c r="AB47" s="389" t="s">
        <v>33</v>
      </c>
      <c r="AC47" s="389" t="s">
        <v>33</v>
      </c>
      <c r="AD47" s="394" t="n">
        <v>1</v>
      </c>
      <c r="AE47" s="394" t="n">
        <v>3.8</v>
      </c>
      <c r="AF47" s="389" t="s">
        <v>33</v>
      </c>
      <c r="AG47" s="394" t="n">
        <v>1.8</v>
      </c>
      <c r="AH47" s="389" t="s">
        <v>33</v>
      </c>
      <c r="AI47" s="945" t="n">
        <v>0.9</v>
      </c>
      <c r="AJ47" s="408" t="s">
        <v>33</v>
      </c>
      <c r="AK47" s="408" t="s">
        <v>33</v>
      </c>
      <c r="AL47" s="945" t="n">
        <v>0.4</v>
      </c>
      <c r="AM47" s="945" t="n">
        <v>0.9</v>
      </c>
      <c r="AN47" s="408" t="s">
        <v>33</v>
      </c>
      <c r="AO47" s="945" t="n">
        <v>1</v>
      </c>
      <c r="AP47" s="408" t="s">
        <v>33</v>
      </c>
      <c r="AQ47" s="232"/>
    </row>
    <row r="48" customFormat="false" ht="12" hidden="false" customHeight="true" outlineLevel="0" collapsed="false">
      <c r="A48" s="465"/>
      <c r="B48" s="235"/>
      <c r="C48" s="946"/>
      <c r="D48" s="946"/>
      <c r="E48" s="946"/>
      <c r="F48" s="946"/>
      <c r="G48" s="946"/>
      <c r="H48" s="946"/>
      <c r="I48" s="946"/>
      <c r="J48" s="946"/>
      <c r="K48" s="741"/>
      <c r="L48" s="741"/>
      <c r="M48" s="741"/>
      <c r="N48" s="741"/>
      <c r="O48" s="741"/>
      <c r="P48" s="741"/>
      <c r="Q48" s="741"/>
      <c r="R48" s="741"/>
      <c r="S48" s="946"/>
      <c r="T48" s="946"/>
      <c r="U48" s="946"/>
      <c r="V48" s="946"/>
      <c r="W48" s="946"/>
      <c r="X48" s="946"/>
      <c r="Y48" s="946"/>
      <c r="Z48" s="946"/>
      <c r="AA48" s="741"/>
      <c r="AB48" s="741"/>
      <c r="AC48" s="741"/>
      <c r="AD48" s="741"/>
      <c r="AE48" s="741"/>
      <c r="AF48" s="741"/>
      <c r="AG48" s="741"/>
      <c r="AH48" s="741"/>
      <c r="AI48" s="946"/>
      <c r="AJ48" s="946"/>
      <c r="AK48" s="946"/>
      <c r="AL48" s="946"/>
      <c r="AM48" s="946"/>
      <c r="AN48" s="946"/>
      <c r="AO48" s="946"/>
      <c r="AP48" s="946"/>
      <c r="AQ48" s="232"/>
    </row>
    <row r="49" customFormat="false" ht="12" hidden="false" customHeight="true" outlineLevel="0" collapsed="false">
      <c r="A49" s="467" t="s">
        <v>60</v>
      </c>
      <c r="B49" s="235" t="s">
        <v>197</v>
      </c>
      <c r="C49" s="944" t="n">
        <v>6.9</v>
      </c>
      <c r="D49" s="944" t="n">
        <v>4.1</v>
      </c>
      <c r="E49" s="944" t="n">
        <v>5.2</v>
      </c>
      <c r="F49" s="944" t="n">
        <v>5.3</v>
      </c>
      <c r="G49" s="944" t="n">
        <v>6</v>
      </c>
      <c r="H49" s="944" t="n">
        <v>7.5</v>
      </c>
      <c r="I49" s="944" t="n">
        <v>4.7</v>
      </c>
      <c r="J49" s="944" t="n">
        <v>3.9</v>
      </c>
      <c r="K49" s="394" t="n">
        <v>11.2</v>
      </c>
      <c r="L49" s="394" t="n">
        <v>7.1</v>
      </c>
      <c r="M49" s="394" t="n">
        <v>8.9</v>
      </c>
      <c r="N49" s="394" t="n">
        <v>9</v>
      </c>
      <c r="O49" s="394" t="n">
        <v>9.3</v>
      </c>
      <c r="P49" s="394" t="n">
        <v>12</v>
      </c>
      <c r="Q49" s="394" t="n">
        <v>7.7</v>
      </c>
      <c r="R49" s="394" t="n">
        <v>7.6</v>
      </c>
      <c r="S49" s="945" t="n">
        <v>7</v>
      </c>
      <c r="T49" s="945" t="n">
        <v>3.6</v>
      </c>
      <c r="U49" s="945" t="n">
        <v>5.4</v>
      </c>
      <c r="V49" s="945" t="n">
        <v>4.7</v>
      </c>
      <c r="W49" s="945" t="n">
        <v>6.1</v>
      </c>
      <c r="X49" s="945" t="n">
        <v>8.9</v>
      </c>
      <c r="Y49" s="945" t="n">
        <v>5.1</v>
      </c>
      <c r="Z49" s="945" t="n">
        <v>3.7</v>
      </c>
      <c r="AA49" s="394" t="n">
        <v>4.3</v>
      </c>
      <c r="AB49" s="394" t="n">
        <v>3.1</v>
      </c>
      <c r="AC49" s="394" t="n">
        <v>2.9</v>
      </c>
      <c r="AD49" s="394" t="n">
        <v>2.9</v>
      </c>
      <c r="AE49" s="394" t="n">
        <v>4.1</v>
      </c>
      <c r="AF49" s="394" t="n">
        <v>4.4</v>
      </c>
      <c r="AG49" s="394" t="n">
        <v>3</v>
      </c>
      <c r="AH49" s="394" t="n">
        <v>2.3</v>
      </c>
      <c r="AI49" s="945" t="n">
        <v>3.7</v>
      </c>
      <c r="AJ49" s="945" t="n">
        <v>1.3</v>
      </c>
      <c r="AK49" s="945" t="n">
        <v>2.3</v>
      </c>
      <c r="AL49" s="945" t="n">
        <v>3</v>
      </c>
      <c r="AM49" s="945" t="n">
        <v>3.5</v>
      </c>
      <c r="AN49" s="945" t="n">
        <v>3.6</v>
      </c>
      <c r="AO49" s="945" t="n">
        <v>2.6</v>
      </c>
      <c r="AP49" s="945" t="n">
        <v>1.8</v>
      </c>
      <c r="AQ49" s="566"/>
    </row>
    <row r="50" customFormat="false" ht="12" hidden="false" customHeight="true" outlineLevel="0" collapsed="false">
      <c r="A50" s="458"/>
      <c r="B50" s="235" t="s">
        <v>160</v>
      </c>
      <c r="C50" s="945" t="n">
        <v>7.6</v>
      </c>
      <c r="D50" s="945" t="n">
        <v>4.5</v>
      </c>
      <c r="E50" s="945" t="n">
        <v>5.9</v>
      </c>
      <c r="F50" s="945" t="n">
        <v>6.2</v>
      </c>
      <c r="G50" s="945" t="n">
        <v>6.3</v>
      </c>
      <c r="H50" s="945" t="n">
        <v>7.2</v>
      </c>
      <c r="I50" s="945" t="n">
        <v>4.3</v>
      </c>
      <c r="J50" s="945" t="n">
        <v>4</v>
      </c>
      <c r="K50" s="394" t="n">
        <v>11.5</v>
      </c>
      <c r="L50" s="394" t="n">
        <v>7.5</v>
      </c>
      <c r="M50" s="394" t="n">
        <v>9.2</v>
      </c>
      <c r="N50" s="394" t="n">
        <v>10.3</v>
      </c>
      <c r="O50" s="394" t="n">
        <v>9.4</v>
      </c>
      <c r="P50" s="394" t="n">
        <v>10.9</v>
      </c>
      <c r="Q50" s="394" t="n">
        <v>6.7</v>
      </c>
      <c r="R50" s="394" t="n">
        <v>7.4</v>
      </c>
      <c r="S50" s="945" t="n">
        <v>6.6</v>
      </c>
      <c r="T50" s="945" t="n">
        <v>3.7</v>
      </c>
      <c r="U50" s="945" t="n">
        <v>5.6</v>
      </c>
      <c r="V50" s="945" t="n">
        <v>5.3</v>
      </c>
      <c r="W50" s="945" t="n">
        <v>5.5</v>
      </c>
      <c r="X50" s="945" t="n">
        <v>7.8</v>
      </c>
      <c r="Y50" s="945" t="n">
        <v>4.2</v>
      </c>
      <c r="Z50" s="945" t="n">
        <v>3.6</v>
      </c>
      <c r="AA50" s="394" t="n">
        <v>6</v>
      </c>
      <c r="AB50" s="394" t="n">
        <v>4.1</v>
      </c>
      <c r="AC50" s="394" t="n">
        <v>4.5</v>
      </c>
      <c r="AD50" s="394" t="n">
        <v>3.6</v>
      </c>
      <c r="AE50" s="394" t="n">
        <v>4.9</v>
      </c>
      <c r="AF50" s="394" t="n">
        <v>5</v>
      </c>
      <c r="AG50" s="394" t="n">
        <v>2.9</v>
      </c>
      <c r="AH50" s="394" t="n">
        <v>2.4</v>
      </c>
      <c r="AI50" s="945" t="n">
        <v>5.3</v>
      </c>
      <c r="AJ50" s="945" t="n">
        <v>2</v>
      </c>
      <c r="AK50" s="945" t="n">
        <v>3.4</v>
      </c>
      <c r="AL50" s="945" t="n">
        <v>4.3</v>
      </c>
      <c r="AM50" s="945" t="n">
        <v>4.5</v>
      </c>
      <c r="AN50" s="945" t="n">
        <v>4.2</v>
      </c>
      <c r="AO50" s="945" t="n">
        <v>3.3</v>
      </c>
      <c r="AP50" s="945" t="n">
        <v>2.5</v>
      </c>
      <c r="AQ50" s="562"/>
    </row>
    <row r="51" customFormat="false" ht="12" hidden="false" customHeight="true" outlineLevel="0" collapsed="false">
      <c r="A51" s="465"/>
      <c r="B51" s="235" t="s">
        <v>161</v>
      </c>
      <c r="C51" s="945" t="n">
        <v>5.9</v>
      </c>
      <c r="D51" s="945" t="n">
        <v>3.4</v>
      </c>
      <c r="E51" s="945" t="n">
        <v>4.3</v>
      </c>
      <c r="F51" s="945" t="n">
        <v>4</v>
      </c>
      <c r="G51" s="945" t="n">
        <v>5.7</v>
      </c>
      <c r="H51" s="945" t="n">
        <v>7.8</v>
      </c>
      <c r="I51" s="945" t="n">
        <v>5.1</v>
      </c>
      <c r="J51" s="945" t="n">
        <v>3.7</v>
      </c>
      <c r="K51" s="394" t="n">
        <v>10.7</v>
      </c>
      <c r="L51" s="394" t="n">
        <v>6.6</v>
      </c>
      <c r="M51" s="394" t="n">
        <v>8.5</v>
      </c>
      <c r="N51" s="394" t="n">
        <v>7.4</v>
      </c>
      <c r="O51" s="394" t="n">
        <v>9.3</v>
      </c>
      <c r="P51" s="394" t="n">
        <v>13.4</v>
      </c>
      <c r="Q51" s="394" t="n">
        <v>9</v>
      </c>
      <c r="R51" s="394" t="n">
        <v>7.9</v>
      </c>
      <c r="S51" s="945" t="n">
        <v>7.6</v>
      </c>
      <c r="T51" s="945" t="n">
        <v>3.6</v>
      </c>
      <c r="U51" s="945" t="n">
        <v>5.2</v>
      </c>
      <c r="V51" s="945" t="n">
        <v>4.1</v>
      </c>
      <c r="W51" s="945" t="n">
        <v>6.9</v>
      </c>
      <c r="X51" s="945" t="n">
        <v>10.2</v>
      </c>
      <c r="Y51" s="945" t="n">
        <v>6.3</v>
      </c>
      <c r="Z51" s="945" t="n">
        <v>4</v>
      </c>
      <c r="AA51" s="394" t="n">
        <v>2</v>
      </c>
      <c r="AB51" s="394" t="n">
        <v>1.3</v>
      </c>
      <c r="AC51" s="394" t="n">
        <v>0.8</v>
      </c>
      <c r="AD51" s="394" t="n">
        <v>2.2</v>
      </c>
      <c r="AE51" s="394" t="n">
        <v>3.3</v>
      </c>
      <c r="AF51" s="394" t="n">
        <v>3.8</v>
      </c>
      <c r="AG51" s="394" t="n">
        <v>3.1</v>
      </c>
      <c r="AH51" s="394" t="n">
        <v>2.2</v>
      </c>
      <c r="AI51" s="945" t="n">
        <v>0.7</v>
      </c>
      <c r="AJ51" s="945" t="n">
        <v>0.1</v>
      </c>
      <c r="AK51" s="945" t="n">
        <v>0.7</v>
      </c>
      <c r="AL51" s="945" t="n">
        <v>1.1</v>
      </c>
      <c r="AM51" s="945" t="n">
        <v>2</v>
      </c>
      <c r="AN51" s="945" t="n">
        <v>2.7</v>
      </c>
      <c r="AO51" s="945" t="n">
        <v>1.5</v>
      </c>
      <c r="AP51" s="945" t="n">
        <v>0.7</v>
      </c>
      <c r="AQ51" s="562"/>
    </row>
    <row r="52" customFormat="false" ht="12" hidden="false" customHeight="true" outlineLevel="0" collapsed="false">
      <c r="A52" s="465"/>
      <c r="B52" s="828"/>
      <c r="C52" s="946"/>
      <c r="D52" s="946"/>
      <c r="E52" s="946"/>
      <c r="F52" s="946"/>
      <c r="G52" s="946"/>
      <c r="H52" s="946"/>
      <c r="I52" s="946"/>
      <c r="J52" s="946"/>
      <c r="K52" s="741"/>
      <c r="L52" s="741"/>
      <c r="M52" s="741"/>
      <c r="N52" s="741"/>
      <c r="O52" s="741"/>
      <c r="P52" s="741"/>
      <c r="Q52" s="741"/>
      <c r="R52" s="741"/>
      <c r="S52" s="946"/>
      <c r="T52" s="946"/>
      <c r="U52" s="946"/>
      <c r="V52" s="946"/>
      <c r="W52" s="946"/>
      <c r="X52" s="946"/>
      <c r="Y52" s="946"/>
      <c r="Z52" s="946"/>
      <c r="AA52" s="741"/>
      <c r="AB52" s="741"/>
      <c r="AC52" s="741"/>
      <c r="AD52" s="741"/>
      <c r="AE52" s="741"/>
      <c r="AF52" s="741"/>
      <c r="AG52" s="741"/>
      <c r="AH52" s="741"/>
      <c r="AI52" s="946"/>
      <c r="AJ52" s="946"/>
      <c r="AK52" s="946"/>
      <c r="AL52" s="946"/>
      <c r="AM52" s="946"/>
      <c r="AN52" s="946"/>
      <c r="AO52" s="946"/>
      <c r="AP52" s="946"/>
      <c r="AQ52" s="562"/>
    </row>
    <row r="53" customFormat="false" ht="12" hidden="false" customHeight="true" outlineLevel="0" collapsed="false">
      <c r="A53" s="467" t="s">
        <v>62</v>
      </c>
      <c r="B53" s="235" t="s">
        <v>197</v>
      </c>
      <c r="C53" s="944" t="n">
        <v>3.3</v>
      </c>
      <c r="D53" s="944" t="n">
        <v>4.5</v>
      </c>
      <c r="E53" s="944" t="n">
        <v>5.1</v>
      </c>
      <c r="F53" s="944" t="n">
        <v>3.2</v>
      </c>
      <c r="G53" s="944" t="n">
        <v>3.4</v>
      </c>
      <c r="H53" s="944" t="n">
        <v>4.1</v>
      </c>
      <c r="I53" s="944" t="n">
        <v>3.7</v>
      </c>
      <c r="J53" s="408" t="s">
        <v>33</v>
      </c>
      <c r="K53" s="394" t="n">
        <v>8.1</v>
      </c>
      <c r="L53" s="394" t="n">
        <v>9.4</v>
      </c>
      <c r="M53" s="394" t="n">
        <v>12.5</v>
      </c>
      <c r="N53" s="394" t="n">
        <v>7.4</v>
      </c>
      <c r="O53" s="394" t="n">
        <v>7.2</v>
      </c>
      <c r="P53" s="394" t="n">
        <v>9.7</v>
      </c>
      <c r="Q53" s="394" t="n">
        <v>9</v>
      </c>
      <c r="R53" s="389" t="s">
        <v>33</v>
      </c>
      <c r="S53" s="945" t="n">
        <v>2.4</v>
      </c>
      <c r="T53" s="945" t="n">
        <v>2.9</v>
      </c>
      <c r="U53" s="945" t="n">
        <v>3.2</v>
      </c>
      <c r="V53" s="945" t="n">
        <v>2.8</v>
      </c>
      <c r="W53" s="945" t="n">
        <v>3.5</v>
      </c>
      <c r="X53" s="945" t="n">
        <v>3.6</v>
      </c>
      <c r="Y53" s="945" t="n">
        <v>3.3</v>
      </c>
      <c r="Z53" s="408" t="s">
        <v>33</v>
      </c>
      <c r="AA53" s="394" t="n">
        <v>0.7</v>
      </c>
      <c r="AB53" s="394" t="n">
        <v>2.3</v>
      </c>
      <c r="AC53" s="394" t="n">
        <v>1.7</v>
      </c>
      <c r="AD53" s="394" t="n">
        <v>1.5</v>
      </c>
      <c r="AE53" s="394" t="n">
        <v>1.5</v>
      </c>
      <c r="AF53" s="394" t="n">
        <v>2</v>
      </c>
      <c r="AG53" s="394" t="n">
        <v>1.5</v>
      </c>
      <c r="AH53" s="389" t="s">
        <v>33</v>
      </c>
      <c r="AI53" s="945" t="n">
        <v>0.8</v>
      </c>
      <c r="AJ53" s="945" t="n">
        <v>3.1</v>
      </c>
      <c r="AK53" s="945" t="n">
        <v>2.8</v>
      </c>
      <c r="AL53" s="945" t="n">
        <v>1.1</v>
      </c>
      <c r="AM53" s="945" t="n">
        <v>1.8</v>
      </c>
      <c r="AN53" s="945" t="n">
        <v>2</v>
      </c>
      <c r="AO53" s="945" t="n">
        <v>2.1</v>
      </c>
      <c r="AP53" s="408" t="s">
        <v>33</v>
      </c>
      <c r="AQ53" s="232"/>
    </row>
    <row r="54" customFormat="false" ht="12" hidden="false" customHeight="true" outlineLevel="0" collapsed="false">
      <c r="A54" s="467"/>
      <c r="B54" s="235" t="s">
        <v>160</v>
      </c>
      <c r="C54" s="945" t="n">
        <v>3.4</v>
      </c>
      <c r="D54" s="945" t="n">
        <v>5.1</v>
      </c>
      <c r="E54" s="945" t="n">
        <v>5.8</v>
      </c>
      <c r="F54" s="945" t="n">
        <v>3.6</v>
      </c>
      <c r="G54" s="945" t="n">
        <v>3.9</v>
      </c>
      <c r="H54" s="945" t="n">
        <v>4.7</v>
      </c>
      <c r="I54" s="945" t="n">
        <v>4.3</v>
      </c>
      <c r="J54" s="408" t="s">
        <v>33</v>
      </c>
      <c r="K54" s="394" t="n">
        <v>8.4</v>
      </c>
      <c r="L54" s="394" t="n">
        <v>10</v>
      </c>
      <c r="M54" s="394" t="n">
        <v>13.8</v>
      </c>
      <c r="N54" s="394" t="n">
        <v>8.1</v>
      </c>
      <c r="O54" s="394" t="n">
        <v>8.2</v>
      </c>
      <c r="P54" s="394" t="n">
        <v>10.6</v>
      </c>
      <c r="Q54" s="394" t="n">
        <v>10.2</v>
      </c>
      <c r="R54" s="389" t="s">
        <v>33</v>
      </c>
      <c r="S54" s="945" t="n">
        <v>2.5</v>
      </c>
      <c r="T54" s="945" t="n">
        <v>3</v>
      </c>
      <c r="U54" s="945" t="n">
        <v>3.4</v>
      </c>
      <c r="V54" s="945" t="n">
        <v>3.1</v>
      </c>
      <c r="W54" s="945" t="n">
        <v>3.9</v>
      </c>
      <c r="X54" s="945" t="n">
        <v>4.2</v>
      </c>
      <c r="Y54" s="945" t="n">
        <v>3.2</v>
      </c>
      <c r="Z54" s="408" t="s">
        <v>33</v>
      </c>
      <c r="AA54" s="394" t="n">
        <v>0.9</v>
      </c>
      <c r="AB54" s="394" t="n">
        <v>2.8</v>
      </c>
      <c r="AC54" s="394" t="n">
        <v>2.1</v>
      </c>
      <c r="AD54" s="394" t="n">
        <v>1.8</v>
      </c>
      <c r="AE54" s="394" t="n">
        <v>1.6</v>
      </c>
      <c r="AF54" s="394" t="n">
        <v>2.4</v>
      </c>
      <c r="AG54" s="394" t="n">
        <v>1.7</v>
      </c>
      <c r="AH54" s="389" t="s">
        <v>33</v>
      </c>
      <c r="AI54" s="945" t="n">
        <v>1</v>
      </c>
      <c r="AJ54" s="945" t="n">
        <v>4.2</v>
      </c>
      <c r="AK54" s="945" t="n">
        <v>3.9</v>
      </c>
      <c r="AL54" s="945" t="n">
        <v>1.5</v>
      </c>
      <c r="AM54" s="945" t="n">
        <v>2.2</v>
      </c>
      <c r="AN54" s="945" t="n">
        <v>2.7</v>
      </c>
      <c r="AO54" s="945" t="n">
        <v>3</v>
      </c>
      <c r="AP54" s="408" t="s">
        <v>33</v>
      </c>
      <c r="AQ54" s="232"/>
    </row>
    <row r="55" customFormat="false" ht="12" hidden="false" customHeight="true" outlineLevel="0" collapsed="false">
      <c r="A55" s="465"/>
      <c r="B55" s="235" t="s">
        <v>161</v>
      </c>
      <c r="C55" s="945" t="n">
        <v>3.1</v>
      </c>
      <c r="D55" s="945" t="n">
        <v>3.6</v>
      </c>
      <c r="E55" s="945" t="n">
        <v>3.9</v>
      </c>
      <c r="F55" s="945" t="n">
        <v>2.6</v>
      </c>
      <c r="G55" s="945" t="n">
        <v>2.6</v>
      </c>
      <c r="H55" s="945" t="n">
        <v>3.1</v>
      </c>
      <c r="I55" s="945" t="n">
        <v>2.8</v>
      </c>
      <c r="J55" s="408" t="s">
        <v>33</v>
      </c>
      <c r="K55" s="394" t="n">
        <v>7.6</v>
      </c>
      <c r="L55" s="394" t="n">
        <v>8.3</v>
      </c>
      <c r="M55" s="394" t="n">
        <v>10.3</v>
      </c>
      <c r="N55" s="394" t="n">
        <v>6.2</v>
      </c>
      <c r="O55" s="394" t="n">
        <v>5.4</v>
      </c>
      <c r="P55" s="394" t="n">
        <v>8.3</v>
      </c>
      <c r="Q55" s="394" t="n">
        <v>7</v>
      </c>
      <c r="R55" s="389" t="s">
        <v>33</v>
      </c>
      <c r="S55" s="945" t="n">
        <v>2</v>
      </c>
      <c r="T55" s="945" t="n">
        <v>2.7</v>
      </c>
      <c r="U55" s="945" t="n">
        <v>2.9</v>
      </c>
      <c r="V55" s="945" t="n">
        <v>2.3</v>
      </c>
      <c r="W55" s="945" t="n">
        <v>2.9</v>
      </c>
      <c r="X55" s="945" t="n">
        <v>2.7</v>
      </c>
      <c r="Y55" s="945" t="n">
        <v>3.3</v>
      </c>
      <c r="Z55" s="408" t="s">
        <v>33</v>
      </c>
      <c r="AA55" s="394" t="n">
        <v>0.2</v>
      </c>
      <c r="AB55" s="394" t="n">
        <v>1.2</v>
      </c>
      <c r="AC55" s="394" t="n">
        <v>1</v>
      </c>
      <c r="AD55" s="394" t="n">
        <v>0.8</v>
      </c>
      <c r="AE55" s="394" t="n">
        <v>1.3</v>
      </c>
      <c r="AF55" s="394" t="n">
        <v>1.6</v>
      </c>
      <c r="AG55" s="394" t="n">
        <v>1.4</v>
      </c>
      <c r="AH55" s="389" t="s">
        <v>33</v>
      </c>
      <c r="AI55" s="945" t="n">
        <v>0.1</v>
      </c>
      <c r="AJ55" s="945" t="n">
        <v>0.4</v>
      </c>
      <c r="AK55" s="945" t="n">
        <v>0.5</v>
      </c>
      <c r="AL55" s="945" t="n">
        <v>0.4</v>
      </c>
      <c r="AM55" s="945" t="n">
        <v>1</v>
      </c>
      <c r="AN55" s="945" t="n">
        <v>0.8</v>
      </c>
      <c r="AO55" s="945" t="n">
        <v>0.7</v>
      </c>
      <c r="AP55" s="408" t="s">
        <v>33</v>
      </c>
      <c r="AQ55" s="232"/>
    </row>
    <row r="56" customFormat="false" ht="12" hidden="false" customHeight="true" outlineLevel="0" collapsed="false">
      <c r="A56" s="465"/>
      <c r="B56" s="828"/>
      <c r="C56" s="958"/>
      <c r="D56" s="958"/>
      <c r="E56" s="958"/>
      <c r="F56" s="958"/>
      <c r="G56" s="958"/>
      <c r="H56" s="958"/>
      <c r="I56" s="958"/>
      <c r="J56" s="958"/>
      <c r="K56" s="959"/>
      <c r="L56" s="959"/>
      <c r="M56" s="960"/>
      <c r="N56" s="960"/>
      <c r="O56" s="960"/>
      <c r="P56" s="960"/>
      <c r="Q56" s="960"/>
      <c r="R56" s="960"/>
      <c r="S56" s="958"/>
      <c r="T56" s="947"/>
      <c r="U56" s="958"/>
      <c r="V56" s="958"/>
      <c r="W56" s="958"/>
      <c r="X56" s="958"/>
      <c r="Y56" s="958"/>
      <c r="Z56" s="958"/>
      <c r="AA56" s="960"/>
      <c r="AB56" s="960"/>
      <c r="AC56" s="960"/>
      <c r="AD56" s="960"/>
      <c r="AE56" s="960"/>
      <c r="AF56" s="960"/>
      <c r="AG56" s="960"/>
      <c r="AH56" s="960"/>
      <c r="AI56" s="958"/>
      <c r="AJ56" s="958"/>
      <c r="AK56" s="947"/>
      <c r="AL56" s="946"/>
      <c r="AM56" s="946"/>
      <c r="AN56" s="946"/>
      <c r="AO56" s="946"/>
      <c r="AP56" s="946"/>
      <c r="AQ56" s="232"/>
    </row>
    <row r="57" customFormat="false" ht="12" hidden="false" customHeight="true" outlineLevel="0" collapsed="false">
      <c r="A57" s="465" t="s">
        <v>63</v>
      </c>
      <c r="B57" s="235" t="s">
        <v>197</v>
      </c>
      <c r="C57" s="408" t="s">
        <v>33</v>
      </c>
      <c r="D57" s="944" t="n">
        <v>14.1</v>
      </c>
      <c r="E57" s="408" t="s">
        <v>33</v>
      </c>
      <c r="F57" s="944" t="n">
        <v>13.8</v>
      </c>
      <c r="G57" s="944" t="n">
        <v>12.5</v>
      </c>
      <c r="H57" s="944" t="n">
        <v>5.9</v>
      </c>
      <c r="I57" s="408" t="s">
        <v>33</v>
      </c>
      <c r="J57" s="408" t="s">
        <v>33</v>
      </c>
      <c r="K57" s="389" t="s">
        <v>33</v>
      </c>
      <c r="L57" s="394" t="n">
        <v>20.1</v>
      </c>
      <c r="M57" s="389" t="s">
        <v>33</v>
      </c>
      <c r="N57" s="394" t="n">
        <v>20.9</v>
      </c>
      <c r="O57" s="394" t="n">
        <v>21.5</v>
      </c>
      <c r="P57" s="394" t="n">
        <v>9.7</v>
      </c>
      <c r="Q57" s="389" t="s">
        <v>33</v>
      </c>
      <c r="R57" s="389" t="s">
        <v>33</v>
      </c>
      <c r="S57" s="408" t="s">
        <v>33</v>
      </c>
      <c r="T57" s="945" t="n">
        <v>14.5</v>
      </c>
      <c r="U57" s="408" t="s">
        <v>33</v>
      </c>
      <c r="V57" s="945" t="n">
        <v>11</v>
      </c>
      <c r="W57" s="945" t="n">
        <v>10.2</v>
      </c>
      <c r="X57" s="945" t="n">
        <v>7.4</v>
      </c>
      <c r="Y57" s="408" t="s">
        <v>33</v>
      </c>
      <c r="Z57" s="408" t="s">
        <v>33</v>
      </c>
      <c r="AA57" s="389" t="s">
        <v>33</v>
      </c>
      <c r="AB57" s="394" t="n">
        <v>11.1</v>
      </c>
      <c r="AC57" s="389" t="s">
        <v>33</v>
      </c>
      <c r="AD57" s="394" t="n">
        <v>12.3</v>
      </c>
      <c r="AE57" s="394" t="n">
        <v>9.7</v>
      </c>
      <c r="AF57" s="394" t="n">
        <v>3.9</v>
      </c>
      <c r="AG57" s="389" t="s">
        <v>33</v>
      </c>
      <c r="AH57" s="389" t="s">
        <v>33</v>
      </c>
      <c r="AI57" s="408" t="s">
        <v>33</v>
      </c>
      <c r="AJ57" s="945" t="n">
        <v>10.6</v>
      </c>
      <c r="AK57" s="408" t="s">
        <v>33</v>
      </c>
      <c r="AL57" s="945" t="n">
        <v>10.5</v>
      </c>
      <c r="AM57" s="945" t="n">
        <v>6.3</v>
      </c>
      <c r="AN57" s="945" t="n">
        <v>2.1</v>
      </c>
      <c r="AO57" s="408" t="s">
        <v>33</v>
      </c>
      <c r="AP57" s="408" t="s">
        <v>33</v>
      </c>
      <c r="AQ57" s="232"/>
    </row>
    <row r="58" customFormat="false" ht="12" hidden="false" customHeight="true" outlineLevel="0" collapsed="false">
      <c r="A58" s="465"/>
      <c r="B58" s="235" t="s">
        <v>160</v>
      </c>
      <c r="C58" s="408" t="s">
        <v>33</v>
      </c>
      <c r="D58" s="945" t="n">
        <v>16.5</v>
      </c>
      <c r="E58" s="408" t="s">
        <v>33</v>
      </c>
      <c r="F58" s="945" t="n">
        <v>14</v>
      </c>
      <c r="G58" s="945" t="n">
        <v>13.1</v>
      </c>
      <c r="H58" s="945" t="n">
        <v>6.3</v>
      </c>
      <c r="I58" s="408" t="s">
        <v>33</v>
      </c>
      <c r="J58" s="408" t="s">
        <v>33</v>
      </c>
      <c r="K58" s="389" t="s">
        <v>33</v>
      </c>
      <c r="L58" s="394" t="n">
        <v>20.3</v>
      </c>
      <c r="M58" s="389" t="s">
        <v>33</v>
      </c>
      <c r="N58" s="394" t="n">
        <v>17.9</v>
      </c>
      <c r="O58" s="394" t="n">
        <v>21.8</v>
      </c>
      <c r="P58" s="394" t="n">
        <v>9.3</v>
      </c>
      <c r="Q58" s="389" t="s">
        <v>33</v>
      </c>
      <c r="R58" s="389" t="s">
        <v>33</v>
      </c>
      <c r="S58" s="408" t="s">
        <v>33</v>
      </c>
      <c r="T58" s="945" t="n">
        <v>17.3</v>
      </c>
      <c r="U58" s="408" t="s">
        <v>33</v>
      </c>
      <c r="V58" s="945" t="n">
        <v>10.3</v>
      </c>
      <c r="W58" s="945" t="n">
        <v>10.7</v>
      </c>
      <c r="X58" s="945" t="n">
        <v>6.9</v>
      </c>
      <c r="Y58" s="408" t="s">
        <v>33</v>
      </c>
      <c r="Z58" s="408" t="s">
        <v>33</v>
      </c>
      <c r="AA58" s="389" t="s">
        <v>33</v>
      </c>
      <c r="AB58" s="394" t="n">
        <v>13.5</v>
      </c>
      <c r="AC58" s="389" t="s">
        <v>33</v>
      </c>
      <c r="AD58" s="394" t="n">
        <v>14.3</v>
      </c>
      <c r="AE58" s="394" t="n">
        <v>9.6</v>
      </c>
      <c r="AF58" s="394" t="n">
        <v>5.5</v>
      </c>
      <c r="AG58" s="389" t="s">
        <v>33</v>
      </c>
      <c r="AH58" s="389" t="s">
        <v>33</v>
      </c>
      <c r="AI58" s="408" t="s">
        <v>33</v>
      </c>
      <c r="AJ58" s="945" t="n">
        <v>13.9</v>
      </c>
      <c r="AK58" s="408" t="s">
        <v>33</v>
      </c>
      <c r="AL58" s="945" t="n">
        <v>12.9</v>
      </c>
      <c r="AM58" s="945" t="n">
        <v>6.6</v>
      </c>
      <c r="AN58" s="945" t="n">
        <v>2.9</v>
      </c>
      <c r="AO58" s="408" t="s">
        <v>33</v>
      </c>
      <c r="AP58" s="408" t="s">
        <v>33</v>
      </c>
      <c r="AQ58" s="232"/>
    </row>
    <row r="59" customFormat="false" ht="12" hidden="false" customHeight="true" outlineLevel="0" collapsed="false">
      <c r="A59" s="465"/>
      <c r="B59" s="235" t="s">
        <v>161</v>
      </c>
      <c r="C59" s="408" t="s">
        <v>33</v>
      </c>
      <c r="D59" s="945" t="n">
        <v>10.8</v>
      </c>
      <c r="E59" s="408" t="s">
        <v>33</v>
      </c>
      <c r="F59" s="945" t="n">
        <v>13.6</v>
      </c>
      <c r="G59" s="945" t="n">
        <v>11.7</v>
      </c>
      <c r="H59" s="945" t="n">
        <v>5.4</v>
      </c>
      <c r="I59" s="408" t="s">
        <v>33</v>
      </c>
      <c r="J59" s="408" t="s">
        <v>33</v>
      </c>
      <c r="K59" s="389" t="s">
        <v>33</v>
      </c>
      <c r="L59" s="394" t="n">
        <v>19.7</v>
      </c>
      <c r="M59" s="389" t="s">
        <v>33</v>
      </c>
      <c r="N59" s="394" t="n">
        <v>25.8</v>
      </c>
      <c r="O59" s="394" t="n">
        <v>20.9</v>
      </c>
      <c r="P59" s="394" t="n">
        <v>10.4</v>
      </c>
      <c r="Q59" s="389" t="s">
        <v>33</v>
      </c>
      <c r="R59" s="389" t="s">
        <v>33</v>
      </c>
      <c r="S59" s="408" t="s">
        <v>33</v>
      </c>
      <c r="T59" s="945" t="n">
        <v>10.6</v>
      </c>
      <c r="U59" s="408" t="s">
        <v>33</v>
      </c>
      <c r="V59" s="945" t="n">
        <v>11.7</v>
      </c>
      <c r="W59" s="945" t="n">
        <v>9.6</v>
      </c>
      <c r="X59" s="945" t="n">
        <v>8</v>
      </c>
      <c r="Y59" s="408" t="s">
        <v>33</v>
      </c>
      <c r="Z59" s="408" t="s">
        <v>33</v>
      </c>
      <c r="AA59" s="389" t="s">
        <v>33</v>
      </c>
      <c r="AB59" s="394" t="n">
        <v>7.9</v>
      </c>
      <c r="AC59" s="389" t="s">
        <v>33</v>
      </c>
      <c r="AD59" s="394" t="n">
        <v>9.9</v>
      </c>
      <c r="AE59" s="394" t="n">
        <v>9.8</v>
      </c>
      <c r="AF59" s="394" t="n">
        <v>2.2</v>
      </c>
      <c r="AG59" s="389" t="s">
        <v>33</v>
      </c>
      <c r="AH59" s="389" t="s">
        <v>33</v>
      </c>
      <c r="AI59" s="408" t="s">
        <v>33</v>
      </c>
      <c r="AJ59" s="945" t="n">
        <v>6.3</v>
      </c>
      <c r="AK59" s="408" t="s">
        <v>33</v>
      </c>
      <c r="AL59" s="945" t="n">
        <v>7</v>
      </c>
      <c r="AM59" s="945" t="n">
        <v>5.8</v>
      </c>
      <c r="AN59" s="945" t="n">
        <v>1.1</v>
      </c>
      <c r="AO59" s="408" t="s">
        <v>33</v>
      </c>
      <c r="AP59" s="408" t="s">
        <v>33</v>
      </c>
      <c r="AQ59" s="232"/>
    </row>
    <row r="60" customFormat="false" ht="12" hidden="false" customHeight="true" outlineLevel="0" collapsed="false">
      <c r="A60" s="465"/>
      <c r="B60" s="235"/>
      <c r="C60" s="946"/>
      <c r="D60" s="946"/>
      <c r="E60" s="946"/>
      <c r="F60" s="946"/>
      <c r="G60" s="946"/>
      <c r="H60" s="946"/>
      <c r="I60" s="946"/>
      <c r="J60" s="946"/>
      <c r="K60" s="741"/>
      <c r="L60" s="741"/>
      <c r="M60" s="741"/>
      <c r="N60" s="741"/>
      <c r="O60" s="741"/>
      <c r="P60" s="741"/>
      <c r="Q60" s="741"/>
      <c r="R60" s="741"/>
      <c r="S60" s="946"/>
      <c r="T60" s="946"/>
      <c r="U60" s="946"/>
      <c r="V60" s="946"/>
      <c r="W60" s="946"/>
      <c r="X60" s="946"/>
      <c r="Y60" s="946"/>
      <c r="Z60" s="946"/>
      <c r="AA60" s="741"/>
      <c r="AB60" s="741"/>
      <c r="AC60" s="741"/>
      <c r="AD60" s="741"/>
      <c r="AE60" s="741"/>
      <c r="AF60" s="741"/>
      <c r="AG60" s="741"/>
      <c r="AH60" s="741"/>
      <c r="AI60" s="946"/>
      <c r="AJ60" s="946"/>
      <c r="AK60" s="946"/>
      <c r="AL60" s="946"/>
      <c r="AM60" s="946"/>
      <c r="AN60" s="946"/>
      <c r="AO60" s="946"/>
      <c r="AP60" s="946"/>
      <c r="AQ60" s="232"/>
    </row>
    <row r="61" customFormat="false" ht="12" hidden="false" customHeight="true" outlineLevel="0" collapsed="false">
      <c r="A61" s="467" t="s">
        <v>66</v>
      </c>
      <c r="B61" s="235" t="s">
        <v>197</v>
      </c>
      <c r="C61" s="944" t="n">
        <v>20</v>
      </c>
      <c r="D61" s="944" t="n">
        <v>15.8</v>
      </c>
      <c r="E61" s="944" t="n">
        <v>15.4</v>
      </c>
      <c r="F61" s="944" t="n">
        <v>13.6</v>
      </c>
      <c r="G61" s="944" t="n">
        <v>16.5</v>
      </c>
      <c r="H61" s="944" t="n">
        <v>14.1</v>
      </c>
      <c r="I61" s="944" t="n">
        <v>10.4</v>
      </c>
      <c r="J61" s="944" t="n">
        <v>7.8</v>
      </c>
      <c r="K61" s="394" t="n">
        <v>38.8</v>
      </c>
      <c r="L61" s="394" t="n">
        <v>31.1</v>
      </c>
      <c r="M61" s="394" t="n">
        <v>31.5</v>
      </c>
      <c r="N61" s="394" t="n">
        <v>28.3</v>
      </c>
      <c r="O61" s="394" t="n">
        <v>34.2</v>
      </c>
      <c r="P61" s="394" t="n">
        <v>30</v>
      </c>
      <c r="Q61" s="394" t="n">
        <v>23.4</v>
      </c>
      <c r="R61" s="394" t="n">
        <v>18.9</v>
      </c>
      <c r="S61" s="945" t="n">
        <v>21.7</v>
      </c>
      <c r="T61" s="945" t="n">
        <v>15.8</v>
      </c>
      <c r="U61" s="945" t="n">
        <v>14.9</v>
      </c>
      <c r="V61" s="945" t="n">
        <v>13.5</v>
      </c>
      <c r="W61" s="945" t="n">
        <v>16.8</v>
      </c>
      <c r="X61" s="945" t="n">
        <v>13.8</v>
      </c>
      <c r="Y61" s="945" t="n">
        <v>11</v>
      </c>
      <c r="Z61" s="945" t="n">
        <v>8.1</v>
      </c>
      <c r="AA61" s="394" t="n">
        <v>10.4</v>
      </c>
      <c r="AB61" s="394" t="n">
        <v>9.6</v>
      </c>
      <c r="AC61" s="394" t="n">
        <v>9.7</v>
      </c>
      <c r="AD61" s="394" t="n">
        <v>8.4</v>
      </c>
      <c r="AE61" s="394" t="n">
        <v>10.4</v>
      </c>
      <c r="AF61" s="394" t="n">
        <v>9.4</v>
      </c>
      <c r="AG61" s="394" t="n">
        <v>7</v>
      </c>
      <c r="AH61" s="394" t="n">
        <v>4.8</v>
      </c>
      <c r="AI61" s="945" t="n">
        <v>8.1</v>
      </c>
      <c r="AJ61" s="945" t="n">
        <v>6.2</v>
      </c>
      <c r="AK61" s="945" t="n">
        <v>6.9</v>
      </c>
      <c r="AL61" s="945" t="n">
        <v>5.9</v>
      </c>
      <c r="AM61" s="945" t="n">
        <v>7.4</v>
      </c>
      <c r="AN61" s="945" t="n">
        <v>7</v>
      </c>
      <c r="AO61" s="945" t="n">
        <v>4.7</v>
      </c>
      <c r="AP61" s="945" t="n">
        <v>3.1</v>
      </c>
      <c r="AQ61" s="232"/>
    </row>
    <row r="62" customFormat="false" ht="12" hidden="false" customHeight="true" outlineLevel="0" collapsed="false">
      <c r="A62" s="467"/>
      <c r="B62" s="235" t="s">
        <v>160</v>
      </c>
      <c r="C62" s="945" t="n">
        <v>17.9</v>
      </c>
      <c r="D62" s="945" t="n">
        <v>13</v>
      </c>
      <c r="E62" s="945" t="n">
        <v>13.3</v>
      </c>
      <c r="F62" s="945" t="n">
        <v>11.4</v>
      </c>
      <c r="G62" s="945" t="n">
        <v>14</v>
      </c>
      <c r="H62" s="945" t="n">
        <v>11.5</v>
      </c>
      <c r="I62" s="945" t="n">
        <v>8.6</v>
      </c>
      <c r="J62" s="945" t="n">
        <v>6.5</v>
      </c>
      <c r="K62" s="394" t="n">
        <v>37</v>
      </c>
      <c r="L62" s="394" t="n">
        <v>28.9</v>
      </c>
      <c r="M62" s="394" t="n">
        <v>29.2</v>
      </c>
      <c r="N62" s="394" t="n">
        <v>24.3</v>
      </c>
      <c r="O62" s="394" t="n">
        <v>31</v>
      </c>
      <c r="P62" s="394" t="n">
        <v>26.8</v>
      </c>
      <c r="Q62" s="394" t="n">
        <v>19.4</v>
      </c>
      <c r="R62" s="394" t="n">
        <v>15.9</v>
      </c>
      <c r="S62" s="945" t="n">
        <v>17.8</v>
      </c>
      <c r="T62" s="945" t="n">
        <v>10.5</v>
      </c>
      <c r="U62" s="945" t="n">
        <v>10.9</v>
      </c>
      <c r="V62" s="945" t="n">
        <v>9.7</v>
      </c>
      <c r="W62" s="945" t="n">
        <v>12.9</v>
      </c>
      <c r="X62" s="945" t="n">
        <v>9.6</v>
      </c>
      <c r="Y62" s="945" t="n">
        <v>7.9</v>
      </c>
      <c r="Z62" s="945" t="n">
        <v>6.1</v>
      </c>
      <c r="AA62" s="394" t="n">
        <v>8.4</v>
      </c>
      <c r="AB62" s="394" t="n">
        <v>7.1</v>
      </c>
      <c r="AC62" s="394" t="n">
        <v>7.5</v>
      </c>
      <c r="AD62" s="394" t="n">
        <v>6.5</v>
      </c>
      <c r="AE62" s="394" t="n">
        <v>7.1</v>
      </c>
      <c r="AF62" s="394" t="n">
        <v>6.4</v>
      </c>
      <c r="AG62" s="394" t="n">
        <v>5.4</v>
      </c>
      <c r="AH62" s="394" t="n">
        <v>3.1</v>
      </c>
      <c r="AI62" s="945" t="n">
        <v>9.1</v>
      </c>
      <c r="AJ62" s="945" t="n">
        <v>6.1</v>
      </c>
      <c r="AK62" s="945" t="n">
        <v>7.4</v>
      </c>
      <c r="AL62" s="945" t="n">
        <v>6.8</v>
      </c>
      <c r="AM62" s="945" t="n">
        <v>7.7</v>
      </c>
      <c r="AN62" s="945" t="n">
        <v>6.5</v>
      </c>
      <c r="AO62" s="945" t="n">
        <v>5.4</v>
      </c>
      <c r="AP62" s="945" t="n">
        <v>3.4</v>
      </c>
      <c r="AQ62" s="232"/>
    </row>
    <row r="63" customFormat="false" ht="12" hidden="false" customHeight="true" outlineLevel="0" collapsed="false">
      <c r="A63" s="465"/>
      <c r="B63" s="235" t="s">
        <v>161</v>
      </c>
      <c r="C63" s="945" t="n">
        <v>22.8</v>
      </c>
      <c r="D63" s="945" t="n">
        <v>19.7</v>
      </c>
      <c r="E63" s="945" t="n">
        <v>18.2</v>
      </c>
      <c r="F63" s="945" t="n">
        <v>16.7</v>
      </c>
      <c r="G63" s="945" t="n">
        <v>19.8</v>
      </c>
      <c r="H63" s="945" t="n">
        <v>17.6</v>
      </c>
      <c r="I63" s="945" t="n">
        <v>13</v>
      </c>
      <c r="J63" s="945" t="n">
        <v>9.6</v>
      </c>
      <c r="K63" s="394" t="n">
        <v>41</v>
      </c>
      <c r="L63" s="394" t="n">
        <v>34.4</v>
      </c>
      <c r="M63" s="394" t="n">
        <v>34.6</v>
      </c>
      <c r="N63" s="394" t="n">
        <v>33.6</v>
      </c>
      <c r="O63" s="394" t="n">
        <v>39.1</v>
      </c>
      <c r="P63" s="394" t="n">
        <v>34.8</v>
      </c>
      <c r="Q63" s="394" t="n">
        <v>29.1</v>
      </c>
      <c r="R63" s="394" t="n">
        <v>23.7</v>
      </c>
      <c r="S63" s="945" t="n">
        <v>26.5</v>
      </c>
      <c r="T63" s="945" t="n">
        <v>22.5</v>
      </c>
      <c r="U63" s="945" t="n">
        <v>20.1</v>
      </c>
      <c r="V63" s="945" t="n">
        <v>19</v>
      </c>
      <c r="W63" s="945" t="n">
        <v>21.6</v>
      </c>
      <c r="X63" s="945" t="n">
        <v>19.2</v>
      </c>
      <c r="Y63" s="945" t="n">
        <v>15.3</v>
      </c>
      <c r="Z63" s="945" t="n">
        <v>10.7</v>
      </c>
      <c r="AA63" s="394" t="n">
        <v>12.7</v>
      </c>
      <c r="AB63" s="394" t="n">
        <v>12.9</v>
      </c>
      <c r="AC63" s="394" t="n">
        <v>12.2</v>
      </c>
      <c r="AD63" s="394" t="n">
        <v>10.5</v>
      </c>
      <c r="AE63" s="394" t="n">
        <v>14.7</v>
      </c>
      <c r="AF63" s="394" t="n">
        <v>13</v>
      </c>
      <c r="AG63" s="394" t="n">
        <v>9.2</v>
      </c>
      <c r="AH63" s="394" t="n">
        <v>6.7</v>
      </c>
      <c r="AI63" s="945" t="n">
        <v>6.4</v>
      </c>
      <c r="AJ63" s="945" t="n">
        <v>6.3</v>
      </c>
      <c r="AK63" s="945" t="n">
        <v>6</v>
      </c>
      <c r="AL63" s="945" t="n">
        <v>4.5</v>
      </c>
      <c r="AM63" s="945" t="n">
        <v>6.8</v>
      </c>
      <c r="AN63" s="945" t="n">
        <v>7.7</v>
      </c>
      <c r="AO63" s="945" t="n">
        <v>3.7</v>
      </c>
      <c r="AP63" s="945" t="n">
        <v>2.6</v>
      </c>
      <c r="AQ63" s="232"/>
    </row>
    <row r="64" customFormat="false" ht="12" hidden="false" customHeight="true" outlineLevel="0" collapsed="false">
      <c r="A64" s="465"/>
      <c r="B64" s="828"/>
      <c r="C64" s="946"/>
      <c r="D64" s="946"/>
      <c r="E64" s="946"/>
      <c r="F64" s="946"/>
      <c r="G64" s="946"/>
      <c r="H64" s="946"/>
      <c r="I64" s="946"/>
      <c r="J64" s="946"/>
      <c r="K64" s="741"/>
      <c r="L64" s="741"/>
      <c r="M64" s="741"/>
      <c r="N64" s="741"/>
      <c r="O64" s="741"/>
      <c r="P64" s="741"/>
      <c r="Q64" s="741"/>
      <c r="R64" s="741"/>
      <c r="S64" s="946"/>
      <c r="T64" s="946"/>
      <c r="U64" s="946"/>
      <c r="V64" s="946"/>
      <c r="W64" s="946"/>
      <c r="X64" s="946"/>
      <c r="Y64" s="946"/>
      <c r="Z64" s="946"/>
      <c r="AA64" s="741"/>
      <c r="AB64" s="741"/>
      <c r="AC64" s="741"/>
      <c r="AD64" s="741"/>
      <c r="AE64" s="741"/>
      <c r="AF64" s="741"/>
      <c r="AG64" s="741"/>
      <c r="AH64" s="741"/>
      <c r="AI64" s="946"/>
      <c r="AJ64" s="946"/>
      <c r="AK64" s="946"/>
      <c r="AL64" s="946"/>
      <c r="AM64" s="946"/>
      <c r="AN64" s="946"/>
      <c r="AO64" s="946"/>
      <c r="AP64" s="946"/>
      <c r="AQ64" s="232"/>
    </row>
    <row r="65" customFormat="false" ht="12" hidden="false" customHeight="true" outlineLevel="0" collapsed="false">
      <c r="A65" s="467" t="s">
        <v>700</v>
      </c>
      <c r="B65" s="235" t="s">
        <v>197</v>
      </c>
      <c r="C65" s="944" t="n">
        <v>6.3</v>
      </c>
      <c r="D65" s="944" t="n">
        <v>4.4</v>
      </c>
      <c r="E65" s="944" t="n">
        <v>8.4</v>
      </c>
      <c r="F65" s="944" t="n">
        <v>10.1</v>
      </c>
      <c r="G65" s="944" t="n">
        <v>11.5</v>
      </c>
      <c r="H65" s="944" t="n">
        <v>10.5</v>
      </c>
      <c r="I65" s="944" t="n">
        <v>8</v>
      </c>
      <c r="J65" s="944" t="n">
        <v>6.7</v>
      </c>
      <c r="K65" s="394" t="n">
        <v>15.5</v>
      </c>
      <c r="L65" s="394" t="n">
        <v>8.3</v>
      </c>
      <c r="M65" s="394" t="n">
        <v>17.8</v>
      </c>
      <c r="N65" s="394" t="n">
        <v>19.5</v>
      </c>
      <c r="O65" s="394" t="n">
        <v>21.4</v>
      </c>
      <c r="P65" s="394" t="n">
        <v>20</v>
      </c>
      <c r="Q65" s="394" t="n">
        <v>17.4</v>
      </c>
      <c r="R65" s="394" t="n">
        <v>16.5</v>
      </c>
      <c r="S65" s="945" t="n">
        <v>4.8</v>
      </c>
      <c r="T65" s="945" t="n">
        <v>3.2</v>
      </c>
      <c r="U65" s="945" t="n">
        <v>5.2</v>
      </c>
      <c r="V65" s="945" t="n">
        <v>6.7</v>
      </c>
      <c r="W65" s="945" t="n">
        <v>11.8</v>
      </c>
      <c r="X65" s="945" t="n">
        <v>7.8</v>
      </c>
      <c r="Y65" s="945" t="n">
        <v>6</v>
      </c>
      <c r="Z65" s="945" t="n">
        <v>5.8</v>
      </c>
      <c r="AA65" s="394" t="n">
        <v>2.3</v>
      </c>
      <c r="AB65" s="394" t="n">
        <v>2.9</v>
      </c>
      <c r="AC65" s="394" t="n">
        <v>3.4</v>
      </c>
      <c r="AD65" s="394" t="n">
        <v>5.9</v>
      </c>
      <c r="AE65" s="394" t="n">
        <v>4.5</v>
      </c>
      <c r="AF65" s="394" t="n">
        <v>5.5</v>
      </c>
      <c r="AG65" s="394" t="n">
        <v>4.1</v>
      </c>
      <c r="AH65" s="394" t="n">
        <v>3.2</v>
      </c>
      <c r="AI65" s="945" t="n">
        <v>1.4</v>
      </c>
      <c r="AJ65" s="945" t="n">
        <v>2.6</v>
      </c>
      <c r="AK65" s="945" t="n">
        <v>5.8</v>
      </c>
      <c r="AL65" s="945" t="n">
        <v>8.4</v>
      </c>
      <c r="AM65" s="945" t="n">
        <v>6.4</v>
      </c>
      <c r="AN65" s="945" t="n">
        <v>8.3</v>
      </c>
      <c r="AO65" s="945" t="n">
        <v>5.2</v>
      </c>
      <c r="AP65" s="945" t="n">
        <v>2.6</v>
      </c>
      <c r="AQ65" s="232"/>
    </row>
    <row r="66" customFormat="false" ht="12" hidden="false" customHeight="true" outlineLevel="0" collapsed="false">
      <c r="A66" s="236"/>
      <c r="B66" s="235" t="s">
        <v>160</v>
      </c>
      <c r="C66" s="945" t="n">
        <v>6.2</v>
      </c>
      <c r="D66" s="945" t="n">
        <v>5.1</v>
      </c>
      <c r="E66" s="945" t="n">
        <v>8.2</v>
      </c>
      <c r="F66" s="945" t="n">
        <v>10.2</v>
      </c>
      <c r="G66" s="945" t="n">
        <v>11</v>
      </c>
      <c r="H66" s="945" t="n">
        <v>8.8</v>
      </c>
      <c r="I66" s="945" t="n">
        <v>7</v>
      </c>
      <c r="J66" s="945" t="n">
        <v>5.5</v>
      </c>
      <c r="K66" s="394" t="n">
        <v>14.7</v>
      </c>
      <c r="L66" s="394" t="n">
        <v>9.9</v>
      </c>
      <c r="M66" s="394" t="n">
        <v>17.4</v>
      </c>
      <c r="N66" s="394" t="n">
        <v>21.6</v>
      </c>
      <c r="O66" s="394" t="n">
        <v>21</v>
      </c>
      <c r="P66" s="394" t="n">
        <v>16.1</v>
      </c>
      <c r="Q66" s="394" t="n">
        <v>16.8</v>
      </c>
      <c r="R66" s="394" t="n">
        <v>13.8</v>
      </c>
      <c r="S66" s="945" t="n">
        <v>5</v>
      </c>
      <c r="T66" s="945" t="n">
        <v>3.4</v>
      </c>
      <c r="U66" s="945" t="n">
        <v>4.2</v>
      </c>
      <c r="V66" s="945" t="n">
        <v>5.2</v>
      </c>
      <c r="W66" s="945" t="n">
        <v>9.5</v>
      </c>
      <c r="X66" s="945" t="n">
        <v>7.5</v>
      </c>
      <c r="Y66" s="945" t="n">
        <v>2.3</v>
      </c>
      <c r="Z66" s="945" t="n">
        <v>4.1</v>
      </c>
      <c r="AA66" s="394" t="n">
        <v>3.2</v>
      </c>
      <c r="AB66" s="394" t="n">
        <v>3.1</v>
      </c>
      <c r="AC66" s="394" t="n">
        <v>1.9</v>
      </c>
      <c r="AD66" s="394" t="n">
        <v>6.2</v>
      </c>
      <c r="AE66" s="394" t="n">
        <v>3</v>
      </c>
      <c r="AF66" s="394" t="n">
        <v>3</v>
      </c>
      <c r="AG66" s="394" t="n">
        <v>3.1</v>
      </c>
      <c r="AH66" s="394" t="n">
        <v>2.2</v>
      </c>
      <c r="AI66" s="945" t="n">
        <v>2</v>
      </c>
      <c r="AJ66" s="945" t="n">
        <v>3.9</v>
      </c>
      <c r="AK66" s="945" t="n">
        <v>7.6</v>
      </c>
      <c r="AL66" s="945" t="n">
        <v>8.8</v>
      </c>
      <c r="AM66" s="945" t="n">
        <v>8.5</v>
      </c>
      <c r="AN66" s="945" t="n">
        <v>8.7</v>
      </c>
      <c r="AO66" s="945" t="n">
        <v>6.9</v>
      </c>
      <c r="AP66" s="945" t="n">
        <v>3</v>
      </c>
      <c r="AQ66" s="232"/>
    </row>
    <row r="67" customFormat="false" ht="12" hidden="false" customHeight="true" outlineLevel="0" collapsed="false">
      <c r="A67" s="39"/>
      <c r="B67" s="235" t="s">
        <v>161</v>
      </c>
      <c r="C67" s="945" t="n">
        <v>6.5</v>
      </c>
      <c r="D67" s="945" t="n">
        <v>3.5</v>
      </c>
      <c r="E67" s="945" t="n">
        <v>8.7</v>
      </c>
      <c r="F67" s="945" t="n">
        <v>10.1</v>
      </c>
      <c r="G67" s="945" t="n">
        <v>12.1</v>
      </c>
      <c r="H67" s="945" t="n">
        <v>12.5</v>
      </c>
      <c r="I67" s="945" t="n">
        <v>9.2</v>
      </c>
      <c r="J67" s="945" t="n">
        <v>8.2</v>
      </c>
      <c r="K67" s="394" t="n">
        <v>16.5</v>
      </c>
      <c r="L67" s="394" t="n">
        <v>6.5</v>
      </c>
      <c r="M67" s="394" t="n">
        <v>18.2</v>
      </c>
      <c r="N67" s="394" t="n">
        <v>17.1</v>
      </c>
      <c r="O67" s="394" t="n">
        <v>21.8</v>
      </c>
      <c r="P67" s="394" t="n">
        <v>24.2</v>
      </c>
      <c r="Q67" s="394" t="n">
        <v>18</v>
      </c>
      <c r="R67" s="394" t="n">
        <v>19.9</v>
      </c>
      <c r="S67" s="945" t="n">
        <v>4.7</v>
      </c>
      <c r="T67" s="945" t="n">
        <v>3</v>
      </c>
      <c r="U67" s="945" t="n">
        <v>6.5</v>
      </c>
      <c r="V67" s="945" t="n">
        <v>8.8</v>
      </c>
      <c r="W67" s="945" t="n">
        <v>14.3</v>
      </c>
      <c r="X67" s="945" t="n">
        <v>8.3</v>
      </c>
      <c r="Y67" s="945" t="n">
        <v>9.9</v>
      </c>
      <c r="Z67" s="945" t="n">
        <v>7.7</v>
      </c>
      <c r="AA67" s="394" t="n">
        <v>1.1</v>
      </c>
      <c r="AB67" s="394" t="n">
        <v>2.6</v>
      </c>
      <c r="AC67" s="394" t="n">
        <v>5.1</v>
      </c>
      <c r="AD67" s="394" t="n">
        <v>5.5</v>
      </c>
      <c r="AE67" s="394" t="n">
        <v>6.2</v>
      </c>
      <c r="AF67" s="394" t="n">
        <v>8.8</v>
      </c>
      <c r="AG67" s="394" t="n">
        <v>5.5</v>
      </c>
      <c r="AH67" s="394" t="n">
        <v>4.4</v>
      </c>
      <c r="AI67" s="945" t="n">
        <v>0</v>
      </c>
      <c r="AJ67" s="945" t="n">
        <v>0.7</v>
      </c>
      <c r="AK67" s="945" t="n">
        <v>3.4</v>
      </c>
      <c r="AL67" s="945" t="n">
        <v>7.7</v>
      </c>
      <c r="AM67" s="945" t="n">
        <v>3.9</v>
      </c>
      <c r="AN67" s="945" t="n">
        <v>7.9</v>
      </c>
      <c r="AO67" s="945" t="n">
        <v>3.3</v>
      </c>
      <c r="AP67" s="945" t="n">
        <v>2</v>
      </c>
      <c r="AQ67" s="232"/>
    </row>
    <row r="68" customFormat="false" ht="12" hidden="false" customHeight="true" outlineLevel="0" collapsed="false">
      <c r="A68" s="39"/>
      <c r="B68" s="828"/>
      <c r="C68" s="946"/>
      <c r="D68" s="946"/>
      <c r="E68" s="946"/>
      <c r="F68" s="946"/>
      <c r="G68" s="946"/>
      <c r="H68" s="946"/>
      <c r="I68" s="946"/>
      <c r="J68" s="946"/>
      <c r="K68" s="741"/>
      <c r="L68" s="741"/>
      <c r="M68" s="741"/>
      <c r="N68" s="741"/>
      <c r="O68" s="741"/>
      <c r="P68" s="741"/>
      <c r="Q68" s="741"/>
      <c r="R68" s="741"/>
      <c r="S68" s="946"/>
      <c r="T68" s="946"/>
      <c r="U68" s="946"/>
      <c r="V68" s="946"/>
      <c r="W68" s="946"/>
      <c r="X68" s="946"/>
      <c r="Y68" s="946"/>
      <c r="Z68" s="946"/>
      <c r="AA68" s="741"/>
      <c r="AB68" s="741"/>
      <c r="AC68" s="741"/>
      <c r="AD68" s="741"/>
      <c r="AE68" s="741"/>
      <c r="AF68" s="741"/>
      <c r="AG68" s="741"/>
      <c r="AH68" s="741"/>
      <c r="AI68" s="946"/>
      <c r="AJ68" s="946"/>
      <c r="AK68" s="946"/>
      <c r="AL68" s="946"/>
      <c r="AM68" s="946"/>
      <c r="AN68" s="946"/>
      <c r="AO68" s="946"/>
      <c r="AP68" s="946"/>
      <c r="AQ68" s="232"/>
    </row>
    <row r="69" customFormat="false" ht="12" hidden="false" customHeight="true" outlineLevel="0" collapsed="false">
      <c r="A69" s="467" t="s">
        <v>68</v>
      </c>
      <c r="B69" s="235" t="s">
        <v>197</v>
      </c>
      <c r="C69" s="408" t="s">
        <v>33</v>
      </c>
      <c r="D69" s="408" t="s">
        <v>33</v>
      </c>
      <c r="E69" s="944" t="n">
        <v>10.7</v>
      </c>
      <c r="F69" s="944" t="n">
        <v>7.3</v>
      </c>
      <c r="G69" s="944" t="n">
        <v>7.2</v>
      </c>
      <c r="H69" s="944" t="n">
        <v>6.8</v>
      </c>
      <c r="I69" s="408" t="s">
        <v>33</v>
      </c>
      <c r="J69" s="408" t="s">
        <v>33</v>
      </c>
      <c r="K69" s="389" t="s">
        <v>33</v>
      </c>
      <c r="L69" s="389" t="s">
        <v>33</v>
      </c>
      <c r="M69" s="394" t="n">
        <v>18.2</v>
      </c>
      <c r="N69" s="394" t="n">
        <v>15.3</v>
      </c>
      <c r="O69" s="394" t="n">
        <v>12.4</v>
      </c>
      <c r="P69" s="394" t="n">
        <v>15.4</v>
      </c>
      <c r="Q69" s="389" t="s">
        <v>33</v>
      </c>
      <c r="R69" s="389" t="s">
        <v>33</v>
      </c>
      <c r="S69" s="408" t="s">
        <v>33</v>
      </c>
      <c r="T69" s="408" t="s">
        <v>33</v>
      </c>
      <c r="U69" s="945" t="n">
        <v>7.4</v>
      </c>
      <c r="V69" s="945" t="n">
        <v>5.5</v>
      </c>
      <c r="W69" s="945" t="n">
        <v>6.4</v>
      </c>
      <c r="X69" s="945" t="n">
        <v>3.9</v>
      </c>
      <c r="Y69" s="408" t="s">
        <v>33</v>
      </c>
      <c r="Z69" s="408" t="s">
        <v>33</v>
      </c>
      <c r="AA69" s="389" t="s">
        <v>33</v>
      </c>
      <c r="AB69" s="389" t="s">
        <v>33</v>
      </c>
      <c r="AC69" s="394" t="n">
        <v>6</v>
      </c>
      <c r="AD69" s="394" t="n">
        <v>4.1</v>
      </c>
      <c r="AE69" s="394" t="n">
        <v>4.7</v>
      </c>
      <c r="AF69" s="394" t="n">
        <v>2.8</v>
      </c>
      <c r="AG69" s="389" t="s">
        <v>33</v>
      </c>
      <c r="AH69" s="389" t="s">
        <v>33</v>
      </c>
      <c r="AI69" s="408" t="s">
        <v>33</v>
      </c>
      <c r="AJ69" s="408" t="s">
        <v>33</v>
      </c>
      <c r="AK69" s="945" t="n">
        <v>10.5</v>
      </c>
      <c r="AL69" s="945" t="n">
        <v>4.5</v>
      </c>
      <c r="AM69" s="945" t="n">
        <v>5.6</v>
      </c>
      <c r="AN69" s="945" t="n">
        <v>5.5</v>
      </c>
      <c r="AO69" s="408" t="s">
        <v>33</v>
      </c>
      <c r="AP69" s="408" t="s">
        <v>33</v>
      </c>
      <c r="AQ69" s="232"/>
    </row>
    <row r="70" customFormat="false" ht="12" hidden="false" customHeight="true" outlineLevel="0" collapsed="false">
      <c r="A70" s="236"/>
      <c r="B70" s="235" t="s">
        <v>160</v>
      </c>
      <c r="C70" s="408" t="s">
        <v>33</v>
      </c>
      <c r="D70" s="408" t="s">
        <v>33</v>
      </c>
      <c r="E70" s="945" t="n">
        <v>8.1</v>
      </c>
      <c r="F70" s="945" t="n">
        <v>7</v>
      </c>
      <c r="G70" s="945" t="n">
        <v>6.8</v>
      </c>
      <c r="H70" s="945" t="n">
        <v>7.3</v>
      </c>
      <c r="I70" s="408" t="s">
        <v>33</v>
      </c>
      <c r="J70" s="408" t="s">
        <v>33</v>
      </c>
      <c r="K70" s="389" t="s">
        <v>33</v>
      </c>
      <c r="L70" s="389" t="s">
        <v>33</v>
      </c>
      <c r="M70" s="394" t="n">
        <v>15.3</v>
      </c>
      <c r="N70" s="394" t="n">
        <v>15.3</v>
      </c>
      <c r="O70" s="394" t="n">
        <v>12.6</v>
      </c>
      <c r="P70" s="394" t="n">
        <v>18</v>
      </c>
      <c r="Q70" s="389" t="s">
        <v>33</v>
      </c>
      <c r="R70" s="389" t="s">
        <v>33</v>
      </c>
      <c r="S70" s="408" t="s">
        <v>33</v>
      </c>
      <c r="T70" s="408" t="s">
        <v>33</v>
      </c>
      <c r="U70" s="945" t="n">
        <v>4.8</v>
      </c>
      <c r="V70" s="945" t="n">
        <v>4.7</v>
      </c>
      <c r="W70" s="945" t="n">
        <v>5.2</v>
      </c>
      <c r="X70" s="945" t="n">
        <v>3.8</v>
      </c>
      <c r="Y70" s="408" t="s">
        <v>33</v>
      </c>
      <c r="Z70" s="408" t="s">
        <v>33</v>
      </c>
      <c r="AA70" s="389" t="s">
        <v>33</v>
      </c>
      <c r="AB70" s="389" t="s">
        <v>33</v>
      </c>
      <c r="AC70" s="394" t="n">
        <v>2.6</v>
      </c>
      <c r="AD70" s="394" t="n">
        <v>3.8</v>
      </c>
      <c r="AE70" s="394" t="n">
        <v>3.9</v>
      </c>
      <c r="AF70" s="394" t="n">
        <v>2.6</v>
      </c>
      <c r="AG70" s="389" t="s">
        <v>33</v>
      </c>
      <c r="AH70" s="389" t="s">
        <v>33</v>
      </c>
      <c r="AI70" s="408" t="s">
        <v>33</v>
      </c>
      <c r="AJ70" s="408" t="s">
        <v>33</v>
      </c>
      <c r="AK70" s="945" t="n">
        <v>9</v>
      </c>
      <c r="AL70" s="945" t="n">
        <v>5</v>
      </c>
      <c r="AM70" s="945" t="n">
        <v>6</v>
      </c>
      <c r="AN70" s="945" t="n">
        <v>5.1</v>
      </c>
      <c r="AO70" s="408" t="s">
        <v>33</v>
      </c>
      <c r="AP70" s="408" t="s">
        <v>33</v>
      </c>
      <c r="AQ70" s="232"/>
    </row>
    <row r="71" customFormat="false" ht="12" hidden="false" customHeight="true" outlineLevel="0" collapsed="false">
      <c r="A71" s="39"/>
      <c r="B71" s="235" t="s">
        <v>161</v>
      </c>
      <c r="C71" s="408" t="s">
        <v>33</v>
      </c>
      <c r="D71" s="408" t="s">
        <v>33</v>
      </c>
      <c r="E71" s="945" t="n">
        <v>13.8</v>
      </c>
      <c r="F71" s="945" t="n">
        <v>7.7</v>
      </c>
      <c r="G71" s="945" t="n">
        <v>7.6</v>
      </c>
      <c r="H71" s="945" t="n">
        <v>6.2</v>
      </c>
      <c r="I71" s="408" t="s">
        <v>33</v>
      </c>
      <c r="J71" s="408" t="s">
        <v>33</v>
      </c>
      <c r="K71" s="389" t="s">
        <v>33</v>
      </c>
      <c r="L71" s="389" t="s">
        <v>33</v>
      </c>
      <c r="M71" s="394" t="n">
        <v>21.3</v>
      </c>
      <c r="N71" s="394" t="n">
        <v>15.2</v>
      </c>
      <c r="O71" s="394" t="n">
        <v>12.2</v>
      </c>
      <c r="P71" s="394" t="n">
        <v>12.1</v>
      </c>
      <c r="Q71" s="389" t="s">
        <v>33</v>
      </c>
      <c r="R71" s="389" t="s">
        <v>33</v>
      </c>
      <c r="S71" s="408" t="s">
        <v>33</v>
      </c>
      <c r="T71" s="408" t="s">
        <v>33</v>
      </c>
      <c r="U71" s="945" t="n">
        <v>10.3</v>
      </c>
      <c r="V71" s="945" t="n">
        <v>6.3</v>
      </c>
      <c r="W71" s="945" t="n">
        <v>7.7</v>
      </c>
      <c r="X71" s="945" t="n">
        <v>4.1</v>
      </c>
      <c r="Y71" s="408" t="s">
        <v>33</v>
      </c>
      <c r="Z71" s="408" t="s">
        <v>33</v>
      </c>
      <c r="AA71" s="389" t="s">
        <v>33</v>
      </c>
      <c r="AB71" s="389" t="s">
        <v>33</v>
      </c>
      <c r="AC71" s="394" t="n">
        <v>9.7</v>
      </c>
      <c r="AD71" s="394" t="n">
        <v>4.5</v>
      </c>
      <c r="AE71" s="394" t="n">
        <v>5.7</v>
      </c>
      <c r="AF71" s="394" t="n">
        <v>2.9</v>
      </c>
      <c r="AG71" s="389" t="s">
        <v>33</v>
      </c>
      <c r="AH71" s="389" t="s">
        <v>33</v>
      </c>
      <c r="AI71" s="408" t="s">
        <v>33</v>
      </c>
      <c r="AJ71" s="408" t="s">
        <v>33</v>
      </c>
      <c r="AK71" s="945" t="n">
        <v>13</v>
      </c>
      <c r="AL71" s="945" t="n">
        <v>3.7</v>
      </c>
      <c r="AM71" s="945" t="n">
        <v>5</v>
      </c>
      <c r="AN71" s="945" t="n">
        <v>6.1</v>
      </c>
      <c r="AO71" s="408" t="s">
        <v>33</v>
      </c>
      <c r="AP71" s="408" t="s">
        <v>33</v>
      </c>
      <c r="AQ71" s="232"/>
    </row>
    <row r="72" customFormat="false" ht="12" hidden="false" customHeight="true" outlineLevel="0" collapsed="false">
      <c r="A72" s="39"/>
      <c r="B72" s="828"/>
      <c r="C72" s="947"/>
      <c r="D72" s="947"/>
      <c r="E72" s="958"/>
      <c r="F72" s="958"/>
      <c r="G72" s="958"/>
      <c r="H72" s="947"/>
      <c r="I72" s="947"/>
      <c r="J72" s="947"/>
      <c r="K72" s="959"/>
      <c r="L72" s="959"/>
      <c r="M72" s="959"/>
      <c r="N72" s="959"/>
      <c r="O72" s="959"/>
      <c r="P72" s="959"/>
      <c r="Q72" s="959"/>
      <c r="R72" s="959"/>
      <c r="S72" s="947"/>
      <c r="T72" s="947"/>
      <c r="U72" s="958"/>
      <c r="V72" s="958"/>
      <c r="W72" s="958"/>
      <c r="X72" s="958"/>
      <c r="Y72" s="958"/>
      <c r="Z72" s="958"/>
      <c r="AA72" s="960"/>
      <c r="AB72" s="960"/>
      <c r="AC72" s="959"/>
      <c r="AD72" s="960"/>
      <c r="AE72" s="960"/>
      <c r="AF72" s="960"/>
      <c r="AG72" s="960"/>
      <c r="AH72" s="960"/>
      <c r="AI72" s="958"/>
      <c r="AJ72" s="958"/>
      <c r="AK72" s="958"/>
      <c r="AL72" s="946"/>
      <c r="AM72" s="946"/>
      <c r="AN72" s="946"/>
      <c r="AO72" s="946"/>
      <c r="AP72" s="946"/>
      <c r="AQ72" s="232"/>
    </row>
    <row r="73" customFormat="false" ht="12" hidden="false" customHeight="true" outlineLevel="0" collapsed="false">
      <c r="A73" s="465" t="s">
        <v>69</v>
      </c>
      <c r="B73" s="235" t="s">
        <v>197</v>
      </c>
      <c r="C73" s="408" t="s">
        <v>33</v>
      </c>
      <c r="D73" s="408" t="s">
        <v>33</v>
      </c>
      <c r="E73" s="408" t="s">
        <v>33</v>
      </c>
      <c r="F73" s="408" t="s">
        <v>33</v>
      </c>
      <c r="G73" s="944" t="n">
        <v>16.8</v>
      </c>
      <c r="H73" s="944" t="n">
        <v>20.4</v>
      </c>
      <c r="I73" s="944" t="n">
        <v>16.8</v>
      </c>
      <c r="J73" s="944" t="n">
        <v>15.9</v>
      </c>
      <c r="K73" s="389" t="s">
        <v>33</v>
      </c>
      <c r="L73" s="389" t="s">
        <v>33</v>
      </c>
      <c r="M73" s="389" t="s">
        <v>33</v>
      </c>
      <c r="N73" s="389" t="s">
        <v>33</v>
      </c>
      <c r="O73" s="394" t="n">
        <v>30.9</v>
      </c>
      <c r="P73" s="394" t="n">
        <v>36.3</v>
      </c>
      <c r="Q73" s="394" t="n">
        <v>32.2</v>
      </c>
      <c r="R73" s="394" t="n">
        <v>32.4</v>
      </c>
      <c r="S73" s="408" t="s">
        <v>33</v>
      </c>
      <c r="T73" s="408" t="s">
        <v>33</v>
      </c>
      <c r="U73" s="408" t="s">
        <v>33</v>
      </c>
      <c r="V73" s="408" t="s">
        <v>33</v>
      </c>
      <c r="W73" s="945" t="n">
        <v>18</v>
      </c>
      <c r="X73" s="945" t="n">
        <v>18</v>
      </c>
      <c r="Y73" s="945" t="n">
        <v>17.7</v>
      </c>
      <c r="Z73" s="945" t="n">
        <v>15.4</v>
      </c>
      <c r="AA73" s="389" t="s">
        <v>33</v>
      </c>
      <c r="AB73" s="389" t="s">
        <v>33</v>
      </c>
      <c r="AC73" s="389" t="s">
        <v>33</v>
      </c>
      <c r="AD73" s="389" t="s">
        <v>33</v>
      </c>
      <c r="AE73" s="394" t="n">
        <v>11.3</v>
      </c>
      <c r="AF73" s="394" t="n">
        <v>15</v>
      </c>
      <c r="AG73" s="394" t="n">
        <v>11.9</v>
      </c>
      <c r="AH73" s="394" t="n">
        <v>11.8</v>
      </c>
      <c r="AI73" s="408" t="s">
        <v>33</v>
      </c>
      <c r="AJ73" s="408" t="s">
        <v>33</v>
      </c>
      <c r="AK73" s="408" t="s">
        <v>33</v>
      </c>
      <c r="AL73" s="408" t="s">
        <v>33</v>
      </c>
      <c r="AM73" s="945" t="n">
        <v>7.2</v>
      </c>
      <c r="AN73" s="945" t="n">
        <v>12.7</v>
      </c>
      <c r="AO73" s="945" t="n">
        <v>6.5</v>
      </c>
      <c r="AP73" s="945" t="n">
        <v>6.1</v>
      </c>
      <c r="AQ73" s="232"/>
    </row>
    <row r="74" customFormat="false" ht="12" hidden="false" customHeight="true" outlineLevel="0" collapsed="false">
      <c r="A74" s="465" t="s">
        <v>70</v>
      </c>
      <c r="B74" s="235" t="s">
        <v>160</v>
      </c>
      <c r="C74" s="408" t="s">
        <v>33</v>
      </c>
      <c r="D74" s="408" t="s">
        <v>33</v>
      </c>
      <c r="E74" s="408" t="s">
        <v>33</v>
      </c>
      <c r="F74" s="408" t="s">
        <v>33</v>
      </c>
      <c r="G74" s="945" t="n">
        <v>11.1</v>
      </c>
      <c r="H74" s="945" t="n">
        <v>12.6</v>
      </c>
      <c r="I74" s="945" t="n">
        <v>10.6</v>
      </c>
      <c r="J74" s="945" t="n">
        <v>10.1</v>
      </c>
      <c r="K74" s="389" t="s">
        <v>33</v>
      </c>
      <c r="L74" s="389" t="s">
        <v>33</v>
      </c>
      <c r="M74" s="389" t="s">
        <v>33</v>
      </c>
      <c r="N74" s="389" t="s">
        <v>33</v>
      </c>
      <c r="O74" s="394" t="n">
        <v>22.6</v>
      </c>
      <c r="P74" s="394" t="n">
        <v>26.6</v>
      </c>
      <c r="Q74" s="394" t="n">
        <v>24.1</v>
      </c>
      <c r="R74" s="394" t="n">
        <v>23.8</v>
      </c>
      <c r="S74" s="408" t="s">
        <v>33</v>
      </c>
      <c r="T74" s="408" t="s">
        <v>33</v>
      </c>
      <c r="U74" s="408" t="s">
        <v>33</v>
      </c>
      <c r="V74" s="408" t="s">
        <v>33</v>
      </c>
      <c r="W74" s="945" t="n">
        <v>10.3</v>
      </c>
      <c r="X74" s="945" t="n">
        <v>8.7</v>
      </c>
      <c r="Y74" s="945" t="n">
        <v>10.3</v>
      </c>
      <c r="Z74" s="945" t="n">
        <v>9.5</v>
      </c>
      <c r="AA74" s="389" t="s">
        <v>33</v>
      </c>
      <c r="AB74" s="389" t="s">
        <v>33</v>
      </c>
      <c r="AC74" s="389" t="s">
        <v>33</v>
      </c>
      <c r="AD74" s="389" t="s">
        <v>33</v>
      </c>
      <c r="AE74" s="394" t="n">
        <v>6.6</v>
      </c>
      <c r="AF74" s="394" t="n">
        <v>6.8</v>
      </c>
      <c r="AG74" s="394" t="n">
        <v>6.4</v>
      </c>
      <c r="AH74" s="394" t="n">
        <v>5.4</v>
      </c>
      <c r="AI74" s="408" t="s">
        <v>33</v>
      </c>
      <c r="AJ74" s="408" t="s">
        <v>33</v>
      </c>
      <c r="AK74" s="408" t="s">
        <v>33</v>
      </c>
      <c r="AL74" s="408" t="s">
        <v>33</v>
      </c>
      <c r="AM74" s="945" t="n">
        <v>5.8</v>
      </c>
      <c r="AN74" s="945" t="n">
        <v>8.5</v>
      </c>
      <c r="AO74" s="945" t="n">
        <v>3.4</v>
      </c>
      <c r="AP74" s="945" t="n">
        <v>3.8</v>
      </c>
      <c r="AQ74" s="232"/>
    </row>
    <row r="75" customFormat="false" ht="12" hidden="false" customHeight="true" outlineLevel="0" collapsed="false">
      <c r="A75" s="465"/>
      <c r="B75" s="235" t="s">
        <v>161</v>
      </c>
      <c r="C75" s="408" t="s">
        <v>33</v>
      </c>
      <c r="D75" s="408" t="s">
        <v>33</v>
      </c>
      <c r="E75" s="408" t="s">
        <v>33</v>
      </c>
      <c r="F75" s="408" t="s">
        <v>33</v>
      </c>
      <c r="G75" s="945" t="n">
        <v>24.4</v>
      </c>
      <c r="H75" s="945" t="n">
        <v>30.5</v>
      </c>
      <c r="I75" s="945" t="n">
        <v>25.1</v>
      </c>
      <c r="J75" s="945" t="n">
        <v>23.8</v>
      </c>
      <c r="K75" s="389" t="s">
        <v>33</v>
      </c>
      <c r="L75" s="389" t="s">
        <v>33</v>
      </c>
      <c r="M75" s="389" t="s">
        <v>33</v>
      </c>
      <c r="N75" s="389" t="s">
        <v>33</v>
      </c>
      <c r="O75" s="394" t="n">
        <v>42.4</v>
      </c>
      <c r="P75" s="394" t="n">
        <v>49.4</v>
      </c>
      <c r="Q75" s="394" t="n">
        <v>42.6</v>
      </c>
      <c r="R75" s="394" t="n">
        <v>44.3</v>
      </c>
      <c r="S75" s="408" t="s">
        <v>33</v>
      </c>
      <c r="T75" s="408" t="s">
        <v>33</v>
      </c>
      <c r="U75" s="408" t="s">
        <v>33</v>
      </c>
      <c r="V75" s="408" t="s">
        <v>33</v>
      </c>
      <c r="W75" s="945" t="n">
        <v>26.7</v>
      </c>
      <c r="X75" s="945" t="n">
        <v>28.3</v>
      </c>
      <c r="Y75" s="945" t="n">
        <v>26.8</v>
      </c>
      <c r="Z75" s="945" t="n">
        <v>22.9</v>
      </c>
      <c r="AA75" s="389" t="s">
        <v>33</v>
      </c>
      <c r="AB75" s="389" t="s">
        <v>33</v>
      </c>
      <c r="AC75" s="389" t="s">
        <v>33</v>
      </c>
      <c r="AD75" s="389" t="s">
        <v>33</v>
      </c>
      <c r="AE75" s="394" t="n">
        <v>17.3</v>
      </c>
      <c r="AF75" s="394" t="n">
        <v>24.4</v>
      </c>
      <c r="AG75" s="394" t="n">
        <v>18.2</v>
      </c>
      <c r="AH75" s="394" t="n">
        <v>19</v>
      </c>
      <c r="AI75" s="408" t="s">
        <v>33</v>
      </c>
      <c r="AJ75" s="408" t="s">
        <v>33</v>
      </c>
      <c r="AK75" s="408" t="s">
        <v>33</v>
      </c>
      <c r="AL75" s="408" t="s">
        <v>33</v>
      </c>
      <c r="AM75" s="945" t="n">
        <v>9.5</v>
      </c>
      <c r="AN75" s="945" t="n">
        <v>19.7</v>
      </c>
      <c r="AO75" s="945" t="n">
        <v>11.9</v>
      </c>
      <c r="AP75" s="945" t="n">
        <v>10.2</v>
      </c>
      <c r="AQ75" s="232"/>
    </row>
    <row r="76" customFormat="false" ht="12" hidden="false" customHeight="true" outlineLevel="0" collapsed="false">
      <c r="A76" s="465"/>
      <c r="B76" s="235"/>
      <c r="C76" s="946"/>
      <c r="D76" s="946"/>
      <c r="E76" s="946"/>
      <c r="F76" s="946"/>
      <c r="G76" s="946"/>
      <c r="H76" s="946"/>
      <c r="I76" s="946"/>
      <c r="J76" s="946"/>
      <c r="K76" s="741"/>
      <c r="L76" s="741"/>
      <c r="M76" s="741"/>
      <c r="N76" s="741"/>
      <c r="O76" s="741"/>
      <c r="P76" s="741"/>
      <c r="Q76" s="741"/>
      <c r="R76" s="741"/>
      <c r="S76" s="946"/>
      <c r="T76" s="946"/>
      <c r="U76" s="946"/>
      <c r="V76" s="946"/>
      <c r="W76" s="946"/>
      <c r="X76" s="946"/>
      <c r="Y76" s="946"/>
      <c r="Z76" s="946"/>
      <c r="AA76" s="741"/>
      <c r="AB76" s="741"/>
      <c r="AC76" s="741"/>
      <c r="AD76" s="741"/>
      <c r="AE76" s="741"/>
      <c r="AF76" s="741"/>
      <c r="AG76" s="741"/>
      <c r="AH76" s="741"/>
      <c r="AI76" s="946"/>
      <c r="AJ76" s="946"/>
      <c r="AK76" s="946"/>
      <c r="AL76" s="946"/>
      <c r="AM76" s="946"/>
      <c r="AN76" s="946"/>
      <c r="AO76" s="946"/>
      <c r="AP76" s="946"/>
      <c r="AQ76" s="232"/>
    </row>
    <row r="77" customFormat="false" ht="12" hidden="false" customHeight="true" outlineLevel="0" collapsed="false">
      <c r="A77" s="467" t="s">
        <v>81</v>
      </c>
      <c r="B77" s="235" t="s">
        <v>197</v>
      </c>
      <c r="C77" s="944" t="n">
        <v>8.9</v>
      </c>
      <c r="D77" s="944" t="n">
        <v>9.7</v>
      </c>
      <c r="E77" s="944" t="n">
        <v>11.4</v>
      </c>
      <c r="F77" s="944" t="n">
        <v>11.2</v>
      </c>
      <c r="G77" s="944" t="n">
        <v>16.9</v>
      </c>
      <c r="H77" s="944" t="n">
        <v>13</v>
      </c>
      <c r="I77" s="944" t="n">
        <v>12.1</v>
      </c>
      <c r="J77" s="944" t="n">
        <v>9.5</v>
      </c>
      <c r="K77" s="394" t="n">
        <v>24.4</v>
      </c>
      <c r="L77" s="394" t="n">
        <v>24.7</v>
      </c>
      <c r="M77" s="394" t="n">
        <v>26.3</v>
      </c>
      <c r="N77" s="394" t="n">
        <v>25.8</v>
      </c>
      <c r="O77" s="394" t="n">
        <v>37.9</v>
      </c>
      <c r="P77" s="394" t="n">
        <v>33</v>
      </c>
      <c r="Q77" s="394" t="n">
        <v>29.2</v>
      </c>
      <c r="R77" s="394" t="n">
        <v>25</v>
      </c>
      <c r="S77" s="945" t="n">
        <v>8.2</v>
      </c>
      <c r="T77" s="945" t="n">
        <v>8.4</v>
      </c>
      <c r="U77" s="945" t="n">
        <v>10.5</v>
      </c>
      <c r="V77" s="945" t="n">
        <v>10</v>
      </c>
      <c r="W77" s="945" t="n">
        <v>16.4</v>
      </c>
      <c r="X77" s="945" t="n">
        <v>12.8</v>
      </c>
      <c r="Y77" s="945" t="n">
        <v>12.8</v>
      </c>
      <c r="Z77" s="945" t="n">
        <v>9</v>
      </c>
      <c r="AA77" s="394" t="n">
        <v>4.3</v>
      </c>
      <c r="AB77" s="394" t="n">
        <v>5.5</v>
      </c>
      <c r="AC77" s="394" t="n">
        <v>7.1</v>
      </c>
      <c r="AD77" s="394" t="n">
        <v>7.2</v>
      </c>
      <c r="AE77" s="394" t="n">
        <v>12.1</v>
      </c>
      <c r="AF77" s="394" t="n">
        <v>8</v>
      </c>
      <c r="AG77" s="394" t="n">
        <v>8.2</v>
      </c>
      <c r="AH77" s="394" t="n">
        <v>6.1</v>
      </c>
      <c r="AI77" s="945" t="n">
        <v>3.5</v>
      </c>
      <c r="AJ77" s="945" t="n">
        <v>3.8</v>
      </c>
      <c r="AK77" s="945" t="n">
        <v>5.3</v>
      </c>
      <c r="AL77" s="945" t="n">
        <v>6.1</v>
      </c>
      <c r="AM77" s="945" t="n">
        <v>9.6</v>
      </c>
      <c r="AN77" s="945" t="n">
        <v>6.8</v>
      </c>
      <c r="AO77" s="945" t="n">
        <v>6.2</v>
      </c>
      <c r="AP77" s="945" t="n">
        <v>4.9</v>
      </c>
      <c r="AQ77" s="232"/>
    </row>
    <row r="78" customFormat="false" ht="12" hidden="false" customHeight="true" outlineLevel="0" collapsed="false">
      <c r="A78" s="467"/>
      <c r="B78" s="235" t="s">
        <v>160</v>
      </c>
      <c r="C78" s="945" t="n">
        <v>7.3</v>
      </c>
      <c r="D78" s="945" t="n">
        <v>7.3</v>
      </c>
      <c r="E78" s="945" t="n">
        <v>8.9</v>
      </c>
      <c r="F78" s="945" t="n">
        <v>8.6</v>
      </c>
      <c r="G78" s="945" t="n">
        <v>13.4</v>
      </c>
      <c r="H78" s="945" t="n">
        <v>10.2</v>
      </c>
      <c r="I78" s="945" t="n">
        <v>9.5</v>
      </c>
      <c r="J78" s="945" t="n">
        <v>6.9</v>
      </c>
      <c r="K78" s="394" t="n">
        <v>22.2</v>
      </c>
      <c r="L78" s="394" t="n">
        <v>19.8</v>
      </c>
      <c r="M78" s="394" t="n">
        <v>21.8</v>
      </c>
      <c r="N78" s="394" t="n">
        <v>21.4</v>
      </c>
      <c r="O78" s="394" t="n">
        <v>32</v>
      </c>
      <c r="P78" s="394" t="n">
        <v>27.9</v>
      </c>
      <c r="Q78" s="394" t="n">
        <v>25.1</v>
      </c>
      <c r="R78" s="394" t="n">
        <v>21</v>
      </c>
      <c r="S78" s="945" t="n">
        <v>6</v>
      </c>
      <c r="T78" s="945" t="n">
        <v>4.9</v>
      </c>
      <c r="U78" s="945" t="n">
        <v>7.5</v>
      </c>
      <c r="V78" s="945" t="n">
        <v>7.2</v>
      </c>
      <c r="W78" s="945" t="n">
        <v>12.7</v>
      </c>
      <c r="X78" s="945" t="n">
        <v>9</v>
      </c>
      <c r="Y78" s="945" t="n">
        <v>8.7</v>
      </c>
      <c r="Z78" s="945" t="n">
        <v>5.2</v>
      </c>
      <c r="AA78" s="394" t="n">
        <v>2.5</v>
      </c>
      <c r="AB78" s="394" t="n">
        <v>3.4</v>
      </c>
      <c r="AC78" s="394" t="n">
        <v>4.4</v>
      </c>
      <c r="AD78" s="394" t="n">
        <v>3.7</v>
      </c>
      <c r="AE78" s="394" t="n">
        <v>7.8</v>
      </c>
      <c r="AF78" s="394" t="n">
        <v>4.6</v>
      </c>
      <c r="AG78" s="394" t="n">
        <v>5.1</v>
      </c>
      <c r="AH78" s="394" t="n">
        <v>3</v>
      </c>
      <c r="AI78" s="945" t="n">
        <v>3</v>
      </c>
      <c r="AJ78" s="945" t="n">
        <v>3.4</v>
      </c>
      <c r="AK78" s="945" t="n">
        <v>4.4</v>
      </c>
      <c r="AL78" s="945" t="n">
        <v>4.9</v>
      </c>
      <c r="AM78" s="945" t="n">
        <v>7.7</v>
      </c>
      <c r="AN78" s="945" t="n">
        <v>5.4</v>
      </c>
      <c r="AO78" s="945" t="n">
        <v>4.8</v>
      </c>
      <c r="AP78" s="945" t="n">
        <v>3.6</v>
      </c>
      <c r="AQ78" s="232"/>
    </row>
    <row r="79" customFormat="false" ht="12" hidden="false" customHeight="true" outlineLevel="0" collapsed="false">
      <c r="A79" s="465"/>
      <c r="B79" s="235" t="s">
        <v>161</v>
      </c>
      <c r="C79" s="945" t="n">
        <v>11.1</v>
      </c>
      <c r="D79" s="945" t="n">
        <v>13</v>
      </c>
      <c r="E79" s="945" t="n">
        <v>14.7</v>
      </c>
      <c r="F79" s="945" t="n">
        <v>14.5</v>
      </c>
      <c r="G79" s="945" t="n">
        <v>21.1</v>
      </c>
      <c r="H79" s="945" t="n">
        <v>16.6</v>
      </c>
      <c r="I79" s="945" t="n">
        <v>15.3</v>
      </c>
      <c r="J79" s="945" t="n">
        <v>12.6</v>
      </c>
      <c r="K79" s="394" t="n">
        <v>27.5</v>
      </c>
      <c r="L79" s="394" t="n">
        <v>31.5</v>
      </c>
      <c r="M79" s="394" t="n">
        <v>32.7</v>
      </c>
      <c r="N79" s="394" t="n">
        <v>32</v>
      </c>
      <c r="O79" s="394" t="n">
        <v>46.1</v>
      </c>
      <c r="P79" s="394" t="n">
        <v>40.2</v>
      </c>
      <c r="Q79" s="394" t="n">
        <v>34.7</v>
      </c>
      <c r="R79" s="394" t="n">
        <v>30.6</v>
      </c>
      <c r="S79" s="945" t="n">
        <v>11</v>
      </c>
      <c r="T79" s="945" t="n">
        <v>12.8</v>
      </c>
      <c r="U79" s="945" t="n">
        <v>14.3</v>
      </c>
      <c r="V79" s="945" t="n">
        <v>13.5</v>
      </c>
      <c r="W79" s="945" t="n">
        <v>20.8</v>
      </c>
      <c r="X79" s="945" t="n">
        <v>17.6</v>
      </c>
      <c r="Y79" s="945" t="n">
        <v>17.5</v>
      </c>
      <c r="Z79" s="945" t="n">
        <v>13.2</v>
      </c>
      <c r="AA79" s="394" t="n">
        <v>6.4</v>
      </c>
      <c r="AB79" s="394" t="n">
        <v>7.8</v>
      </c>
      <c r="AC79" s="394" t="n">
        <v>10.2</v>
      </c>
      <c r="AD79" s="394" t="n">
        <v>11.2</v>
      </c>
      <c r="AE79" s="394" t="n">
        <v>16.8</v>
      </c>
      <c r="AF79" s="394" t="n">
        <v>12</v>
      </c>
      <c r="AG79" s="394" t="n">
        <v>11.4</v>
      </c>
      <c r="AH79" s="394" t="n">
        <v>9.7</v>
      </c>
      <c r="AI79" s="945" t="n">
        <v>4.4</v>
      </c>
      <c r="AJ79" s="945" t="n">
        <v>4.5</v>
      </c>
      <c r="AK79" s="945" t="n">
        <v>6.7</v>
      </c>
      <c r="AL79" s="945" t="n">
        <v>7.7</v>
      </c>
      <c r="AM79" s="945" t="n">
        <v>12.1</v>
      </c>
      <c r="AN79" s="945" t="n">
        <v>8.6</v>
      </c>
      <c r="AO79" s="945" t="n">
        <v>7.9</v>
      </c>
      <c r="AP79" s="945" t="n">
        <v>6.5</v>
      </c>
      <c r="AQ79" s="232"/>
    </row>
    <row r="80" customFormat="false" ht="12" hidden="false" customHeight="true" outlineLevel="0" collapsed="false">
      <c r="A80" s="465"/>
      <c r="B80" s="828"/>
      <c r="C80" s="946"/>
      <c r="D80" s="946"/>
      <c r="E80" s="946"/>
      <c r="F80" s="946"/>
      <c r="G80" s="946"/>
      <c r="H80" s="946"/>
      <c r="I80" s="946"/>
      <c r="J80" s="946"/>
      <c r="K80" s="741"/>
      <c r="L80" s="741"/>
      <c r="M80" s="741"/>
      <c r="N80" s="741"/>
      <c r="O80" s="741"/>
      <c r="P80" s="741"/>
      <c r="Q80" s="741"/>
      <c r="R80" s="741"/>
      <c r="S80" s="946"/>
      <c r="T80" s="946"/>
      <c r="U80" s="946"/>
      <c r="V80" s="946"/>
      <c r="W80" s="946"/>
      <c r="X80" s="946"/>
      <c r="Y80" s="946"/>
      <c r="Z80" s="946"/>
      <c r="AA80" s="741"/>
      <c r="AB80" s="741"/>
      <c r="AC80" s="741"/>
      <c r="AD80" s="741"/>
      <c r="AE80" s="741"/>
      <c r="AF80" s="741"/>
      <c r="AG80" s="741"/>
      <c r="AH80" s="741"/>
      <c r="AI80" s="946"/>
      <c r="AJ80" s="946"/>
      <c r="AK80" s="946"/>
      <c r="AL80" s="946"/>
      <c r="AM80" s="946"/>
      <c r="AN80" s="946"/>
      <c r="AO80" s="946"/>
      <c r="AP80" s="946"/>
      <c r="AQ80" s="232"/>
    </row>
    <row r="81" customFormat="false" ht="12" hidden="false" customHeight="true" outlineLevel="0" collapsed="false">
      <c r="A81" s="467" t="s">
        <v>701</v>
      </c>
      <c r="B81" s="235" t="s">
        <v>197</v>
      </c>
      <c r="C81" s="944" t="n">
        <v>10.2</v>
      </c>
      <c r="D81" s="944" t="n">
        <v>8.9</v>
      </c>
      <c r="E81" s="944" t="n">
        <v>10.8</v>
      </c>
      <c r="F81" s="944" t="n">
        <v>14.5</v>
      </c>
      <c r="G81" s="944" t="n">
        <v>16.2</v>
      </c>
      <c r="H81" s="944" t="n">
        <v>13.9</v>
      </c>
      <c r="I81" s="944" t="n">
        <v>9.3</v>
      </c>
      <c r="J81" s="944" t="n">
        <v>7.5</v>
      </c>
      <c r="K81" s="394" t="n">
        <v>19.3</v>
      </c>
      <c r="L81" s="394" t="n">
        <v>17.1</v>
      </c>
      <c r="M81" s="394" t="n">
        <v>20.4</v>
      </c>
      <c r="N81" s="394" t="n">
        <v>25.7</v>
      </c>
      <c r="O81" s="394" t="n">
        <v>28.2</v>
      </c>
      <c r="P81" s="394" t="n">
        <v>23</v>
      </c>
      <c r="Q81" s="394" t="n">
        <v>17</v>
      </c>
      <c r="R81" s="394" t="n">
        <v>14.3</v>
      </c>
      <c r="S81" s="945" t="n">
        <v>11.3</v>
      </c>
      <c r="T81" s="945" t="n">
        <v>9.1</v>
      </c>
      <c r="U81" s="945" t="n">
        <v>10.7</v>
      </c>
      <c r="V81" s="945" t="n">
        <v>14.7</v>
      </c>
      <c r="W81" s="945" t="n">
        <v>16.3</v>
      </c>
      <c r="X81" s="945" t="n">
        <v>14.3</v>
      </c>
      <c r="Y81" s="945" t="n">
        <v>10</v>
      </c>
      <c r="Z81" s="945" t="n">
        <v>7.7</v>
      </c>
      <c r="AA81" s="394" t="n">
        <v>5.9</v>
      </c>
      <c r="AB81" s="394" t="n">
        <v>5.3</v>
      </c>
      <c r="AC81" s="394" t="n">
        <v>6.8</v>
      </c>
      <c r="AD81" s="394" t="n">
        <v>10.2</v>
      </c>
      <c r="AE81" s="394" t="n">
        <v>11.1</v>
      </c>
      <c r="AF81" s="394" t="n">
        <v>9.9</v>
      </c>
      <c r="AG81" s="394" t="n">
        <v>6.6</v>
      </c>
      <c r="AH81" s="394" t="n">
        <v>5.2</v>
      </c>
      <c r="AI81" s="945" t="n">
        <v>4.5</v>
      </c>
      <c r="AJ81" s="945" t="n">
        <v>4.2</v>
      </c>
      <c r="AK81" s="945" t="n">
        <v>5.7</v>
      </c>
      <c r="AL81" s="945" t="n">
        <v>7.8</v>
      </c>
      <c r="AM81" s="945" t="n">
        <v>9.9</v>
      </c>
      <c r="AN81" s="945" t="n">
        <v>9.9</v>
      </c>
      <c r="AO81" s="945" t="n">
        <v>5.6</v>
      </c>
      <c r="AP81" s="945" t="n">
        <v>4.6</v>
      </c>
      <c r="AQ81" s="232"/>
    </row>
    <row r="82" customFormat="false" ht="12" hidden="false" customHeight="true" outlineLevel="0" collapsed="false">
      <c r="A82" s="458"/>
      <c r="B82" s="235" t="s">
        <v>160</v>
      </c>
      <c r="C82" s="945" t="n">
        <v>11.2</v>
      </c>
      <c r="D82" s="945" t="n">
        <v>9.1</v>
      </c>
      <c r="E82" s="945" t="n">
        <v>9.4</v>
      </c>
      <c r="F82" s="945" t="n">
        <v>13.6</v>
      </c>
      <c r="G82" s="945" t="n">
        <v>14.4</v>
      </c>
      <c r="H82" s="945" t="n">
        <v>12.3</v>
      </c>
      <c r="I82" s="945" t="n">
        <v>8.2</v>
      </c>
      <c r="J82" s="945" t="n">
        <v>7.1</v>
      </c>
      <c r="K82" s="394" t="n">
        <v>19.9</v>
      </c>
      <c r="L82" s="394" t="n">
        <v>17.2</v>
      </c>
      <c r="M82" s="394" t="n">
        <v>17.2</v>
      </c>
      <c r="N82" s="394" t="n">
        <v>22.2</v>
      </c>
      <c r="O82" s="394" t="n">
        <v>24.4</v>
      </c>
      <c r="P82" s="394" t="n">
        <v>19.6</v>
      </c>
      <c r="Q82" s="394" t="n">
        <v>14.3</v>
      </c>
      <c r="R82" s="394" t="n">
        <v>12.7</v>
      </c>
      <c r="S82" s="945" t="n">
        <v>12.3</v>
      </c>
      <c r="T82" s="945" t="n">
        <v>8.8</v>
      </c>
      <c r="U82" s="945" t="n">
        <v>8.6</v>
      </c>
      <c r="V82" s="945" t="n">
        <v>12.8</v>
      </c>
      <c r="W82" s="945" t="n">
        <v>13.5</v>
      </c>
      <c r="X82" s="945" t="n">
        <v>11.5</v>
      </c>
      <c r="Y82" s="945" t="n">
        <v>7.8</v>
      </c>
      <c r="Z82" s="945" t="n">
        <v>6.2</v>
      </c>
      <c r="AA82" s="394" t="n">
        <v>6.9</v>
      </c>
      <c r="AB82" s="394" t="n">
        <v>5.9</v>
      </c>
      <c r="AC82" s="394" t="n">
        <v>5.9</v>
      </c>
      <c r="AD82" s="394" t="n">
        <v>10.1</v>
      </c>
      <c r="AE82" s="394" t="n">
        <v>9.9</v>
      </c>
      <c r="AF82" s="394" t="n">
        <v>8.4</v>
      </c>
      <c r="AG82" s="394" t="n">
        <v>5.8</v>
      </c>
      <c r="AH82" s="394" t="n">
        <v>5.3</v>
      </c>
      <c r="AI82" s="945" t="n">
        <v>5.5</v>
      </c>
      <c r="AJ82" s="945" t="n">
        <v>4.9</v>
      </c>
      <c r="AK82" s="945" t="n">
        <v>6</v>
      </c>
      <c r="AL82" s="945" t="n">
        <v>9.4</v>
      </c>
      <c r="AM82" s="945" t="n">
        <v>10.4</v>
      </c>
      <c r="AN82" s="945" t="n">
        <v>10.6</v>
      </c>
      <c r="AO82" s="945" t="n">
        <v>6.2</v>
      </c>
      <c r="AP82" s="945" t="n">
        <v>5.3</v>
      </c>
      <c r="AQ82" s="232"/>
    </row>
    <row r="83" customFormat="false" ht="12" hidden="false" customHeight="true" outlineLevel="0" collapsed="false">
      <c r="A83" s="465"/>
      <c r="B83" s="235" t="s">
        <v>161</v>
      </c>
      <c r="C83" s="961" t="n">
        <v>8.4</v>
      </c>
      <c r="D83" s="961" t="n">
        <v>8.3</v>
      </c>
      <c r="E83" s="961" t="n">
        <v>13.3</v>
      </c>
      <c r="F83" s="961" t="n">
        <v>16.1</v>
      </c>
      <c r="G83" s="961" t="n">
        <v>18.8</v>
      </c>
      <c r="H83" s="961" t="n">
        <v>16.4</v>
      </c>
      <c r="I83" s="961" t="n">
        <v>11.1</v>
      </c>
      <c r="J83" s="961" t="n">
        <v>8.1</v>
      </c>
      <c r="K83" s="412" t="n">
        <v>18</v>
      </c>
      <c r="L83" s="412" t="n">
        <v>17</v>
      </c>
      <c r="M83" s="412" t="n">
        <v>26.3</v>
      </c>
      <c r="N83" s="412" t="n">
        <v>32.6</v>
      </c>
      <c r="O83" s="412" t="n">
        <v>34.5</v>
      </c>
      <c r="P83" s="412" t="n">
        <v>28.6</v>
      </c>
      <c r="Q83" s="412" t="n">
        <v>22</v>
      </c>
      <c r="R83" s="412" t="n">
        <v>17.4</v>
      </c>
      <c r="S83" s="961" t="n">
        <v>9.6</v>
      </c>
      <c r="T83" s="961" t="n">
        <v>9.6</v>
      </c>
      <c r="U83" s="961" t="n">
        <v>14</v>
      </c>
      <c r="V83" s="961" t="n">
        <v>17.7</v>
      </c>
      <c r="W83" s="961" t="n">
        <v>20.4</v>
      </c>
      <c r="X83" s="961" t="n">
        <v>18.4</v>
      </c>
      <c r="Y83" s="961" t="n">
        <v>13.2</v>
      </c>
      <c r="Z83" s="961" t="n">
        <v>10</v>
      </c>
      <c r="AA83" s="412" t="n">
        <v>4</v>
      </c>
      <c r="AB83" s="412" t="n">
        <v>4.2</v>
      </c>
      <c r="AC83" s="412" t="n">
        <v>8.2</v>
      </c>
      <c r="AD83" s="412" t="n">
        <v>10.4</v>
      </c>
      <c r="AE83" s="412" t="n">
        <v>12.9</v>
      </c>
      <c r="AF83" s="412" t="n">
        <v>12</v>
      </c>
      <c r="AG83" s="412" t="n">
        <v>7.7</v>
      </c>
      <c r="AH83" s="412" t="n">
        <v>5.1</v>
      </c>
      <c r="AI83" s="961" t="n">
        <v>1.7</v>
      </c>
      <c r="AJ83" s="961" t="n">
        <v>2.5</v>
      </c>
      <c r="AK83" s="961" t="n">
        <v>5.3</v>
      </c>
      <c r="AL83" s="961" t="n">
        <v>4.7</v>
      </c>
      <c r="AM83" s="961" t="n">
        <v>9</v>
      </c>
      <c r="AN83" s="961" t="n">
        <v>8.7</v>
      </c>
      <c r="AO83" s="961" t="n">
        <v>4.8</v>
      </c>
      <c r="AP83" s="961" t="n">
        <v>3.4</v>
      </c>
      <c r="AQ83" s="232"/>
    </row>
    <row r="84" customFormat="false" ht="6.6" hidden="false" customHeight="true" outlineLevel="0" collapsed="false">
      <c r="A84" s="777"/>
      <c r="B84" s="290"/>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227"/>
    </row>
    <row r="85" customFormat="false" ht="12" hidden="false" customHeight="true" outlineLevel="0" collapsed="false">
      <c r="A85" s="650" t="s">
        <v>432</v>
      </c>
      <c r="B85" s="227"/>
      <c r="C85" s="425"/>
      <c r="D85" s="425"/>
      <c r="E85" s="425"/>
      <c r="F85" s="425"/>
      <c r="G85" s="425"/>
      <c r="H85" s="425"/>
      <c r="I85" s="425"/>
      <c r="J85" s="425"/>
      <c r="K85" s="478"/>
      <c r="L85" s="478"/>
      <c r="M85" s="478"/>
      <c r="N85" s="478"/>
      <c r="O85" s="425"/>
      <c r="P85" s="425"/>
      <c r="Q85" s="425"/>
      <c r="R85" s="425"/>
      <c r="S85" s="478"/>
      <c r="T85" s="478"/>
      <c r="U85" s="478"/>
      <c r="V85" s="478"/>
      <c r="W85" s="425"/>
      <c r="X85" s="425"/>
      <c r="Y85" s="425"/>
      <c r="Z85" s="425"/>
      <c r="AA85" s="478"/>
      <c r="AB85" s="478"/>
      <c r="AC85" s="478"/>
      <c r="AD85" s="478"/>
      <c r="AE85" s="425"/>
      <c r="AF85" s="425"/>
      <c r="AG85" s="425"/>
      <c r="AH85" s="425"/>
      <c r="AI85" s="425"/>
      <c r="AJ85" s="425"/>
      <c r="AK85" s="425"/>
      <c r="AL85" s="425"/>
      <c r="AM85" s="425"/>
      <c r="AN85" s="425"/>
      <c r="AO85" s="425"/>
      <c r="AP85" s="425"/>
      <c r="AQ85" s="227"/>
    </row>
    <row r="86" customFormat="false" ht="7.15" hidden="false" customHeight="true" outlineLevel="0" collapsed="false">
      <c r="A86" s="227"/>
      <c r="B86" s="227"/>
      <c r="C86" s="478"/>
      <c r="D86" s="478"/>
      <c r="E86" s="478"/>
      <c r="F86" s="478"/>
      <c r="G86" s="478"/>
      <c r="H86" s="478"/>
      <c r="I86" s="478"/>
      <c r="J86" s="478"/>
      <c r="K86" s="478"/>
      <c r="L86" s="478"/>
      <c r="M86" s="478"/>
      <c r="N86" s="478"/>
      <c r="O86" s="478"/>
      <c r="P86" s="478"/>
      <c r="Q86" s="478"/>
      <c r="R86" s="478"/>
      <c r="S86" s="478"/>
      <c r="T86" s="478"/>
      <c r="U86" s="478"/>
      <c r="V86" s="478"/>
      <c r="W86" s="478"/>
      <c r="X86" s="478"/>
      <c r="Y86" s="478"/>
      <c r="Z86" s="478"/>
      <c r="AA86" s="478"/>
      <c r="AB86" s="478"/>
      <c r="AC86" s="478"/>
      <c r="AD86" s="478"/>
      <c r="AE86" s="478"/>
      <c r="AF86" s="478"/>
      <c r="AG86" s="478"/>
      <c r="AH86" s="478"/>
      <c r="AI86" s="478"/>
      <c r="AJ86" s="478"/>
      <c r="AK86" s="478"/>
      <c r="AL86" s="478"/>
      <c r="AM86" s="478"/>
      <c r="AN86" s="478"/>
      <c r="AO86" s="478"/>
      <c r="AP86" s="478"/>
      <c r="AQ86" s="227"/>
    </row>
    <row r="87" customFormat="false" ht="12" hidden="false" customHeight="true" outlineLevel="0" collapsed="false">
      <c r="A87" s="227" t="s">
        <v>702</v>
      </c>
      <c r="B87" s="227"/>
      <c r="C87" s="478"/>
      <c r="D87" s="478"/>
      <c r="E87" s="478"/>
      <c r="F87" s="478"/>
      <c r="G87" s="478"/>
      <c r="H87" s="478"/>
      <c r="I87" s="478"/>
      <c r="J87" s="478"/>
      <c r="K87" s="478"/>
      <c r="L87" s="478"/>
      <c r="M87" s="478"/>
      <c r="N87" s="478"/>
      <c r="O87" s="478"/>
      <c r="P87" s="478"/>
      <c r="Q87" s="478"/>
      <c r="R87" s="478"/>
      <c r="S87" s="478"/>
      <c r="T87" s="478"/>
      <c r="U87" s="478"/>
      <c r="V87" s="478"/>
      <c r="W87" s="478"/>
      <c r="X87" s="478"/>
      <c r="Y87" s="478"/>
      <c r="Z87" s="478"/>
      <c r="AA87" s="478"/>
      <c r="AB87" s="478"/>
      <c r="AC87" s="478"/>
      <c r="AD87" s="478"/>
      <c r="AE87" s="478"/>
      <c r="AF87" s="478"/>
      <c r="AG87" s="478"/>
      <c r="AH87" s="478"/>
      <c r="AI87" s="478"/>
      <c r="AJ87" s="478"/>
      <c r="AK87" s="478"/>
      <c r="AL87" s="478"/>
      <c r="AM87" s="478"/>
      <c r="AN87" s="478"/>
      <c r="AO87" s="478"/>
      <c r="AP87" s="478"/>
      <c r="AQ87" s="227"/>
    </row>
    <row r="88" customFormat="false" ht="12" hidden="false" customHeight="true" outlineLevel="0" collapsed="false">
      <c r="A88" s="650" t="s">
        <v>703</v>
      </c>
      <c r="B88" s="962"/>
      <c r="C88" s="962"/>
      <c r="D88" s="962"/>
      <c r="E88" s="962"/>
      <c r="F88" s="962"/>
      <c r="G88" s="962"/>
      <c r="H88" s="962"/>
      <c r="I88" s="962"/>
      <c r="J88" s="962"/>
      <c r="K88" s="962"/>
      <c r="L88" s="962"/>
      <c r="M88" s="962"/>
      <c r="N88" s="962"/>
      <c r="O88" s="962"/>
      <c r="P88" s="962"/>
      <c r="Q88" s="962"/>
      <c r="R88" s="962"/>
      <c r="S88" s="962"/>
      <c r="T88" s="962"/>
      <c r="U88" s="962"/>
      <c r="V88" s="962"/>
      <c r="W88" s="962"/>
      <c r="X88" s="962"/>
      <c r="Y88" s="962"/>
      <c r="Z88" s="962"/>
      <c r="AA88" s="962"/>
      <c r="AB88" s="962"/>
      <c r="AC88" s="962"/>
      <c r="AD88" s="962"/>
      <c r="AE88" s="962"/>
      <c r="AF88" s="962"/>
      <c r="AG88" s="962"/>
      <c r="AH88" s="962"/>
      <c r="AI88" s="962"/>
      <c r="AJ88" s="962"/>
      <c r="AK88" s="962"/>
      <c r="AL88" s="962"/>
      <c r="AM88" s="962"/>
      <c r="AN88" s="962"/>
      <c r="AO88" s="962"/>
      <c r="AP88" s="962"/>
      <c r="AQ88" s="962"/>
      <c r="AR88" s="962"/>
      <c r="AS88" s="962"/>
      <c r="AT88" s="962"/>
      <c r="AU88" s="962"/>
      <c r="AV88" s="962"/>
      <c r="AW88" s="962"/>
      <c r="AX88" s="962"/>
      <c r="AY88" s="962"/>
      <c r="AZ88" s="962"/>
      <c r="BA88" s="962"/>
      <c r="BB88" s="962"/>
      <c r="BC88" s="962"/>
      <c r="BD88" s="962"/>
      <c r="BE88" s="962"/>
      <c r="BF88" s="962"/>
      <c r="BG88" s="962"/>
      <c r="BH88" s="962"/>
      <c r="BI88" s="962"/>
      <c r="BJ88" s="962"/>
      <c r="BK88" s="962"/>
      <c r="BL88" s="962"/>
      <c r="BM88" s="962"/>
      <c r="BN88" s="962"/>
      <c r="BO88" s="962"/>
      <c r="BP88" s="962"/>
      <c r="BQ88" s="962"/>
      <c r="BR88" s="962"/>
      <c r="BS88" s="962"/>
      <c r="BT88" s="962"/>
      <c r="BU88" s="962"/>
      <c r="BV88" s="962"/>
      <c r="BW88" s="962"/>
      <c r="BX88" s="962"/>
      <c r="BY88" s="962"/>
      <c r="BZ88" s="962"/>
      <c r="CA88" s="962"/>
      <c r="CB88" s="962"/>
      <c r="CC88" s="962"/>
      <c r="CD88" s="962"/>
      <c r="CE88" s="962"/>
      <c r="CF88" s="962"/>
      <c r="CG88" s="962"/>
      <c r="CH88" s="962"/>
      <c r="CI88" s="962"/>
      <c r="CJ88" s="962"/>
      <c r="CK88" s="962"/>
      <c r="CL88" s="962"/>
      <c r="CM88" s="962"/>
      <c r="CN88" s="962"/>
      <c r="CO88" s="962"/>
      <c r="CP88" s="962"/>
      <c r="CQ88" s="962"/>
      <c r="CR88" s="962"/>
      <c r="CS88" s="962"/>
      <c r="CT88" s="962"/>
      <c r="CU88" s="962"/>
      <c r="CV88" s="962"/>
      <c r="CW88" s="962"/>
      <c r="CX88" s="962"/>
      <c r="CY88" s="962"/>
      <c r="CZ88" s="962"/>
      <c r="DA88" s="962"/>
      <c r="DB88" s="962"/>
      <c r="DC88" s="962"/>
      <c r="DD88" s="962"/>
      <c r="DE88" s="962"/>
      <c r="DF88" s="962"/>
      <c r="DG88" s="962"/>
      <c r="DH88" s="962"/>
      <c r="DI88" s="962"/>
      <c r="DJ88" s="962"/>
      <c r="DK88" s="962"/>
      <c r="DL88" s="962"/>
      <c r="DM88" s="962"/>
      <c r="DN88" s="962"/>
      <c r="DO88" s="962"/>
      <c r="DP88" s="962"/>
      <c r="DQ88" s="962"/>
      <c r="DR88" s="962"/>
      <c r="DS88" s="962"/>
      <c r="DT88" s="962"/>
      <c r="DU88" s="962"/>
      <c r="DV88" s="962"/>
      <c r="DW88" s="962"/>
      <c r="DX88" s="962"/>
      <c r="DY88" s="962"/>
      <c r="DZ88" s="962"/>
      <c r="EA88" s="962"/>
      <c r="EB88" s="962"/>
      <c r="EC88" s="962"/>
      <c r="ED88" s="962"/>
      <c r="EE88" s="962"/>
      <c r="EF88" s="962"/>
      <c r="EG88" s="962"/>
      <c r="EH88" s="962"/>
      <c r="EI88" s="962"/>
      <c r="EJ88" s="962"/>
      <c r="EK88" s="962"/>
      <c r="EL88" s="962"/>
      <c r="EM88" s="962"/>
      <c r="EN88" s="962"/>
      <c r="EO88" s="962"/>
      <c r="EP88" s="962"/>
      <c r="EQ88" s="962"/>
      <c r="ER88" s="962"/>
      <c r="ES88" s="962"/>
      <c r="ET88" s="962"/>
      <c r="EU88" s="962"/>
      <c r="EV88" s="962"/>
      <c r="EW88" s="962"/>
      <c r="EX88" s="962"/>
      <c r="EY88" s="962"/>
      <c r="EZ88" s="962"/>
      <c r="FA88" s="962"/>
      <c r="FB88" s="962"/>
      <c r="FC88" s="962"/>
      <c r="FD88" s="962"/>
      <c r="FE88" s="962"/>
      <c r="FF88" s="962"/>
      <c r="FG88" s="962"/>
      <c r="FH88" s="962"/>
      <c r="FI88" s="962"/>
      <c r="FJ88" s="962"/>
      <c r="FK88" s="962"/>
      <c r="FL88" s="962"/>
      <c r="FM88" s="962"/>
      <c r="FN88" s="962"/>
      <c r="FO88" s="962"/>
      <c r="FP88" s="962"/>
      <c r="FQ88" s="962"/>
      <c r="FR88" s="962"/>
      <c r="FS88" s="962"/>
      <c r="FT88" s="962"/>
      <c r="FU88" s="962"/>
      <c r="FV88" s="962"/>
      <c r="FW88" s="962"/>
      <c r="FX88" s="962"/>
      <c r="FY88" s="962"/>
      <c r="FZ88" s="962"/>
      <c r="GA88" s="962"/>
      <c r="GB88" s="962"/>
      <c r="GC88" s="962"/>
      <c r="GD88" s="962"/>
      <c r="GE88" s="962"/>
      <c r="GF88" s="962"/>
      <c r="GG88" s="962"/>
      <c r="GH88" s="962"/>
      <c r="GI88" s="962"/>
      <c r="GJ88" s="962"/>
      <c r="GK88" s="962"/>
      <c r="GL88" s="962"/>
      <c r="GM88" s="962"/>
      <c r="GN88" s="962"/>
      <c r="GO88" s="962"/>
      <c r="GP88" s="962"/>
      <c r="GQ88" s="962"/>
      <c r="GR88" s="962"/>
      <c r="GS88" s="962"/>
      <c r="GT88" s="962"/>
      <c r="GU88" s="962"/>
      <c r="GV88" s="962"/>
      <c r="GW88" s="962"/>
      <c r="GX88" s="962"/>
      <c r="GY88" s="962"/>
      <c r="GZ88" s="962"/>
      <c r="HA88" s="962"/>
      <c r="HB88" s="962"/>
      <c r="HC88" s="962"/>
      <c r="HD88" s="962"/>
      <c r="HE88" s="962"/>
      <c r="HF88" s="962"/>
      <c r="HG88" s="962"/>
      <c r="HH88" s="962"/>
      <c r="HI88" s="962"/>
      <c r="HJ88" s="962"/>
      <c r="HK88" s="962"/>
      <c r="HL88" s="962"/>
      <c r="HM88" s="962"/>
      <c r="HN88" s="962"/>
      <c r="HO88" s="962"/>
      <c r="HP88" s="962"/>
      <c r="HQ88" s="962"/>
      <c r="HR88" s="962"/>
      <c r="HS88" s="962"/>
      <c r="HT88" s="962"/>
      <c r="HU88" s="962"/>
      <c r="HV88" s="962"/>
      <c r="HW88" s="962"/>
      <c r="HX88" s="962"/>
      <c r="HY88" s="962"/>
      <c r="HZ88" s="962"/>
      <c r="IA88" s="962"/>
      <c r="IB88" s="962"/>
      <c r="IC88" s="962"/>
      <c r="ID88" s="962"/>
      <c r="IE88" s="962"/>
      <c r="IF88" s="962"/>
      <c r="IG88" s="962"/>
      <c r="IH88" s="962"/>
      <c r="II88" s="962"/>
      <c r="IJ88" s="962"/>
      <c r="IK88" s="962"/>
      <c r="IL88" s="962"/>
      <c r="IM88" s="962"/>
      <c r="IN88" s="962"/>
      <c r="IO88" s="962"/>
      <c r="IP88" s="962"/>
      <c r="IQ88" s="962"/>
      <c r="IR88" s="962"/>
      <c r="IS88" s="962"/>
      <c r="IT88" s="962"/>
      <c r="IU88" s="962"/>
      <c r="IV88" s="962"/>
    </row>
    <row r="89" customFormat="false" ht="12" hidden="false" customHeight="true" outlineLevel="0" collapsed="false">
      <c r="A89" s="650" t="s">
        <v>704</v>
      </c>
      <c r="B89" s="962"/>
      <c r="C89" s="962"/>
      <c r="D89" s="962"/>
      <c r="E89" s="962"/>
      <c r="F89" s="962"/>
      <c r="G89" s="962"/>
      <c r="H89" s="962"/>
      <c r="I89" s="962"/>
      <c r="J89" s="962"/>
      <c r="K89" s="962"/>
      <c r="L89" s="962"/>
      <c r="M89" s="962"/>
      <c r="N89" s="962"/>
      <c r="O89" s="962"/>
      <c r="P89" s="962"/>
      <c r="Q89" s="962"/>
      <c r="R89" s="962"/>
      <c r="S89" s="962"/>
      <c r="T89" s="962"/>
      <c r="U89" s="962"/>
      <c r="V89" s="962"/>
      <c r="W89" s="962"/>
      <c r="X89" s="962"/>
      <c r="Y89" s="962"/>
      <c r="Z89" s="962"/>
      <c r="AA89" s="962"/>
      <c r="AB89" s="962"/>
      <c r="AC89" s="962"/>
      <c r="AD89" s="962"/>
      <c r="AE89" s="962"/>
      <c r="AF89" s="962"/>
      <c r="AG89" s="962"/>
      <c r="AH89" s="962"/>
      <c r="AI89" s="962"/>
      <c r="AJ89" s="962"/>
      <c r="AK89" s="962"/>
      <c r="AL89" s="962"/>
      <c r="AM89" s="962"/>
      <c r="AN89" s="962"/>
      <c r="AO89" s="962"/>
      <c r="AP89" s="962"/>
      <c r="AQ89" s="962"/>
      <c r="AR89" s="962"/>
      <c r="AS89" s="962"/>
      <c r="AT89" s="962"/>
      <c r="AU89" s="962"/>
      <c r="AV89" s="962"/>
      <c r="AW89" s="962"/>
      <c r="AX89" s="962"/>
      <c r="AY89" s="962"/>
      <c r="AZ89" s="962"/>
      <c r="BA89" s="962"/>
      <c r="BB89" s="962"/>
      <c r="BC89" s="962"/>
      <c r="BD89" s="962"/>
      <c r="BE89" s="962"/>
      <c r="BF89" s="962"/>
      <c r="BG89" s="962"/>
      <c r="BH89" s="962"/>
      <c r="BI89" s="962"/>
      <c r="BJ89" s="962"/>
      <c r="BK89" s="962"/>
      <c r="BL89" s="962"/>
      <c r="BM89" s="962"/>
      <c r="BN89" s="962"/>
      <c r="BO89" s="962"/>
      <c r="BP89" s="962"/>
      <c r="BQ89" s="962"/>
      <c r="BR89" s="962"/>
      <c r="BS89" s="962"/>
      <c r="BT89" s="962"/>
      <c r="BU89" s="962"/>
      <c r="BV89" s="962"/>
      <c r="BW89" s="962"/>
      <c r="BX89" s="962"/>
      <c r="BY89" s="962"/>
      <c r="BZ89" s="962"/>
      <c r="CA89" s="962"/>
      <c r="CB89" s="962"/>
      <c r="CC89" s="962"/>
      <c r="CD89" s="962"/>
      <c r="CE89" s="962"/>
      <c r="CF89" s="962"/>
      <c r="CG89" s="962"/>
      <c r="CH89" s="962"/>
      <c r="CI89" s="962"/>
      <c r="CJ89" s="962"/>
      <c r="CK89" s="962"/>
      <c r="CL89" s="962"/>
      <c r="CM89" s="962"/>
      <c r="CN89" s="962"/>
      <c r="CO89" s="962"/>
      <c r="CP89" s="962"/>
      <c r="CQ89" s="962"/>
      <c r="CR89" s="962"/>
      <c r="CS89" s="962"/>
      <c r="CT89" s="962"/>
      <c r="CU89" s="962"/>
      <c r="CV89" s="962"/>
      <c r="CW89" s="962"/>
      <c r="CX89" s="962"/>
      <c r="CY89" s="962"/>
      <c r="CZ89" s="962"/>
      <c r="DA89" s="962"/>
      <c r="DB89" s="962"/>
      <c r="DC89" s="962"/>
      <c r="DD89" s="962"/>
      <c r="DE89" s="962"/>
      <c r="DF89" s="962"/>
      <c r="DG89" s="962"/>
      <c r="DH89" s="962"/>
      <c r="DI89" s="962"/>
      <c r="DJ89" s="962"/>
      <c r="DK89" s="962"/>
      <c r="DL89" s="962"/>
      <c r="DM89" s="962"/>
      <c r="DN89" s="962"/>
      <c r="DO89" s="962"/>
      <c r="DP89" s="962"/>
      <c r="DQ89" s="962"/>
      <c r="DR89" s="962"/>
      <c r="DS89" s="962"/>
      <c r="DT89" s="962"/>
      <c r="DU89" s="962"/>
      <c r="DV89" s="962"/>
      <c r="DW89" s="962"/>
      <c r="DX89" s="962"/>
      <c r="DY89" s="962"/>
      <c r="DZ89" s="962"/>
      <c r="EA89" s="962"/>
      <c r="EB89" s="962"/>
      <c r="EC89" s="962"/>
      <c r="ED89" s="962"/>
      <c r="EE89" s="962"/>
      <c r="EF89" s="962"/>
      <c r="EG89" s="962"/>
      <c r="EH89" s="962"/>
      <c r="EI89" s="962"/>
      <c r="EJ89" s="962"/>
      <c r="EK89" s="962"/>
      <c r="EL89" s="962"/>
      <c r="EM89" s="962"/>
      <c r="EN89" s="962"/>
      <c r="EO89" s="962"/>
      <c r="EP89" s="962"/>
      <c r="EQ89" s="962"/>
      <c r="ER89" s="962"/>
      <c r="ES89" s="962"/>
      <c r="ET89" s="962"/>
      <c r="EU89" s="962"/>
      <c r="EV89" s="962"/>
      <c r="EW89" s="962"/>
      <c r="EX89" s="962"/>
      <c r="EY89" s="962"/>
      <c r="EZ89" s="962"/>
      <c r="FA89" s="962"/>
      <c r="FB89" s="962"/>
      <c r="FC89" s="962"/>
      <c r="FD89" s="962"/>
      <c r="FE89" s="962"/>
      <c r="FF89" s="962"/>
      <c r="FG89" s="962"/>
      <c r="FH89" s="962"/>
      <c r="FI89" s="962"/>
      <c r="FJ89" s="962"/>
      <c r="FK89" s="962"/>
      <c r="FL89" s="962"/>
      <c r="FM89" s="962"/>
      <c r="FN89" s="962"/>
      <c r="FO89" s="962"/>
      <c r="FP89" s="962"/>
      <c r="FQ89" s="962"/>
      <c r="FR89" s="962"/>
      <c r="FS89" s="962"/>
      <c r="FT89" s="962"/>
      <c r="FU89" s="962"/>
      <c r="FV89" s="962"/>
      <c r="FW89" s="962"/>
      <c r="FX89" s="962"/>
      <c r="FY89" s="962"/>
      <c r="FZ89" s="962"/>
      <c r="GA89" s="962"/>
      <c r="GB89" s="962"/>
      <c r="GC89" s="962"/>
      <c r="GD89" s="962"/>
      <c r="GE89" s="962"/>
      <c r="GF89" s="962"/>
      <c r="GG89" s="962"/>
      <c r="GH89" s="962"/>
      <c r="GI89" s="962"/>
      <c r="GJ89" s="962"/>
      <c r="GK89" s="962"/>
      <c r="GL89" s="962"/>
      <c r="GM89" s="962"/>
      <c r="GN89" s="962"/>
      <c r="GO89" s="962"/>
      <c r="GP89" s="962"/>
      <c r="GQ89" s="962"/>
      <c r="GR89" s="962"/>
      <c r="GS89" s="962"/>
      <c r="GT89" s="962"/>
      <c r="GU89" s="962"/>
      <c r="GV89" s="962"/>
      <c r="GW89" s="962"/>
      <c r="GX89" s="962"/>
      <c r="GY89" s="962"/>
      <c r="GZ89" s="962"/>
      <c r="HA89" s="962"/>
      <c r="HB89" s="962"/>
      <c r="HC89" s="962"/>
      <c r="HD89" s="962"/>
      <c r="HE89" s="962"/>
      <c r="HF89" s="962"/>
      <c r="HG89" s="962"/>
      <c r="HH89" s="962"/>
      <c r="HI89" s="962"/>
      <c r="HJ89" s="962"/>
      <c r="HK89" s="962"/>
      <c r="HL89" s="962"/>
      <c r="HM89" s="962"/>
      <c r="HN89" s="962"/>
      <c r="HO89" s="962"/>
      <c r="HP89" s="962"/>
      <c r="HQ89" s="962"/>
      <c r="HR89" s="962"/>
      <c r="HS89" s="962"/>
      <c r="HT89" s="962"/>
      <c r="HU89" s="962"/>
      <c r="HV89" s="962"/>
      <c r="HW89" s="962"/>
      <c r="HX89" s="962"/>
      <c r="HY89" s="962"/>
      <c r="HZ89" s="962"/>
      <c r="IA89" s="962"/>
      <c r="IB89" s="962"/>
      <c r="IC89" s="962"/>
      <c r="ID89" s="962"/>
      <c r="IE89" s="962"/>
      <c r="IF89" s="962"/>
      <c r="IG89" s="962"/>
      <c r="IH89" s="962"/>
      <c r="II89" s="962"/>
      <c r="IJ89" s="962"/>
      <c r="IK89" s="962"/>
      <c r="IL89" s="962"/>
      <c r="IM89" s="962"/>
      <c r="IN89" s="962"/>
      <c r="IO89" s="962"/>
      <c r="IP89" s="962"/>
      <c r="IQ89" s="962"/>
      <c r="IR89" s="962"/>
      <c r="IS89" s="962"/>
      <c r="IT89" s="962"/>
      <c r="IU89" s="962"/>
      <c r="IV89" s="962"/>
    </row>
    <row r="90" customFormat="false" ht="12" hidden="false" customHeight="true" outlineLevel="0" collapsed="false">
      <c r="A90" s="227" t="s">
        <v>705</v>
      </c>
      <c r="B90" s="227"/>
      <c r="C90" s="478"/>
      <c r="D90" s="478"/>
      <c r="E90" s="478"/>
      <c r="F90" s="478"/>
      <c r="G90" s="478"/>
      <c r="H90" s="478"/>
      <c r="I90" s="478"/>
      <c r="J90" s="478"/>
      <c r="K90" s="478"/>
      <c r="L90" s="478"/>
      <c r="M90" s="478"/>
      <c r="N90" s="478"/>
      <c r="O90" s="478"/>
      <c r="P90" s="478"/>
      <c r="Q90" s="478"/>
      <c r="R90" s="478"/>
      <c r="S90" s="478"/>
      <c r="T90" s="478"/>
      <c r="U90" s="478"/>
      <c r="V90" s="478"/>
      <c r="W90" s="478"/>
      <c r="X90" s="478"/>
      <c r="Y90" s="478"/>
      <c r="Z90" s="478"/>
      <c r="AA90" s="478"/>
      <c r="AB90" s="478"/>
      <c r="AC90" s="478"/>
      <c r="AD90" s="478"/>
      <c r="AE90" s="478"/>
      <c r="AF90" s="478"/>
      <c r="AG90" s="478"/>
      <c r="AH90" s="478"/>
      <c r="AI90" s="478"/>
      <c r="AJ90" s="478"/>
      <c r="AK90" s="478"/>
      <c r="AL90" s="478"/>
      <c r="AM90" s="478"/>
      <c r="AN90" s="478"/>
      <c r="AO90" s="478"/>
      <c r="AP90" s="478"/>
      <c r="AQ90" s="227"/>
    </row>
    <row r="91" customFormat="false" ht="3" hidden="false" customHeight="true" outlineLevel="0" collapsed="false">
      <c r="A91" s="227"/>
      <c r="B91" s="227"/>
      <c r="C91" s="425"/>
      <c r="D91" s="425"/>
      <c r="E91" s="425"/>
      <c r="F91" s="425"/>
      <c r="G91" s="425"/>
      <c r="H91" s="425"/>
      <c r="I91" s="425"/>
      <c r="J91" s="425"/>
      <c r="K91" s="478"/>
      <c r="L91" s="478"/>
      <c r="M91" s="478"/>
      <c r="N91" s="478"/>
      <c r="O91" s="425"/>
      <c r="P91" s="425"/>
      <c r="Q91" s="425"/>
      <c r="R91" s="425"/>
      <c r="S91" s="478"/>
      <c r="T91" s="478"/>
      <c r="U91" s="478"/>
      <c r="V91" s="478"/>
      <c r="W91" s="425"/>
      <c r="X91" s="425"/>
      <c r="Y91" s="425"/>
      <c r="Z91" s="425"/>
      <c r="AA91" s="478"/>
      <c r="AB91" s="478"/>
      <c r="AC91" s="478"/>
      <c r="AD91" s="478"/>
      <c r="AE91" s="425"/>
      <c r="AF91" s="425"/>
      <c r="AG91" s="425"/>
      <c r="AH91" s="425"/>
      <c r="AI91" s="425"/>
      <c r="AJ91" s="425"/>
      <c r="AK91" s="425"/>
      <c r="AL91" s="425"/>
      <c r="AM91" s="425"/>
      <c r="AN91" s="425"/>
      <c r="AO91" s="425"/>
      <c r="AP91" s="425"/>
      <c r="AQ91" s="227"/>
    </row>
    <row r="92" customFormat="false" ht="12" hidden="false" customHeight="true" outlineLevel="0" collapsed="false">
      <c r="A92" s="227"/>
      <c r="B92" s="227"/>
      <c r="C92" s="425"/>
      <c r="D92" s="425"/>
      <c r="E92" s="425"/>
      <c r="F92" s="425"/>
      <c r="G92" s="425"/>
      <c r="H92" s="425"/>
      <c r="I92" s="425"/>
      <c r="J92" s="425"/>
      <c r="K92" s="478"/>
      <c r="L92" s="478"/>
      <c r="M92" s="478"/>
      <c r="N92" s="478"/>
      <c r="O92" s="425"/>
      <c r="P92" s="425"/>
      <c r="Q92" s="425"/>
      <c r="R92" s="425"/>
      <c r="S92" s="478"/>
      <c r="T92" s="478"/>
      <c r="U92" s="478"/>
      <c r="V92" s="478"/>
      <c r="W92" s="425"/>
      <c r="X92" s="425"/>
      <c r="Y92" s="425"/>
      <c r="Z92" s="425"/>
      <c r="AA92" s="478"/>
      <c r="AB92" s="478"/>
      <c r="AC92" s="478"/>
      <c r="AD92" s="478"/>
      <c r="AE92" s="425"/>
      <c r="AF92" s="425"/>
      <c r="AG92" s="425"/>
      <c r="AH92" s="425"/>
      <c r="AI92" s="425"/>
      <c r="AJ92" s="425"/>
      <c r="AK92" s="425"/>
      <c r="AL92" s="425"/>
      <c r="AM92" s="425"/>
      <c r="AN92" s="425"/>
      <c r="AO92" s="425"/>
      <c r="AP92" s="425"/>
      <c r="AQ92" s="227"/>
    </row>
    <row r="93" customFormat="false" ht="12" hidden="false" customHeight="true" outlineLevel="0" collapsed="false">
      <c r="A93" s="227"/>
      <c r="B93" s="963"/>
      <c r="C93" s="964"/>
      <c r="D93" s="964"/>
      <c r="E93" s="964"/>
      <c r="F93" s="964"/>
      <c r="G93" s="964"/>
      <c r="H93" s="964"/>
      <c r="I93" s="964"/>
      <c r="J93" s="964"/>
      <c r="K93" s="964"/>
      <c r="L93" s="964"/>
      <c r="M93" s="964"/>
      <c r="N93" s="964"/>
      <c r="O93" s="964"/>
      <c r="P93" s="964"/>
      <c r="Q93" s="964"/>
      <c r="R93" s="964"/>
      <c r="S93" s="964"/>
      <c r="T93" s="964"/>
      <c r="U93" s="964"/>
      <c r="V93" s="964"/>
      <c r="W93" s="964"/>
      <c r="X93" s="964"/>
      <c r="Y93" s="964"/>
      <c r="Z93" s="964"/>
      <c r="AA93" s="964"/>
      <c r="AB93" s="964"/>
      <c r="AC93" s="964"/>
      <c r="AD93" s="964"/>
      <c r="AE93" s="964"/>
      <c r="AF93" s="964"/>
      <c r="AG93" s="964"/>
      <c r="AH93" s="964"/>
      <c r="AI93" s="964"/>
      <c r="AJ93" s="964"/>
      <c r="AK93" s="964"/>
      <c r="AL93" s="964"/>
      <c r="AM93" s="964"/>
      <c r="AN93" s="964"/>
      <c r="AO93" s="964"/>
      <c r="AP93" s="964"/>
      <c r="AQ93" s="963"/>
    </row>
    <row r="94" customFormat="false" ht="12" hidden="false" customHeight="true" outlineLevel="0" collapsed="false">
      <c r="A94" s="227"/>
      <c r="B94" s="963"/>
      <c r="C94" s="965"/>
      <c r="D94" s="965"/>
      <c r="E94" s="965"/>
      <c r="F94" s="965"/>
      <c r="G94" s="965"/>
      <c r="H94" s="965"/>
      <c r="I94" s="965"/>
      <c r="J94" s="965"/>
      <c r="K94" s="964"/>
      <c r="L94" s="964"/>
      <c r="M94" s="964"/>
      <c r="N94" s="964"/>
      <c r="O94" s="965"/>
      <c r="P94" s="965"/>
      <c r="Q94" s="965"/>
      <c r="R94" s="965"/>
      <c r="S94" s="964"/>
      <c r="T94" s="964"/>
      <c r="U94" s="964"/>
      <c r="V94" s="964"/>
      <c r="W94" s="965"/>
      <c r="X94" s="965"/>
      <c r="Y94" s="965"/>
      <c r="Z94" s="965"/>
      <c r="AA94" s="964"/>
      <c r="AB94" s="964"/>
      <c r="AC94" s="964"/>
      <c r="AD94" s="964"/>
      <c r="AE94" s="965"/>
      <c r="AF94" s="965"/>
      <c r="AG94" s="965"/>
      <c r="AH94" s="965"/>
      <c r="AI94" s="963"/>
      <c r="AJ94" s="963"/>
      <c r="AK94" s="963"/>
      <c r="AL94" s="963"/>
      <c r="AM94" s="965"/>
      <c r="AN94" s="965"/>
      <c r="AO94" s="965"/>
      <c r="AP94" s="965"/>
      <c r="AQ94" s="963"/>
    </row>
    <row r="95" customFormat="false" ht="12" hidden="false" customHeight="true" outlineLevel="0" collapsed="false">
      <c r="A95" s="966"/>
      <c r="B95" s="966"/>
      <c r="C95" s="964"/>
      <c r="D95" s="964"/>
      <c r="E95" s="964"/>
      <c r="F95" s="964"/>
      <c r="G95" s="964"/>
      <c r="H95" s="964"/>
      <c r="I95" s="964"/>
      <c r="J95" s="964"/>
      <c r="K95" s="964"/>
      <c r="L95" s="964"/>
      <c r="M95" s="964"/>
      <c r="N95" s="964"/>
      <c r="O95" s="964"/>
      <c r="P95" s="964"/>
      <c r="Q95" s="964"/>
      <c r="R95" s="964"/>
      <c r="S95" s="964"/>
      <c r="T95" s="964"/>
      <c r="U95" s="964"/>
      <c r="V95" s="964"/>
      <c r="W95" s="964"/>
      <c r="X95" s="964"/>
      <c r="Y95" s="964"/>
      <c r="Z95" s="964"/>
      <c r="AA95" s="964"/>
      <c r="AB95" s="964"/>
      <c r="AC95" s="964"/>
      <c r="AD95" s="964"/>
      <c r="AE95" s="964"/>
      <c r="AF95" s="964"/>
      <c r="AG95" s="964"/>
      <c r="AH95" s="964"/>
      <c r="AI95" s="964"/>
      <c r="AJ95" s="964"/>
      <c r="AK95" s="964"/>
      <c r="AL95" s="964"/>
      <c r="AM95" s="964"/>
      <c r="AN95" s="964"/>
      <c r="AO95" s="964"/>
      <c r="AP95" s="964"/>
      <c r="AQ95" s="963"/>
    </row>
    <row r="96" customFormat="false" ht="12" hidden="false" customHeight="true" outlineLevel="0" collapsed="false">
      <c r="A96" s="963"/>
      <c r="B96" s="963"/>
      <c r="C96" s="964"/>
      <c r="D96" s="964"/>
      <c r="E96" s="964"/>
      <c r="F96" s="964"/>
      <c r="G96" s="964"/>
      <c r="H96" s="964"/>
      <c r="I96" s="964"/>
      <c r="J96" s="964"/>
      <c r="K96" s="964"/>
      <c r="L96" s="964"/>
      <c r="M96" s="964"/>
      <c r="N96" s="964"/>
      <c r="O96" s="964"/>
      <c r="P96" s="964"/>
      <c r="Q96" s="964"/>
      <c r="R96" s="964"/>
      <c r="S96" s="964"/>
      <c r="T96" s="964"/>
      <c r="U96" s="964"/>
      <c r="V96" s="964"/>
      <c r="W96" s="964"/>
      <c r="X96" s="964"/>
      <c r="Y96" s="964"/>
      <c r="Z96" s="964"/>
      <c r="AA96" s="964"/>
      <c r="AB96" s="964"/>
      <c r="AC96" s="964"/>
      <c r="AD96" s="964"/>
      <c r="AE96" s="964"/>
      <c r="AF96" s="964"/>
      <c r="AG96" s="964"/>
      <c r="AH96" s="964"/>
      <c r="AI96" s="964"/>
      <c r="AJ96" s="964"/>
      <c r="AK96" s="964"/>
      <c r="AL96" s="964"/>
      <c r="AM96" s="964"/>
      <c r="AN96" s="964"/>
      <c r="AO96" s="964"/>
      <c r="AP96" s="964"/>
      <c r="AQ96" s="963"/>
    </row>
    <row r="97" customFormat="false" ht="12" hidden="false" customHeight="true" outlineLevel="0" collapsed="false">
      <c r="A97" s="963"/>
      <c r="B97" s="963"/>
      <c r="C97" s="964"/>
      <c r="D97" s="964"/>
      <c r="E97" s="964"/>
      <c r="F97" s="964"/>
      <c r="G97" s="964"/>
      <c r="H97" s="964"/>
      <c r="I97" s="964"/>
      <c r="J97" s="964"/>
      <c r="K97" s="964"/>
      <c r="L97" s="964"/>
      <c r="M97" s="964"/>
      <c r="N97" s="964"/>
      <c r="O97" s="964"/>
      <c r="P97" s="964"/>
      <c r="Q97" s="964"/>
      <c r="R97" s="964"/>
      <c r="S97" s="964"/>
      <c r="T97" s="964"/>
      <c r="U97" s="964"/>
      <c r="V97" s="964"/>
      <c r="W97" s="964"/>
      <c r="X97" s="964"/>
      <c r="Y97" s="964"/>
      <c r="Z97" s="964"/>
      <c r="AA97" s="964"/>
      <c r="AB97" s="964"/>
      <c r="AC97" s="964"/>
      <c r="AD97" s="964"/>
      <c r="AE97" s="964"/>
      <c r="AF97" s="964"/>
      <c r="AG97" s="964"/>
      <c r="AH97" s="964"/>
      <c r="AI97" s="965"/>
      <c r="AJ97" s="965"/>
      <c r="AK97" s="965"/>
      <c r="AL97" s="965"/>
      <c r="AM97" s="964"/>
      <c r="AN97" s="964"/>
      <c r="AO97" s="964"/>
      <c r="AP97" s="964"/>
      <c r="AQ97" s="963"/>
    </row>
    <row r="98" customFormat="false" ht="12" hidden="false" customHeight="true" outlineLevel="0" collapsed="false">
      <c r="A98" s="963"/>
      <c r="B98" s="963"/>
      <c r="C98" s="966"/>
      <c r="D98" s="966"/>
      <c r="E98" s="966"/>
      <c r="F98" s="966"/>
      <c r="G98" s="966"/>
      <c r="H98" s="966"/>
      <c r="I98" s="966"/>
      <c r="J98" s="966"/>
      <c r="K98" s="963"/>
      <c r="L98" s="963"/>
      <c r="M98" s="963"/>
      <c r="N98" s="963"/>
      <c r="O98" s="966"/>
      <c r="P98" s="966"/>
      <c r="Q98" s="966"/>
      <c r="R98" s="966"/>
      <c r="S98" s="963"/>
      <c r="T98" s="963"/>
      <c r="U98" s="963"/>
      <c r="V98" s="963"/>
      <c r="W98" s="966"/>
      <c r="X98" s="966"/>
      <c r="Y98" s="966"/>
      <c r="Z98" s="966"/>
      <c r="AA98" s="963"/>
      <c r="AB98" s="963"/>
      <c r="AC98" s="963"/>
      <c r="AD98" s="963"/>
      <c r="AE98" s="966"/>
      <c r="AF98" s="966"/>
      <c r="AG98" s="966"/>
      <c r="AH98" s="966"/>
      <c r="AI98" s="965"/>
      <c r="AJ98" s="965"/>
      <c r="AK98" s="965"/>
      <c r="AL98" s="965"/>
      <c r="AM98" s="966"/>
      <c r="AN98" s="966"/>
      <c r="AO98" s="966"/>
      <c r="AP98" s="966"/>
      <c r="AQ98" s="963"/>
    </row>
    <row r="99" customFormat="false" ht="12" hidden="false" customHeight="true" outlineLevel="0" collapsed="false">
      <c r="A99" s="963"/>
      <c r="B99" s="966"/>
      <c r="C99" s="963"/>
      <c r="D99" s="963"/>
      <c r="E99" s="963"/>
      <c r="F99" s="963"/>
      <c r="G99" s="963"/>
      <c r="H99" s="963"/>
      <c r="I99" s="963"/>
      <c r="J99" s="963"/>
      <c r="K99" s="963"/>
      <c r="L99" s="963"/>
      <c r="M99" s="963"/>
      <c r="N99" s="963"/>
      <c r="O99" s="963"/>
      <c r="P99" s="963"/>
      <c r="Q99" s="963"/>
      <c r="R99" s="963"/>
      <c r="S99" s="963"/>
      <c r="T99" s="963"/>
      <c r="U99" s="963"/>
      <c r="V99" s="963"/>
      <c r="W99" s="963"/>
      <c r="X99" s="963"/>
      <c r="Y99" s="963"/>
      <c r="Z99" s="963"/>
      <c r="AA99" s="963"/>
      <c r="AB99" s="963"/>
      <c r="AC99" s="963"/>
      <c r="AD99" s="963"/>
      <c r="AE99" s="963"/>
      <c r="AF99" s="963"/>
      <c r="AG99" s="963"/>
      <c r="AH99" s="963"/>
      <c r="AI99" s="965"/>
      <c r="AJ99" s="965"/>
      <c r="AK99" s="965"/>
      <c r="AL99" s="965"/>
      <c r="AM99" s="963"/>
      <c r="AN99" s="963"/>
      <c r="AO99" s="963"/>
      <c r="AP99" s="963"/>
      <c r="AQ99" s="963"/>
    </row>
    <row r="100" customFormat="false" ht="12" hidden="false" customHeight="true" outlineLevel="0" collapsed="false">
      <c r="A100" s="966"/>
      <c r="B100" s="963"/>
      <c r="C100" s="966"/>
      <c r="D100" s="966"/>
      <c r="E100" s="966"/>
      <c r="F100" s="966"/>
      <c r="G100" s="966"/>
      <c r="H100" s="966"/>
      <c r="I100" s="966"/>
      <c r="J100" s="966"/>
      <c r="K100" s="963"/>
      <c r="L100" s="963"/>
      <c r="M100" s="963"/>
      <c r="N100" s="963"/>
      <c r="O100" s="966"/>
      <c r="P100" s="966"/>
      <c r="Q100" s="966"/>
      <c r="R100" s="966"/>
      <c r="S100" s="963"/>
      <c r="T100" s="963"/>
      <c r="U100" s="963"/>
      <c r="V100" s="963"/>
      <c r="W100" s="966"/>
      <c r="X100" s="966"/>
      <c r="Y100" s="966"/>
      <c r="Z100" s="966"/>
      <c r="AA100" s="963"/>
      <c r="AB100" s="963"/>
      <c r="AC100" s="963"/>
      <c r="AD100" s="963"/>
      <c r="AE100" s="966"/>
      <c r="AF100" s="966"/>
      <c r="AG100" s="966"/>
      <c r="AH100" s="966"/>
      <c r="AI100" s="964"/>
      <c r="AJ100" s="964"/>
      <c r="AK100" s="964"/>
      <c r="AL100" s="964"/>
      <c r="AM100" s="966"/>
      <c r="AN100" s="966"/>
      <c r="AO100" s="966"/>
      <c r="AP100" s="966"/>
      <c r="AQ100" s="963"/>
    </row>
    <row r="101" customFormat="false" ht="12" hidden="false" customHeight="true" outlineLevel="0" collapsed="false">
      <c r="A101" s="963"/>
      <c r="B101" s="963"/>
      <c r="C101" s="966"/>
      <c r="D101" s="966"/>
      <c r="E101" s="966"/>
      <c r="F101" s="966"/>
      <c r="G101" s="966"/>
      <c r="H101" s="966"/>
      <c r="I101" s="966"/>
      <c r="J101" s="966"/>
      <c r="K101" s="963"/>
      <c r="L101" s="963"/>
      <c r="M101" s="963"/>
      <c r="N101" s="963"/>
      <c r="O101" s="966"/>
      <c r="P101" s="966"/>
      <c r="Q101" s="966"/>
      <c r="R101" s="966"/>
      <c r="S101" s="963"/>
      <c r="T101" s="963"/>
      <c r="U101" s="963"/>
      <c r="V101" s="963"/>
      <c r="W101" s="966"/>
      <c r="X101" s="966"/>
      <c r="Y101" s="966"/>
      <c r="Z101" s="966"/>
      <c r="AA101" s="963"/>
      <c r="AB101" s="963"/>
      <c r="AC101" s="963"/>
      <c r="AD101" s="963"/>
      <c r="AE101" s="966"/>
      <c r="AF101" s="966"/>
      <c r="AG101" s="966"/>
      <c r="AH101" s="966"/>
      <c r="AI101" s="964"/>
      <c r="AJ101" s="964"/>
      <c r="AK101" s="964"/>
      <c r="AL101" s="964"/>
      <c r="AM101" s="966"/>
      <c r="AN101" s="966"/>
      <c r="AO101" s="966"/>
      <c r="AP101" s="966"/>
      <c r="AQ101" s="963"/>
    </row>
    <row r="102" customFormat="false" ht="12" hidden="false" customHeight="true" outlineLevel="0" collapsed="false">
      <c r="A102" s="963"/>
      <c r="B102" s="963"/>
      <c r="C102" s="963"/>
      <c r="D102" s="963"/>
      <c r="E102" s="963"/>
      <c r="F102" s="963"/>
      <c r="G102" s="963"/>
      <c r="H102" s="963"/>
      <c r="I102" s="963"/>
      <c r="J102" s="963"/>
      <c r="K102" s="963"/>
      <c r="L102" s="963"/>
      <c r="M102" s="963"/>
      <c r="N102" s="963"/>
      <c r="O102" s="963"/>
      <c r="P102" s="963"/>
      <c r="Q102" s="963"/>
      <c r="R102" s="963"/>
      <c r="S102" s="963"/>
      <c r="T102" s="963"/>
      <c r="U102" s="963"/>
      <c r="V102" s="963"/>
      <c r="W102" s="963"/>
      <c r="X102" s="963"/>
      <c r="Y102" s="963"/>
      <c r="Z102" s="963"/>
      <c r="AA102" s="963"/>
      <c r="AB102" s="963"/>
      <c r="AC102" s="963"/>
      <c r="AD102" s="963"/>
      <c r="AE102" s="963"/>
      <c r="AF102" s="963"/>
      <c r="AG102" s="963"/>
      <c r="AH102" s="963"/>
      <c r="AI102" s="964"/>
      <c r="AJ102" s="964"/>
      <c r="AK102" s="964"/>
      <c r="AL102" s="964"/>
      <c r="AM102" s="963"/>
      <c r="AN102" s="963"/>
      <c r="AO102" s="963"/>
      <c r="AP102" s="963"/>
      <c r="AQ102" s="963"/>
    </row>
    <row r="103" customFormat="false" ht="12" hidden="false" customHeight="true" outlineLevel="0" collapsed="false">
      <c r="A103" s="963"/>
      <c r="B103" s="963"/>
      <c r="C103" s="963"/>
      <c r="D103" s="963"/>
      <c r="E103" s="963"/>
      <c r="F103" s="963"/>
      <c r="G103" s="963"/>
      <c r="H103" s="963"/>
      <c r="I103" s="963"/>
      <c r="J103" s="963"/>
      <c r="K103" s="963"/>
      <c r="L103" s="963"/>
      <c r="M103" s="963"/>
      <c r="N103" s="963"/>
      <c r="O103" s="963"/>
      <c r="P103" s="963"/>
      <c r="Q103" s="963"/>
      <c r="R103" s="963"/>
      <c r="S103" s="963"/>
      <c r="T103" s="963"/>
      <c r="U103" s="963"/>
      <c r="V103" s="963"/>
      <c r="W103" s="963"/>
      <c r="X103" s="963"/>
      <c r="Y103" s="963"/>
      <c r="Z103" s="963"/>
      <c r="AA103" s="963"/>
      <c r="AB103" s="963"/>
      <c r="AC103" s="963"/>
      <c r="AD103" s="963"/>
      <c r="AE103" s="963"/>
      <c r="AF103" s="963"/>
      <c r="AG103" s="963"/>
      <c r="AH103" s="963"/>
      <c r="AI103" s="966"/>
      <c r="AJ103" s="966"/>
      <c r="AK103" s="966"/>
      <c r="AL103" s="966"/>
      <c r="AM103" s="963"/>
      <c r="AN103" s="963"/>
      <c r="AO103" s="963"/>
      <c r="AP103" s="963"/>
      <c r="AQ103" s="963"/>
    </row>
    <row r="104" customFormat="false" ht="12" hidden="false" customHeight="true" outlineLevel="0" collapsed="false">
      <c r="A104" s="963"/>
      <c r="B104" s="963"/>
      <c r="C104" s="963"/>
      <c r="D104" s="963"/>
      <c r="E104" s="963"/>
      <c r="F104" s="963"/>
      <c r="G104" s="963"/>
      <c r="H104" s="963"/>
      <c r="I104" s="963"/>
      <c r="J104" s="963"/>
      <c r="K104" s="963"/>
      <c r="L104" s="963"/>
      <c r="M104" s="963"/>
      <c r="N104" s="963"/>
      <c r="O104" s="963"/>
      <c r="P104" s="963"/>
      <c r="Q104" s="963"/>
      <c r="R104" s="963"/>
      <c r="S104" s="963"/>
      <c r="T104" s="963"/>
      <c r="U104" s="963"/>
      <c r="V104" s="963"/>
      <c r="W104" s="963"/>
      <c r="X104" s="963"/>
      <c r="Y104" s="963"/>
      <c r="Z104" s="963"/>
      <c r="AA104" s="963"/>
      <c r="AB104" s="963"/>
      <c r="AC104" s="963"/>
      <c r="AD104" s="963"/>
      <c r="AE104" s="963"/>
      <c r="AF104" s="963"/>
      <c r="AG104" s="963"/>
      <c r="AH104" s="963"/>
      <c r="AI104" s="963"/>
      <c r="AJ104" s="963"/>
      <c r="AK104" s="963"/>
      <c r="AL104" s="963"/>
      <c r="AM104" s="963"/>
      <c r="AN104" s="963"/>
      <c r="AO104" s="963"/>
      <c r="AP104" s="963"/>
      <c r="AQ104" s="963"/>
    </row>
    <row r="105" customFormat="false" ht="12" hidden="false" customHeight="true" outlineLevel="0" collapsed="false">
      <c r="A105" s="963"/>
      <c r="B105" s="963"/>
      <c r="C105" s="963"/>
      <c r="D105" s="963"/>
      <c r="E105" s="963"/>
      <c r="F105" s="963"/>
      <c r="G105" s="963"/>
      <c r="H105" s="963"/>
      <c r="I105" s="963"/>
      <c r="J105" s="963"/>
      <c r="K105" s="963"/>
      <c r="L105" s="963"/>
      <c r="M105" s="963"/>
      <c r="N105" s="963"/>
      <c r="O105" s="963"/>
      <c r="P105" s="963"/>
      <c r="Q105" s="963"/>
      <c r="R105" s="963"/>
      <c r="S105" s="963"/>
      <c r="T105" s="963"/>
      <c r="U105" s="963"/>
      <c r="V105" s="963"/>
      <c r="W105" s="963"/>
      <c r="X105" s="963"/>
      <c r="Y105" s="963"/>
      <c r="Z105" s="963"/>
      <c r="AA105" s="963"/>
      <c r="AB105" s="963"/>
      <c r="AC105" s="963"/>
      <c r="AD105" s="963"/>
      <c r="AE105" s="963"/>
      <c r="AF105" s="963"/>
      <c r="AG105" s="963"/>
      <c r="AH105" s="963"/>
      <c r="AI105" s="966"/>
      <c r="AJ105" s="966"/>
      <c r="AK105" s="966"/>
      <c r="AL105" s="966"/>
      <c r="AM105" s="963"/>
      <c r="AN105" s="963"/>
      <c r="AO105" s="963"/>
      <c r="AP105" s="963"/>
      <c r="AQ105" s="963"/>
    </row>
    <row r="106" customFormat="false" ht="12" hidden="false" customHeight="true" outlineLevel="0" collapsed="false">
      <c r="A106" s="963"/>
      <c r="B106" s="963"/>
      <c r="C106" s="963"/>
      <c r="D106" s="963"/>
      <c r="E106" s="963"/>
      <c r="F106" s="963"/>
      <c r="G106" s="963"/>
      <c r="H106" s="963"/>
      <c r="I106" s="963"/>
      <c r="J106" s="963"/>
      <c r="K106" s="963"/>
      <c r="L106" s="963"/>
      <c r="M106" s="963"/>
      <c r="N106" s="963"/>
      <c r="O106" s="963"/>
      <c r="P106" s="963"/>
      <c r="Q106" s="963"/>
      <c r="R106" s="963"/>
      <c r="S106" s="963"/>
      <c r="T106" s="963"/>
      <c r="U106" s="963"/>
      <c r="V106" s="963"/>
      <c r="W106" s="963"/>
      <c r="X106" s="963"/>
      <c r="Y106" s="963"/>
      <c r="Z106" s="963"/>
      <c r="AA106" s="963"/>
      <c r="AB106" s="963"/>
      <c r="AC106" s="963"/>
      <c r="AD106" s="963"/>
      <c r="AE106" s="963"/>
      <c r="AF106" s="963"/>
      <c r="AG106" s="963"/>
      <c r="AH106" s="963"/>
      <c r="AI106" s="966"/>
      <c r="AJ106" s="966"/>
      <c r="AK106" s="966"/>
      <c r="AL106" s="966"/>
      <c r="AM106" s="963"/>
      <c r="AN106" s="963"/>
      <c r="AO106" s="963"/>
      <c r="AP106" s="963"/>
      <c r="AQ106" s="963"/>
    </row>
    <row r="107" customFormat="false" ht="12" hidden="false" customHeight="true" outlineLevel="0" collapsed="false">
      <c r="A107" s="963"/>
      <c r="B107" s="963"/>
      <c r="C107" s="963"/>
      <c r="D107" s="963"/>
      <c r="E107" s="963"/>
      <c r="F107" s="963"/>
      <c r="G107" s="963"/>
      <c r="H107" s="963"/>
      <c r="I107" s="963"/>
      <c r="J107" s="963"/>
      <c r="K107" s="963"/>
      <c r="L107" s="963"/>
      <c r="M107" s="963"/>
      <c r="N107" s="963"/>
      <c r="O107" s="963"/>
      <c r="P107" s="963"/>
      <c r="Q107" s="963"/>
      <c r="R107" s="963"/>
      <c r="S107" s="963"/>
      <c r="T107" s="963"/>
      <c r="U107" s="963"/>
      <c r="V107" s="963"/>
      <c r="W107" s="963"/>
      <c r="X107" s="963"/>
      <c r="Y107" s="963"/>
      <c r="Z107" s="963"/>
      <c r="AA107" s="963"/>
      <c r="AB107" s="963"/>
      <c r="AC107" s="963"/>
      <c r="AD107" s="963"/>
      <c r="AE107" s="963"/>
      <c r="AF107" s="963"/>
      <c r="AG107" s="963"/>
      <c r="AH107" s="963"/>
      <c r="AI107" s="963"/>
      <c r="AJ107" s="963"/>
      <c r="AK107" s="963"/>
      <c r="AL107" s="963"/>
      <c r="AM107" s="963"/>
      <c r="AN107" s="963"/>
      <c r="AO107" s="963"/>
      <c r="AP107" s="963"/>
      <c r="AQ107" s="963"/>
    </row>
  </sheetData>
  <mergeCells count="8">
    <mergeCell ref="A1:AP1"/>
    <mergeCell ref="A3:AP3"/>
    <mergeCell ref="C5:AP5"/>
    <mergeCell ref="C6:J6"/>
    <mergeCell ref="K6:R6"/>
    <mergeCell ref="S6:Z6"/>
    <mergeCell ref="AA6:AH6"/>
    <mergeCell ref="AI6:AP6"/>
  </mergeCells>
  <printOptions headings="false" gridLines="false" gridLinesSet="true" horizontalCentered="true" verticalCentered="false"/>
  <pageMargins left="0.170138888888889" right="0.170138888888889" top="0.279861111111111" bottom="0.1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1" zeroHeight="false" outlineLevelRow="0" outlineLevelCol="0"/>
  <cols>
    <col collapsed="false" customWidth="true" hidden="false" outlineLevel="0" max="1" min="1" style="113" width="33.7"/>
    <col collapsed="false" customWidth="true" hidden="false" outlineLevel="0" max="9" min="2" style="113" width="10.71"/>
    <col collapsed="false" customWidth="false" hidden="false" outlineLevel="0" max="257" min="10" style="113" width="9.14"/>
  </cols>
  <sheetData>
    <row r="1" customFormat="false" ht="14.1" hidden="false" customHeight="true" outlineLevel="0" collapsed="false">
      <c r="A1" s="114" t="s">
        <v>128</v>
      </c>
      <c r="B1" s="114"/>
      <c r="C1" s="114"/>
      <c r="D1" s="114"/>
      <c r="E1" s="114"/>
      <c r="F1" s="114"/>
      <c r="G1" s="114"/>
    </row>
    <row r="2" customFormat="false" ht="14.1" hidden="false" customHeight="true" outlineLevel="0" collapsed="false">
      <c r="A2" s="142"/>
      <c r="B2" s="142"/>
      <c r="C2" s="142"/>
      <c r="D2" s="142"/>
      <c r="E2" s="142"/>
      <c r="F2" s="142"/>
      <c r="G2" s="142"/>
    </row>
    <row r="3" customFormat="false" ht="30" hidden="false" customHeight="true" outlineLevel="0" collapsed="false">
      <c r="A3" s="143" t="s">
        <v>129</v>
      </c>
      <c r="B3" s="143"/>
      <c r="C3" s="143"/>
      <c r="D3" s="143"/>
      <c r="E3" s="143"/>
      <c r="F3" s="143"/>
      <c r="G3" s="143"/>
    </row>
    <row r="4" s="145" customFormat="true" ht="14.25" hidden="false" customHeight="true" outlineLevel="0" collapsed="false">
      <c r="A4" s="144" t="s">
        <v>130</v>
      </c>
      <c r="B4" s="144"/>
      <c r="C4" s="144"/>
      <c r="D4" s="144"/>
      <c r="E4" s="144"/>
      <c r="F4" s="144"/>
      <c r="G4" s="144"/>
    </row>
    <row r="5" customFormat="false" ht="14.1" hidden="false" customHeight="true" outlineLevel="0" collapsed="false">
      <c r="A5" s="114"/>
      <c r="B5" s="114"/>
      <c r="C5" s="114"/>
      <c r="D5" s="114"/>
      <c r="E5" s="114"/>
    </row>
    <row r="6" customFormat="false" ht="14.1" hidden="false" customHeight="true" outlineLevel="0" collapsed="false">
      <c r="A6" s="146" t="s">
        <v>101</v>
      </c>
      <c r="B6" s="147" t="s">
        <v>131</v>
      </c>
      <c r="C6" s="147" t="s">
        <v>132</v>
      </c>
      <c r="D6" s="147" t="s">
        <v>133</v>
      </c>
      <c r="E6" s="147" t="s">
        <v>134</v>
      </c>
      <c r="F6" s="147" t="s">
        <v>135</v>
      </c>
      <c r="G6" s="147" t="s">
        <v>136</v>
      </c>
      <c r="H6" s="147" t="s">
        <v>137</v>
      </c>
      <c r="I6" s="148" t="s">
        <v>138</v>
      </c>
    </row>
    <row r="7" customFormat="false" ht="14.1" hidden="false" customHeight="true" outlineLevel="0" collapsed="false">
      <c r="A7" s="149"/>
      <c r="B7" s="126"/>
      <c r="C7" s="126"/>
      <c r="D7" s="126"/>
      <c r="E7" s="126"/>
      <c r="F7" s="150"/>
      <c r="G7" s="150"/>
      <c r="H7" s="126"/>
      <c r="I7" s="151"/>
    </row>
    <row r="8" customFormat="false" ht="14.1" hidden="false" customHeight="true" outlineLevel="0" collapsed="false">
      <c r="A8" s="152" t="s">
        <v>103</v>
      </c>
      <c r="B8" s="126"/>
      <c r="C8" s="126"/>
      <c r="D8" s="126"/>
      <c r="E8" s="126"/>
      <c r="F8" s="150"/>
      <c r="G8" s="150"/>
      <c r="H8" s="126"/>
      <c r="I8" s="151"/>
    </row>
    <row r="9" customFormat="false" ht="14.1" hidden="false" customHeight="true" outlineLevel="0" collapsed="false">
      <c r="A9" s="136" t="s">
        <v>30</v>
      </c>
      <c r="B9" s="153" t="n">
        <v>1.52</v>
      </c>
      <c r="C9" s="153" t="n">
        <v>1.45</v>
      </c>
      <c r="D9" s="153" t="n">
        <v>1.31</v>
      </c>
      <c r="E9" s="153" t="n">
        <v>1.12</v>
      </c>
      <c r="F9" s="153" t="n">
        <v>0.96</v>
      </c>
      <c r="G9" s="153" t="n">
        <v>0.97</v>
      </c>
      <c r="H9" s="153" t="n">
        <v>0.91</v>
      </c>
      <c r="I9" s="154" t="n">
        <v>0.81</v>
      </c>
    </row>
    <row r="10" customFormat="false" ht="14.1" hidden="false" customHeight="true" outlineLevel="0" collapsed="false">
      <c r="A10" s="136" t="s">
        <v>36</v>
      </c>
      <c r="B10" s="153" t="n">
        <v>2.15</v>
      </c>
      <c r="C10" s="153" t="n">
        <v>2.23</v>
      </c>
      <c r="D10" s="153" t="n">
        <v>2.3</v>
      </c>
      <c r="E10" s="153" t="n">
        <v>2.38</v>
      </c>
      <c r="F10" s="153" t="n">
        <v>2.24</v>
      </c>
      <c r="G10" s="153" t="n">
        <v>2.01</v>
      </c>
      <c r="H10" s="153" t="n">
        <v>1.81</v>
      </c>
      <c r="I10" s="154" t="n">
        <v>1.6</v>
      </c>
    </row>
    <row r="11" customFormat="false" ht="14.1" hidden="false" customHeight="true" outlineLevel="0" collapsed="false">
      <c r="A11" s="136" t="s">
        <v>37</v>
      </c>
      <c r="B11" s="153" t="n">
        <v>2.25</v>
      </c>
      <c r="C11" s="153" t="n">
        <v>1.89</v>
      </c>
      <c r="D11" s="153" t="n">
        <v>1.58</v>
      </c>
      <c r="E11" s="153" t="n">
        <v>1.51</v>
      </c>
      <c r="F11" s="153" t="n">
        <v>1.42</v>
      </c>
      <c r="G11" s="153" t="n">
        <v>1.28</v>
      </c>
      <c r="H11" s="153" t="n">
        <v>1.1</v>
      </c>
      <c r="I11" s="154" t="n">
        <v>0.94</v>
      </c>
    </row>
    <row r="12" customFormat="false" ht="14.1" hidden="false" customHeight="true" outlineLevel="0" collapsed="false">
      <c r="A12" s="136" t="s">
        <v>38</v>
      </c>
      <c r="B12" s="153" t="n">
        <v>1.6</v>
      </c>
      <c r="C12" s="153" t="n">
        <v>1.7</v>
      </c>
      <c r="D12" s="153" t="n">
        <v>1.77</v>
      </c>
      <c r="E12" s="153" t="n">
        <v>1.35</v>
      </c>
      <c r="F12" s="153" t="n">
        <v>1.1</v>
      </c>
      <c r="G12" s="153" t="n">
        <v>0.99</v>
      </c>
      <c r="H12" s="153" t="n">
        <v>0.88</v>
      </c>
      <c r="I12" s="154" t="n">
        <v>0.75</v>
      </c>
    </row>
    <row r="13" customFormat="false" ht="14.1" hidden="false" customHeight="true" outlineLevel="0" collapsed="false">
      <c r="A13" s="136" t="s">
        <v>47</v>
      </c>
      <c r="B13" s="153" t="n">
        <v>2.14</v>
      </c>
      <c r="C13" s="153" t="n">
        <v>2</v>
      </c>
      <c r="D13" s="153" t="n">
        <v>1.85</v>
      </c>
      <c r="E13" s="153" t="n">
        <v>1.7</v>
      </c>
      <c r="F13" s="153" t="n">
        <v>1.5</v>
      </c>
      <c r="G13" s="153" t="n">
        <v>1.27</v>
      </c>
      <c r="H13" s="153" t="n">
        <v>1.14</v>
      </c>
      <c r="I13" s="154" t="n">
        <v>1.01</v>
      </c>
    </row>
    <row r="14" customFormat="false" ht="14.1" hidden="false" customHeight="true" outlineLevel="0" collapsed="false">
      <c r="A14" s="136" t="s">
        <v>48</v>
      </c>
      <c r="B14" s="153" t="n">
        <v>2.78</v>
      </c>
      <c r="C14" s="153" t="n">
        <v>2.63</v>
      </c>
      <c r="D14" s="153" t="n">
        <v>2.44</v>
      </c>
      <c r="E14" s="153" t="n">
        <v>2.44</v>
      </c>
      <c r="F14" s="153" t="n">
        <v>1.93</v>
      </c>
      <c r="G14" s="153" t="n">
        <v>1.66</v>
      </c>
      <c r="H14" s="153" t="n">
        <v>1.35</v>
      </c>
      <c r="I14" s="154" t="n">
        <v>1.13</v>
      </c>
    </row>
    <row r="15" customFormat="false" ht="14.1" hidden="false" customHeight="true" outlineLevel="0" collapsed="false">
      <c r="A15" s="136" t="s">
        <v>49</v>
      </c>
      <c r="B15" s="153" t="n">
        <v>0.53</v>
      </c>
      <c r="C15" s="153" t="n">
        <v>1</v>
      </c>
      <c r="D15" s="153" t="n">
        <v>0.6</v>
      </c>
      <c r="E15" s="153" t="n">
        <v>0.36</v>
      </c>
      <c r="F15" s="153" t="n">
        <v>0.2</v>
      </c>
      <c r="G15" s="153" t="n">
        <v>-0.01</v>
      </c>
      <c r="H15" s="153" t="n">
        <v>-0.02</v>
      </c>
      <c r="I15" s="154" t="n">
        <v>-0.03</v>
      </c>
    </row>
    <row r="16" customFormat="false" ht="14.1" hidden="false" customHeight="true" outlineLevel="0" collapsed="false">
      <c r="A16" s="136" t="s">
        <v>56</v>
      </c>
      <c r="B16" s="153" t="n">
        <v>2.67</v>
      </c>
      <c r="C16" s="153" t="n">
        <v>2.43</v>
      </c>
      <c r="D16" s="153" t="n">
        <v>2.08</v>
      </c>
      <c r="E16" s="153" t="n">
        <v>1.52</v>
      </c>
      <c r="F16" s="153" t="n">
        <v>1.44</v>
      </c>
      <c r="G16" s="153" t="n">
        <v>1.44</v>
      </c>
      <c r="H16" s="153" t="n">
        <v>1.35</v>
      </c>
      <c r="I16" s="154" t="n">
        <v>1.27</v>
      </c>
    </row>
    <row r="17" customFormat="false" ht="14.1" hidden="false" customHeight="true" outlineLevel="0" collapsed="false">
      <c r="A17" s="136" t="s">
        <v>57</v>
      </c>
      <c r="B17" s="153" t="n">
        <v>0.78</v>
      </c>
      <c r="C17" s="153" t="n">
        <v>1.38</v>
      </c>
      <c r="D17" s="153" t="n">
        <v>2.07</v>
      </c>
      <c r="E17" s="153" t="n">
        <v>2.04</v>
      </c>
      <c r="F17" s="153" t="n">
        <v>1.82</v>
      </c>
      <c r="G17" s="153" t="n">
        <v>1.62</v>
      </c>
      <c r="H17" s="153" t="n">
        <v>1.44</v>
      </c>
      <c r="I17" s="154" t="n">
        <v>1.39</v>
      </c>
    </row>
    <row r="18" customFormat="false" ht="14.1" hidden="false" customHeight="true" outlineLevel="0" collapsed="false">
      <c r="A18" s="136" t="s">
        <v>58</v>
      </c>
      <c r="B18" s="153" t="n">
        <v>2.47</v>
      </c>
      <c r="C18" s="153" t="n">
        <v>2.31</v>
      </c>
      <c r="D18" s="153" t="n">
        <v>2.32</v>
      </c>
      <c r="E18" s="153" t="n">
        <v>2.3</v>
      </c>
      <c r="F18" s="153" t="n">
        <v>2.47</v>
      </c>
      <c r="G18" s="153" t="n">
        <v>2.46</v>
      </c>
      <c r="H18" s="153" t="n">
        <v>2.38</v>
      </c>
      <c r="I18" s="154" t="n">
        <v>2.2</v>
      </c>
    </row>
    <row r="19" customFormat="false" ht="14.1" hidden="false" customHeight="true" outlineLevel="0" collapsed="false">
      <c r="A19" s="136" t="s">
        <v>59</v>
      </c>
      <c r="B19" s="153" t="n">
        <v>2.31</v>
      </c>
      <c r="C19" s="153" t="n">
        <v>2.14</v>
      </c>
      <c r="D19" s="153" t="n">
        <v>1.95</v>
      </c>
      <c r="E19" s="153" t="n">
        <v>1.81</v>
      </c>
      <c r="F19" s="153" t="n">
        <v>1.6</v>
      </c>
      <c r="G19" s="153" t="n">
        <v>1.64</v>
      </c>
      <c r="H19" s="153" t="n">
        <v>1.58</v>
      </c>
      <c r="I19" s="154" t="n">
        <v>1.47</v>
      </c>
    </row>
    <row r="20" customFormat="false" ht="14.1" hidden="false" customHeight="true" outlineLevel="0" collapsed="false">
      <c r="A20" s="136" t="s">
        <v>60</v>
      </c>
      <c r="B20" s="153" t="n">
        <v>3.06</v>
      </c>
      <c r="C20" s="153" t="n">
        <v>2.92</v>
      </c>
      <c r="D20" s="153" t="n">
        <v>2.62</v>
      </c>
      <c r="E20" s="153" t="n">
        <v>2.18</v>
      </c>
      <c r="F20" s="153" t="n">
        <v>2.02</v>
      </c>
      <c r="G20" s="153" t="n">
        <v>1.99</v>
      </c>
      <c r="H20" s="153" t="n">
        <v>1.85</v>
      </c>
      <c r="I20" s="154" t="n">
        <v>1.67</v>
      </c>
    </row>
    <row r="21" customFormat="false" ht="14.1" hidden="false" customHeight="true" outlineLevel="0" collapsed="false">
      <c r="A21" s="136" t="s">
        <v>62</v>
      </c>
      <c r="B21" s="153" t="n">
        <v>2.06</v>
      </c>
      <c r="C21" s="153" t="n">
        <v>1.79</v>
      </c>
      <c r="D21" s="153" t="n">
        <v>1.78</v>
      </c>
      <c r="E21" s="153" t="n">
        <v>1.64</v>
      </c>
      <c r="F21" s="153" t="n">
        <v>0.88</v>
      </c>
      <c r="G21" s="153" t="n">
        <v>1.1</v>
      </c>
      <c r="H21" s="153" t="n">
        <v>0.93</v>
      </c>
      <c r="I21" s="154" t="n">
        <v>0.77</v>
      </c>
    </row>
    <row r="22" customFormat="false" ht="14.1" hidden="false" customHeight="true" outlineLevel="0" collapsed="false">
      <c r="A22" s="136" t="s">
        <v>63</v>
      </c>
      <c r="B22" s="153" t="n">
        <v>2.63</v>
      </c>
      <c r="C22" s="153" t="n">
        <v>2.17</v>
      </c>
      <c r="D22" s="153" t="n">
        <v>2.38</v>
      </c>
      <c r="E22" s="153" t="n">
        <v>1.81</v>
      </c>
      <c r="F22" s="153" t="n">
        <v>1.33</v>
      </c>
      <c r="G22" s="153" t="n">
        <v>1.31</v>
      </c>
      <c r="H22" s="153" t="n">
        <v>1.22</v>
      </c>
      <c r="I22" s="154" t="n">
        <v>1.09</v>
      </c>
    </row>
    <row r="23" customFormat="false" ht="14.1" hidden="false" customHeight="true" outlineLevel="0" collapsed="false">
      <c r="A23" s="136" t="s">
        <v>66</v>
      </c>
      <c r="B23" s="153" t="n">
        <v>2.2</v>
      </c>
      <c r="C23" s="153" t="n">
        <v>2.06</v>
      </c>
      <c r="D23" s="153" t="n">
        <v>2.05</v>
      </c>
      <c r="E23" s="153" t="n">
        <v>1.98</v>
      </c>
      <c r="F23" s="153" t="n">
        <v>1.82</v>
      </c>
      <c r="G23" s="153" t="n">
        <v>1.6</v>
      </c>
      <c r="H23" s="153" t="n">
        <v>1.41</v>
      </c>
      <c r="I23" s="154" t="n">
        <v>1.25</v>
      </c>
    </row>
    <row r="24" customFormat="false" ht="14.1" hidden="false" customHeight="true" outlineLevel="0" collapsed="false">
      <c r="A24" s="136" t="s">
        <v>67</v>
      </c>
      <c r="B24" s="153" t="n">
        <v>2.93</v>
      </c>
      <c r="C24" s="153" t="n">
        <v>2.75</v>
      </c>
      <c r="D24" s="153" t="n">
        <v>2.44</v>
      </c>
      <c r="E24" s="153" t="n">
        <v>2.16</v>
      </c>
      <c r="F24" s="153" t="n">
        <v>1.97</v>
      </c>
      <c r="G24" s="153" t="n">
        <v>1.79</v>
      </c>
      <c r="H24" s="153" t="n">
        <v>1.64</v>
      </c>
      <c r="I24" s="154" t="n">
        <v>1.49</v>
      </c>
    </row>
    <row r="25" customFormat="false" ht="14.1" hidden="false" customHeight="true" outlineLevel="0" collapsed="false">
      <c r="A25" s="136" t="s">
        <v>68</v>
      </c>
      <c r="B25" s="153" t="n">
        <v>2.39</v>
      </c>
      <c r="C25" s="153" t="n">
        <v>2.17</v>
      </c>
      <c r="D25" s="153" t="n">
        <v>1.84</v>
      </c>
      <c r="E25" s="153" t="n">
        <v>1.45</v>
      </c>
      <c r="F25" s="153" t="n">
        <v>1.21</v>
      </c>
      <c r="G25" s="153" t="n">
        <v>1.15</v>
      </c>
      <c r="H25" s="153" t="n">
        <v>1.12</v>
      </c>
      <c r="I25" s="154" t="n">
        <v>1.06</v>
      </c>
    </row>
    <row r="26" customFormat="false" ht="14.1" hidden="false" customHeight="true" outlineLevel="0" collapsed="false">
      <c r="A26" s="136" t="s">
        <v>104</v>
      </c>
      <c r="B26" s="153" t="n">
        <v>2.15</v>
      </c>
      <c r="C26" s="153" t="n">
        <v>1.98</v>
      </c>
      <c r="D26" s="153" t="n">
        <v>1.88</v>
      </c>
      <c r="E26" s="153" t="n">
        <v>1.74</v>
      </c>
      <c r="F26" s="153" t="n">
        <v>1.59</v>
      </c>
      <c r="G26" s="153" t="n">
        <v>1.43</v>
      </c>
      <c r="H26" s="153" t="n">
        <v>1.29</v>
      </c>
      <c r="I26" s="154" t="n">
        <v>1.16</v>
      </c>
    </row>
    <row r="27" customFormat="false" ht="14.1" hidden="false" customHeight="true" outlineLevel="0" collapsed="false">
      <c r="A27" s="136" t="s">
        <v>81</v>
      </c>
      <c r="B27" s="153" t="n">
        <v>0.64</v>
      </c>
      <c r="C27" s="153" t="n">
        <v>0.63</v>
      </c>
      <c r="D27" s="153" t="n">
        <v>0.71</v>
      </c>
      <c r="E27" s="153" t="n">
        <v>0.59</v>
      </c>
      <c r="F27" s="153" t="n">
        <v>0.02</v>
      </c>
      <c r="G27" s="153" t="n">
        <v>0.27</v>
      </c>
      <c r="H27" s="153" t="n">
        <v>0.33</v>
      </c>
      <c r="I27" s="154" t="n">
        <v>0.37</v>
      </c>
    </row>
    <row r="28" customFormat="false" ht="14.1" hidden="false" customHeight="true" outlineLevel="0" collapsed="false">
      <c r="A28" s="136" t="s">
        <v>105</v>
      </c>
      <c r="B28" s="153" t="n">
        <v>2.75</v>
      </c>
      <c r="C28" s="153" t="n">
        <v>2.61</v>
      </c>
      <c r="D28" s="153" t="n">
        <v>2.21</v>
      </c>
      <c r="E28" s="153" t="n">
        <v>1.95</v>
      </c>
      <c r="F28" s="153" t="n">
        <v>1.78</v>
      </c>
      <c r="G28" s="153" t="n">
        <v>1.63</v>
      </c>
      <c r="H28" s="153" t="n">
        <v>1.46</v>
      </c>
      <c r="I28" s="154" t="n">
        <v>1.28</v>
      </c>
    </row>
    <row r="29" customFormat="false" ht="14.1" hidden="false" customHeight="true" outlineLevel="0" collapsed="false">
      <c r="A29" s="136" t="s">
        <v>139</v>
      </c>
      <c r="B29" s="153" t="n">
        <v>2.11</v>
      </c>
      <c r="C29" s="153" t="n">
        <v>1.91</v>
      </c>
      <c r="D29" s="153" t="n">
        <v>1.73</v>
      </c>
      <c r="E29" s="153" t="n">
        <v>1.58</v>
      </c>
      <c r="F29" s="153" t="n">
        <v>1.32</v>
      </c>
      <c r="G29" s="153" t="n">
        <v>1.27</v>
      </c>
      <c r="H29" s="153" t="n">
        <v>1.13</v>
      </c>
      <c r="I29" s="154" t="n">
        <v>1</v>
      </c>
    </row>
    <row r="30" customFormat="false" ht="14.1" hidden="false" customHeight="true" outlineLevel="0" collapsed="false">
      <c r="A30" s="149"/>
      <c r="B30" s="155"/>
      <c r="C30" s="155"/>
      <c r="D30" s="155"/>
      <c r="E30" s="155"/>
      <c r="F30" s="155"/>
      <c r="G30" s="155"/>
      <c r="H30" s="153"/>
      <c r="I30" s="154"/>
    </row>
    <row r="31" customFormat="false" ht="14.1" hidden="false" customHeight="true" outlineLevel="0" collapsed="false">
      <c r="A31" s="152" t="s">
        <v>106</v>
      </c>
      <c r="B31" s="155"/>
      <c r="C31" s="155"/>
      <c r="D31" s="155"/>
      <c r="E31" s="155"/>
      <c r="F31" s="155"/>
      <c r="G31" s="155"/>
      <c r="H31" s="153"/>
      <c r="I31" s="154"/>
    </row>
    <row r="32" customFormat="false" ht="14.1" hidden="false" customHeight="true" outlineLevel="0" collapsed="false">
      <c r="A32" s="136" t="s">
        <v>107</v>
      </c>
      <c r="B32" s="153" t="n">
        <v>0.87</v>
      </c>
      <c r="C32" s="153" t="n">
        <v>4.1</v>
      </c>
      <c r="D32" s="153" t="n">
        <v>2.66</v>
      </c>
      <c r="E32" s="153" t="n">
        <v>1.71</v>
      </c>
      <c r="F32" s="153" t="n">
        <v>1.74</v>
      </c>
      <c r="G32" s="153" t="n">
        <v>1.41</v>
      </c>
      <c r="H32" s="153" t="n">
        <v>1.31</v>
      </c>
      <c r="I32" s="154" t="n">
        <v>1.1</v>
      </c>
    </row>
    <row r="33" customFormat="false" ht="14.1" hidden="false" customHeight="true" outlineLevel="0" collapsed="false">
      <c r="A33" s="136" t="s">
        <v>108</v>
      </c>
      <c r="B33" s="153" t="n">
        <v>-1.3</v>
      </c>
      <c r="C33" s="153" t="n">
        <v>-1.8</v>
      </c>
      <c r="D33" s="153" t="n">
        <v>1.86</v>
      </c>
      <c r="E33" s="153" t="n">
        <v>2.44</v>
      </c>
      <c r="F33" s="153" t="n">
        <v>1.57</v>
      </c>
      <c r="G33" s="153" t="n">
        <v>1.16</v>
      </c>
      <c r="H33" s="153" t="n">
        <v>1.02</v>
      </c>
      <c r="I33" s="154" t="n">
        <v>0.9</v>
      </c>
    </row>
    <row r="34" customFormat="false" ht="14.1" hidden="false" customHeight="true" outlineLevel="0" collapsed="false">
      <c r="A34" s="136" t="s">
        <v>109</v>
      </c>
      <c r="B34" s="153" t="n">
        <v>0.92</v>
      </c>
      <c r="C34" s="153" t="n">
        <v>0.95</v>
      </c>
      <c r="D34" s="153" t="n">
        <v>0</v>
      </c>
      <c r="E34" s="153" t="n">
        <v>-1.08</v>
      </c>
      <c r="F34" s="153" t="n">
        <v>0.62</v>
      </c>
      <c r="G34" s="153" t="n">
        <v>1.33</v>
      </c>
      <c r="H34" s="153" t="n">
        <v>0.54</v>
      </c>
      <c r="I34" s="154" t="n">
        <v>0.21</v>
      </c>
    </row>
    <row r="35" customFormat="false" ht="14.1" hidden="false" customHeight="true" outlineLevel="0" collapsed="false">
      <c r="A35" s="136" t="s">
        <v>110</v>
      </c>
      <c r="B35" s="153" t="n">
        <v>1.21</v>
      </c>
      <c r="C35" s="153" t="n">
        <v>-0.3</v>
      </c>
      <c r="D35" s="153" t="n">
        <v>5.32</v>
      </c>
      <c r="E35" s="153" t="n">
        <v>1.67</v>
      </c>
      <c r="F35" s="153" t="n">
        <v>2.61</v>
      </c>
      <c r="G35" s="153" t="n">
        <v>0.01</v>
      </c>
      <c r="H35" s="153" t="n">
        <v>0.41</v>
      </c>
      <c r="I35" s="154" t="n">
        <v>0.24</v>
      </c>
    </row>
    <row r="36" customFormat="false" ht="14.1" hidden="false" customHeight="true" outlineLevel="0" collapsed="false">
      <c r="A36" s="136" t="s">
        <v>32</v>
      </c>
      <c r="B36" s="153" t="n">
        <v>2.1</v>
      </c>
      <c r="C36" s="153" t="n">
        <v>1.78</v>
      </c>
      <c r="D36" s="153" t="n">
        <v>1.89</v>
      </c>
      <c r="E36" s="153" t="n">
        <v>1.56</v>
      </c>
      <c r="F36" s="153" t="n">
        <v>1.29</v>
      </c>
      <c r="G36" s="153" t="n">
        <v>1.2</v>
      </c>
      <c r="H36" s="153" t="n">
        <v>1.11</v>
      </c>
      <c r="I36" s="154" t="n">
        <v>0.96</v>
      </c>
    </row>
    <row r="37" customFormat="false" ht="14.1" hidden="false" customHeight="true" outlineLevel="0" collapsed="false">
      <c r="A37" s="136" t="s">
        <v>34</v>
      </c>
      <c r="B37" s="153" t="n">
        <v>0.86</v>
      </c>
      <c r="C37" s="153" t="n">
        <v>0.85</v>
      </c>
      <c r="D37" s="153" t="n">
        <v>0.63</v>
      </c>
      <c r="E37" s="153" t="n">
        <v>0.46</v>
      </c>
      <c r="F37" s="153" t="n">
        <v>0.38</v>
      </c>
      <c r="G37" s="153" t="n">
        <v>0.32</v>
      </c>
      <c r="H37" s="153" t="n">
        <v>0.25</v>
      </c>
      <c r="I37" s="154" t="n">
        <v>0.16</v>
      </c>
    </row>
    <row r="38" customFormat="false" ht="14.1" hidden="false" customHeight="true" outlineLevel="0" collapsed="false">
      <c r="A38" s="136" t="s">
        <v>35</v>
      </c>
      <c r="B38" s="153" t="n">
        <v>2.52</v>
      </c>
      <c r="C38" s="153" t="n">
        <v>2.6</v>
      </c>
      <c r="D38" s="153" t="n">
        <v>2.85</v>
      </c>
      <c r="E38" s="153" t="n">
        <v>2.67</v>
      </c>
      <c r="F38" s="153" t="n">
        <v>2.38</v>
      </c>
      <c r="G38" s="153" t="n">
        <v>2.08</v>
      </c>
      <c r="H38" s="153" t="n">
        <v>1.83</v>
      </c>
      <c r="I38" s="154" t="n">
        <v>1.59</v>
      </c>
    </row>
    <row r="39" customFormat="false" ht="14.1" hidden="false" customHeight="true" outlineLevel="0" collapsed="false">
      <c r="A39" s="136" t="s">
        <v>111</v>
      </c>
      <c r="B39" s="153" t="n">
        <v>-0.39</v>
      </c>
      <c r="C39" s="153" t="n">
        <v>-0.8</v>
      </c>
      <c r="D39" s="153" t="n">
        <v>-0.04</v>
      </c>
      <c r="E39" s="153" t="n">
        <v>-0.08</v>
      </c>
      <c r="F39" s="153" t="n">
        <v>-0.18</v>
      </c>
      <c r="G39" s="153" t="n">
        <v>-0.29</v>
      </c>
      <c r="H39" s="153" t="n">
        <v>0.07</v>
      </c>
      <c r="I39" s="154" t="n">
        <v>0.14</v>
      </c>
    </row>
    <row r="40" customFormat="false" ht="14.1" hidden="false" customHeight="true" outlineLevel="0" collapsed="false">
      <c r="A40" s="136" t="s">
        <v>112</v>
      </c>
      <c r="B40" s="153" t="n">
        <v>2.31</v>
      </c>
      <c r="C40" s="153" t="n">
        <v>-0.8</v>
      </c>
      <c r="D40" s="153" t="n">
        <v>0.51</v>
      </c>
      <c r="E40" s="153" t="n">
        <v>0.42</v>
      </c>
      <c r="F40" s="153" t="n">
        <v>0.94</v>
      </c>
      <c r="G40" s="153" t="n">
        <v>0.02</v>
      </c>
      <c r="H40" s="153" t="n">
        <v>0.13</v>
      </c>
      <c r="I40" s="154" t="n">
        <v>0.21</v>
      </c>
    </row>
    <row r="41" customFormat="false" ht="14.1" hidden="false" customHeight="true" outlineLevel="0" collapsed="false">
      <c r="A41" s="136" t="s">
        <v>113</v>
      </c>
      <c r="B41" s="153" t="n">
        <v>-0.19</v>
      </c>
      <c r="C41" s="153" t="n">
        <v>-0.62</v>
      </c>
      <c r="D41" s="153" t="n">
        <v>0.23</v>
      </c>
      <c r="E41" s="153" t="n">
        <v>-0.12</v>
      </c>
      <c r="F41" s="153" t="n">
        <v>0.14</v>
      </c>
      <c r="G41" s="153" t="n">
        <v>-0.22</v>
      </c>
      <c r="H41" s="153" t="n">
        <v>-0.44</v>
      </c>
      <c r="I41" s="154" t="n">
        <v>-0.44</v>
      </c>
    </row>
    <row r="42" customFormat="false" ht="14.1" hidden="false" customHeight="true" outlineLevel="0" collapsed="false">
      <c r="A42" s="136" t="s">
        <v>114</v>
      </c>
      <c r="B42" s="153" t="n">
        <v>4.67</v>
      </c>
      <c r="C42" s="153" t="n">
        <v>3.91</v>
      </c>
      <c r="D42" s="153" t="n">
        <v>5.67</v>
      </c>
      <c r="E42" s="153" t="n">
        <v>4.16</v>
      </c>
      <c r="F42" s="153" t="n">
        <v>5.19</v>
      </c>
      <c r="G42" s="153" t="n">
        <v>1.37</v>
      </c>
      <c r="H42" s="153" t="n">
        <v>1.06</v>
      </c>
      <c r="I42" s="154" t="n">
        <v>0.86</v>
      </c>
    </row>
    <row r="43" customFormat="false" ht="14.1" hidden="false" customHeight="true" outlineLevel="0" collapsed="false">
      <c r="A43" s="136" t="s">
        <v>115</v>
      </c>
      <c r="B43" s="153" t="n">
        <v>3.81</v>
      </c>
      <c r="C43" s="153" t="n">
        <v>4.27</v>
      </c>
      <c r="D43" s="153" t="n">
        <v>2.24</v>
      </c>
      <c r="E43" s="153" t="n">
        <v>2.12</v>
      </c>
      <c r="F43" s="153" t="n">
        <v>1.41</v>
      </c>
      <c r="G43" s="153" t="n">
        <v>1.13</v>
      </c>
      <c r="H43" s="153" t="n">
        <v>0.96</v>
      </c>
      <c r="I43" s="154" t="n">
        <v>0.85</v>
      </c>
    </row>
    <row r="44" customFormat="false" ht="14.1" hidden="false" customHeight="true" outlineLevel="0" collapsed="false">
      <c r="A44" s="136" t="s">
        <v>116</v>
      </c>
      <c r="B44" s="153" t="n">
        <v>1.23</v>
      </c>
      <c r="C44" s="153" t="n">
        <v>-0.28</v>
      </c>
      <c r="D44" s="153" t="n">
        <v>0.72</v>
      </c>
      <c r="E44" s="153" t="n">
        <v>0.65</v>
      </c>
      <c r="F44" s="153" t="n">
        <v>0.16</v>
      </c>
      <c r="G44" s="153" t="n">
        <v>-0.03</v>
      </c>
      <c r="H44" s="153" t="n">
        <v>-0.15</v>
      </c>
      <c r="I44" s="154" t="n">
        <v>-0.24</v>
      </c>
    </row>
    <row r="45" customFormat="false" ht="14.1" hidden="false" customHeight="true" outlineLevel="0" collapsed="false">
      <c r="A45" s="136" t="s">
        <v>61</v>
      </c>
      <c r="B45" s="153" t="n">
        <v>1.48</v>
      </c>
      <c r="C45" s="153" t="n">
        <v>0.62</v>
      </c>
      <c r="D45" s="153" t="n">
        <v>0.96</v>
      </c>
      <c r="E45" s="153" t="n">
        <v>0.82</v>
      </c>
      <c r="F45" s="153" t="n">
        <v>0.71</v>
      </c>
      <c r="G45" s="153" t="n">
        <v>0.54</v>
      </c>
      <c r="H45" s="153" t="n">
        <v>0.46</v>
      </c>
      <c r="I45" s="154" t="n">
        <v>0.37</v>
      </c>
    </row>
    <row r="46" customFormat="false" ht="14.1" hidden="false" customHeight="true" outlineLevel="0" collapsed="false">
      <c r="A46" s="136" t="s">
        <v>117</v>
      </c>
      <c r="B46" s="153" t="n">
        <v>-1.02</v>
      </c>
      <c r="C46" s="153" t="n">
        <v>-1.07</v>
      </c>
      <c r="D46" s="153" t="n">
        <v>-0.95</v>
      </c>
      <c r="E46" s="153" t="n">
        <v>-14.49</v>
      </c>
      <c r="F46" s="153" t="n">
        <v>2.54</v>
      </c>
      <c r="G46" s="153" t="n">
        <v>1.15</v>
      </c>
      <c r="H46" s="153" t="n">
        <v>0.88</v>
      </c>
      <c r="I46" s="154" t="n">
        <v>0.66</v>
      </c>
    </row>
    <row r="47" customFormat="false" ht="14.1" hidden="false" customHeight="true" outlineLevel="0" collapsed="false">
      <c r="A47" s="136" t="s">
        <v>118</v>
      </c>
      <c r="B47" s="153" t="n">
        <v>1.11</v>
      </c>
      <c r="C47" s="153" t="n">
        <v>0.87</v>
      </c>
      <c r="D47" s="153" t="n">
        <v>0.93</v>
      </c>
      <c r="E47" s="153" t="n">
        <v>0.73</v>
      </c>
      <c r="F47" s="153" t="n">
        <v>0.58</v>
      </c>
      <c r="G47" s="153" t="n">
        <v>0.55</v>
      </c>
      <c r="H47" s="153" t="n">
        <v>0.51</v>
      </c>
      <c r="I47" s="154" t="n">
        <v>0.44</v>
      </c>
    </row>
    <row r="48" customFormat="false" ht="14.1" hidden="false" customHeight="true" outlineLevel="0" collapsed="false">
      <c r="A48" s="136" t="s">
        <v>119</v>
      </c>
      <c r="B48" s="153" t="n">
        <v>-0.55</v>
      </c>
      <c r="C48" s="153" t="n">
        <v>-0.62</v>
      </c>
      <c r="D48" s="153" t="n">
        <v>1.14</v>
      </c>
      <c r="E48" s="153" t="n">
        <v>1.33</v>
      </c>
      <c r="F48" s="153" t="n">
        <v>1.3</v>
      </c>
      <c r="G48" s="153" t="n">
        <v>1.27</v>
      </c>
      <c r="H48" s="153" t="n">
        <v>1.2</v>
      </c>
      <c r="I48" s="154" t="n">
        <v>1.07</v>
      </c>
    </row>
    <row r="49" customFormat="false" ht="14.1" hidden="false" customHeight="true" outlineLevel="0" collapsed="false">
      <c r="A49" s="136" t="s">
        <v>120</v>
      </c>
      <c r="B49" s="153" t="n">
        <v>0.77</v>
      </c>
      <c r="C49" s="153" t="n">
        <v>0.94</v>
      </c>
      <c r="D49" s="153" t="n">
        <v>0.65</v>
      </c>
      <c r="E49" s="153" t="n">
        <v>0.52</v>
      </c>
      <c r="F49" s="153" t="n">
        <v>0.54</v>
      </c>
      <c r="G49" s="153" t="n">
        <v>0.5</v>
      </c>
      <c r="H49" s="153" t="n">
        <v>0.36</v>
      </c>
      <c r="I49" s="154" t="n">
        <v>0.16</v>
      </c>
    </row>
    <row r="50" customFormat="false" ht="14.1" hidden="false" customHeight="true" outlineLevel="0" collapsed="false">
      <c r="A50" s="136" t="s">
        <v>121</v>
      </c>
      <c r="B50" s="153" t="n">
        <v>1.39</v>
      </c>
      <c r="C50" s="153" t="n">
        <v>1.68</v>
      </c>
      <c r="D50" s="153" t="n">
        <v>1.19</v>
      </c>
      <c r="E50" s="153" t="n">
        <v>0.88</v>
      </c>
      <c r="F50" s="153" t="n">
        <v>1.09</v>
      </c>
      <c r="G50" s="153" t="n">
        <v>1.12</v>
      </c>
      <c r="H50" s="153" t="n">
        <v>1.05</v>
      </c>
      <c r="I50" s="154" t="n">
        <v>0.91</v>
      </c>
    </row>
    <row r="51" customFormat="false" ht="14.1" hidden="false" customHeight="true" outlineLevel="0" collapsed="false">
      <c r="A51" s="136" t="s">
        <v>79</v>
      </c>
      <c r="B51" s="153" t="n">
        <v>1.47</v>
      </c>
      <c r="C51" s="153" t="n">
        <v>0.97</v>
      </c>
      <c r="D51" s="153" t="n">
        <v>0.66</v>
      </c>
      <c r="E51" s="153" t="n">
        <v>0.96</v>
      </c>
      <c r="F51" s="153" t="n">
        <v>0.72</v>
      </c>
      <c r="G51" s="153" t="n">
        <v>0.56</v>
      </c>
      <c r="H51" s="153" t="n">
        <v>0.4</v>
      </c>
      <c r="I51" s="154" t="n">
        <v>0.24</v>
      </c>
    </row>
    <row r="52" customFormat="false" ht="14.1" hidden="false" customHeight="true" outlineLevel="0" collapsed="false">
      <c r="A52" s="136" t="s">
        <v>122</v>
      </c>
      <c r="B52" s="153" t="n">
        <v>1.72</v>
      </c>
      <c r="C52" s="153" t="n">
        <v>0.74</v>
      </c>
      <c r="D52" s="153" t="n">
        <v>0.75</v>
      </c>
      <c r="E52" s="153" t="n">
        <v>0.48</v>
      </c>
      <c r="F52" s="153" t="n">
        <v>0.35</v>
      </c>
      <c r="G52" s="153" t="n">
        <v>0.37</v>
      </c>
      <c r="H52" s="153" t="n">
        <v>0.37</v>
      </c>
      <c r="I52" s="154" t="n">
        <v>0.28</v>
      </c>
    </row>
    <row r="53" customFormat="false" ht="14.1" hidden="false" customHeight="true" outlineLevel="0" collapsed="false">
      <c r="A53" s="135" t="s">
        <v>123</v>
      </c>
      <c r="B53" s="153" t="n">
        <v>1.42</v>
      </c>
      <c r="C53" s="153" t="n">
        <v>1.39</v>
      </c>
      <c r="D53" s="153" t="n">
        <v>1.26</v>
      </c>
      <c r="E53" s="153" t="n">
        <v>1.09</v>
      </c>
      <c r="F53" s="153" t="n">
        <v>0.96</v>
      </c>
      <c r="G53" s="153" t="n">
        <v>0.86</v>
      </c>
      <c r="H53" s="153" t="n">
        <v>0.8</v>
      </c>
      <c r="I53" s="154" t="n">
        <v>0.73</v>
      </c>
    </row>
    <row r="54" customFormat="false" ht="14.1" hidden="false" customHeight="true" outlineLevel="0" collapsed="false">
      <c r="A54" s="135"/>
      <c r="B54" s="153"/>
      <c r="C54" s="153"/>
      <c r="D54" s="153"/>
      <c r="E54" s="153"/>
      <c r="F54" s="153"/>
      <c r="G54" s="153"/>
      <c r="H54" s="153"/>
      <c r="I54" s="154"/>
    </row>
    <row r="55" customFormat="false" ht="14.1" hidden="false" customHeight="true" outlineLevel="0" collapsed="false">
      <c r="A55" s="136" t="s">
        <v>124</v>
      </c>
      <c r="B55" s="156" t="n">
        <v>2.09</v>
      </c>
      <c r="C55" s="156" t="n">
        <v>1.88</v>
      </c>
      <c r="D55" s="156" t="n">
        <v>1.71</v>
      </c>
      <c r="E55" s="156" t="n">
        <v>1.56</v>
      </c>
      <c r="F55" s="156" t="n">
        <v>1.29</v>
      </c>
      <c r="G55" s="156" t="n">
        <v>1.24</v>
      </c>
      <c r="H55" s="156" t="n">
        <v>1.12</v>
      </c>
      <c r="I55" s="157" t="n">
        <v>0.98</v>
      </c>
    </row>
    <row r="56" customFormat="false" ht="14.1" hidden="false" customHeight="true" outlineLevel="0" collapsed="false">
      <c r="A56" s="138" t="s">
        <v>140</v>
      </c>
      <c r="B56" s="138"/>
      <c r="C56" s="138"/>
      <c r="D56" s="138"/>
      <c r="E56" s="138"/>
      <c r="F56" s="138"/>
      <c r="G56" s="138"/>
    </row>
    <row r="57" customFormat="false" ht="14.1" hidden="false" customHeight="true" outlineLevel="0" collapsed="false">
      <c r="A57" s="138"/>
      <c r="B57" s="138"/>
      <c r="C57" s="138"/>
      <c r="D57" s="138"/>
      <c r="E57" s="138"/>
      <c r="F57" s="138"/>
      <c r="G57" s="138"/>
    </row>
    <row r="58" customFormat="false" ht="14.1" hidden="false" customHeight="true" outlineLevel="0" collapsed="false">
      <c r="A58" s="138"/>
      <c r="B58" s="138"/>
      <c r="C58" s="138"/>
      <c r="D58" s="138"/>
      <c r="E58" s="138"/>
      <c r="F58" s="138"/>
      <c r="G58" s="138"/>
    </row>
    <row r="59" customFormat="false" ht="14.1" hidden="false" customHeight="true" outlineLevel="0" collapsed="false">
      <c r="A59" s="158" t="s">
        <v>141</v>
      </c>
      <c r="B59" s="158"/>
      <c r="C59" s="158"/>
      <c r="D59" s="158"/>
      <c r="E59" s="158"/>
      <c r="F59" s="158"/>
      <c r="G59" s="158"/>
    </row>
    <row r="60" customFormat="false" ht="14.1" hidden="false" customHeight="true" outlineLevel="0" collapsed="false">
      <c r="A60" s="158"/>
      <c r="B60" s="158"/>
      <c r="C60" s="158"/>
      <c r="D60" s="158"/>
      <c r="E60" s="158"/>
      <c r="F60" s="158"/>
      <c r="G60" s="158"/>
    </row>
    <row r="61" customFormat="false" ht="10.5" hidden="false" customHeight="true" outlineLevel="0" collapsed="false">
      <c r="A61" s="158"/>
      <c r="B61" s="158"/>
      <c r="C61" s="158"/>
      <c r="D61" s="158"/>
      <c r="E61" s="158"/>
      <c r="F61" s="158"/>
      <c r="G61" s="158"/>
    </row>
    <row r="62" customFormat="false" ht="14.1" hidden="false" customHeight="true" outlineLevel="0" collapsed="false">
      <c r="A62" s="158" t="s">
        <v>142</v>
      </c>
      <c r="B62" s="158"/>
      <c r="C62" s="158"/>
      <c r="D62" s="158"/>
      <c r="E62" s="158"/>
      <c r="F62" s="158"/>
      <c r="G62" s="158"/>
    </row>
    <row r="63" customFormat="false" ht="14.1" hidden="false" customHeight="true" outlineLevel="0" collapsed="false">
      <c r="A63" s="158"/>
      <c r="B63" s="158"/>
      <c r="C63" s="158"/>
      <c r="D63" s="158"/>
      <c r="E63" s="158"/>
      <c r="F63" s="158"/>
      <c r="G63" s="158"/>
    </row>
    <row r="64" customFormat="false" ht="21" hidden="false" customHeight="true" outlineLevel="0" collapsed="false">
      <c r="A64" s="158"/>
      <c r="B64" s="158"/>
      <c r="C64" s="158"/>
      <c r="D64" s="158"/>
      <c r="E64" s="158"/>
      <c r="F64" s="158"/>
      <c r="G64" s="158"/>
    </row>
  </sheetData>
  <mergeCells count="7">
    <mergeCell ref="A1:G1"/>
    <mergeCell ref="A3:G3"/>
    <mergeCell ref="A4:G4"/>
    <mergeCell ref="A5:E5"/>
    <mergeCell ref="A56:G58"/>
    <mergeCell ref="A59:G61"/>
    <mergeCell ref="A62:G64"/>
  </mergeCells>
  <printOptions headings="false" gridLines="false" gridLinesSet="true" horizontalCentered="true" verticalCentered="false"/>
  <pageMargins left="0.170138888888889" right="0.170138888888889"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2.28125" defaultRowHeight="12" zeroHeight="false" outlineLevelRow="0" outlineLevelCol="0"/>
  <cols>
    <col collapsed="false" customWidth="true" hidden="false" outlineLevel="0" max="1" min="1" style="422" width="14.99"/>
    <col collapsed="false" customWidth="true" hidden="false" outlineLevel="0" max="2" min="2" style="422" width="7.56"/>
    <col collapsed="false" customWidth="true" hidden="false" outlineLevel="0" max="42" min="3" style="422" width="5.28"/>
    <col collapsed="false" customWidth="false" hidden="false" outlineLevel="0" max="257" min="43" style="422" width="12.28"/>
  </cols>
  <sheetData>
    <row r="1" s="423" customFormat="true" ht="12" hidden="false" customHeight="true" outlineLevel="0" collapsed="false">
      <c r="A1" s="424" t="s">
        <v>706</v>
      </c>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row>
    <row r="2" s="423" customFormat="true" ht="6" hidden="false" customHeight="true" outlineLevel="0" collapsed="false">
      <c r="A2" s="426"/>
      <c r="B2" s="224"/>
      <c r="C2" s="426"/>
      <c r="D2" s="426"/>
      <c r="E2" s="426"/>
      <c r="F2" s="426"/>
      <c r="G2" s="426"/>
      <c r="H2" s="426"/>
      <c r="I2" s="426"/>
      <c r="J2" s="426"/>
      <c r="K2" s="224"/>
      <c r="L2" s="224"/>
      <c r="M2" s="224"/>
      <c r="N2" s="224"/>
      <c r="O2" s="426"/>
      <c r="P2" s="426"/>
      <c r="Q2" s="426"/>
      <c r="R2" s="426"/>
      <c r="S2" s="224"/>
      <c r="T2" s="224"/>
      <c r="U2" s="224"/>
      <c r="V2" s="224"/>
      <c r="W2" s="426"/>
      <c r="X2" s="426"/>
      <c r="Y2" s="426"/>
      <c r="Z2" s="426"/>
      <c r="AA2" s="224"/>
      <c r="AB2" s="224"/>
      <c r="AC2" s="224"/>
      <c r="AD2" s="224"/>
      <c r="AE2" s="426"/>
      <c r="AF2" s="426"/>
      <c r="AG2" s="426"/>
      <c r="AH2" s="426"/>
      <c r="AI2" s="426"/>
      <c r="AJ2" s="426"/>
      <c r="AK2" s="426"/>
      <c r="AL2" s="426"/>
      <c r="AM2" s="426"/>
      <c r="AN2" s="426"/>
      <c r="AO2" s="426"/>
      <c r="AP2" s="426"/>
    </row>
    <row r="3" s="423" customFormat="true" ht="15" hidden="false" customHeight="true" outlineLevel="0" collapsed="false">
      <c r="A3" s="427" t="s">
        <v>707</v>
      </c>
      <c r="B3" s="427"/>
      <c r="C3" s="427"/>
      <c r="D3" s="427"/>
      <c r="E3" s="427"/>
      <c r="F3" s="427"/>
      <c r="G3" s="427"/>
      <c r="H3" s="427"/>
      <c r="I3" s="427"/>
      <c r="J3" s="427"/>
      <c r="K3" s="427"/>
      <c r="L3" s="427"/>
      <c r="M3" s="427"/>
      <c r="N3" s="427"/>
      <c r="O3" s="427"/>
      <c r="P3" s="427"/>
      <c r="Q3" s="427"/>
      <c r="R3" s="427"/>
      <c r="S3" s="427"/>
      <c r="T3" s="427"/>
      <c r="U3" s="427"/>
      <c r="V3" s="427"/>
      <c r="W3" s="427"/>
      <c r="X3" s="427"/>
      <c r="Y3" s="427"/>
      <c r="Z3" s="427"/>
      <c r="AA3" s="427"/>
      <c r="AB3" s="427"/>
      <c r="AC3" s="427"/>
      <c r="AD3" s="427"/>
      <c r="AE3" s="427"/>
      <c r="AF3" s="427"/>
      <c r="AG3" s="427"/>
      <c r="AH3" s="427"/>
      <c r="AI3" s="427"/>
      <c r="AJ3" s="427"/>
      <c r="AK3" s="427"/>
      <c r="AL3" s="427"/>
      <c r="AM3" s="427"/>
      <c r="AN3" s="427"/>
      <c r="AO3" s="427"/>
      <c r="AP3" s="427"/>
    </row>
    <row r="4" customFormat="false" ht="3.75" hidden="false" customHeight="true" outlineLevel="0" collapsed="false">
      <c r="A4" s="650"/>
      <c r="B4" s="227"/>
      <c r="C4" s="429"/>
      <c r="D4" s="429"/>
      <c r="E4" s="429"/>
      <c r="F4" s="429"/>
      <c r="G4" s="429"/>
      <c r="H4" s="429"/>
      <c r="I4" s="429"/>
      <c r="J4" s="429"/>
      <c r="K4" s="227"/>
      <c r="L4" s="227"/>
      <c r="M4" s="227"/>
      <c r="N4" s="227"/>
      <c r="O4" s="429"/>
      <c r="P4" s="429"/>
      <c r="Q4" s="429"/>
      <c r="R4" s="429"/>
      <c r="S4" s="227"/>
      <c r="T4" s="227"/>
      <c r="U4" s="227"/>
      <c r="V4" s="227"/>
      <c r="W4" s="429"/>
      <c r="X4" s="429"/>
      <c r="Y4" s="429"/>
      <c r="Z4" s="429"/>
      <c r="AA4" s="227"/>
      <c r="AB4" s="227"/>
      <c r="AC4" s="227"/>
      <c r="AD4" s="227"/>
      <c r="AE4" s="429"/>
      <c r="AF4" s="429"/>
      <c r="AG4" s="429"/>
      <c r="AH4" s="429"/>
      <c r="AI4" s="429"/>
      <c r="AJ4" s="429"/>
      <c r="AK4" s="429"/>
      <c r="AL4" s="429"/>
      <c r="AM4" s="429"/>
      <c r="AN4" s="429"/>
      <c r="AO4" s="429"/>
      <c r="AP4" s="429"/>
    </row>
    <row r="5" customFormat="false" ht="12" hidden="false" customHeight="true" outlineLevel="0" collapsed="false">
      <c r="A5" s="430"/>
      <c r="B5" s="816"/>
      <c r="C5" s="967"/>
      <c r="D5" s="968"/>
      <c r="E5" s="968"/>
      <c r="F5" s="968"/>
      <c r="G5" s="968"/>
      <c r="H5" s="968"/>
      <c r="I5" s="968"/>
      <c r="J5" s="968"/>
      <c r="K5" s="969" t="s">
        <v>580</v>
      </c>
      <c r="L5" s="969"/>
      <c r="M5" s="969"/>
      <c r="N5" s="969"/>
      <c r="O5" s="968"/>
      <c r="P5" s="968"/>
      <c r="Q5" s="968"/>
      <c r="R5" s="968"/>
      <c r="S5" s="487"/>
      <c r="T5" s="487"/>
      <c r="U5" s="487"/>
      <c r="V5" s="487"/>
      <c r="W5" s="968"/>
      <c r="X5" s="968"/>
      <c r="Y5" s="968"/>
      <c r="Z5" s="968"/>
      <c r="AA5" s="970"/>
      <c r="AB5" s="970"/>
      <c r="AC5" s="970"/>
      <c r="AD5" s="970"/>
      <c r="AE5" s="968"/>
      <c r="AF5" s="968"/>
      <c r="AG5" s="968"/>
      <c r="AH5" s="968"/>
      <c r="AI5" s="968"/>
      <c r="AJ5" s="968"/>
      <c r="AK5" s="968"/>
      <c r="AL5" s="968"/>
      <c r="AM5" s="968"/>
      <c r="AN5" s="968"/>
      <c r="AO5" s="968"/>
      <c r="AP5" s="971"/>
    </row>
    <row r="6" customFormat="false" ht="12" hidden="false" customHeight="true" outlineLevel="0" collapsed="false">
      <c r="A6" s="236" t="s">
        <v>9</v>
      </c>
      <c r="B6" s="235" t="s">
        <v>695</v>
      </c>
      <c r="C6" s="771" t="s">
        <v>197</v>
      </c>
      <c r="D6" s="771"/>
      <c r="E6" s="771"/>
      <c r="F6" s="771"/>
      <c r="G6" s="771"/>
      <c r="H6" s="771"/>
      <c r="I6" s="771"/>
      <c r="J6" s="771"/>
      <c r="K6" s="230" t="s">
        <v>708</v>
      </c>
      <c r="L6" s="230"/>
      <c r="M6" s="230"/>
      <c r="N6" s="230"/>
      <c r="O6" s="230"/>
      <c r="P6" s="230"/>
      <c r="Q6" s="230"/>
      <c r="R6" s="230"/>
      <c r="S6" s="771" t="s">
        <v>709</v>
      </c>
      <c r="T6" s="771"/>
      <c r="U6" s="771"/>
      <c r="V6" s="771"/>
      <c r="W6" s="771"/>
      <c r="X6" s="771"/>
      <c r="Y6" s="771"/>
      <c r="Z6" s="771"/>
      <c r="AA6" s="771" t="s">
        <v>584</v>
      </c>
      <c r="AB6" s="771"/>
      <c r="AC6" s="771"/>
      <c r="AD6" s="771"/>
      <c r="AE6" s="771"/>
      <c r="AF6" s="771"/>
      <c r="AG6" s="771"/>
      <c r="AH6" s="771"/>
      <c r="AI6" s="972" t="s">
        <v>710</v>
      </c>
      <c r="AJ6" s="972"/>
      <c r="AK6" s="972"/>
      <c r="AL6" s="972"/>
      <c r="AM6" s="972"/>
      <c r="AN6" s="972"/>
      <c r="AO6" s="972"/>
      <c r="AP6" s="972"/>
    </row>
    <row r="7" customFormat="false" ht="12" hidden="false" customHeight="true" outlineLevel="0" collapsed="false">
      <c r="A7" s="236"/>
      <c r="B7" s="235"/>
      <c r="C7" s="942" t="n">
        <v>1990</v>
      </c>
      <c r="D7" s="942" t="n">
        <v>1994</v>
      </c>
      <c r="E7" s="942" t="n">
        <v>1997</v>
      </c>
      <c r="F7" s="942" t="n">
        <v>1999</v>
      </c>
      <c r="G7" s="942" t="n">
        <v>2002</v>
      </c>
      <c r="H7" s="942" t="n">
        <v>2004</v>
      </c>
      <c r="I7" s="942" t="n">
        <v>2006</v>
      </c>
      <c r="J7" s="942" t="n">
        <v>2007</v>
      </c>
      <c r="K7" s="942" t="n">
        <v>1990</v>
      </c>
      <c r="L7" s="942" t="n">
        <v>1994</v>
      </c>
      <c r="M7" s="942" t="n">
        <v>1997</v>
      </c>
      <c r="N7" s="942" t="n">
        <v>1999</v>
      </c>
      <c r="O7" s="942" t="n">
        <v>2002</v>
      </c>
      <c r="P7" s="942" t="n">
        <v>2004</v>
      </c>
      <c r="Q7" s="942" t="n">
        <v>2006</v>
      </c>
      <c r="R7" s="942" t="n">
        <v>2007</v>
      </c>
      <c r="S7" s="942" t="n">
        <v>1990</v>
      </c>
      <c r="T7" s="942" t="n">
        <v>1994</v>
      </c>
      <c r="U7" s="942" t="n">
        <v>1997</v>
      </c>
      <c r="V7" s="942" t="n">
        <v>1999</v>
      </c>
      <c r="W7" s="942" t="n">
        <v>2002</v>
      </c>
      <c r="X7" s="942" t="n">
        <v>2004</v>
      </c>
      <c r="Y7" s="942" t="n">
        <v>2006</v>
      </c>
      <c r="Z7" s="942" t="n">
        <v>2007</v>
      </c>
      <c r="AA7" s="942" t="n">
        <v>1990</v>
      </c>
      <c r="AB7" s="942" t="n">
        <v>1994</v>
      </c>
      <c r="AC7" s="942" t="n">
        <v>1997</v>
      </c>
      <c r="AD7" s="942" t="n">
        <v>1999</v>
      </c>
      <c r="AE7" s="942" t="n">
        <v>2002</v>
      </c>
      <c r="AF7" s="942" t="n">
        <v>2004</v>
      </c>
      <c r="AG7" s="942" t="n">
        <v>2006</v>
      </c>
      <c r="AH7" s="942" t="n">
        <v>2007</v>
      </c>
      <c r="AI7" s="942" t="n">
        <v>1990</v>
      </c>
      <c r="AJ7" s="942" t="n">
        <v>1994</v>
      </c>
      <c r="AK7" s="942" t="n">
        <v>1997</v>
      </c>
      <c r="AL7" s="942" t="n">
        <v>1999</v>
      </c>
      <c r="AM7" s="942" t="n">
        <v>2002</v>
      </c>
      <c r="AN7" s="942" t="n">
        <v>2004</v>
      </c>
      <c r="AO7" s="942" t="n">
        <v>2006</v>
      </c>
      <c r="AP7" s="942" t="n">
        <v>2007</v>
      </c>
    </row>
    <row r="8" customFormat="false" ht="12" hidden="false" customHeight="true" outlineLevel="0" collapsed="false">
      <c r="A8" s="450"/>
      <c r="B8" s="816"/>
      <c r="C8" s="457"/>
      <c r="D8" s="457"/>
      <c r="E8" s="457"/>
      <c r="F8" s="457"/>
      <c r="G8" s="457"/>
      <c r="H8" s="457"/>
      <c r="I8" s="457"/>
      <c r="J8" s="457"/>
      <c r="K8" s="760"/>
      <c r="L8" s="760"/>
      <c r="M8" s="760"/>
      <c r="N8" s="760"/>
      <c r="O8" s="760"/>
      <c r="P8" s="760"/>
      <c r="Q8" s="760"/>
      <c r="R8" s="760"/>
      <c r="S8" s="457"/>
      <c r="T8" s="457"/>
      <c r="U8" s="457"/>
      <c r="V8" s="457"/>
      <c r="W8" s="457"/>
      <c r="X8" s="457"/>
      <c r="Y8" s="457"/>
      <c r="Z8" s="457"/>
      <c r="AA8" s="760"/>
      <c r="AB8" s="760"/>
      <c r="AC8" s="760"/>
      <c r="AD8" s="760"/>
      <c r="AE8" s="760"/>
      <c r="AF8" s="760"/>
      <c r="AG8" s="760"/>
      <c r="AH8" s="760"/>
      <c r="AI8" s="457"/>
      <c r="AJ8" s="457"/>
      <c r="AK8" s="457"/>
      <c r="AL8" s="457"/>
      <c r="AM8" s="457"/>
      <c r="AN8" s="457"/>
      <c r="AO8" s="457"/>
      <c r="AP8" s="457"/>
    </row>
    <row r="9" customFormat="false" ht="12" hidden="false" customHeight="true" outlineLevel="0" collapsed="false">
      <c r="A9" s="458" t="s">
        <v>421</v>
      </c>
      <c r="B9" s="943" t="s">
        <v>197</v>
      </c>
      <c r="C9" s="944" t="n">
        <v>5.9</v>
      </c>
      <c r="D9" s="944" t="n">
        <v>13</v>
      </c>
      <c r="E9" s="944" t="n">
        <v>14.3</v>
      </c>
      <c r="F9" s="944" t="n">
        <v>14.7</v>
      </c>
      <c r="G9" s="944" t="n">
        <v>19</v>
      </c>
      <c r="H9" s="944" t="n">
        <v>13.5</v>
      </c>
      <c r="I9" s="944" t="n">
        <v>10.5</v>
      </c>
      <c r="J9" s="952" t="s">
        <v>33</v>
      </c>
      <c r="K9" s="959" t="n">
        <v>8.2</v>
      </c>
      <c r="L9" s="959" t="n">
        <v>14.8</v>
      </c>
      <c r="M9" s="959" t="n">
        <v>16.8</v>
      </c>
      <c r="N9" s="959" t="n">
        <v>17</v>
      </c>
      <c r="O9" s="959" t="n">
        <v>17.1</v>
      </c>
      <c r="P9" s="959" t="n">
        <v>15.1</v>
      </c>
      <c r="Q9" s="959" t="n">
        <v>9.5</v>
      </c>
      <c r="R9" s="658" t="s">
        <v>33</v>
      </c>
      <c r="S9" s="944" t="n">
        <v>6.8</v>
      </c>
      <c r="T9" s="944" t="n">
        <v>15.1</v>
      </c>
      <c r="U9" s="944" t="n">
        <v>16.6</v>
      </c>
      <c r="V9" s="944" t="n">
        <v>17.4</v>
      </c>
      <c r="W9" s="944" t="n">
        <v>20.7</v>
      </c>
      <c r="X9" s="944" t="n">
        <v>15.3</v>
      </c>
      <c r="Y9" s="944" t="n">
        <v>11.8</v>
      </c>
      <c r="Z9" s="952" t="s">
        <v>33</v>
      </c>
      <c r="AA9" s="959" t="n">
        <v>5.9</v>
      </c>
      <c r="AB9" s="959" t="n">
        <v>12.8</v>
      </c>
      <c r="AC9" s="959" t="n">
        <v>14.4</v>
      </c>
      <c r="AD9" s="959" t="n">
        <v>14.5</v>
      </c>
      <c r="AE9" s="959" t="n">
        <v>21.5</v>
      </c>
      <c r="AF9" s="959" t="n">
        <v>16</v>
      </c>
      <c r="AG9" s="959" t="n">
        <v>12.8</v>
      </c>
      <c r="AH9" s="658" t="s">
        <v>33</v>
      </c>
      <c r="AI9" s="944" t="n">
        <v>3</v>
      </c>
      <c r="AJ9" s="952" t="s">
        <v>33</v>
      </c>
      <c r="AK9" s="944" t="n">
        <v>9.4</v>
      </c>
      <c r="AL9" s="944" t="n">
        <v>10.2</v>
      </c>
      <c r="AM9" s="944" t="n">
        <v>14.3</v>
      </c>
      <c r="AN9" s="944" t="n">
        <v>8</v>
      </c>
      <c r="AO9" s="944" t="n">
        <v>6.9</v>
      </c>
      <c r="AP9" s="952" t="s">
        <v>33</v>
      </c>
    </row>
    <row r="10" customFormat="false" ht="12" hidden="false" customHeight="true" outlineLevel="0" collapsed="false">
      <c r="A10" s="458" t="s">
        <v>698</v>
      </c>
      <c r="B10" s="235" t="s">
        <v>160</v>
      </c>
      <c r="C10" s="945" t="n">
        <v>5.7</v>
      </c>
      <c r="D10" s="945" t="n">
        <v>11.5</v>
      </c>
      <c r="E10" s="945" t="n">
        <v>12.4</v>
      </c>
      <c r="F10" s="945" t="n">
        <v>13.4</v>
      </c>
      <c r="G10" s="945" t="n">
        <v>18.5</v>
      </c>
      <c r="H10" s="945" t="n">
        <v>11.9</v>
      </c>
      <c r="I10" s="945" t="n">
        <v>8.2</v>
      </c>
      <c r="J10" s="952" t="s">
        <v>33</v>
      </c>
      <c r="K10" s="959" t="n">
        <v>8.9</v>
      </c>
      <c r="L10" s="959" t="n">
        <v>14.8</v>
      </c>
      <c r="M10" s="959" t="n">
        <v>15.6</v>
      </c>
      <c r="N10" s="959" t="n">
        <v>19.4</v>
      </c>
      <c r="O10" s="959" t="n">
        <v>23.5</v>
      </c>
      <c r="P10" s="959" t="n">
        <v>15.9</v>
      </c>
      <c r="Q10" s="959" t="n">
        <v>8.9</v>
      </c>
      <c r="R10" s="658" t="s">
        <v>33</v>
      </c>
      <c r="S10" s="944" t="n">
        <v>6.1</v>
      </c>
      <c r="T10" s="944" t="n">
        <v>12.8</v>
      </c>
      <c r="U10" s="944" t="n">
        <v>15.7</v>
      </c>
      <c r="V10" s="944" t="n">
        <v>15.8</v>
      </c>
      <c r="W10" s="944" t="n">
        <v>20.6</v>
      </c>
      <c r="X10" s="944" t="n">
        <v>12.7</v>
      </c>
      <c r="Y10" s="944" t="n">
        <v>9.8</v>
      </c>
      <c r="Z10" s="952" t="s">
        <v>33</v>
      </c>
      <c r="AA10" s="959" t="n">
        <v>4.7</v>
      </c>
      <c r="AB10" s="959" t="n">
        <v>11</v>
      </c>
      <c r="AC10" s="959" t="n">
        <v>9.8</v>
      </c>
      <c r="AD10" s="959" t="n">
        <v>12.2</v>
      </c>
      <c r="AE10" s="959" t="n">
        <v>18.5</v>
      </c>
      <c r="AF10" s="959" t="n">
        <v>13.8</v>
      </c>
      <c r="AG10" s="959" t="n">
        <v>8.5</v>
      </c>
      <c r="AH10" s="658" t="s">
        <v>33</v>
      </c>
      <c r="AI10" s="944" t="n">
        <v>3.4</v>
      </c>
      <c r="AJ10" s="952" t="s">
        <v>33</v>
      </c>
      <c r="AK10" s="944" t="n">
        <v>7.6</v>
      </c>
      <c r="AL10" s="944" t="n">
        <v>8.1</v>
      </c>
      <c r="AM10" s="944" t="n">
        <v>13.4</v>
      </c>
      <c r="AN10" s="944" t="n">
        <v>6.5</v>
      </c>
      <c r="AO10" s="944" t="n">
        <v>5.3</v>
      </c>
      <c r="AP10" s="952" t="s">
        <v>33</v>
      </c>
    </row>
    <row r="11" customFormat="false" ht="12" hidden="false" customHeight="true" outlineLevel="0" collapsed="false">
      <c r="A11" s="465"/>
      <c r="B11" s="235" t="s">
        <v>161</v>
      </c>
      <c r="C11" s="945" t="n">
        <v>6.4</v>
      </c>
      <c r="D11" s="945" t="n">
        <v>15.5</v>
      </c>
      <c r="E11" s="945" t="n">
        <v>17.2</v>
      </c>
      <c r="F11" s="945" t="n">
        <v>16.5</v>
      </c>
      <c r="G11" s="945" t="n">
        <v>19.5</v>
      </c>
      <c r="H11" s="945" t="n">
        <v>15.8</v>
      </c>
      <c r="I11" s="945" t="n">
        <v>13.4</v>
      </c>
      <c r="J11" s="952" t="s">
        <v>33</v>
      </c>
      <c r="K11" s="959" t="n">
        <v>6.9</v>
      </c>
      <c r="L11" s="959" t="n">
        <v>14.7</v>
      </c>
      <c r="M11" s="959" t="n">
        <v>18.7</v>
      </c>
      <c r="N11" s="959" t="n">
        <v>13.5</v>
      </c>
      <c r="O11" s="959" t="n">
        <v>6.5</v>
      </c>
      <c r="P11" s="959" t="n">
        <v>13.8</v>
      </c>
      <c r="Q11" s="959" t="n">
        <v>10.3</v>
      </c>
      <c r="R11" s="658" t="s">
        <v>33</v>
      </c>
      <c r="S11" s="944" t="n">
        <v>8.5</v>
      </c>
      <c r="T11" s="944" t="n">
        <v>20.1</v>
      </c>
      <c r="U11" s="944" t="n">
        <v>18.4</v>
      </c>
      <c r="V11" s="944" t="n">
        <v>20.6</v>
      </c>
      <c r="W11" s="944" t="n">
        <v>20.9</v>
      </c>
      <c r="X11" s="944" t="n">
        <v>19.6</v>
      </c>
      <c r="Y11" s="944" t="n">
        <v>15.2</v>
      </c>
      <c r="Z11" s="952" t="s">
        <v>33</v>
      </c>
      <c r="AA11" s="959" t="n">
        <v>7.4</v>
      </c>
      <c r="AB11" s="959" t="n">
        <v>15</v>
      </c>
      <c r="AC11" s="959" t="n">
        <v>21.3</v>
      </c>
      <c r="AD11" s="959" t="n">
        <v>17.8</v>
      </c>
      <c r="AE11" s="959" t="n">
        <v>25.2</v>
      </c>
      <c r="AF11" s="959" t="n">
        <v>19.3</v>
      </c>
      <c r="AG11" s="959" t="n">
        <v>18.4</v>
      </c>
      <c r="AH11" s="658" t="s">
        <v>33</v>
      </c>
      <c r="AI11" s="944" t="n">
        <v>2.5</v>
      </c>
      <c r="AJ11" s="952" t="s">
        <v>33</v>
      </c>
      <c r="AK11" s="944" t="n">
        <v>11.3</v>
      </c>
      <c r="AL11" s="944" t="n">
        <v>12</v>
      </c>
      <c r="AM11" s="944" t="n">
        <v>15.1</v>
      </c>
      <c r="AN11" s="944" t="n">
        <v>9.4</v>
      </c>
      <c r="AO11" s="944" t="n">
        <v>8.2</v>
      </c>
      <c r="AP11" s="952" t="s">
        <v>33</v>
      </c>
    </row>
    <row r="12" customFormat="false" ht="12" hidden="false" customHeight="true" outlineLevel="0" collapsed="false">
      <c r="A12" s="465"/>
      <c r="B12" s="828"/>
      <c r="C12" s="956"/>
      <c r="D12" s="956"/>
      <c r="E12" s="956"/>
      <c r="F12" s="956"/>
      <c r="G12" s="956"/>
      <c r="H12" s="956"/>
      <c r="I12" s="956"/>
      <c r="J12" s="956"/>
      <c r="K12" s="744"/>
      <c r="L12" s="744"/>
      <c r="M12" s="744"/>
      <c r="N12" s="744"/>
      <c r="O12" s="744"/>
      <c r="P12" s="744"/>
      <c r="Q12" s="744"/>
      <c r="R12" s="744"/>
      <c r="S12" s="956"/>
      <c r="T12" s="956"/>
      <c r="U12" s="956"/>
      <c r="V12" s="956"/>
      <c r="W12" s="956"/>
      <c r="X12" s="956"/>
      <c r="Y12" s="956"/>
      <c r="Z12" s="956"/>
      <c r="AA12" s="744"/>
      <c r="AB12" s="744"/>
      <c r="AC12" s="744"/>
      <c r="AD12" s="744"/>
      <c r="AE12" s="744"/>
      <c r="AF12" s="744"/>
      <c r="AG12" s="744"/>
      <c r="AH12" s="744"/>
      <c r="AI12" s="956"/>
      <c r="AJ12" s="956"/>
      <c r="AK12" s="956"/>
      <c r="AL12" s="956"/>
      <c r="AM12" s="956"/>
      <c r="AN12" s="956"/>
      <c r="AO12" s="956"/>
      <c r="AP12" s="956"/>
    </row>
    <row r="13" customFormat="false" ht="12" hidden="false" customHeight="true" outlineLevel="0" collapsed="false">
      <c r="A13" s="458" t="s">
        <v>36</v>
      </c>
      <c r="B13" s="235" t="s">
        <v>197</v>
      </c>
      <c r="C13" s="944" t="n">
        <v>9.4</v>
      </c>
      <c r="D13" s="944" t="n">
        <v>3.2</v>
      </c>
      <c r="E13" s="944" t="n">
        <v>3.7</v>
      </c>
      <c r="F13" s="944" t="n">
        <v>7.1</v>
      </c>
      <c r="G13" s="944" t="n">
        <v>6.4</v>
      </c>
      <c r="H13" s="944" t="n">
        <v>6</v>
      </c>
      <c r="I13" s="952" t="s">
        <v>33</v>
      </c>
      <c r="J13" s="944" t="n">
        <v>7.7</v>
      </c>
      <c r="K13" s="959" t="n">
        <v>7.1</v>
      </c>
      <c r="L13" s="959" t="n">
        <v>2.4</v>
      </c>
      <c r="M13" s="959" t="n">
        <v>2.7</v>
      </c>
      <c r="N13" s="959" t="n">
        <v>3.5</v>
      </c>
      <c r="O13" s="959" t="n">
        <v>4.2</v>
      </c>
      <c r="P13" s="959" t="n">
        <v>3.6</v>
      </c>
      <c r="Q13" s="658" t="s">
        <v>33</v>
      </c>
      <c r="R13" s="959" t="n">
        <v>2.5</v>
      </c>
      <c r="S13" s="944" t="n">
        <v>9.3</v>
      </c>
      <c r="T13" s="944" t="n">
        <v>2.8</v>
      </c>
      <c r="U13" s="944" t="n">
        <v>2.1</v>
      </c>
      <c r="V13" s="944" t="n">
        <v>7.9</v>
      </c>
      <c r="W13" s="944" t="n">
        <v>7.3</v>
      </c>
      <c r="X13" s="944" t="n">
        <v>5.8</v>
      </c>
      <c r="Y13" s="952" t="s">
        <v>33</v>
      </c>
      <c r="Z13" s="944" t="n">
        <v>4.6</v>
      </c>
      <c r="AA13" s="959" t="n">
        <v>13.1</v>
      </c>
      <c r="AB13" s="959" t="n">
        <v>3.7</v>
      </c>
      <c r="AC13" s="959" t="n">
        <v>5.4</v>
      </c>
      <c r="AD13" s="959" t="n">
        <v>10.5</v>
      </c>
      <c r="AE13" s="959" t="n">
        <v>7.5</v>
      </c>
      <c r="AF13" s="959" t="n">
        <v>7.4</v>
      </c>
      <c r="AG13" s="658" t="s">
        <v>33</v>
      </c>
      <c r="AH13" s="959" t="n">
        <v>9.8</v>
      </c>
      <c r="AI13" s="944" t="n">
        <v>8.1</v>
      </c>
      <c r="AJ13" s="944" t="n">
        <v>3.8</v>
      </c>
      <c r="AK13" s="944" t="n">
        <v>4.1</v>
      </c>
      <c r="AL13" s="944" t="n">
        <v>6</v>
      </c>
      <c r="AM13" s="944" t="n">
        <v>7</v>
      </c>
      <c r="AN13" s="944" t="n">
        <v>7.8</v>
      </c>
      <c r="AO13" s="952" t="s">
        <v>33</v>
      </c>
      <c r="AP13" s="944" t="n">
        <v>10.9</v>
      </c>
    </row>
    <row r="14" customFormat="false" ht="12" hidden="false" customHeight="true" outlineLevel="0" collapsed="false">
      <c r="A14" s="458"/>
      <c r="B14" s="235" t="s">
        <v>160</v>
      </c>
      <c r="C14" s="944" t="n">
        <v>9.6</v>
      </c>
      <c r="D14" s="944" t="n">
        <v>3.4</v>
      </c>
      <c r="E14" s="944" t="n">
        <v>3.7</v>
      </c>
      <c r="F14" s="944" t="n">
        <v>6</v>
      </c>
      <c r="G14" s="944" t="n">
        <v>5.2</v>
      </c>
      <c r="H14" s="944" t="n">
        <v>4.9</v>
      </c>
      <c r="I14" s="952" t="s">
        <v>33</v>
      </c>
      <c r="J14" s="944" t="n">
        <v>6.3</v>
      </c>
      <c r="K14" s="959" t="n">
        <v>9</v>
      </c>
      <c r="L14" s="959" t="n">
        <v>3.1</v>
      </c>
      <c r="M14" s="959" t="n">
        <v>3.2</v>
      </c>
      <c r="N14" s="959" t="n">
        <v>2.8</v>
      </c>
      <c r="O14" s="959" t="n">
        <v>4</v>
      </c>
      <c r="P14" s="959" t="n">
        <v>3</v>
      </c>
      <c r="Q14" s="658" t="s">
        <v>33</v>
      </c>
      <c r="R14" s="959" t="n">
        <v>2.1</v>
      </c>
      <c r="S14" s="944" t="n">
        <v>8.2</v>
      </c>
      <c r="T14" s="944" t="n">
        <v>3.1</v>
      </c>
      <c r="U14" s="944" t="n">
        <v>1.8</v>
      </c>
      <c r="V14" s="944" t="n">
        <v>7</v>
      </c>
      <c r="W14" s="944" t="n">
        <v>5.9</v>
      </c>
      <c r="X14" s="944" t="n">
        <v>4.2</v>
      </c>
      <c r="Y14" s="952" t="s">
        <v>33</v>
      </c>
      <c r="Z14" s="944" t="n">
        <v>4.2</v>
      </c>
      <c r="AA14" s="959" t="n">
        <v>12.5</v>
      </c>
      <c r="AB14" s="959" t="n">
        <v>3.9</v>
      </c>
      <c r="AC14" s="959" t="n">
        <v>4.6</v>
      </c>
      <c r="AD14" s="959" t="n">
        <v>7.5</v>
      </c>
      <c r="AE14" s="959" t="n">
        <v>6</v>
      </c>
      <c r="AF14" s="959" t="n">
        <v>5.9</v>
      </c>
      <c r="AG14" s="658" t="s">
        <v>33</v>
      </c>
      <c r="AH14" s="959" t="n">
        <v>6.4</v>
      </c>
      <c r="AI14" s="944" t="n">
        <v>7.9</v>
      </c>
      <c r="AJ14" s="944" t="n">
        <v>3.1</v>
      </c>
      <c r="AK14" s="944" t="n">
        <v>4.7</v>
      </c>
      <c r="AL14" s="944" t="n">
        <v>5.5</v>
      </c>
      <c r="AM14" s="944" t="n">
        <v>4.6</v>
      </c>
      <c r="AN14" s="944" t="n">
        <v>6.3</v>
      </c>
      <c r="AO14" s="952" t="s">
        <v>33</v>
      </c>
      <c r="AP14" s="944" t="n">
        <v>9.7</v>
      </c>
    </row>
    <row r="15" customFormat="false" ht="12" hidden="false" customHeight="true" outlineLevel="0" collapsed="false">
      <c r="A15" s="465"/>
      <c r="B15" s="235" t="s">
        <v>161</v>
      </c>
      <c r="C15" s="944" t="n">
        <v>9.1</v>
      </c>
      <c r="D15" s="944" t="n">
        <v>3</v>
      </c>
      <c r="E15" s="944" t="n">
        <v>3.7</v>
      </c>
      <c r="F15" s="944" t="n">
        <v>8.5</v>
      </c>
      <c r="G15" s="944" t="n">
        <v>7.9</v>
      </c>
      <c r="H15" s="944" t="n">
        <v>7.3</v>
      </c>
      <c r="I15" s="952" t="s">
        <v>33</v>
      </c>
      <c r="J15" s="944" t="n">
        <v>9.4</v>
      </c>
      <c r="K15" s="959" t="n">
        <v>5.4</v>
      </c>
      <c r="L15" s="959" t="n">
        <v>1.7</v>
      </c>
      <c r="M15" s="959" t="n">
        <v>2.3</v>
      </c>
      <c r="N15" s="959" t="n">
        <v>3.9</v>
      </c>
      <c r="O15" s="959" t="n">
        <v>4.4</v>
      </c>
      <c r="P15" s="959" t="n">
        <v>4</v>
      </c>
      <c r="Q15" s="658" t="s">
        <v>33</v>
      </c>
      <c r="R15" s="959" t="n">
        <v>2.7</v>
      </c>
      <c r="S15" s="944" t="n">
        <v>11.1</v>
      </c>
      <c r="T15" s="944" t="n">
        <v>2.4</v>
      </c>
      <c r="U15" s="944" t="n">
        <v>2.6</v>
      </c>
      <c r="V15" s="944" t="n">
        <v>9.2</v>
      </c>
      <c r="W15" s="944" t="n">
        <v>9.2</v>
      </c>
      <c r="X15" s="944" t="n">
        <v>8.1</v>
      </c>
      <c r="Y15" s="952" t="s">
        <v>33</v>
      </c>
      <c r="Z15" s="944" t="n">
        <v>5.3</v>
      </c>
      <c r="AA15" s="959" t="n">
        <v>14.1</v>
      </c>
      <c r="AB15" s="959" t="n">
        <v>3.4</v>
      </c>
      <c r="AC15" s="959" t="n">
        <v>6.8</v>
      </c>
      <c r="AD15" s="959" t="n">
        <v>15.7</v>
      </c>
      <c r="AE15" s="959" t="n">
        <v>9.8</v>
      </c>
      <c r="AF15" s="959" t="n">
        <v>9.8</v>
      </c>
      <c r="AG15" s="658" t="s">
        <v>33</v>
      </c>
      <c r="AH15" s="959" t="n">
        <v>15.8</v>
      </c>
      <c r="AI15" s="944" t="n">
        <v>8.4</v>
      </c>
      <c r="AJ15" s="944" t="n">
        <v>5</v>
      </c>
      <c r="AK15" s="944" t="n">
        <v>3.1</v>
      </c>
      <c r="AL15" s="944" t="n">
        <v>6.7</v>
      </c>
      <c r="AM15" s="944" t="n">
        <v>10</v>
      </c>
      <c r="AN15" s="944" t="n">
        <v>9.6</v>
      </c>
      <c r="AO15" s="952" t="s">
        <v>33</v>
      </c>
      <c r="AP15" s="944" t="n">
        <v>12.5</v>
      </c>
    </row>
    <row r="16" customFormat="false" ht="12" hidden="false" customHeight="true" outlineLevel="0" collapsed="false">
      <c r="A16" s="465"/>
      <c r="B16" s="828"/>
      <c r="C16" s="956"/>
      <c r="D16" s="956"/>
      <c r="E16" s="956"/>
      <c r="F16" s="956"/>
      <c r="G16" s="956"/>
      <c r="H16" s="956"/>
      <c r="I16" s="956"/>
      <c r="J16" s="956"/>
      <c r="K16" s="744"/>
      <c r="L16" s="744"/>
      <c r="M16" s="744"/>
      <c r="N16" s="744"/>
      <c r="O16" s="744"/>
      <c r="P16" s="744"/>
      <c r="Q16" s="744"/>
      <c r="R16" s="744"/>
      <c r="S16" s="956"/>
      <c r="T16" s="956"/>
      <c r="U16" s="956"/>
      <c r="V16" s="956"/>
      <c r="W16" s="956"/>
      <c r="X16" s="956"/>
      <c r="Y16" s="956"/>
      <c r="Z16" s="956"/>
      <c r="AA16" s="744"/>
      <c r="AB16" s="744"/>
      <c r="AC16" s="744"/>
      <c r="AD16" s="744"/>
      <c r="AE16" s="744"/>
      <c r="AF16" s="744"/>
      <c r="AG16" s="744"/>
      <c r="AH16" s="744"/>
      <c r="AI16" s="956"/>
      <c r="AJ16" s="956"/>
      <c r="AK16" s="956"/>
      <c r="AL16" s="956"/>
      <c r="AM16" s="956"/>
      <c r="AN16" s="956"/>
      <c r="AO16" s="956"/>
      <c r="AP16" s="956"/>
    </row>
    <row r="17" customFormat="false" ht="12" hidden="false" customHeight="true" outlineLevel="0" collapsed="false">
      <c r="A17" s="458" t="s">
        <v>37</v>
      </c>
      <c r="B17" s="235" t="s">
        <v>197</v>
      </c>
      <c r="C17" s="944" t="n">
        <v>4.5</v>
      </c>
      <c r="D17" s="944" t="n">
        <v>7.4</v>
      </c>
      <c r="E17" s="944" t="n">
        <v>8</v>
      </c>
      <c r="F17" s="944" t="n">
        <v>11.4</v>
      </c>
      <c r="G17" s="944" t="n">
        <v>10.7</v>
      </c>
      <c r="H17" s="944" t="n">
        <v>10.2</v>
      </c>
      <c r="I17" s="944" t="n">
        <v>9.5</v>
      </c>
      <c r="J17" s="944" t="n">
        <v>9.1</v>
      </c>
      <c r="K17" s="959" t="n">
        <v>4.2</v>
      </c>
      <c r="L17" s="959" t="n">
        <v>6.5</v>
      </c>
      <c r="M17" s="959" t="n">
        <v>7.5</v>
      </c>
      <c r="N17" s="959" t="n">
        <v>9.9</v>
      </c>
      <c r="O17" s="959" t="n">
        <v>9.6</v>
      </c>
      <c r="P17" s="959" t="n">
        <v>8.3</v>
      </c>
      <c r="Q17" s="959" t="n">
        <v>7.6</v>
      </c>
      <c r="R17" s="959" t="n">
        <v>6.9</v>
      </c>
      <c r="S17" s="944" t="n">
        <v>6.2</v>
      </c>
      <c r="T17" s="944" t="n">
        <v>11</v>
      </c>
      <c r="U17" s="944" t="n">
        <v>11.3</v>
      </c>
      <c r="V17" s="944" t="n">
        <v>15.6</v>
      </c>
      <c r="W17" s="944" t="n">
        <v>14.2</v>
      </c>
      <c r="X17" s="944" t="n">
        <v>13.5</v>
      </c>
      <c r="Y17" s="944" t="n">
        <v>12.5</v>
      </c>
      <c r="Z17" s="944" t="n">
        <v>11.9</v>
      </c>
      <c r="AA17" s="959" t="n">
        <v>4.5</v>
      </c>
      <c r="AB17" s="959" t="n">
        <v>7.3</v>
      </c>
      <c r="AC17" s="959" t="n">
        <v>7.5</v>
      </c>
      <c r="AD17" s="959" t="n">
        <v>12.2</v>
      </c>
      <c r="AE17" s="959" t="n">
        <v>11.3</v>
      </c>
      <c r="AF17" s="959" t="n">
        <v>11.8</v>
      </c>
      <c r="AG17" s="959" t="n">
        <v>10.9</v>
      </c>
      <c r="AH17" s="959" t="n">
        <v>10.9</v>
      </c>
      <c r="AI17" s="944" t="n">
        <v>1.8</v>
      </c>
      <c r="AJ17" s="944" t="n">
        <v>3.3</v>
      </c>
      <c r="AK17" s="944" t="n">
        <v>3.4</v>
      </c>
      <c r="AL17" s="944" t="n">
        <v>5.2</v>
      </c>
      <c r="AM17" s="944" t="n">
        <v>4.8</v>
      </c>
      <c r="AN17" s="944" t="n">
        <v>4.8</v>
      </c>
      <c r="AO17" s="944" t="n">
        <v>4.9</v>
      </c>
      <c r="AP17" s="944" t="n">
        <v>4.7</v>
      </c>
    </row>
    <row r="18" customFormat="false" ht="12" hidden="false" customHeight="true" outlineLevel="0" collapsed="false">
      <c r="A18" s="467"/>
      <c r="B18" s="235" t="s">
        <v>160</v>
      </c>
      <c r="C18" s="944" t="n">
        <v>4.8</v>
      </c>
      <c r="D18" s="944" t="n">
        <v>6.3</v>
      </c>
      <c r="E18" s="944" t="n">
        <v>6.7</v>
      </c>
      <c r="F18" s="944" t="n">
        <v>9.4</v>
      </c>
      <c r="G18" s="944" t="n">
        <v>8.7</v>
      </c>
      <c r="H18" s="944" t="n">
        <v>8</v>
      </c>
      <c r="I18" s="944" t="n">
        <v>7.4</v>
      </c>
      <c r="J18" s="944" t="n">
        <v>6.9</v>
      </c>
      <c r="K18" s="959" t="n">
        <v>4.8</v>
      </c>
      <c r="L18" s="959" t="n">
        <v>5.9</v>
      </c>
      <c r="M18" s="959" t="n">
        <v>6.5</v>
      </c>
      <c r="N18" s="959" t="n">
        <v>8.5</v>
      </c>
      <c r="O18" s="959" t="n">
        <v>8.1</v>
      </c>
      <c r="P18" s="959" t="n">
        <v>6.5</v>
      </c>
      <c r="Q18" s="959" t="n">
        <v>6.2</v>
      </c>
      <c r="R18" s="959" t="n">
        <v>5.5</v>
      </c>
      <c r="S18" s="944" t="n">
        <v>6.2</v>
      </c>
      <c r="T18" s="944" t="n">
        <v>8.8</v>
      </c>
      <c r="U18" s="944" t="n">
        <v>9</v>
      </c>
      <c r="V18" s="944" t="n">
        <v>12.7</v>
      </c>
      <c r="W18" s="944" t="n">
        <v>11.5</v>
      </c>
      <c r="X18" s="944" t="n">
        <v>10.5</v>
      </c>
      <c r="Y18" s="944" t="n">
        <v>9.8</v>
      </c>
      <c r="Z18" s="944" t="n">
        <v>9.1</v>
      </c>
      <c r="AA18" s="959" t="n">
        <v>4.6</v>
      </c>
      <c r="AB18" s="959" t="n">
        <v>5.9</v>
      </c>
      <c r="AC18" s="959" t="n">
        <v>5.8</v>
      </c>
      <c r="AD18" s="959" t="n">
        <v>9.5</v>
      </c>
      <c r="AE18" s="959" t="n">
        <v>8.6</v>
      </c>
      <c r="AF18" s="959" t="n">
        <v>8.9</v>
      </c>
      <c r="AG18" s="959" t="n">
        <v>8</v>
      </c>
      <c r="AH18" s="959" t="n">
        <v>7.6</v>
      </c>
      <c r="AI18" s="944" t="n">
        <v>1.6</v>
      </c>
      <c r="AJ18" s="944" t="n">
        <v>2.4</v>
      </c>
      <c r="AK18" s="944" t="n">
        <v>2.6</v>
      </c>
      <c r="AL18" s="944" t="n">
        <v>4</v>
      </c>
      <c r="AM18" s="944" t="n">
        <v>3.9</v>
      </c>
      <c r="AN18" s="944" t="n">
        <v>4</v>
      </c>
      <c r="AO18" s="944" t="n">
        <v>3.7</v>
      </c>
      <c r="AP18" s="944" t="n">
        <v>4</v>
      </c>
    </row>
    <row r="19" customFormat="false" ht="12" hidden="false" customHeight="true" outlineLevel="0" collapsed="false">
      <c r="A19" s="465"/>
      <c r="B19" s="235" t="s">
        <v>161</v>
      </c>
      <c r="C19" s="944" t="n">
        <v>3.9</v>
      </c>
      <c r="D19" s="944" t="n">
        <v>8.9</v>
      </c>
      <c r="E19" s="944" t="n">
        <v>10</v>
      </c>
      <c r="F19" s="944" t="n">
        <v>14.1</v>
      </c>
      <c r="G19" s="944" t="n">
        <v>13.3</v>
      </c>
      <c r="H19" s="944" t="n">
        <v>13</v>
      </c>
      <c r="I19" s="944" t="n">
        <v>12.1</v>
      </c>
      <c r="J19" s="944" t="n">
        <v>11.8</v>
      </c>
      <c r="K19" s="959" t="n">
        <v>3.1</v>
      </c>
      <c r="L19" s="959" t="n">
        <v>7.4</v>
      </c>
      <c r="M19" s="959" t="n">
        <v>9.2</v>
      </c>
      <c r="N19" s="959" t="n">
        <v>12.1</v>
      </c>
      <c r="O19" s="959" t="n">
        <v>12.1</v>
      </c>
      <c r="P19" s="959" t="n">
        <v>11.1</v>
      </c>
      <c r="Q19" s="959" t="n">
        <v>9.7</v>
      </c>
      <c r="R19" s="959" t="n">
        <v>9.1</v>
      </c>
      <c r="S19" s="944" t="n">
        <v>6.2</v>
      </c>
      <c r="T19" s="944" t="n">
        <v>14.4</v>
      </c>
      <c r="U19" s="944" t="n">
        <v>14.8</v>
      </c>
      <c r="V19" s="944" t="n">
        <v>20.1</v>
      </c>
      <c r="W19" s="944" t="n">
        <v>18.3</v>
      </c>
      <c r="X19" s="944" t="n">
        <v>17.8</v>
      </c>
      <c r="Y19" s="944" t="n">
        <v>16.5</v>
      </c>
      <c r="Z19" s="944" t="n">
        <v>15.9</v>
      </c>
      <c r="AA19" s="959" t="n">
        <v>4.5</v>
      </c>
      <c r="AB19" s="959" t="n">
        <v>8.8</v>
      </c>
      <c r="AC19" s="959" t="n">
        <v>9.3</v>
      </c>
      <c r="AD19" s="959" t="n">
        <v>14.9</v>
      </c>
      <c r="AE19" s="959" t="n">
        <v>14.2</v>
      </c>
      <c r="AF19" s="959" t="n">
        <v>14.8</v>
      </c>
      <c r="AG19" s="959" t="n">
        <v>14</v>
      </c>
      <c r="AH19" s="959" t="n">
        <v>14.4</v>
      </c>
      <c r="AI19" s="944" t="n">
        <v>2.1</v>
      </c>
      <c r="AJ19" s="944" t="n">
        <v>4.2</v>
      </c>
      <c r="AK19" s="944" t="n">
        <v>4.2</v>
      </c>
      <c r="AL19" s="944" t="n">
        <v>6.4</v>
      </c>
      <c r="AM19" s="944" t="n">
        <v>5.6</v>
      </c>
      <c r="AN19" s="944" t="n">
        <v>5.5</v>
      </c>
      <c r="AO19" s="944" t="n">
        <v>6</v>
      </c>
      <c r="AP19" s="944" t="n">
        <v>5.3</v>
      </c>
    </row>
    <row r="20" customFormat="false" ht="12" hidden="false" customHeight="true" outlineLevel="0" collapsed="false">
      <c r="A20" s="465"/>
      <c r="B20" s="828"/>
      <c r="C20" s="956"/>
      <c r="D20" s="956"/>
      <c r="E20" s="956"/>
      <c r="F20" s="956"/>
      <c r="G20" s="956"/>
      <c r="H20" s="956"/>
      <c r="I20" s="956"/>
      <c r="J20" s="956"/>
      <c r="K20" s="744"/>
      <c r="L20" s="744"/>
      <c r="M20" s="744"/>
      <c r="N20" s="744"/>
      <c r="O20" s="744"/>
      <c r="P20" s="744"/>
      <c r="Q20" s="744"/>
      <c r="R20" s="744"/>
      <c r="S20" s="956"/>
      <c r="T20" s="956"/>
      <c r="U20" s="956"/>
      <c r="V20" s="956"/>
      <c r="W20" s="956"/>
      <c r="X20" s="956"/>
      <c r="Y20" s="956"/>
      <c r="Z20" s="956"/>
      <c r="AA20" s="744"/>
      <c r="AB20" s="744"/>
      <c r="AC20" s="744"/>
      <c r="AD20" s="744"/>
      <c r="AE20" s="744"/>
      <c r="AF20" s="744"/>
      <c r="AG20" s="744"/>
      <c r="AH20" s="744"/>
      <c r="AI20" s="956"/>
      <c r="AJ20" s="956"/>
      <c r="AK20" s="956"/>
      <c r="AL20" s="956"/>
      <c r="AM20" s="956"/>
      <c r="AN20" s="956"/>
      <c r="AO20" s="956"/>
      <c r="AP20" s="956"/>
    </row>
    <row r="21" customFormat="false" ht="12" hidden="false" customHeight="true" outlineLevel="0" collapsed="false">
      <c r="A21" s="467" t="s">
        <v>38</v>
      </c>
      <c r="B21" s="235" t="s">
        <v>197</v>
      </c>
      <c r="C21" s="944" t="n">
        <v>8.7</v>
      </c>
      <c r="D21" s="944" t="n">
        <v>6.8</v>
      </c>
      <c r="E21" s="944" t="n">
        <v>10.1</v>
      </c>
      <c r="F21" s="944" t="n">
        <v>10.8</v>
      </c>
      <c r="G21" s="944" t="n">
        <v>10.1</v>
      </c>
      <c r="H21" s="952" t="s">
        <v>33</v>
      </c>
      <c r="I21" s="944" t="n">
        <v>7.6</v>
      </c>
      <c r="J21" s="952" t="s">
        <v>33</v>
      </c>
      <c r="K21" s="959" t="n">
        <v>9.2</v>
      </c>
      <c r="L21" s="959" t="n">
        <v>5.9</v>
      </c>
      <c r="M21" s="959" t="n">
        <v>12.9</v>
      </c>
      <c r="N21" s="959" t="n">
        <v>13.6</v>
      </c>
      <c r="O21" s="959" t="n">
        <v>10.8</v>
      </c>
      <c r="P21" s="658" t="s">
        <v>33</v>
      </c>
      <c r="Q21" s="959" t="n">
        <v>7</v>
      </c>
      <c r="R21" s="658" t="s">
        <v>33</v>
      </c>
      <c r="S21" s="944" t="n">
        <v>10</v>
      </c>
      <c r="T21" s="944" t="n">
        <v>8.1</v>
      </c>
      <c r="U21" s="944" t="n">
        <v>12.2</v>
      </c>
      <c r="V21" s="944" t="n">
        <v>13.9</v>
      </c>
      <c r="W21" s="944" t="n">
        <v>10.6</v>
      </c>
      <c r="X21" s="952" t="s">
        <v>33</v>
      </c>
      <c r="Y21" s="944" t="n">
        <v>7.6</v>
      </c>
      <c r="Z21" s="952" t="s">
        <v>33</v>
      </c>
      <c r="AA21" s="959" t="n">
        <v>9.2</v>
      </c>
      <c r="AB21" s="959" t="n">
        <v>7.8</v>
      </c>
      <c r="AC21" s="959" t="n">
        <v>10.2</v>
      </c>
      <c r="AD21" s="959" t="n">
        <v>11.4</v>
      </c>
      <c r="AE21" s="959" t="n">
        <v>11.2</v>
      </c>
      <c r="AF21" s="658" t="s">
        <v>33</v>
      </c>
      <c r="AG21" s="959" t="n">
        <v>8.5</v>
      </c>
      <c r="AH21" s="658" t="s">
        <v>33</v>
      </c>
      <c r="AI21" s="944" t="n">
        <v>6.3</v>
      </c>
      <c r="AJ21" s="944" t="n">
        <v>4.4</v>
      </c>
      <c r="AK21" s="944" t="n">
        <v>7</v>
      </c>
      <c r="AL21" s="944" t="n">
        <v>6.6</v>
      </c>
      <c r="AM21" s="944" t="n">
        <v>7.6</v>
      </c>
      <c r="AN21" s="952" t="s">
        <v>33</v>
      </c>
      <c r="AO21" s="944" t="n">
        <v>6.2</v>
      </c>
      <c r="AP21" s="952" t="s">
        <v>33</v>
      </c>
    </row>
    <row r="22" customFormat="false" ht="12" hidden="false" customHeight="true" outlineLevel="0" collapsed="false">
      <c r="A22" s="458"/>
      <c r="B22" s="235" t="s">
        <v>160</v>
      </c>
      <c r="C22" s="944" t="n">
        <v>8.1</v>
      </c>
      <c r="D22" s="944" t="n">
        <v>5.9</v>
      </c>
      <c r="E22" s="944" t="n">
        <v>9.3</v>
      </c>
      <c r="F22" s="944" t="n">
        <v>10.2</v>
      </c>
      <c r="G22" s="944" t="n">
        <v>8.5</v>
      </c>
      <c r="H22" s="952" t="s">
        <v>33</v>
      </c>
      <c r="I22" s="944" t="n">
        <v>6.3</v>
      </c>
      <c r="J22" s="952" t="s">
        <v>33</v>
      </c>
      <c r="K22" s="959" t="n">
        <v>9.2</v>
      </c>
      <c r="L22" s="959" t="n">
        <v>5.8</v>
      </c>
      <c r="M22" s="959" t="n">
        <v>14</v>
      </c>
      <c r="N22" s="959" t="n">
        <v>13.9</v>
      </c>
      <c r="O22" s="959" t="n">
        <v>10.5</v>
      </c>
      <c r="P22" s="658" t="s">
        <v>33</v>
      </c>
      <c r="Q22" s="959" t="n">
        <v>6.7</v>
      </c>
      <c r="R22" s="658" t="s">
        <v>33</v>
      </c>
      <c r="S22" s="944" t="n">
        <v>10.3</v>
      </c>
      <c r="T22" s="944" t="n">
        <v>7.4</v>
      </c>
      <c r="U22" s="944" t="n">
        <v>12</v>
      </c>
      <c r="V22" s="944" t="n">
        <v>13.9</v>
      </c>
      <c r="W22" s="944" t="n">
        <v>9.6</v>
      </c>
      <c r="X22" s="952" t="s">
        <v>33</v>
      </c>
      <c r="Y22" s="944" t="n">
        <v>6</v>
      </c>
      <c r="Z22" s="952" t="s">
        <v>33</v>
      </c>
      <c r="AA22" s="959" t="n">
        <v>7.9</v>
      </c>
      <c r="AB22" s="959" t="n">
        <v>6.5</v>
      </c>
      <c r="AC22" s="959" t="n">
        <v>8.7</v>
      </c>
      <c r="AD22" s="959" t="n">
        <v>9.9</v>
      </c>
      <c r="AE22" s="959" t="n">
        <v>8.9</v>
      </c>
      <c r="AF22" s="658" t="s">
        <v>33</v>
      </c>
      <c r="AG22" s="959" t="n">
        <v>6.7</v>
      </c>
      <c r="AH22" s="658" t="s">
        <v>33</v>
      </c>
      <c r="AI22" s="944" t="n">
        <v>5</v>
      </c>
      <c r="AJ22" s="944" t="n">
        <v>3.3</v>
      </c>
      <c r="AK22" s="944" t="n">
        <v>5.6</v>
      </c>
      <c r="AL22" s="944" t="n">
        <v>6</v>
      </c>
      <c r="AM22" s="944" t="n">
        <v>6.2</v>
      </c>
      <c r="AN22" s="952" t="s">
        <v>33</v>
      </c>
      <c r="AO22" s="944" t="n">
        <v>5.5</v>
      </c>
      <c r="AP22" s="952" t="s">
        <v>33</v>
      </c>
    </row>
    <row r="23" customFormat="false" ht="12" hidden="false" customHeight="true" outlineLevel="0" collapsed="false">
      <c r="A23" s="465"/>
      <c r="B23" s="235" t="s">
        <v>161</v>
      </c>
      <c r="C23" s="944" t="n">
        <v>9.8</v>
      </c>
      <c r="D23" s="944" t="n">
        <v>8.4</v>
      </c>
      <c r="E23" s="944" t="n">
        <v>11.2</v>
      </c>
      <c r="F23" s="944" t="n">
        <v>11.8</v>
      </c>
      <c r="G23" s="944" t="n">
        <v>12.4</v>
      </c>
      <c r="H23" s="952" t="s">
        <v>33</v>
      </c>
      <c r="I23" s="944" t="n">
        <v>9.5</v>
      </c>
      <c r="J23" s="952" t="s">
        <v>33</v>
      </c>
      <c r="K23" s="959" t="n">
        <v>9.2</v>
      </c>
      <c r="L23" s="959" t="n">
        <v>6.2</v>
      </c>
      <c r="M23" s="959" t="n">
        <v>10.9</v>
      </c>
      <c r="N23" s="959" t="n">
        <v>12.9</v>
      </c>
      <c r="O23" s="959" t="n">
        <v>11.4</v>
      </c>
      <c r="P23" s="658" t="s">
        <v>33</v>
      </c>
      <c r="Q23" s="959" t="n">
        <v>7.6</v>
      </c>
      <c r="R23" s="658" t="s">
        <v>33</v>
      </c>
      <c r="S23" s="944" t="n">
        <v>9.4</v>
      </c>
      <c r="T23" s="944" t="n">
        <v>9.5</v>
      </c>
      <c r="U23" s="944" t="n">
        <v>12.5</v>
      </c>
      <c r="V23" s="944" t="n">
        <v>13.7</v>
      </c>
      <c r="W23" s="944" t="n">
        <v>12.3</v>
      </c>
      <c r="X23" s="952" t="s">
        <v>33</v>
      </c>
      <c r="Y23" s="944" t="n">
        <v>10.2</v>
      </c>
      <c r="Z23" s="952" t="s">
        <v>33</v>
      </c>
      <c r="AA23" s="959" t="n">
        <v>11.7</v>
      </c>
      <c r="AB23" s="959" t="n">
        <v>10.2</v>
      </c>
      <c r="AC23" s="959" t="n">
        <v>12.6</v>
      </c>
      <c r="AD23" s="959" t="n">
        <v>13.9</v>
      </c>
      <c r="AE23" s="959" t="n">
        <v>14.7</v>
      </c>
      <c r="AF23" s="658" t="s">
        <v>33</v>
      </c>
      <c r="AG23" s="959" t="n">
        <v>11.1</v>
      </c>
      <c r="AH23" s="658" t="s">
        <v>33</v>
      </c>
      <c r="AI23" s="944" t="n">
        <v>8</v>
      </c>
      <c r="AJ23" s="944" t="n">
        <v>5.9</v>
      </c>
      <c r="AK23" s="944" t="n">
        <v>8.7</v>
      </c>
      <c r="AL23" s="944" t="n">
        <v>7.4</v>
      </c>
      <c r="AM23" s="944" t="n">
        <v>9.4</v>
      </c>
      <c r="AN23" s="952" t="s">
        <v>33</v>
      </c>
      <c r="AO23" s="944" t="n">
        <v>7.1</v>
      </c>
      <c r="AP23" s="952" t="s">
        <v>33</v>
      </c>
    </row>
    <row r="24" customFormat="false" ht="12" hidden="false" customHeight="true" outlineLevel="0" collapsed="false">
      <c r="A24" s="465"/>
      <c r="B24" s="235"/>
      <c r="C24" s="956"/>
      <c r="D24" s="956"/>
      <c r="E24" s="956"/>
      <c r="F24" s="956"/>
      <c r="G24" s="956"/>
      <c r="H24" s="956"/>
      <c r="I24" s="956"/>
      <c r="J24" s="956"/>
      <c r="K24" s="744"/>
      <c r="L24" s="744"/>
      <c r="M24" s="744"/>
      <c r="N24" s="744"/>
      <c r="O24" s="744"/>
      <c r="P24" s="744"/>
      <c r="Q24" s="744"/>
      <c r="R24" s="744"/>
      <c r="S24" s="956"/>
      <c r="T24" s="956"/>
      <c r="U24" s="956"/>
      <c r="V24" s="956"/>
      <c r="W24" s="956"/>
      <c r="X24" s="956"/>
      <c r="Y24" s="956"/>
      <c r="Z24" s="956"/>
      <c r="AA24" s="744"/>
      <c r="AB24" s="744"/>
      <c r="AC24" s="744"/>
      <c r="AD24" s="744"/>
      <c r="AE24" s="744"/>
      <c r="AF24" s="744"/>
      <c r="AG24" s="744"/>
      <c r="AH24" s="744"/>
      <c r="AI24" s="956"/>
      <c r="AJ24" s="956"/>
      <c r="AK24" s="956"/>
      <c r="AL24" s="956"/>
      <c r="AM24" s="956"/>
      <c r="AN24" s="956"/>
      <c r="AO24" s="956"/>
      <c r="AP24" s="956"/>
    </row>
    <row r="25" customFormat="false" ht="12" hidden="false" customHeight="true" outlineLevel="0" collapsed="false">
      <c r="A25" s="458" t="s">
        <v>47</v>
      </c>
      <c r="B25" s="235" t="s">
        <v>197</v>
      </c>
      <c r="C25" s="944" t="n">
        <v>9.3</v>
      </c>
      <c r="D25" s="944" t="n">
        <v>8</v>
      </c>
      <c r="E25" s="944" t="n">
        <v>11.8</v>
      </c>
      <c r="F25" s="944" t="n">
        <v>19.2</v>
      </c>
      <c r="G25" s="944" t="n">
        <v>17.2</v>
      </c>
      <c r="H25" s="944" t="n">
        <v>15.1</v>
      </c>
      <c r="I25" s="944" t="n">
        <v>13.3</v>
      </c>
      <c r="J25" s="952" t="s">
        <v>33</v>
      </c>
      <c r="K25" s="959" t="n">
        <v>6.6</v>
      </c>
      <c r="L25" s="959" t="n">
        <v>6.2</v>
      </c>
      <c r="M25" s="959" t="n">
        <v>9.3</v>
      </c>
      <c r="N25" s="959" t="n">
        <v>15.3</v>
      </c>
      <c r="O25" s="959" t="n">
        <v>13.2</v>
      </c>
      <c r="P25" s="959" t="n">
        <v>11</v>
      </c>
      <c r="Q25" s="959" t="n">
        <v>9.1</v>
      </c>
      <c r="R25" s="658" t="s">
        <v>33</v>
      </c>
      <c r="S25" s="944" t="n">
        <v>11.3</v>
      </c>
      <c r="T25" s="944" t="n">
        <v>9.7</v>
      </c>
      <c r="U25" s="944" t="n">
        <v>14.5</v>
      </c>
      <c r="V25" s="944" t="n">
        <v>23.2</v>
      </c>
      <c r="W25" s="944" t="n">
        <v>19.1</v>
      </c>
      <c r="X25" s="944" t="n">
        <v>16.2</v>
      </c>
      <c r="Y25" s="944" t="n">
        <v>13.9</v>
      </c>
      <c r="Z25" s="952" t="s">
        <v>33</v>
      </c>
      <c r="AA25" s="959" t="n">
        <v>12.4</v>
      </c>
      <c r="AB25" s="959" t="n">
        <v>10.2</v>
      </c>
      <c r="AC25" s="959" t="n">
        <v>14.7</v>
      </c>
      <c r="AD25" s="959" t="n">
        <v>23.2</v>
      </c>
      <c r="AE25" s="959" t="n">
        <v>21.1</v>
      </c>
      <c r="AF25" s="959" t="n">
        <v>18.6</v>
      </c>
      <c r="AG25" s="959" t="n">
        <v>17</v>
      </c>
      <c r="AH25" s="658" t="s">
        <v>33</v>
      </c>
      <c r="AI25" s="944" t="n">
        <v>7.4</v>
      </c>
      <c r="AJ25" s="944" t="n">
        <v>5.2</v>
      </c>
      <c r="AK25" s="944" t="n">
        <v>7.6</v>
      </c>
      <c r="AL25" s="944" t="n">
        <v>14.1</v>
      </c>
      <c r="AM25" s="944" t="n">
        <v>16.1</v>
      </c>
      <c r="AN25" s="944" t="n">
        <v>15.2</v>
      </c>
      <c r="AO25" s="944" t="n">
        <v>13.1</v>
      </c>
      <c r="AP25" s="952" t="s">
        <v>33</v>
      </c>
    </row>
    <row r="26" customFormat="false" ht="12" hidden="false" customHeight="true" outlineLevel="0" collapsed="false">
      <c r="A26" s="467"/>
      <c r="B26" s="235" t="s">
        <v>160</v>
      </c>
      <c r="C26" s="944" t="n">
        <v>6.7</v>
      </c>
      <c r="D26" s="944" t="n">
        <v>5.4</v>
      </c>
      <c r="E26" s="944" t="n">
        <v>9.7</v>
      </c>
      <c r="F26" s="944" t="n">
        <v>16.2</v>
      </c>
      <c r="G26" s="944" t="n">
        <v>14.8</v>
      </c>
      <c r="H26" s="944" t="n">
        <v>12.6</v>
      </c>
      <c r="I26" s="944" t="n">
        <v>11</v>
      </c>
      <c r="J26" s="952" t="s">
        <v>33</v>
      </c>
      <c r="K26" s="959" t="n">
        <v>5.1</v>
      </c>
      <c r="L26" s="959" t="n">
        <v>4.7</v>
      </c>
      <c r="M26" s="959" t="n">
        <v>8.7</v>
      </c>
      <c r="N26" s="959" t="n">
        <v>13.8</v>
      </c>
      <c r="O26" s="959" t="n">
        <v>11.3</v>
      </c>
      <c r="P26" s="959" t="n">
        <v>9.8</v>
      </c>
      <c r="Q26" s="959" t="n">
        <v>8</v>
      </c>
      <c r="R26" s="658" t="s">
        <v>33</v>
      </c>
      <c r="S26" s="944" t="n">
        <v>8.2</v>
      </c>
      <c r="T26" s="944" t="n">
        <v>6.3</v>
      </c>
      <c r="U26" s="944" t="n">
        <v>11.5</v>
      </c>
      <c r="V26" s="944" t="n">
        <v>19.2</v>
      </c>
      <c r="W26" s="944" t="n">
        <v>16.7</v>
      </c>
      <c r="X26" s="944" t="n">
        <v>12.9</v>
      </c>
      <c r="Y26" s="944" t="n">
        <v>11.5</v>
      </c>
      <c r="Z26" s="952" t="s">
        <v>33</v>
      </c>
      <c r="AA26" s="959" t="n">
        <v>8.1</v>
      </c>
      <c r="AB26" s="959" t="n">
        <v>6.5</v>
      </c>
      <c r="AC26" s="959" t="n">
        <v>11.4</v>
      </c>
      <c r="AD26" s="959" t="n">
        <v>18.6</v>
      </c>
      <c r="AE26" s="959" t="n">
        <v>17.6</v>
      </c>
      <c r="AF26" s="959" t="n">
        <v>15.1</v>
      </c>
      <c r="AG26" s="959" t="n">
        <v>13.8</v>
      </c>
      <c r="AH26" s="658" t="s">
        <v>33</v>
      </c>
      <c r="AI26" s="944" t="n">
        <v>6.2</v>
      </c>
      <c r="AJ26" s="944" t="n">
        <v>3.4</v>
      </c>
      <c r="AK26" s="944" t="n">
        <v>5.9</v>
      </c>
      <c r="AL26" s="944" t="n">
        <v>12.4</v>
      </c>
      <c r="AM26" s="944" t="n">
        <v>14.5</v>
      </c>
      <c r="AN26" s="944" t="n">
        <v>13.3</v>
      </c>
      <c r="AO26" s="944" t="n">
        <v>11.2</v>
      </c>
      <c r="AP26" s="952" t="s">
        <v>33</v>
      </c>
    </row>
    <row r="27" customFormat="false" ht="12" hidden="false" customHeight="true" outlineLevel="0" collapsed="false">
      <c r="A27" s="465"/>
      <c r="B27" s="235" t="s">
        <v>161</v>
      </c>
      <c r="C27" s="944" t="n">
        <v>13</v>
      </c>
      <c r="D27" s="944" t="n">
        <v>11.6</v>
      </c>
      <c r="E27" s="944" t="n">
        <v>14.7</v>
      </c>
      <c r="F27" s="944" t="n">
        <v>23</v>
      </c>
      <c r="G27" s="944" t="n">
        <v>20.2</v>
      </c>
      <c r="H27" s="944" t="n">
        <v>18.2</v>
      </c>
      <c r="I27" s="944" t="n">
        <v>16</v>
      </c>
      <c r="J27" s="952" t="s">
        <v>33</v>
      </c>
      <c r="K27" s="959" t="n">
        <v>9</v>
      </c>
      <c r="L27" s="959" t="n">
        <v>8.5</v>
      </c>
      <c r="M27" s="959" t="n">
        <v>10.4</v>
      </c>
      <c r="N27" s="959" t="n">
        <v>17.4</v>
      </c>
      <c r="O27" s="959" t="n">
        <v>15.7</v>
      </c>
      <c r="P27" s="959" t="n">
        <v>12.8</v>
      </c>
      <c r="Q27" s="959" t="n">
        <v>10.8</v>
      </c>
      <c r="R27" s="658" t="s">
        <v>33</v>
      </c>
      <c r="S27" s="944" t="n">
        <v>16.3</v>
      </c>
      <c r="T27" s="944" t="n">
        <v>14.9</v>
      </c>
      <c r="U27" s="944" t="n">
        <v>18.6</v>
      </c>
      <c r="V27" s="944" t="n">
        <v>28.2</v>
      </c>
      <c r="W27" s="944" t="n">
        <v>21.9</v>
      </c>
      <c r="X27" s="944" t="n">
        <v>20.5</v>
      </c>
      <c r="Y27" s="944" t="n">
        <v>17</v>
      </c>
      <c r="Z27" s="952" t="s">
        <v>33</v>
      </c>
      <c r="AA27" s="959" t="n">
        <v>17.6</v>
      </c>
      <c r="AB27" s="959" t="n">
        <v>14.6</v>
      </c>
      <c r="AC27" s="959" t="n">
        <v>18.4</v>
      </c>
      <c r="AD27" s="959" t="n">
        <v>28.2</v>
      </c>
      <c r="AE27" s="959" t="n">
        <v>24.9</v>
      </c>
      <c r="AF27" s="959" t="n">
        <v>22.4</v>
      </c>
      <c r="AG27" s="959" t="n">
        <v>20.5</v>
      </c>
      <c r="AH27" s="658" t="s">
        <v>33</v>
      </c>
      <c r="AI27" s="944" t="n">
        <v>9</v>
      </c>
      <c r="AJ27" s="944" t="n">
        <v>7.3</v>
      </c>
      <c r="AK27" s="944" t="n">
        <v>9.6</v>
      </c>
      <c r="AL27" s="944" t="n">
        <v>16</v>
      </c>
      <c r="AM27" s="944" t="n">
        <v>17.6</v>
      </c>
      <c r="AN27" s="944" t="n">
        <v>17</v>
      </c>
      <c r="AO27" s="944" t="n">
        <v>14.9</v>
      </c>
      <c r="AP27" s="952" t="s">
        <v>33</v>
      </c>
    </row>
    <row r="28" customFormat="false" ht="12" hidden="false" customHeight="true" outlineLevel="0" collapsed="false">
      <c r="A28" s="465"/>
      <c r="B28" s="828"/>
      <c r="C28" s="956"/>
      <c r="D28" s="956"/>
      <c r="E28" s="956"/>
      <c r="F28" s="956"/>
      <c r="G28" s="956"/>
      <c r="H28" s="956"/>
      <c r="I28" s="956"/>
      <c r="J28" s="956"/>
      <c r="K28" s="744"/>
      <c r="L28" s="744"/>
      <c r="M28" s="744"/>
      <c r="N28" s="744"/>
      <c r="O28" s="744"/>
      <c r="P28" s="744"/>
      <c r="Q28" s="744"/>
      <c r="R28" s="744"/>
      <c r="S28" s="956"/>
      <c r="T28" s="956"/>
      <c r="U28" s="956"/>
      <c r="V28" s="956"/>
      <c r="W28" s="956"/>
      <c r="X28" s="956"/>
      <c r="Y28" s="956"/>
      <c r="Z28" s="956"/>
      <c r="AA28" s="744"/>
      <c r="AB28" s="744"/>
      <c r="AC28" s="744"/>
      <c r="AD28" s="744"/>
      <c r="AE28" s="744"/>
      <c r="AF28" s="744"/>
      <c r="AG28" s="744"/>
      <c r="AH28" s="744"/>
      <c r="AI28" s="956"/>
      <c r="AJ28" s="956"/>
      <c r="AK28" s="956"/>
      <c r="AL28" s="956"/>
      <c r="AM28" s="956"/>
      <c r="AN28" s="956"/>
      <c r="AO28" s="956"/>
      <c r="AP28" s="956"/>
    </row>
    <row r="29" customFormat="false" ht="12" hidden="false" customHeight="true" outlineLevel="0" collapsed="false">
      <c r="A29" s="467" t="s">
        <v>48</v>
      </c>
      <c r="B29" s="235" t="s">
        <v>197</v>
      </c>
      <c r="C29" s="944" t="n">
        <v>5.3</v>
      </c>
      <c r="D29" s="944" t="n">
        <v>4.2</v>
      </c>
      <c r="E29" s="944" t="n">
        <v>5.8</v>
      </c>
      <c r="F29" s="944" t="n">
        <v>6.1</v>
      </c>
      <c r="G29" s="944" t="n">
        <v>6.8</v>
      </c>
      <c r="H29" s="944" t="n">
        <v>6.7</v>
      </c>
      <c r="I29" s="944" t="n">
        <v>6</v>
      </c>
      <c r="J29" s="944" t="n">
        <v>4.8</v>
      </c>
      <c r="K29" s="959" t="n">
        <v>6.4</v>
      </c>
      <c r="L29" s="959" t="n">
        <v>5</v>
      </c>
      <c r="M29" s="959" t="n">
        <v>5.5</v>
      </c>
      <c r="N29" s="959" t="n">
        <v>9.2</v>
      </c>
      <c r="O29" s="959" t="n">
        <v>9.7</v>
      </c>
      <c r="P29" s="959" t="n">
        <v>7.8</v>
      </c>
      <c r="Q29" s="959" t="n">
        <v>7.6</v>
      </c>
      <c r="R29" s="959" t="n">
        <v>5.1</v>
      </c>
      <c r="S29" s="944" t="n">
        <v>6</v>
      </c>
      <c r="T29" s="944" t="n">
        <v>5</v>
      </c>
      <c r="U29" s="944" t="n">
        <v>7.3</v>
      </c>
      <c r="V29" s="944" t="n">
        <v>7.8</v>
      </c>
      <c r="W29" s="944" t="n">
        <v>8.4</v>
      </c>
      <c r="X29" s="944" t="n">
        <v>7.7</v>
      </c>
      <c r="Y29" s="944" t="n">
        <v>7.4</v>
      </c>
      <c r="Z29" s="944" t="n">
        <v>6.2</v>
      </c>
      <c r="AA29" s="959" t="n">
        <v>5.7</v>
      </c>
      <c r="AB29" s="959" t="n">
        <v>4.1</v>
      </c>
      <c r="AC29" s="959" t="n">
        <v>6.1</v>
      </c>
      <c r="AD29" s="959" t="n">
        <v>4.7</v>
      </c>
      <c r="AE29" s="959" t="n">
        <v>6.2</v>
      </c>
      <c r="AF29" s="959" t="n">
        <v>7.6</v>
      </c>
      <c r="AG29" s="959" t="n">
        <v>6.3</v>
      </c>
      <c r="AH29" s="959" t="n">
        <v>5.5</v>
      </c>
      <c r="AI29" s="944" t="n">
        <v>3</v>
      </c>
      <c r="AJ29" s="944" t="n">
        <v>2.7</v>
      </c>
      <c r="AK29" s="944" t="n">
        <v>3.4</v>
      </c>
      <c r="AL29" s="944" t="n">
        <v>2.8</v>
      </c>
      <c r="AM29" s="944" t="n">
        <v>3.4</v>
      </c>
      <c r="AN29" s="944" t="n">
        <v>3.8</v>
      </c>
      <c r="AO29" s="944" t="n">
        <v>3.1</v>
      </c>
      <c r="AP29" s="944" t="n">
        <v>2</v>
      </c>
    </row>
    <row r="30" customFormat="false" ht="12" hidden="false" customHeight="true" outlineLevel="0" collapsed="false">
      <c r="A30" s="948"/>
      <c r="B30" s="235" t="s">
        <v>160</v>
      </c>
      <c r="C30" s="944" t="n">
        <v>4.9</v>
      </c>
      <c r="D30" s="944" t="n">
        <v>3.7</v>
      </c>
      <c r="E30" s="944" t="n">
        <v>5.3</v>
      </c>
      <c r="F30" s="944" t="n">
        <v>5.2</v>
      </c>
      <c r="G30" s="944" t="n">
        <v>6.1</v>
      </c>
      <c r="H30" s="944" t="n">
        <v>5.8</v>
      </c>
      <c r="I30" s="944" t="n">
        <v>4.5</v>
      </c>
      <c r="J30" s="944" t="n">
        <v>3.3</v>
      </c>
      <c r="K30" s="959" t="n">
        <v>6.9</v>
      </c>
      <c r="L30" s="959" t="n">
        <v>4.3</v>
      </c>
      <c r="M30" s="959" t="n">
        <v>4.8</v>
      </c>
      <c r="N30" s="959" t="n">
        <v>6.8</v>
      </c>
      <c r="O30" s="959" t="n">
        <v>11.1</v>
      </c>
      <c r="P30" s="959" t="n">
        <v>7.4</v>
      </c>
      <c r="Q30" s="959" t="n">
        <v>6.5</v>
      </c>
      <c r="R30" s="959" t="n">
        <v>3.7</v>
      </c>
      <c r="S30" s="944" t="n">
        <v>5.4</v>
      </c>
      <c r="T30" s="944" t="n">
        <v>3.7</v>
      </c>
      <c r="U30" s="944" t="n">
        <v>6.4</v>
      </c>
      <c r="V30" s="944" t="n">
        <v>7.1</v>
      </c>
      <c r="W30" s="944" t="n">
        <v>7.3</v>
      </c>
      <c r="X30" s="944" t="n">
        <v>6.6</v>
      </c>
      <c r="Y30" s="944" t="n">
        <v>5.1</v>
      </c>
      <c r="Z30" s="944" t="n">
        <v>3.9</v>
      </c>
      <c r="AA30" s="959" t="n">
        <v>4.6</v>
      </c>
      <c r="AB30" s="959" t="n">
        <v>4.3</v>
      </c>
      <c r="AC30" s="959" t="n">
        <v>5.4</v>
      </c>
      <c r="AD30" s="959" t="n">
        <v>3.6</v>
      </c>
      <c r="AE30" s="959" t="n">
        <v>4.6</v>
      </c>
      <c r="AF30" s="959" t="n">
        <v>5.8</v>
      </c>
      <c r="AG30" s="959" t="n">
        <v>5</v>
      </c>
      <c r="AH30" s="959" t="n">
        <v>4.8</v>
      </c>
      <c r="AI30" s="944" t="n">
        <v>2.3</v>
      </c>
      <c r="AJ30" s="944" t="n">
        <v>2.7</v>
      </c>
      <c r="AK30" s="944" t="n">
        <v>3.2</v>
      </c>
      <c r="AL30" s="944" t="n">
        <v>2.1</v>
      </c>
      <c r="AM30" s="944" t="n">
        <v>2.7</v>
      </c>
      <c r="AN30" s="944" t="n">
        <v>3.4</v>
      </c>
      <c r="AO30" s="944" t="n">
        <v>1.9</v>
      </c>
      <c r="AP30" s="944" t="n">
        <v>0.8</v>
      </c>
    </row>
    <row r="31" customFormat="false" ht="12" hidden="false" customHeight="true" outlineLevel="0" collapsed="false">
      <c r="A31" s="39"/>
      <c r="B31" s="235" t="s">
        <v>161</v>
      </c>
      <c r="C31" s="944" t="n">
        <v>6.3</v>
      </c>
      <c r="D31" s="944" t="n">
        <v>5.1</v>
      </c>
      <c r="E31" s="944" t="n">
        <v>6.8</v>
      </c>
      <c r="F31" s="944" t="n">
        <v>7.4</v>
      </c>
      <c r="G31" s="944" t="n">
        <v>7.8</v>
      </c>
      <c r="H31" s="944" t="n">
        <v>8.2</v>
      </c>
      <c r="I31" s="944" t="n">
        <v>8.2</v>
      </c>
      <c r="J31" s="944" t="n">
        <v>6.8</v>
      </c>
      <c r="K31" s="959" t="n">
        <v>5.2</v>
      </c>
      <c r="L31" s="959" t="n">
        <v>6.6</v>
      </c>
      <c r="M31" s="959" t="n">
        <v>7.2</v>
      </c>
      <c r="N31" s="959" t="n">
        <v>13.3</v>
      </c>
      <c r="O31" s="959" t="n">
        <v>7.1</v>
      </c>
      <c r="P31" s="959" t="n">
        <v>8.6</v>
      </c>
      <c r="Q31" s="959" t="n">
        <v>9.7</v>
      </c>
      <c r="R31" s="959" t="n">
        <v>7.4</v>
      </c>
      <c r="S31" s="944" t="n">
        <v>7.3</v>
      </c>
      <c r="T31" s="944" t="n">
        <v>7.5</v>
      </c>
      <c r="U31" s="944" t="n">
        <v>8.9</v>
      </c>
      <c r="V31" s="944" t="n">
        <v>9.3</v>
      </c>
      <c r="W31" s="944" t="n">
        <v>10.4</v>
      </c>
      <c r="X31" s="944" t="n">
        <v>9.9</v>
      </c>
      <c r="Y31" s="944" t="n">
        <v>11.4</v>
      </c>
      <c r="Z31" s="944" t="n">
        <v>10.4</v>
      </c>
      <c r="AA31" s="959" t="n">
        <v>7.2</v>
      </c>
      <c r="AB31" s="959" t="n">
        <v>3.9</v>
      </c>
      <c r="AC31" s="959" t="n">
        <v>7.1</v>
      </c>
      <c r="AD31" s="959" t="n">
        <v>6.1</v>
      </c>
      <c r="AE31" s="959" t="n">
        <v>8.3</v>
      </c>
      <c r="AF31" s="959" t="n">
        <v>10.2</v>
      </c>
      <c r="AG31" s="959" t="n">
        <v>8</v>
      </c>
      <c r="AH31" s="959" t="n">
        <v>6.4</v>
      </c>
      <c r="AI31" s="944" t="n">
        <v>3.9</v>
      </c>
      <c r="AJ31" s="944" t="n">
        <v>2.6</v>
      </c>
      <c r="AK31" s="944" t="n">
        <v>3.6</v>
      </c>
      <c r="AL31" s="944" t="n">
        <v>3.6</v>
      </c>
      <c r="AM31" s="944" t="n">
        <v>4.1</v>
      </c>
      <c r="AN31" s="944" t="n">
        <v>4.3</v>
      </c>
      <c r="AO31" s="944" t="n">
        <v>4.4</v>
      </c>
      <c r="AP31" s="944" t="n">
        <v>3.2</v>
      </c>
    </row>
    <row r="32" customFormat="false" ht="12" hidden="false" customHeight="true" outlineLevel="0" collapsed="false">
      <c r="A32" s="465"/>
      <c r="B32" s="828"/>
      <c r="C32" s="797"/>
      <c r="D32" s="505"/>
      <c r="E32" s="505"/>
      <c r="F32" s="505"/>
      <c r="G32" s="505"/>
      <c r="H32" s="505"/>
      <c r="I32" s="505"/>
      <c r="J32" s="505"/>
      <c r="K32" s="658"/>
      <c r="L32" s="770"/>
      <c r="M32" s="770"/>
      <c r="N32" s="770"/>
      <c r="O32" s="770"/>
      <c r="P32" s="770"/>
      <c r="Q32" s="770"/>
      <c r="R32" s="770"/>
      <c r="S32" s="797"/>
      <c r="T32" s="505"/>
      <c r="U32" s="505"/>
      <c r="V32" s="505"/>
      <c r="W32" s="505"/>
      <c r="X32" s="505"/>
      <c r="Y32" s="505"/>
      <c r="Z32" s="505"/>
      <c r="AA32" s="658"/>
      <c r="AB32" s="770"/>
      <c r="AC32" s="770"/>
      <c r="AD32" s="770"/>
      <c r="AE32" s="770"/>
      <c r="AF32" s="770"/>
      <c r="AG32" s="770"/>
      <c r="AH32" s="770"/>
      <c r="AI32" s="797"/>
      <c r="AJ32" s="505"/>
      <c r="AK32" s="505"/>
      <c r="AL32" s="505"/>
      <c r="AM32" s="505"/>
      <c r="AN32" s="505"/>
      <c r="AO32" s="505"/>
      <c r="AP32" s="505"/>
    </row>
    <row r="33" customFormat="false" ht="12" hidden="false" customHeight="true" outlineLevel="0" collapsed="false">
      <c r="A33" s="465" t="s">
        <v>711</v>
      </c>
      <c r="B33" s="235" t="s">
        <v>197</v>
      </c>
      <c r="C33" s="952" t="n">
        <v>5.4</v>
      </c>
      <c r="D33" s="505" t="n">
        <v>6.5</v>
      </c>
      <c r="E33" s="505" t="n">
        <v>7.1</v>
      </c>
      <c r="F33" s="505" t="n">
        <v>6.3</v>
      </c>
      <c r="G33" s="505" t="n">
        <v>2.3</v>
      </c>
      <c r="H33" s="640" t="n">
        <v>2</v>
      </c>
      <c r="I33" s="640" t="n">
        <v>2</v>
      </c>
      <c r="J33" s="952" t="n">
        <v>1.9</v>
      </c>
      <c r="K33" s="658" t="s">
        <v>33</v>
      </c>
      <c r="L33" s="658" t="s">
        <v>33</v>
      </c>
      <c r="M33" s="658" t="s">
        <v>33</v>
      </c>
      <c r="N33" s="658" t="s">
        <v>33</v>
      </c>
      <c r="O33" s="658" t="s">
        <v>33</v>
      </c>
      <c r="P33" s="658" t="s">
        <v>33</v>
      </c>
      <c r="Q33" s="658" t="n">
        <v>2.3</v>
      </c>
      <c r="R33" s="770" t="n">
        <v>1.3</v>
      </c>
      <c r="S33" s="952" t="s">
        <v>33</v>
      </c>
      <c r="T33" s="952" t="s">
        <v>33</v>
      </c>
      <c r="U33" s="952" t="s">
        <v>33</v>
      </c>
      <c r="V33" s="952" t="s">
        <v>33</v>
      </c>
      <c r="W33" s="952" t="s">
        <v>33</v>
      </c>
      <c r="X33" s="952" t="s">
        <v>33</v>
      </c>
      <c r="Y33" s="952" t="n">
        <v>2.8</v>
      </c>
      <c r="Z33" s="505" t="n">
        <v>2.6</v>
      </c>
      <c r="AA33" s="658" t="s">
        <v>33</v>
      </c>
      <c r="AB33" s="658" t="s">
        <v>33</v>
      </c>
      <c r="AC33" s="658" t="s">
        <v>33</v>
      </c>
      <c r="AD33" s="658" t="s">
        <v>33</v>
      </c>
      <c r="AE33" s="658" t="s">
        <v>33</v>
      </c>
      <c r="AF33" s="658" t="s">
        <v>33</v>
      </c>
      <c r="AG33" s="658" t="n">
        <v>2.1</v>
      </c>
      <c r="AH33" s="770" t="n">
        <v>2.3</v>
      </c>
      <c r="AI33" s="952" t="s">
        <v>33</v>
      </c>
      <c r="AJ33" s="952" t="s">
        <v>33</v>
      </c>
      <c r="AK33" s="952" t="s">
        <v>33</v>
      </c>
      <c r="AL33" s="952" t="s">
        <v>33</v>
      </c>
      <c r="AM33" s="952" t="s">
        <v>33</v>
      </c>
      <c r="AN33" s="952" t="s">
        <v>33</v>
      </c>
      <c r="AO33" s="952" t="n">
        <v>0.7</v>
      </c>
      <c r="AP33" s="640" t="n">
        <v>1</v>
      </c>
    </row>
    <row r="34" customFormat="false" ht="12" hidden="false" customHeight="true" outlineLevel="0" collapsed="false">
      <c r="A34" s="465"/>
      <c r="B34" s="235" t="s">
        <v>160</v>
      </c>
      <c r="C34" s="952" t="n">
        <v>3.6</v>
      </c>
      <c r="D34" s="505" t="n">
        <v>5.3</v>
      </c>
      <c r="E34" s="505" t="n">
        <v>4.7</v>
      </c>
      <c r="F34" s="505" t="n">
        <v>4.3</v>
      </c>
      <c r="G34" s="505" t="n">
        <v>1.9</v>
      </c>
      <c r="H34" s="505" t="n">
        <v>1.9</v>
      </c>
      <c r="I34" s="640" t="n">
        <v>2</v>
      </c>
      <c r="J34" s="404" t="n">
        <v>2</v>
      </c>
      <c r="K34" s="658" t="s">
        <v>33</v>
      </c>
      <c r="L34" s="658" t="s">
        <v>33</v>
      </c>
      <c r="M34" s="658" t="s">
        <v>33</v>
      </c>
      <c r="N34" s="658" t="s">
        <v>33</v>
      </c>
      <c r="O34" s="658" t="s">
        <v>33</v>
      </c>
      <c r="P34" s="658" t="s">
        <v>33</v>
      </c>
      <c r="Q34" s="658" t="n">
        <v>2.1</v>
      </c>
      <c r="R34" s="973" t="n">
        <v>1</v>
      </c>
      <c r="S34" s="952" t="s">
        <v>33</v>
      </c>
      <c r="T34" s="952" t="s">
        <v>33</v>
      </c>
      <c r="U34" s="952" t="s">
        <v>33</v>
      </c>
      <c r="V34" s="952" t="s">
        <v>33</v>
      </c>
      <c r="W34" s="952" t="s">
        <v>33</v>
      </c>
      <c r="X34" s="952" t="s">
        <v>33</v>
      </c>
      <c r="Y34" s="952" t="n">
        <v>2.3</v>
      </c>
      <c r="Z34" s="505" t="n">
        <v>2.5</v>
      </c>
      <c r="AA34" s="658" t="s">
        <v>33</v>
      </c>
      <c r="AB34" s="658" t="s">
        <v>33</v>
      </c>
      <c r="AC34" s="658" t="s">
        <v>33</v>
      </c>
      <c r="AD34" s="658" t="s">
        <v>33</v>
      </c>
      <c r="AE34" s="658" t="s">
        <v>33</v>
      </c>
      <c r="AF34" s="658" t="s">
        <v>33</v>
      </c>
      <c r="AG34" s="389" t="n">
        <v>2</v>
      </c>
      <c r="AH34" s="973" t="n">
        <v>2.2</v>
      </c>
      <c r="AI34" s="952" t="s">
        <v>33</v>
      </c>
      <c r="AJ34" s="952" t="s">
        <v>33</v>
      </c>
      <c r="AK34" s="952" t="s">
        <v>33</v>
      </c>
      <c r="AL34" s="952" t="s">
        <v>33</v>
      </c>
      <c r="AM34" s="952" t="s">
        <v>33</v>
      </c>
      <c r="AN34" s="952" t="s">
        <v>33</v>
      </c>
      <c r="AO34" s="952" t="n">
        <v>0.8</v>
      </c>
      <c r="AP34" s="640" t="n">
        <v>1.1</v>
      </c>
    </row>
    <row r="35" customFormat="false" ht="12" hidden="false" customHeight="true" outlineLevel="0" collapsed="false">
      <c r="A35" s="465"/>
      <c r="B35" s="235" t="s">
        <v>161</v>
      </c>
      <c r="C35" s="952" t="n">
        <v>8.5</v>
      </c>
      <c r="D35" s="505" t="n">
        <v>8.7</v>
      </c>
      <c r="E35" s="505" t="n">
        <v>11.2</v>
      </c>
      <c r="F35" s="505" t="n">
        <v>9.6</v>
      </c>
      <c r="G35" s="505" t="n">
        <v>2.9</v>
      </c>
      <c r="H35" s="505" t="n">
        <v>2.1</v>
      </c>
      <c r="I35" s="505" t="n">
        <v>2.1</v>
      </c>
      <c r="J35" s="952" t="n">
        <v>1.8</v>
      </c>
      <c r="K35" s="658" t="s">
        <v>33</v>
      </c>
      <c r="L35" s="658" t="s">
        <v>33</v>
      </c>
      <c r="M35" s="658" t="s">
        <v>33</v>
      </c>
      <c r="N35" s="658" t="s">
        <v>33</v>
      </c>
      <c r="O35" s="658" t="s">
        <v>33</v>
      </c>
      <c r="P35" s="658" t="s">
        <v>33</v>
      </c>
      <c r="Q35" s="658" t="n">
        <v>3.1</v>
      </c>
      <c r="R35" s="770" t="n">
        <v>2.6</v>
      </c>
      <c r="S35" s="952" t="s">
        <v>33</v>
      </c>
      <c r="T35" s="952" t="s">
        <v>33</v>
      </c>
      <c r="U35" s="952" t="s">
        <v>33</v>
      </c>
      <c r="V35" s="952" t="s">
        <v>33</v>
      </c>
      <c r="W35" s="952" t="s">
        <v>33</v>
      </c>
      <c r="X35" s="952" t="s">
        <v>33</v>
      </c>
      <c r="Y35" s="952" t="n">
        <v>3.9</v>
      </c>
      <c r="Z35" s="505" t="n">
        <v>2.7</v>
      </c>
      <c r="AA35" s="658" t="s">
        <v>33</v>
      </c>
      <c r="AB35" s="658" t="s">
        <v>33</v>
      </c>
      <c r="AC35" s="658" t="s">
        <v>33</v>
      </c>
      <c r="AD35" s="658" t="s">
        <v>33</v>
      </c>
      <c r="AE35" s="658" t="s">
        <v>33</v>
      </c>
      <c r="AF35" s="658" t="s">
        <v>33</v>
      </c>
      <c r="AG35" s="658" t="n">
        <v>2.1</v>
      </c>
      <c r="AH35" s="770" t="n">
        <v>2.5</v>
      </c>
      <c r="AI35" s="952" t="s">
        <v>33</v>
      </c>
      <c r="AJ35" s="952" t="s">
        <v>33</v>
      </c>
      <c r="AK35" s="952" t="s">
        <v>33</v>
      </c>
      <c r="AL35" s="952" t="s">
        <v>33</v>
      </c>
      <c r="AM35" s="952" t="s">
        <v>33</v>
      </c>
      <c r="AN35" s="952" t="s">
        <v>33</v>
      </c>
      <c r="AO35" s="952" t="n">
        <v>0.6</v>
      </c>
      <c r="AP35" s="640" t="n">
        <v>0.9</v>
      </c>
    </row>
    <row r="36" customFormat="false" ht="12" hidden="false" customHeight="true" outlineLevel="0" collapsed="false">
      <c r="A36" s="465"/>
      <c r="B36" s="235"/>
      <c r="C36" s="797"/>
      <c r="D36" s="505"/>
      <c r="E36" s="505"/>
      <c r="F36" s="505"/>
      <c r="G36" s="505"/>
      <c r="H36" s="505"/>
      <c r="I36" s="505"/>
      <c r="J36" s="505"/>
      <c r="K36" s="658"/>
      <c r="L36" s="658"/>
      <c r="M36" s="658"/>
      <c r="N36" s="658"/>
      <c r="O36" s="658"/>
      <c r="P36" s="658"/>
      <c r="Q36" s="658"/>
      <c r="R36" s="770"/>
      <c r="S36" s="952"/>
      <c r="T36" s="952"/>
      <c r="U36" s="952"/>
      <c r="V36" s="952"/>
      <c r="W36" s="952"/>
      <c r="X36" s="952"/>
      <c r="Y36" s="952"/>
      <c r="Z36" s="505"/>
      <c r="AA36" s="658"/>
      <c r="AB36" s="658"/>
      <c r="AC36" s="658"/>
      <c r="AD36" s="658"/>
      <c r="AE36" s="658"/>
      <c r="AF36" s="658"/>
      <c r="AG36" s="658"/>
      <c r="AH36" s="770"/>
      <c r="AI36" s="952"/>
      <c r="AJ36" s="952"/>
      <c r="AK36" s="952"/>
      <c r="AL36" s="952"/>
      <c r="AM36" s="952"/>
      <c r="AN36" s="952"/>
      <c r="AO36" s="952"/>
      <c r="AP36" s="505"/>
    </row>
    <row r="37" customFormat="false" ht="12" hidden="false" customHeight="true" outlineLevel="0" collapsed="false">
      <c r="A37" s="465" t="s">
        <v>56</v>
      </c>
      <c r="B37" s="235" t="s">
        <v>197</v>
      </c>
      <c r="C37" s="944" t="n">
        <v>6.1</v>
      </c>
      <c r="D37" s="944" t="n">
        <v>7.1</v>
      </c>
      <c r="E37" s="944" t="n">
        <v>9.2</v>
      </c>
      <c r="F37" s="944" t="n">
        <v>14.2</v>
      </c>
      <c r="G37" s="944" t="n">
        <v>9.1</v>
      </c>
      <c r="H37" s="944" t="n">
        <v>9.9</v>
      </c>
      <c r="I37" s="944" t="n">
        <v>7.7</v>
      </c>
      <c r="J37" s="944" t="n">
        <v>6.1</v>
      </c>
      <c r="K37" s="959" t="n">
        <v>2.6</v>
      </c>
      <c r="L37" s="959" t="n">
        <v>5</v>
      </c>
      <c r="M37" s="959" t="n">
        <v>5.9</v>
      </c>
      <c r="N37" s="959" t="n">
        <v>9</v>
      </c>
      <c r="O37" s="959" t="n">
        <v>7.5</v>
      </c>
      <c r="P37" s="959" t="n">
        <v>8.7</v>
      </c>
      <c r="Q37" s="959" t="n">
        <v>7.3</v>
      </c>
      <c r="R37" s="959" t="n">
        <v>3.9</v>
      </c>
      <c r="S37" s="944" t="n">
        <v>4.8</v>
      </c>
      <c r="T37" s="944" t="n">
        <v>5.7</v>
      </c>
      <c r="U37" s="944" t="n">
        <v>7.8</v>
      </c>
      <c r="V37" s="944" t="n">
        <v>13.8</v>
      </c>
      <c r="W37" s="944" t="n">
        <v>9.4</v>
      </c>
      <c r="X37" s="944" t="n">
        <v>10.3</v>
      </c>
      <c r="Y37" s="944" t="n">
        <v>6.7</v>
      </c>
      <c r="Z37" s="944" t="n">
        <v>4.8</v>
      </c>
      <c r="AA37" s="959" t="n">
        <v>10.3</v>
      </c>
      <c r="AB37" s="959" t="n">
        <v>10.2</v>
      </c>
      <c r="AC37" s="959" t="n">
        <v>12.9</v>
      </c>
      <c r="AD37" s="959" t="n">
        <v>19</v>
      </c>
      <c r="AE37" s="959" t="n">
        <v>11.1</v>
      </c>
      <c r="AF37" s="959" t="n">
        <v>12.4</v>
      </c>
      <c r="AG37" s="959" t="n">
        <v>9.5</v>
      </c>
      <c r="AH37" s="959" t="n">
        <v>7.2</v>
      </c>
      <c r="AI37" s="944" t="n">
        <v>6.1</v>
      </c>
      <c r="AJ37" s="944" t="n">
        <v>6.7</v>
      </c>
      <c r="AK37" s="944" t="n">
        <v>8.1</v>
      </c>
      <c r="AL37" s="944" t="n">
        <v>11.5</v>
      </c>
      <c r="AM37" s="944" t="n">
        <v>7.3</v>
      </c>
      <c r="AN37" s="944" t="n">
        <v>7.5</v>
      </c>
      <c r="AO37" s="944" t="n">
        <v>7.1</v>
      </c>
      <c r="AP37" s="944" t="n">
        <v>7.3</v>
      </c>
    </row>
    <row r="38" customFormat="false" ht="12" hidden="false" customHeight="true" outlineLevel="0" collapsed="false">
      <c r="A38" s="465"/>
      <c r="B38" s="235" t="s">
        <v>160</v>
      </c>
      <c r="C38" s="944" t="n">
        <v>4.2</v>
      </c>
      <c r="D38" s="944" t="n">
        <v>5.7</v>
      </c>
      <c r="E38" s="944" t="n">
        <v>6.9</v>
      </c>
      <c r="F38" s="944" t="n">
        <v>10.5</v>
      </c>
      <c r="G38" s="944" t="n">
        <v>5.8</v>
      </c>
      <c r="H38" s="944" t="n">
        <v>7.5</v>
      </c>
      <c r="I38" s="944" t="n">
        <v>5.3</v>
      </c>
      <c r="J38" s="944" t="n">
        <v>4.9</v>
      </c>
      <c r="K38" s="959" t="n">
        <v>3</v>
      </c>
      <c r="L38" s="959" t="n">
        <v>4.9</v>
      </c>
      <c r="M38" s="959" t="n">
        <v>6</v>
      </c>
      <c r="N38" s="959" t="n">
        <v>8.5</v>
      </c>
      <c r="O38" s="959" t="n">
        <v>6.1</v>
      </c>
      <c r="P38" s="959" t="n">
        <v>8.6</v>
      </c>
      <c r="Q38" s="959" t="n">
        <v>4.9</v>
      </c>
      <c r="R38" s="959" t="n">
        <v>2.8</v>
      </c>
      <c r="S38" s="944" t="n">
        <v>3.3</v>
      </c>
      <c r="T38" s="944" t="n">
        <v>4.9</v>
      </c>
      <c r="U38" s="944" t="n">
        <v>6.4</v>
      </c>
      <c r="V38" s="944" t="n">
        <v>10.9</v>
      </c>
      <c r="W38" s="944" t="n">
        <v>5.7</v>
      </c>
      <c r="X38" s="944" t="n">
        <v>7.4</v>
      </c>
      <c r="Y38" s="944" t="n">
        <v>4.6</v>
      </c>
      <c r="Z38" s="944" t="n">
        <v>3.7</v>
      </c>
      <c r="AA38" s="959" t="n">
        <v>6.8</v>
      </c>
      <c r="AB38" s="959" t="n">
        <v>7.8</v>
      </c>
      <c r="AC38" s="959" t="n">
        <v>9.2</v>
      </c>
      <c r="AD38" s="959" t="n">
        <v>12.8</v>
      </c>
      <c r="AE38" s="959" t="n">
        <v>6.6</v>
      </c>
      <c r="AF38" s="959" t="n">
        <v>8.8</v>
      </c>
      <c r="AG38" s="959" t="n">
        <v>6.6</v>
      </c>
      <c r="AH38" s="959" t="n">
        <v>6.1</v>
      </c>
      <c r="AI38" s="944" t="n">
        <v>4.2</v>
      </c>
      <c r="AJ38" s="944" t="n">
        <v>4.9</v>
      </c>
      <c r="AK38" s="944" t="n">
        <v>5.4</v>
      </c>
      <c r="AL38" s="944" t="n">
        <v>7.7</v>
      </c>
      <c r="AM38" s="944" t="n">
        <v>5</v>
      </c>
      <c r="AN38" s="944" t="n">
        <v>5.6</v>
      </c>
      <c r="AO38" s="944" t="n">
        <v>5.2</v>
      </c>
      <c r="AP38" s="944" t="n">
        <v>6.4</v>
      </c>
    </row>
    <row r="39" customFormat="false" ht="12" hidden="false" customHeight="true" outlineLevel="0" collapsed="false">
      <c r="A39" s="465"/>
      <c r="B39" s="235" t="s">
        <v>161</v>
      </c>
      <c r="C39" s="944" t="n">
        <v>9.2</v>
      </c>
      <c r="D39" s="944" t="n">
        <v>9.2</v>
      </c>
      <c r="E39" s="944" t="n">
        <v>12.6</v>
      </c>
      <c r="F39" s="944" t="n">
        <v>19.5</v>
      </c>
      <c r="G39" s="944" t="n">
        <v>13.9</v>
      </c>
      <c r="H39" s="944" t="n">
        <v>13.4</v>
      </c>
      <c r="I39" s="944" t="n">
        <v>11</v>
      </c>
      <c r="J39" s="944" t="n">
        <v>7.6</v>
      </c>
      <c r="K39" s="959" t="n">
        <v>2</v>
      </c>
      <c r="L39" s="959" t="n">
        <v>5</v>
      </c>
      <c r="M39" s="959" t="n">
        <v>5.9</v>
      </c>
      <c r="N39" s="959" t="n">
        <v>9.5</v>
      </c>
      <c r="O39" s="959" t="n">
        <v>9.4</v>
      </c>
      <c r="P39" s="959" t="n">
        <v>8.8</v>
      </c>
      <c r="Q39" s="959" t="n">
        <v>10.2</v>
      </c>
      <c r="R39" s="959" t="n">
        <v>5.5</v>
      </c>
      <c r="S39" s="944" t="n">
        <v>8</v>
      </c>
      <c r="T39" s="944" t="n">
        <v>7.3</v>
      </c>
      <c r="U39" s="944" t="n">
        <v>10.5</v>
      </c>
      <c r="V39" s="944" t="n">
        <v>18.8</v>
      </c>
      <c r="W39" s="944" t="n">
        <v>15.8</v>
      </c>
      <c r="X39" s="944" t="n">
        <v>15.2</v>
      </c>
      <c r="Y39" s="944" t="n">
        <v>10.3</v>
      </c>
      <c r="Z39" s="944" t="n">
        <v>6.7</v>
      </c>
      <c r="AA39" s="959" t="n">
        <v>14.9</v>
      </c>
      <c r="AB39" s="959" t="n">
        <v>13.6</v>
      </c>
      <c r="AC39" s="959" t="n">
        <v>18.3</v>
      </c>
      <c r="AD39" s="959" t="n">
        <v>27</v>
      </c>
      <c r="AE39" s="959" t="n">
        <v>17.2</v>
      </c>
      <c r="AF39" s="959" t="n">
        <v>17.3</v>
      </c>
      <c r="AG39" s="959" t="n">
        <v>13.9</v>
      </c>
      <c r="AH39" s="959" t="n">
        <v>8.8</v>
      </c>
      <c r="AI39" s="944" t="n">
        <v>8.9</v>
      </c>
      <c r="AJ39" s="944" t="n">
        <v>9</v>
      </c>
      <c r="AK39" s="944" t="n">
        <v>11.7</v>
      </c>
      <c r="AL39" s="944" t="n">
        <v>16.1</v>
      </c>
      <c r="AM39" s="944" t="n">
        <v>10.3</v>
      </c>
      <c r="AN39" s="944" t="n">
        <v>9.6</v>
      </c>
      <c r="AO39" s="944" t="n">
        <v>9.2</v>
      </c>
      <c r="AP39" s="944" t="n">
        <v>8.3</v>
      </c>
    </row>
    <row r="40" customFormat="false" ht="12" hidden="false" customHeight="true" outlineLevel="0" collapsed="false">
      <c r="A40" s="465"/>
      <c r="B40" s="828"/>
      <c r="C40" s="956"/>
      <c r="D40" s="956"/>
      <c r="E40" s="956"/>
      <c r="F40" s="956"/>
      <c r="G40" s="956"/>
      <c r="H40" s="956"/>
      <c r="I40" s="956"/>
      <c r="J40" s="956"/>
      <c r="K40" s="744"/>
      <c r="L40" s="744"/>
      <c r="M40" s="744"/>
      <c r="N40" s="744"/>
      <c r="O40" s="744"/>
      <c r="P40" s="744"/>
      <c r="Q40" s="744"/>
      <c r="R40" s="744"/>
      <c r="S40" s="956"/>
      <c r="T40" s="956"/>
      <c r="U40" s="956"/>
      <c r="V40" s="956"/>
      <c r="W40" s="956"/>
      <c r="X40" s="956"/>
      <c r="Y40" s="956"/>
      <c r="Z40" s="956"/>
      <c r="AA40" s="744"/>
      <c r="AB40" s="744"/>
      <c r="AC40" s="744"/>
      <c r="AD40" s="744"/>
      <c r="AE40" s="744"/>
      <c r="AF40" s="744"/>
      <c r="AG40" s="744"/>
      <c r="AH40" s="744"/>
      <c r="AI40" s="956"/>
      <c r="AJ40" s="956"/>
      <c r="AK40" s="956"/>
      <c r="AL40" s="956"/>
      <c r="AM40" s="956"/>
      <c r="AN40" s="956"/>
      <c r="AO40" s="956"/>
      <c r="AP40" s="956"/>
    </row>
    <row r="41" customFormat="false" ht="12" hidden="false" customHeight="true" outlineLevel="0" collapsed="false">
      <c r="A41" s="465" t="s">
        <v>57</v>
      </c>
      <c r="B41" s="235" t="s">
        <v>197</v>
      </c>
      <c r="C41" s="952" t="s">
        <v>33</v>
      </c>
      <c r="D41" s="944" t="n">
        <v>6.8</v>
      </c>
      <c r="E41" s="944" t="n">
        <v>7.3</v>
      </c>
      <c r="F41" s="944" t="n">
        <v>6.9</v>
      </c>
      <c r="G41" s="944" t="n">
        <v>7</v>
      </c>
      <c r="H41" s="944" t="n">
        <v>6.5</v>
      </c>
      <c r="I41" s="952" t="s">
        <v>33</v>
      </c>
      <c r="J41" s="952" t="s">
        <v>33</v>
      </c>
      <c r="K41" s="658" t="s">
        <v>33</v>
      </c>
      <c r="L41" s="959" t="n">
        <v>6</v>
      </c>
      <c r="M41" s="959" t="n">
        <v>5.3</v>
      </c>
      <c r="N41" s="959" t="n">
        <v>4.9</v>
      </c>
      <c r="O41" s="959" t="n">
        <v>7.1</v>
      </c>
      <c r="P41" s="959" t="n">
        <v>6</v>
      </c>
      <c r="Q41" s="658" t="s">
        <v>33</v>
      </c>
      <c r="R41" s="658" t="s">
        <v>33</v>
      </c>
      <c r="S41" s="952" t="s">
        <v>33</v>
      </c>
      <c r="T41" s="944" t="n">
        <v>6.8</v>
      </c>
      <c r="U41" s="944" t="n">
        <v>8</v>
      </c>
      <c r="V41" s="944" t="n">
        <v>7.4</v>
      </c>
      <c r="W41" s="944" t="n">
        <v>7</v>
      </c>
      <c r="X41" s="944" t="n">
        <v>6.9</v>
      </c>
      <c r="Y41" s="952" t="s">
        <v>33</v>
      </c>
      <c r="Z41" s="952" t="s">
        <v>33</v>
      </c>
      <c r="AA41" s="658" t="s">
        <v>33</v>
      </c>
      <c r="AB41" s="959" t="n">
        <v>9.2</v>
      </c>
      <c r="AC41" s="959" t="n">
        <v>9.6</v>
      </c>
      <c r="AD41" s="959" t="n">
        <v>9.3</v>
      </c>
      <c r="AE41" s="959" t="n">
        <v>8.7</v>
      </c>
      <c r="AF41" s="959" t="n">
        <v>7</v>
      </c>
      <c r="AG41" s="658" t="s">
        <v>33</v>
      </c>
      <c r="AH41" s="658" t="s">
        <v>33</v>
      </c>
      <c r="AI41" s="952" t="s">
        <v>33</v>
      </c>
      <c r="AJ41" s="944" t="n">
        <v>4.9</v>
      </c>
      <c r="AK41" s="944" t="n">
        <v>6.4</v>
      </c>
      <c r="AL41" s="944" t="n">
        <v>6.1</v>
      </c>
      <c r="AM41" s="944" t="n">
        <v>4.4</v>
      </c>
      <c r="AN41" s="944" t="n">
        <v>6.1</v>
      </c>
      <c r="AO41" s="952" t="s">
        <v>33</v>
      </c>
      <c r="AP41" s="952" t="s">
        <v>33</v>
      </c>
    </row>
    <row r="42" customFormat="false" ht="12" hidden="false" customHeight="true" outlineLevel="0" collapsed="false">
      <c r="A42" s="957"/>
      <c r="B42" s="235" t="s">
        <v>160</v>
      </c>
      <c r="C42" s="952" t="s">
        <v>33</v>
      </c>
      <c r="D42" s="944" t="n">
        <v>8.3</v>
      </c>
      <c r="E42" s="944" t="n">
        <v>8.8</v>
      </c>
      <c r="F42" s="944" t="n">
        <v>8.9</v>
      </c>
      <c r="G42" s="944" t="n">
        <v>8.8</v>
      </c>
      <c r="H42" s="944" t="n">
        <v>8.8</v>
      </c>
      <c r="I42" s="952" t="s">
        <v>33</v>
      </c>
      <c r="J42" s="952" t="s">
        <v>33</v>
      </c>
      <c r="K42" s="658" t="s">
        <v>33</v>
      </c>
      <c r="L42" s="959" t="n">
        <v>9.2</v>
      </c>
      <c r="M42" s="959" t="n">
        <v>8.8</v>
      </c>
      <c r="N42" s="959" t="n">
        <v>7.8</v>
      </c>
      <c r="O42" s="959" t="n">
        <v>9.9</v>
      </c>
      <c r="P42" s="959" t="n">
        <v>10.8</v>
      </c>
      <c r="Q42" s="658" t="s">
        <v>33</v>
      </c>
      <c r="R42" s="658" t="s">
        <v>33</v>
      </c>
      <c r="S42" s="952" t="s">
        <v>33</v>
      </c>
      <c r="T42" s="944" t="n">
        <v>8.1</v>
      </c>
      <c r="U42" s="944" t="n">
        <v>9.4</v>
      </c>
      <c r="V42" s="944" t="n">
        <v>9.4</v>
      </c>
      <c r="W42" s="944" t="n">
        <v>8.9</v>
      </c>
      <c r="X42" s="944" t="n">
        <v>9</v>
      </c>
      <c r="Y42" s="952" t="s">
        <v>33</v>
      </c>
      <c r="Z42" s="952" t="s">
        <v>33</v>
      </c>
      <c r="AA42" s="658" t="s">
        <v>33</v>
      </c>
      <c r="AB42" s="959" t="n">
        <v>9.6</v>
      </c>
      <c r="AC42" s="959" t="n">
        <v>9.8</v>
      </c>
      <c r="AD42" s="959" t="n">
        <v>11</v>
      </c>
      <c r="AE42" s="959" t="n">
        <v>10.1</v>
      </c>
      <c r="AF42" s="959" t="n">
        <v>8.2</v>
      </c>
      <c r="AG42" s="658" t="s">
        <v>33</v>
      </c>
      <c r="AH42" s="658" t="s">
        <v>33</v>
      </c>
      <c r="AI42" s="952" t="s">
        <v>33</v>
      </c>
      <c r="AJ42" s="944" t="n">
        <v>4.7</v>
      </c>
      <c r="AK42" s="944" t="n">
        <v>5.5</v>
      </c>
      <c r="AL42" s="944" t="n">
        <v>6.5</v>
      </c>
      <c r="AM42" s="944" t="n">
        <v>4.5</v>
      </c>
      <c r="AN42" s="944" t="n">
        <v>6.4</v>
      </c>
      <c r="AO42" s="952" t="s">
        <v>33</v>
      </c>
      <c r="AP42" s="952" t="s">
        <v>33</v>
      </c>
    </row>
    <row r="43" customFormat="false" ht="12" hidden="false" customHeight="true" outlineLevel="0" collapsed="false">
      <c r="A43" s="465"/>
      <c r="B43" s="235" t="s">
        <v>161</v>
      </c>
      <c r="C43" s="952" t="s">
        <v>33</v>
      </c>
      <c r="D43" s="944" t="n">
        <v>4.9</v>
      </c>
      <c r="E43" s="944" t="n">
        <v>5.5</v>
      </c>
      <c r="F43" s="944" t="n">
        <v>4.6</v>
      </c>
      <c r="G43" s="944" t="n">
        <v>5</v>
      </c>
      <c r="H43" s="944" t="n">
        <v>3.8</v>
      </c>
      <c r="I43" s="952" t="s">
        <v>33</v>
      </c>
      <c r="J43" s="952" t="s">
        <v>33</v>
      </c>
      <c r="K43" s="658" t="s">
        <v>33</v>
      </c>
      <c r="L43" s="959" t="n">
        <v>2.6</v>
      </c>
      <c r="M43" s="959" t="n">
        <v>1.6</v>
      </c>
      <c r="N43" s="959" t="n">
        <v>1.9</v>
      </c>
      <c r="O43" s="959" t="n">
        <v>4.3</v>
      </c>
      <c r="P43" s="959" t="n">
        <v>1.3</v>
      </c>
      <c r="Q43" s="658" t="s">
        <v>33</v>
      </c>
      <c r="R43" s="658" t="s">
        <v>33</v>
      </c>
      <c r="S43" s="952" t="s">
        <v>33</v>
      </c>
      <c r="T43" s="944" t="n">
        <v>4.8</v>
      </c>
      <c r="U43" s="944" t="n">
        <v>5.8</v>
      </c>
      <c r="V43" s="944" t="n">
        <v>4.7</v>
      </c>
      <c r="W43" s="944" t="n">
        <v>4.2</v>
      </c>
      <c r="X43" s="944" t="n">
        <v>3.6</v>
      </c>
      <c r="Y43" s="952" t="s">
        <v>33</v>
      </c>
      <c r="Z43" s="952" t="s">
        <v>33</v>
      </c>
      <c r="AA43" s="658" t="s">
        <v>33</v>
      </c>
      <c r="AB43" s="959" t="n">
        <v>8.7</v>
      </c>
      <c r="AC43" s="959" t="n">
        <v>9.3</v>
      </c>
      <c r="AD43" s="959" t="n">
        <v>7.3</v>
      </c>
      <c r="AE43" s="959" t="n">
        <v>7.1</v>
      </c>
      <c r="AF43" s="959" t="n">
        <v>5.5</v>
      </c>
      <c r="AG43" s="658" t="s">
        <v>33</v>
      </c>
      <c r="AH43" s="658" t="s">
        <v>33</v>
      </c>
      <c r="AI43" s="952" t="s">
        <v>33</v>
      </c>
      <c r="AJ43" s="944" t="n">
        <v>5.2</v>
      </c>
      <c r="AK43" s="944" t="n">
        <v>7.4</v>
      </c>
      <c r="AL43" s="944" t="n">
        <v>5.7</v>
      </c>
      <c r="AM43" s="944" t="n">
        <v>4.2</v>
      </c>
      <c r="AN43" s="944" t="n">
        <v>5.8</v>
      </c>
      <c r="AO43" s="952" t="s">
        <v>33</v>
      </c>
      <c r="AP43" s="952" t="s">
        <v>33</v>
      </c>
    </row>
    <row r="44" customFormat="false" ht="12" hidden="false" customHeight="true" outlineLevel="0" collapsed="false">
      <c r="A44" s="465"/>
      <c r="B44" s="235"/>
      <c r="C44" s="956"/>
      <c r="D44" s="956"/>
      <c r="E44" s="956"/>
      <c r="F44" s="956"/>
      <c r="G44" s="956"/>
      <c r="H44" s="956"/>
      <c r="I44" s="956"/>
      <c r="J44" s="956"/>
      <c r="K44" s="744"/>
      <c r="L44" s="744"/>
      <c r="M44" s="744"/>
      <c r="N44" s="744"/>
      <c r="O44" s="744"/>
      <c r="P44" s="744"/>
      <c r="Q44" s="744"/>
      <c r="R44" s="744"/>
      <c r="S44" s="956"/>
      <c r="T44" s="956"/>
      <c r="U44" s="956"/>
      <c r="V44" s="956"/>
      <c r="W44" s="956"/>
      <c r="X44" s="956"/>
      <c r="Y44" s="956"/>
      <c r="Z44" s="956"/>
      <c r="AA44" s="744"/>
      <c r="AB44" s="744"/>
      <c r="AC44" s="744"/>
      <c r="AD44" s="744"/>
      <c r="AE44" s="744"/>
      <c r="AF44" s="744"/>
      <c r="AG44" s="744"/>
      <c r="AH44" s="744"/>
      <c r="AI44" s="956"/>
      <c r="AJ44" s="956"/>
      <c r="AK44" s="956"/>
      <c r="AL44" s="956"/>
      <c r="AM44" s="956"/>
      <c r="AN44" s="956"/>
      <c r="AO44" s="956"/>
      <c r="AP44" s="956"/>
    </row>
    <row r="45" customFormat="false" ht="12" hidden="false" customHeight="true" outlineLevel="0" collapsed="false">
      <c r="A45" s="467" t="s">
        <v>58</v>
      </c>
      <c r="B45" s="235" t="s">
        <v>197</v>
      </c>
      <c r="C45" s="944" t="n">
        <v>3.5</v>
      </c>
      <c r="D45" s="952" t="s">
        <v>33</v>
      </c>
      <c r="E45" s="952" t="s">
        <v>33</v>
      </c>
      <c r="F45" s="944" t="n">
        <v>2.8</v>
      </c>
      <c r="G45" s="944" t="n">
        <v>6</v>
      </c>
      <c r="H45" s="952" t="s">
        <v>33</v>
      </c>
      <c r="I45" s="944" t="n">
        <v>2.7</v>
      </c>
      <c r="J45" s="952" t="s">
        <v>33</v>
      </c>
      <c r="K45" s="959" t="n">
        <v>2.3</v>
      </c>
      <c r="L45" s="658" t="s">
        <v>33</v>
      </c>
      <c r="M45" s="658" t="s">
        <v>33</v>
      </c>
      <c r="N45" s="959" t="n">
        <v>1.7</v>
      </c>
      <c r="O45" s="959" t="n">
        <v>2</v>
      </c>
      <c r="P45" s="658" t="s">
        <v>33</v>
      </c>
      <c r="Q45" s="959" t="n">
        <v>1.7</v>
      </c>
      <c r="R45" s="658" t="s">
        <v>33</v>
      </c>
      <c r="S45" s="944" t="n">
        <v>4.3</v>
      </c>
      <c r="T45" s="952" t="s">
        <v>33</v>
      </c>
      <c r="U45" s="952" t="s">
        <v>33</v>
      </c>
      <c r="V45" s="944" t="n">
        <v>2.9</v>
      </c>
      <c r="W45" s="944" t="n">
        <v>7</v>
      </c>
      <c r="X45" s="952" t="s">
        <v>33</v>
      </c>
      <c r="Y45" s="944" t="n">
        <v>2.9</v>
      </c>
      <c r="Z45" s="952" t="s">
        <v>33</v>
      </c>
      <c r="AA45" s="959" t="n">
        <v>5.9</v>
      </c>
      <c r="AB45" s="658" t="s">
        <v>33</v>
      </c>
      <c r="AC45" s="658" t="s">
        <v>33</v>
      </c>
      <c r="AD45" s="959" t="n">
        <v>5.4</v>
      </c>
      <c r="AE45" s="959" t="n">
        <v>9.1</v>
      </c>
      <c r="AF45" s="658" t="s">
        <v>33</v>
      </c>
      <c r="AG45" s="959" t="n">
        <v>4.5</v>
      </c>
      <c r="AH45" s="658" t="s">
        <v>33</v>
      </c>
      <c r="AI45" s="944" t="n">
        <v>2.3</v>
      </c>
      <c r="AJ45" s="952" t="s">
        <v>33</v>
      </c>
      <c r="AK45" s="952" t="s">
        <v>33</v>
      </c>
      <c r="AL45" s="944" t="n">
        <v>1.7</v>
      </c>
      <c r="AM45" s="944" t="n">
        <v>6.9</v>
      </c>
      <c r="AN45" s="952" t="s">
        <v>33</v>
      </c>
      <c r="AO45" s="944" t="n">
        <v>2.2</v>
      </c>
      <c r="AP45" s="952" t="s">
        <v>33</v>
      </c>
    </row>
    <row r="46" customFormat="false" ht="12" hidden="false" customHeight="true" outlineLevel="0" collapsed="false">
      <c r="A46" s="458"/>
      <c r="B46" s="235" t="s">
        <v>160</v>
      </c>
      <c r="C46" s="944" t="n">
        <v>3.3</v>
      </c>
      <c r="D46" s="952" t="s">
        <v>33</v>
      </c>
      <c r="E46" s="952" t="s">
        <v>33</v>
      </c>
      <c r="F46" s="944" t="n">
        <v>3.5</v>
      </c>
      <c r="G46" s="944" t="n">
        <v>5.2</v>
      </c>
      <c r="H46" s="952" t="s">
        <v>33</v>
      </c>
      <c r="I46" s="944" t="n">
        <v>2.4</v>
      </c>
      <c r="J46" s="952" t="s">
        <v>33</v>
      </c>
      <c r="K46" s="959" t="n">
        <v>2.3</v>
      </c>
      <c r="L46" s="658" t="s">
        <v>33</v>
      </c>
      <c r="M46" s="658" t="s">
        <v>33</v>
      </c>
      <c r="N46" s="959" t="n">
        <v>3</v>
      </c>
      <c r="O46" s="959" t="n">
        <v>1.5</v>
      </c>
      <c r="P46" s="658" t="s">
        <v>33</v>
      </c>
      <c r="Q46" s="959" t="n">
        <v>1.3</v>
      </c>
      <c r="R46" s="658" t="s">
        <v>33</v>
      </c>
      <c r="S46" s="944" t="n">
        <v>4.1</v>
      </c>
      <c r="T46" s="952" t="s">
        <v>33</v>
      </c>
      <c r="U46" s="952" t="s">
        <v>33</v>
      </c>
      <c r="V46" s="944" t="n">
        <v>4.1</v>
      </c>
      <c r="W46" s="944" t="n">
        <v>5.8</v>
      </c>
      <c r="X46" s="952" t="s">
        <v>33</v>
      </c>
      <c r="Y46" s="944" t="n">
        <v>2.5</v>
      </c>
      <c r="Z46" s="952" t="s">
        <v>33</v>
      </c>
      <c r="AA46" s="959" t="n">
        <v>5.3</v>
      </c>
      <c r="AB46" s="658" t="s">
        <v>33</v>
      </c>
      <c r="AC46" s="658" t="s">
        <v>33</v>
      </c>
      <c r="AD46" s="959" t="n">
        <v>5.1</v>
      </c>
      <c r="AE46" s="959" t="n">
        <v>8.2</v>
      </c>
      <c r="AF46" s="658" t="s">
        <v>33</v>
      </c>
      <c r="AG46" s="959" t="n">
        <v>4.2</v>
      </c>
      <c r="AH46" s="658" t="s">
        <v>33</v>
      </c>
      <c r="AI46" s="944" t="n">
        <v>2.3</v>
      </c>
      <c r="AJ46" s="952" t="s">
        <v>33</v>
      </c>
      <c r="AK46" s="952" t="s">
        <v>33</v>
      </c>
      <c r="AL46" s="944" t="n">
        <v>0.8</v>
      </c>
      <c r="AM46" s="944" t="n">
        <v>5.8</v>
      </c>
      <c r="AN46" s="952" t="s">
        <v>33</v>
      </c>
      <c r="AO46" s="944" t="n">
        <v>2.4</v>
      </c>
      <c r="AP46" s="952" t="s">
        <v>33</v>
      </c>
    </row>
    <row r="47" customFormat="false" ht="12" hidden="false" customHeight="true" outlineLevel="0" collapsed="false">
      <c r="A47" s="465"/>
      <c r="B47" s="235" t="s">
        <v>161</v>
      </c>
      <c r="C47" s="944" t="n">
        <v>3.8</v>
      </c>
      <c r="D47" s="952" t="s">
        <v>33</v>
      </c>
      <c r="E47" s="952" t="s">
        <v>33</v>
      </c>
      <c r="F47" s="944" t="n">
        <v>1.9</v>
      </c>
      <c r="G47" s="944" t="n">
        <v>7</v>
      </c>
      <c r="H47" s="952" t="s">
        <v>33</v>
      </c>
      <c r="I47" s="944" t="n">
        <v>3.1</v>
      </c>
      <c r="J47" s="952" t="s">
        <v>33</v>
      </c>
      <c r="K47" s="959" t="n">
        <v>2.3</v>
      </c>
      <c r="L47" s="658" t="s">
        <v>33</v>
      </c>
      <c r="M47" s="658" t="s">
        <v>33</v>
      </c>
      <c r="N47" s="959" t="n">
        <v>0.3</v>
      </c>
      <c r="O47" s="959" t="n">
        <v>2.6</v>
      </c>
      <c r="P47" s="658" t="s">
        <v>33</v>
      </c>
      <c r="Q47" s="959" t="n">
        <v>2.2</v>
      </c>
      <c r="R47" s="658" t="s">
        <v>33</v>
      </c>
      <c r="S47" s="944" t="n">
        <v>4.7</v>
      </c>
      <c r="T47" s="952" t="s">
        <v>33</v>
      </c>
      <c r="U47" s="952" t="s">
        <v>33</v>
      </c>
      <c r="V47" s="944" t="n">
        <v>1.1</v>
      </c>
      <c r="W47" s="944" t="n">
        <v>8.8</v>
      </c>
      <c r="X47" s="952" t="s">
        <v>33</v>
      </c>
      <c r="Y47" s="944" t="n">
        <v>3.5</v>
      </c>
      <c r="Z47" s="952" t="s">
        <v>33</v>
      </c>
      <c r="AA47" s="959" t="n">
        <v>6.5</v>
      </c>
      <c r="AB47" s="658" t="s">
        <v>33</v>
      </c>
      <c r="AC47" s="658" t="s">
        <v>33</v>
      </c>
      <c r="AD47" s="959" t="n">
        <v>5.8</v>
      </c>
      <c r="AE47" s="959" t="n">
        <v>10.3</v>
      </c>
      <c r="AF47" s="658" t="s">
        <v>33</v>
      </c>
      <c r="AG47" s="959" t="n">
        <v>4.8</v>
      </c>
      <c r="AH47" s="658" t="s">
        <v>33</v>
      </c>
      <c r="AI47" s="944" t="n">
        <v>2.3</v>
      </c>
      <c r="AJ47" s="952" t="s">
        <v>33</v>
      </c>
      <c r="AK47" s="952" t="s">
        <v>33</v>
      </c>
      <c r="AL47" s="944" t="n">
        <v>3.3</v>
      </c>
      <c r="AM47" s="944" t="n">
        <v>8.8</v>
      </c>
      <c r="AN47" s="952" t="s">
        <v>33</v>
      </c>
      <c r="AO47" s="944" t="n">
        <v>1.8</v>
      </c>
      <c r="AP47" s="952" t="s">
        <v>33</v>
      </c>
    </row>
    <row r="48" customFormat="false" ht="12" hidden="false" customHeight="true" outlineLevel="0" collapsed="false">
      <c r="A48" s="465"/>
      <c r="B48" s="235"/>
      <c r="C48" s="956"/>
      <c r="D48" s="956"/>
      <c r="E48" s="956"/>
      <c r="F48" s="956"/>
      <c r="G48" s="956"/>
      <c r="H48" s="956"/>
      <c r="I48" s="956"/>
      <c r="J48" s="956"/>
      <c r="K48" s="744"/>
      <c r="L48" s="744"/>
      <c r="M48" s="744"/>
      <c r="N48" s="744"/>
      <c r="O48" s="744"/>
      <c r="P48" s="744"/>
      <c r="Q48" s="744"/>
      <c r="R48" s="744"/>
      <c r="S48" s="956"/>
      <c r="T48" s="956"/>
      <c r="U48" s="956"/>
      <c r="V48" s="956"/>
      <c r="W48" s="956"/>
      <c r="X48" s="956"/>
      <c r="Y48" s="956"/>
      <c r="Z48" s="956"/>
      <c r="AA48" s="744"/>
      <c r="AB48" s="744"/>
      <c r="AC48" s="744"/>
      <c r="AD48" s="744"/>
      <c r="AE48" s="744"/>
      <c r="AF48" s="744"/>
      <c r="AG48" s="744"/>
      <c r="AH48" s="744"/>
      <c r="AI48" s="956"/>
      <c r="AJ48" s="956"/>
      <c r="AK48" s="956"/>
      <c r="AL48" s="956"/>
      <c r="AM48" s="956"/>
      <c r="AN48" s="956"/>
      <c r="AO48" s="956"/>
      <c r="AP48" s="956"/>
    </row>
    <row r="49" customFormat="false" ht="12" hidden="false" customHeight="true" outlineLevel="0" collapsed="false">
      <c r="A49" s="467" t="s">
        <v>60</v>
      </c>
      <c r="B49" s="235" t="s">
        <v>197</v>
      </c>
      <c r="C49" s="944" t="n">
        <v>6.9</v>
      </c>
      <c r="D49" s="944" t="n">
        <v>4.1</v>
      </c>
      <c r="E49" s="944" t="n">
        <v>5.2</v>
      </c>
      <c r="F49" s="944" t="n">
        <v>5.3</v>
      </c>
      <c r="G49" s="944" t="n">
        <v>6</v>
      </c>
      <c r="H49" s="944" t="n">
        <v>7.5</v>
      </c>
      <c r="I49" s="944" t="n">
        <v>4.7</v>
      </c>
      <c r="J49" s="944" t="n">
        <v>3.9</v>
      </c>
      <c r="K49" s="959" t="n">
        <v>5.1</v>
      </c>
      <c r="L49" s="959" t="n">
        <v>3</v>
      </c>
      <c r="M49" s="959" t="n">
        <v>4.8</v>
      </c>
      <c r="N49" s="959" t="n">
        <v>4.8</v>
      </c>
      <c r="O49" s="959" t="n">
        <v>4.8</v>
      </c>
      <c r="P49" s="959" t="n">
        <v>5.5</v>
      </c>
      <c r="Q49" s="959" t="n">
        <v>3</v>
      </c>
      <c r="R49" s="959" t="n">
        <v>3.1</v>
      </c>
      <c r="S49" s="944" t="n">
        <v>7.7</v>
      </c>
      <c r="T49" s="944" t="n">
        <v>5</v>
      </c>
      <c r="U49" s="944" t="n">
        <v>5.4</v>
      </c>
      <c r="V49" s="944" t="n">
        <v>6.3</v>
      </c>
      <c r="W49" s="944" t="n">
        <v>6.1</v>
      </c>
      <c r="X49" s="944" t="n">
        <v>7.3</v>
      </c>
      <c r="Y49" s="944" t="n">
        <v>4.3</v>
      </c>
      <c r="Z49" s="944" t="n">
        <v>3.9</v>
      </c>
      <c r="AA49" s="959" t="n">
        <v>9.3</v>
      </c>
      <c r="AB49" s="959" t="n">
        <v>4.4</v>
      </c>
      <c r="AC49" s="959" t="n">
        <v>6.3</v>
      </c>
      <c r="AD49" s="959" t="n">
        <v>4.3</v>
      </c>
      <c r="AE49" s="959" t="n">
        <v>7.6</v>
      </c>
      <c r="AF49" s="959" t="n">
        <v>9.6</v>
      </c>
      <c r="AG49" s="959" t="n">
        <v>6.8</v>
      </c>
      <c r="AH49" s="959" t="n">
        <v>5</v>
      </c>
      <c r="AI49" s="944" t="n">
        <v>6.3</v>
      </c>
      <c r="AJ49" s="944" t="n">
        <v>2.8</v>
      </c>
      <c r="AK49" s="944" t="n">
        <v>3.6</v>
      </c>
      <c r="AL49" s="944" t="n">
        <v>4</v>
      </c>
      <c r="AM49" s="944" t="n">
        <v>5.9</v>
      </c>
      <c r="AN49" s="944" t="n">
        <v>9</v>
      </c>
      <c r="AO49" s="944" t="n">
        <v>5.6</v>
      </c>
      <c r="AP49" s="944" t="n">
        <v>3.3</v>
      </c>
    </row>
    <row r="50" customFormat="false" ht="12" hidden="false" customHeight="true" outlineLevel="0" collapsed="false">
      <c r="A50" s="458"/>
      <c r="B50" s="235" t="s">
        <v>160</v>
      </c>
      <c r="C50" s="944" t="n">
        <v>7.6</v>
      </c>
      <c r="D50" s="944" t="n">
        <v>4.5</v>
      </c>
      <c r="E50" s="944" t="n">
        <v>5.9</v>
      </c>
      <c r="F50" s="944" t="n">
        <v>6.2</v>
      </c>
      <c r="G50" s="944" t="n">
        <v>6.3</v>
      </c>
      <c r="H50" s="944" t="n">
        <v>7.2</v>
      </c>
      <c r="I50" s="944" t="n">
        <v>4.3</v>
      </c>
      <c r="J50" s="944" t="n">
        <v>4</v>
      </c>
      <c r="K50" s="959" t="n">
        <v>7.3</v>
      </c>
      <c r="L50" s="959" t="n">
        <v>3.8</v>
      </c>
      <c r="M50" s="959" t="n">
        <v>6.6</v>
      </c>
      <c r="N50" s="959" t="n">
        <v>7</v>
      </c>
      <c r="O50" s="959" t="n">
        <v>5.8</v>
      </c>
      <c r="P50" s="959" t="n">
        <v>5.8</v>
      </c>
      <c r="Q50" s="959" t="n">
        <v>3</v>
      </c>
      <c r="R50" s="959" t="n">
        <v>3.7</v>
      </c>
      <c r="S50" s="944" t="n">
        <v>8.1</v>
      </c>
      <c r="T50" s="944" t="n">
        <v>5.9</v>
      </c>
      <c r="U50" s="944" t="n">
        <v>6</v>
      </c>
      <c r="V50" s="944" t="n">
        <v>6.9</v>
      </c>
      <c r="W50" s="944" t="n">
        <v>6.5</v>
      </c>
      <c r="X50" s="944" t="n">
        <v>8</v>
      </c>
      <c r="Y50" s="944" t="n">
        <v>3.9</v>
      </c>
      <c r="Z50" s="944" t="n">
        <v>4.1</v>
      </c>
      <c r="AA50" s="959" t="n">
        <v>8</v>
      </c>
      <c r="AB50" s="959" t="n">
        <v>3.8</v>
      </c>
      <c r="AC50" s="959" t="n">
        <v>5.9</v>
      </c>
      <c r="AD50" s="959" t="n">
        <v>4.9</v>
      </c>
      <c r="AE50" s="959" t="n">
        <v>7.1</v>
      </c>
      <c r="AF50" s="959" t="n">
        <v>7.6</v>
      </c>
      <c r="AG50" s="959" t="n">
        <v>6.4</v>
      </c>
      <c r="AH50" s="959" t="n">
        <v>5</v>
      </c>
      <c r="AI50" s="944" t="n">
        <v>5.3</v>
      </c>
      <c r="AJ50" s="944" t="n">
        <v>2.3</v>
      </c>
      <c r="AK50" s="944" t="n">
        <v>3.3</v>
      </c>
      <c r="AL50" s="944" t="n">
        <v>3.3</v>
      </c>
      <c r="AM50" s="944" t="n">
        <v>5.6</v>
      </c>
      <c r="AN50" s="944" t="n">
        <v>7.1</v>
      </c>
      <c r="AO50" s="944" t="n">
        <v>5.7</v>
      </c>
      <c r="AP50" s="944" t="n">
        <v>3.2</v>
      </c>
    </row>
    <row r="51" customFormat="false" ht="12" hidden="false" customHeight="true" outlineLevel="0" collapsed="false">
      <c r="A51" s="465"/>
      <c r="B51" s="235" t="s">
        <v>161</v>
      </c>
      <c r="C51" s="944" t="n">
        <v>5.9</v>
      </c>
      <c r="D51" s="944" t="n">
        <v>3.4</v>
      </c>
      <c r="E51" s="944" t="n">
        <v>4.3</v>
      </c>
      <c r="F51" s="944" t="n">
        <v>4</v>
      </c>
      <c r="G51" s="944" t="n">
        <v>5.7</v>
      </c>
      <c r="H51" s="944" t="n">
        <v>7.8</v>
      </c>
      <c r="I51" s="944" t="n">
        <v>5.1</v>
      </c>
      <c r="J51" s="944" t="n">
        <v>3.7</v>
      </c>
      <c r="K51" s="959" t="n">
        <v>1.7</v>
      </c>
      <c r="L51" s="959" t="n">
        <v>1.7</v>
      </c>
      <c r="M51" s="959" t="n">
        <v>2.2</v>
      </c>
      <c r="N51" s="959" t="n">
        <v>2</v>
      </c>
      <c r="O51" s="959" t="n">
        <v>3.3</v>
      </c>
      <c r="P51" s="959" t="n">
        <v>5.1</v>
      </c>
      <c r="Q51" s="959" t="n">
        <v>2.9</v>
      </c>
      <c r="R51" s="959" t="n">
        <v>2.2</v>
      </c>
      <c r="S51" s="944" t="n">
        <v>6.9</v>
      </c>
      <c r="T51" s="944" t="n">
        <v>3.5</v>
      </c>
      <c r="U51" s="944" t="n">
        <v>4.5</v>
      </c>
      <c r="V51" s="944" t="n">
        <v>5.5</v>
      </c>
      <c r="W51" s="944" t="n">
        <v>5.6</v>
      </c>
      <c r="X51" s="944" t="n">
        <v>6.3</v>
      </c>
      <c r="Y51" s="944" t="n">
        <v>4.8</v>
      </c>
      <c r="Z51" s="944" t="n">
        <v>3.6</v>
      </c>
      <c r="AA51" s="959" t="n">
        <v>10.6</v>
      </c>
      <c r="AB51" s="959" t="n">
        <v>5.3</v>
      </c>
      <c r="AC51" s="959" t="n">
        <v>6.7</v>
      </c>
      <c r="AD51" s="959" t="n">
        <v>3.8</v>
      </c>
      <c r="AE51" s="959" t="n">
        <v>8</v>
      </c>
      <c r="AF51" s="959" t="n">
        <v>11.4</v>
      </c>
      <c r="AG51" s="959" t="n">
        <v>7.2</v>
      </c>
      <c r="AH51" s="959" t="n">
        <v>5</v>
      </c>
      <c r="AI51" s="944" t="n">
        <v>7.8</v>
      </c>
      <c r="AJ51" s="944" t="n">
        <v>3.6</v>
      </c>
      <c r="AK51" s="944" t="n">
        <v>4</v>
      </c>
      <c r="AL51" s="944" t="n">
        <v>5</v>
      </c>
      <c r="AM51" s="944" t="n">
        <v>6.3</v>
      </c>
      <c r="AN51" s="944" t="n">
        <v>11.2</v>
      </c>
      <c r="AO51" s="944" t="n">
        <v>5.5</v>
      </c>
      <c r="AP51" s="944" t="n">
        <v>3.4</v>
      </c>
    </row>
    <row r="52" customFormat="false" ht="12" hidden="false" customHeight="true" outlineLevel="0" collapsed="false">
      <c r="A52" s="465"/>
      <c r="B52" s="828"/>
      <c r="C52" s="974"/>
      <c r="D52" s="974"/>
      <c r="E52" s="974"/>
      <c r="F52" s="974"/>
      <c r="G52" s="974"/>
      <c r="H52" s="974"/>
      <c r="I52" s="974"/>
      <c r="J52" s="974"/>
      <c r="K52" s="744"/>
      <c r="L52" s="744"/>
      <c r="M52" s="744"/>
      <c r="N52" s="744"/>
      <c r="O52" s="744"/>
      <c r="P52" s="744"/>
      <c r="Q52" s="744"/>
      <c r="R52" s="744"/>
      <c r="S52" s="956"/>
      <c r="T52" s="956"/>
      <c r="U52" s="956"/>
      <c r="V52" s="956"/>
      <c r="W52" s="956"/>
      <c r="X52" s="956"/>
      <c r="Y52" s="956"/>
      <c r="Z52" s="956"/>
      <c r="AA52" s="744"/>
      <c r="AB52" s="744"/>
      <c r="AC52" s="744"/>
      <c r="AD52" s="744"/>
      <c r="AE52" s="744"/>
      <c r="AF52" s="744"/>
      <c r="AG52" s="744"/>
      <c r="AH52" s="744"/>
      <c r="AI52" s="956"/>
      <c r="AJ52" s="956"/>
      <c r="AK52" s="956"/>
      <c r="AL52" s="956"/>
      <c r="AM52" s="956"/>
      <c r="AN52" s="956"/>
      <c r="AO52" s="956"/>
      <c r="AP52" s="956"/>
    </row>
    <row r="53" customFormat="false" ht="12" hidden="false" customHeight="true" outlineLevel="0" collapsed="false">
      <c r="A53" s="467" t="s">
        <v>62</v>
      </c>
      <c r="B53" s="235" t="s">
        <v>197</v>
      </c>
      <c r="C53" s="944" t="n">
        <v>3.3</v>
      </c>
      <c r="D53" s="944" t="n">
        <v>4.5</v>
      </c>
      <c r="E53" s="944" t="n">
        <v>5.1</v>
      </c>
      <c r="F53" s="944" t="n">
        <v>3.2</v>
      </c>
      <c r="G53" s="944" t="n">
        <v>3.4</v>
      </c>
      <c r="H53" s="944" t="n">
        <v>4.1</v>
      </c>
      <c r="I53" s="944" t="n">
        <v>3.7</v>
      </c>
      <c r="J53" s="952" t="s">
        <v>33</v>
      </c>
      <c r="K53" s="959" t="n">
        <v>1.3</v>
      </c>
      <c r="L53" s="959" t="n">
        <v>3.9</v>
      </c>
      <c r="M53" s="959" t="n">
        <v>3.5</v>
      </c>
      <c r="N53" s="959" t="n">
        <v>2.2</v>
      </c>
      <c r="O53" s="959" t="n">
        <v>2.1</v>
      </c>
      <c r="P53" s="959" t="n">
        <v>2.9</v>
      </c>
      <c r="Q53" s="959" t="n">
        <v>3.7</v>
      </c>
      <c r="R53" s="658" t="s">
        <v>33</v>
      </c>
      <c r="S53" s="944" t="n">
        <v>4.3</v>
      </c>
      <c r="T53" s="944" t="n">
        <v>5</v>
      </c>
      <c r="U53" s="944" t="n">
        <v>5.8</v>
      </c>
      <c r="V53" s="944" t="n">
        <v>3.3</v>
      </c>
      <c r="W53" s="944" t="n">
        <v>3.1</v>
      </c>
      <c r="X53" s="944" t="n">
        <v>4.3</v>
      </c>
      <c r="Y53" s="944" t="n">
        <v>3.8</v>
      </c>
      <c r="Z53" s="952" t="s">
        <v>33</v>
      </c>
      <c r="AA53" s="959" t="n">
        <v>3.8</v>
      </c>
      <c r="AB53" s="959" t="n">
        <v>4.9</v>
      </c>
      <c r="AC53" s="959" t="n">
        <v>5.2</v>
      </c>
      <c r="AD53" s="959" t="n">
        <v>3.4</v>
      </c>
      <c r="AE53" s="959" t="n">
        <v>3.9</v>
      </c>
      <c r="AF53" s="959" t="n">
        <v>4.9</v>
      </c>
      <c r="AG53" s="959" t="n">
        <v>3.8</v>
      </c>
      <c r="AH53" s="658" t="s">
        <v>33</v>
      </c>
      <c r="AI53" s="944" t="n">
        <v>2.4</v>
      </c>
      <c r="AJ53" s="944" t="n">
        <v>3.6</v>
      </c>
      <c r="AK53" s="944" t="n">
        <v>4.6</v>
      </c>
      <c r="AL53" s="944" t="n">
        <v>3.9</v>
      </c>
      <c r="AM53" s="944" t="n">
        <v>4.4</v>
      </c>
      <c r="AN53" s="944" t="n">
        <v>3.7</v>
      </c>
      <c r="AO53" s="944" t="n">
        <v>3.4</v>
      </c>
      <c r="AP53" s="952" t="s">
        <v>33</v>
      </c>
    </row>
    <row r="54" customFormat="false" ht="12" hidden="false" customHeight="true" outlineLevel="0" collapsed="false">
      <c r="A54" s="467"/>
      <c r="B54" s="235" t="s">
        <v>160</v>
      </c>
      <c r="C54" s="944" t="n">
        <v>3.4</v>
      </c>
      <c r="D54" s="944" t="n">
        <v>5.1</v>
      </c>
      <c r="E54" s="944" t="n">
        <v>5.8</v>
      </c>
      <c r="F54" s="944" t="n">
        <v>3.6</v>
      </c>
      <c r="G54" s="944" t="n">
        <v>3.9</v>
      </c>
      <c r="H54" s="944" t="n">
        <v>4.7</v>
      </c>
      <c r="I54" s="944" t="n">
        <v>4.3</v>
      </c>
      <c r="J54" s="952" t="s">
        <v>33</v>
      </c>
      <c r="K54" s="959" t="n">
        <v>1.6</v>
      </c>
      <c r="L54" s="959" t="n">
        <v>5.4</v>
      </c>
      <c r="M54" s="959" t="n">
        <v>4.8</v>
      </c>
      <c r="N54" s="959" t="n">
        <v>2.9</v>
      </c>
      <c r="O54" s="959" t="n">
        <v>3.1</v>
      </c>
      <c r="P54" s="959" t="n">
        <v>4.2</v>
      </c>
      <c r="Q54" s="959" t="n">
        <v>4.8</v>
      </c>
      <c r="R54" s="658" t="s">
        <v>33</v>
      </c>
      <c r="S54" s="944" t="n">
        <v>4.4</v>
      </c>
      <c r="T54" s="944" t="n">
        <v>5.7</v>
      </c>
      <c r="U54" s="944" t="n">
        <v>6.7</v>
      </c>
      <c r="V54" s="944" t="n">
        <v>3.8</v>
      </c>
      <c r="W54" s="944" t="n">
        <v>3.7</v>
      </c>
      <c r="X54" s="944" t="n">
        <v>4.9</v>
      </c>
      <c r="Y54" s="944" t="n">
        <v>4.7</v>
      </c>
      <c r="Z54" s="952" t="s">
        <v>33</v>
      </c>
      <c r="AA54" s="959" t="n">
        <v>4.4</v>
      </c>
      <c r="AB54" s="959" t="n">
        <v>5.3</v>
      </c>
      <c r="AC54" s="959" t="n">
        <v>5.7</v>
      </c>
      <c r="AD54" s="959" t="n">
        <v>3.3</v>
      </c>
      <c r="AE54" s="959" t="n">
        <v>4.1</v>
      </c>
      <c r="AF54" s="959" t="n">
        <v>5.4</v>
      </c>
      <c r="AG54" s="959" t="n">
        <v>4.6</v>
      </c>
      <c r="AH54" s="658" t="s">
        <v>33</v>
      </c>
      <c r="AI54" s="944" t="n">
        <v>2.1</v>
      </c>
      <c r="AJ54" s="944" t="n">
        <v>2.8</v>
      </c>
      <c r="AK54" s="944" t="n">
        <v>4.2</v>
      </c>
      <c r="AL54" s="944" t="n">
        <v>3.9</v>
      </c>
      <c r="AM54" s="944" t="n">
        <v>4.7</v>
      </c>
      <c r="AN54" s="944" t="n">
        <v>4</v>
      </c>
      <c r="AO54" s="944" t="n">
        <v>3.1</v>
      </c>
      <c r="AP54" s="952" t="s">
        <v>33</v>
      </c>
    </row>
    <row r="55" customFormat="false" ht="12" hidden="false" customHeight="true" outlineLevel="0" collapsed="false">
      <c r="A55" s="465"/>
      <c r="B55" s="235" t="s">
        <v>161</v>
      </c>
      <c r="C55" s="944" t="n">
        <v>3.1</v>
      </c>
      <c r="D55" s="944" t="n">
        <v>3.6</v>
      </c>
      <c r="E55" s="944" t="n">
        <v>3.9</v>
      </c>
      <c r="F55" s="944" t="n">
        <v>2.7</v>
      </c>
      <c r="G55" s="944" t="n">
        <v>2.6</v>
      </c>
      <c r="H55" s="944" t="n">
        <v>3.1</v>
      </c>
      <c r="I55" s="944" t="n">
        <v>2.8</v>
      </c>
      <c r="J55" s="952" t="s">
        <v>33</v>
      </c>
      <c r="K55" s="959" t="n">
        <v>0.4</v>
      </c>
      <c r="L55" s="959" t="n">
        <v>1.2</v>
      </c>
      <c r="M55" s="959" t="n">
        <v>1.2</v>
      </c>
      <c r="N55" s="959" t="n">
        <v>0.9</v>
      </c>
      <c r="O55" s="959" t="n">
        <v>0.5</v>
      </c>
      <c r="P55" s="959" t="n">
        <v>0.8</v>
      </c>
      <c r="Q55" s="959" t="n">
        <v>2.2</v>
      </c>
      <c r="R55" s="658" t="s">
        <v>33</v>
      </c>
      <c r="S55" s="944" t="n">
        <v>4</v>
      </c>
      <c r="T55" s="944" t="n">
        <v>3.7</v>
      </c>
      <c r="U55" s="944" t="n">
        <v>4.3</v>
      </c>
      <c r="V55" s="944" t="n">
        <v>2.5</v>
      </c>
      <c r="W55" s="944" t="n">
        <v>2</v>
      </c>
      <c r="X55" s="944" t="n">
        <v>3.1</v>
      </c>
      <c r="Y55" s="944" t="n">
        <v>2.3</v>
      </c>
      <c r="Z55" s="952" t="s">
        <v>33</v>
      </c>
      <c r="AA55" s="959" t="n">
        <v>2.7</v>
      </c>
      <c r="AB55" s="959" t="n">
        <v>4.2</v>
      </c>
      <c r="AC55" s="959" t="n">
        <v>4.2</v>
      </c>
      <c r="AD55" s="959" t="n">
        <v>3.6</v>
      </c>
      <c r="AE55" s="959" t="n">
        <v>3.5</v>
      </c>
      <c r="AF55" s="959" t="n">
        <v>4.3</v>
      </c>
      <c r="AG55" s="959" t="n">
        <v>2.9</v>
      </c>
      <c r="AH55" s="658" t="s">
        <v>33</v>
      </c>
      <c r="AI55" s="944" t="n">
        <v>3.3</v>
      </c>
      <c r="AJ55" s="944" t="n">
        <v>5.2</v>
      </c>
      <c r="AK55" s="944" t="n">
        <v>5.5</v>
      </c>
      <c r="AL55" s="944" t="n">
        <v>3.9</v>
      </c>
      <c r="AM55" s="944" t="n">
        <v>4.1</v>
      </c>
      <c r="AN55" s="944" t="n">
        <v>3.4</v>
      </c>
      <c r="AO55" s="944" t="n">
        <v>3.8</v>
      </c>
      <c r="AP55" s="952" t="s">
        <v>33</v>
      </c>
    </row>
    <row r="56" customFormat="false" ht="12" hidden="false" customHeight="true" outlineLevel="0" collapsed="false">
      <c r="A56" s="465"/>
      <c r="B56" s="828"/>
      <c r="C56" s="956"/>
      <c r="D56" s="956"/>
      <c r="E56" s="956"/>
      <c r="F56" s="956"/>
      <c r="G56" s="956"/>
      <c r="H56" s="956"/>
      <c r="I56" s="956"/>
      <c r="J56" s="956"/>
      <c r="K56" s="744"/>
      <c r="L56" s="744"/>
      <c r="M56" s="744"/>
      <c r="N56" s="744"/>
      <c r="O56" s="744"/>
      <c r="P56" s="744"/>
      <c r="Q56" s="744"/>
      <c r="R56" s="744"/>
      <c r="S56" s="956"/>
      <c r="T56" s="956"/>
      <c r="U56" s="956"/>
      <c r="V56" s="956"/>
      <c r="W56" s="956"/>
      <c r="X56" s="956"/>
      <c r="Y56" s="956"/>
      <c r="Z56" s="956"/>
      <c r="AA56" s="744"/>
      <c r="AB56" s="744"/>
      <c r="AC56" s="744"/>
      <c r="AD56" s="744"/>
      <c r="AE56" s="744"/>
      <c r="AF56" s="744"/>
      <c r="AG56" s="744"/>
      <c r="AH56" s="744"/>
      <c r="AI56" s="956"/>
      <c r="AJ56" s="956"/>
      <c r="AK56" s="956"/>
      <c r="AL56" s="956"/>
      <c r="AM56" s="956"/>
      <c r="AN56" s="956"/>
      <c r="AO56" s="956"/>
      <c r="AP56" s="956"/>
    </row>
    <row r="57" customFormat="false" ht="12" hidden="false" customHeight="true" outlineLevel="0" collapsed="false">
      <c r="A57" s="465" t="s">
        <v>63</v>
      </c>
      <c r="B57" s="235" t="s">
        <v>197</v>
      </c>
      <c r="C57" s="952" t="s">
        <v>33</v>
      </c>
      <c r="D57" s="944" t="n">
        <v>14.1</v>
      </c>
      <c r="E57" s="952" t="s">
        <v>33</v>
      </c>
      <c r="F57" s="944" t="n">
        <v>13.8</v>
      </c>
      <c r="G57" s="944" t="n">
        <v>12.5</v>
      </c>
      <c r="H57" s="944" t="n">
        <v>5.9</v>
      </c>
      <c r="I57" s="952" t="s">
        <v>33</v>
      </c>
      <c r="J57" s="952" t="s">
        <v>33</v>
      </c>
      <c r="K57" s="658" t="s">
        <v>33</v>
      </c>
      <c r="L57" s="959" t="n">
        <v>14.1</v>
      </c>
      <c r="M57" s="658" t="s">
        <v>33</v>
      </c>
      <c r="N57" s="959" t="n">
        <v>11.8</v>
      </c>
      <c r="O57" s="959" t="n">
        <v>8.7</v>
      </c>
      <c r="P57" s="959" t="n">
        <v>3.7</v>
      </c>
      <c r="Q57" s="658" t="s">
        <v>33</v>
      </c>
      <c r="R57" s="658" t="s">
        <v>33</v>
      </c>
      <c r="S57" s="952" t="s">
        <v>33</v>
      </c>
      <c r="T57" s="944" t="n">
        <v>15</v>
      </c>
      <c r="U57" s="952" t="s">
        <v>33</v>
      </c>
      <c r="V57" s="944" t="n">
        <v>14.2</v>
      </c>
      <c r="W57" s="944" t="n">
        <v>14.3</v>
      </c>
      <c r="X57" s="944" t="n">
        <v>5.5</v>
      </c>
      <c r="Y57" s="952" t="s">
        <v>33</v>
      </c>
      <c r="Z57" s="952" t="s">
        <v>33</v>
      </c>
      <c r="AA57" s="658" t="s">
        <v>33</v>
      </c>
      <c r="AB57" s="959" t="n">
        <v>12.6</v>
      </c>
      <c r="AC57" s="658" t="s">
        <v>33</v>
      </c>
      <c r="AD57" s="959" t="n">
        <v>18.5</v>
      </c>
      <c r="AE57" s="959" t="n">
        <v>16.6</v>
      </c>
      <c r="AF57" s="959" t="n">
        <v>7.8</v>
      </c>
      <c r="AG57" s="658" t="s">
        <v>33</v>
      </c>
      <c r="AH57" s="658" t="s">
        <v>33</v>
      </c>
      <c r="AI57" s="952" t="s">
        <v>33</v>
      </c>
      <c r="AJ57" s="944" t="n">
        <v>13.6</v>
      </c>
      <c r="AK57" s="952" t="s">
        <v>33</v>
      </c>
      <c r="AL57" s="944" t="n">
        <v>12.4</v>
      </c>
      <c r="AM57" s="944" t="n">
        <v>11.5</v>
      </c>
      <c r="AN57" s="944" t="n">
        <v>7.8</v>
      </c>
      <c r="AO57" s="952" t="s">
        <v>33</v>
      </c>
      <c r="AP57" s="952" t="s">
        <v>33</v>
      </c>
    </row>
    <row r="58" customFormat="false" ht="12" hidden="false" customHeight="true" outlineLevel="0" collapsed="false">
      <c r="A58" s="465"/>
      <c r="B58" s="235" t="s">
        <v>160</v>
      </c>
      <c r="C58" s="952" t="s">
        <v>33</v>
      </c>
      <c r="D58" s="944" t="n">
        <v>16.5</v>
      </c>
      <c r="E58" s="952" t="s">
        <v>33</v>
      </c>
      <c r="F58" s="944" t="n">
        <v>13.9</v>
      </c>
      <c r="G58" s="944" t="n">
        <v>13.2</v>
      </c>
      <c r="H58" s="944" t="n">
        <v>6.3</v>
      </c>
      <c r="I58" s="952" t="s">
        <v>33</v>
      </c>
      <c r="J58" s="952" t="s">
        <v>33</v>
      </c>
      <c r="K58" s="658" t="s">
        <v>33</v>
      </c>
      <c r="L58" s="959" t="n">
        <v>16.4</v>
      </c>
      <c r="M58" s="658" t="s">
        <v>33</v>
      </c>
      <c r="N58" s="959" t="n">
        <v>13.8</v>
      </c>
      <c r="O58" s="959" t="n">
        <v>9.1</v>
      </c>
      <c r="P58" s="959" t="n">
        <v>5.3</v>
      </c>
      <c r="Q58" s="658" t="s">
        <v>33</v>
      </c>
      <c r="R58" s="658" t="s">
        <v>33</v>
      </c>
      <c r="S58" s="952" t="s">
        <v>33</v>
      </c>
      <c r="T58" s="944" t="n">
        <v>16.8</v>
      </c>
      <c r="U58" s="952" t="s">
        <v>33</v>
      </c>
      <c r="V58" s="944" t="n">
        <v>13</v>
      </c>
      <c r="W58" s="944" t="n">
        <v>15.4</v>
      </c>
      <c r="X58" s="944" t="n">
        <v>5.8</v>
      </c>
      <c r="Y58" s="952" t="s">
        <v>33</v>
      </c>
      <c r="Z58" s="952" t="s">
        <v>33</v>
      </c>
      <c r="AA58" s="658" t="s">
        <v>33</v>
      </c>
      <c r="AB58" s="959" t="n">
        <v>14.8</v>
      </c>
      <c r="AC58" s="658" t="s">
        <v>33</v>
      </c>
      <c r="AD58" s="959" t="n">
        <v>19.2</v>
      </c>
      <c r="AE58" s="959" t="n">
        <v>19.5</v>
      </c>
      <c r="AF58" s="959" t="n">
        <v>8.3</v>
      </c>
      <c r="AG58" s="658" t="s">
        <v>33</v>
      </c>
      <c r="AH58" s="658" t="s">
        <v>33</v>
      </c>
      <c r="AI58" s="952" t="s">
        <v>33</v>
      </c>
      <c r="AJ58" s="944" t="n">
        <v>19.2</v>
      </c>
      <c r="AK58" s="952" t="s">
        <v>33</v>
      </c>
      <c r="AL58" s="944" t="n">
        <v>10.8</v>
      </c>
      <c r="AM58" s="944" t="n">
        <v>9.8</v>
      </c>
      <c r="AN58" s="944" t="n">
        <v>7.2</v>
      </c>
      <c r="AO58" s="952" t="s">
        <v>33</v>
      </c>
      <c r="AP58" s="952" t="s">
        <v>33</v>
      </c>
    </row>
    <row r="59" customFormat="false" ht="12" hidden="false" customHeight="true" outlineLevel="0" collapsed="false">
      <c r="A59" s="465"/>
      <c r="B59" s="235" t="s">
        <v>161</v>
      </c>
      <c r="C59" s="952" t="s">
        <v>33</v>
      </c>
      <c r="D59" s="944" t="n">
        <v>10.8</v>
      </c>
      <c r="E59" s="952" t="s">
        <v>33</v>
      </c>
      <c r="F59" s="944" t="n">
        <v>13.7</v>
      </c>
      <c r="G59" s="944" t="n">
        <v>11.7</v>
      </c>
      <c r="H59" s="944" t="n">
        <v>5.3</v>
      </c>
      <c r="I59" s="952" t="s">
        <v>33</v>
      </c>
      <c r="J59" s="952" t="s">
        <v>33</v>
      </c>
      <c r="K59" s="658" t="s">
        <v>33</v>
      </c>
      <c r="L59" s="959" t="n">
        <v>11.1</v>
      </c>
      <c r="M59" s="658" t="s">
        <v>33</v>
      </c>
      <c r="N59" s="959" t="n">
        <v>9</v>
      </c>
      <c r="O59" s="959" t="n">
        <v>8</v>
      </c>
      <c r="P59" s="959" t="n">
        <v>1.6</v>
      </c>
      <c r="Q59" s="658" t="s">
        <v>33</v>
      </c>
      <c r="R59" s="658" t="s">
        <v>33</v>
      </c>
      <c r="S59" s="952" t="s">
        <v>33</v>
      </c>
      <c r="T59" s="944" t="n">
        <v>12</v>
      </c>
      <c r="U59" s="952" t="s">
        <v>33</v>
      </c>
      <c r="V59" s="944" t="n">
        <v>16.2</v>
      </c>
      <c r="W59" s="944" t="n">
        <v>12.5</v>
      </c>
      <c r="X59" s="944" t="n">
        <v>5</v>
      </c>
      <c r="Y59" s="952" t="s">
        <v>33</v>
      </c>
      <c r="Z59" s="952" t="s">
        <v>33</v>
      </c>
      <c r="AA59" s="658" t="s">
        <v>33</v>
      </c>
      <c r="AB59" s="959" t="n">
        <v>10.2</v>
      </c>
      <c r="AC59" s="658" t="s">
        <v>33</v>
      </c>
      <c r="AD59" s="959" t="n">
        <v>17.8</v>
      </c>
      <c r="AE59" s="959" t="n">
        <v>14.1</v>
      </c>
      <c r="AF59" s="959" t="n">
        <v>7.3</v>
      </c>
      <c r="AG59" s="658" t="s">
        <v>33</v>
      </c>
      <c r="AH59" s="658" t="s">
        <v>33</v>
      </c>
      <c r="AI59" s="952" t="s">
        <v>33</v>
      </c>
      <c r="AJ59" s="944" t="n">
        <v>4.8</v>
      </c>
      <c r="AK59" s="952" t="s">
        <v>33</v>
      </c>
      <c r="AL59" s="944" t="n">
        <v>14</v>
      </c>
      <c r="AM59" s="944" t="n">
        <v>13.6</v>
      </c>
      <c r="AN59" s="944" t="n">
        <v>8.3</v>
      </c>
      <c r="AO59" s="952" t="s">
        <v>33</v>
      </c>
      <c r="AP59" s="952" t="s">
        <v>33</v>
      </c>
    </row>
    <row r="60" customFormat="false" ht="12" hidden="false" customHeight="true" outlineLevel="0" collapsed="false">
      <c r="A60" s="465"/>
      <c r="B60" s="235"/>
      <c r="C60" s="956"/>
      <c r="D60" s="956"/>
      <c r="E60" s="956"/>
      <c r="F60" s="956"/>
      <c r="G60" s="956"/>
      <c r="H60" s="956"/>
      <c r="I60" s="956"/>
      <c r="J60" s="956"/>
      <c r="K60" s="744"/>
      <c r="L60" s="744"/>
      <c r="M60" s="744"/>
      <c r="N60" s="744"/>
      <c r="O60" s="744"/>
      <c r="P60" s="744"/>
      <c r="Q60" s="744"/>
      <c r="R60" s="744"/>
      <c r="S60" s="956"/>
      <c r="T60" s="956"/>
      <c r="U60" s="956"/>
      <c r="V60" s="956"/>
      <c r="W60" s="956"/>
      <c r="X60" s="956"/>
      <c r="Y60" s="956"/>
      <c r="Z60" s="956"/>
      <c r="AA60" s="744"/>
      <c r="AB60" s="744"/>
      <c r="AC60" s="744"/>
      <c r="AD60" s="744"/>
      <c r="AE60" s="744"/>
      <c r="AF60" s="744"/>
      <c r="AG60" s="744"/>
      <c r="AH60" s="744"/>
      <c r="AI60" s="956"/>
      <c r="AJ60" s="956"/>
      <c r="AK60" s="956"/>
      <c r="AL60" s="956"/>
      <c r="AM60" s="956"/>
      <c r="AN60" s="956"/>
      <c r="AO60" s="956"/>
      <c r="AP60" s="956"/>
    </row>
    <row r="61" customFormat="false" ht="12" hidden="false" customHeight="true" outlineLevel="0" collapsed="false">
      <c r="A61" s="467" t="s">
        <v>66</v>
      </c>
      <c r="B61" s="235" t="s">
        <v>197</v>
      </c>
      <c r="C61" s="944" t="n">
        <v>20</v>
      </c>
      <c r="D61" s="944" t="n">
        <v>15.8</v>
      </c>
      <c r="E61" s="944" t="n">
        <v>15.4</v>
      </c>
      <c r="F61" s="944" t="n">
        <v>13.6</v>
      </c>
      <c r="G61" s="944" t="n">
        <v>16.5</v>
      </c>
      <c r="H61" s="944" t="n">
        <v>14.1</v>
      </c>
      <c r="I61" s="944" t="n">
        <v>10.4</v>
      </c>
      <c r="J61" s="944" t="n">
        <v>7.8</v>
      </c>
      <c r="K61" s="959" t="n">
        <v>15.5</v>
      </c>
      <c r="L61" s="959" t="n">
        <v>11.5</v>
      </c>
      <c r="M61" s="959" t="n">
        <v>12.1</v>
      </c>
      <c r="N61" s="959" t="n">
        <v>9.3</v>
      </c>
      <c r="O61" s="959" t="n">
        <v>16.4</v>
      </c>
      <c r="P61" s="959" t="n">
        <v>9.1</v>
      </c>
      <c r="Q61" s="959" t="n">
        <v>4.4</v>
      </c>
      <c r="R61" s="959" t="n">
        <v>4</v>
      </c>
      <c r="S61" s="944" t="n">
        <v>19.8</v>
      </c>
      <c r="T61" s="944" t="n">
        <v>15.5</v>
      </c>
      <c r="U61" s="944" t="n">
        <v>16.6</v>
      </c>
      <c r="V61" s="944" t="n">
        <v>15.5</v>
      </c>
      <c r="W61" s="944" t="n">
        <v>16.4</v>
      </c>
      <c r="X61" s="944" t="n">
        <v>13.6</v>
      </c>
      <c r="Y61" s="944" t="n">
        <v>10.1</v>
      </c>
      <c r="Z61" s="944" t="n">
        <v>8.3</v>
      </c>
      <c r="AA61" s="959" t="n">
        <v>25.3</v>
      </c>
      <c r="AB61" s="959" t="n">
        <v>19.8</v>
      </c>
      <c r="AC61" s="959" t="n">
        <v>18.2</v>
      </c>
      <c r="AD61" s="959" t="n">
        <v>16</v>
      </c>
      <c r="AE61" s="959" t="n">
        <v>19.7</v>
      </c>
      <c r="AF61" s="959" t="n">
        <v>16.9</v>
      </c>
      <c r="AG61" s="959" t="n">
        <v>13.2</v>
      </c>
      <c r="AH61" s="959" t="n">
        <v>9.1</v>
      </c>
      <c r="AI61" s="944" t="n">
        <v>15.2</v>
      </c>
      <c r="AJ61" s="944" t="n">
        <v>12.2</v>
      </c>
      <c r="AK61" s="944" t="n">
        <v>11.3</v>
      </c>
      <c r="AL61" s="944" t="n">
        <v>9.7</v>
      </c>
      <c r="AM61" s="944" t="n">
        <v>12.9</v>
      </c>
      <c r="AN61" s="944" t="n">
        <v>12.5</v>
      </c>
      <c r="AO61" s="944" t="n">
        <v>8.9</v>
      </c>
      <c r="AP61" s="944" t="n">
        <v>6.4</v>
      </c>
    </row>
    <row r="62" customFormat="false" ht="12" hidden="false" customHeight="true" outlineLevel="0" collapsed="false">
      <c r="A62" s="467"/>
      <c r="B62" s="235" t="s">
        <v>160</v>
      </c>
      <c r="C62" s="944" t="n">
        <v>17.9</v>
      </c>
      <c r="D62" s="944" t="n">
        <v>13</v>
      </c>
      <c r="E62" s="944" t="n">
        <v>13.3</v>
      </c>
      <c r="F62" s="944" t="n">
        <v>11.4</v>
      </c>
      <c r="G62" s="944" t="n">
        <v>14</v>
      </c>
      <c r="H62" s="944" t="n">
        <v>11.5</v>
      </c>
      <c r="I62" s="944" t="n">
        <v>8.6</v>
      </c>
      <c r="J62" s="944" t="n">
        <v>6.5</v>
      </c>
      <c r="K62" s="959" t="n">
        <v>16.3</v>
      </c>
      <c r="L62" s="959" t="n">
        <v>13.3</v>
      </c>
      <c r="M62" s="959" t="n">
        <v>13.6</v>
      </c>
      <c r="N62" s="959" t="n">
        <v>9.4</v>
      </c>
      <c r="O62" s="959" t="n">
        <v>16.1</v>
      </c>
      <c r="P62" s="959" t="n">
        <v>9.2</v>
      </c>
      <c r="Q62" s="959" t="n">
        <v>4.7</v>
      </c>
      <c r="R62" s="959" t="n">
        <v>3.4</v>
      </c>
      <c r="S62" s="944" t="n">
        <v>18.2</v>
      </c>
      <c r="T62" s="944" t="n">
        <v>13.5</v>
      </c>
      <c r="U62" s="944" t="n">
        <v>15.6</v>
      </c>
      <c r="V62" s="944" t="n">
        <v>14.2</v>
      </c>
      <c r="W62" s="944" t="n">
        <v>14.9</v>
      </c>
      <c r="X62" s="944" t="n">
        <v>12.4</v>
      </c>
      <c r="Y62" s="944" t="n">
        <v>9.8</v>
      </c>
      <c r="Z62" s="944" t="n">
        <v>7.8</v>
      </c>
      <c r="AA62" s="959" t="n">
        <v>21</v>
      </c>
      <c r="AB62" s="959" t="n">
        <v>14.4</v>
      </c>
      <c r="AC62" s="959" t="n">
        <v>14.4</v>
      </c>
      <c r="AD62" s="959" t="n">
        <v>11.8</v>
      </c>
      <c r="AE62" s="959" t="n">
        <v>15.7</v>
      </c>
      <c r="AF62" s="959" t="n">
        <v>12.9</v>
      </c>
      <c r="AG62" s="959" t="n">
        <v>9.7</v>
      </c>
      <c r="AH62" s="959" t="n">
        <v>6.4</v>
      </c>
      <c r="AI62" s="944" t="n">
        <v>13.5</v>
      </c>
      <c r="AJ62" s="944" t="n">
        <v>10</v>
      </c>
      <c r="AK62" s="944" t="n">
        <v>8.2</v>
      </c>
      <c r="AL62" s="944" t="n">
        <v>7.2</v>
      </c>
      <c r="AM62" s="944" t="n">
        <v>9.9</v>
      </c>
      <c r="AN62" s="944" t="n">
        <v>8.9</v>
      </c>
      <c r="AO62" s="944" t="n">
        <v>6.3</v>
      </c>
      <c r="AP62" s="944" t="n">
        <v>5.2</v>
      </c>
    </row>
    <row r="63" customFormat="false" ht="12" hidden="false" customHeight="true" outlineLevel="0" collapsed="false">
      <c r="A63" s="465"/>
      <c r="B63" s="235" t="s">
        <v>161</v>
      </c>
      <c r="C63" s="944" t="n">
        <v>22.8</v>
      </c>
      <c r="D63" s="944" t="n">
        <v>19.7</v>
      </c>
      <c r="E63" s="944" t="n">
        <v>18.2</v>
      </c>
      <c r="F63" s="944" t="n">
        <v>16.7</v>
      </c>
      <c r="G63" s="944" t="n">
        <v>19.8</v>
      </c>
      <c r="H63" s="944" t="n">
        <v>17.6</v>
      </c>
      <c r="I63" s="944" t="n">
        <v>13</v>
      </c>
      <c r="J63" s="944" t="n">
        <v>9.6</v>
      </c>
      <c r="K63" s="959" t="n">
        <v>14.1</v>
      </c>
      <c r="L63" s="959" t="n">
        <v>7.8</v>
      </c>
      <c r="M63" s="959" t="n">
        <v>9.1</v>
      </c>
      <c r="N63" s="959" t="n">
        <v>9.1</v>
      </c>
      <c r="O63" s="959" t="n">
        <v>16.9</v>
      </c>
      <c r="P63" s="959" t="n">
        <v>9.1</v>
      </c>
      <c r="Q63" s="959" t="n">
        <v>3.8</v>
      </c>
      <c r="R63" s="959" t="n">
        <v>5.1</v>
      </c>
      <c r="S63" s="944" t="n">
        <v>22.4</v>
      </c>
      <c r="T63" s="944" t="n">
        <v>19.1</v>
      </c>
      <c r="U63" s="944" t="n">
        <v>18.4</v>
      </c>
      <c r="V63" s="944" t="n">
        <v>17.9</v>
      </c>
      <c r="W63" s="944" t="n">
        <v>19.4</v>
      </c>
      <c r="X63" s="944" t="n">
        <v>16</v>
      </c>
      <c r="Y63" s="944" t="n">
        <v>10.8</v>
      </c>
      <c r="Z63" s="944" t="n">
        <v>9.1</v>
      </c>
      <c r="AA63" s="959" t="n">
        <v>30.4</v>
      </c>
      <c r="AB63" s="959" t="n">
        <v>27</v>
      </c>
      <c r="AC63" s="959" t="n">
        <v>23.5</v>
      </c>
      <c r="AD63" s="959" t="n">
        <v>21.6</v>
      </c>
      <c r="AE63" s="959" t="n">
        <v>25</v>
      </c>
      <c r="AF63" s="959" t="n">
        <v>22.8</v>
      </c>
      <c r="AG63" s="959" t="n">
        <v>18.3</v>
      </c>
      <c r="AH63" s="959" t="n">
        <v>12.9</v>
      </c>
      <c r="AI63" s="944" t="n">
        <v>16.8</v>
      </c>
      <c r="AJ63" s="944" t="n">
        <v>14.5</v>
      </c>
      <c r="AK63" s="944" t="n">
        <v>14.2</v>
      </c>
      <c r="AL63" s="944" t="n">
        <v>12.2</v>
      </c>
      <c r="AM63" s="944" t="n">
        <v>15.7</v>
      </c>
      <c r="AN63" s="944" t="n">
        <v>15.6</v>
      </c>
      <c r="AO63" s="944" t="n">
        <v>11.2</v>
      </c>
      <c r="AP63" s="944" t="n">
        <v>7.5</v>
      </c>
    </row>
    <row r="64" customFormat="false" ht="12" hidden="false" customHeight="true" outlineLevel="0" collapsed="false">
      <c r="A64" s="465"/>
      <c r="B64" s="828"/>
      <c r="C64" s="956"/>
      <c r="D64" s="956"/>
      <c r="E64" s="956"/>
      <c r="F64" s="956"/>
      <c r="G64" s="956"/>
      <c r="H64" s="956"/>
      <c r="I64" s="956"/>
      <c r="J64" s="956"/>
      <c r="K64" s="744"/>
      <c r="L64" s="744"/>
      <c r="M64" s="744"/>
      <c r="N64" s="744"/>
      <c r="O64" s="744"/>
      <c r="P64" s="744"/>
      <c r="Q64" s="744"/>
      <c r="R64" s="744"/>
      <c r="S64" s="956"/>
      <c r="T64" s="956"/>
      <c r="U64" s="956"/>
      <c r="V64" s="956"/>
      <c r="W64" s="956"/>
      <c r="X64" s="956"/>
      <c r="Y64" s="956"/>
      <c r="Z64" s="956"/>
      <c r="AA64" s="744"/>
      <c r="AB64" s="744"/>
      <c r="AC64" s="744"/>
      <c r="AD64" s="744"/>
      <c r="AE64" s="744"/>
      <c r="AF64" s="744"/>
      <c r="AG64" s="744"/>
      <c r="AH64" s="744"/>
      <c r="AI64" s="956"/>
      <c r="AJ64" s="956"/>
      <c r="AK64" s="956"/>
      <c r="AL64" s="956"/>
      <c r="AM64" s="956"/>
      <c r="AN64" s="956"/>
      <c r="AO64" s="956"/>
      <c r="AP64" s="956"/>
    </row>
    <row r="65" customFormat="false" ht="12" hidden="false" customHeight="true" outlineLevel="0" collapsed="false">
      <c r="A65" s="467" t="s">
        <v>712</v>
      </c>
      <c r="B65" s="235" t="s">
        <v>197</v>
      </c>
      <c r="C65" s="944" t="n">
        <v>6.3</v>
      </c>
      <c r="D65" s="944" t="n">
        <v>4.4</v>
      </c>
      <c r="E65" s="944" t="n">
        <v>8.4</v>
      </c>
      <c r="F65" s="944" t="n">
        <v>10.1</v>
      </c>
      <c r="G65" s="944" t="n">
        <v>11.5</v>
      </c>
      <c r="H65" s="944" t="n">
        <v>10.5</v>
      </c>
      <c r="I65" s="944" t="n">
        <v>8</v>
      </c>
      <c r="J65" s="944" t="n">
        <v>6.7</v>
      </c>
      <c r="K65" s="959" t="n">
        <v>4.4</v>
      </c>
      <c r="L65" s="959" t="n">
        <v>5.2</v>
      </c>
      <c r="M65" s="959" t="n">
        <v>7.8</v>
      </c>
      <c r="N65" s="959" t="n">
        <v>16.3</v>
      </c>
      <c r="O65" s="959" t="n">
        <v>10.3</v>
      </c>
      <c r="P65" s="959" t="n">
        <v>8.2</v>
      </c>
      <c r="Q65" s="959" t="n">
        <v>7.7</v>
      </c>
      <c r="R65" s="959" t="n">
        <v>5.8</v>
      </c>
      <c r="S65" s="944" t="n">
        <v>6.4</v>
      </c>
      <c r="T65" s="944" t="n">
        <v>5.2</v>
      </c>
      <c r="U65" s="944" t="n">
        <v>9.4</v>
      </c>
      <c r="V65" s="944" t="n">
        <v>9.8</v>
      </c>
      <c r="W65" s="944" t="n">
        <v>12.5</v>
      </c>
      <c r="X65" s="944" t="n">
        <v>10.4</v>
      </c>
      <c r="Y65" s="944" t="n">
        <v>9.2</v>
      </c>
      <c r="Z65" s="944" t="n">
        <v>5.6</v>
      </c>
      <c r="AA65" s="959" t="n">
        <v>8.4</v>
      </c>
      <c r="AB65" s="959" t="n">
        <v>4.5</v>
      </c>
      <c r="AC65" s="959" t="n">
        <v>10.6</v>
      </c>
      <c r="AD65" s="959" t="n">
        <v>11.1</v>
      </c>
      <c r="AE65" s="959" t="n">
        <v>13.8</v>
      </c>
      <c r="AF65" s="959" t="n">
        <v>13.5</v>
      </c>
      <c r="AG65" s="959" t="n">
        <v>8.2</v>
      </c>
      <c r="AH65" s="959" t="n">
        <v>9.3</v>
      </c>
      <c r="AI65" s="944" t="n">
        <v>3.7</v>
      </c>
      <c r="AJ65" s="944" t="n">
        <v>1.3</v>
      </c>
      <c r="AK65" s="944" t="n">
        <v>3.4</v>
      </c>
      <c r="AL65" s="944" t="n">
        <v>5.3</v>
      </c>
      <c r="AM65" s="944" t="n">
        <v>7.8</v>
      </c>
      <c r="AN65" s="944" t="n">
        <v>7.6</v>
      </c>
      <c r="AO65" s="944" t="n">
        <v>6.1</v>
      </c>
      <c r="AP65" s="944" t="n">
        <v>4.4</v>
      </c>
    </row>
    <row r="66" customFormat="false" ht="12" hidden="false" customHeight="true" outlineLevel="0" collapsed="false">
      <c r="A66" s="236"/>
      <c r="B66" s="235" t="s">
        <v>160</v>
      </c>
      <c r="C66" s="944" t="n">
        <v>6.2</v>
      </c>
      <c r="D66" s="944" t="n">
        <v>5.1</v>
      </c>
      <c r="E66" s="944" t="n">
        <v>8.2</v>
      </c>
      <c r="F66" s="944" t="n">
        <v>10.2</v>
      </c>
      <c r="G66" s="944" t="n">
        <v>11.1</v>
      </c>
      <c r="H66" s="944" t="n">
        <v>8.8</v>
      </c>
      <c r="I66" s="944" t="n">
        <v>7</v>
      </c>
      <c r="J66" s="944" t="n">
        <v>5.5</v>
      </c>
      <c r="K66" s="959" t="n">
        <v>4.2</v>
      </c>
      <c r="L66" s="959" t="n">
        <v>7.6</v>
      </c>
      <c r="M66" s="959" t="n">
        <v>9.3</v>
      </c>
      <c r="N66" s="959" t="n">
        <v>19.8</v>
      </c>
      <c r="O66" s="959" t="n">
        <v>9.5</v>
      </c>
      <c r="P66" s="959" t="n">
        <v>9</v>
      </c>
      <c r="Q66" s="959" t="n">
        <v>10.6</v>
      </c>
      <c r="R66" s="959" t="n">
        <v>4.7</v>
      </c>
      <c r="S66" s="944" t="n">
        <v>6.7</v>
      </c>
      <c r="T66" s="944" t="n">
        <v>6.2</v>
      </c>
      <c r="U66" s="944" t="n">
        <v>9</v>
      </c>
      <c r="V66" s="944" t="n">
        <v>9.8</v>
      </c>
      <c r="W66" s="944" t="n">
        <v>12.7</v>
      </c>
      <c r="X66" s="944" t="n">
        <v>8.6</v>
      </c>
      <c r="Y66" s="944" t="n">
        <v>9.7</v>
      </c>
      <c r="Z66" s="944" t="n">
        <v>5</v>
      </c>
      <c r="AA66" s="959" t="n">
        <v>7.9</v>
      </c>
      <c r="AB66" s="959" t="n">
        <v>4.1</v>
      </c>
      <c r="AC66" s="959" t="n">
        <v>8.8</v>
      </c>
      <c r="AD66" s="959" t="n">
        <v>9.9</v>
      </c>
      <c r="AE66" s="959" t="n">
        <v>13.9</v>
      </c>
      <c r="AF66" s="959" t="n">
        <v>10</v>
      </c>
      <c r="AG66" s="959" t="n">
        <v>5.1</v>
      </c>
      <c r="AH66" s="959" t="n">
        <v>6</v>
      </c>
      <c r="AI66" s="944" t="n">
        <v>2.9</v>
      </c>
      <c r="AJ66" s="944" t="n">
        <v>1.1</v>
      </c>
      <c r="AK66" s="944" t="n">
        <v>3.4</v>
      </c>
      <c r="AL66" s="944" t="n">
        <v>4.7</v>
      </c>
      <c r="AM66" s="944" t="n">
        <v>4.9</v>
      </c>
      <c r="AN66" s="944" t="n">
        <v>6.8</v>
      </c>
      <c r="AO66" s="944" t="n">
        <v>3.8</v>
      </c>
      <c r="AP66" s="944" t="n">
        <v>6</v>
      </c>
    </row>
    <row r="67" customFormat="false" ht="12" hidden="false" customHeight="true" outlineLevel="0" collapsed="false">
      <c r="A67" s="39"/>
      <c r="B67" s="235" t="s">
        <v>161</v>
      </c>
      <c r="C67" s="944" t="n">
        <v>6.5</v>
      </c>
      <c r="D67" s="944" t="n">
        <v>3.5</v>
      </c>
      <c r="E67" s="944" t="n">
        <v>8.7</v>
      </c>
      <c r="F67" s="944" t="n">
        <v>10.1</v>
      </c>
      <c r="G67" s="944" t="n">
        <v>12.1</v>
      </c>
      <c r="H67" s="944" t="n">
        <v>12.5</v>
      </c>
      <c r="I67" s="944" t="n">
        <v>9.2</v>
      </c>
      <c r="J67" s="944" t="n">
        <v>8.2</v>
      </c>
      <c r="K67" s="959" t="n">
        <v>4.7</v>
      </c>
      <c r="L67" s="959" t="n">
        <v>2.5</v>
      </c>
      <c r="M67" s="959" t="n">
        <v>5.9</v>
      </c>
      <c r="N67" s="959" t="n">
        <v>12</v>
      </c>
      <c r="O67" s="959" t="n">
        <v>11</v>
      </c>
      <c r="P67" s="959" t="n">
        <v>7.2</v>
      </c>
      <c r="Q67" s="959" t="n">
        <v>5.2</v>
      </c>
      <c r="R67" s="959" t="n">
        <v>7</v>
      </c>
      <c r="S67" s="944" t="n">
        <v>6</v>
      </c>
      <c r="T67" s="944" t="n">
        <v>3.8</v>
      </c>
      <c r="U67" s="944" t="n">
        <v>9.8</v>
      </c>
      <c r="V67" s="944" t="n">
        <v>9.7</v>
      </c>
      <c r="W67" s="944" t="n">
        <v>12.2</v>
      </c>
      <c r="X67" s="944" t="n">
        <v>12.7</v>
      </c>
      <c r="Y67" s="944" t="n">
        <v>8.6</v>
      </c>
      <c r="Z67" s="944" t="n">
        <v>6.4</v>
      </c>
      <c r="AA67" s="959" t="n">
        <v>9.1</v>
      </c>
      <c r="AB67" s="959" t="n">
        <v>4.9</v>
      </c>
      <c r="AC67" s="959" t="n">
        <v>12.9</v>
      </c>
      <c r="AD67" s="959" t="n">
        <v>12.8</v>
      </c>
      <c r="AE67" s="959" t="n">
        <v>13.7</v>
      </c>
      <c r="AF67" s="959" t="n">
        <v>18.4</v>
      </c>
      <c r="AG67" s="959" t="n">
        <v>12.4</v>
      </c>
      <c r="AH67" s="959" t="n">
        <v>13.9</v>
      </c>
      <c r="AI67" s="944" t="n">
        <v>4.8</v>
      </c>
      <c r="AJ67" s="944" t="n">
        <v>1.5</v>
      </c>
      <c r="AK67" s="944" t="n">
        <v>3.5</v>
      </c>
      <c r="AL67" s="944" t="n">
        <v>5.8</v>
      </c>
      <c r="AM67" s="944" t="n">
        <v>10.8</v>
      </c>
      <c r="AN67" s="944" t="n">
        <v>8.4</v>
      </c>
      <c r="AO67" s="944" t="n">
        <v>8.3</v>
      </c>
      <c r="AP67" s="944" t="n">
        <v>2.8</v>
      </c>
    </row>
    <row r="68" customFormat="false" ht="12" hidden="false" customHeight="true" outlineLevel="0" collapsed="false">
      <c r="A68" s="39"/>
      <c r="B68" s="828"/>
      <c r="C68" s="956"/>
      <c r="D68" s="956"/>
      <c r="E68" s="956"/>
      <c r="F68" s="956"/>
      <c r="G68" s="956"/>
      <c r="H68" s="956"/>
      <c r="I68" s="956"/>
      <c r="J68" s="956"/>
      <c r="K68" s="744"/>
      <c r="L68" s="744"/>
      <c r="M68" s="744"/>
      <c r="N68" s="744"/>
      <c r="O68" s="744"/>
      <c r="P68" s="744"/>
      <c r="Q68" s="744"/>
      <c r="R68" s="744"/>
      <c r="S68" s="956"/>
      <c r="T68" s="956"/>
      <c r="U68" s="956"/>
      <c r="V68" s="956"/>
      <c r="W68" s="956"/>
      <c r="X68" s="956"/>
      <c r="Y68" s="956"/>
      <c r="Z68" s="956"/>
      <c r="AA68" s="744"/>
      <c r="AB68" s="744"/>
      <c r="AC68" s="744"/>
      <c r="AD68" s="744"/>
      <c r="AE68" s="744"/>
      <c r="AF68" s="744"/>
      <c r="AG68" s="744"/>
      <c r="AH68" s="744"/>
      <c r="AI68" s="956"/>
      <c r="AJ68" s="956"/>
      <c r="AK68" s="956"/>
      <c r="AL68" s="956"/>
      <c r="AM68" s="956"/>
      <c r="AN68" s="956"/>
      <c r="AO68" s="956"/>
      <c r="AP68" s="956"/>
    </row>
    <row r="69" customFormat="false" ht="12" hidden="false" customHeight="true" outlineLevel="0" collapsed="false">
      <c r="A69" s="467" t="s">
        <v>68</v>
      </c>
      <c r="B69" s="235" t="s">
        <v>197</v>
      </c>
      <c r="C69" s="952" t="s">
        <v>33</v>
      </c>
      <c r="D69" s="952" t="s">
        <v>33</v>
      </c>
      <c r="E69" s="944" t="n">
        <v>10.7</v>
      </c>
      <c r="F69" s="944" t="n">
        <v>7.3</v>
      </c>
      <c r="G69" s="944" t="n">
        <v>7.2</v>
      </c>
      <c r="H69" s="944" t="n">
        <v>6.8</v>
      </c>
      <c r="I69" s="952" t="s">
        <v>33</v>
      </c>
      <c r="J69" s="952" t="s">
        <v>33</v>
      </c>
      <c r="K69" s="658" t="s">
        <v>33</v>
      </c>
      <c r="L69" s="658" t="s">
        <v>33</v>
      </c>
      <c r="M69" s="959" t="n">
        <v>9.4</v>
      </c>
      <c r="N69" s="959" t="n">
        <v>4.9</v>
      </c>
      <c r="O69" s="959" t="n">
        <v>5.2</v>
      </c>
      <c r="P69" s="959" t="n">
        <v>3.3</v>
      </c>
      <c r="Q69" s="658" t="s">
        <v>33</v>
      </c>
      <c r="R69" s="658" t="s">
        <v>33</v>
      </c>
      <c r="S69" s="952" t="s">
        <v>33</v>
      </c>
      <c r="T69" s="952" t="s">
        <v>33</v>
      </c>
      <c r="U69" s="944" t="n">
        <v>11.5</v>
      </c>
      <c r="V69" s="944" t="n">
        <v>10</v>
      </c>
      <c r="W69" s="944" t="n">
        <v>6.4</v>
      </c>
      <c r="X69" s="944" t="n">
        <v>9.8</v>
      </c>
      <c r="Y69" s="952" t="s">
        <v>33</v>
      </c>
      <c r="Z69" s="952" t="s">
        <v>33</v>
      </c>
      <c r="AA69" s="658" t="s">
        <v>33</v>
      </c>
      <c r="AB69" s="658" t="s">
        <v>33</v>
      </c>
      <c r="AC69" s="959" t="n">
        <v>12.8</v>
      </c>
      <c r="AD69" s="959" t="n">
        <v>7.1</v>
      </c>
      <c r="AE69" s="959" t="n">
        <v>9.3</v>
      </c>
      <c r="AF69" s="959" t="n">
        <v>7.8</v>
      </c>
      <c r="AG69" s="658" t="s">
        <v>33</v>
      </c>
      <c r="AH69" s="658" t="s">
        <v>33</v>
      </c>
      <c r="AI69" s="952" t="s">
        <v>33</v>
      </c>
      <c r="AJ69" s="952" t="s">
        <v>33</v>
      </c>
      <c r="AK69" s="944" t="n">
        <v>8.1</v>
      </c>
      <c r="AL69" s="944" t="n">
        <v>7.7</v>
      </c>
      <c r="AM69" s="944" t="n">
        <v>6.5</v>
      </c>
      <c r="AN69" s="944" t="n">
        <v>6.3</v>
      </c>
      <c r="AO69" s="952" t="s">
        <v>33</v>
      </c>
      <c r="AP69" s="952" t="s">
        <v>33</v>
      </c>
    </row>
    <row r="70" customFormat="false" ht="12" hidden="false" customHeight="true" outlineLevel="0" collapsed="false">
      <c r="A70" s="467"/>
      <c r="B70" s="235" t="s">
        <v>160</v>
      </c>
      <c r="C70" s="952" t="s">
        <v>33</v>
      </c>
      <c r="D70" s="952" t="s">
        <v>33</v>
      </c>
      <c r="E70" s="944" t="n">
        <v>8.1</v>
      </c>
      <c r="F70" s="944" t="n">
        <v>7</v>
      </c>
      <c r="G70" s="944" t="n">
        <v>6.8</v>
      </c>
      <c r="H70" s="944" t="n">
        <v>7.3</v>
      </c>
      <c r="I70" s="952" t="s">
        <v>33</v>
      </c>
      <c r="J70" s="952" t="s">
        <v>33</v>
      </c>
      <c r="K70" s="658" t="s">
        <v>33</v>
      </c>
      <c r="L70" s="658" t="s">
        <v>33</v>
      </c>
      <c r="M70" s="959" t="n">
        <v>7.5</v>
      </c>
      <c r="N70" s="959" t="n">
        <v>5.8</v>
      </c>
      <c r="O70" s="959" t="n">
        <v>5.8</v>
      </c>
      <c r="P70" s="959" t="n">
        <v>3.4</v>
      </c>
      <c r="Q70" s="658" t="s">
        <v>33</v>
      </c>
      <c r="R70" s="658" t="s">
        <v>33</v>
      </c>
      <c r="S70" s="952" t="s">
        <v>33</v>
      </c>
      <c r="T70" s="952" t="s">
        <v>33</v>
      </c>
      <c r="U70" s="944" t="n">
        <v>10.4</v>
      </c>
      <c r="V70" s="944" t="n">
        <v>10.2</v>
      </c>
      <c r="W70" s="944" t="n">
        <v>6.3</v>
      </c>
      <c r="X70" s="944" t="n">
        <v>10.7</v>
      </c>
      <c r="Y70" s="952" t="s">
        <v>33</v>
      </c>
      <c r="Z70" s="952" t="s">
        <v>33</v>
      </c>
      <c r="AA70" s="658" t="s">
        <v>33</v>
      </c>
      <c r="AB70" s="658" t="s">
        <v>33</v>
      </c>
      <c r="AC70" s="959" t="n">
        <v>8.9</v>
      </c>
      <c r="AD70" s="959" t="n">
        <v>7</v>
      </c>
      <c r="AE70" s="959" t="n">
        <v>8.3</v>
      </c>
      <c r="AF70" s="959" t="n">
        <v>7.4</v>
      </c>
      <c r="AG70" s="658" t="s">
        <v>33</v>
      </c>
      <c r="AH70" s="658" t="s">
        <v>33</v>
      </c>
      <c r="AI70" s="952" t="s">
        <v>33</v>
      </c>
      <c r="AJ70" s="952" t="s">
        <v>33</v>
      </c>
      <c r="AK70" s="944" t="n">
        <v>5.6</v>
      </c>
      <c r="AL70" s="944" t="n">
        <v>5.8</v>
      </c>
      <c r="AM70" s="944" t="n">
        <v>6</v>
      </c>
      <c r="AN70" s="944" t="n">
        <v>7.5</v>
      </c>
      <c r="AO70" s="952" t="s">
        <v>33</v>
      </c>
      <c r="AP70" s="952" t="s">
        <v>33</v>
      </c>
    </row>
    <row r="71" customFormat="false" ht="12" hidden="false" customHeight="true" outlineLevel="0" collapsed="false">
      <c r="A71" s="465"/>
      <c r="B71" s="235" t="s">
        <v>161</v>
      </c>
      <c r="C71" s="952" t="s">
        <v>33</v>
      </c>
      <c r="D71" s="952" t="s">
        <v>33</v>
      </c>
      <c r="E71" s="944" t="n">
        <v>13.8</v>
      </c>
      <c r="F71" s="944" t="n">
        <v>7.7</v>
      </c>
      <c r="G71" s="944" t="n">
        <v>7.6</v>
      </c>
      <c r="H71" s="944" t="n">
        <v>6.2</v>
      </c>
      <c r="I71" s="952" t="s">
        <v>33</v>
      </c>
      <c r="J71" s="952" t="s">
        <v>33</v>
      </c>
      <c r="K71" s="658" t="s">
        <v>33</v>
      </c>
      <c r="L71" s="658" t="s">
        <v>33</v>
      </c>
      <c r="M71" s="959" t="n">
        <v>11</v>
      </c>
      <c r="N71" s="959" t="n">
        <v>4.1</v>
      </c>
      <c r="O71" s="959" t="n">
        <v>4.7</v>
      </c>
      <c r="P71" s="959" t="n">
        <v>3.3</v>
      </c>
      <c r="Q71" s="658" t="s">
        <v>33</v>
      </c>
      <c r="R71" s="658" t="s">
        <v>33</v>
      </c>
      <c r="S71" s="952" t="s">
        <v>33</v>
      </c>
      <c r="T71" s="952" t="s">
        <v>33</v>
      </c>
      <c r="U71" s="944" t="n">
        <v>12.9</v>
      </c>
      <c r="V71" s="944" t="n">
        <v>9.8</v>
      </c>
      <c r="W71" s="944" t="n">
        <v>6.5</v>
      </c>
      <c r="X71" s="944" t="n">
        <v>8.7</v>
      </c>
      <c r="Y71" s="952" t="s">
        <v>33</v>
      </c>
      <c r="Z71" s="952" t="s">
        <v>33</v>
      </c>
      <c r="AA71" s="658" t="s">
        <v>33</v>
      </c>
      <c r="AB71" s="658" t="s">
        <v>33</v>
      </c>
      <c r="AC71" s="959" t="n">
        <v>18.2</v>
      </c>
      <c r="AD71" s="959" t="n">
        <v>7.3</v>
      </c>
      <c r="AE71" s="959" t="n">
        <v>10.9</v>
      </c>
      <c r="AF71" s="959" t="n">
        <v>8.5</v>
      </c>
      <c r="AG71" s="658" t="s">
        <v>33</v>
      </c>
      <c r="AH71" s="658" t="s">
        <v>33</v>
      </c>
      <c r="AI71" s="952" t="s">
        <v>33</v>
      </c>
      <c r="AJ71" s="952" t="s">
        <v>33</v>
      </c>
      <c r="AK71" s="944" t="n">
        <v>11.4</v>
      </c>
      <c r="AL71" s="944" t="n">
        <v>10.2</v>
      </c>
      <c r="AM71" s="944" t="n">
        <v>7.3</v>
      </c>
      <c r="AN71" s="944" t="n">
        <v>4.8</v>
      </c>
      <c r="AO71" s="952" t="s">
        <v>33</v>
      </c>
      <c r="AP71" s="952" t="s">
        <v>33</v>
      </c>
    </row>
    <row r="72" customFormat="false" ht="12" hidden="false" customHeight="true" outlineLevel="0" collapsed="false">
      <c r="A72" s="465"/>
      <c r="B72" s="828"/>
      <c r="C72" s="956"/>
      <c r="D72" s="956"/>
      <c r="E72" s="956"/>
      <c r="F72" s="956"/>
      <c r="G72" s="956"/>
      <c r="H72" s="956"/>
      <c r="I72" s="956"/>
      <c r="J72" s="956"/>
      <c r="K72" s="744"/>
      <c r="L72" s="744"/>
      <c r="M72" s="744"/>
      <c r="N72" s="744"/>
      <c r="O72" s="744"/>
      <c r="P72" s="744"/>
      <c r="Q72" s="744"/>
      <c r="R72" s="744"/>
      <c r="S72" s="956"/>
      <c r="T72" s="956"/>
      <c r="U72" s="956"/>
      <c r="V72" s="956"/>
      <c r="W72" s="956"/>
      <c r="X72" s="956"/>
      <c r="Y72" s="956"/>
      <c r="Z72" s="956"/>
      <c r="AA72" s="744"/>
      <c r="AB72" s="744"/>
      <c r="AC72" s="744"/>
      <c r="AD72" s="744"/>
      <c r="AE72" s="744"/>
      <c r="AF72" s="744"/>
      <c r="AG72" s="744"/>
      <c r="AH72" s="744"/>
      <c r="AI72" s="956"/>
      <c r="AJ72" s="956"/>
      <c r="AK72" s="956"/>
      <c r="AL72" s="956"/>
      <c r="AM72" s="956"/>
      <c r="AN72" s="956"/>
      <c r="AO72" s="956"/>
      <c r="AP72" s="956"/>
    </row>
    <row r="73" customFormat="false" ht="12" hidden="false" customHeight="true" outlineLevel="0" collapsed="false">
      <c r="A73" s="465" t="s">
        <v>69</v>
      </c>
      <c r="B73" s="235" t="s">
        <v>197</v>
      </c>
      <c r="C73" s="952" t="s">
        <v>33</v>
      </c>
      <c r="D73" s="952" t="s">
        <v>33</v>
      </c>
      <c r="E73" s="952" t="s">
        <v>33</v>
      </c>
      <c r="F73" s="952" t="s">
        <v>33</v>
      </c>
      <c r="G73" s="944" t="n">
        <v>16.8</v>
      </c>
      <c r="H73" s="944" t="n">
        <v>20.4</v>
      </c>
      <c r="I73" s="944" t="n">
        <v>16.8</v>
      </c>
      <c r="J73" s="944" t="n">
        <v>15.9</v>
      </c>
      <c r="K73" s="658" t="s">
        <v>33</v>
      </c>
      <c r="L73" s="658" t="s">
        <v>33</v>
      </c>
      <c r="M73" s="658" t="s">
        <v>33</v>
      </c>
      <c r="N73" s="658" t="s">
        <v>33</v>
      </c>
      <c r="O73" s="959" t="n">
        <v>12.8</v>
      </c>
      <c r="P73" s="959" t="n">
        <v>18.1</v>
      </c>
      <c r="Q73" s="959" t="n">
        <v>11.3</v>
      </c>
      <c r="R73" s="959" t="n">
        <v>12.4</v>
      </c>
      <c r="S73" s="952" t="s">
        <v>33</v>
      </c>
      <c r="T73" s="952" t="s">
        <v>33</v>
      </c>
      <c r="U73" s="952" t="s">
        <v>33</v>
      </c>
      <c r="V73" s="952" t="s">
        <v>33</v>
      </c>
      <c r="W73" s="944" t="n">
        <v>19</v>
      </c>
      <c r="X73" s="944" t="n">
        <v>20.7</v>
      </c>
      <c r="Y73" s="944" t="n">
        <v>17.4</v>
      </c>
      <c r="Z73" s="944" t="n">
        <v>14.3</v>
      </c>
      <c r="AA73" s="658" t="s">
        <v>33</v>
      </c>
      <c r="AB73" s="658" t="s">
        <v>33</v>
      </c>
      <c r="AC73" s="658" t="s">
        <v>33</v>
      </c>
      <c r="AD73" s="658" t="s">
        <v>33</v>
      </c>
      <c r="AE73" s="959" t="n">
        <v>19.7</v>
      </c>
      <c r="AF73" s="959" t="n">
        <v>25.3</v>
      </c>
      <c r="AG73" s="959" t="n">
        <v>22.3</v>
      </c>
      <c r="AH73" s="959" t="n">
        <v>20.9</v>
      </c>
      <c r="AI73" s="952" t="s">
        <v>33</v>
      </c>
      <c r="AJ73" s="952" t="s">
        <v>33</v>
      </c>
      <c r="AK73" s="952" t="s">
        <v>33</v>
      </c>
      <c r="AL73" s="952" t="s">
        <v>33</v>
      </c>
      <c r="AM73" s="944" t="n">
        <v>14.5</v>
      </c>
      <c r="AN73" s="944" t="n">
        <v>16.5</v>
      </c>
      <c r="AO73" s="944" t="n">
        <v>14.3</v>
      </c>
      <c r="AP73" s="944" t="n">
        <v>14</v>
      </c>
    </row>
    <row r="74" customFormat="false" ht="12" hidden="false" customHeight="true" outlineLevel="0" collapsed="false">
      <c r="A74" s="465" t="s">
        <v>70</v>
      </c>
      <c r="B74" s="235" t="s">
        <v>160</v>
      </c>
      <c r="C74" s="952" t="s">
        <v>33</v>
      </c>
      <c r="D74" s="952" t="s">
        <v>33</v>
      </c>
      <c r="E74" s="952" t="s">
        <v>33</v>
      </c>
      <c r="F74" s="952" t="s">
        <v>33</v>
      </c>
      <c r="G74" s="944" t="n">
        <v>11.1</v>
      </c>
      <c r="H74" s="944" t="n">
        <v>12.6</v>
      </c>
      <c r="I74" s="944" t="n">
        <v>10.6</v>
      </c>
      <c r="J74" s="944" t="n">
        <v>10.1</v>
      </c>
      <c r="K74" s="658" t="s">
        <v>33</v>
      </c>
      <c r="L74" s="658" t="s">
        <v>33</v>
      </c>
      <c r="M74" s="658" t="s">
        <v>33</v>
      </c>
      <c r="N74" s="658" t="s">
        <v>33</v>
      </c>
      <c r="O74" s="959" t="n">
        <v>9.4</v>
      </c>
      <c r="P74" s="959" t="n">
        <v>9.9</v>
      </c>
      <c r="Q74" s="959" t="n">
        <v>6.3</v>
      </c>
      <c r="R74" s="959" t="n">
        <v>7.5</v>
      </c>
      <c r="S74" s="952" t="s">
        <v>33</v>
      </c>
      <c r="T74" s="952" t="s">
        <v>33</v>
      </c>
      <c r="U74" s="952" t="s">
        <v>33</v>
      </c>
      <c r="V74" s="952" t="s">
        <v>33</v>
      </c>
      <c r="W74" s="944" t="n">
        <v>12.7</v>
      </c>
      <c r="X74" s="944" t="n">
        <v>11.4</v>
      </c>
      <c r="Y74" s="944" t="n">
        <v>10.9</v>
      </c>
      <c r="Z74" s="944" t="n">
        <v>9.3</v>
      </c>
      <c r="AA74" s="658" t="s">
        <v>33</v>
      </c>
      <c r="AB74" s="658" t="s">
        <v>33</v>
      </c>
      <c r="AC74" s="658" t="s">
        <v>33</v>
      </c>
      <c r="AD74" s="658" t="s">
        <v>33</v>
      </c>
      <c r="AE74" s="959" t="n">
        <v>12.6</v>
      </c>
      <c r="AF74" s="959" t="n">
        <v>16.5</v>
      </c>
      <c r="AG74" s="959" t="n">
        <v>14.6</v>
      </c>
      <c r="AH74" s="959" t="n">
        <v>13.6</v>
      </c>
      <c r="AI74" s="952" t="s">
        <v>33</v>
      </c>
      <c r="AJ74" s="952" t="s">
        <v>33</v>
      </c>
      <c r="AK74" s="952" t="s">
        <v>33</v>
      </c>
      <c r="AL74" s="952" t="s">
        <v>33</v>
      </c>
      <c r="AM74" s="944" t="n">
        <v>9.1</v>
      </c>
      <c r="AN74" s="944" t="n">
        <v>12.5</v>
      </c>
      <c r="AO74" s="944" t="n">
        <v>9.3</v>
      </c>
      <c r="AP74" s="944" t="n">
        <v>8.9</v>
      </c>
    </row>
    <row r="75" customFormat="false" ht="12" hidden="false" customHeight="true" outlineLevel="0" collapsed="false">
      <c r="A75" s="465"/>
      <c r="B75" s="235" t="s">
        <v>161</v>
      </c>
      <c r="C75" s="952" t="s">
        <v>33</v>
      </c>
      <c r="D75" s="952" t="s">
        <v>33</v>
      </c>
      <c r="E75" s="952" t="s">
        <v>33</v>
      </c>
      <c r="F75" s="952" t="s">
        <v>33</v>
      </c>
      <c r="G75" s="944" t="n">
        <v>24.4</v>
      </c>
      <c r="H75" s="944" t="n">
        <v>30.5</v>
      </c>
      <c r="I75" s="944" t="n">
        <v>25.1</v>
      </c>
      <c r="J75" s="944" t="n">
        <v>23.8</v>
      </c>
      <c r="K75" s="658" t="s">
        <v>33</v>
      </c>
      <c r="L75" s="658" t="s">
        <v>33</v>
      </c>
      <c r="M75" s="658" t="s">
        <v>33</v>
      </c>
      <c r="N75" s="658" t="s">
        <v>33</v>
      </c>
      <c r="O75" s="959" t="n">
        <v>19.4</v>
      </c>
      <c r="P75" s="959" t="n">
        <v>31.9</v>
      </c>
      <c r="Q75" s="959" t="n">
        <v>20.4</v>
      </c>
      <c r="R75" s="959" t="n">
        <v>21.5</v>
      </c>
      <c r="S75" s="952" t="s">
        <v>33</v>
      </c>
      <c r="T75" s="952" t="s">
        <v>33</v>
      </c>
      <c r="U75" s="952" t="s">
        <v>33</v>
      </c>
      <c r="V75" s="952" t="s">
        <v>33</v>
      </c>
      <c r="W75" s="944" t="n">
        <v>29</v>
      </c>
      <c r="X75" s="944" t="n">
        <v>35.3</v>
      </c>
      <c r="Y75" s="944" t="n">
        <v>28.8</v>
      </c>
      <c r="Z75" s="944" t="n">
        <v>23.8</v>
      </c>
      <c r="AA75" s="658" t="s">
        <v>33</v>
      </c>
      <c r="AB75" s="658" t="s">
        <v>33</v>
      </c>
      <c r="AC75" s="658" t="s">
        <v>33</v>
      </c>
      <c r="AD75" s="658" t="s">
        <v>33</v>
      </c>
      <c r="AE75" s="959" t="n">
        <v>28</v>
      </c>
      <c r="AF75" s="959" t="n">
        <v>36.1</v>
      </c>
      <c r="AG75" s="959" t="n">
        <v>31.9</v>
      </c>
      <c r="AH75" s="959" t="n">
        <v>30.5</v>
      </c>
      <c r="AI75" s="952" t="s">
        <v>33</v>
      </c>
      <c r="AJ75" s="952" t="s">
        <v>33</v>
      </c>
      <c r="AK75" s="952" t="s">
        <v>33</v>
      </c>
      <c r="AL75" s="952" t="s">
        <v>33</v>
      </c>
      <c r="AM75" s="944" t="n">
        <v>19.6</v>
      </c>
      <c r="AN75" s="944" t="n">
        <v>20</v>
      </c>
      <c r="AO75" s="944" t="n">
        <v>18.3</v>
      </c>
      <c r="AP75" s="944" t="n">
        <v>18.3</v>
      </c>
    </row>
    <row r="76" customFormat="false" ht="12" hidden="false" customHeight="true" outlineLevel="0" collapsed="false">
      <c r="A76" s="465"/>
      <c r="B76" s="235"/>
      <c r="C76" s="956"/>
      <c r="D76" s="956"/>
      <c r="E76" s="956"/>
      <c r="F76" s="956"/>
      <c r="G76" s="956"/>
      <c r="H76" s="956"/>
      <c r="I76" s="956"/>
      <c r="J76" s="956"/>
      <c r="K76" s="744"/>
      <c r="L76" s="744"/>
      <c r="M76" s="744"/>
      <c r="N76" s="744"/>
      <c r="O76" s="744"/>
      <c r="P76" s="744"/>
      <c r="Q76" s="744"/>
      <c r="R76" s="744"/>
      <c r="S76" s="956"/>
      <c r="T76" s="956"/>
      <c r="U76" s="956"/>
      <c r="V76" s="956"/>
      <c r="W76" s="956"/>
      <c r="X76" s="956"/>
      <c r="Y76" s="956"/>
      <c r="Z76" s="956"/>
      <c r="AA76" s="744"/>
      <c r="AB76" s="744"/>
      <c r="AC76" s="744"/>
      <c r="AD76" s="744"/>
      <c r="AE76" s="744"/>
      <c r="AF76" s="744"/>
      <c r="AG76" s="744"/>
      <c r="AH76" s="744"/>
      <c r="AI76" s="956"/>
      <c r="AJ76" s="956"/>
      <c r="AK76" s="956"/>
      <c r="AL76" s="956"/>
      <c r="AM76" s="956"/>
      <c r="AN76" s="956"/>
      <c r="AO76" s="956"/>
      <c r="AP76" s="956"/>
    </row>
    <row r="77" customFormat="false" ht="12" hidden="false" customHeight="true" outlineLevel="0" collapsed="false">
      <c r="A77" s="467" t="s">
        <v>81</v>
      </c>
      <c r="B77" s="235" t="s">
        <v>197</v>
      </c>
      <c r="C77" s="944" t="n">
        <v>8.9</v>
      </c>
      <c r="D77" s="944" t="n">
        <v>9.7</v>
      </c>
      <c r="E77" s="944" t="n">
        <v>11.4</v>
      </c>
      <c r="F77" s="944" t="n">
        <v>11.2</v>
      </c>
      <c r="G77" s="944" t="n">
        <v>16.9</v>
      </c>
      <c r="H77" s="944" t="n">
        <v>13</v>
      </c>
      <c r="I77" s="944" t="n">
        <v>12.1</v>
      </c>
      <c r="J77" s="944" t="n">
        <v>9.5</v>
      </c>
      <c r="K77" s="959" t="n">
        <v>5.6</v>
      </c>
      <c r="L77" s="959" t="n">
        <v>5.7</v>
      </c>
      <c r="M77" s="959" t="n">
        <v>8.1</v>
      </c>
      <c r="N77" s="959" t="n">
        <v>8.9</v>
      </c>
      <c r="O77" s="959" t="n">
        <v>13.2</v>
      </c>
      <c r="P77" s="959" t="n">
        <v>10.9</v>
      </c>
      <c r="Q77" s="959" t="n">
        <v>10.3</v>
      </c>
      <c r="R77" s="959" t="n">
        <v>8.8</v>
      </c>
      <c r="S77" s="944" t="n">
        <v>10.2</v>
      </c>
      <c r="T77" s="944" t="n">
        <v>12.4</v>
      </c>
      <c r="U77" s="944" t="n">
        <v>13.2</v>
      </c>
      <c r="V77" s="944" t="n">
        <v>13.1</v>
      </c>
      <c r="W77" s="944" t="n">
        <v>19.1</v>
      </c>
      <c r="X77" s="944" t="n">
        <v>14.7</v>
      </c>
      <c r="Y77" s="944" t="n">
        <v>13.9</v>
      </c>
      <c r="Z77" s="944" t="n">
        <v>10.8</v>
      </c>
      <c r="AA77" s="959" t="n">
        <v>10</v>
      </c>
      <c r="AB77" s="959" t="n">
        <v>9.5</v>
      </c>
      <c r="AC77" s="959" t="n">
        <v>11.8</v>
      </c>
      <c r="AD77" s="959" t="n">
        <v>11.4</v>
      </c>
      <c r="AE77" s="959" t="n">
        <v>17.8</v>
      </c>
      <c r="AF77" s="959" t="n">
        <v>14.3</v>
      </c>
      <c r="AG77" s="959" t="n">
        <v>12.8</v>
      </c>
      <c r="AH77" s="959" t="n">
        <v>9.6</v>
      </c>
      <c r="AI77" s="944" t="n">
        <v>5.9</v>
      </c>
      <c r="AJ77" s="944" t="n">
        <v>4.9</v>
      </c>
      <c r="AK77" s="944" t="n">
        <v>6.8</v>
      </c>
      <c r="AL77" s="944" t="n">
        <v>6.3</v>
      </c>
      <c r="AM77" s="944" t="n">
        <v>12.2</v>
      </c>
      <c r="AN77" s="944" t="n">
        <v>8.8</v>
      </c>
      <c r="AO77" s="944" t="n">
        <v>8.5</v>
      </c>
      <c r="AP77" s="944" t="n">
        <v>6.2</v>
      </c>
    </row>
    <row r="78" customFormat="false" ht="12" hidden="false" customHeight="true" outlineLevel="0" collapsed="false">
      <c r="A78" s="467"/>
      <c r="B78" s="235" t="s">
        <v>160</v>
      </c>
      <c r="C78" s="944" t="n">
        <v>7.3</v>
      </c>
      <c r="D78" s="944" t="n">
        <v>7.3</v>
      </c>
      <c r="E78" s="944" t="n">
        <v>8.9</v>
      </c>
      <c r="F78" s="944" t="n">
        <v>8.6</v>
      </c>
      <c r="G78" s="944" t="n">
        <v>13.4</v>
      </c>
      <c r="H78" s="944" t="n">
        <v>10.2</v>
      </c>
      <c r="I78" s="944" t="n">
        <v>9.5</v>
      </c>
      <c r="J78" s="944" t="n">
        <v>6.9</v>
      </c>
      <c r="K78" s="959" t="n">
        <v>5.6</v>
      </c>
      <c r="L78" s="959" t="n">
        <v>5.2</v>
      </c>
      <c r="M78" s="959" t="n">
        <v>6.7</v>
      </c>
      <c r="N78" s="959" t="n">
        <v>7.4</v>
      </c>
      <c r="O78" s="959" t="n">
        <v>10.6</v>
      </c>
      <c r="P78" s="959" t="n">
        <v>8.3</v>
      </c>
      <c r="Q78" s="959" t="n">
        <v>7.6</v>
      </c>
      <c r="R78" s="959" t="n">
        <v>6.1</v>
      </c>
      <c r="S78" s="944" t="n">
        <v>8.4</v>
      </c>
      <c r="T78" s="944" t="n">
        <v>9.1</v>
      </c>
      <c r="U78" s="944" t="n">
        <v>10.1</v>
      </c>
      <c r="V78" s="944" t="n">
        <v>9.8</v>
      </c>
      <c r="W78" s="944" t="n">
        <v>15.1</v>
      </c>
      <c r="X78" s="944" t="n">
        <v>10.8</v>
      </c>
      <c r="Y78" s="944" t="n">
        <v>10.6</v>
      </c>
      <c r="Z78" s="944" t="n">
        <v>7.5</v>
      </c>
      <c r="AA78" s="959" t="n">
        <v>7.5</v>
      </c>
      <c r="AB78" s="959" t="n">
        <v>6.1</v>
      </c>
      <c r="AC78" s="959" t="n">
        <v>8.9</v>
      </c>
      <c r="AD78" s="959" t="n">
        <v>8.6</v>
      </c>
      <c r="AE78" s="959" t="n">
        <v>13.3</v>
      </c>
      <c r="AF78" s="959" t="n">
        <v>11.3</v>
      </c>
      <c r="AG78" s="959" t="n">
        <v>9.6</v>
      </c>
      <c r="AH78" s="959" t="n">
        <v>6.9</v>
      </c>
      <c r="AI78" s="944" t="n">
        <v>4.4</v>
      </c>
      <c r="AJ78" s="944" t="n">
        <v>4</v>
      </c>
      <c r="AK78" s="944" t="n">
        <v>4.8</v>
      </c>
      <c r="AL78" s="944" t="n">
        <v>4.3</v>
      </c>
      <c r="AM78" s="944" t="n">
        <v>10.2</v>
      </c>
      <c r="AN78" s="944" t="n">
        <v>7.7</v>
      </c>
      <c r="AO78" s="944" t="n">
        <v>7.2</v>
      </c>
      <c r="AP78" s="944" t="n">
        <v>5.6</v>
      </c>
    </row>
    <row r="79" customFormat="false" ht="12" hidden="false" customHeight="true" outlineLevel="0" collapsed="false">
      <c r="A79" s="465"/>
      <c r="B79" s="235" t="s">
        <v>161</v>
      </c>
      <c r="C79" s="944" t="n">
        <v>11.1</v>
      </c>
      <c r="D79" s="944" t="n">
        <v>13</v>
      </c>
      <c r="E79" s="944" t="n">
        <v>14.7</v>
      </c>
      <c r="F79" s="944" t="n">
        <v>14.6</v>
      </c>
      <c r="G79" s="944" t="n">
        <v>21.1</v>
      </c>
      <c r="H79" s="944" t="n">
        <v>16.6</v>
      </c>
      <c r="I79" s="944" t="n">
        <v>15.3</v>
      </c>
      <c r="J79" s="944" t="n">
        <v>12.6</v>
      </c>
      <c r="K79" s="959" t="n">
        <v>5.6</v>
      </c>
      <c r="L79" s="959" t="n">
        <v>6.5</v>
      </c>
      <c r="M79" s="959" t="n">
        <v>10.7</v>
      </c>
      <c r="N79" s="959" t="n">
        <v>11.9</v>
      </c>
      <c r="O79" s="959" t="n">
        <v>18.3</v>
      </c>
      <c r="P79" s="959" t="n">
        <v>15.6</v>
      </c>
      <c r="Q79" s="959" t="n">
        <v>15.3</v>
      </c>
      <c r="R79" s="959" t="n">
        <v>14.1</v>
      </c>
      <c r="S79" s="944" t="n">
        <v>13</v>
      </c>
      <c r="T79" s="944" t="n">
        <v>17.5</v>
      </c>
      <c r="U79" s="944" t="n">
        <v>18.1</v>
      </c>
      <c r="V79" s="944" t="n">
        <v>18.2</v>
      </c>
      <c r="W79" s="944" t="n">
        <v>25.3</v>
      </c>
      <c r="X79" s="944" t="n">
        <v>20.8</v>
      </c>
      <c r="Y79" s="944" t="n">
        <v>18.9</v>
      </c>
      <c r="Z79" s="944" t="n">
        <v>15.9</v>
      </c>
      <c r="AA79" s="959" t="n">
        <v>12.8</v>
      </c>
      <c r="AB79" s="959" t="n">
        <v>13.3</v>
      </c>
      <c r="AC79" s="959" t="n">
        <v>14.9</v>
      </c>
      <c r="AD79" s="959" t="n">
        <v>14.5</v>
      </c>
      <c r="AE79" s="959" t="n">
        <v>22.7</v>
      </c>
      <c r="AF79" s="959" t="n">
        <v>17.8</v>
      </c>
      <c r="AG79" s="959" t="n">
        <v>16.3</v>
      </c>
      <c r="AH79" s="959" t="n">
        <v>12.5</v>
      </c>
      <c r="AI79" s="944" t="n">
        <v>7.2</v>
      </c>
      <c r="AJ79" s="944" t="n">
        <v>5.6</v>
      </c>
      <c r="AK79" s="944" t="n">
        <v>8.3</v>
      </c>
      <c r="AL79" s="944" t="n">
        <v>7.8</v>
      </c>
      <c r="AM79" s="944" t="n">
        <v>13.8</v>
      </c>
      <c r="AN79" s="944" t="n">
        <v>9.8</v>
      </c>
      <c r="AO79" s="944" t="n">
        <v>9.4</v>
      </c>
      <c r="AP79" s="944" t="n">
        <v>6.6</v>
      </c>
    </row>
    <row r="80" customFormat="false" ht="12" hidden="false" customHeight="true" outlineLevel="0" collapsed="false">
      <c r="A80" s="465"/>
      <c r="B80" s="828"/>
      <c r="C80" s="956"/>
      <c r="D80" s="956"/>
      <c r="E80" s="956"/>
      <c r="F80" s="956"/>
      <c r="G80" s="956"/>
      <c r="H80" s="956"/>
      <c r="I80" s="956"/>
      <c r="J80" s="956"/>
      <c r="K80" s="744"/>
      <c r="L80" s="744"/>
      <c r="M80" s="744"/>
      <c r="N80" s="744"/>
      <c r="O80" s="744"/>
      <c r="P80" s="744"/>
      <c r="Q80" s="744"/>
      <c r="R80" s="744"/>
      <c r="S80" s="956"/>
      <c r="T80" s="956"/>
      <c r="U80" s="956"/>
      <c r="V80" s="956"/>
      <c r="W80" s="956"/>
      <c r="X80" s="956"/>
      <c r="Y80" s="956"/>
      <c r="Z80" s="956"/>
      <c r="AA80" s="744"/>
      <c r="AB80" s="744"/>
      <c r="AC80" s="744"/>
      <c r="AD80" s="744"/>
      <c r="AE80" s="744"/>
      <c r="AF80" s="744"/>
      <c r="AG80" s="744"/>
      <c r="AH80" s="744"/>
      <c r="AI80" s="956"/>
      <c r="AJ80" s="956"/>
      <c r="AK80" s="956"/>
      <c r="AL80" s="956"/>
      <c r="AM80" s="956"/>
      <c r="AN80" s="956"/>
      <c r="AO80" s="956"/>
      <c r="AP80" s="956"/>
    </row>
    <row r="81" customFormat="false" ht="12" hidden="false" customHeight="true" outlineLevel="0" collapsed="false">
      <c r="A81" s="467" t="s">
        <v>713</v>
      </c>
      <c r="B81" s="235" t="s">
        <v>197</v>
      </c>
      <c r="C81" s="944" t="n">
        <v>10.2</v>
      </c>
      <c r="D81" s="944" t="n">
        <v>8.7</v>
      </c>
      <c r="E81" s="944" t="n">
        <v>10.8</v>
      </c>
      <c r="F81" s="944" t="n">
        <v>14.4</v>
      </c>
      <c r="G81" s="944" t="n">
        <v>16.2</v>
      </c>
      <c r="H81" s="944" t="n">
        <v>13.9</v>
      </c>
      <c r="I81" s="944" t="n">
        <v>9.3</v>
      </c>
      <c r="J81" s="944" t="n">
        <v>7.4</v>
      </c>
      <c r="K81" s="959" t="n">
        <v>9.7</v>
      </c>
      <c r="L81" s="959" t="n">
        <v>7.8</v>
      </c>
      <c r="M81" s="959" t="n">
        <v>10.2</v>
      </c>
      <c r="N81" s="959" t="n">
        <v>11.6</v>
      </c>
      <c r="O81" s="959" t="n">
        <v>13.4</v>
      </c>
      <c r="P81" s="959" t="n">
        <v>12</v>
      </c>
      <c r="Q81" s="959" t="n">
        <v>7.5</v>
      </c>
      <c r="R81" s="959" t="n">
        <v>6</v>
      </c>
      <c r="S81" s="944" t="n">
        <v>12.1</v>
      </c>
      <c r="T81" s="944" t="n">
        <v>9.7</v>
      </c>
      <c r="U81" s="944" t="n">
        <v>11</v>
      </c>
      <c r="V81" s="944" t="n">
        <v>15.2</v>
      </c>
      <c r="W81" s="944" t="n">
        <v>16.6</v>
      </c>
      <c r="X81" s="944" t="n">
        <v>14.2</v>
      </c>
      <c r="Y81" s="944" t="n">
        <v>9.1</v>
      </c>
      <c r="Z81" s="944" t="n">
        <v>7</v>
      </c>
      <c r="AA81" s="959" t="n">
        <v>9.3</v>
      </c>
      <c r="AB81" s="959" t="n">
        <v>8.9</v>
      </c>
      <c r="AC81" s="959" t="n">
        <v>12.7</v>
      </c>
      <c r="AD81" s="959" t="n">
        <v>16.3</v>
      </c>
      <c r="AE81" s="959" t="n">
        <v>18</v>
      </c>
      <c r="AF81" s="959" t="n">
        <v>15.3</v>
      </c>
      <c r="AG81" s="959" t="n">
        <v>11</v>
      </c>
      <c r="AH81" s="959" t="n">
        <v>8.3</v>
      </c>
      <c r="AI81" s="944" t="n">
        <v>6.1</v>
      </c>
      <c r="AJ81" s="944" t="n">
        <v>6.4</v>
      </c>
      <c r="AK81" s="944" t="n">
        <v>8.4</v>
      </c>
      <c r="AL81" s="944" t="n">
        <v>12.5</v>
      </c>
      <c r="AM81" s="944" t="n">
        <v>15.7</v>
      </c>
      <c r="AN81" s="944" t="n">
        <v>13.3</v>
      </c>
      <c r="AO81" s="944" t="n">
        <v>9</v>
      </c>
      <c r="AP81" s="944" t="n">
        <v>8</v>
      </c>
    </row>
    <row r="82" customFormat="false" ht="12" hidden="false" customHeight="true" outlineLevel="0" collapsed="false">
      <c r="A82" s="458"/>
      <c r="B82" s="235" t="s">
        <v>160</v>
      </c>
      <c r="C82" s="944" t="n">
        <v>11.2</v>
      </c>
      <c r="D82" s="944" t="n">
        <v>9</v>
      </c>
      <c r="E82" s="944" t="n">
        <v>9.4</v>
      </c>
      <c r="F82" s="944" t="n">
        <v>13.5</v>
      </c>
      <c r="G82" s="944" t="n">
        <v>14.4</v>
      </c>
      <c r="H82" s="944" t="n">
        <v>12.3</v>
      </c>
      <c r="I82" s="944" t="n">
        <v>8.3</v>
      </c>
      <c r="J82" s="944" t="n">
        <v>7</v>
      </c>
      <c r="K82" s="959" t="n">
        <v>11.4</v>
      </c>
      <c r="L82" s="959" t="n">
        <v>8.1</v>
      </c>
      <c r="M82" s="959" t="n">
        <v>9.3</v>
      </c>
      <c r="N82" s="959" t="n">
        <v>12.1</v>
      </c>
      <c r="O82" s="959" t="n">
        <v>12.7</v>
      </c>
      <c r="P82" s="959" t="n">
        <v>11.2</v>
      </c>
      <c r="Q82" s="959" t="n">
        <v>7.3</v>
      </c>
      <c r="R82" s="959" t="n">
        <v>6.2</v>
      </c>
      <c r="S82" s="944" t="n">
        <v>12.9</v>
      </c>
      <c r="T82" s="944" t="n">
        <v>10.3</v>
      </c>
      <c r="U82" s="944" t="n">
        <v>9.6</v>
      </c>
      <c r="V82" s="944" t="n">
        <v>14.6</v>
      </c>
      <c r="W82" s="944" t="n">
        <v>15.1</v>
      </c>
      <c r="X82" s="944" t="n">
        <v>12.7</v>
      </c>
      <c r="Y82" s="944" t="n">
        <v>8.4</v>
      </c>
      <c r="Z82" s="944" t="n">
        <v>6.9</v>
      </c>
      <c r="AA82" s="959" t="n">
        <v>9.7</v>
      </c>
      <c r="AB82" s="959" t="n">
        <v>8.8</v>
      </c>
      <c r="AC82" s="959" t="n">
        <v>10.8</v>
      </c>
      <c r="AD82" s="959" t="n">
        <v>13.7</v>
      </c>
      <c r="AE82" s="959" t="n">
        <v>14.9</v>
      </c>
      <c r="AF82" s="959" t="n">
        <v>13</v>
      </c>
      <c r="AG82" s="959" t="n">
        <v>9.3</v>
      </c>
      <c r="AH82" s="959" t="n">
        <v>7.8</v>
      </c>
      <c r="AI82" s="944" t="n">
        <v>5.6</v>
      </c>
      <c r="AJ82" s="944" t="n">
        <v>5.7</v>
      </c>
      <c r="AK82" s="944" t="n">
        <v>6.6</v>
      </c>
      <c r="AL82" s="944" t="n">
        <v>11.2</v>
      </c>
      <c r="AM82" s="944" t="n">
        <v>14.1</v>
      </c>
      <c r="AN82" s="944" t="n">
        <v>11.8</v>
      </c>
      <c r="AO82" s="944" t="n">
        <v>7.3</v>
      </c>
      <c r="AP82" s="944" t="n">
        <v>6.7</v>
      </c>
    </row>
    <row r="83" customFormat="false" ht="12" hidden="false" customHeight="true" outlineLevel="0" collapsed="false">
      <c r="A83" s="465"/>
      <c r="B83" s="235" t="s">
        <v>161</v>
      </c>
      <c r="C83" s="975" t="n">
        <v>8.5</v>
      </c>
      <c r="D83" s="975" t="n">
        <v>8.2</v>
      </c>
      <c r="E83" s="975" t="n">
        <v>13.3</v>
      </c>
      <c r="F83" s="975" t="n">
        <v>15.8</v>
      </c>
      <c r="G83" s="975" t="n">
        <v>18.8</v>
      </c>
      <c r="H83" s="975" t="n">
        <v>16.4</v>
      </c>
      <c r="I83" s="975" t="n">
        <v>11.1</v>
      </c>
      <c r="J83" s="975" t="n">
        <v>8</v>
      </c>
      <c r="K83" s="976" t="n">
        <v>5.4</v>
      </c>
      <c r="L83" s="976" t="n">
        <v>7.1</v>
      </c>
      <c r="M83" s="976" t="n">
        <v>12.3</v>
      </c>
      <c r="N83" s="976" t="n">
        <v>10.5</v>
      </c>
      <c r="O83" s="976" t="n">
        <v>14.9</v>
      </c>
      <c r="P83" s="976" t="n">
        <v>13.9</v>
      </c>
      <c r="Q83" s="976" t="n">
        <v>8.3</v>
      </c>
      <c r="R83" s="976" t="n">
        <v>5.7</v>
      </c>
      <c r="S83" s="975" t="n">
        <v>10.1</v>
      </c>
      <c r="T83" s="975" t="n">
        <v>8.5</v>
      </c>
      <c r="U83" s="975" t="n">
        <v>14</v>
      </c>
      <c r="V83" s="975" t="n">
        <v>16.6</v>
      </c>
      <c r="W83" s="975" t="n">
        <v>19.4</v>
      </c>
      <c r="X83" s="975" t="n">
        <v>17.1</v>
      </c>
      <c r="Y83" s="975" t="n">
        <v>10.7</v>
      </c>
      <c r="Z83" s="975" t="n">
        <v>7</v>
      </c>
      <c r="AA83" s="976" t="n">
        <v>8.7</v>
      </c>
      <c r="AB83" s="976" t="n">
        <v>9</v>
      </c>
      <c r="AC83" s="976" t="n">
        <v>15.4</v>
      </c>
      <c r="AD83" s="976" t="n">
        <v>19.6</v>
      </c>
      <c r="AE83" s="976" t="n">
        <v>21.9</v>
      </c>
      <c r="AF83" s="976" t="n">
        <v>18.3</v>
      </c>
      <c r="AG83" s="976" t="n">
        <v>13.3</v>
      </c>
      <c r="AH83" s="976" t="n">
        <v>9.1</v>
      </c>
      <c r="AI83" s="975" t="n">
        <v>6.7</v>
      </c>
      <c r="AJ83" s="975" t="n">
        <v>7.4</v>
      </c>
      <c r="AK83" s="975" t="n">
        <v>10.3</v>
      </c>
      <c r="AL83" s="975" t="n">
        <v>13.7</v>
      </c>
      <c r="AM83" s="975" t="n">
        <v>17.1</v>
      </c>
      <c r="AN83" s="975" t="n">
        <v>14.6</v>
      </c>
      <c r="AO83" s="975" t="n">
        <v>10.5</v>
      </c>
      <c r="AP83" s="975" t="n">
        <v>8.9</v>
      </c>
    </row>
    <row r="84" customFormat="false" ht="6.6" hidden="false" customHeight="true" outlineLevel="0" collapsed="false">
      <c r="A84" s="777"/>
      <c r="B84" s="290"/>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row>
    <row r="85" customFormat="false" ht="12" hidden="false" customHeight="true" outlineLevel="0" collapsed="false">
      <c r="A85" s="650" t="s">
        <v>432</v>
      </c>
      <c r="B85" s="227"/>
      <c r="C85" s="425"/>
      <c r="D85" s="425"/>
      <c r="E85" s="425"/>
      <c r="F85" s="425"/>
      <c r="G85" s="425"/>
      <c r="H85" s="425"/>
      <c r="I85" s="425"/>
      <c r="J85" s="425"/>
      <c r="K85" s="478"/>
      <c r="L85" s="478"/>
      <c r="M85" s="478"/>
      <c r="N85" s="478"/>
      <c r="O85" s="425"/>
      <c r="P85" s="425"/>
      <c r="Q85" s="425"/>
      <c r="R85" s="425"/>
      <c r="S85" s="478"/>
      <c r="T85" s="478"/>
      <c r="U85" s="478"/>
      <c r="V85" s="478"/>
      <c r="W85" s="425"/>
      <c r="X85" s="425"/>
      <c r="Y85" s="425"/>
      <c r="Z85" s="425"/>
      <c r="AA85" s="478"/>
      <c r="AB85" s="478"/>
      <c r="AC85" s="478"/>
      <c r="AD85" s="478"/>
      <c r="AE85" s="425"/>
      <c r="AF85" s="425"/>
      <c r="AG85" s="425"/>
      <c r="AH85" s="425"/>
      <c r="AI85" s="425"/>
      <c r="AJ85" s="425"/>
      <c r="AK85" s="425"/>
      <c r="AL85" s="425"/>
      <c r="AM85" s="425"/>
      <c r="AN85" s="425"/>
      <c r="AO85" s="425"/>
      <c r="AP85" s="425"/>
    </row>
    <row r="86" customFormat="false" ht="7.15" hidden="false" customHeight="true" outlineLevel="0" collapsed="false">
      <c r="A86" s="227"/>
      <c r="B86" s="227"/>
      <c r="C86" s="478"/>
      <c r="D86" s="478"/>
      <c r="E86" s="478"/>
      <c r="F86" s="478"/>
      <c r="G86" s="478"/>
      <c r="H86" s="478"/>
      <c r="I86" s="478"/>
      <c r="J86" s="478"/>
      <c r="K86" s="478"/>
      <c r="L86" s="478"/>
      <c r="M86" s="478"/>
      <c r="N86" s="478"/>
      <c r="O86" s="478"/>
      <c r="P86" s="478"/>
      <c r="Q86" s="478"/>
      <c r="R86" s="478"/>
      <c r="S86" s="478"/>
      <c r="T86" s="478"/>
      <c r="U86" s="478"/>
      <c r="V86" s="478"/>
      <c r="W86" s="478"/>
      <c r="X86" s="478"/>
      <c r="Y86" s="478"/>
      <c r="Z86" s="478"/>
      <c r="AA86" s="478"/>
      <c r="AB86" s="478"/>
      <c r="AC86" s="478"/>
      <c r="AD86" s="478"/>
      <c r="AE86" s="478"/>
      <c r="AF86" s="478"/>
      <c r="AG86" s="478"/>
      <c r="AH86" s="478"/>
      <c r="AI86" s="478"/>
      <c r="AJ86" s="478"/>
      <c r="AK86" s="478"/>
      <c r="AL86" s="478"/>
      <c r="AM86" s="478"/>
      <c r="AN86" s="478"/>
      <c r="AO86" s="478"/>
      <c r="AP86" s="478"/>
    </row>
    <row r="87" customFormat="false" ht="12" hidden="false" customHeight="true" outlineLevel="0" collapsed="false">
      <c r="A87" s="227" t="s">
        <v>702</v>
      </c>
      <c r="B87" s="227"/>
      <c r="C87" s="478"/>
      <c r="D87" s="478"/>
      <c r="E87" s="478"/>
      <c r="F87" s="478"/>
      <c r="G87" s="478"/>
      <c r="H87" s="478"/>
      <c r="I87" s="478"/>
      <c r="J87" s="478"/>
      <c r="K87" s="478"/>
      <c r="L87" s="478"/>
      <c r="M87" s="478"/>
      <c r="N87" s="478"/>
      <c r="O87" s="478"/>
      <c r="P87" s="478"/>
      <c r="Q87" s="478"/>
      <c r="R87" s="478"/>
      <c r="S87" s="478"/>
      <c r="T87" s="478"/>
      <c r="U87" s="478"/>
      <c r="V87" s="478"/>
      <c r="W87" s="478"/>
      <c r="X87" s="478"/>
      <c r="Y87" s="478"/>
      <c r="Z87" s="478"/>
      <c r="AA87" s="478"/>
      <c r="AB87" s="478"/>
      <c r="AC87" s="478"/>
      <c r="AD87" s="478"/>
      <c r="AE87" s="478"/>
      <c r="AF87" s="478"/>
      <c r="AG87" s="478"/>
      <c r="AH87" s="478"/>
      <c r="AI87" s="478"/>
      <c r="AJ87" s="478"/>
      <c r="AK87" s="478"/>
      <c r="AL87" s="478"/>
      <c r="AM87" s="478"/>
      <c r="AN87" s="478"/>
      <c r="AO87" s="478"/>
      <c r="AP87" s="478"/>
    </row>
    <row r="88" customFormat="false" ht="11.45" hidden="false" customHeight="true" outlineLevel="0" collapsed="false">
      <c r="A88" s="227" t="s">
        <v>714</v>
      </c>
      <c r="B88" s="227"/>
      <c r="C88" s="478"/>
      <c r="D88" s="478"/>
      <c r="E88" s="478"/>
      <c r="F88" s="478"/>
      <c r="G88" s="478"/>
      <c r="H88" s="478"/>
      <c r="I88" s="478"/>
      <c r="J88" s="478"/>
      <c r="K88" s="478"/>
      <c r="L88" s="478"/>
      <c r="M88" s="478"/>
      <c r="N88" s="478"/>
      <c r="O88" s="478"/>
      <c r="P88" s="478"/>
      <c r="Q88" s="478"/>
      <c r="R88" s="478"/>
      <c r="S88" s="478"/>
      <c r="T88" s="478"/>
      <c r="U88" s="478"/>
      <c r="V88" s="478"/>
      <c r="W88" s="478"/>
      <c r="X88" s="478"/>
      <c r="Y88" s="478"/>
      <c r="Z88" s="478"/>
      <c r="AA88" s="478"/>
      <c r="AB88" s="478"/>
      <c r="AC88" s="478"/>
      <c r="AD88" s="478"/>
      <c r="AE88" s="478"/>
      <c r="AF88" s="478"/>
      <c r="AG88" s="478"/>
      <c r="AH88" s="478"/>
      <c r="AI88" s="478"/>
      <c r="AJ88" s="478"/>
      <c r="AK88" s="478"/>
      <c r="AL88" s="478"/>
      <c r="AM88" s="478"/>
      <c r="AN88" s="478"/>
      <c r="AO88" s="478"/>
      <c r="AP88" s="478"/>
    </row>
    <row r="89" customFormat="false" ht="11.45" hidden="false" customHeight="true" outlineLevel="0" collapsed="false">
      <c r="A89" s="227" t="s">
        <v>715</v>
      </c>
      <c r="B89" s="227"/>
      <c r="C89" s="478"/>
      <c r="D89" s="478"/>
      <c r="E89" s="478"/>
      <c r="F89" s="478"/>
      <c r="G89" s="478"/>
      <c r="H89" s="478"/>
      <c r="I89" s="478"/>
      <c r="J89" s="478"/>
      <c r="K89" s="478"/>
      <c r="L89" s="478"/>
      <c r="M89" s="478"/>
      <c r="N89" s="478"/>
      <c r="O89" s="478"/>
      <c r="P89" s="478"/>
      <c r="Q89" s="478"/>
      <c r="R89" s="478"/>
      <c r="S89" s="478"/>
      <c r="T89" s="478"/>
      <c r="U89" s="478"/>
      <c r="V89" s="478"/>
      <c r="W89" s="478"/>
      <c r="X89" s="478"/>
      <c r="Y89" s="478"/>
      <c r="Z89" s="478"/>
      <c r="AA89" s="478"/>
      <c r="AB89" s="478"/>
      <c r="AC89" s="478"/>
      <c r="AD89" s="478"/>
      <c r="AE89" s="478"/>
      <c r="AF89" s="478"/>
      <c r="AG89" s="478"/>
      <c r="AH89" s="478"/>
      <c r="AI89" s="478"/>
      <c r="AJ89" s="478"/>
      <c r="AK89" s="478"/>
      <c r="AL89" s="478"/>
      <c r="AM89" s="478"/>
      <c r="AN89" s="478"/>
      <c r="AO89" s="478"/>
      <c r="AP89" s="478"/>
    </row>
    <row r="90" customFormat="false" ht="11.45" hidden="false" customHeight="true" outlineLevel="0" collapsed="false">
      <c r="A90" s="650" t="s">
        <v>716</v>
      </c>
      <c r="B90" s="962"/>
      <c r="C90" s="962"/>
      <c r="D90" s="962"/>
      <c r="E90" s="962"/>
      <c r="F90" s="962"/>
      <c r="G90" s="962"/>
      <c r="H90" s="962"/>
      <c r="I90" s="962"/>
      <c r="J90" s="962"/>
      <c r="K90" s="962"/>
      <c r="L90" s="962"/>
      <c r="M90" s="962"/>
      <c r="N90" s="962"/>
      <c r="O90" s="962"/>
      <c r="P90" s="962"/>
      <c r="Q90" s="962"/>
      <c r="R90" s="962"/>
      <c r="S90" s="962"/>
      <c r="T90" s="962"/>
      <c r="U90" s="962"/>
      <c r="V90" s="962"/>
      <c r="W90" s="962"/>
      <c r="X90" s="962"/>
      <c r="Y90" s="962"/>
      <c r="Z90" s="962"/>
      <c r="AA90" s="962"/>
      <c r="AB90" s="962"/>
      <c r="AC90" s="962"/>
      <c r="AD90" s="962"/>
      <c r="AE90" s="962"/>
      <c r="AF90" s="962"/>
      <c r="AG90" s="962"/>
      <c r="AH90" s="962"/>
      <c r="AI90" s="962"/>
      <c r="AJ90" s="962"/>
      <c r="AK90" s="962"/>
      <c r="AL90" s="962"/>
      <c r="AM90" s="962"/>
      <c r="AN90" s="962"/>
      <c r="AO90" s="962"/>
      <c r="AP90" s="962"/>
      <c r="AQ90" s="962"/>
      <c r="AR90" s="962"/>
      <c r="AS90" s="962"/>
      <c r="AT90" s="962"/>
      <c r="AU90" s="962"/>
      <c r="AV90" s="962"/>
      <c r="AW90" s="962"/>
      <c r="AX90" s="962"/>
      <c r="AY90" s="962"/>
      <c r="AZ90" s="962"/>
      <c r="BA90" s="962"/>
      <c r="BB90" s="962"/>
      <c r="BC90" s="962"/>
      <c r="BD90" s="962"/>
      <c r="BE90" s="962"/>
      <c r="BF90" s="962"/>
      <c r="BG90" s="962"/>
      <c r="BH90" s="962"/>
      <c r="BI90" s="962"/>
      <c r="BJ90" s="962"/>
      <c r="BK90" s="962"/>
      <c r="BL90" s="962"/>
      <c r="BM90" s="962"/>
      <c r="BN90" s="962"/>
      <c r="BO90" s="962"/>
      <c r="BP90" s="962"/>
      <c r="BQ90" s="962"/>
      <c r="BR90" s="962"/>
      <c r="BS90" s="962"/>
      <c r="BT90" s="962"/>
      <c r="BU90" s="962"/>
      <c r="BV90" s="962"/>
      <c r="BW90" s="962"/>
      <c r="BX90" s="962"/>
      <c r="BY90" s="962"/>
      <c r="BZ90" s="962"/>
      <c r="CA90" s="962"/>
      <c r="CB90" s="962"/>
      <c r="CC90" s="962"/>
      <c r="CD90" s="962"/>
      <c r="CE90" s="962"/>
      <c r="CF90" s="962"/>
      <c r="CG90" s="962"/>
      <c r="CH90" s="962"/>
      <c r="CI90" s="962"/>
      <c r="CJ90" s="962"/>
      <c r="CK90" s="962"/>
      <c r="CL90" s="962"/>
      <c r="CM90" s="962"/>
      <c r="CN90" s="962"/>
      <c r="CO90" s="962"/>
      <c r="CP90" s="962"/>
      <c r="CQ90" s="962"/>
      <c r="CR90" s="962"/>
      <c r="CS90" s="962"/>
      <c r="CT90" s="962"/>
      <c r="CU90" s="962"/>
      <c r="CV90" s="962"/>
      <c r="CW90" s="962"/>
      <c r="CX90" s="962"/>
      <c r="CY90" s="962"/>
      <c r="CZ90" s="962"/>
      <c r="DA90" s="962"/>
      <c r="DB90" s="962"/>
      <c r="DC90" s="962"/>
      <c r="DD90" s="962"/>
      <c r="DE90" s="962"/>
      <c r="DF90" s="962"/>
      <c r="DG90" s="962"/>
      <c r="DH90" s="962"/>
      <c r="DI90" s="962"/>
      <c r="DJ90" s="962"/>
      <c r="DK90" s="962"/>
      <c r="DL90" s="962"/>
      <c r="DM90" s="962"/>
      <c r="DN90" s="962"/>
      <c r="DO90" s="962"/>
      <c r="DP90" s="962"/>
      <c r="DQ90" s="962"/>
      <c r="DR90" s="962"/>
      <c r="DS90" s="962"/>
      <c r="DT90" s="962"/>
      <c r="DU90" s="962"/>
      <c r="DV90" s="962"/>
      <c r="DW90" s="962"/>
      <c r="DX90" s="962"/>
      <c r="DY90" s="962"/>
      <c r="DZ90" s="962"/>
      <c r="EA90" s="962"/>
      <c r="EB90" s="962"/>
      <c r="EC90" s="962"/>
      <c r="ED90" s="962"/>
      <c r="EE90" s="962"/>
      <c r="EF90" s="962"/>
      <c r="EG90" s="962"/>
      <c r="EH90" s="962"/>
      <c r="EI90" s="962"/>
      <c r="EJ90" s="962"/>
      <c r="EK90" s="962"/>
      <c r="EL90" s="962"/>
      <c r="EM90" s="962"/>
      <c r="EN90" s="962"/>
      <c r="EO90" s="962"/>
      <c r="EP90" s="962"/>
      <c r="EQ90" s="962"/>
      <c r="ER90" s="962"/>
      <c r="ES90" s="962"/>
      <c r="ET90" s="962"/>
      <c r="EU90" s="962"/>
      <c r="EV90" s="962"/>
      <c r="EW90" s="962"/>
      <c r="EX90" s="962"/>
      <c r="EY90" s="962"/>
      <c r="EZ90" s="962"/>
      <c r="FA90" s="962"/>
      <c r="FB90" s="962"/>
      <c r="FC90" s="962"/>
      <c r="FD90" s="962"/>
      <c r="FE90" s="962"/>
      <c r="FF90" s="962"/>
      <c r="FG90" s="962"/>
      <c r="FH90" s="962"/>
      <c r="FI90" s="962"/>
      <c r="FJ90" s="962"/>
      <c r="FK90" s="962"/>
      <c r="FL90" s="962"/>
      <c r="FM90" s="962"/>
      <c r="FN90" s="962"/>
      <c r="FO90" s="962"/>
      <c r="FP90" s="962"/>
      <c r="FQ90" s="962"/>
      <c r="FR90" s="962"/>
      <c r="FS90" s="962"/>
      <c r="FT90" s="962"/>
      <c r="FU90" s="962"/>
      <c r="FV90" s="962"/>
      <c r="FW90" s="962"/>
      <c r="FX90" s="962"/>
      <c r="FY90" s="962"/>
      <c r="FZ90" s="962"/>
      <c r="GA90" s="962"/>
      <c r="GB90" s="962"/>
      <c r="GC90" s="962"/>
      <c r="GD90" s="962"/>
      <c r="GE90" s="962"/>
      <c r="GF90" s="962"/>
      <c r="GG90" s="962"/>
      <c r="GH90" s="962"/>
      <c r="GI90" s="962"/>
      <c r="GJ90" s="962"/>
      <c r="GK90" s="962"/>
      <c r="GL90" s="962"/>
      <c r="GM90" s="962"/>
      <c r="GN90" s="962"/>
      <c r="GO90" s="962"/>
      <c r="GP90" s="962"/>
      <c r="GQ90" s="962"/>
      <c r="GR90" s="962"/>
      <c r="GS90" s="962"/>
      <c r="GT90" s="962"/>
      <c r="GU90" s="962"/>
      <c r="GV90" s="962"/>
      <c r="GW90" s="962"/>
      <c r="GX90" s="962"/>
      <c r="GY90" s="962"/>
      <c r="GZ90" s="962"/>
      <c r="HA90" s="962"/>
      <c r="HB90" s="962"/>
      <c r="HC90" s="962"/>
      <c r="HD90" s="962"/>
      <c r="HE90" s="962"/>
      <c r="HF90" s="962"/>
      <c r="HG90" s="962"/>
      <c r="HH90" s="962"/>
      <c r="HI90" s="962"/>
      <c r="HJ90" s="962"/>
      <c r="HK90" s="962"/>
      <c r="HL90" s="962"/>
      <c r="HM90" s="962"/>
      <c r="HN90" s="962"/>
      <c r="HO90" s="962"/>
      <c r="HP90" s="962"/>
      <c r="HQ90" s="962"/>
      <c r="HR90" s="962"/>
      <c r="HS90" s="962"/>
      <c r="HT90" s="962"/>
      <c r="HU90" s="962"/>
      <c r="HV90" s="962"/>
      <c r="HW90" s="962"/>
      <c r="HX90" s="962"/>
      <c r="HY90" s="962"/>
      <c r="HZ90" s="962"/>
      <c r="IA90" s="962"/>
      <c r="IB90" s="962"/>
      <c r="IC90" s="962"/>
      <c r="ID90" s="962"/>
      <c r="IE90" s="962"/>
      <c r="IF90" s="962"/>
      <c r="IG90" s="962"/>
      <c r="IH90" s="962"/>
      <c r="II90" s="962"/>
      <c r="IJ90" s="962"/>
      <c r="IK90" s="962"/>
      <c r="IL90" s="962"/>
      <c r="IM90" s="962"/>
      <c r="IN90" s="962"/>
      <c r="IO90" s="962"/>
      <c r="IP90" s="962"/>
      <c r="IQ90" s="962"/>
      <c r="IR90" s="962"/>
      <c r="IS90" s="962"/>
      <c r="IT90" s="962"/>
      <c r="IU90" s="962"/>
      <c r="IV90" s="962"/>
    </row>
    <row r="91" customFormat="false" ht="11.45" hidden="false" customHeight="true" outlineLevel="0" collapsed="false">
      <c r="A91" s="650" t="s">
        <v>717</v>
      </c>
      <c r="B91" s="962"/>
      <c r="C91" s="962"/>
      <c r="D91" s="962"/>
      <c r="E91" s="962"/>
      <c r="F91" s="962"/>
      <c r="G91" s="962"/>
      <c r="H91" s="962"/>
      <c r="I91" s="962"/>
      <c r="J91" s="962"/>
      <c r="K91" s="962"/>
      <c r="L91" s="962"/>
      <c r="M91" s="962"/>
      <c r="N91" s="962"/>
      <c r="O91" s="962"/>
      <c r="P91" s="962"/>
      <c r="Q91" s="962"/>
      <c r="R91" s="962"/>
      <c r="S91" s="962"/>
      <c r="T91" s="962"/>
      <c r="U91" s="962"/>
      <c r="V91" s="962"/>
      <c r="W91" s="962"/>
      <c r="X91" s="962"/>
      <c r="Y91" s="962"/>
      <c r="Z91" s="962"/>
      <c r="AA91" s="962"/>
      <c r="AB91" s="962"/>
      <c r="AC91" s="962"/>
      <c r="AD91" s="962"/>
      <c r="AE91" s="962"/>
      <c r="AF91" s="962"/>
      <c r="AG91" s="962"/>
      <c r="AH91" s="962"/>
      <c r="AI91" s="962"/>
      <c r="AJ91" s="962"/>
      <c r="AK91" s="962"/>
      <c r="AL91" s="962"/>
      <c r="AM91" s="962"/>
      <c r="AN91" s="962"/>
      <c r="AO91" s="962"/>
      <c r="AP91" s="962"/>
      <c r="AQ91" s="962"/>
      <c r="AR91" s="962"/>
      <c r="AS91" s="962"/>
      <c r="AT91" s="962"/>
      <c r="AU91" s="962"/>
      <c r="AV91" s="962"/>
      <c r="AW91" s="962"/>
      <c r="AX91" s="962"/>
      <c r="AY91" s="962"/>
      <c r="AZ91" s="962"/>
      <c r="BA91" s="962"/>
      <c r="BB91" s="962"/>
      <c r="BC91" s="962"/>
      <c r="BD91" s="962"/>
      <c r="BE91" s="962"/>
      <c r="BF91" s="962"/>
      <c r="BG91" s="962"/>
      <c r="BH91" s="962"/>
      <c r="BI91" s="962"/>
      <c r="BJ91" s="962"/>
      <c r="BK91" s="962"/>
      <c r="BL91" s="962"/>
      <c r="BM91" s="962"/>
      <c r="BN91" s="962"/>
      <c r="BO91" s="962"/>
      <c r="BP91" s="962"/>
      <c r="BQ91" s="962"/>
      <c r="BR91" s="962"/>
      <c r="BS91" s="962"/>
      <c r="BT91" s="962"/>
      <c r="BU91" s="962"/>
      <c r="BV91" s="962"/>
      <c r="BW91" s="962"/>
      <c r="BX91" s="962"/>
      <c r="BY91" s="962"/>
      <c r="BZ91" s="962"/>
      <c r="CA91" s="962"/>
      <c r="CB91" s="962"/>
      <c r="CC91" s="962"/>
      <c r="CD91" s="962"/>
      <c r="CE91" s="962"/>
      <c r="CF91" s="962"/>
      <c r="CG91" s="962"/>
      <c r="CH91" s="962"/>
      <c r="CI91" s="962"/>
      <c r="CJ91" s="962"/>
      <c r="CK91" s="962"/>
      <c r="CL91" s="962"/>
      <c r="CM91" s="962"/>
      <c r="CN91" s="962"/>
      <c r="CO91" s="962"/>
      <c r="CP91" s="962"/>
      <c r="CQ91" s="962"/>
      <c r="CR91" s="962"/>
      <c r="CS91" s="962"/>
      <c r="CT91" s="962"/>
      <c r="CU91" s="962"/>
      <c r="CV91" s="962"/>
      <c r="CW91" s="962"/>
      <c r="CX91" s="962"/>
      <c r="CY91" s="962"/>
      <c r="CZ91" s="962"/>
      <c r="DA91" s="962"/>
      <c r="DB91" s="962"/>
      <c r="DC91" s="962"/>
      <c r="DD91" s="962"/>
      <c r="DE91" s="962"/>
      <c r="DF91" s="962"/>
      <c r="DG91" s="962"/>
      <c r="DH91" s="962"/>
      <c r="DI91" s="962"/>
      <c r="DJ91" s="962"/>
      <c r="DK91" s="962"/>
      <c r="DL91" s="962"/>
      <c r="DM91" s="962"/>
      <c r="DN91" s="962"/>
      <c r="DO91" s="962"/>
      <c r="DP91" s="962"/>
      <c r="DQ91" s="962"/>
      <c r="DR91" s="962"/>
      <c r="DS91" s="962"/>
      <c r="DT91" s="962"/>
      <c r="DU91" s="962"/>
      <c r="DV91" s="962"/>
      <c r="DW91" s="962"/>
      <c r="DX91" s="962"/>
      <c r="DY91" s="962"/>
      <c r="DZ91" s="962"/>
      <c r="EA91" s="962"/>
      <c r="EB91" s="962"/>
      <c r="EC91" s="962"/>
      <c r="ED91" s="962"/>
      <c r="EE91" s="962"/>
      <c r="EF91" s="962"/>
      <c r="EG91" s="962"/>
      <c r="EH91" s="962"/>
      <c r="EI91" s="962"/>
      <c r="EJ91" s="962"/>
      <c r="EK91" s="962"/>
      <c r="EL91" s="962"/>
      <c r="EM91" s="962"/>
      <c r="EN91" s="962"/>
      <c r="EO91" s="962"/>
      <c r="EP91" s="962"/>
      <c r="EQ91" s="962"/>
      <c r="ER91" s="962"/>
      <c r="ES91" s="962"/>
      <c r="ET91" s="962"/>
      <c r="EU91" s="962"/>
      <c r="EV91" s="962"/>
      <c r="EW91" s="962"/>
      <c r="EX91" s="962"/>
      <c r="EY91" s="962"/>
      <c r="EZ91" s="962"/>
      <c r="FA91" s="962"/>
      <c r="FB91" s="962"/>
      <c r="FC91" s="962"/>
      <c r="FD91" s="962"/>
      <c r="FE91" s="962"/>
      <c r="FF91" s="962"/>
      <c r="FG91" s="962"/>
      <c r="FH91" s="962"/>
      <c r="FI91" s="962"/>
      <c r="FJ91" s="962"/>
      <c r="FK91" s="962"/>
      <c r="FL91" s="962"/>
      <c r="FM91" s="962"/>
      <c r="FN91" s="962"/>
      <c r="FO91" s="962"/>
      <c r="FP91" s="962"/>
      <c r="FQ91" s="962"/>
      <c r="FR91" s="962"/>
      <c r="FS91" s="962"/>
      <c r="FT91" s="962"/>
      <c r="FU91" s="962"/>
      <c r="FV91" s="962"/>
      <c r="FW91" s="962"/>
      <c r="FX91" s="962"/>
      <c r="FY91" s="962"/>
      <c r="FZ91" s="962"/>
      <c r="GA91" s="962"/>
      <c r="GB91" s="962"/>
      <c r="GC91" s="962"/>
      <c r="GD91" s="962"/>
      <c r="GE91" s="962"/>
      <c r="GF91" s="962"/>
      <c r="GG91" s="962"/>
      <c r="GH91" s="962"/>
      <c r="GI91" s="962"/>
      <c r="GJ91" s="962"/>
      <c r="GK91" s="962"/>
      <c r="GL91" s="962"/>
      <c r="GM91" s="962"/>
      <c r="GN91" s="962"/>
      <c r="GO91" s="962"/>
      <c r="GP91" s="962"/>
      <c r="GQ91" s="962"/>
      <c r="GR91" s="962"/>
      <c r="GS91" s="962"/>
      <c r="GT91" s="962"/>
      <c r="GU91" s="962"/>
      <c r="GV91" s="962"/>
      <c r="GW91" s="962"/>
      <c r="GX91" s="962"/>
      <c r="GY91" s="962"/>
      <c r="GZ91" s="962"/>
      <c r="HA91" s="962"/>
      <c r="HB91" s="962"/>
      <c r="HC91" s="962"/>
      <c r="HD91" s="962"/>
      <c r="HE91" s="962"/>
      <c r="HF91" s="962"/>
      <c r="HG91" s="962"/>
      <c r="HH91" s="962"/>
      <c r="HI91" s="962"/>
      <c r="HJ91" s="962"/>
      <c r="HK91" s="962"/>
      <c r="HL91" s="962"/>
      <c r="HM91" s="962"/>
      <c r="HN91" s="962"/>
      <c r="HO91" s="962"/>
      <c r="HP91" s="962"/>
      <c r="HQ91" s="962"/>
      <c r="HR91" s="962"/>
      <c r="HS91" s="962"/>
      <c r="HT91" s="962"/>
      <c r="HU91" s="962"/>
      <c r="HV91" s="962"/>
      <c r="HW91" s="962"/>
      <c r="HX91" s="962"/>
      <c r="HY91" s="962"/>
      <c r="HZ91" s="962"/>
      <c r="IA91" s="962"/>
      <c r="IB91" s="962"/>
      <c r="IC91" s="962"/>
      <c r="ID91" s="962"/>
      <c r="IE91" s="962"/>
      <c r="IF91" s="962"/>
      <c r="IG91" s="962"/>
      <c r="IH91" s="962"/>
      <c r="II91" s="962"/>
      <c r="IJ91" s="962"/>
      <c r="IK91" s="962"/>
      <c r="IL91" s="962"/>
      <c r="IM91" s="962"/>
      <c r="IN91" s="962"/>
      <c r="IO91" s="962"/>
      <c r="IP91" s="962"/>
      <c r="IQ91" s="962"/>
      <c r="IR91" s="962"/>
      <c r="IS91" s="962"/>
      <c r="IT91" s="962"/>
      <c r="IU91" s="962"/>
      <c r="IV91" s="962"/>
    </row>
    <row r="92" customFormat="false" ht="12" hidden="false" customHeight="true" outlineLevel="0" collapsed="false">
      <c r="A92" s="227" t="s">
        <v>718</v>
      </c>
      <c r="B92" s="227"/>
      <c r="C92" s="478"/>
      <c r="D92" s="478"/>
      <c r="E92" s="478"/>
      <c r="F92" s="478"/>
      <c r="G92" s="478"/>
      <c r="H92" s="478"/>
      <c r="I92" s="478"/>
      <c r="J92" s="478"/>
      <c r="K92" s="478"/>
      <c r="L92" s="478"/>
      <c r="M92" s="478"/>
      <c r="N92" s="478"/>
      <c r="O92" s="478"/>
      <c r="P92" s="478"/>
      <c r="Q92" s="478"/>
      <c r="R92" s="478"/>
      <c r="S92" s="478"/>
      <c r="T92" s="478"/>
      <c r="U92" s="478"/>
      <c r="V92" s="478"/>
      <c r="W92" s="478"/>
      <c r="X92" s="478"/>
      <c r="Y92" s="478"/>
      <c r="Z92" s="478"/>
      <c r="AA92" s="478"/>
      <c r="AB92" s="478"/>
      <c r="AC92" s="478"/>
      <c r="AD92" s="478"/>
      <c r="AE92" s="478"/>
      <c r="AF92" s="478"/>
      <c r="AG92" s="478"/>
      <c r="AH92" s="478"/>
      <c r="AI92" s="478"/>
      <c r="AJ92" s="478"/>
      <c r="AK92" s="478"/>
      <c r="AL92" s="478"/>
      <c r="AM92" s="478"/>
      <c r="AN92" s="478"/>
      <c r="AO92" s="478"/>
      <c r="AP92" s="478"/>
    </row>
    <row r="93" customFormat="false" ht="3" hidden="false" customHeight="true" outlineLevel="0" collapsed="false">
      <c r="A93" s="227"/>
      <c r="B93" s="227"/>
      <c r="C93" s="425"/>
      <c r="D93" s="425"/>
      <c r="E93" s="425"/>
      <c r="F93" s="425"/>
      <c r="G93" s="425"/>
      <c r="H93" s="425"/>
      <c r="I93" s="425"/>
      <c r="J93" s="425"/>
      <c r="K93" s="478"/>
      <c r="L93" s="478"/>
      <c r="M93" s="478"/>
      <c r="N93" s="478"/>
      <c r="O93" s="425"/>
      <c r="P93" s="425"/>
      <c r="Q93" s="425"/>
      <c r="R93" s="425"/>
      <c r="S93" s="478"/>
      <c r="T93" s="478"/>
      <c r="U93" s="478"/>
      <c r="V93" s="478"/>
      <c r="W93" s="425"/>
      <c r="X93" s="425"/>
      <c r="Y93" s="425"/>
      <c r="Z93" s="425"/>
      <c r="AA93" s="478"/>
      <c r="AB93" s="478"/>
      <c r="AC93" s="478"/>
      <c r="AD93" s="478"/>
      <c r="AE93" s="425"/>
      <c r="AF93" s="425"/>
      <c r="AG93" s="425"/>
      <c r="AH93" s="425"/>
      <c r="AI93" s="425"/>
      <c r="AJ93" s="425"/>
      <c r="AK93" s="425"/>
      <c r="AL93" s="425"/>
      <c r="AM93" s="425"/>
      <c r="AN93" s="425"/>
      <c r="AO93" s="425"/>
      <c r="AP93" s="425"/>
    </row>
    <row r="94" customFormat="false" ht="12" hidden="false" customHeight="true" outlineLevel="0" collapsed="false">
      <c r="A94" s="227"/>
      <c r="B94" s="227"/>
      <c r="C94" s="425"/>
      <c r="D94" s="425"/>
      <c r="E94" s="425"/>
      <c r="F94" s="425"/>
      <c r="G94" s="425"/>
      <c r="H94" s="425"/>
      <c r="I94" s="425"/>
      <c r="J94" s="425"/>
      <c r="K94" s="478"/>
      <c r="L94" s="478"/>
      <c r="M94" s="478"/>
      <c r="N94" s="478"/>
      <c r="O94" s="425"/>
      <c r="P94" s="425"/>
      <c r="Q94" s="425"/>
      <c r="R94" s="425"/>
      <c r="S94" s="478"/>
      <c r="T94" s="478"/>
      <c r="U94" s="478"/>
      <c r="V94" s="478"/>
      <c r="W94" s="425"/>
      <c r="X94" s="425"/>
      <c r="Y94" s="425"/>
      <c r="Z94" s="425"/>
      <c r="AA94" s="478"/>
      <c r="AB94" s="478"/>
      <c r="AC94" s="478"/>
      <c r="AD94" s="478"/>
      <c r="AE94" s="425"/>
      <c r="AF94" s="425"/>
      <c r="AG94" s="425"/>
      <c r="AH94" s="425"/>
      <c r="AI94" s="425"/>
      <c r="AJ94" s="425"/>
      <c r="AK94" s="425"/>
      <c r="AL94" s="425"/>
      <c r="AM94" s="425"/>
      <c r="AN94" s="425"/>
      <c r="AO94" s="425"/>
      <c r="AP94" s="425"/>
    </row>
    <row r="95" customFormat="false" ht="12" hidden="false" customHeight="true" outlineLevel="0" collapsed="false">
      <c r="A95" s="963"/>
      <c r="B95" s="963"/>
      <c r="C95" s="964"/>
      <c r="D95" s="964"/>
      <c r="E95" s="964"/>
      <c r="F95" s="964"/>
      <c r="G95" s="964"/>
      <c r="H95" s="964"/>
      <c r="I95" s="964"/>
      <c r="J95" s="964"/>
      <c r="K95" s="964"/>
      <c r="L95" s="964"/>
      <c r="M95" s="964"/>
      <c r="N95" s="964"/>
      <c r="O95" s="964"/>
      <c r="P95" s="964"/>
      <c r="Q95" s="964"/>
      <c r="R95" s="964"/>
      <c r="S95" s="964"/>
      <c r="T95" s="964"/>
      <c r="U95" s="964"/>
      <c r="V95" s="964"/>
      <c r="W95" s="964"/>
      <c r="X95" s="964"/>
      <c r="Y95" s="964"/>
      <c r="Z95" s="964"/>
      <c r="AA95" s="964"/>
      <c r="AB95" s="964"/>
      <c r="AC95" s="964"/>
      <c r="AD95" s="964"/>
      <c r="AE95" s="964"/>
      <c r="AF95" s="964"/>
      <c r="AG95" s="964"/>
      <c r="AH95" s="964"/>
      <c r="AI95" s="964"/>
      <c r="AJ95" s="964"/>
      <c r="AK95" s="964"/>
      <c r="AL95" s="964"/>
      <c r="AM95" s="964"/>
      <c r="AN95" s="964"/>
      <c r="AO95" s="964"/>
      <c r="AP95" s="964"/>
    </row>
    <row r="96" customFormat="false" ht="12" hidden="false" customHeight="true" outlineLevel="0" collapsed="false">
      <c r="A96" s="963"/>
      <c r="B96" s="963"/>
      <c r="C96" s="965"/>
      <c r="D96" s="965"/>
      <c r="E96" s="965"/>
      <c r="F96" s="965"/>
      <c r="G96" s="965"/>
      <c r="H96" s="965"/>
      <c r="I96" s="965"/>
      <c r="J96" s="965"/>
      <c r="K96" s="964"/>
      <c r="L96" s="964"/>
      <c r="M96" s="964"/>
      <c r="N96" s="964"/>
      <c r="O96" s="965"/>
      <c r="P96" s="965"/>
      <c r="Q96" s="965"/>
      <c r="R96" s="965"/>
      <c r="S96" s="964"/>
      <c r="T96" s="964"/>
      <c r="U96" s="964"/>
      <c r="V96" s="964"/>
      <c r="W96" s="965"/>
      <c r="X96" s="965"/>
      <c r="Y96" s="965"/>
      <c r="Z96" s="965"/>
      <c r="AA96" s="964"/>
      <c r="AB96" s="964"/>
      <c r="AC96" s="964"/>
      <c r="AD96" s="964"/>
      <c r="AE96" s="965"/>
      <c r="AF96" s="965"/>
      <c r="AG96" s="965"/>
      <c r="AH96" s="965"/>
      <c r="AI96" s="963"/>
      <c r="AJ96" s="963"/>
      <c r="AK96" s="963"/>
      <c r="AL96" s="963"/>
      <c r="AM96" s="965"/>
      <c r="AN96" s="965"/>
      <c r="AO96" s="965"/>
      <c r="AP96" s="965"/>
    </row>
    <row r="97" customFormat="false" ht="12" hidden="false" customHeight="true" outlineLevel="0" collapsed="false">
      <c r="A97" s="966"/>
      <c r="B97" s="966"/>
      <c r="C97" s="964"/>
      <c r="D97" s="964"/>
      <c r="E97" s="964"/>
      <c r="F97" s="964"/>
      <c r="G97" s="964"/>
      <c r="H97" s="964"/>
      <c r="I97" s="964"/>
      <c r="J97" s="964"/>
      <c r="K97" s="964"/>
      <c r="L97" s="964"/>
      <c r="M97" s="964"/>
      <c r="N97" s="964"/>
      <c r="O97" s="964"/>
      <c r="P97" s="964"/>
      <c r="Q97" s="964"/>
      <c r="R97" s="964"/>
      <c r="S97" s="964"/>
      <c r="T97" s="964"/>
      <c r="U97" s="964"/>
      <c r="V97" s="964"/>
      <c r="W97" s="964"/>
      <c r="X97" s="964"/>
      <c r="Y97" s="964"/>
      <c r="Z97" s="964"/>
      <c r="AA97" s="964"/>
      <c r="AB97" s="964"/>
      <c r="AC97" s="964"/>
      <c r="AD97" s="964"/>
      <c r="AE97" s="964"/>
      <c r="AF97" s="964"/>
      <c r="AG97" s="964"/>
      <c r="AH97" s="964"/>
      <c r="AI97" s="964"/>
      <c r="AJ97" s="964"/>
      <c r="AK97" s="964"/>
      <c r="AL97" s="964"/>
      <c r="AM97" s="964"/>
      <c r="AN97" s="964"/>
      <c r="AO97" s="964"/>
      <c r="AP97" s="964"/>
    </row>
    <row r="98" customFormat="false" ht="12" hidden="false" customHeight="true" outlineLevel="0" collapsed="false">
      <c r="A98" s="963"/>
      <c r="B98" s="963"/>
      <c r="C98" s="964"/>
      <c r="D98" s="964"/>
      <c r="E98" s="964"/>
      <c r="F98" s="964"/>
      <c r="G98" s="964"/>
      <c r="H98" s="964"/>
      <c r="I98" s="964"/>
      <c r="J98" s="964"/>
      <c r="K98" s="964"/>
      <c r="L98" s="964"/>
      <c r="M98" s="964"/>
      <c r="N98" s="964"/>
      <c r="O98" s="964"/>
      <c r="P98" s="964"/>
      <c r="Q98" s="964"/>
      <c r="R98" s="964"/>
      <c r="S98" s="964"/>
      <c r="T98" s="964"/>
      <c r="U98" s="964"/>
      <c r="V98" s="964"/>
      <c r="W98" s="964"/>
      <c r="X98" s="964"/>
      <c r="Y98" s="964"/>
      <c r="Z98" s="964"/>
      <c r="AA98" s="964"/>
      <c r="AB98" s="964"/>
      <c r="AC98" s="964"/>
      <c r="AD98" s="964"/>
      <c r="AE98" s="964"/>
      <c r="AF98" s="964"/>
      <c r="AG98" s="964"/>
      <c r="AH98" s="964"/>
      <c r="AI98" s="964"/>
      <c r="AJ98" s="964"/>
      <c r="AK98" s="964"/>
      <c r="AL98" s="964"/>
      <c r="AM98" s="964"/>
      <c r="AN98" s="964"/>
      <c r="AO98" s="964"/>
      <c r="AP98" s="964"/>
    </row>
    <row r="99" customFormat="false" ht="12" hidden="false" customHeight="true" outlineLevel="0" collapsed="false">
      <c r="A99" s="963"/>
      <c r="B99" s="963"/>
      <c r="C99" s="964"/>
      <c r="D99" s="964"/>
      <c r="E99" s="964"/>
      <c r="F99" s="964"/>
      <c r="G99" s="964"/>
      <c r="H99" s="964"/>
      <c r="I99" s="964"/>
      <c r="J99" s="964"/>
      <c r="K99" s="964"/>
      <c r="L99" s="964"/>
      <c r="M99" s="964"/>
      <c r="N99" s="964"/>
      <c r="O99" s="964"/>
      <c r="P99" s="964"/>
      <c r="Q99" s="964"/>
      <c r="R99" s="964"/>
      <c r="S99" s="964"/>
      <c r="T99" s="964"/>
      <c r="U99" s="964"/>
      <c r="V99" s="964"/>
      <c r="W99" s="964"/>
      <c r="X99" s="964"/>
      <c r="Y99" s="964"/>
      <c r="Z99" s="964"/>
      <c r="AA99" s="964"/>
      <c r="AB99" s="964"/>
      <c r="AC99" s="964"/>
      <c r="AD99" s="964"/>
      <c r="AE99" s="964"/>
      <c r="AF99" s="964"/>
      <c r="AG99" s="964"/>
      <c r="AH99" s="964"/>
      <c r="AI99" s="965"/>
      <c r="AJ99" s="965"/>
      <c r="AK99" s="965"/>
      <c r="AL99" s="965"/>
      <c r="AM99" s="964"/>
      <c r="AN99" s="964"/>
      <c r="AO99" s="964"/>
      <c r="AP99" s="964"/>
    </row>
    <row r="100" customFormat="false" ht="12" hidden="false" customHeight="true" outlineLevel="0" collapsed="false">
      <c r="A100" s="963"/>
      <c r="B100" s="963"/>
      <c r="C100" s="966"/>
      <c r="D100" s="966"/>
      <c r="E100" s="966"/>
      <c r="F100" s="966"/>
      <c r="G100" s="966"/>
      <c r="H100" s="966"/>
      <c r="I100" s="966"/>
      <c r="J100" s="966"/>
      <c r="K100" s="963"/>
      <c r="L100" s="963"/>
      <c r="M100" s="963"/>
      <c r="N100" s="963"/>
      <c r="O100" s="966"/>
      <c r="P100" s="966"/>
      <c r="Q100" s="966"/>
      <c r="R100" s="966"/>
      <c r="S100" s="963"/>
      <c r="T100" s="963"/>
      <c r="U100" s="963"/>
      <c r="V100" s="963"/>
      <c r="W100" s="966"/>
      <c r="X100" s="966"/>
      <c r="Y100" s="966"/>
      <c r="Z100" s="966"/>
      <c r="AA100" s="963"/>
      <c r="AB100" s="963"/>
      <c r="AC100" s="963"/>
      <c r="AD100" s="963"/>
      <c r="AE100" s="966"/>
      <c r="AF100" s="966"/>
      <c r="AG100" s="966"/>
      <c r="AH100" s="966"/>
      <c r="AI100" s="965"/>
      <c r="AJ100" s="965"/>
      <c r="AK100" s="965"/>
      <c r="AL100" s="965"/>
      <c r="AM100" s="966"/>
      <c r="AN100" s="966"/>
      <c r="AO100" s="966"/>
      <c r="AP100" s="966"/>
    </row>
    <row r="101" customFormat="false" ht="12" hidden="false" customHeight="true" outlineLevel="0" collapsed="false">
      <c r="A101" s="963"/>
      <c r="B101" s="966"/>
      <c r="C101" s="963"/>
      <c r="D101" s="963"/>
      <c r="E101" s="963"/>
      <c r="F101" s="963"/>
      <c r="G101" s="963"/>
      <c r="H101" s="963"/>
      <c r="I101" s="963"/>
      <c r="J101" s="963"/>
      <c r="K101" s="963"/>
      <c r="L101" s="963"/>
      <c r="M101" s="963"/>
      <c r="N101" s="963"/>
      <c r="O101" s="963"/>
      <c r="P101" s="963"/>
      <c r="Q101" s="963"/>
      <c r="R101" s="963"/>
      <c r="S101" s="963"/>
      <c r="T101" s="963"/>
      <c r="U101" s="963"/>
      <c r="V101" s="963"/>
      <c r="W101" s="963"/>
      <c r="X101" s="963"/>
      <c r="Y101" s="963"/>
      <c r="Z101" s="963"/>
      <c r="AA101" s="963"/>
      <c r="AB101" s="963"/>
      <c r="AC101" s="963"/>
      <c r="AD101" s="963"/>
      <c r="AE101" s="963"/>
      <c r="AF101" s="963"/>
      <c r="AG101" s="963"/>
      <c r="AH101" s="963"/>
      <c r="AI101" s="965"/>
      <c r="AJ101" s="965"/>
      <c r="AK101" s="965"/>
      <c r="AL101" s="965"/>
      <c r="AM101" s="963"/>
      <c r="AN101" s="963"/>
      <c r="AO101" s="963"/>
      <c r="AP101" s="963"/>
    </row>
    <row r="102" customFormat="false" ht="12" hidden="false" customHeight="true" outlineLevel="0" collapsed="false">
      <c r="A102" s="966"/>
      <c r="B102" s="963"/>
      <c r="C102" s="966"/>
      <c r="D102" s="966"/>
      <c r="E102" s="966"/>
      <c r="F102" s="966"/>
      <c r="G102" s="966"/>
      <c r="H102" s="966"/>
      <c r="I102" s="966"/>
      <c r="J102" s="966"/>
      <c r="K102" s="963"/>
      <c r="L102" s="963"/>
      <c r="M102" s="963"/>
      <c r="N102" s="963"/>
      <c r="O102" s="966"/>
      <c r="P102" s="966"/>
      <c r="Q102" s="966"/>
      <c r="R102" s="966"/>
      <c r="S102" s="963"/>
      <c r="T102" s="963"/>
      <c r="U102" s="963"/>
      <c r="V102" s="963"/>
      <c r="W102" s="966"/>
      <c r="X102" s="966"/>
      <c r="Y102" s="966"/>
      <c r="Z102" s="966"/>
      <c r="AA102" s="963"/>
      <c r="AB102" s="963"/>
      <c r="AC102" s="963"/>
      <c r="AD102" s="963"/>
      <c r="AE102" s="966"/>
      <c r="AF102" s="966"/>
      <c r="AG102" s="966"/>
      <c r="AH102" s="966"/>
      <c r="AI102" s="964"/>
      <c r="AJ102" s="964"/>
      <c r="AK102" s="964"/>
      <c r="AL102" s="964"/>
      <c r="AM102" s="966"/>
      <c r="AN102" s="966"/>
      <c r="AO102" s="966"/>
      <c r="AP102" s="966"/>
    </row>
    <row r="103" customFormat="false" ht="12" hidden="false" customHeight="true" outlineLevel="0" collapsed="false">
      <c r="A103" s="963"/>
      <c r="B103" s="963"/>
      <c r="C103" s="966"/>
      <c r="D103" s="966"/>
      <c r="E103" s="966"/>
      <c r="F103" s="966"/>
      <c r="G103" s="966"/>
      <c r="H103" s="966"/>
      <c r="I103" s="966"/>
      <c r="J103" s="966"/>
      <c r="K103" s="963"/>
      <c r="L103" s="963"/>
      <c r="M103" s="963"/>
      <c r="N103" s="963"/>
      <c r="O103" s="966"/>
      <c r="P103" s="966"/>
      <c r="Q103" s="966"/>
      <c r="R103" s="966"/>
      <c r="S103" s="963"/>
      <c r="T103" s="963"/>
      <c r="U103" s="963"/>
      <c r="V103" s="963"/>
      <c r="W103" s="966"/>
      <c r="X103" s="966"/>
      <c r="Y103" s="966"/>
      <c r="Z103" s="966"/>
      <c r="AA103" s="963"/>
      <c r="AB103" s="963"/>
      <c r="AC103" s="963"/>
      <c r="AD103" s="963"/>
      <c r="AE103" s="966"/>
      <c r="AF103" s="966"/>
      <c r="AG103" s="966"/>
      <c r="AH103" s="966"/>
      <c r="AI103" s="964"/>
      <c r="AJ103" s="964"/>
      <c r="AK103" s="964"/>
      <c r="AL103" s="964"/>
      <c r="AM103" s="966"/>
      <c r="AN103" s="966"/>
      <c r="AO103" s="966"/>
      <c r="AP103" s="966"/>
    </row>
    <row r="104" customFormat="false" ht="12" hidden="false" customHeight="true" outlineLevel="0" collapsed="false">
      <c r="A104" s="963"/>
      <c r="B104" s="963"/>
      <c r="C104" s="963"/>
      <c r="D104" s="963"/>
      <c r="E104" s="963"/>
      <c r="F104" s="963"/>
      <c r="G104" s="963"/>
      <c r="H104" s="963"/>
      <c r="I104" s="963"/>
      <c r="J104" s="963"/>
      <c r="K104" s="963"/>
      <c r="L104" s="963"/>
      <c r="M104" s="963"/>
      <c r="N104" s="963"/>
      <c r="O104" s="963"/>
      <c r="P104" s="963"/>
      <c r="Q104" s="963"/>
      <c r="R104" s="963"/>
      <c r="S104" s="963"/>
      <c r="T104" s="963"/>
      <c r="U104" s="963"/>
      <c r="V104" s="963"/>
      <c r="W104" s="963"/>
      <c r="X104" s="963"/>
      <c r="Y104" s="963"/>
      <c r="Z104" s="963"/>
      <c r="AA104" s="963"/>
      <c r="AB104" s="963"/>
      <c r="AC104" s="963"/>
      <c r="AD104" s="963"/>
      <c r="AE104" s="963"/>
      <c r="AF104" s="963"/>
      <c r="AG104" s="963"/>
      <c r="AH104" s="963"/>
      <c r="AI104" s="964"/>
      <c r="AJ104" s="964"/>
      <c r="AK104" s="964"/>
      <c r="AL104" s="964"/>
      <c r="AM104" s="963"/>
      <c r="AN104" s="963"/>
      <c r="AO104" s="963"/>
      <c r="AP104" s="963"/>
    </row>
    <row r="105" customFormat="false" ht="12" hidden="false" customHeight="true" outlineLevel="0" collapsed="false">
      <c r="A105" s="963"/>
      <c r="B105" s="963"/>
      <c r="C105" s="963"/>
      <c r="D105" s="963"/>
      <c r="E105" s="963"/>
      <c r="F105" s="963"/>
      <c r="G105" s="963"/>
      <c r="H105" s="963"/>
      <c r="I105" s="963"/>
      <c r="J105" s="963"/>
      <c r="K105" s="963"/>
      <c r="L105" s="963"/>
      <c r="M105" s="963"/>
      <c r="N105" s="963"/>
      <c r="O105" s="963"/>
      <c r="P105" s="963"/>
      <c r="Q105" s="963"/>
      <c r="R105" s="963"/>
      <c r="S105" s="963"/>
      <c r="T105" s="963"/>
      <c r="U105" s="963"/>
      <c r="V105" s="963"/>
      <c r="W105" s="963"/>
      <c r="X105" s="963"/>
      <c r="Y105" s="963"/>
      <c r="Z105" s="963"/>
      <c r="AA105" s="963"/>
      <c r="AB105" s="963"/>
      <c r="AC105" s="963"/>
      <c r="AD105" s="963"/>
      <c r="AE105" s="963"/>
      <c r="AF105" s="963"/>
      <c r="AG105" s="963"/>
      <c r="AH105" s="963"/>
      <c r="AI105" s="966"/>
      <c r="AJ105" s="966"/>
      <c r="AK105" s="966"/>
      <c r="AL105" s="966"/>
      <c r="AM105" s="963"/>
      <c r="AN105" s="963"/>
      <c r="AO105" s="963"/>
      <c r="AP105" s="963"/>
    </row>
    <row r="106" customFormat="false" ht="12" hidden="false" customHeight="true" outlineLevel="0" collapsed="false">
      <c r="A106" s="963"/>
      <c r="B106" s="963"/>
      <c r="C106" s="963"/>
      <c r="D106" s="963"/>
      <c r="E106" s="963"/>
      <c r="F106" s="963"/>
      <c r="G106" s="963"/>
      <c r="H106" s="963"/>
      <c r="I106" s="963"/>
      <c r="J106" s="963"/>
      <c r="K106" s="963"/>
      <c r="L106" s="963"/>
      <c r="M106" s="963"/>
      <c r="N106" s="963"/>
      <c r="O106" s="963"/>
      <c r="P106" s="963"/>
      <c r="Q106" s="963"/>
      <c r="R106" s="963"/>
      <c r="S106" s="963"/>
      <c r="T106" s="963"/>
      <c r="U106" s="963"/>
      <c r="V106" s="963"/>
      <c r="W106" s="963"/>
      <c r="X106" s="963"/>
      <c r="Y106" s="963"/>
      <c r="Z106" s="963"/>
      <c r="AA106" s="963"/>
      <c r="AB106" s="963"/>
      <c r="AC106" s="963"/>
      <c r="AD106" s="963"/>
      <c r="AE106" s="963"/>
      <c r="AF106" s="963"/>
      <c r="AG106" s="963"/>
      <c r="AH106" s="963"/>
      <c r="AI106" s="963"/>
      <c r="AJ106" s="963"/>
      <c r="AK106" s="963"/>
      <c r="AL106" s="963"/>
      <c r="AM106" s="963"/>
      <c r="AN106" s="963"/>
      <c r="AO106" s="963"/>
      <c r="AP106" s="963"/>
    </row>
    <row r="107" customFormat="false" ht="12" hidden="false" customHeight="true" outlineLevel="0" collapsed="false">
      <c r="A107" s="963"/>
      <c r="B107" s="963"/>
      <c r="C107" s="963"/>
      <c r="D107" s="963"/>
      <c r="E107" s="963"/>
      <c r="F107" s="963"/>
      <c r="G107" s="963"/>
      <c r="H107" s="963"/>
      <c r="I107" s="963"/>
      <c r="J107" s="963"/>
      <c r="K107" s="963"/>
      <c r="L107" s="963"/>
      <c r="M107" s="963"/>
      <c r="N107" s="963"/>
      <c r="O107" s="963"/>
      <c r="P107" s="963"/>
      <c r="Q107" s="963"/>
      <c r="R107" s="963"/>
      <c r="S107" s="963"/>
      <c r="T107" s="963"/>
      <c r="U107" s="963"/>
      <c r="V107" s="963"/>
      <c r="W107" s="963"/>
      <c r="X107" s="963"/>
      <c r="Y107" s="963"/>
      <c r="Z107" s="963"/>
      <c r="AA107" s="963"/>
      <c r="AB107" s="963"/>
      <c r="AC107" s="963"/>
      <c r="AD107" s="963"/>
      <c r="AE107" s="963"/>
      <c r="AF107" s="963"/>
      <c r="AG107" s="963"/>
      <c r="AH107" s="963"/>
      <c r="AI107" s="966"/>
      <c r="AJ107" s="966"/>
      <c r="AK107" s="966"/>
      <c r="AL107" s="966"/>
      <c r="AM107" s="963"/>
      <c r="AN107" s="963"/>
      <c r="AO107" s="963"/>
      <c r="AP107" s="963"/>
    </row>
    <row r="108" customFormat="false" ht="12" hidden="false" customHeight="true" outlineLevel="0" collapsed="false">
      <c r="A108" s="963"/>
      <c r="B108" s="963"/>
      <c r="C108" s="963"/>
      <c r="D108" s="963"/>
      <c r="E108" s="963"/>
      <c r="F108" s="963"/>
      <c r="G108" s="963"/>
      <c r="H108" s="963"/>
      <c r="I108" s="963"/>
      <c r="J108" s="963"/>
      <c r="K108" s="963"/>
      <c r="L108" s="963"/>
      <c r="M108" s="963"/>
      <c r="N108" s="963"/>
      <c r="O108" s="963"/>
      <c r="P108" s="963"/>
      <c r="Q108" s="963"/>
      <c r="R108" s="963"/>
      <c r="S108" s="963"/>
      <c r="T108" s="963"/>
      <c r="U108" s="963"/>
      <c r="V108" s="963"/>
      <c r="W108" s="963"/>
      <c r="X108" s="963"/>
      <c r="Y108" s="963"/>
      <c r="Z108" s="963"/>
      <c r="AA108" s="963"/>
      <c r="AB108" s="963"/>
      <c r="AC108" s="963"/>
      <c r="AD108" s="963"/>
      <c r="AE108" s="963"/>
      <c r="AF108" s="963"/>
      <c r="AG108" s="963"/>
      <c r="AH108" s="963"/>
      <c r="AI108" s="966"/>
      <c r="AJ108" s="966"/>
      <c r="AK108" s="966"/>
      <c r="AL108" s="966"/>
      <c r="AM108" s="963"/>
      <c r="AN108" s="963"/>
      <c r="AO108" s="963"/>
      <c r="AP108" s="963"/>
    </row>
    <row r="109" customFormat="false" ht="12" hidden="false" customHeight="true" outlineLevel="0" collapsed="false">
      <c r="A109" s="963"/>
      <c r="B109" s="963"/>
      <c r="C109" s="963"/>
      <c r="D109" s="963"/>
      <c r="E109" s="963"/>
      <c r="F109" s="963"/>
      <c r="G109" s="963"/>
      <c r="H109" s="963"/>
      <c r="I109" s="963"/>
      <c r="J109" s="963"/>
      <c r="K109" s="963"/>
      <c r="L109" s="963"/>
      <c r="M109" s="963"/>
      <c r="N109" s="963"/>
      <c r="O109" s="963"/>
      <c r="P109" s="963"/>
      <c r="Q109" s="963"/>
      <c r="R109" s="963"/>
      <c r="S109" s="963"/>
      <c r="T109" s="963"/>
      <c r="U109" s="963"/>
      <c r="V109" s="963"/>
      <c r="W109" s="963"/>
      <c r="X109" s="963"/>
      <c r="Y109" s="963"/>
      <c r="Z109" s="963"/>
      <c r="AA109" s="963"/>
      <c r="AB109" s="963"/>
      <c r="AC109" s="963"/>
      <c r="AD109" s="963"/>
      <c r="AE109" s="963"/>
      <c r="AF109" s="963"/>
      <c r="AG109" s="963"/>
      <c r="AH109" s="963"/>
      <c r="AI109" s="963"/>
      <c r="AJ109" s="963"/>
      <c r="AK109" s="963"/>
      <c r="AL109" s="963"/>
      <c r="AM109" s="963"/>
      <c r="AN109" s="963"/>
      <c r="AO109" s="963"/>
      <c r="AP109" s="963"/>
    </row>
  </sheetData>
  <mergeCells count="8">
    <mergeCell ref="A1:AP1"/>
    <mergeCell ref="A3:AP3"/>
    <mergeCell ref="K5:N5"/>
    <mergeCell ref="C6:J6"/>
    <mergeCell ref="K6:R6"/>
    <mergeCell ref="S6:Z6"/>
    <mergeCell ref="AA6:AH6"/>
    <mergeCell ref="AI6:AP6"/>
  </mergeCells>
  <printOptions headings="false" gridLines="false" gridLinesSet="true" horizontalCentered="true" verticalCentered="false"/>
  <pageMargins left="0.170138888888889" right="0.170138888888889" top="0.279861111111111" bottom="0.1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719</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5"/>
  <sheetViews>
    <sheetView showFormulas="false" showGridLines="false" showRowColHeaders="true" showZeros="true" rightToLeft="false" tabSelected="false" showOutlineSymbols="true" defaultGridColor="true" view="pageBreakPreview" topLeftCell="A63" colorId="64" zoomScale="100" zoomScaleNormal="9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85"/>
    <col collapsed="false" customWidth="true" hidden="false" outlineLevel="0" max="3" min="3" style="4" width="7.42"/>
    <col collapsed="false" customWidth="true" hidden="false" outlineLevel="0" max="5" min="4" style="4" width="10.85"/>
    <col collapsed="false" customWidth="true" hidden="false" outlineLevel="0" max="6" min="6" style="4" width="7.56"/>
    <col collapsed="false" customWidth="true" hidden="false" outlineLevel="0" max="7" min="7" style="4" width="8.41"/>
    <col collapsed="false" customWidth="true" hidden="false" outlineLevel="0" max="8" min="8" style="4" width="9.41"/>
    <col collapsed="false" customWidth="true" hidden="false" outlineLevel="0" max="9" min="9" style="4" width="11.28"/>
    <col collapsed="false" customWidth="true" hidden="false" outlineLevel="0" max="10" min="10" style="4" width="12.7"/>
    <col collapsed="false" customWidth="true" hidden="false" outlineLevel="0" max="11" min="11" style="4" width="9.85"/>
    <col collapsed="false" customWidth="true" hidden="false" outlineLevel="0" max="12" min="12" style="4" width="10.41"/>
    <col collapsed="false" customWidth="true" hidden="false" outlineLevel="0" max="13" min="13" style="4" width="12.28"/>
    <col collapsed="false" customWidth="false" hidden="false" outlineLevel="0" max="257" min="14" style="4" width="11.13"/>
  </cols>
  <sheetData>
    <row r="1" customFormat="false" ht="12" hidden="false" customHeight="true" outlineLevel="0" collapsed="false">
      <c r="B1" s="514" t="s">
        <v>720</v>
      </c>
      <c r="C1" s="514"/>
      <c r="D1" s="514"/>
      <c r="E1" s="514"/>
      <c r="F1" s="514"/>
      <c r="G1" s="514"/>
      <c r="H1" s="514"/>
      <c r="I1" s="514"/>
      <c r="J1" s="514"/>
    </row>
    <row r="2" customFormat="false" ht="4.5" hidden="false" customHeight="true" outlineLevel="0" collapsed="false">
      <c r="B2" s="374"/>
      <c r="C2" s="374"/>
      <c r="D2" s="374"/>
      <c r="E2" s="374"/>
      <c r="F2" s="374"/>
      <c r="G2" s="374"/>
      <c r="H2" s="374"/>
      <c r="I2" s="374"/>
      <c r="J2" s="374"/>
    </row>
    <row r="3" customFormat="false" ht="13.9" hidden="false" customHeight="true" outlineLevel="0" collapsed="false">
      <c r="B3" s="821" t="s">
        <v>721</v>
      </c>
      <c r="C3" s="822"/>
      <c r="D3" s="822"/>
      <c r="E3" s="822"/>
      <c r="F3" s="822"/>
      <c r="G3" s="374"/>
      <c r="H3" s="374"/>
      <c r="I3" s="374"/>
      <c r="J3" s="374"/>
    </row>
    <row r="4" customFormat="false" ht="12" hidden="false" customHeight="true" outlineLevel="0" collapsed="false">
      <c r="B4" s="41" t="s">
        <v>722</v>
      </c>
      <c r="C4" s="41"/>
      <c r="D4" s="41"/>
      <c r="E4" s="41"/>
      <c r="F4" s="41"/>
      <c r="G4" s="41"/>
      <c r="H4" s="41"/>
      <c r="I4" s="41"/>
      <c r="J4" s="41"/>
    </row>
    <row r="5" customFormat="false" ht="4.5" hidden="false" customHeight="true" outlineLevel="0" collapsed="false">
      <c r="G5" s="497"/>
    </row>
    <row r="6" customFormat="false" ht="12" hidden="false" customHeight="true" outlineLevel="0" collapsed="false">
      <c r="B6" s="430"/>
      <c r="C6" s="431"/>
      <c r="D6" s="439"/>
      <c r="E6" s="823"/>
      <c r="F6" s="824"/>
      <c r="G6" s="439"/>
      <c r="H6" s="439"/>
      <c r="I6" s="439"/>
      <c r="J6" s="439"/>
      <c r="K6" s="439"/>
      <c r="L6" s="880" t="s">
        <v>597</v>
      </c>
      <c r="M6" s="880"/>
    </row>
    <row r="7" customFormat="false" ht="12" hidden="false" customHeight="true" outlineLevel="0" collapsed="false">
      <c r="B7" s="39" t="s">
        <v>9</v>
      </c>
      <c r="C7" s="445" t="s">
        <v>23</v>
      </c>
      <c r="D7" s="907"/>
      <c r="E7" s="498" t="s">
        <v>598</v>
      </c>
      <c r="F7" s="826" t="s">
        <v>442</v>
      </c>
      <c r="G7" s="826"/>
      <c r="H7" s="826"/>
      <c r="I7" s="826"/>
      <c r="J7" s="826"/>
      <c r="K7" s="826"/>
      <c r="L7" s="881" t="s">
        <v>599</v>
      </c>
      <c r="M7" s="881"/>
    </row>
    <row r="8" customFormat="false" ht="12" hidden="false" customHeight="true" outlineLevel="0" collapsed="false">
      <c r="B8" s="39"/>
      <c r="C8" s="445"/>
      <c r="D8" s="907" t="s">
        <v>197</v>
      </c>
      <c r="E8" s="826"/>
      <c r="F8" s="826"/>
      <c r="G8" s="827"/>
      <c r="H8" s="827"/>
      <c r="I8" s="828"/>
      <c r="J8" s="828"/>
      <c r="K8" s="828"/>
      <c r="L8" s="881" t="s">
        <v>600</v>
      </c>
      <c r="M8" s="881"/>
    </row>
    <row r="9" customFormat="false" ht="12" hidden="false" customHeight="true" outlineLevel="0" collapsed="false">
      <c r="B9" s="39"/>
      <c r="C9" s="445"/>
      <c r="D9" s="907"/>
      <c r="E9" s="826"/>
      <c r="F9" s="823" t="s">
        <v>197</v>
      </c>
      <c r="G9" s="230" t="s">
        <v>601</v>
      </c>
      <c r="H9" s="230"/>
      <c r="I9" s="241" t="s">
        <v>602</v>
      </c>
      <c r="J9" s="829"/>
      <c r="K9" s="439"/>
      <c r="L9" s="823" t="s">
        <v>197</v>
      </c>
      <c r="M9" s="231" t="s">
        <v>603</v>
      </c>
    </row>
    <row r="10" customFormat="false" ht="12" hidden="false" customHeight="true" outlineLevel="0" collapsed="false">
      <c r="B10" s="39"/>
      <c r="C10" s="445"/>
      <c r="D10" s="907"/>
      <c r="E10" s="826"/>
      <c r="F10" s="826"/>
      <c r="G10" s="243" t="s">
        <v>604</v>
      </c>
      <c r="H10" s="830"/>
      <c r="I10" s="828"/>
      <c r="J10" s="828"/>
      <c r="K10" s="828"/>
      <c r="L10" s="498" t="s">
        <v>28</v>
      </c>
      <c r="M10" s="243" t="s">
        <v>605</v>
      </c>
    </row>
    <row r="11" customFormat="false" ht="12" hidden="false" customHeight="true" outlineLevel="0" collapsed="false">
      <c r="B11" s="39"/>
      <c r="C11" s="445"/>
      <c r="D11" s="907"/>
      <c r="E11" s="826"/>
      <c r="F11" s="826"/>
      <c r="G11" s="831"/>
      <c r="H11" s="831" t="s">
        <v>197</v>
      </c>
      <c r="I11" s="230" t="s">
        <v>606</v>
      </c>
      <c r="J11" s="228" t="s">
        <v>603</v>
      </c>
      <c r="K11" s="832" t="s">
        <v>607</v>
      </c>
      <c r="L11" s="833"/>
      <c r="M11" s="977"/>
    </row>
    <row r="12" customFormat="false" ht="12" hidden="false" customHeight="true" outlineLevel="0" collapsed="false">
      <c r="B12" s="39"/>
      <c r="C12" s="445"/>
      <c r="D12" s="907"/>
      <c r="E12" s="826"/>
      <c r="F12" s="826"/>
      <c r="G12" s="831"/>
      <c r="H12" s="831" t="s">
        <v>24</v>
      </c>
      <c r="I12" s="238" t="s">
        <v>608</v>
      </c>
      <c r="J12" s="238" t="s">
        <v>605</v>
      </c>
      <c r="K12" s="509" t="s">
        <v>609</v>
      </c>
      <c r="L12" s="833"/>
      <c r="M12" s="977"/>
    </row>
    <row r="13" customFormat="false" ht="12" hidden="false" customHeight="true" outlineLevel="0" collapsed="false">
      <c r="B13" s="530"/>
      <c r="C13" s="531"/>
      <c r="D13" s="978"/>
      <c r="E13" s="979"/>
      <c r="F13" s="979"/>
      <c r="G13" s="980"/>
      <c r="H13" s="980"/>
      <c r="I13" s="980"/>
      <c r="J13" s="981"/>
      <c r="K13" s="836"/>
      <c r="L13" s="982"/>
      <c r="M13" s="775"/>
    </row>
    <row r="14" customFormat="false" ht="4.5" hidden="false" customHeight="true" outlineLevel="0" collapsed="false">
      <c r="B14" s="430"/>
      <c r="C14" s="431"/>
      <c r="D14" s="439"/>
      <c r="E14" s="837"/>
      <c r="F14" s="837"/>
      <c r="G14" s="838"/>
      <c r="H14" s="838"/>
      <c r="I14" s="288"/>
      <c r="J14" s="983"/>
      <c r="K14" s="984"/>
      <c r="L14" s="551"/>
      <c r="M14" s="839"/>
    </row>
    <row r="15" customFormat="false" ht="12" hidden="false" customHeight="true" outlineLevel="0" collapsed="false">
      <c r="B15" s="236" t="s">
        <v>446</v>
      </c>
      <c r="C15" s="445"/>
      <c r="D15" s="504"/>
      <c r="E15" s="885"/>
      <c r="F15" s="843"/>
      <c r="G15" s="505"/>
      <c r="H15" s="844"/>
      <c r="I15" s="844"/>
      <c r="J15" s="844"/>
      <c r="K15" s="845"/>
      <c r="L15" s="676"/>
      <c r="M15" s="281"/>
    </row>
    <row r="16" customFormat="false" ht="12" hidden="false" customHeight="true" outlineLevel="0" collapsed="false">
      <c r="B16" s="39"/>
      <c r="C16" s="509" t="n">
        <v>1999</v>
      </c>
      <c r="D16" s="985" t="n">
        <v>6.4</v>
      </c>
      <c r="E16" s="886" t="n">
        <v>22</v>
      </c>
      <c r="F16" s="461" t="n">
        <v>5.1</v>
      </c>
      <c r="G16" s="462" t="n">
        <v>6.3</v>
      </c>
      <c r="H16" s="462" t="n">
        <v>4.8</v>
      </c>
      <c r="I16" s="462" t="n">
        <v>8.5</v>
      </c>
      <c r="J16" s="462" t="n">
        <v>4.4</v>
      </c>
      <c r="K16" s="463" t="n">
        <v>2.1</v>
      </c>
      <c r="L16" s="461" t="n">
        <v>7.3</v>
      </c>
      <c r="M16" s="462" t="n">
        <v>6.1</v>
      </c>
      <c r="N16" s="0"/>
      <c r="O16" s="0"/>
      <c r="P16" s="0"/>
    </row>
    <row r="17" customFormat="false" ht="12" hidden="false" customHeight="true" outlineLevel="0" collapsed="false">
      <c r="B17" s="39"/>
      <c r="C17" s="509" t="n">
        <v>2002</v>
      </c>
      <c r="D17" s="985" t="n">
        <v>4.2</v>
      </c>
      <c r="E17" s="886" t="n">
        <v>18.9</v>
      </c>
      <c r="F17" s="461" t="n">
        <v>3.2</v>
      </c>
      <c r="G17" s="462" t="n">
        <v>3.3</v>
      </c>
      <c r="H17" s="462" t="n">
        <v>3.1</v>
      </c>
      <c r="I17" s="462" t="n">
        <v>6</v>
      </c>
      <c r="J17" s="462" t="n">
        <v>2.6</v>
      </c>
      <c r="K17" s="463" t="n">
        <v>1.5</v>
      </c>
      <c r="L17" s="461" t="n">
        <v>5</v>
      </c>
      <c r="M17" s="462" t="n">
        <v>3.8</v>
      </c>
      <c r="N17" s="0"/>
      <c r="O17" s="0"/>
      <c r="P17" s="0"/>
    </row>
    <row r="18" customFormat="false" ht="12" hidden="false" customHeight="true" outlineLevel="0" collapsed="false">
      <c r="B18" s="39"/>
      <c r="C18" s="509" t="n">
        <v>2004</v>
      </c>
      <c r="D18" s="985" t="n">
        <v>4.8</v>
      </c>
      <c r="E18" s="886" t="n">
        <v>16.4</v>
      </c>
      <c r="F18" s="461" t="n">
        <v>3.7</v>
      </c>
      <c r="G18" s="462" t="n">
        <v>3.9</v>
      </c>
      <c r="H18" s="462" t="n">
        <v>3.7</v>
      </c>
      <c r="I18" s="462" t="n">
        <v>6.3</v>
      </c>
      <c r="J18" s="462" t="n">
        <v>3.5</v>
      </c>
      <c r="K18" s="463" t="n">
        <v>1.5</v>
      </c>
      <c r="L18" s="461" t="n">
        <v>6</v>
      </c>
      <c r="M18" s="462" t="n">
        <v>4.9</v>
      </c>
      <c r="N18" s="0"/>
      <c r="O18" s="0"/>
      <c r="P18" s="0"/>
    </row>
    <row r="19" customFormat="false" ht="12" hidden="false" customHeight="true" outlineLevel="0" collapsed="false">
      <c r="B19" s="39"/>
      <c r="C19" s="509" t="n">
        <v>2005</v>
      </c>
      <c r="D19" s="985" t="n">
        <v>5.3</v>
      </c>
      <c r="E19" s="886" t="n">
        <v>21.7</v>
      </c>
      <c r="F19" s="461" t="n">
        <v>4.1</v>
      </c>
      <c r="G19" s="462" t="n">
        <v>4.8</v>
      </c>
      <c r="H19" s="462" t="n">
        <v>3.9</v>
      </c>
      <c r="I19" s="462" t="n">
        <v>6.5</v>
      </c>
      <c r="J19" s="462" t="n">
        <v>3.7</v>
      </c>
      <c r="K19" s="463" t="n">
        <v>1.7</v>
      </c>
      <c r="L19" s="461" t="n">
        <v>6.5</v>
      </c>
      <c r="M19" s="462" t="n">
        <v>5.5</v>
      </c>
      <c r="N19" s="0"/>
      <c r="O19" s="0"/>
      <c r="P19" s="0"/>
    </row>
    <row r="20" customFormat="false" ht="12" hidden="false" customHeight="true" outlineLevel="0" collapsed="false">
      <c r="B20" s="39"/>
      <c r="C20" s="509" t="n">
        <v>2006</v>
      </c>
      <c r="D20" s="985" t="n">
        <v>5.9</v>
      </c>
      <c r="E20" s="886" t="n">
        <v>22.5</v>
      </c>
      <c r="F20" s="461" t="n">
        <v>4.7</v>
      </c>
      <c r="G20" s="462" t="n">
        <v>5.6</v>
      </c>
      <c r="H20" s="462" t="n">
        <v>4.4</v>
      </c>
      <c r="I20" s="462" t="n">
        <v>7.1</v>
      </c>
      <c r="J20" s="462" t="n">
        <v>4.3</v>
      </c>
      <c r="K20" s="463" t="n">
        <v>1.6</v>
      </c>
      <c r="L20" s="461" t="n">
        <v>6.9</v>
      </c>
      <c r="M20" s="462" t="n">
        <v>5.9</v>
      </c>
      <c r="N20" s="0"/>
      <c r="O20" s="0"/>
      <c r="P20" s="0"/>
    </row>
    <row r="21" customFormat="false" ht="12" hidden="false" customHeight="true" outlineLevel="0" collapsed="false">
      <c r="B21" s="236" t="s">
        <v>36</v>
      </c>
      <c r="C21" s="445"/>
      <c r="D21" s="985"/>
      <c r="E21" s="886"/>
      <c r="F21" s="461"/>
      <c r="G21" s="462"/>
      <c r="H21" s="462"/>
      <c r="I21" s="462"/>
      <c r="J21" s="462"/>
      <c r="K21" s="463"/>
      <c r="L21" s="461"/>
      <c r="M21" s="462"/>
      <c r="N21" s="0"/>
      <c r="O21" s="0"/>
      <c r="P21" s="0"/>
    </row>
    <row r="22" customFormat="false" ht="11.45" hidden="false" customHeight="true" outlineLevel="0" collapsed="false">
      <c r="B22" s="39"/>
      <c r="C22" s="509" t="n">
        <v>1997</v>
      </c>
      <c r="D22" s="985" t="n">
        <v>2.6</v>
      </c>
      <c r="E22" s="886" t="n">
        <v>10.2</v>
      </c>
      <c r="F22" s="461" t="n">
        <v>3.8</v>
      </c>
      <c r="G22" s="462" t="n">
        <v>4.4</v>
      </c>
      <c r="H22" s="462" t="n">
        <v>3.7</v>
      </c>
      <c r="I22" s="462" t="n">
        <v>8.6</v>
      </c>
      <c r="J22" s="462" t="n">
        <v>2.9</v>
      </c>
      <c r="K22" s="463" t="n">
        <v>1.2</v>
      </c>
      <c r="L22" s="461" t="n">
        <v>1.4</v>
      </c>
      <c r="M22" s="462" t="n">
        <v>1.3</v>
      </c>
      <c r="N22" s="0"/>
      <c r="O22" s="0"/>
      <c r="P22" s="0"/>
    </row>
    <row r="23" customFormat="false" ht="11.45" hidden="false" customHeight="true" outlineLevel="0" collapsed="false">
      <c r="B23" s="39"/>
      <c r="C23" s="509" t="n">
        <v>1999</v>
      </c>
      <c r="D23" s="985" t="n">
        <v>2.2</v>
      </c>
      <c r="E23" s="886" t="n">
        <v>7.3</v>
      </c>
      <c r="F23" s="461" t="n">
        <v>4</v>
      </c>
      <c r="G23" s="462" t="n">
        <v>4.6</v>
      </c>
      <c r="H23" s="462" t="n">
        <v>3.8</v>
      </c>
      <c r="I23" s="462" t="n">
        <v>7.2</v>
      </c>
      <c r="J23" s="462" t="n">
        <v>3.2</v>
      </c>
      <c r="K23" s="463" t="n">
        <v>1.9</v>
      </c>
      <c r="L23" s="461" t="n">
        <v>1.2</v>
      </c>
      <c r="M23" s="462" t="n">
        <v>1.1</v>
      </c>
      <c r="N23" s="0"/>
      <c r="O23" s="0"/>
      <c r="P23" s="0"/>
    </row>
    <row r="24" customFormat="false" ht="11.45" hidden="false" customHeight="true" outlineLevel="0" collapsed="false">
      <c r="B24" s="39"/>
      <c r="C24" s="509" t="n">
        <v>2002</v>
      </c>
      <c r="D24" s="985" t="n">
        <v>2.3</v>
      </c>
      <c r="E24" s="886" t="n">
        <v>5.9</v>
      </c>
      <c r="F24" s="461" t="n">
        <v>3.9</v>
      </c>
      <c r="G24" s="462" t="n">
        <v>5</v>
      </c>
      <c r="H24" s="462" t="n">
        <v>3.6</v>
      </c>
      <c r="I24" s="462" t="n">
        <v>7.6</v>
      </c>
      <c r="J24" s="462" t="n">
        <v>3.3</v>
      </c>
      <c r="K24" s="463" t="n">
        <v>2</v>
      </c>
      <c r="L24" s="461" t="n">
        <v>1.3</v>
      </c>
      <c r="M24" s="462" t="n">
        <v>1.2</v>
      </c>
      <c r="N24" s="0"/>
      <c r="O24" s="0"/>
      <c r="P24" s="0"/>
    </row>
    <row r="25" customFormat="false" ht="11.45" hidden="false" customHeight="true" outlineLevel="0" collapsed="false">
      <c r="B25" s="39"/>
      <c r="C25" s="509" t="n">
        <v>2004</v>
      </c>
      <c r="D25" s="985" t="n">
        <v>2.1</v>
      </c>
      <c r="E25" s="886" t="n">
        <v>5.8</v>
      </c>
      <c r="F25" s="461" t="n">
        <v>3.2</v>
      </c>
      <c r="G25" s="462" t="n">
        <v>4.6</v>
      </c>
      <c r="H25" s="462" t="n">
        <v>2.8</v>
      </c>
      <c r="I25" s="462" t="n">
        <v>7.1</v>
      </c>
      <c r="J25" s="462" t="n">
        <v>2.5</v>
      </c>
      <c r="K25" s="463" t="n">
        <v>1.3</v>
      </c>
      <c r="L25" s="461" t="n">
        <v>1.1</v>
      </c>
      <c r="M25" s="462" t="n">
        <v>1.1</v>
      </c>
    </row>
    <row r="26" customFormat="false" ht="11.45" hidden="false" customHeight="true" outlineLevel="0" collapsed="false">
      <c r="B26" s="39"/>
      <c r="C26" s="509" t="n">
        <v>2007</v>
      </c>
      <c r="D26" s="985" t="n">
        <v>2.4</v>
      </c>
      <c r="E26" s="886" t="n">
        <v>7</v>
      </c>
      <c r="F26" s="461" t="n">
        <v>3.8</v>
      </c>
      <c r="G26" s="462" t="n">
        <v>5</v>
      </c>
      <c r="H26" s="462" t="n">
        <v>3.4</v>
      </c>
      <c r="I26" s="462" t="n">
        <v>8.4</v>
      </c>
      <c r="J26" s="462" t="n">
        <v>3.1</v>
      </c>
      <c r="K26" s="463" t="n">
        <v>1.9</v>
      </c>
      <c r="L26" s="461" t="n">
        <v>1.2</v>
      </c>
      <c r="M26" s="462" t="n">
        <v>1.2</v>
      </c>
    </row>
    <row r="27" customFormat="false" ht="12" hidden="false" customHeight="true" outlineLevel="0" collapsed="false">
      <c r="B27" s="236" t="s">
        <v>37</v>
      </c>
      <c r="C27" s="445"/>
      <c r="D27" s="985"/>
      <c r="E27" s="886"/>
      <c r="F27" s="461"/>
      <c r="G27" s="462"/>
      <c r="H27" s="462"/>
      <c r="I27" s="462"/>
      <c r="J27" s="462"/>
      <c r="K27" s="463"/>
      <c r="L27" s="461"/>
      <c r="M27" s="462"/>
    </row>
    <row r="28" customFormat="false" ht="12" hidden="false" customHeight="true" outlineLevel="0" collapsed="false">
      <c r="B28" s="39"/>
      <c r="C28" s="509" t="s">
        <v>723</v>
      </c>
      <c r="D28" s="985" t="n">
        <v>4.1</v>
      </c>
      <c r="E28" s="886" t="n">
        <v>15.1</v>
      </c>
      <c r="F28" s="461" t="n">
        <v>3.8</v>
      </c>
      <c r="G28" s="462" t="s">
        <v>33</v>
      </c>
      <c r="H28" s="462" t="n">
        <v>3.8</v>
      </c>
      <c r="I28" s="462" t="n">
        <v>7.9</v>
      </c>
      <c r="J28" s="462" t="n">
        <v>3.1</v>
      </c>
      <c r="K28" s="463" t="n">
        <v>1</v>
      </c>
      <c r="L28" s="461" t="n">
        <v>2.9</v>
      </c>
      <c r="M28" s="462" t="n">
        <v>2.6</v>
      </c>
    </row>
    <row r="29" customFormat="false" ht="12" hidden="false" customHeight="true" outlineLevel="0" collapsed="false">
      <c r="B29" s="39"/>
      <c r="C29" s="509" t="n">
        <v>1993</v>
      </c>
      <c r="D29" s="985" t="n">
        <v>3.7</v>
      </c>
      <c r="E29" s="886" t="n">
        <v>15.2</v>
      </c>
      <c r="F29" s="461" t="n">
        <v>3.9</v>
      </c>
      <c r="G29" s="462" t="n">
        <v>6</v>
      </c>
      <c r="H29" s="462" t="n">
        <v>3.3</v>
      </c>
      <c r="I29" s="462" t="n">
        <v>10.7</v>
      </c>
      <c r="J29" s="462" t="n">
        <v>3</v>
      </c>
      <c r="K29" s="463" t="n">
        <v>1.1</v>
      </c>
      <c r="L29" s="461" t="n">
        <v>2.3</v>
      </c>
      <c r="M29" s="462" t="n">
        <v>2.1</v>
      </c>
    </row>
    <row r="30" customFormat="false" ht="12" hidden="false" customHeight="true" outlineLevel="0" collapsed="false">
      <c r="B30" s="39"/>
      <c r="C30" s="509" t="n">
        <v>1996</v>
      </c>
      <c r="D30" s="985" t="n">
        <v>4.3</v>
      </c>
      <c r="E30" s="886" t="n">
        <v>18.4</v>
      </c>
      <c r="F30" s="461" t="n">
        <v>4.3</v>
      </c>
      <c r="G30" s="462" t="n">
        <v>6.7</v>
      </c>
      <c r="H30" s="462" t="n">
        <v>3.7</v>
      </c>
      <c r="I30" s="462" t="n">
        <v>10.5</v>
      </c>
      <c r="J30" s="462" t="n">
        <v>3.4</v>
      </c>
      <c r="K30" s="463" t="n">
        <v>1.5</v>
      </c>
      <c r="L30" s="461" t="n">
        <v>3</v>
      </c>
      <c r="M30" s="462" t="n">
        <v>2.7</v>
      </c>
    </row>
    <row r="31" customFormat="false" ht="11.45" hidden="false" customHeight="true" outlineLevel="0" collapsed="false">
      <c r="B31" s="39"/>
      <c r="C31" s="509" t="n">
        <v>1999</v>
      </c>
      <c r="D31" s="985" t="n">
        <v>3.7</v>
      </c>
      <c r="E31" s="886" t="n">
        <v>14.5</v>
      </c>
      <c r="F31" s="461" t="n">
        <v>3.9</v>
      </c>
      <c r="G31" s="462" t="n">
        <v>6.3</v>
      </c>
      <c r="H31" s="462" t="n">
        <v>3.3</v>
      </c>
      <c r="I31" s="462" t="n">
        <v>6.9</v>
      </c>
      <c r="J31" s="462" t="n">
        <v>2.8</v>
      </c>
      <c r="K31" s="463" t="n">
        <v>1.4</v>
      </c>
      <c r="L31" s="461" t="n">
        <v>2.3</v>
      </c>
      <c r="M31" s="462" t="n">
        <v>2.1</v>
      </c>
    </row>
    <row r="32" customFormat="false" ht="11.45" hidden="false" customHeight="true" outlineLevel="0" collapsed="false">
      <c r="B32" s="39"/>
      <c r="C32" s="509" t="n">
        <v>2001</v>
      </c>
      <c r="D32" s="985" t="n">
        <v>3.8</v>
      </c>
      <c r="E32" s="886" t="n">
        <v>14.3</v>
      </c>
      <c r="F32" s="461" t="n">
        <v>3.9</v>
      </c>
      <c r="G32" s="462" t="n">
        <v>6.4</v>
      </c>
      <c r="H32" s="462" t="n">
        <v>3.3</v>
      </c>
      <c r="I32" s="462" t="n">
        <v>6.8</v>
      </c>
      <c r="J32" s="462" t="n">
        <v>2.8</v>
      </c>
      <c r="K32" s="463" t="n">
        <v>1.4</v>
      </c>
      <c r="L32" s="461" t="n">
        <v>2.5</v>
      </c>
      <c r="M32" s="462" t="n">
        <v>2.1</v>
      </c>
    </row>
    <row r="33" customFormat="false" ht="11.45" hidden="false" customHeight="true" outlineLevel="0" collapsed="false">
      <c r="B33" s="39"/>
      <c r="C33" s="509" t="n">
        <v>2004</v>
      </c>
      <c r="D33" s="985" t="n">
        <v>3.5</v>
      </c>
      <c r="E33" s="886" t="n">
        <v>13</v>
      </c>
      <c r="F33" s="461" t="n">
        <v>3.6</v>
      </c>
      <c r="G33" s="462" t="n">
        <v>6</v>
      </c>
      <c r="H33" s="462" t="n">
        <v>3.1</v>
      </c>
      <c r="I33" s="462" t="n">
        <v>6.7</v>
      </c>
      <c r="J33" s="462" t="n">
        <v>2.9</v>
      </c>
      <c r="K33" s="463" t="n">
        <v>1.3</v>
      </c>
      <c r="L33" s="461" t="n">
        <v>2.2</v>
      </c>
      <c r="M33" s="462" t="n">
        <v>1.8</v>
      </c>
    </row>
    <row r="34" customFormat="false" ht="11.45" hidden="false" customHeight="true" outlineLevel="0" collapsed="false">
      <c r="B34" s="39"/>
      <c r="C34" s="509" t="n">
        <v>2005</v>
      </c>
      <c r="D34" s="985" t="n">
        <v>3.5</v>
      </c>
      <c r="E34" s="886" t="n">
        <v>12.8</v>
      </c>
      <c r="F34" s="461" t="n">
        <v>3.7</v>
      </c>
      <c r="G34" s="462" t="n">
        <v>6.1</v>
      </c>
      <c r="H34" s="462" t="n">
        <v>3.1</v>
      </c>
      <c r="I34" s="462" t="n">
        <v>6.6</v>
      </c>
      <c r="J34" s="462" t="n">
        <v>3</v>
      </c>
      <c r="K34" s="463" t="n">
        <v>1.4</v>
      </c>
      <c r="L34" s="461" t="n">
        <v>2.1</v>
      </c>
      <c r="M34" s="462" t="n">
        <v>1.7</v>
      </c>
    </row>
    <row r="35" customFormat="false" ht="11.45" hidden="false" customHeight="true" outlineLevel="0" collapsed="false">
      <c r="B35" s="39"/>
      <c r="C35" s="509" t="n">
        <v>2006</v>
      </c>
      <c r="D35" s="985" t="n">
        <v>3.7</v>
      </c>
      <c r="E35" s="886" t="n">
        <v>13.7</v>
      </c>
      <c r="F35" s="461" t="n">
        <v>3.8</v>
      </c>
      <c r="G35" s="462" t="n">
        <v>6.5</v>
      </c>
      <c r="H35" s="462" t="n">
        <v>3.2</v>
      </c>
      <c r="I35" s="462" t="n">
        <v>6.6</v>
      </c>
      <c r="J35" s="462" t="n">
        <v>3.1</v>
      </c>
      <c r="K35" s="463" t="n">
        <v>1.4</v>
      </c>
      <c r="L35" s="461" t="n">
        <v>2.2</v>
      </c>
      <c r="M35" s="462" t="n">
        <v>1.7</v>
      </c>
    </row>
    <row r="36" customFormat="false" ht="11.45" hidden="false" customHeight="true" outlineLevel="0" collapsed="false">
      <c r="B36" s="39"/>
      <c r="C36" s="509" t="n">
        <v>2007</v>
      </c>
      <c r="D36" s="985" t="n">
        <v>4</v>
      </c>
      <c r="E36" s="886" t="n">
        <v>14.2</v>
      </c>
      <c r="F36" s="461" t="n">
        <v>4.1</v>
      </c>
      <c r="G36" s="462" t="n">
        <v>6.9</v>
      </c>
      <c r="H36" s="462" t="n">
        <v>3.5</v>
      </c>
      <c r="I36" s="462" t="n">
        <v>7</v>
      </c>
      <c r="J36" s="462" t="n">
        <v>3.3</v>
      </c>
      <c r="K36" s="463" t="n">
        <v>1.6</v>
      </c>
      <c r="L36" s="461" t="n">
        <v>2.6</v>
      </c>
      <c r="M36" s="462" t="n">
        <v>2.1</v>
      </c>
    </row>
    <row r="37" customFormat="false" ht="12" hidden="false" customHeight="true" outlineLevel="0" collapsed="false">
      <c r="B37" s="236" t="s">
        <v>38</v>
      </c>
      <c r="C37" s="445"/>
      <c r="D37" s="985"/>
      <c r="E37" s="886"/>
      <c r="F37" s="461"/>
      <c r="G37" s="462"/>
      <c r="H37" s="462"/>
      <c r="I37" s="462"/>
      <c r="J37" s="462"/>
      <c r="K37" s="463"/>
      <c r="L37" s="461"/>
      <c r="M37" s="462"/>
    </row>
    <row r="38" customFormat="false" ht="12" hidden="false" customHeight="true" outlineLevel="0" collapsed="false">
      <c r="B38" s="39"/>
      <c r="C38" s="509" t="n">
        <v>1990</v>
      </c>
      <c r="D38" s="985" t="n">
        <v>4.7</v>
      </c>
      <c r="E38" s="886" t="n">
        <v>27.6</v>
      </c>
      <c r="F38" s="461" t="n">
        <v>3.7</v>
      </c>
      <c r="G38" s="462" t="s">
        <v>33</v>
      </c>
      <c r="H38" s="462" t="n">
        <v>3.7</v>
      </c>
      <c r="I38" s="462" t="n">
        <v>7.4</v>
      </c>
      <c r="J38" s="462" t="n">
        <v>3.3</v>
      </c>
      <c r="K38" s="463" t="n">
        <v>1.4</v>
      </c>
      <c r="L38" s="461" t="n">
        <v>5.4</v>
      </c>
      <c r="M38" s="462" t="n">
        <v>5</v>
      </c>
    </row>
    <row r="39" customFormat="false" ht="12" hidden="false" customHeight="true" outlineLevel="0" collapsed="false">
      <c r="B39" s="39"/>
      <c r="C39" s="509" t="n">
        <v>1994</v>
      </c>
      <c r="D39" s="985" t="n">
        <v>5.9</v>
      </c>
      <c r="E39" s="886" t="n">
        <v>34</v>
      </c>
      <c r="F39" s="461" t="n">
        <v>4.7</v>
      </c>
      <c r="G39" s="462" t="s">
        <v>33</v>
      </c>
      <c r="H39" s="462" t="n">
        <v>4.7</v>
      </c>
      <c r="I39" s="462" t="n">
        <v>9.7</v>
      </c>
      <c r="J39" s="462" t="n">
        <v>3.7</v>
      </c>
      <c r="K39" s="463" t="n">
        <v>2</v>
      </c>
      <c r="L39" s="461" t="n">
        <v>6</v>
      </c>
      <c r="M39" s="462" t="n">
        <v>4.7</v>
      </c>
    </row>
    <row r="40" customFormat="false" ht="12" hidden="false" customHeight="true" outlineLevel="0" collapsed="false">
      <c r="B40" s="39"/>
      <c r="C40" s="509" t="n">
        <v>1996</v>
      </c>
      <c r="D40" s="985" t="n">
        <v>6.5</v>
      </c>
      <c r="E40" s="886" t="n">
        <v>33.2</v>
      </c>
      <c r="F40" s="461" t="n">
        <v>4.9</v>
      </c>
      <c r="G40" s="462" t="n">
        <v>6.4</v>
      </c>
      <c r="H40" s="462" t="n">
        <v>4.7</v>
      </c>
      <c r="I40" s="462" t="n">
        <v>11.3</v>
      </c>
      <c r="J40" s="462" t="n">
        <v>3.6</v>
      </c>
      <c r="K40" s="463" t="n">
        <v>2.1</v>
      </c>
      <c r="L40" s="461" t="n">
        <v>7.9</v>
      </c>
      <c r="M40" s="462" t="n">
        <v>6.2</v>
      </c>
    </row>
    <row r="41" customFormat="false" ht="12" hidden="false" customHeight="true" outlineLevel="0" collapsed="false">
      <c r="B41" s="39"/>
      <c r="C41" s="509" t="n">
        <v>1998</v>
      </c>
      <c r="D41" s="985" t="n">
        <v>7.1</v>
      </c>
      <c r="E41" s="886" t="n">
        <v>33.8</v>
      </c>
      <c r="F41" s="461" t="n">
        <v>5.4</v>
      </c>
      <c r="G41" s="462" t="s">
        <v>33</v>
      </c>
      <c r="H41" s="462" t="n">
        <v>5.4</v>
      </c>
      <c r="I41" s="462" t="n">
        <v>11.7</v>
      </c>
      <c r="J41" s="462" t="n">
        <v>4</v>
      </c>
      <c r="K41" s="463" t="n">
        <v>2.3</v>
      </c>
      <c r="L41" s="461" t="n">
        <v>8.3</v>
      </c>
      <c r="M41" s="462" t="n">
        <v>6.4</v>
      </c>
    </row>
    <row r="42" customFormat="false" ht="12" hidden="false" customHeight="true" outlineLevel="0" collapsed="false">
      <c r="B42" s="39"/>
      <c r="C42" s="509" t="n">
        <v>2000</v>
      </c>
      <c r="D42" s="985" t="n">
        <v>7.2</v>
      </c>
      <c r="E42" s="886" t="n">
        <v>33.8</v>
      </c>
      <c r="F42" s="461" t="n">
        <v>5.8</v>
      </c>
      <c r="G42" s="462" t="n">
        <v>7.4</v>
      </c>
      <c r="H42" s="462" t="n">
        <v>5.8</v>
      </c>
      <c r="I42" s="462" t="n">
        <v>13.7</v>
      </c>
      <c r="J42" s="462" t="n">
        <v>3.9</v>
      </c>
      <c r="K42" s="463" t="n">
        <v>2.4</v>
      </c>
      <c r="L42" s="461" t="n">
        <v>7</v>
      </c>
      <c r="M42" s="462" t="n">
        <v>5.2</v>
      </c>
    </row>
    <row r="43" customFormat="false" ht="12" hidden="false" customHeight="true" outlineLevel="0" collapsed="false">
      <c r="B43" s="39"/>
      <c r="C43" s="509" t="n">
        <v>2003</v>
      </c>
      <c r="D43" s="985" t="n">
        <v>7.2</v>
      </c>
      <c r="E43" s="886" t="n">
        <v>36.5</v>
      </c>
      <c r="F43" s="461" t="n">
        <v>5.5</v>
      </c>
      <c r="G43" s="462" t="n">
        <v>7.7</v>
      </c>
      <c r="H43" s="462" t="n">
        <v>5.2</v>
      </c>
      <c r="I43" s="462" t="n">
        <v>12.6</v>
      </c>
      <c r="J43" s="462" t="n">
        <v>3.9</v>
      </c>
      <c r="K43" s="463" t="n">
        <v>2.4</v>
      </c>
      <c r="L43" s="461" t="n">
        <v>7.6</v>
      </c>
      <c r="M43" s="462" t="n">
        <v>5.9</v>
      </c>
    </row>
    <row r="44" customFormat="false" ht="12" hidden="false" customHeight="true" outlineLevel="0" collapsed="false">
      <c r="B44" s="39"/>
      <c r="C44" s="509" t="n">
        <v>2006</v>
      </c>
      <c r="D44" s="985" t="n">
        <v>6.5</v>
      </c>
      <c r="E44" s="886" t="n">
        <v>28</v>
      </c>
      <c r="F44" s="461" t="n">
        <v>5.4</v>
      </c>
      <c r="G44" s="462" t="n">
        <v>7.7</v>
      </c>
      <c r="H44" s="462" t="n">
        <v>5.1</v>
      </c>
      <c r="I44" s="462" t="n">
        <v>11.7</v>
      </c>
      <c r="J44" s="462" t="n">
        <v>4</v>
      </c>
      <c r="K44" s="463" t="n">
        <v>2.4</v>
      </c>
      <c r="L44" s="461" t="n">
        <v>7.2</v>
      </c>
      <c r="M44" s="462" t="n">
        <v>5.5</v>
      </c>
    </row>
    <row r="45" customFormat="false" ht="12" hidden="false" customHeight="true" outlineLevel="0" collapsed="false">
      <c r="B45" s="236" t="s">
        <v>47</v>
      </c>
      <c r="C45" s="445"/>
      <c r="D45" s="985"/>
      <c r="E45" s="886"/>
      <c r="F45" s="461"/>
      <c r="G45" s="462"/>
      <c r="H45" s="462"/>
      <c r="I45" s="462"/>
      <c r="J45" s="462"/>
      <c r="K45" s="463"/>
      <c r="L45" s="461"/>
      <c r="M45" s="462"/>
    </row>
    <row r="46" customFormat="false" ht="12" hidden="false" customHeight="true" outlineLevel="0" collapsed="false">
      <c r="B46" s="39"/>
      <c r="C46" s="509" t="n">
        <v>1991</v>
      </c>
      <c r="D46" s="985" t="n">
        <v>3</v>
      </c>
      <c r="E46" s="886" t="n">
        <v>9.2</v>
      </c>
      <c r="F46" s="461" t="n">
        <v>2.8</v>
      </c>
      <c r="G46" s="462" t="n">
        <v>3.9</v>
      </c>
      <c r="H46" s="462" t="n">
        <v>2.7</v>
      </c>
      <c r="I46" s="462" t="n">
        <v>5</v>
      </c>
      <c r="J46" s="462" t="n">
        <v>2.6</v>
      </c>
      <c r="K46" s="463" t="n">
        <v>1.1</v>
      </c>
      <c r="L46" s="461" t="n">
        <v>2.3</v>
      </c>
      <c r="M46" s="462" t="n">
        <v>2.2</v>
      </c>
    </row>
    <row r="47" customFormat="false" ht="12" hidden="false" customHeight="true" outlineLevel="0" collapsed="false">
      <c r="B47" s="39"/>
      <c r="C47" s="509" t="n">
        <v>1994</v>
      </c>
      <c r="D47" s="985" t="n">
        <v>3.3</v>
      </c>
      <c r="E47" s="886" t="n">
        <v>10.3</v>
      </c>
      <c r="F47" s="461" t="n">
        <v>3.2</v>
      </c>
      <c r="G47" s="462" t="n">
        <v>5.5</v>
      </c>
      <c r="H47" s="462" t="n">
        <v>3</v>
      </c>
      <c r="I47" s="462" t="n">
        <v>7.2</v>
      </c>
      <c r="J47" s="462" t="n">
        <v>2.6</v>
      </c>
      <c r="K47" s="463" t="n">
        <v>1.4</v>
      </c>
      <c r="L47" s="461" t="n">
        <v>2.6</v>
      </c>
      <c r="M47" s="462" t="n">
        <v>2.4</v>
      </c>
    </row>
    <row r="48" customFormat="false" ht="12" hidden="false" customHeight="true" outlineLevel="0" collapsed="false">
      <c r="B48" s="39"/>
      <c r="C48" s="509" t="n">
        <v>1997</v>
      </c>
      <c r="D48" s="985" t="n">
        <v>3.5</v>
      </c>
      <c r="E48" s="886" t="n">
        <v>9.4</v>
      </c>
      <c r="F48" s="461" t="n">
        <v>3.6</v>
      </c>
      <c r="G48" s="462" t="n">
        <v>6.5</v>
      </c>
      <c r="H48" s="462" t="n">
        <v>3.2</v>
      </c>
      <c r="I48" s="462" t="n">
        <v>6.6</v>
      </c>
      <c r="J48" s="462" t="n">
        <v>2.9</v>
      </c>
      <c r="K48" s="463" t="n">
        <v>1.5</v>
      </c>
      <c r="L48" s="461" t="n">
        <v>2.6</v>
      </c>
      <c r="M48" s="462" t="n">
        <v>2.4</v>
      </c>
    </row>
    <row r="49" customFormat="false" ht="12" hidden="false" customHeight="true" outlineLevel="0" collapsed="false">
      <c r="B49" s="39"/>
      <c r="C49" s="509" t="n">
        <v>1999</v>
      </c>
      <c r="D49" s="985" t="n">
        <v>3.2</v>
      </c>
      <c r="E49" s="886" t="n">
        <v>8.2</v>
      </c>
      <c r="F49" s="461" t="n">
        <v>3.7</v>
      </c>
      <c r="G49" s="462" t="n">
        <v>6.3</v>
      </c>
      <c r="H49" s="462" t="n">
        <v>3.4</v>
      </c>
      <c r="I49" s="462" t="n">
        <v>7</v>
      </c>
      <c r="J49" s="462" t="n">
        <v>3.1</v>
      </c>
      <c r="K49" s="463" t="n">
        <v>2</v>
      </c>
      <c r="L49" s="461" t="n">
        <v>2</v>
      </c>
      <c r="M49" s="462" t="n">
        <v>1.8</v>
      </c>
    </row>
    <row r="50" customFormat="false" ht="12" hidden="false" customHeight="true" outlineLevel="0" collapsed="false">
      <c r="B50" s="39"/>
      <c r="C50" s="509" t="n">
        <v>2002</v>
      </c>
      <c r="D50" s="985" t="n">
        <v>2.9</v>
      </c>
      <c r="E50" s="886" t="n">
        <v>7.4</v>
      </c>
      <c r="F50" s="461" t="n">
        <v>3.6</v>
      </c>
      <c r="G50" s="462" t="n">
        <v>6.5</v>
      </c>
      <c r="H50" s="462" t="n">
        <v>3.2</v>
      </c>
      <c r="I50" s="462" t="n">
        <v>6.3</v>
      </c>
      <c r="J50" s="462" t="n">
        <v>3.1</v>
      </c>
      <c r="K50" s="463" t="n">
        <v>1.7</v>
      </c>
      <c r="L50" s="461" t="n">
        <v>1.7</v>
      </c>
      <c r="M50" s="462" t="n">
        <v>1.6</v>
      </c>
    </row>
    <row r="51" customFormat="false" ht="12" hidden="false" customHeight="true" outlineLevel="0" collapsed="false">
      <c r="B51" s="39"/>
      <c r="C51" s="509" t="n">
        <v>2004</v>
      </c>
      <c r="D51" s="985" t="n">
        <v>2.9</v>
      </c>
      <c r="E51" s="886" t="n">
        <v>7.4</v>
      </c>
      <c r="F51" s="461" t="n">
        <v>3.6</v>
      </c>
      <c r="G51" s="462" t="n">
        <v>6.1</v>
      </c>
      <c r="H51" s="462" t="n">
        <v>3.2</v>
      </c>
      <c r="I51" s="462" t="n">
        <v>6.9</v>
      </c>
      <c r="J51" s="462" t="n">
        <v>3.1</v>
      </c>
      <c r="K51" s="463" t="n">
        <v>1.8</v>
      </c>
      <c r="L51" s="461" t="n">
        <v>1.7</v>
      </c>
      <c r="M51" s="462" t="n">
        <v>1.6</v>
      </c>
    </row>
    <row r="52" customFormat="false" ht="12" hidden="false" customHeight="true" outlineLevel="0" collapsed="false">
      <c r="B52" s="39"/>
      <c r="C52" s="509" t="n">
        <v>2005</v>
      </c>
      <c r="D52" s="985" t="n">
        <v>3.2</v>
      </c>
      <c r="E52" s="886" t="n">
        <v>8.1</v>
      </c>
      <c r="F52" s="461" t="n">
        <v>3.8</v>
      </c>
      <c r="G52" s="462" t="n">
        <v>6.6</v>
      </c>
      <c r="H52" s="462" t="n">
        <v>3.4</v>
      </c>
      <c r="I52" s="462" t="n">
        <v>6.9</v>
      </c>
      <c r="J52" s="462" t="n">
        <v>3.2</v>
      </c>
      <c r="K52" s="463" t="n">
        <v>1.9</v>
      </c>
      <c r="L52" s="461" t="n">
        <v>1.9</v>
      </c>
      <c r="M52" s="462" t="n">
        <v>1.8</v>
      </c>
    </row>
    <row r="53" customFormat="false" ht="12" hidden="false" customHeight="true" outlineLevel="0" collapsed="false">
      <c r="B53" s="236" t="s">
        <v>48</v>
      </c>
      <c r="C53" s="445"/>
      <c r="D53" s="985"/>
      <c r="E53" s="886"/>
      <c r="F53" s="461"/>
      <c r="G53" s="462"/>
      <c r="H53" s="462"/>
      <c r="I53" s="462"/>
      <c r="J53" s="462"/>
      <c r="K53" s="463"/>
      <c r="L53" s="461"/>
      <c r="M53" s="462"/>
    </row>
    <row r="54" customFormat="false" ht="12" hidden="false" customHeight="true" outlineLevel="0" collapsed="false">
      <c r="B54" s="39"/>
      <c r="C54" s="509" t="n">
        <v>1990</v>
      </c>
      <c r="D54" s="985" t="n">
        <v>5.1</v>
      </c>
      <c r="E54" s="886" t="n">
        <v>8.4</v>
      </c>
      <c r="F54" s="461" t="n">
        <v>5.3</v>
      </c>
      <c r="G54" s="462" t="n">
        <v>7.7</v>
      </c>
      <c r="H54" s="462" t="n">
        <v>4.5</v>
      </c>
      <c r="I54" s="462" t="n">
        <v>9.5</v>
      </c>
      <c r="J54" s="462" t="n">
        <v>4.4</v>
      </c>
      <c r="K54" s="463" t="n">
        <v>1.6</v>
      </c>
      <c r="L54" s="461" t="n">
        <v>3.9</v>
      </c>
      <c r="M54" s="462" t="n">
        <v>3.8</v>
      </c>
    </row>
    <row r="55" customFormat="false" ht="12" hidden="false" customHeight="true" outlineLevel="0" collapsed="false">
      <c r="B55" s="39"/>
      <c r="C55" s="509" t="n">
        <v>1994</v>
      </c>
      <c r="D55" s="985" t="n">
        <v>5.7</v>
      </c>
      <c r="E55" s="886" t="n">
        <v>11.3</v>
      </c>
      <c r="F55" s="461" t="n">
        <v>5.4</v>
      </c>
      <c r="G55" s="462" t="n">
        <v>8</v>
      </c>
      <c r="H55" s="462" t="n">
        <v>4.8</v>
      </c>
      <c r="I55" s="462" t="n">
        <v>9.3</v>
      </c>
      <c r="J55" s="462" t="n">
        <v>4.6</v>
      </c>
      <c r="K55" s="463" t="n">
        <v>2</v>
      </c>
      <c r="L55" s="461" t="n">
        <v>5</v>
      </c>
      <c r="M55" s="462" t="n">
        <v>4.8</v>
      </c>
    </row>
    <row r="56" customFormat="false" ht="12" hidden="false" customHeight="true" outlineLevel="0" collapsed="false">
      <c r="B56" s="39"/>
      <c r="C56" s="509" t="n">
        <v>1997</v>
      </c>
      <c r="D56" s="985" t="n">
        <v>5.6</v>
      </c>
      <c r="E56" s="886" t="n">
        <v>8.8</v>
      </c>
      <c r="F56" s="461" t="n">
        <v>5.6</v>
      </c>
      <c r="G56" s="462" t="n">
        <v>8.6</v>
      </c>
      <c r="H56" s="462" t="n">
        <v>4.9</v>
      </c>
      <c r="I56" s="462" t="n">
        <v>9.5</v>
      </c>
      <c r="J56" s="462" t="n">
        <v>4.7</v>
      </c>
      <c r="K56" s="463" t="n">
        <v>1.9</v>
      </c>
      <c r="L56" s="461" t="n">
        <v>4.4</v>
      </c>
      <c r="M56" s="462" t="n">
        <v>4.2</v>
      </c>
    </row>
    <row r="57" customFormat="false" ht="12" hidden="false" customHeight="true" outlineLevel="0" collapsed="false">
      <c r="B57" s="39"/>
      <c r="C57" s="509" t="n">
        <v>1999</v>
      </c>
      <c r="D57" s="985" t="n">
        <v>6.1</v>
      </c>
      <c r="E57" s="886" t="n">
        <v>10.9</v>
      </c>
      <c r="F57" s="461" t="n">
        <v>6</v>
      </c>
      <c r="G57" s="462" t="n">
        <v>9.3</v>
      </c>
      <c r="H57" s="462" t="n">
        <v>5.2</v>
      </c>
      <c r="I57" s="462" t="n">
        <v>10.6</v>
      </c>
      <c r="J57" s="462" t="n">
        <v>4.9</v>
      </c>
      <c r="K57" s="463" t="n">
        <v>2</v>
      </c>
      <c r="L57" s="461" t="n">
        <v>4.8</v>
      </c>
      <c r="M57" s="462" t="n">
        <v>4.6</v>
      </c>
    </row>
    <row r="58" customFormat="false" ht="12" hidden="false" customHeight="true" outlineLevel="0" collapsed="false">
      <c r="B58" s="39"/>
      <c r="C58" s="509" t="n">
        <v>2002</v>
      </c>
      <c r="D58" s="985" t="n">
        <v>6.4</v>
      </c>
      <c r="E58" s="886" t="n">
        <v>9.7</v>
      </c>
      <c r="F58" s="461" t="n">
        <v>7</v>
      </c>
      <c r="G58" s="462" t="n">
        <v>10.1</v>
      </c>
      <c r="H58" s="462" t="n">
        <v>6.2</v>
      </c>
      <c r="I58" s="462" t="n">
        <v>10.1</v>
      </c>
      <c r="J58" s="462" t="n">
        <v>5.7</v>
      </c>
      <c r="K58" s="463" t="n">
        <v>2.2</v>
      </c>
      <c r="L58" s="461" t="n">
        <v>3.4</v>
      </c>
      <c r="M58" s="462" t="n">
        <v>3</v>
      </c>
    </row>
    <row r="59" customFormat="false" ht="12" hidden="false" customHeight="true" outlineLevel="0" collapsed="false">
      <c r="B59" s="39"/>
      <c r="C59" s="509" t="n">
        <v>2004</v>
      </c>
      <c r="D59" s="985" t="n">
        <v>6.3</v>
      </c>
      <c r="E59" s="886" t="n">
        <v>8</v>
      </c>
      <c r="F59" s="461" t="n">
        <v>7.2</v>
      </c>
      <c r="G59" s="462" t="n">
        <v>10.5</v>
      </c>
      <c r="H59" s="462" t="n">
        <v>6.4</v>
      </c>
      <c r="I59" s="462" t="n">
        <v>10.5</v>
      </c>
      <c r="J59" s="462" t="n">
        <v>5.8</v>
      </c>
      <c r="K59" s="463" t="n">
        <v>2.5</v>
      </c>
      <c r="L59" s="461" t="n">
        <v>3.1</v>
      </c>
      <c r="M59" s="462" t="n">
        <v>2.7</v>
      </c>
    </row>
    <row r="60" customFormat="false" ht="12" hidden="false" customHeight="true" outlineLevel="0" collapsed="false">
      <c r="B60" s="39"/>
      <c r="C60" s="509" t="n">
        <v>2005</v>
      </c>
      <c r="D60" s="985" t="n">
        <v>5.6</v>
      </c>
      <c r="E60" s="886" t="n">
        <v>7.4</v>
      </c>
      <c r="F60" s="461" t="n">
        <v>6.2</v>
      </c>
      <c r="G60" s="462" t="n">
        <v>9.1</v>
      </c>
      <c r="H60" s="462" t="n">
        <v>5.4</v>
      </c>
      <c r="I60" s="462" t="n">
        <v>8.7</v>
      </c>
      <c r="J60" s="462" t="n">
        <v>5.1</v>
      </c>
      <c r="K60" s="463" t="n">
        <v>2</v>
      </c>
      <c r="L60" s="461" t="n">
        <v>3.1</v>
      </c>
      <c r="M60" s="462" t="n">
        <v>2.7</v>
      </c>
    </row>
    <row r="61" customFormat="false" ht="12" hidden="false" customHeight="true" outlineLevel="0" collapsed="false">
      <c r="B61" s="39"/>
      <c r="C61" s="509" t="n">
        <v>2006</v>
      </c>
      <c r="D61" s="985" t="n">
        <v>6.2</v>
      </c>
      <c r="E61" s="886" t="n">
        <v>8.7</v>
      </c>
      <c r="F61" s="461" t="n">
        <v>6.9</v>
      </c>
      <c r="G61" s="462" t="n">
        <v>10.6</v>
      </c>
      <c r="H61" s="462" t="n">
        <v>5.9</v>
      </c>
      <c r="I61" s="462" t="n">
        <v>9.5</v>
      </c>
      <c r="J61" s="462" t="n">
        <v>5.6</v>
      </c>
      <c r="K61" s="463" t="n">
        <v>2.3</v>
      </c>
      <c r="L61" s="461" t="n">
        <v>3.2</v>
      </c>
      <c r="M61" s="462" t="n">
        <v>2.8</v>
      </c>
    </row>
    <row r="62" customFormat="false" ht="12" hidden="false" customHeight="true" outlineLevel="0" collapsed="false">
      <c r="B62" s="39"/>
      <c r="C62" s="509" t="n">
        <v>2007</v>
      </c>
      <c r="D62" s="985" t="n">
        <v>5.8</v>
      </c>
      <c r="E62" s="886" t="n">
        <v>11.2</v>
      </c>
      <c r="F62" s="461" t="n">
        <v>5.9</v>
      </c>
      <c r="G62" s="462" t="n">
        <v>8.9</v>
      </c>
      <c r="H62" s="462" t="n">
        <v>5.2</v>
      </c>
      <c r="I62" s="462" t="n">
        <v>8</v>
      </c>
      <c r="J62" s="462" t="n">
        <v>4.9</v>
      </c>
      <c r="K62" s="463" t="n">
        <v>1.9</v>
      </c>
      <c r="L62" s="461" t="n">
        <v>3.6</v>
      </c>
      <c r="M62" s="462" t="n">
        <v>3.1</v>
      </c>
    </row>
    <row r="63" customFormat="false" ht="12" hidden="false" customHeight="true" outlineLevel="0" collapsed="false">
      <c r="B63" s="39" t="s">
        <v>56</v>
      </c>
      <c r="C63" s="509"/>
      <c r="D63" s="985"/>
      <c r="E63" s="886"/>
      <c r="F63" s="461"/>
      <c r="G63" s="462"/>
      <c r="H63" s="462"/>
      <c r="I63" s="462"/>
      <c r="J63" s="462"/>
      <c r="K63" s="463"/>
      <c r="L63" s="461"/>
      <c r="M63" s="462"/>
    </row>
    <row r="64" customFormat="false" ht="12" hidden="false" customHeight="true" outlineLevel="0" collapsed="false">
      <c r="B64" s="39"/>
      <c r="C64" s="509" t="n">
        <v>2004</v>
      </c>
      <c r="D64" s="985" t="n">
        <v>2.9</v>
      </c>
      <c r="E64" s="886" t="n">
        <v>6.8</v>
      </c>
      <c r="F64" s="461" t="n">
        <v>3.5</v>
      </c>
      <c r="G64" s="462" t="n">
        <v>5.5</v>
      </c>
      <c r="H64" s="462" t="n">
        <v>3.1</v>
      </c>
      <c r="I64" s="462" t="n">
        <v>5.5</v>
      </c>
      <c r="J64" s="462" t="n">
        <v>2.9</v>
      </c>
      <c r="K64" s="463" t="n">
        <v>1.8</v>
      </c>
      <c r="L64" s="461" t="n">
        <v>1.7</v>
      </c>
      <c r="M64" s="462" t="n">
        <v>1.6</v>
      </c>
    </row>
    <row r="65" customFormat="false" ht="12" hidden="false" customHeight="true" outlineLevel="0" collapsed="false">
      <c r="B65" s="39"/>
      <c r="C65" s="509" t="n">
        <v>2005</v>
      </c>
      <c r="D65" s="985" t="n">
        <v>3.1</v>
      </c>
      <c r="E65" s="886" t="n">
        <v>7.6</v>
      </c>
      <c r="F65" s="461" t="n">
        <v>3.5</v>
      </c>
      <c r="G65" s="462" t="n">
        <v>5.8</v>
      </c>
      <c r="H65" s="462" t="n">
        <v>3.1</v>
      </c>
      <c r="I65" s="462" t="n">
        <v>5.5</v>
      </c>
      <c r="J65" s="462" t="n">
        <v>2.9</v>
      </c>
      <c r="K65" s="463" t="n">
        <v>1.8</v>
      </c>
      <c r="L65" s="461" t="n">
        <v>2</v>
      </c>
      <c r="M65" s="462" t="n">
        <v>1.9</v>
      </c>
    </row>
    <row r="66" customFormat="false" ht="12" hidden="false" customHeight="true" outlineLevel="0" collapsed="false">
      <c r="B66" s="39"/>
      <c r="C66" s="509" t="n">
        <v>2006</v>
      </c>
      <c r="D66" s="985" t="n">
        <v>3.2</v>
      </c>
      <c r="E66" s="886" t="n">
        <v>8.3</v>
      </c>
      <c r="F66" s="461" t="n">
        <v>3.7</v>
      </c>
      <c r="G66" s="462" t="n">
        <v>6</v>
      </c>
      <c r="H66" s="462" t="n">
        <v>3.3</v>
      </c>
      <c r="I66" s="462" t="n">
        <v>5.7</v>
      </c>
      <c r="J66" s="462" t="n">
        <v>3.1</v>
      </c>
      <c r="K66" s="463" t="n">
        <v>2.1</v>
      </c>
      <c r="L66" s="461" t="n">
        <v>2</v>
      </c>
      <c r="M66" s="462" t="n">
        <v>1.8</v>
      </c>
    </row>
    <row r="67" customFormat="false" ht="12" hidden="false" customHeight="true" outlineLevel="0" collapsed="false">
      <c r="B67" s="39"/>
      <c r="C67" s="509" t="n">
        <v>2007</v>
      </c>
      <c r="D67" s="985" t="n">
        <v>3.6</v>
      </c>
      <c r="E67" s="886" t="n">
        <v>13.9</v>
      </c>
      <c r="F67" s="461" t="n">
        <v>3.9</v>
      </c>
      <c r="G67" s="462" t="n">
        <v>6.8</v>
      </c>
      <c r="H67" s="462" t="n">
        <v>3.4</v>
      </c>
      <c r="I67" s="462" t="n">
        <v>6.2</v>
      </c>
      <c r="J67" s="462" t="n">
        <v>3.2</v>
      </c>
      <c r="K67" s="463" t="n">
        <v>2</v>
      </c>
      <c r="L67" s="461" t="n">
        <v>2</v>
      </c>
      <c r="M67" s="462" t="n">
        <v>2</v>
      </c>
    </row>
    <row r="68" customFormat="false" ht="12" hidden="false" customHeight="true" outlineLevel="0" collapsed="false">
      <c r="B68" s="39" t="s">
        <v>57</v>
      </c>
      <c r="C68" s="509"/>
      <c r="D68" s="985"/>
      <c r="E68" s="886"/>
      <c r="F68" s="461"/>
      <c r="G68" s="462"/>
      <c r="H68" s="462"/>
      <c r="I68" s="462"/>
      <c r="J68" s="462"/>
      <c r="K68" s="463"/>
      <c r="L68" s="461"/>
      <c r="M68" s="462"/>
    </row>
    <row r="69" customFormat="false" ht="12" hidden="false" customHeight="true" outlineLevel="0" collapsed="false">
      <c r="B69" s="39"/>
      <c r="C69" s="509" t="n">
        <v>1995</v>
      </c>
      <c r="D69" s="985" t="n">
        <v>3.1</v>
      </c>
      <c r="E69" s="886" t="n">
        <v>7.8</v>
      </c>
      <c r="F69" s="461" t="n">
        <v>3.2</v>
      </c>
      <c r="G69" s="462" t="n">
        <v>5.3</v>
      </c>
      <c r="H69" s="462" t="n">
        <v>2.9</v>
      </c>
      <c r="I69" s="462" t="n">
        <v>6.8</v>
      </c>
      <c r="J69" s="462" t="n">
        <v>2.6</v>
      </c>
      <c r="K69" s="463" t="n">
        <v>1.2</v>
      </c>
      <c r="L69" s="461" t="n">
        <v>2</v>
      </c>
      <c r="M69" s="462" t="n">
        <v>1.9</v>
      </c>
    </row>
    <row r="70" customFormat="false" ht="12" hidden="false" customHeight="true" outlineLevel="0" collapsed="false">
      <c r="B70" s="39"/>
      <c r="C70" s="509" t="n">
        <v>1997</v>
      </c>
      <c r="D70" s="985" t="n">
        <v>3.3</v>
      </c>
      <c r="E70" s="886" t="n">
        <v>8.1</v>
      </c>
      <c r="F70" s="461" t="n">
        <v>3.7</v>
      </c>
      <c r="G70" s="462" t="n">
        <v>5.9</v>
      </c>
      <c r="H70" s="462" t="n">
        <v>3.3</v>
      </c>
      <c r="I70" s="462" t="n">
        <v>7.6</v>
      </c>
      <c r="J70" s="462" t="n">
        <v>2.9</v>
      </c>
      <c r="K70" s="463" t="n">
        <v>2.2</v>
      </c>
      <c r="L70" s="461" t="n">
        <v>1.9</v>
      </c>
      <c r="M70" s="462" t="n">
        <v>1.8</v>
      </c>
    </row>
    <row r="71" customFormat="false" ht="12" hidden="false" customHeight="true" outlineLevel="0" collapsed="false">
      <c r="B71" s="39"/>
      <c r="C71" s="509" t="n">
        <v>1999</v>
      </c>
      <c r="D71" s="985" t="n">
        <v>3.9</v>
      </c>
      <c r="E71" s="886" t="n">
        <v>10</v>
      </c>
      <c r="F71" s="461" t="n">
        <v>4.2</v>
      </c>
      <c r="G71" s="462" t="n">
        <v>6.9</v>
      </c>
      <c r="H71" s="462" t="n">
        <v>3.7</v>
      </c>
      <c r="I71" s="462" t="n">
        <v>8</v>
      </c>
      <c r="J71" s="462" t="n">
        <v>3.2</v>
      </c>
      <c r="K71" s="463" t="n">
        <v>2.4</v>
      </c>
      <c r="L71" s="461" t="n">
        <v>2.7</v>
      </c>
      <c r="M71" s="462" t="n">
        <v>2.6</v>
      </c>
    </row>
    <row r="72" customFormat="false" ht="12" hidden="false" customHeight="true" outlineLevel="0" collapsed="false">
      <c r="B72" s="39"/>
      <c r="C72" s="509" t="n">
        <v>2001</v>
      </c>
      <c r="D72" s="985" t="n">
        <v>3.3</v>
      </c>
      <c r="E72" s="886" t="n">
        <v>7.5</v>
      </c>
      <c r="F72" s="461" t="n">
        <v>3.9</v>
      </c>
      <c r="G72" s="462" t="n">
        <v>6.6</v>
      </c>
      <c r="H72" s="462" t="n">
        <v>3.5</v>
      </c>
      <c r="I72" s="462" t="n">
        <v>7.3</v>
      </c>
      <c r="J72" s="462" t="n">
        <v>3.1</v>
      </c>
      <c r="K72" s="463" t="n">
        <v>2.4</v>
      </c>
      <c r="L72" s="461" t="n">
        <v>1.9</v>
      </c>
      <c r="M72" s="462" t="n">
        <v>1.8</v>
      </c>
    </row>
    <row r="73" customFormat="false" ht="12" hidden="false" customHeight="true" outlineLevel="0" collapsed="false">
      <c r="B73" s="39"/>
      <c r="C73" s="509" t="n">
        <v>2004</v>
      </c>
      <c r="D73" s="985" t="n">
        <v>3.1</v>
      </c>
      <c r="E73" s="886" t="n">
        <v>7.2</v>
      </c>
      <c r="F73" s="461" t="n">
        <v>3.5</v>
      </c>
      <c r="G73" s="462" t="n">
        <v>6.2</v>
      </c>
      <c r="H73" s="462" t="n">
        <v>3.1</v>
      </c>
      <c r="I73" s="462" t="n">
        <v>5.3</v>
      </c>
      <c r="J73" s="462" t="n">
        <v>2.9</v>
      </c>
      <c r="K73" s="463" t="n">
        <v>2.6</v>
      </c>
      <c r="L73" s="461" t="n">
        <v>2</v>
      </c>
      <c r="M73" s="462" t="n">
        <v>2</v>
      </c>
    </row>
    <row r="74" customFormat="false" ht="12" hidden="false" customHeight="true" outlineLevel="0" collapsed="false">
      <c r="B74" s="236" t="s">
        <v>58</v>
      </c>
      <c r="C74" s="445"/>
      <c r="D74" s="985"/>
      <c r="E74" s="886"/>
      <c r="F74" s="461"/>
      <c r="G74" s="462"/>
      <c r="H74" s="462"/>
      <c r="I74" s="462"/>
      <c r="J74" s="462"/>
      <c r="K74" s="463"/>
      <c r="L74" s="461"/>
      <c r="M74" s="462"/>
    </row>
    <row r="75" customFormat="false" ht="12" hidden="false" customHeight="true" outlineLevel="0" collapsed="false">
      <c r="B75" s="39"/>
      <c r="C75" s="509" t="n">
        <v>1989</v>
      </c>
      <c r="D75" s="985" t="n">
        <v>2.9</v>
      </c>
      <c r="E75" s="886" t="n">
        <v>18.6</v>
      </c>
      <c r="F75" s="461" t="n">
        <v>2.7</v>
      </c>
      <c r="G75" s="462" t="n">
        <v>4.9</v>
      </c>
      <c r="H75" s="462" t="n">
        <v>2.3</v>
      </c>
      <c r="I75" s="462" t="n">
        <v>5.2</v>
      </c>
      <c r="J75" s="462" t="n">
        <v>2.2</v>
      </c>
      <c r="K75" s="463" t="n">
        <v>1.4</v>
      </c>
      <c r="L75" s="461" t="n">
        <v>2.6</v>
      </c>
      <c r="M75" s="462" t="n">
        <v>2.4</v>
      </c>
    </row>
    <row r="76" customFormat="false" ht="12" hidden="false" customHeight="true" outlineLevel="0" collapsed="false">
      <c r="B76" s="39"/>
      <c r="C76" s="509" t="n">
        <v>1998</v>
      </c>
      <c r="D76" s="985" t="n">
        <v>2.9</v>
      </c>
      <c r="E76" s="886" t="n">
        <v>19.2</v>
      </c>
      <c r="F76" s="461" t="n">
        <v>2.7</v>
      </c>
      <c r="G76" s="462" t="n">
        <v>4.3</v>
      </c>
      <c r="H76" s="462" t="n">
        <v>2.5</v>
      </c>
      <c r="I76" s="462" t="n">
        <v>5.1</v>
      </c>
      <c r="J76" s="462" t="n">
        <v>2.4</v>
      </c>
      <c r="K76" s="463" t="n">
        <v>0.7</v>
      </c>
      <c r="L76" s="461" t="n">
        <v>2.1</v>
      </c>
      <c r="M76" s="462" t="n">
        <v>2.1</v>
      </c>
    </row>
    <row r="77" customFormat="false" ht="12" hidden="false" customHeight="true" outlineLevel="0" collapsed="false">
      <c r="B77" s="39"/>
      <c r="C77" s="509" t="n">
        <v>2002</v>
      </c>
      <c r="D77" s="985" t="n">
        <v>2.2</v>
      </c>
      <c r="E77" s="886" t="n">
        <v>6.4</v>
      </c>
      <c r="F77" s="461" t="n">
        <v>2.8</v>
      </c>
      <c r="G77" s="462" t="n">
        <v>5.3</v>
      </c>
      <c r="H77" s="462" t="n">
        <v>2.6</v>
      </c>
      <c r="I77" s="462" t="n">
        <v>5.2</v>
      </c>
      <c r="J77" s="462" t="n">
        <v>2.4</v>
      </c>
      <c r="K77" s="463" t="n">
        <v>1.7</v>
      </c>
      <c r="L77" s="461" t="n">
        <v>1.1</v>
      </c>
      <c r="M77" s="462" t="n">
        <v>1</v>
      </c>
    </row>
    <row r="78" customFormat="false" ht="12" hidden="false" customHeight="true" outlineLevel="0" collapsed="false">
      <c r="B78" s="39"/>
      <c r="C78" s="509" t="n">
        <v>2006</v>
      </c>
      <c r="D78" s="985" t="n">
        <v>2.8</v>
      </c>
      <c r="E78" s="886" t="n">
        <v>18.4</v>
      </c>
      <c r="F78" s="461" t="n">
        <v>2.6</v>
      </c>
      <c r="G78" s="462" t="n">
        <v>4.6</v>
      </c>
      <c r="H78" s="462" t="n">
        <v>2.4</v>
      </c>
      <c r="I78" s="462" t="n">
        <v>4.3</v>
      </c>
      <c r="J78" s="462" t="n">
        <v>2.2</v>
      </c>
      <c r="K78" s="463" t="n">
        <v>1.4</v>
      </c>
      <c r="L78" s="461" t="n">
        <v>1.8</v>
      </c>
      <c r="M78" s="462" t="n">
        <v>1.7</v>
      </c>
    </row>
    <row r="79" customFormat="false" ht="12" hidden="false" customHeight="true" outlineLevel="0" collapsed="false">
      <c r="B79" s="236" t="s">
        <v>60</v>
      </c>
      <c r="C79" s="445"/>
      <c r="D79" s="985"/>
      <c r="E79" s="886"/>
      <c r="F79" s="461"/>
      <c r="G79" s="462"/>
      <c r="H79" s="462"/>
      <c r="I79" s="462"/>
      <c r="J79" s="462"/>
      <c r="K79" s="463"/>
      <c r="L79" s="461"/>
      <c r="M79" s="462"/>
    </row>
    <row r="80" customFormat="false" ht="12" hidden="false" customHeight="true" outlineLevel="0" collapsed="false">
      <c r="B80" s="39"/>
      <c r="C80" s="509" t="n">
        <v>1990</v>
      </c>
      <c r="D80" s="985" t="n">
        <v>2.2</v>
      </c>
      <c r="E80" s="886" t="n">
        <v>15.8</v>
      </c>
      <c r="F80" s="461" t="n">
        <v>2.7</v>
      </c>
      <c r="G80" s="462" t="n">
        <v>4.9</v>
      </c>
      <c r="H80" s="462" t="n">
        <v>2.2</v>
      </c>
      <c r="I80" s="462" t="n">
        <v>6.2</v>
      </c>
      <c r="J80" s="462" t="n">
        <v>2.1</v>
      </c>
      <c r="K80" s="463" t="n">
        <v>0.8</v>
      </c>
      <c r="L80" s="461" t="n">
        <v>1.4</v>
      </c>
      <c r="M80" s="462" t="n">
        <v>1.4</v>
      </c>
    </row>
    <row r="81" customFormat="false" ht="12" hidden="false" customHeight="true" outlineLevel="0" collapsed="false">
      <c r="B81" s="39"/>
      <c r="C81" s="509" t="n">
        <v>1994</v>
      </c>
      <c r="D81" s="985" t="n">
        <v>2.1</v>
      </c>
      <c r="E81" s="886" t="n">
        <v>7.7</v>
      </c>
      <c r="F81" s="461" t="n">
        <v>2.2</v>
      </c>
      <c r="G81" s="462" t="n">
        <v>3.7</v>
      </c>
      <c r="H81" s="462" t="n">
        <v>1.9</v>
      </c>
      <c r="I81" s="462" t="n">
        <v>4.4</v>
      </c>
      <c r="J81" s="462" t="n">
        <v>1.8</v>
      </c>
      <c r="K81" s="463" t="n">
        <v>0.6</v>
      </c>
      <c r="L81" s="461" t="n">
        <v>1.8</v>
      </c>
      <c r="M81" s="462" t="n">
        <v>1.7</v>
      </c>
    </row>
    <row r="82" customFormat="false" ht="12" hidden="false" customHeight="true" outlineLevel="0" collapsed="false">
      <c r="B82" s="39"/>
      <c r="C82" s="509" t="n">
        <v>1997</v>
      </c>
      <c r="D82" s="985" t="n">
        <v>1.8</v>
      </c>
      <c r="E82" s="886" t="n">
        <v>7.3</v>
      </c>
      <c r="F82" s="461" t="n">
        <v>1.8</v>
      </c>
      <c r="G82" s="462" t="n">
        <v>3</v>
      </c>
      <c r="H82" s="462" t="n">
        <v>1.6</v>
      </c>
      <c r="I82" s="462" t="n">
        <v>4</v>
      </c>
      <c r="J82" s="462" t="n">
        <v>1.5</v>
      </c>
      <c r="K82" s="463" t="n">
        <v>0.5</v>
      </c>
      <c r="L82" s="461" t="n">
        <v>1.4</v>
      </c>
      <c r="M82" s="462" t="n">
        <v>1.3</v>
      </c>
    </row>
    <row r="83" customFormat="false" ht="12" hidden="false" customHeight="true" outlineLevel="0" collapsed="false">
      <c r="B83" s="39"/>
      <c r="C83" s="509" t="n">
        <v>1999</v>
      </c>
      <c r="D83" s="985" t="n">
        <v>1.7</v>
      </c>
      <c r="E83" s="886" t="n">
        <v>4.9</v>
      </c>
      <c r="F83" s="461" t="n">
        <v>1.9</v>
      </c>
      <c r="G83" s="462" t="n">
        <v>3.2</v>
      </c>
      <c r="H83" s="462" t="n">
        <v>1.7</v>
      </c>
      <c r="I83" s="462" t="n">
        <v>3</v>
      </c>
      <c r="J83" s="462" t="n">
        <v>1.7</v>
      </c>
      <c r="K83" s="463" t="n">
        <v>0.6</v>
      </c>
      <c r="L83" s="461" t="n">
        <v>1.1</v>
      </c>
      <c r="M83" s="462" t="n">
        <v>1.1</v>
      </c>
    </row>
    <row r="84" customFormat="false" ht="12" hidden="false" customHeight="true" outlineLevel="0" collapsed="false">
      <c r="B84" s="39"/>
      <c r="C84" s="509" t="n">
        <v>2002</v>
      </c>
      <c r="D84" s="985" t="n">
        <v>1.8</v>
      </c>
      <c r="E84" s="886" t="n">
        <v>5.4</v>
      </c>
      <c r="F84" s="461" t="n">
        <v>2.4</v>
      </c>
      <c r="G84" s="462" t="n">
        <v>4.4</v>
      </c>
      <c r="H84" s="462" t="n">
        <v>2.1</v>
      </c>
      <c r="I84" s="462" t="n">
        <v>5.5</v>
      </c>
      <c r="J84" s="462" t="n">
        <v>1.8</v>
      </c>
      <c r="K84" s="463" t="n">
        <v>0.8</v>
      </c>
      <c r="L84" s="461" t="n">
        <v>1.2</v>
      </c>
      <c r="M84" s="462" t="n">
        <v>1.1</v>
      </c>
    </row>
    <row r="85" customFormat="false" ht="12" hidden="false" customHeight="true" outlineLevel="0" collapsed="false">
      <c r="B85" s="39"/>
      <c r="C85" s="509" t="n">
        <v>2003</v>
      </c>
      <c r="D85" s="985" t="n">
        <v>1.8</v>
      </c>
      <c r="E85" s="886" t="n">
        <v>4.5</v>
      </c>
      <c r="F85" s="461" t="n">
        <v>2.5</v>
      </c>
      <c r="G85" s="462" t="n">
        <v>5</v>
      </c>
      <c r="H85" s="462" t="n">
        <v>2.2</v>
      </c>
      <c r="I85" s="462" t="n">
        <v>6.4</v>
      </c>
      <c r="J85" s="462" t="n">
        <v>1.9</v>
      </c>
      <c r="K85" s="463" t="n">
        <v>1.3</v>
      </c>
      <c r="L85" s="461" t="n">
        <v>0.9</v>
      </c>
      <c r="M85" s="462" t="n">
        <v>0.9</v>
      </c>
    </row>
    <row r="86" customFormat="false" ht="12" hidden="false" customHeight="true" outlineLevel="0" collapsed="false">
      <c r="B86" s="39"/>
      <c r="C86" s="509" t="n">
        <v>2006</v>
      </c>
      <c r="D86" s="985" t="n">
        <v>1.9</v>
      </c>
      <c r="E86" s="886" t="n">
        <v>4.3</v>
      </c>
      <c r="F86" s="461" t="n">
        <v>2.6</v>
      </c>
      <c r="G86" s="462" t="n">
        <v>5</v>
      </c>
      <c r="H86" s="462" t="n">
        <v>2.3</v>
      </c>
      <c r="I86" s="462" t="n">
        <v>4.7</v>
      </c>
      <c r="J86" s="462" t="n">
        <v>1.9</v>
      </c>
      <c r="K86" s="463" t="n">
        <v>1.4</v>
      </c>
      <c r="L86" s="461" t="n">
        <v>1</v>
      </c>
      <c r="M86" s="462" t="n">
        <v>0.8</v>
      </c>
    </row>
    <row r="87" customFormat="false" ht="12" hidden="false" customHeight="true" outlineLevel="0" collapsed="false">
      <c r="B87" s="39"/>
      <c r="C87" s="509" t="n">
        <v>2007</v>
      </c>
      <c r="D87" s="985" t="n">
        <v>2</v>
      </c>
      <c r="E87" s="886" t="n">
        <v>5.6</v>
      </c>
      <c r="F87" s="461" t="n">
        <v>2.7</v>
      </c>
      <c r="G87" s="462" t="n">
        <v>5.3</v>
      </c>
      <c r="H87" s="462" t="n">
        <v>2.3</v>
      </c>
      <c r="I87" s="462" t="n">
        <v>4.8</v>
      </c>
      <c r="J87" s="462" t="n">
        <v>1.9</v>
      </c>
      <c r="K87" s="463" t="n">
        <v>1.4</v>
      </c>
      <c r="L87" s="461" t="n">
        <v>1.1</v>
      </c>
      <c r="M87" s="462" t="n">
        <v>0.9</v>
      </c>
    </row>
    <row r="88" customFormat="false" ht="12" hidden="false" customHeight="true" outlineLevel="0" collapsed="false">
      <c r="B88" s="39" t="s">
        <v>62</v>
      </c>
      <c r="C88" s="445"/>
      <c r="D88" s="985"/>
      <c r="E88" s="886"/>
      <c r="F88" s="461"/>
      <c r="G88" s="462"/>
      <c r="H88" s="462"/>
      <c r="I88" s="462"/>
      <c r="J88" s="462"/>
      <c r="K88" s="463"/>
      <c r="L88" s="461"/>
      <c r="M88" s="462"/>
    </row>
    <row r="89" customFormat="false" ht="12" hidden="false" customHeight="true" outlineLevel="0" collapsed="false">
      <c r="B89" s="39"/>
      <c r="C89" s="509" t="n">
        <v>1989</v>
      </c>
      <c r="D89" s="985" t="n">
        <v>3.9</v>
      </c>
      <c r="E89" s="886" t="n">
        <v>18.1</v>
      </c>
      <c r="F89" s="461" t="n">
        <v>3.3</v>
      </c>
      <c r="G89" s="462" t="s">
        <v>33</v>
      </c>
      <c r="H89" s="462" t="n">
        <v>3.3</v>
      </c>
      <c r="I89" s="462" t="n">
        <v>6.8</v>
      </c>
      <c r="J89" s="462" t="n">
        <v>3.1</v>
      </c>
      <c r="K89" s="463" t="n">
        <v>1.5</v>
      </c>
      <c r="L89" s="461" t="n">
        <v>3.8</v>
      </c>
      <c r="M89" s="462" t="n">
        <v>3.6</v>
      </c>
    </row>
    <row r="90" customFormat="false" ht="12" hidden="false" customHeight="true" outlineLevel="0" collapsed="false">
      <c r="B90" s="39"/>
      <c r="C90" s="509" t="n">
        <v>1994</v>
      </c>
      <c r="D90" s="985" t="n">
        <v>3.7</v>
      </c>
      <c r="E90" s="886" t="n">
        <v>14.6</v>
      </c>
      <c r="F90" s="461" t="n">
        <v>3.5</v>
      </c>
      <c r="G90" s="462" t="n">
        <v>5</v>
      </c>
      <c r="H90" s="462" t="n">
        <v>3.2</v>
      </c>
      <c r="I90" s="462" t="n">
        <v>9.2</v>
      </c>
      <c r="J90" s="462" t="n">
        <v>2.7</v>
      </c>
      <c r="K90" s="463" t="n">
        <v>1.3</v>
      </c>
      <c r="L90" s="461" t="n">
        <v>2.8</v>
      </c>
      <c r="M90" s="462" t="n">
        <v>2.6</v>
      </c>
    </row>
    <row r="91" customFormat="false" ht="12" hidden="false" customHeight="true" outlineLevel="0" collapsed="false">
      <c r="B91" s="39"/>
      <c r="C91" s="509" t="n">
        <v>1996</v>
      </c>
      <c r="D91" s="985" t="n">
        <v>3.1</v>
      </c>
      <c r="E91" s="886" t="n">
        <v>11.6</v>
      </c>
      <c r="F91" s="461" t="n">
        <v>3</v>
      </c>
      <c r="G91" s="462" t="n">
        <v>4.9</v>
      </c>
      <c r="H91" s="462" t="n">
        <v>2.6</v>
      </c>
      <c r="I91" s="462" t="n">
        <v>6.2</v>
      </c>
      <c r="J91" s="462" t="n">
        <v>2.3</v>
      </c>
      <c r="K91" s="463" t="n">
        <v>1.2</v>
      </c>
      <c r="L91" s="461" t="n">
        <v>2</v>
      </c>
      <c r="M91" s="462" t="n">
        <v>1.9</v>
      </c>
    </row>
    <row r="92" customFormat="false" ht="12" hidden="false" customHeight="true" outlineLevel="0" collapsed="false">
      <c r="B92" s="39"/>
      <c r="C92" s="509" t="n">
        <v>1998</v>
      </c>
      <c r="D92" s="985" t="n">
        <v>3.5</v>
      </c>
      <c r="E92" s="886" t="n">
        <v>14.5</v>
      </c>
      <c r="F92" s="461" t="n">
        <v>3.3</v>
      </c>
      <c r="G92" s="462" t="n">
        <v>5.3</v>
      </c>
      <c r="H92" s="462" t="n">
        <v>2.9</v>
      </c>
      <c r="I92" s="462" t="n">
        <v>6.9</v>
      </c>
      <c r="J92" s="462" t="n">
        <v>2.7</v>
      </c>
      <c r="K92" s="463" t="n">
        <v>1.2</v>
      </c>
      <c r="L92" s="461" t="n">
        <v>2.3</v>
      </c>
      <c r="M92" s="462" t="n">
        <v>2.1</v>
      </c>
    </row>
    <row r="93" customFormat="false" ht="12" hidden="false" customHeight="true" outlineLevel="0" collapsed="false">
      <c r="B93" s="39"/>
      <c r="C93" s="509" t="n">
        <v>2002</v>
      </c>
      <c r="D93" s="985" t="n">
        <v>3.7</v>
      </c>
      <c r="E93" s="886" t="n">
        <v>14.2</v>
      </c>
      <c r="F93" s="461" t="n">
        <v>3.5</v>
      </c>
      <c r="G93" s="462" t="n">
        <v>5.5</v>
      </c>
      <c r="H93" s="462" t="n">
        <v>3.1</v>
      </c>
      <c r="I93" s="462" t="n">
        <v>7.9</v>
      </c>
      <c r="J93" s="462" t="n">
        <v>2.7</v>
      </c>
      <c r="K93" s="463" t="n">
        <v>1.5</v>
      </c>
      <c r="L93" s="461" t="n">
        <v>2.8</v>
      </c>
      <c r="M93" s="462" t="n">
        <v>2.6</v>
      </c>
    </row>
    <row r="94" customFormat="false" ht="12" hidden="false" customHeight="true" outlineLevel="0" collapsed="false">
      <c r="B94" s="39"/>
      <c r="C94" s="509" t="n">
        <v>2004</v>
      </c>
      <c r="D94" s="985" t="n">
        <v>3.8</v>
      </c>
      <c r="E94" s="886" t="n">
        <v>13.8</v>
      </c>
      <c r="F94" s="461" t="n">
        <v>3.6</v>
      </c>
      <c r="G94" s="462" t="s">
        <v>33</v>
      </c>
      <c r="H94" s="462" t="n">
        <v>3.6</v>
      </c>
      <c r="I94" s="462" t="n">
        <v>6.8</v>
      </c>
      <c r="J94" s="462" t="n">
        <v>3.1</v>
      </c>
      <c r="K94" s="463" t="n">
        <v>1.6</v>
      </c>
      <c r="L94" s="461" t="n">
        <v>3.3</v>
      </c>
      <c r="M94" s="462" t="n">
        <v>2.9</v>
      </c>
    </row>
    <row r="95" customFormat="false" ht="12" hidden="false" customHeight="true" outlineLevel="0" collapsed="false">
      <c r="B95" s="39"/>
      <c r="C95" s="509" t="n">
        <v>2005</v>
      </c>
      <c r="D95" s="985" t="n">
        <v>3.9</v>
      </c>
      <c r="E95" s="886" t="n">
        <v>16.7</v>
      </c>
      <c r="F95" s="461" t="n">
        <v>3.5</v>
      </c>
      <c r="G95" s="462" t="s">
        <v>33</v>
      </c>
      <c r="H95" s="462" t="n">
        <v>3.5</v>
      </c>
      <c r="I95" s="462" t="n">
        <v>7</v>
      </c>
      <c r="J95" s="462" t="n">
        <v>3</v>
      </c>
      <c r="K95" s="463" t="n">
        <v>1.6</v>
      </c>
      <c r="L95" s="461" t="n">
        <v>3.2</v>
      </c>
      <c r="M95" s="462" t="n">
        <v>2.9</v>
      </c>
    </row>
    <row r="96" customFormat="false" ht="12" hidden="false" customHeight="true" outlineLevel="0" collapsed="false">
      <c r="B96" s="39"/>
      <c r="C96" s="509" t="n">
        <v>2006</v>
      </c>
      <c r="D96" s="985" t="n">
        <v>3.8</v>
      </c>
      <c r="E96" s="886" t="n">
        <v>14</v>
      </c>
      <c r="F96" s="461" t="n">
        <v>3.6</v>
      </c>
      <c r="G96" s="462" t="s">
        <v>33</v>
      </c>
      <c r="H96" s="462" t="n">
        <v>3.6</v>
      </c>
      <c r="I96" s="462" t="n">
        <v>7.1</v>
      </c>
      <c r="J96" s="462" t="n">
        <v>3.1</v>
      </c>
      <c r="K96" s="463" t="n">
        <v>1.6</v>
      </c>
      <c r="L96" s="461" t="n">
        <v>2.8</v>
      </c>
      <c r="M96" s="462" t="n">
        <v>2.5</v>
      </c>
    </row>
    <row r="97" customFormat="false" ht="12" hidden="false" customHeight="true" outlineLevel="0" collapsed="false">
      <c r="B97" s="236" t="s">
        <v>63</v>
      </c>
      <c r="C97" s="445"/>
      <c r="D97" s="985"/>
      <c r="E97" s="886"/>
      <c r="F97" s="461"/>
      <c r="G97" s="462"/>
      <c r="H97" s="462"/>
      <c r="I97" s="462"/>
      <c r="J97" s="462"/>
      <c r="K97" s="463"/>
      <c r="L97" s="461"/>
      <c r="M97" s="462"/>
    </row>
    <row r="98" customFormat="false" ht="12" hidden="false" customHeight="true" outlineLevel="0" collapsed="false">
      <c r="B98" s="39"/>
      <c r="C98" s="509" t="n">
        <v>1993</v>
      </c>
      <c r="D98" s="985" t="n">
        <v>2.9</v>
      </c>
      <c r="E98" s="886" t="n">
        <v>7.8</v>
      </c>
      <c r="F98" s="461" t="n">
        <v>3.1</v>
      </c>
      <c r="G98" s="462" t="n">
        <v>3.4</v>
      </c>
      <c r="H98" s="462" t="n">
        <v>3</v>
      </c>
      <c r="I98" s="462" t="n">
        <v>6</v>
      </c>
      <c r="J98" s="462" t="n">
        <v>2.6</v>
      </c>
      <c r="K98" s="463" t="n">
        <v>2.3</v>
      </c>
      <c r="L98" s="461" t="n">
        <v>2.6</v>
      </c>
      <c r="M98" s="462" t="n">
        <v>2.2</v>
      </c>
    </row>
    <row r="99" customFormat="false" ht="12" hidden="false" customHeight="true" outlineLevel="0" collapsed="false">
      <c r="B99" s="39"/>
      <c r="C99" s="509" t="n">
        <v>1998</v>
      </c>
      <c r="D99" s="985" t="n">
        <v>2.6</v>
      </c>
      <c r="E99" s="886" t="n">
        <v>10</v>
      </c>
      <c r="F99" s="461" t="n">
        <v>3</v>
      </c>
      <c r="G99" s="462" t="s">
        <v>33</v>
      </c>
      <c r="H99" s="462" t="n">
        <v>3</v>
      </c>
      <c r="I99" s="462" t="n">
        <v>5.7</v>
      </c>
      <c r="J99" s="462" t="n">
        <v>2.4</v>
      </c>
      <c r="K99" s="463" t="n">
        <v>2.3</v>
      </c>
      <c r="L99" s="461" t="n">
        <v>1.4</v>
      </c>
      <c r="M99" s="462" t="n">
        <v>1.4</v>
      </c>
    </row>
    <row r="100" customFormat="false" ht="12" hidden="false" customHeight="true" outlineLevel="0" collapsed="false">
      <c r="B100" s="39"/>
      <c r="C100" s="509" t="n">
        <v>2001</v>
      </c>
      <c r="D100" s="985" t="n">
        <v>2.6</v>
      </c>
      <c r="E100" s="886" t="n">
        <v>9.8</v>
      </c>
      <c r="F100" s="461" t="n">
        <v>2.9</v>
      </c>
      <c r="G100" s="462" t="n">
        <v>4.2</v>
      </c>
      <c r="H100" s="462" t="n">
        <v>2.6</v>
      </c>
      <c r="I100" s="462" t="n">
        <v>5.3</v>
      </c>
      <c r="J100" s="462" t="n">
        <v>2.5</v>
      </c>
      <c r="K100" s="463" t="n">
        <v>1.8</v>
      </c>
      <c r="L100" s="461" t="n">
        <v>1.4</v>
      </c>
      <c r="M100" s="462" t="n">
        <v>1.4</v>
      </c>
    </row>
    <row r="101" customFormat="false" ht="12" hidden="false" customHeight="true" outlineLevel="0" collapsed="false">
      <c r="B101" s="39"/>
      <c r="C101" s="509" t="n">
        <v>2005</v>
      </c>
      <c r="D101" s="985" t="n">
        <v>2.5</v>
      </c>
      <c r="E101" s="886" t="n">
        <v>10</v>
      </c>
      <c r="F101" s="461" t="n">
        <v>2.8</v>
      </c>
      <c r="G101" s="462" t="n">
        <v>4</v>
      </c>
      <c r="H101" s="462" t="n">
        <v>2.5</v>
      </c>
      <c r="I101" s="462" t="n">
        <v>4.5</v>
      </c>
      <c r="J101" s="462" t="n">
        <v>2.4</v>
      </c>
      <c r="K101" s="463" t="n">
        <v>2</v>
      </c>
      <c r="L101" s="461" t="n">
        <v>1.5</v>
      </c>
      <c r="M101" s="462" t="n">
        <v>1.5</v>
      </c>
    </row>
    <row r="102" customFormat="false" ht="12" hidden="false" customHeight="true" outlineLevel="0" collapsed="false">
      <c r="B102" s="236" t="s">
        <v>66</v>
      </c>
      <c r="C102" s="445"/>
      <c r="D102" s="985"/>
      <c r="E102" s="886"/>
      <c r="F102" s="461"/>
      <c r="G102" s="462"/>
      <c r="H102" s="462"/>
      <c r="I102" s="462"/>
      <c r="J102" s="462"/>
      <c r="K102" s="463"/>
      <c r="L102" s="461"/>
      <c r="M102" s="462"/>
    </row>
    <row r="103" customFormat="false" ht="12" hidden="false" customHeight="true" outlineLevel="0" collapsed="false">
      <c r="B103" s="39"/>
      <c r="C103" s="509" t="n">
        <v>2002</v>
      </c>
      <c r="D103" s="985" t="n">
        <v>5.2</v>
      </c>
      <c r="E103" s="886" t="n">
        <v>17</v>
      </c>
      <c r="F103" s="461" t="n">
        <v>5.9</v>
      </c>
      <c r="G103" s="462" t="n">
        <v>8.8</v>
      </c>
      <c r="H103" s="462" t="n">
        <v>4.9</v>
      </c>
      <c r="I103" s="462" t="n">
        <v>9</v>
      </c>
      <c r="J103" s="462" t="n">
        <v>4.9</v>
      </c>
      <c r="K103" s="463" t="n">
        <v>1.7</v>
      </c>
      <c r="L103" s="461" t="n">
        <v>3.1</v>
      </c>
      <c r="M103" s="462" t="n">
        <v>2.9</v>
      </c>
    </row>
    <row r="104" customFormat="false" ht="12" hidden="false" customHeight="true" outlineLevel="0" collapsed="false">
      <c r="B104" s="39"/>
      <c r="C104" s="509" t="n">
        <v>2004</v>
      </c>
      <c r="D104" s="985" t="n">
        <v>5.3</v>
      </c>
      <c r="E104" s="886" t="n">
        <v>14.5</v>
      </c>
      <c r="F104" s="461" t="n">
        <v>5.9</v>
      </c>
      <c r="G104" s="462" t="n">
        <v>8.9</v>
      </c>
      <c r="H104" s="462" t="n">
        <v>4.9</v>
      </c>
      <c r="I104" s="462" t="n">
        <v>9.3</v>
      </c>
      <c r="J104" s="462" t="n">
        <v>4.9</v>
      </c>
      <c r="K104" s="463" t="n">
        <v>1.9</v>
      </c>
      <c r="L104" s="461" t="n">
        <v>3.3</v>
      </c>
      <c r="M104" s="462" t="n">
        <v>3</v>
      </c>
    </row>
    <row r="105" customFormat="false" ht="12" hidden="false" customHeight="true" outlineLevel="0" collapsed="false">
      <c r="B105" s="39"/>
      <c r="C105" s="509" t="n">
        <v>2005</v>
      </c>
      <c r="D105" s="985" t="n">
        <v>5.2</v>
      </c>
      <c r="E105" s="886" t="n">
        <v>16.1</v>
      </c>
      <c r="F105" s="461" t="n">
        <v>5.7</v>
      </c>
      <c r="G105" s="462" t="n">
        <v>8.6</v>
      </c>
      <c r="H105" s="462" t="n">
        <v>4.8</v>
      </c>
      <c r="I105" s="462" t="n">
        <v>8.7</v>
      </c>
      <c r="J105" s="462" t="n">
        <v>4.8</v>
      </c>
      <c r="K105" s="463" t="n">
        <v>1.9</v>
      </c>
      <c r="L105" s="461" t="n">
        <v>3.3</v>
      </c>
      <c r="M105" s="462" t="n">
        <v>3</v>
      </c>
    </row>
    <row r="106" customFormat="false" ht="12" hidden="false" customHeight="true" outlineLevel="0" collapsed="false">
      <c r="B106" s="39"/>
      <c r="C106" s="509" t="n">
        <v>2006</v>
      </c>
      <c r="D106" s="985" t="n">
        <v>5.5</v>
      </c>
      <c r="E106" s="886" t="n">
        <v>17.5</v>
      </c>
      <c r="F106" s="461" t="n">
        <v>5.9</v>
      </c>
      <c r="G106" s="462" t="n">
        <v>8.7</v>
      </c>
      <c r="H106" s="462" t="n">
        <v>5.1</v>
      </c>
      <c r="I106" s="462" t="n">
        <v>8</v>
      </c>
      <c r="J106" s="462" t="n">
        <v>5.1</v>
      </c>
      <c r="K106" s="463" t="n">
        <v>1.9</v>
      </c>
      <c r="L106" s="461" t="n">
        <v>3.6</v>
      </c>
      <c r="M106" s="462" t="n">
        <v>3.3</v>
      </c>
    </row>
    <row r="107" customFormat="false" ht="12" hidden="false" customHeight="true" outlineLevel="0" collapsed="false">
      <c r="B107" s="39"/>
      <c r="C107" s="509" t="n">
        <v>2007</v>
      </c>
      <c r="D107" s="985" t="n">
        <v>5.2</v>
      </c>
      <c r="E107" s="886" t="n">
        <v>17.1</v>
      </c>
      <c r="F107" s="461" t="n">
        <v>5.2</v>
      </c>
      <c r="G107" s="462" t="n">
        <v>7.7</v>
      </c>
      <c r="H107" s="462" t="n">
        <v>4.4</v>
      </c>
      <c r="I107" s="462" t="n">
        <v>7.3</v>
      </c>
      <c r="J107" s="462" t="n">
        <v>4.4</v>
      </c>
      <c r="K107" s="463" t="n">
        <v>1.7</v>
      </c>
      <c r="L107" s="461" t="n">
        <v>4</v>
      </c>
      <c r="M107" s="462" t="n">
        <v>3.7</v>
      </c>
    </row>
    <row r="108" customFormat="false" ht="12" hidden="false" customHeight="true" outlineLevel="0" collapsed="false">
      <c r="B108" s="236" t="s">
        <v>67</v>
      </c>
      <c r="C108" s="445" t="s">
        <v>204</v>
      </c>
      <c r="D108" s="985"/>
      <c r="E108" s="886"/>
      <c r="F108" s="461"/>
      <c r="G108" s="462"/>
      <c r="H108" s="462"/>
      <c r="I108" s="462"/>
      <c r="J108" s="462"/>
      <c r="K108" s="463"/>
      <c r="L108" s="461"/>
      <c r="M108" s="462"/>
    </row>
    <row r="109" customFormat="false" ht="12" hidden="false" customHeight="true" outlineLevel="0" collapsed="false">
      <c r="B109" s="39"/>
      <c r="C109" s="509" t="n">
        <v>1999</v>
      </c>
      <c r="D109" s="985" t="n">
        <v>2.5</v>
      </c>
      <c r="E109" s="886" t="n">
        <v>9.3</v>
      </c>
      <c r="F109" s="461" t="n">
        <v>3.1</v>
      </c>
      <c r="G109" s="462" t="n">
        <v>4.9</v>
      </c>
      <c r="H109" s="462" t="n">
        <v>2.8</v>
      </c>
      <c r="I109" s="462" t="n">
        <v>6.5</v>
      </c>
      <c r="J109" s="462" t="n">
        <v>2.6</v>
      </c>
      <c r="K109" s="463" t="n">
        <v>1.6</v>
      </c>
      <c r="L109" s="461" t="n">
        <v>1.3</v>
      </c>
      <c r="M109" s="462" t="n">
        <v>1.1</v>
      </c>
    </row>
    <row r="110" customFormat="false" ht="12" hidden="false" customHeight="true" outlineLevel="0" collapsed="false">
      <c r="B110" s="39"/>
      <c r="C110" s="509" t="n">
        <v>2001</v>
      </c>
      <c r="D110" s="985" t="n">
        <v>2.5</v>
      </c>
      <c r="E110" s="886" t="n">
        <v>8.9</v>
      </c>
      <c r="F110" s="461" t="n">
        <v>3</v>
      </c>
      <c r="G110" s="462" t="n">
        <v>5.2</v>
      </c>
      <c r="H110" s="462" t="n">
        <v>2.6</v>
      </c>
      <c r="I110" s="462" t="n">
        <v>5</v>
      </c>
      <c r="J110" s="462" t="n">
        <v>2.7</v>
      </c>
      <c r="K110" s="463" t="n">
        <v>1.6</v>
      </c>
      <c r="L110" s="461" t="n">
        <v>1.3</v>
      </c>
      <c r="M110" s="462" t="n">
        <v>1.2</v>
      </c>
    </row>
    <row r="111" customFormat="false" ht="12" hidden="false" customHeight="true" outlineLevel="0" collapsed="false">
      <c r="B111" s="39"/>
      <c r="C111" s="509" t="n">
        <v>2004</v>
      </c>
      <c r="D111" s="985" t="n">
        <v>2.2</v>
      </c>
      <c r="E111" s="886" t="n">
        <v>9</v>
      </c>
      <c r="F111" s="461" t="n">
        <v>2.5</v>
      </c>
      <c r="G111" s="462" t="n">
        <v>3.5</v>
      </c>
      <c r="H111" s="462" t="n">
        <v>2.3</v>
      </c>
      <c r="I111" s="462" t="n">
        <v>4.1</v>
      </c>
      <c r="J111" s="462" t="n">
        <v>2.3</v>
      </c>
      <c r="K111" s="463" t="n">
        <v>1.4</v>
      </c>
      <c r="L111" s="461" t="n">
        <v>1.5</v>
      </c>
      <c r="M111" s="462" t="n">
        <v>1.4</v>
      </c>
    </row>
    <row r="112" customFormat="false" ht="12" hidden="false" customHeight="true" outlineLevel="0" collapsed="false">
      <c r="B112" s="39"/>
      <c r="C112" s="509" t="n">
        <v>2005</v>
      </c>
      <c r="D112" s="985" t="n">
        <v>2.3</v>
      </c>
      <c r="E112" s="886" t="n">
        <v>8.2</v>
      </c>
      <c r="F112" s="461" t="n">
        <v>2.7</v>
      </c>
      <c r="G112" s="462" t="n">
        <v>4.1</v>
      </c>
      <c r="H112" s="462" t="n">
        <v>2.3</v>
      </c>
      <c r="I112" s="462" t="n">
        <v>4.2</v>
      </c>
      <c r="J112" s="462" t="n">
        <v>2.4</v>
      </c>
      <c r="K112" s="463" t="n">
        <v>1.4</v>
      </c>
      <c r="L112" s="461" t="n">
        <v>1.5</v>
      </c>
      <c r="M112" s="462" t="n">
        <v>1.4</v>
      </c>
    </row>
    <row r="113" customFormat="false" ht="12" hidden="false" customHeight="true" outlineLevel="0" collapsed="false">
      <c r="B113" s="39"/>
      <c r="C113" s="509" t="n">
        <v>2007</v>
      </c>
      <c r="D113" s="985" t="n">
        <v>2.5</v>
      </c>
      <c r="E113" s="886" t="n">
        <v>10.3</v>
      </c>
      <c r="F113" s="461" t="n">
        <v>2.6</v>
      </c>
      <c r="G113" s="462" t="n">
        <v>3.6</v>
      </c>
      <c r="H113" s="462" t="n">
        <v>2.4</v>
      </c>
      <c r="I113" s="462" t="n">
        <v>4.1</v>
      </c>
      <c r="J113" s="462" t="n">
        <v>2.5</v>
      </c>
      <c r="K113" s="463" t="n">
        <v>1.4</v>
      </c>
      <c r="L113" s="461" t="n">
        <v>1.6</v>
      </c>
      <c r="M113" s="462" t="n">
        <v>1.5</v>
      </c>
    </row>
    <row r="114" customFormat="false" ht="12" hidden="false" customHeight="true" outlineLevel="0" collapsed="false">
      <c r="B114" s="236" t="s">
        <v>68</v>
      </c>
      <c r="C114" s="445"/>
      <c r="D114" s="985"/>
      <c r="E114" s="886"/>
      <c r="F114" s="461"/>
      <c r="G114" s="462"/>
      <c r="H114" s="462"/>
      <c r="I114" s="462"/>
      <c r="J114" s="462"/>
      <c r="K114" s="463"/>
      <c r="L114" s="461"/>
      <c r="M114" s="462"/>
    </row>
    <row r="115" customFormat="false" ht="12" hidden="false" customHeight="true" outlineLevel="0" collapsed="false">
      <c r="B115" s="39"/>
      <c r="C115" s="509" t="n">
        <v>1997</v>
      </c>
      <c r="D115" s="985" t="n">
        <v>2.7</v>
      </c>
      <c r="E115" s="886" t="n">
        <v>6.7</v>
      </c>
      <c r="F115" s="461" t="n">
        <v>3.6</v>
      </c>
      <c r="G115" s="462" t="n">
        <v>4.1</v>
      </c>
      <c r="H115" s="462" t="n">
        <v>3.6</v>
      </c>
      <c r="I115" s="462" t="n">
        <v>7.2</v>
      </c>
      <c r="J115" s="462" t="n">
        <v>3.3</v>
      </c>
      <c r="K115" s="463" t="n">
        <v>2.3</v>
      </c>
      <c r="L115" s="461" t="n">
        <v>1.5</v>
      </c>
      <c r="M115" s="462" t="n">
        <v>1.4</v>
      </c>
    </row>
    <row r="116" customFormat="false" ht="12" hidden="false" customHeight="true" outlineLevel="0" collapsed="false">
      <c r="B116" s="39"/>
      <c r="C116" s="509" t="n">
        <v>1999</v>
      </c>
      <c r="D116" s="985" t="n">
        <v>2.6</v>
      </c>
      <c r="E116" s="886" t="n">
        <v>5.6</v>
      </c>
      <c r="F116" s="461" t="n">
        <v>3.7</v>
      </c>
      <c r="G116" s="462" t="n">
        <v>4.5</v>
      </c>
      <c r="H116" s="462" t="n">
        <v>3.6</v>
      </c>
      <c r="I116" s="462" t="n">
        <v>9.5</v>
      </c>
      <c r="J116" s="462" t="n">
        <v>3.2</v>
      </c>
      <c r="K116" s="463" t="n">
        <v>2.8</v>
      </c>
      <c r="L116" s="461" t="n">
        <v>1.3</v>
      </c>
      <c r="M116" s="462" t="n">
        <v>1.3</v>
      </c>
    </row>
    <row r="117" customFormat="false" ht="12" hidden="false" customHeight="true" outlineLevel="0" collapsed="false">
      <c r="B117" s="39"/>
      <c r="C117" s="509" t="n">
        <v>2001</v>
      </c>
      <c r="D117" s="985" t="n">
        <v>2.3</v>
      </c>
      <c r="E117" s="886" t="n">
        <v>5.2</v>
      </c>
      <c r="F117" s="461" t="n">
        <v>3.2</v>
      </c>
      <c r="G117" s="462" t="n">
        <v>4</v>
      </c>
      <c r="H117" s="462" t="n">
        <v>3.1</v>
      </c>
      <c r="I117" s="462" t="n">
        <v>6.3</v>
      </c>
      <c r="J117" s="462" t="n">
        <v>2.6</v>
      </c>
      <c r="K117" s="463" t="n">
        <v>2.2</v>
      </c>
      <c r="L117" s="461" t="n">
        <v>1.3</v>
      </c>
      <c r="M117" s="462" t="n">
        <v>1.2</v>
      </c>
    </row>
    <row r="118" customFormat="false" ht="12" hidden="false" customHeight="true" outlineLevel="0" collapsed="false">
      <c r="B118" s="39"/>
      <c r="C118" s="509" t="n">
        <v>2003</v>
      </c>
      <c r="D118" s="985" t="n">
        <v>2</v>
      </c>
      <c r="E118" s="886" t="n">
        <v>5.5</v>
      </c>
      <c r="F118" s="461" t="n">
        <v>3</v>
      </c>
      <c r="G118" s="462" t="n">
        <v>3.8</v>
      </c>
      <c r="H118" s="462" t="n">
        <v>3</v>
      </c>
      <c r="I118" s="462" t="n">
        <v>5.6</v>
      </c>
      <c r="J118" s="462" t="n">
        <v>2.4</v>
      </c>
      <c r="K118" s="463" t="n">
        <v>2</v>
      </c>
      <c r="L118" s="461" t="n">
        <v>1.1</v>
      </c>
      <c r="M118" s="462" t="n">
        <v>1</v>
      </c>
    </row>
    <row r="119" customFormat="false" ht="12" hidden="false" customHeight="true" outlineLevel="0" collapsed="false">
      <c r="B119" s="236" t="s">
        <v>69</v>
      </c>
      <c r="C119" s="445"/>
      <c r="D119" s="985"/>
      <c r="E119" s="886"/>
      <c r="F119" s="461"/>
      <c r="G119" s="462"/>
      <c r="H119" s="462"/>
      <c r="I119" s="462"/>
      <c r="J119" s="462"/>
      <c r="K119" s="463"/>
      <c r="L119" s="461"/>
      <c r="M119" s="462"/>
    </row>
    <row r="120" customFormat="false" ht="12" hidden="false" customHeight="true" outlineLevel="0" collapsed="false">
      <c r="B120" s="39" t="s">
        <v>70</v>
      </c>
      <c r="C120" s="509" t="n">
        <v>2002</v>
      </c>
      <c r="D120" s="985" t="n">
        <v>3.8</v>
      </c>
      <c r="E120" s="886" t="n">
        <v>14.7</v>
      </c>
      <c r="F120" s="461" t="n">
        <v>3.7</v>
      </c>
      <c r="G120" s="462" t="n">
        <v>4.4</v>
      </c>
      <c r="H120" s="462" t="n">
        <v>3.5</v>
      </c>
      <c r="I120" s="462" t="n">
        <v>6.8</v>
      </c>
      <c r="J120" s="462" t="n">
        <v>3.1</v>
      </c>
      <c r="K120" s="463" t="n">
        <v>1.3</v>
      </c>
      <c r="L120" s="461" t="n">
        <v>3.2</v>
      </c>
      <c r="M120" s="462" t="n">
        <v>3</v>
      </c>
    </row>
    <row r="121" customFormat="false" ht="12" hidden="false" customHeight="true" outlineLevel="0" collapsed="false">
      <c r="B121" s="39"/>
      <c r="C121" s="509" t="n">
        <v>2004</v>
      </c>
      <c r="D121" s="985" t="n">
        <v>3.6</v>
      </c>
      <c r="E121" s="886" t="n">
        <v>14.7</v>
      </c>
      <c r="F121" s="461" t="n">
        <v>2.3</v>
      </c>
      <c r="G121" s="462" t="n">
        <v>2.6</v>
      </c>
      <c r="H121" s="462" t="n">
        <v>2.2</v>
      </c>
      <c r="I121" s="462" t="n">
        <v>4.2</v>
      </c>
      <c r="J121" s="462" t="n">
        <v>2</v>
      </c>
      <c r="K121" s="463" t="n">
        <v>0.9</v>
      </c>
      <c r="L121" s="461" t="n">
        <v>4.2</v>
      </c>
      <c r="M121" s="462" t="n">
        <v>3.9</v>
      </c>
    </row>
    <row r="122" customFormat="false" ht="12" hidden="false" customHeight="true" outlineLevel="0" collapsed="false">
      <c r="B122" s="39"/>
      <c r="C122" s="509" t="n">
        <v>2005</v>
      </c>
      <c r="D122" s="985" t="n">
        <v>2.9</v>
      </c>
      <c r="E122" s="886" t="n">
        <v>7.8</v>
      </c>
      <c r="F122" s="461" t="n">
        <v>2.9</v>
      </c>
      <c r="G122" s="462" t="n">
        <v>3.4</v>
      </c>
      <c r="H122" s="462" t="n">
        <v>2.8</v>
      </c>
      <c r="I122" s="462" t="n">
        <v>5.4</v>
      </c>
      <c r="J122" s="462" t="n">
        <v>2.5</v>
      </c>
      <c r="K122" s="463" t="n">
        <v>1.4</v>
      </c>
      <c r="L122" s="461" t="n">
        <v>2.5</v>
      </c>
      <c r="M122" s="462" t="n">
        <v>2.3</v>
      </c>
    </row>
    <row r="123" customFormat="false" ht="12" hidden="false" customHeight="true" outlineLevel="0" collapsed="false">
      <c r="B123" s="39"/>
      <c r="C123" s="509" t="n">
        <v>2006</v>
      </c>
      <c r="D123" s="985" t="n">
        <v>3.1</v>
      </c>
      <c r="E123" s="886" t="n">
        <v>8.1</v>
      </c>
      <c r="F123" s="461" t="n">
        <v>3</v>
      </c>
      <c r="G123" s="462" t="n">
        <v>3.7</v>
      </c>
      <c r="H123" s="462" t="n">
        <v>2.9</v>
      </c>
      <c r="I123" s="462" t="n">
        <v>4.9</v>
      </c>
      <c r="J123" s="462" t="n">
        <v>2.7</v>
      </c>
      <c r="K123" s="463" t="n">
        <v>1.4</v>
      </c>
      <c r="L123" s="461" t="n">
        <v>2.6</v>
      </c>
      <c r="M123" s="462" t="n">
        <v>2.5</v>
      </c>
    </row>
    <row r="124" customFormat="false" ht="12" hidden="false" customHeight="true" outlineLevel="0" collapsed="false">
      <c r="B124" s="39"/>
      <c r="C124" s="509" t="n">
        <v>2007</v>
      </c>
      <c r="D124" s="985" t="n">
        <v>4.4</v>
      </c>
      <c r="E124" s="886" t="n">
        <v>16.8</v>
      </c>
      <c r="F124" s="461" t="n">
        <v>2.8</v>
      </c>
      <c r="G124" s="462" t="n">
        <v>3.2</v>
      </c>
      <c r="H124" s="462" t="n">
        <v>2.7</v>
      </c>
      <c r="I124" s="462" t="n">
        <v>4.5</v>
      </c>
      <c r="J124" s="462" t="n">
        <v>2.6</v>
      </c>
      <c r="K124" s="463" t="n">
        <v>1.2</v>
      </c>
      <c r="L124" s="461" t="n">
        <v>5.2</v>
      </c>
      <c r="M124" s="462" t="n">
        <v>4.9</v>
      </c>
    </row>
    <row r="125" customFormat="false" ht="12" hidden="false" customHeight="true" outlineLevel="0" collapsed="false">
      <c r="B125" s="236" t="s">
        <v>81</v>
      </c>
      <c r="C125" s="445"/>
      <c r="D125" s="985"/>
      <c r="E125" s="886"/>
      <c r="F125" s="461"/>
      <c r="G125" s="462"/>
      <c r="H125" s="462"/>
      <c r="I125" s="462"/>
      <c r="J125" s="462"/>
      <c r="K125" s="463"/>
      <c r="L125" s="461"/>
      <c r="M125" s="462"/>
    </row>
    <row r="126" customFormat="false" ht="12" hidden="false" customHeight="true" outlineLevel="0" collapsed="false">
      <c r="B126" s="39"/>
      <c r="C126" s="509" t="n">
        <v>2007</v>
      </c>
      <c r="D126" s="985" t="n">
        <v>4</v>
      </c>
      <c r="E126" s="886" t="n">
        <v>10.5</v>
      </c>
      <c r="F126" s="461" t="n">
        <v>3.9</v>
      </c>
      <c r="G126" s="462" t="n">
        <v>5.9</v>
      </c>
      <c r="H126" s="462" t="n">
        <v>3.4</v>
      </c>
      <c r="I126" s="462" t="n">
        <v>6.6</v>
      </c>
      <c r="J126" s="462" t="n">
        <v>3.3</v>
      </c>
      <c r="K126" s="463" t="n">
        <v>1.6</v>
      </c>
      <c r="L126" s="461" t="n">
        <v>2.8</v>
      </c>
      <c r="M126" s="462" t="n">
        <v>2.3</v>
      </c>
    </row>
    <row r="127" customFormat="false" ht="12" hidden="false" customHeight="true" outlineLevel="0" collapsed="false">
      <c r="B127" s="236" t="s">
        <v>724</v>
      </c>
      <c r="C127" s="445"/>
      <c r="D127" s="985"/>
      <c r="E127" s="886"/>
      <c r="F127" s="461"/>
      <c r="G127" s="462"/>
      <c r="H127" s="462"/>
      <c r="I127" s="462"/>
      <c r="J127" s="462"/>
      <c r="K127" s="463"/>
      <c r="L127" s="461"/>
      <c r="M127" s="462"/>
    </row>
    <row r="128" customFormat="false" ht="12" hidden="false" customHeight="true" outlineLevel="0" collapsed="false">
      <c r="B128" s="39"/>
      <c r="C128" s="509" t="n">
        <v>1990</v>
      </c>
      <c r="D128" s="985" t="n">
        <v>4.4</v>
      </c>
      <c r="E128" s="886" t="n">
        <v>11.5</v>
      </c>
      <c r="F128" s="461" t="n">
        <v>3.7</v>
      </c>
      <c r="G128" s="462" t="n">
        <v>4</v>
      </c>
      <c r="H128" s="462" t="n">
        <v>3.6</v>
      </c>
      <c r="I128" s="462" t="n">
        <v>6.6</v>
      </c>
      <c r="J128" s="462" t="n">
        <v>3.4</v>
      </c>
      <c r="K128" s="463" t="n">
        <v>2.1</v>
      </c>
      <c r="L128" s="461" t="n">
        <v>4.2</v>
      </c>
      <c r="M128" s="462" t="n">
        <v>4.1</v>
      </c>
    </row>
    <row r="129" customFormat="false" ht="12" hidden="false" customHeight="true" outlineLevel="0" collapsed="false">
      <c r="B129" s="39"/>
      <c r="C129" s="509" t="n">
        <v>1994</v>
      </c>
      <c r="D129" s="985" t="n">
        <v>3.8</v>
      </c>
      <c r="E129" s="886" t="n">
        <v>8.6</v>
      </c>
      <c r="F129" s="461" t="n">
        <v>3.2</v>
      </c>
      <c r="G129" s="462" t="n">
        <v>2.8</v>
      </c>
      <c r="H129" s="462" t="n">
        <v>3.3</v>
      </c>
      <c r="I129" s="462" t="n">
        <v>6.3</v>
      </c>
      <c r="J129" s="462" t="n">
        <v>3.1</v>
      </c>
      <c r="K129" s="463" t="n">
        <v>1.8</v>
      </c>
      <c r="L129" s="461" t="n">
        <v>4</v>
      </c>
      <c r="M129" s="462" t="n">
        <v>3.8</v>
      </c>
    </row>
    <row r="130" customFormat="false" ht="12" hidden="false" customHeight="true" outlineLevel="0" collapsed="false">
      <c r="B130" s="39"/>
      <c r="C130" s="509" t="n">
        <v>1997</v>
      </c>
      <c r="D130" s="985" t="n">
        <v>3.7</v>
      </c>
      <c r="E130" s="886" t="n">
        <v>11.4</v>
      </c>
      <c r="F130" s="461" t="n">
        <v>2.7</v>
      </c>
      <c r="G130" s="462" t="n">
        <v>2.9</v>
      </c>
      <c r="H130" s="462" t="n">
        <v>2.6</v>
      </c>
      <c r="I130" s="462" t="n">
        <v>5.8</v>
      </c>
      <c r="J130" s="462" t="n">
        <v>2.2</v>
      </c>
      <c r="K130" s="463" t="n">
        <v>1.4</v>
      </c>
      <c r="L130" s="461" t="n">
        <v>4.5</v>
      </c>
      <c r="M130" s="462" t="n">
        <v>4.1</v>
      </c>
    </row>
    <row r="131" customFormat="false" ht="12" hidden="false" customHeight="true" outlineLevel="0" collapsed="false">
      <c r="B131" s="39"/>
      <c r="C131" s="509" t="n">
        <v>1999</v>
      </c>
      <c r="D131" s="985" t="n">
        <v>3.5</v>
      </c>
      <c r="E131" s="886" t="n">
        <v>9.2</v>
      </c>
      <c r="F131" s="461" t="n">
        <v>3.1</v>
      </c>
      <c r="G131" s="462" t="n">
        <v>3.7</v>
      </c>
      <c r="H131" s="462" t="n">
        <v>3</v>
      </c>
      <c r="I131" s="462" t="n">
        <v>6.4</v>
      </c>
      <c r="J131" s="462" t="n">
        <v>2.6</v>
      </c>
      <c r="K131" s="463" t="n">
        <v>1.4</v>
      </c>
      <c r="L131" s="461" t="n">
        <v>3.4</v>
      </c>
      <c r="M131" s="462" t="n">
        <v>3.2</v>
      </c>
    </row>
    <row r="132" customFormat="false" ht="12" hidden="false" customHeight="true" outlineLevel="0" collapsed="false">
      <c r="B132" s="39"/>
      <c r="C132" s="445" t="n">
        <v>2002</v>
      </c>
      <c r="D132" s="985" t="n">
        <v>3.4</v>
      </c>
      <c r="E132" s="886" t="n">
        <v>9.9</v>
      </c>
      <c r="F132" s="461" t="n">
        <v>3</v>
      </c>
      <c r="G132" s="462" t="n">
        <v>4.5</v>
      </c>
      <c r="H132" s="462" t="n">
        <v>2.4</v>
      </c>
      <c r="I132" s="462" t="n">
        <v>4.8</v>
      </c>
      <c r="J132" s="462" t="n">
        <v>2.3</v>
      </c>
      <c r="K132" s="463" t="n">
        <v>1.2</v>
      </c>
      <c r="L132" s="461" t="n">
        <v>3.2</v>
      </c>
      <c r="M132" s="462" t="n">
        <v>3.1</v>
      </c>
    </row>
    <row r="133" customFormat="false" ht="12" hidden="false" customHeight="true" outlineLevel="0" collapsed="false">
      <c r="B133" s="39"/>
      <c r="C133" s="445" t="n">
        <v>2004</v>
      </c>
      <c r="D133" s="985" t="n">
        <v>3.3</v>
      </c>
      <c r="E133" s="886" t="n">
        <v>9.3</v>
      </c>
      <c r="F133" s="461" t="n">
        <v>2.9</v>
      </c>
      <c r="G133" s="462" t="n">
        <v>4.1</v>
      </c>
      <c r="H133" s="462" t="n">
        <v>2.4</v>
      </c>
      <c r="I133" s="462" t="n">
        <v>4.1</v>
      </c>
      <c r="J133" s="462" t="n">
        <v>2.3</v>
      </c>
      <c r="K133" s="463" t="n">
        <v>1.2</v>
      </c>
      <c r="L133" s="461" t="n">
        <v>3.2</v>
      </c>
      <c r="M133" s="462" t="n">
        <v>3.1</v>
      </c>
    </row>
    <row r="134" customFormat="false" ht="12" hidden="false" customHeight="true" outlineLevel="0" collapsed="false">
      <c r="B134" s="39"/>
      <c r="C134" s="445" t="n">
        <v>2005</v>
      </c>
      <c r="D134" s="985" t="n">
        <v>4.1</v>
      </c>
      <c r="E134" s="886" t="n">
        <v>11.8</v>
      </c>
      <c r="F134" s="461" t="n">
        <v>3.4</v>
      </c>
      <c r="G134" s="462" t="n">
        <v>4.8</v>
      </c>
      <c r="H134" s="462" t="n">
        <v>2.9</v>
      </c>
      <c r="I134" s="462" t="n">
        <v>4.5</v>
      </c>
      <c r="J134" s="462" t="n">
        <v>2.7</v>
      </c>
      <c r="K134" s="463" t="n">
        <v>1.4</v>
      </c>
      <c r="L134" s="461" t="n">
        <v>4.1</v>
      </c>
      <c r="M134" s="462" t="n">
        <v>3.9</v>
      </c>
    </row>
    <row r="135" customFormat="false" ht="12" hidden="false" customHeight="true" outlineLevel="0" collapsed="false">
      <c r="B135" s="39"/>
      <c r="C135" s="445" t="n">
        <v>2006</v>
      </c>
      <c r="D135" s="985" t="n">
        <v>4.2</v>
      </c>
      <c r="E135" s="886" t="n">
        <v>9.7</v>
      </c>
      <c r="F135" s="461" t="n">
        <v>4</v>
      </c>
      <c r="G135" s="462" t="n">
        <v>5.6</v>
      </c>
      <c r="H135" s="462" t="n">
        <v>3.3</v>
      </c>
      <c r="I135" s="462" t="n">
        <v>5.4</v>
      </c>
      <c r="J135" s="462" t="n">
        <v>3.1</v>
      </c>
      <c r="K135" s="463" t="n">
        <v>1.7</v>
      </c>
      <c r="L135" s="461" t="n">
        <v>3.9</v>
      </c>
      <c r="M135" s="462" t="n">
        <v>3.7</v>
      </c>
    </row>
    <row r="136" customFormat="false" ht="12" hidden="false" customHeight="true" outlineLevel="0" collapsed="false">
      <c r="B136" s="530"/>
      <c r="C136" s="531" t="n">
        <v>2007</v>
      </c>
      <c r="D136" s="986" t="n">
        <v>4.1</v>
      </c>
      <c r="E136" s="904" t="n">
        <v>7.8</v>
      </c>
      <c r="F136" s="645" t="n">
        <v>4.2</v>
      </c>
      <c r="G136" s="300" t="n">
        <v>5.7</v>
      </c>
      <c r="H136" s="300" t="n">
        <v>3.6</v>
      </c>
      <c r="I136" s="300" t="n">
        <v>5.6</v>
      </c>
      <c r="J136" s="300" t="n">
        <v>3.4</v>
      </c>
      <c r="K136" s="511" t="n">
        <v>1.9</v>
      </c>
      <c r="L136" s="645" t="n">
        <v>3.4</v>
      </c>
      <c r="M136" s="300" t="n">
        <v>3.3</v>
      </c>
    </row>
    <row r="137" customFormat="false" ht="12" hidden="false" customHeight="true" outlineLevel="0" collapsed="false">
      <c r="B137" s="246" t="s">
        <v>432</v>
      </c>
      <c r="C137" s="290"/>
      <c r="D137" s="51"/>
      <c r="E137" s="851"/>
      <c r="F137" s="851"/>
      <c r="G137" s="851"/>
      <c r="H137" s="851"/>
      <c r="I137" s="851"/>
      <c r="J137" s="851"/>
      <c r="K137" s="851"/>
    </row>
    <row r="138" customFormat="false" ht="5.25" hidden="false" customHeight="true" outlineLevel="0" collapsed="false">
      <c r="E138" s="851"/>
      <c r="F138" s="851"/>
      <c r="G138" s="851"/>
      <c r="H138" s="851"/>
      <c r="I138" s="851"/>
      <c r="J138" s="851"/>
      <c r="K138" s="851"/>
    </row>
    <row r="139" customFormat="false" ht="12" hidden="false" customHeight="true" outlineLevel="0" collapsed="false">
      <c r="B139" s="852" t="s">
        <v>725</v>
      </c>
      <c r="E139" s="851"/>
      <c r="F139" s="851"/>
      <c r="G139" s="851"/>
      <c r="H139" s="851"/>
      <c r="I139" s="851"/>
      <c r="J139" s="851"/>
      <c r="K139" s="851"/>
    </row>
    <row r="140" customFormat="false" ht="12" hidden="false" customHeight="true" outlineLevel="0" collapsed="false">
      <c r="B140" s="987" t="s">
        <v>726</v>
      </c>
      <c r="E140" s="851"/>
      <c r="F140" s="851"/>
      <c r="G140" s="851"/>
      <c r="H140" s="851"/>
      <c r="I140" s="851"/>
      <c r="J140" s="851"/>
      <c r="K140" s="851"/>
    </row>
    <row r="141" customFormat="false" ht="12" hidden="false" customHeight="true" outlineLevel="0" collapsed="false">
      <c r="B141" s="987" t="s">
        <v>727</v>
      </c>
      <c r="E141" s="851"/>
      <c r="F141" s="851"/>
      <c r="G141" s="851"/>
      <c r="H141" s="851"/>
      <c r="I141" s="851"/>
      <c r="J141" s="851"/>
      <c r="K141" s="851"/>
    </row>
    <row r="142" customFormat="false" ht="12" hidden="false" customHeight="true" outlineLevel="0" collapsed="false">
      <c r="B142" s="987" t="s">
        <v>728</v>
      </c>
      <c r="E142" s="851"/>
      <c r="F142" s="851"/>
      <c r="G142" s="851"/>
      <c r="H142" s="851"/>
      <c r="I142" s="851"/>
      <c r="J142" s="851"/>
      <c r="K142" s="851"/>
    </row>
    <row r="143" customFormat="false" ht="12" hidden="false" customHeight="true" outlineLevel="0" collapsed="false">
      <c r="B143" s="549" t="s">
        <v>729</v>
      </c>
      <c r="E143" s="851"/>
      <c r="F143" s="851"/>
      <c r="G143" s="851"/>
      <c r="H143" s="851"/>
      <c r="I143" s="851"/>
      <c r="J143" s="851"/>
    </row>
    <row r="144" customFormat="false" ht="12" hidden="false" customHeight="true" outlineLevel="0" collapsed="false">
      <c r="B144" s="549" t="s">
        <v>450</v>
      </c>
      <c r="E144" s="851"/>
      <c r="F144" s="851"/>
      <c r="G144" s="851"/>
      <c r="H144" s="851"/>
      <c r="I144" s="851"/>
      <c r="J144" s="851"/>
    </row>
    <row r="145" customFormat="false" ht="12" hidden="false" customHeight="true" outlineLevel="0" collapsed="false">
      <c r="B145" s="429" t="s">
        <v>730</v>
      </c>
      <c r="E145" s="851"/>
      <c r="F145" s="851"/>
      <c r="G145" s="851"/>
      <c r="H145" s="851"/>
      <c r="I145" s="851"/>
      <c r="J145" s="851"/>
    </row>
    <row r="146" customFormat="false" ht="12" hidden="false" customHeight="true" outlineLevel="0" collapsed="false">
      <c r="B146" s="549" t="s">
        <v>731</v>
      </c>
      <c r="E146" s="851"/>
      <c r="F146" s="851"/>
      <c r="G146" s="851"/>
      <c r="H146" s="851"/>
      <c r="I146" s="851"/>
      <c r="J146" s="851"/>
      <c r="K146" s="851"/>
    </row>
    <row r="147" customFormat="false" ht="12" hidden="false" customHeight="true" outlineLevel="0" collapsed="false">
      <c r="B147" s="549"/>
      <c r="E147" s="851"/>
      <c r="F147" s="851"/>
      <c r="G147" s="851"/>
      <c r="H147" s="851"/>
      <c r="I147" s="851"/>
      <c r="J147" s="851"/>
      <c r="K147" s="851"/>
    </row>
    <row r="148" customFormat="false" ht="12" hidden="false" customHeight="true" outlineLevel="0" collapsed="false">
      <c r="B148" s="549"/>
      <c r="E148" s="851"/>
      <c r="F148" s="851"/>
      <c r="G148" s="851"/>
      <c r="H148" s="851"/>
      <c r="I148" s="851"/>
      <c r="J148" s="851"/>
      <c r="K148" s="851"/>
    </row>
    <row r="149" customFormat="false" ht="12" hidden="false" customHeight="true" outlineLevel="0" collapsed="false">
      <c r="B149" s="549"/>
      <c r="E149" s="851"/>
      <c r="F149" s="851"/>
      <c r="G149" s="851"/>
      <c r="H149" s="851"/>
      <c r="I149" s="851"/>
      <c r="J149" s="851"/>
      <c r="K149" s="851"/>
    </row>
    <row r="150" customFormat="false" ht="12" hidden="false" customHeight="true" outlineLevel="0" collapsed="false">
      <c r="B150" s="549"/>
      <c r="E150" s="851"/>
      <c r="F150" s="851"/>
      <c r="G150" s="851"/>
      <c r="H150" s="851"/>
      <c r="I150" s="851"/>
      <c r="J150" s="851"/>
    </row>
    <row r="151" customFormat="false" ht="12" hidden="false" customHeight="true" outlineLevel="0" collapsed="false">
      <c r="B151" s="227"/>
      <c r="E151" s="851"/>
      <c r="F151" s="851"/>
      <c r="G151" s="851"/>
      <c r="H151" s="851"/>
      <c r="I151" s="851"/>
      <c r="J151" s="851"/>
      <c r="K151" s="851"/>
    </row>
    <row r="152" customFormat="false" ht="12" hidden="false" customHeight="true" outlineLevel="0" collapsed="false">
      <c r="E152" s="851"/>
      <c r="F152" s="851"/>
      <c r="G152" s="851"/>
      <c r="H152" s="851"/>
      <c r="I152" s="851"/>
      <c r="J152" s="851"/>
      <c r="K152" s="851"/>
    </row>
    <row r="153" customFormat="false" ht="12" hidden="false" customHeight="true" outlineLevel="0" collapsed="false">
      <c r="E153" s="851"/>
      <c r="F153" s="851"/>
      <c r="G153" s="851"/>
      <c r="H153" s="851"/>
      <c r="I153" s="851"/>
      <c r="J153" s="851"/>
      <c r="K153" s="851"/>
    </row>
    <row r="154" customFormat="false" ht="12" hidden="false" customHeight="true" outlineLevel="0" collapsed="false">
      <c r="B154" s="429"/>
      <c r="E154" s="851"/>
      <c r="F154" s="851"/>
      <c r="G154" s="851"/>
      <c r="H154" s="851"/>
      <c r="I154" s="851"/>
      <c r="J154" s="851"/>
      <c r="K154" s="851"/>
    </row>
    <row r="155" customFormat="false" ht="12" hidden="false" customHeight="true" outlineLevel="0" collapsed="false">
      <c r="K155" s="851"/>
    </row>
  </sheetData>
  <mergeCells count="6">
    <mergeCell ref="B1:J1"/>
    <mergeCell ref="B4:J4"/>
    <mergeCell ref="L6:M6"/>
    <mergeCell ref="F7:K7"/>
    <mergeCell ref="L7:M7"/>
    <mergeCell ref="L8:M8"/>
  </mergeCells>
  <printOptions headings="false" gridLines="false" gridLinesSet="true" horizontalCentered="true" verticalCentered="false"/>
  <pageMargins left="0.170138888888889" right="0.179861111111111" top="0.290277777777778" bottom="0.309722222222222"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77"/>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0.56"/>
    <col collapsed="false" customWidth="true" hidden="false" outlineLevel="0" max="3" min="3" style="4" width="7.99"/>
    <col collapsed="false" customWidth="true" hidden="false" outlineLevel="0" max="4" min="4" style="4" width="8.28"/>
    <col collapsed="false" customWidth="true" hidden="false" outlineLevel="0" max="5" min="5" style="4" width="9.41"/>
    <col collapsed="false" customWidth="true" hidden="false" outlineLevel="0" max="6" min="6" style="988" width="6.99"/>
    <col collapsed="false" customWidth="true" hidden="false" outlineLevel="0" max="7" min="7" style="4" width="7.56"/>
    <col collapsed="false" customWidth="true" hidden="false" outlineLevel="0" max="8" min="8" style="4" width="7.42"/>
    <col collapsed="false" customWidth="true" hidden="false" outlineLevel="0" max="9" min="9" style="4" width="11.56"/>
    <col collapsed="false" customWidth="true" hidden="false" outlineLevel="0" max="10" min="10" style="4" width="10.85"/>
    <col collapsed="false" customWidth="true" hidden="false" outlineLevel="0" max="11" min="11" style="4" width="3.42"/>
    <col collapsed="false" customWidth="true" hidden="false" outlineLevel="0" max="12" min="12" style="4" width="12.56"/>
    <col collapsed="false" customWidth="true" hidden="false" outlineLevel="0" max="13" min="13" style="4" width="9.14"/>
    <col collapsed="false" customWidth="true" hidden="false" outlineLevel="0" max="15" min="14" style="4" width="9.99"/>
    <col collapsed="false" customWidth="true" hidden="false" outlineLevel="0" max="16" min="16" style="4" width="0.56"/>
    <col collapsed="false" customWidth="false" hidden="false" outlineLevel="0" max="257" min="17" style="4" width="11.13"/>
  </cols>
  <sheetData>
    <row r="1" customFormat="false" ht="12" hidden="false" customHeight="true" outlineLevel="0" collapsed="false">
      <c r="B1" s="514" t="s">
        <v>732</v>
      </c>
      <c r="C1" s="514"/>
      <c r="D1" s="514"/>
      <c r="E1" s="514"/>
      <c r="F1" s="514"/>
      <c r="G1" s="514"/>
      <c r="H1" s="514"/>
      <c r="I1" s="514"/>
      <c r="J1" s="514"/>
      <c r="K1" s="514"/>
      <c r="L1" s="514"/>
      <c r="M1" s="514"/>
      <c r="N1" s="514"/>
      <c r="O1" s="514"/>
    </row>
    <row r="2" customFormat="false" ht="5.25" hidden="false" customHeight="true" outlineLevel="0" collapsed="false"/>
    <row r="3" customFormat="false" ht="13.9" hidden="false" customHeight="true" outlineLevel="0" collapsed="false">
      <c r="B3" s="516" t="s">
        <v>733</v>
      </c>
      <c r="C3" s="516"/>
      <c r="D3" s="516"/>
      <c r="E3" s="516"/>
      <c r="F3" s="516"/>
      <c r="G3" s="516"/>
      <c r="H3" s="516"/>
      <c r="I3" s="516"/>
      <c r="J3" s="516"/>
      <c r="K3" s="516"/>
      <c r="L3" s="516"/>
      <c r="M3" s="516"/>
      <c r="N3" s="516"/>
      <c r="O3" s="516"/>
    </row>
    <row r="4" customFormat="false" ht="12" hidden="false" customHeight="true" outlineLevel="0" collapsed="false">
      <c r="B4" s="41" t="s">
        <v>722</v>
      </c>
      <c r="C4" s="41"/>
      <c r="D4" s="41"/>
      <c r="E4" s="41"/>
      <c r="F4" s="41"/>
      <c r="G4" s="41"/>
      <c r="H4" s="41"/>
      <c r="I4" s="41"/>
      <c r="J4" s="41"/>
      <c r="K4" s="41"/>
      <c r="L4" s="41"/>
      <c r="M4" s="41"/>
      <c r="N4" s="41"/>
      <c r="O4" s="41"/>
    </row>
    <row r="5" customFormat="false" ht="12" hidden="false" customHeight="true" outlineLevel="0" collapsed="false">
      <c r="B5" s="989"/>
      <c r="C5" s="374"/>
      <c r="D5" s="374"/>
      <c r="E5" s="374"/>
      <c r="F5" s="374"/>
      <c r="G5" s="822"/>
      <c r="H5" s="374"/>
      <c r="I5" s="374"/>
      <c r="J5" s="374"/>
      <c r="K5" s="374"/>
      <c r="L5" s="374"/>
      <c r="M5" s="374"/>
      <c r="N5" s="374"/>
      <c r="O5" s="374"/>
    </row>
    <row r="6" customFormat="false" ht="12" hidden="false" customHeight="true" outlineLevel="0" collapsed="false">
      <c r="B6" s="430"/>
      <c r="C6" s="431"/>
      <c r="D6" s="823"/>
      <c r="E6" s="878"/>
      <c r="F6" s="990"/>
      <c r="G6" s="439"/>
      <c r="H6" s="439"/>
      <c r="I6" s="814"/>
      <c r="J6" s="814"/>
      <c r="K6" s="814"/>
      <c r="L6" s="814"/>
      <c r="M6" s="814"/>
      <c r="N6" s="823" t="s">
        <v>597</v>
      </c>
      <c r="O6" s="823"/>
      <c r="P6" s="825"/>
    </row>
    <row r="7" customFormat="false" ht="12" hidden="false" customHeight="true" outlineLevel="0" collapsed="false">
      <c r="B7" s="39" t="s">
        <v>9</v>
      </c>
      <c r="C7" s="445" t="s">
        <v>23</v>
      </c>
      <c r="D7" s="498" t="s">
        <v>734</v>
      </c>
      <c r="E7" s="498" t="s">
        <v>735</v>
      </c>
      <c r="F7" s="826" t="s">
        <v>442</v>
      </c>
      <c r="G7" s="826"/>
      <c r="H7" s="826"/>
      <c r="I7" s="826"/>
      <c r="J7" s="826"/>
      <c r="K7" s="826"/>
      <c r="L7" s="826"/>
      <c r="M7" s="826"/>
      <c r="N7" s="498" t="s">
        <v>599</v>
      </c>
      <c r="O7" s="498"/>
      <c r="P7" s="825"/>
    </row>
    <row r="8" customFormat="false" ht="12" hidden="false" customHeight="true" outlineLevel="0" collapsed="false">
      <c r="B8" s="39"/>
      <c r="C8" s="445"/>
      <c r="D8" s="826"/>
      <c r="E8" s="826" t="s">
        <v>736</v>
      </c>
      <c r="F8" s="991"/>
      <c r="G8" s="827"/>
      <c r="H8" s="827"/>
      <c r="I8" s="828"/>
      <c r="J8" s="828"/>
      <c r="K8" s="828"/>
      <c r="L8" s="828"/>
      <c r="M8" s="828"/>
      <c r="N8" s="498" t="s">
        <v>600</v>
      </c>
      <c r="O8" s="498"/>
      <c r="P8" s="825"/>
    </row>
    <row r="9" customFormat="false" ht="12" hidden="false" customHeight="true" outlineLevel="0" collapsed="false">
      <c r="B9" s="39"/>
      <c r="C9" s="445"/>
      <c r="D9" s="826"/>
      <c r="E9" s="826"/>
      <c r="F9" s="823" t="s">
        <v>197</v>
      </c>
      <c r="G9" s="230" t="s">
        <v>601</v>
      </c>
      <c r="H9" s="230" t="s">
        <v>615</v>
      </c>
      <c r="I9" s="230"/>
      <c r="J9" s="230"/>
      <c r="K9" s="230"/>
      <c r="L9" s="230"/>
      <c r="M9" s="230"/>
      <c r="N9" s="823" t="s">
        <v>197</v>
      </c>
      <c r="O9" s="230" t="s">
        <v>737</v>
      </c>
      <c r="P9" s="825"/>
    </row>
    <row r="10" customFormat="false" ht="12" hidden="false" customHeight="true" outlineLevel="0" collapsed="false">
      <c r="B10" s="39"/>
      <c r="C10" s="445"/>
      <c r="D10" s="826"/>
      <c r="E10" s="826"/>
      <c r="F10" s="991"/>
      <c r="G10" s="238" t="s">
        <v>604</v>
      </c>
      <c r="H10" s="831"/>
      <c r="I10" s="828"/>
      <c r="J10" s="828"/>
      <c r="K10" s="828"/>
      <c r="L10" s="828"/>
      <c r="M10" s="828"/>
      <c r="N10" s="498" t="s">
        <v>28</v>
      </c>
      <c r="O10" s="238" t="s">
        <v>738</v>
      </c>
      <c r="P10" s="825"/>
    </row>
    <row r="11" customFormat="false" ht="12" hidden="false" customHeight="true" outlineLevel="0" collapsed="false">
      <c r="B11" s="39"/>
      <c r="C11" s="445"/>
      <c r="D11" s="826"/>
      <c r="E11" s="826"/>
      <c r="F11" s="991"/>
      <c r="G11" s="831"/>
      <c r="H11" s="230" t="s">
        <v>734</v>
      </c>
      <c r="I11" s="230" t="s">
        <v>606</v>
      </c>
      <c r="J11" s="832" t="s">
        <v>616</v>
      </c>
      <c r="K11" s="832"/>
      <c r="L11" s="832"/>
      <c r="M11" s="832"/>
      <c r="N11" s="833"/>
      <c r="O11" s="831" t="s">
        <v>618</v>
      </c>
      <c r="P11" s="825"/>
    </row>
    <row r="12" customFormat="false" ht="12" hidden="false" customHeight="true" outlineLevel="0" collapsed="false">
      <c r="B12" s="39"/>
      <c r="C12" s="445"/>
      <c r="D12" s="826"/>
      <c r="E12" s="826"/>
      <c r="F12" s="991"/>
      <c r="G12" s="831"/>
      <c r="H12" s="238" t="s">
        <v>739</v>
      </c>
      <c r="I12" s="238" t="s">
        <v>617</v>
      </c>
      <c r="J12" s="509" t="s">
        <v>618</v>
      </c>
      <c r="K12" s="509"/>
      <c r="L12" s="509"/>
      <c r="M12" s="509"/>
      <c r="N12" s="833"/>
      <c r="O12" s="39"/>
      <c r="P12" s="825"/>
    </row>
    <row r="13" customFormat="false" ht="12" hidden="false" customHeight="true" outlineLevel="0" collapsed="false">
      <c r="B13" s="39"/>
      <c r="C13" s="445"/>
      <c r="D13" s="826"/>
      <c r="E13" s="826"/>
      <c r="F13" s="991"/>
      <c r="G13" s="831"/>
      <c r="H13" s="831"/>
      <c r="I13" s="238" t="s">
        <v>618</v>
      </c>
      <c r="J13" s="853" t="s">
        <v>740</v>
      </c>
      <c r="K13" s="854"/>
      <c r="L13" s="855" t="s">
        <v>619</v>
      </c>
      <c r="M13" s="856" t="s">
        <v>607</v>
      </c>
      <c r="N13" s="833"/>
      <c r="O13" s="39"/>
      <c r="P13" s="825"/>
    </row>
    <row r="14" customFormat="false" ht="12" hidden="false" customHeight="true" outlineLevel="0" collapsed="false">
      <c r="B14" s="39"/>
      <c r="C14" s="445"/>
      <c r="D14" s="826"/>
      <c r="E14" s="826"/>
      <c r="F14" s="991"/>
      <c r="G14" s="831"/>
      <c r="H14" s="831"/>
      <c r="I14" s="39"/>
      <c r="J14" s="834" t="s">
        <v>620</v>
      </c>
      <c r="K14" s="857"/>
      <c r="L14" s="834" t="s">
        <v>621</v>
      </c>
      <c r="M14" s="835" t="s">
        <v>622</v>
      </c>
      <c r="N14" s="833"/>
      <c r="O14" s="39"/>
      <c r="P14" s="825"/>
    </row>
    <row r="15" customFormat="false" ht="12" hidden="false" customHeight="true" outlineLevel="0" collapsed="false">
      <c r="B15" s="39"/>
      <c r="C15" s="445"/>
      <c r="D15" s="826"/>
      <c r="E15" s="826"/>
      <c r="F15" s="991"/>
      <c r="G15" s="831"/>
      <c r="H15" s="831"/>
      <c r="I15" s="39"/>
      <c r="J15" s="834" t="s">
        <v>624</v>
      </c>
      <c r="K15" s="857"/>
      <c r="L15" s="834" t="s">
        <v>624</v>
      </c>
      <c r="M15" s="836"/>
      <c r="N15" s="833"/>
      <c r="O15" s="39"/>
      <c r="P15" s="825"/>
    </row>
    <row r="16" customFormat="false" ht="12" hidden="false" customHeight="true" outlineLevel="0" collapsed="false">
      <c r="B16" s="430"/>
      <c r="C16" s="431"/>
      <c r="D16" s="837"/>
      <c r="E16" s="837"/>
      <c r="F16" s="992"/>
      <c r="G16" s="838"/>
      <c r="H16" s="838"/>
      <c r="I16" s="288"/>
      <c r="J16" s="288"/>
      <c r="K16" s="840"/>
      <c r="L16" s="839"/>
      <c r="M16" s="290"/>
      <c r="N16" s="841"/>
      <c r="O16" s="288"/>
      <c r="P16" s="825"/>
    </row>
    <row r="17" customFormat="false" ht="12" hidden="false" customHeight="true" outlineLevel="0" collapsed="false">
      <c r="B17" s="236" t="s">
        <v>446</v>
      </c>
      <c r="C17" s="445"/>
      <c r="D17" s="885"/>
      <c r="E17" s="885"/>
      <c r="F17" s="993"/>
      <c r="G17" s="505"/>
      <c r="H17" s="505"/>
      <c r="I17" s="844"/>
      <c r="J17" s="232"/>
      <c r="K17" s="858"/>
      <c r="L17" s="844"/>
      <c r="M17" s="845"/>
      <c r="N17" s="898"/>
      <c r="O17" s="51"/>
      <c r="P17" s="825"/>
    </row>
    <row r="18" customFormat="false" ht="12" hidden="false" customHeight="true" outlineLevel="0" collapsed="false">
      <c r="B18" s="39"/>
      <c r="C18" s="509" t="n">
        <v>1990</v>
      </c>
      <c r="D18" s="859" t="n">
        <v>6.4</v>
      </c>
      <c r="E18" s="859" t="n">
        <v>20.6</v>
      </c>
      <c r="F18" s="377" t="n">
        <v>4.7</v>
      </c>
      <c r="G18" s="408" t="s">
        <v>33</v>
      </c>
      <c r="H18" s="408" t="n">
        <v>4.7</v>
      </c>
      <c r="I18" s="408" t="n">
        <v>9.4</v>
      </c>
      <c r="J18" s="862" t="n">
        <v>4.5</v>
      </c>
      <c r="K18" s="409"/>
      <c r="L18" s="408" t="n">
        <v>3.6</v>
      </c>
      <c r="M18" s="564" t="n">
        <v>2.5</v>
      </c>
      <c r="N18" s="860" t="n">
        <v>8</v>
      </c>
      <c r="O18" s="377" t="n">
        <v>7.2</v>
      </c>
      <c r="P18" s="825"/>
    </row>
    <row r="19" customFormat="false" ht="12" hidden="false" customHeight="true" outlineLevel="0" collapsed="false">
      <c r="B19" s="39"/>
      <c r="C19" s="509" t="n">
        <v>1994</v>
      </c>
      <c r="D19" s="859" t="n">
        <v>8.6</v>
      </c>
      <c r="E19" s="859" t="n">
        <v>28.3</v>
      </c>
      <c r="F19" s="377" t="n">
        <v>6.5</v>
      </c>
      <c r="G19" s="408" t="s">
        <v>33</v>
      </c>
      <c r="H19" s="408" t="n">
        <v>6.5</v>
      </c>
      <c r="I19" s="408" t="n">
        <v>10.2</v>
      </c>
      <c r="J19" s="862" t="n">
        <v>5.7</v>
      </c>
      <c r="K19" s="409"/>
      <c r="L19" s="408" t="n">
        <v>4.7</v>
      </c>
      <c r="M19" s="564" t="n">
        <v>3.3</v>
      </c>
      <c r="N19" s="860" t="n">
        <v>10.8</v>
      </c>
      <c r="O19" s="377" t="n">
        <v>9.1</v>
      </c>
      <c r="P19" s="825"/>
    </row>
    <row r="20" customFormat="false" ht="12" hidden="false" customHeight="true" outlineLevel="0" collapsed="false">
      <c r="B20" s="39"/>
      <c r="C20" s="509" t="n">
        <v>1997</v>
      </c>
      <c r="D20" s="859" t="n">
        <v>7.2</v>
      </c>
      <c r="E20" s="859" t="n">
        <v>24.2</v>
      </c>
      <c r="F20" s="377" t="n">
        <v>5.6</v>
      </c>
      <c r="G20" s="408" t="s">
        <v>33</v>
      </c>
      <c r="H20" s="408" t="n">
        <v>5.6</v>
      </c>
      <c r="I20" s="408" t="n">
        <v>9.4</v>
      </c>
      <c r="J20" s="862" t="n">
        <v>4.8</v>
      </c>
      <c r="K20" s="409"/>
      <c r="L20" s="408" t="n">
        <v>3.7</v>
      </c>
      <c r="M20" s="564" t="n">
        <v>2.6</v>
      </c>
      <c r="N20" s="860" t="n">
        <v>8.6</v>
      </c>
      <c r="O20" s="377" t="n">
        <v>6.5</v>
      </c>
      <c r="P20" s="825"/>
    </row>
    <row r="21" customFormat="false" ht="12" hidden="false" customHeight="true" outlineLevel="0" collapsed="false">
      <c r="B21" s="39"/>
      <c r="C21" s="509" t="n">
        <v>1999</v>
      </c>
      <c r="D21" s="859" t="n">
        <v>6.9</v>
      </c>
      <c r="E21" s="859" t="n">
        <v>23.8</v>
      </c>
      <c r="F21" s="377" t="n">
        <v>5.6</v>
      </c>
      <c r="G21" s="408" t="n">
        <v>6.9</v>
      </c>
      <c r="H21" s="408" t="n">
        <v>5.3</v>
      </c>
      <c r="I21" s="408" t="n">
        <v>9.3</v>
      </c>
      <c r="J21" s="862" t="n">
        <v>5.2</v>
      </c>
      <c r="K21" s="409"/>
      <c r="L21" s="408" t="n">
        <v>3.6</v>
      </c>
      <c r="M21" s="564" t="n">
        <v>2.4</v>
      </c>
      <c r="N21" s="860" t="n">
        <v>8</v>
      </c>
      <c r="O21" s="377" t="n">
        <v>6.6</v>
      </c>
      <c r="P21" s="825"/>
    </row>
    <row r="22" customFormat="false" ht="12" hidden="false" customHeight="true" outlineLevel="0" collapsed="false">
      <c r="B22" s="39"/>
      <c r="C22" s="509" t="n">
        <v>2002</v>
      </c>
      <c r="D22" s="859" t="n">
        <v>4.7</v>
      </c>
      <c r="E22" s="859" t="n">
        <v>20.9</v>
      </c>
      <c r="F22" s="377" t="n">
        <v>3.5</v>
      </c>
      <c r="G22" s="408" t="n">
        <v>3.3</v>
      </c>
      <c r="H22" s="408" t="n">
        <v>3.5</v>
      </c>
      <c r="I22" s="408" t="n">
        <v>6.7</v>
      </c>
      <c r="J22" s="862" t="n">
        <v>3.1</v>
      </c>
      <c r="K22" s="409"/>
      <c r="L22" s="408" t="n">
        <v>2.1</v>
      </c>
      <c r="M22" s="564" t="n">
        <v>1.7</v>
      </c>
      <c r="N22" s="860" t="n">
        <v>5.6</v>
      </c>
      <c r="O22" s="377" t="n">
        <v>4.1</v>
      </c>
      <c r="P22" s="825"/>
    </row>
    <row r="23" customFormat="false" ht="12" hidden="false" customHeight="true" outlineLevel="0" collapsed="false">
      <c r="B23" s="39"/>
      <c r="C23" s="509" t="n">
        <v>2004</v>
      </c>
      <c r="D23" s="859" t="n">
        <v>5</v>
      </c>
      <c r="E23" s="859" t="n">
        <v>17.1</v>
      </c>
      <c r="F23" s="377" t="n">
        <v>3.9</v>
      </c>
      <c r="G23" s="408" t="n">
        <v>4</v>
      </c>
      <c r="H23" s="408" t="n">
        <v>3.9</v>
      </c>
      <c r="I23" s="408" t="n">
        <v>6.8</v>
      </c>
      <c r="J23" s="862" t="n">
        <v>4</v>
      </c>
      <c r="K23" s="409"/>
      <c r="L23" s="408" t="n">
        <v>2.9</v>
      </c>
      <c r="M23" s="564" t="n">
        <v>1.7</v>
      </c>
      <c r="N23" s="860" t="n">
        <v>6.6</v>
      </c>
      <c r="O23" s="377" t="n">
        <v>5.1</v>
      </c>
      <c r="P23" s="825"/>
    </row>
    <row r="24" customFormat="false" ht="12" hidden="false" customHeight="true" outlineLevel="0" collapsed="false">
      <c r="B24" s="39"/>
      <c r="C24" s="509" t="n">
        <v>2005</v>
      </c>
      <c r="D24" s="859" t="n">
        <v>5.7</v>
      </c>
      <c r="E24" s="859" t="n">
        <v>24.5</v>
      </c>
      <c r="F24" s="377" t="n">
        <v>4.4</v>
      </c>
      <c r="G24" s="408" t="n">
        <v>5.1</v>
      </c>
      <c r="H24" s="408" t="n">
        <v>4.2</v>
      </c>
      <c r="I24" s="408" t="n">
        <v>6.9</v>
      </c>
      <c r="J24" s="862" t="n">
        <v>4.2</v>
      </c>
      <c r="K24" s="409"/>
      <c r="L24" s="408" t="n">
        <v>3.1</v>
      </c>
      <c r="M24" s="564" t="n">
        <v>1.9</v>
      </c>
      <c r="N24" s="860" t="n">
        <v>7</v>
      </c>
      <c r="O24" s="377" t="n">
        <v>5.8</v>
      </c>
      <c r="P24" s="825"/>
    </row>
    <row r="25" customFormat="false" ht="12" hidden="false" customHeight="true" outlineLevel="0" collapsed="false">
      <c r="B25" s="39"/>
      <c r="C25" s="509" t="n">
        <v>2006</v>
      </c>
      <c r="D25" s="859" t="n">
        <v>5.9</v>
      </c>
      <c r="E25" s="859" t="n">
        <v>21</v>
      </c>
      <c r="F25" s="377" t="n">
        <v>4.8</v>
      </c>
      <c r="G25" s="408" t="n">
        <v>5.7</v>
      </c>
      <c r="H25" s="408" t="n">
        <v>4.6</v>
      </c>
      <c r="I25" s="408" t="n">
        <v>7.4</v>
      </c>
      <c r="J25" s="862" t="n">
        <v>4.9</v>
      </c>
      <c r="K25" s="409"/>
      <c r="L25" s="408" t="n">
        <v>3.4</v>
      </c>
      <c r="M25" s="564" t="n">
        <v>1.7</v>
      </c>
      <c r="N25" s="860" t="n">
        <v>7.4</v>
      </c>
      <c r="O25" s="377" t="n">
        <v>6.2</v>
      </c>
      <c r="P25" s="825"/>
    </row>
    <row r="26" customFormat="false" ht="12" hidden="false" customHeight="true" outlineLevel="0" collapsed="false">
      <c r="B26" s="236" t="s">
        <v>36</v>
      </c>
      <c r="C26" s="445"/>
      <c r="D26" s="859"/>
      <c r="E26" s="859"/>
      <c r="F26" s="377"/>
      <c r="G26" s="408"/>
      <c r="H26" s="408"/>
      <c r="I26" s="408"/>
      <c r="J26" s="862"/>
      <c r="K26" s="409"/>
      <c r="L26" s="408"/>
      <c r="M26" s="564"/>
      <c r="N26" s="860"/>
      <c r="O26" s="377"/>
      <c r="P26" s="825"/>
    </row>
    <row r="27" customFormat="false" ht="12" hidden="false" customHeight="true" outlineLevel="0" collapsed="false">
      <c r="B27" s="39"/>
      <c r="C27" s="869" t="s">
        <v>452</v>
      </c>
      <c r="D27" s="859" t="n">
        <v>4.2</v>
      </c>
      <c r="E27" s="859" t="n">
        <v>16.2</v>
      </c>
      <c r="F27" s="377" t="n">
        <v>3.7</v>
      </c>
      <c r="G27" s="408" t="n">
        <v>4.1</v>
      </c>
      <c r="H27" s="408" t="n">
        <v>3.5</v>
      </c>
      <c r="I27" s="408" t="n">
        <v>7.7</v>
      </c>
      <c r="J27" s="862" t="n">
        <v>3.6</v>
      </c>
      <c r="K27" s="409"/>
      <c r="L27" s="408" t="n">
        <v>2.7</v>
      </c>
      <c r="M27" s="564" t="n">
        <v>1.6</v>
      </c>
      <c r="N27" s="860" t="n">
        <v>4.1</v>
      </c>
      <c r="O27" s="377" t="n">
        <v>3.8</v>
      </c>
      <c r="P27" s="825"/>
    </row>
    <row r="28" customFormat="false" ht="12" hidden="false" customHeight="true" outlineLevel="0" collapsed="false">
      <c r="B28" s="39"/>
      <c r="C28" s="869" t="s">
        <v>453</v>
      </c>
      <c r="D28" s="859" t="n">
        <v>3.5</v>
      </c>
      <c r="E28" s="859" t="n">
        <v>10.3</v>
      </c>
      <c r="F28" s="377" t="n">
        <v>3.2</v>
      </c>
      <c r="G28" s="408" t="n">
        <v>3.9</v>
      </c>
      <c r="H28" s="408" t="n">
        <v>3</v>
      </c>
      <c r="I28" s="408" t="n">
        <v>7.3</v>
      </c>
      <c r="J28" s="862" t="n">
        <v>2.7</v>
      </c>
      <c r="K28" s="409"/>
      <c r="L28" s="408" t="n">
        <v>2</v>
      </c>
      <c r="M28" s="564" t="n">
        <v>1</v>
      </c>
      <c r="N28" s="860" t="n">
        <v>2.5</v>
      </c>
      <c r="O28" s="377" t="n">
        <v>2.2</v>
      </c>
      <c r="P28" s="825"/>
    </row>
    <row r="29" customFormat="false" ht="12" hidden="false" customHeight="true" outlineLevel="0" collapsed="false">
      <c r="B29" s="39"/>
      <c r="C29" s="509" t="n">
        <v>1997</v>
      </c>
      <c r="D29" s="859" t="n">
        <v>3.6</v>
      </c>
      <c r="E29" s="859" t="n">
        <v>10.1</v>
      </c>
      <c r="F29" s="377" t="n">
        <v>3.9</v>
      </c>
      <c r="G29" s="408" t="n">
        <v>4.6</v>
      </c>
      <c r="H29" s="408" t="n">
        <v>3.7</v>
      </c>
      <c r="I29" s="408" t="n">
        <v>8.8</v>
      </c>
      <c r="J29" s="862" t="n">
        <v>3.2</v>
      </c>
      <c r="K29" s="409"/>
      <c r="L29" s="408" t="n">
        <v>2.2</v>
      </c>
      <c r="M29" s="564" t="n">
        <v>1.1</v>
      </c>
      <c r="N29" s="860" t="n">
        <v>2.4</v>
      </c>
      <c r="O29" s="377" t="n">
        <v>2.3</v>
      </c>
      <c r="P29" s="825"/>
    </row>
    <row r="30" customFormat="false" ht="12" hidden="false" customHeight="true" outlineLevel="0" collapsed="false">
      <c r="B30" s="39"/>
      <c r="C30" s="509" t="n">
        <v>1999</v>
      </c>
      <c r="D30" s="859" t="n">
        <v>3.4</v>
      </c>
      <c r="E30" s="859" t="n">
        <v>8.2</v>
      </c>
      <c r="F30" s="377" t="n">
        <v>4.1</v>
      </c>
      <c r="G30" s="408" t="n">
        <v>4.7</v>
      </c>
      <c r="H30" s="408" t="n">
        <v>3.9</v>
      </c>
      <c r="I30" s="408" t="n">
        <v>7.4</v>
      </c>
      <c r="J30" s="862" t="n">
        <v>3.8</v>
      </c>
      <c r="K30" s="409"/>
      <c r="L30" s="408" t="n">
        <v>2.4</v>
      </c>
      <c r="M30" s="564" t="n">
        <v>1.8</v>
      </c>
      <c r="N30" s="860" t="n">
        <v>2.3</v>
      </c>
      <c r="O30" s="377" t="n">
        <v>2.2</v>
      </c>
      <c r="P30" s="825"/>
    </row>
    <row r="31" customFormat="false" ht="12" hidden="false" customHeight="true" outlineLevel="0" collapsed="false">
      <c r="B31" s="39"/>
      <c r="C31" s="509" t="n">
        <v>2002</v>
      </c>
      <c r="D31" s="859" t="n">
        <v>3.2</v>
      </c>
      <c r="E31" s="859" t="n">
        <v>7.3</v>
      </c>
      <c r="F31" s="377" t="n">
        <v>4</v>
      </c>
      <c r="G31" s="408" t="n">
        <v>5.2</v>
      </c>
      <c r="H31" s="408" t="n">
        <v>3.7</v>
      </c>
      <c r="I31" s="408" t="n">
        <v>7.7</v>
      </c>
      <c r="J31" s="862" t="n">
        <v>4</v>
      </c>
      <c r="K31" s="409"/>
      <c r="L31" s="408" t="n">
        <v>2.4</v>
      </c>
      <c r="M31" s="564" t="n">
        <v>2</v>
      </c>
      <c r="N31" s="860" t="n">
        <v>2</v>
      </c>
      <c r="O31" s="377" t="n">
        <v>1.9</v>
      </c>
      <c r="P31" s="825"/>
    </row>
    <row r="32" customFormat="false" ht="12" hidden="false" customHeight="true" outlineLevel="0" collapsed="false">
      <c r="B32" s="39"/>
      <c r="C32" s="509" t="n">
        <v>2004</v>
      </c>
      <c r="D32" s="859" t="n">
        <v>2.9</v>
      </c>
      <c r="E32" s="859" t="n">
        <v>7.6</v>
      </c>
      <c r="F32" s="377" t="n">
        <v>3.4</v>
      </c>
      <c r="G32" s="408" t="n">
        <v>5</v>
      </c>
      <c r="H32" s="408" t="n">
        <v>3.1</v>
      </c>
      <c r="I32" s="408" t="n">
        <v>7.4</v>
      </c>
      <c r="J32" s="862" t="n">
        <v>3.6</v>
      </c>
      <c r="K32" s="409"/>
      <c r="L32" s="408" t="n">
        <v>1.9</v>
      </c>
      <c r="M32" s="564" t="n">
        <v>1.4</v>
      </c>
      <c r="N32" s="860" t="n">
        <v>1.8</v>
      </c>
      <c r="O32" s="377" t="n">
        <v>1.6</v>
      </c>
      <c r="P32" s="825"/>
    </row>
    <row r="33" customFormat="false" ht="12" hidden="false" customHeight="true" outlineLevel="0" collapsed="false">
      <c r="B33" s="39"/>
      <c r="C33" s="509" t="n">
        <v>2007</v>
      </c>
      <c r="D33" s="859" t="n">
        <v>3.5</v>
      </c>
      <c r="E33" s="859" t="n">
        <v>7.6</v>
      </c>
      <c r="F33" s="377" t="n">
        <v>4</v>
      </c>
      <c r="G33" s="408" t="n">
        <v>5.4</v>
      </c>
      <c r="H33" s="408" t="n">
        <v>3.6</v>
      </c>
      <c r="I33" s="408" t="n">
        <v>6.4</v>
      </c>
      <c r="J33" s="862" t="n">
        <v>3.9</v>
      </c>
      <c r="K33" s="409"/>
      <c r="L33" s="408" t="n">
        <v>2.4</v>
      </c>
      <c r="M33" s="564" t="n">
        <v>1.9</v>
      </c>
      <c r="N33" s="860" t="n">
        <v>2</v>
      </c>
      <c r="O33" s="377" t="n">
        <v>1.9</v>
      </c>
      <c r="P33" s="825"/>
    </row>
    <row r="34" customFormat="false" ht="12" hidden="false" customHeight="true" outlineLevel="0" collapsed="false">
      <c r="B34" s="236" t="s">
        <v>741</v>
      </c>
      <c r="C34" s="445"/>
      <c r="D34" s="859"/>
      <c r="E34" s="859"/>
      <c r="F34" s="377"/>
      <c r="G34" s="408"/>
      <c r="H34" s="408"/>
      <c r="I34" s="408"/>
      <c r="J34" s="862"/>
      <c r="K34" s="409"/>
      <c r="L34" s="408"/>
      <c r="M34" s="564"/>
      <c r="N34" s="860"/>
      <c r="O34" s="377"/>
      <c r="P34" s="825"/>
    </row>
    <row r="35" customFormat="false" ht="12" hidden="false" customHeight="true" outlineLevel="0" collapsed="false">
      <c r="B35" s="39"/>
      <c r="C35" s="509" t="n">
        <v>1990</v>
      </c>
      <c r="D35" s="859" t="n">
        <v>4.7</v>
      </c>
      <c r="E35" s="859" t="n">
        <v>16.1</v>
      </c>
      <c r="F35" s="377" t="n">
        <v>4.1</v>
      </c>
      <c r="G35" s="408" t="s">
        <v>162</v>
      </c>
      <c r="H35" s="408" t="n">
        <v>4.1</v>
      </c>
      <c r="I35" s="408" t="n">
        <v>8.2</v>
      </c>
      <c r="J35" s="862" t="n">
        <v>3.8</v>
      </c>
      <c r="K35" s="409"/>
      <c r="L35" s="408" t="n">
        <v>2.6</v>
      </c>
      <c r="M35" s="564" t="n">
        <v>1</v>
      </c>
      <c r="N35" s="860" t="n">
        <v>3.8</v>
      </c>
      <c r="O35" s="377" t="n">
        <v>3.4</v>
      </c>
      <c r="P35" s="825"/>
    </row>
    <row r="36" customFormat="false" ht="12" hidden="false" customHeight="true" outlineLevel="0" collapsed="false">
      <c r="B36" s="39"/>
      <c r="C36" s="509" t="n">
        <v>1993</v>
      </c>
      <c r="D36" s="859" t="n">
        <v>4.3</v>
      </c>
      <c r="E36" s="859" t="n">
        <v>15.6</v>
      </c>
      <c r="F36" s="377" t="n">
        <v>4.1</v>
      </c>
      <c r="G36" s="408" t="n">
        <v>6.4</v>
      </c>
      <c r="H36" s="408" t="n">
        <v>3.5</v>
      </c>
      <c r="I36" s="408" t="n">
        <v>10.9</v>
      </c>
      <c r="J36" s="862" t="n">
        <v>3.5</v>
      </c>
      <c r="K36" s="994" t="s">
        <v>742</v>
      </c>
      <c r="L36" s="408" t="n">
        <v>2</v>
      </c>
      <c r="M36" s="564" t="n">
        <v>1.1</v>
      </c>
      <c r="N36" s="860" t="n">
        <v>3.1</v>
      </c>
      <c r="O36" s="377" t="n">
        <v>2.7</v>
      </c>
      <c r="P36" s="825"/>
    </row>
    <row r="37" customFormat="false" ht="12" hidden="false" customHeight="true" outlineLevel="0" collapsed="false">
      <c r="B37" s="39"/>
      <c r="C37" s="509" t="n">
        <v>1996</v>
      </c>
      <c r="D37" s="859" t="n">
        <v>5</v>
      </c>
      <c r="E37" s="859" t="n">
        <v>19.1</v>
      </c>
      <c r="F37" s="377" t="n">
        <v>4.5</v>
      </c>
      <c r="G37" s="408" t="n">
        <v>7</v>
      </c>
      <c r="H37" s="408" t="n">
        <v>3.9</v>
      </c>
      <c r="I37" s="408" t="n">
        <v>10.7</v>
      </c>
      <c r="J37" s="862" t="n">
        <v>3.9</v>
      </c>
      <c r="K37" s="994" t="s">
        <v>742</v>
      </c>
      <c r="L37" s="408" t="n">
        <v>2.5</v>
      </c>
      <c r="M37" s="564" t="n">
        <v>1.5</v>
      </c>
      <c r="N37" s="860" t="n">
        <v>4.2</v>
      </c>
      <c r="O37" s="377" t="n">
        <v>3.7</v>
      </c>
      <c r="P37" s="825"/>
    </row>
    <row r="38" customFormat="false" ht="12" hidden="false" customHeight="true" outlineLevel="0" collapsed="false">
      <c r="B38" s="39"/>
      <c r="C38" s="509" t="n">
        <v>1999</v>
      </c>
      <c r="D38" s="859" t="n">
        <v>4.4</v>
      </c>
      <c r="E38" s="859" t="n">
        <v>14.8</v>
      </c>
      <c r="F38" s="377" t="n">
        <v>4.1</v>
      </c>
      <c r="G38" s="408" t="n">
        <v>6.6</v>
      </c>
      <c r="H38" s="408" t="n">
        <v>3.5</v>
      </c>
      <c r="I38" s="408" t="n">
        <v>6.9</v>
      </c>
      <c r="J38" s="862" t="n">
        <v>3.2</v>
      </c>
      <c r="K38" s="994" t="s">
        <v>742</v>
      </c>
      <c r="L38" s="408" t="n">
        <v>2.1</v>
      </c>
      <c r="M38" s="564" t="n">
        <v>1.4</v>
      </c>
      <c r="N38" s="860" t="n">
        <v>3.3</v>
      </c>
      <c r="O38" s="377" t="n">
        <v>2.8</v>
      </c>
      <c r="P38" s="825"/>
    </row>
    <row r="39" customFormat="false" ht="12" hidden="false" customHeight="true" outlineLevel="0" collapsed="false">
      <c r="B39" s="39"/>
      <c r="C39" s="509" t="n">
        <v>2001</v>
      </c>
      <c r="D39" s="859" t="n">
        <v>4.3</v>
      </c>
      <c r="E39" s="859" t="n">
        <v>14.8</v>
      </c>
      <c r="F39" s="377" t="n">
        <v>4</v>
      </c>
      <c r="G39" s="408" t="n">
        <v>6.7</v>
      </c>
      <c r="H39" s="408" t="n">
        <v>3.5</v>
      </c>
      <c r="I39" s="408" t="n">
        <v>6.9</v>
      </c>
      <c r="J39" s="862" t="n">
        <v>3.1</v>
      </c>
      <c r="K39" s="994" t="s">
        <v>742</v>
      </c>
      <c r="L39" s="408" t="n">
        <v>2.1</v>
      </c>
      <c r="M39" s="564" t="n">
        <v>1.4</v>
      </c>
      <c r="N39" s="860" t="n">
        <v>3.3</v>
      </c>
      <c r="O39" s="377" t="n">
        <v>2.8</v>
      </c>
      <c r="P39" s="825"/>
    </row>
    <row r="40" customFormat="false" ht="12" hidden="false" customHeight="true" outlineLevel="0" collapsed="false">
      <c r="B40" s="39"/>
      <c r="C40" s="509" t="n">
        <v>2004</v>
      </c>
      <c r="D40" s="859" t="n">
        <v>4</v>
      </c>
      <c r="E40" s="859" t="n">
        <v>13.3</v>
      </c>
      <c r="F40" s="377" t="n">
        <v>3.8</v>
      </c>
      <c r="G40" s="408" t="n">
        <v>6.3</v>
      </c>
      <c r="H40" s="408" t="n">
        <v>3.2</v>
      </c>
      <c r="I40" s="408" t="n">
        <v>6.7</v>
      </c>
      <c r="J40" s="862" t="n">
        <v>3.3</v>
      </c>
      <c r="K40" s="994" t="s">
        <v>742</v>
      </c>
      <c r="L40" s="408" t="n">
        <v>2</v>
      </c>
      <c r="M40" s="564" t="n">
        <v>1.3</v>
      </c>
      <c r="N40" s="860" t="n">
        <v>2.9</v>
      </c>
      <c r="O40" s="377" t="n">
        <v>2.3</v>
      </c>
      <c r="P40" s="825"/>
    </row>
    <row r="41" customFormat="false" ht="12" hidden="false" customHeight="true" outlineLevel="0" collapsed="false">
      <c r="B41" s="39"/>
      <c r="C41" s="509" t="n">
        <v>2005</v>
      </c>
      <c r="D41" s="859" t="n">
        <v>4</v>
      </c>
      <c r="E41" s="859" t="n">
        <v>13.2</v>
      </c>
      <c r="F41" s="377" t="n">
        <v>3.8</v>
      </c>
      <c r="G41" s="408" t="n">
        <v>6.3</v>
      </c>
      <c r="H41" s="408" t="n">
        <v>3.3</v>
      </c>
      <c r="I41" s="408" t="n">
        <v>6.7</v>
      </c>
      <c r="J41" s="862" t="n">
        <v>3.4</v>
      </c>
      <c r="K41" s="994" t="s">
        <v>742</v>
      </c>
      <c r="L41" s="408" t="n">
        <v>2.1</v>
      </c>
      <c r="M41" s="564" t="n">
        <v>1.4</v>
      </c>
      <c r="N41" s="860" t="n">
        <v>2.8</v>
      </c>
      <c r="O41" s="377" t="n">
        <v>2.2</v>
      </c>
      <c r="P41" s="825"/>
    </row>
    <row r="42" customFormat="false" ht="12" hidden="false" customHeight="true" outlineLevel="0" collapsed="false">
      <c r="B42" s="39"/>
      <c r="C42" s="509" t="n">
        <v>2006</v>
      </c>
      <c r="D42" s="859" t="n">
        <v>4.2</v>
      </c>
      <c r="E42" s="859" t="n">
        <v>13.9</v>
      </c>
      <c r="F42" s="377" t="n">
        <v>3.9</v>
      </c>
      <c r="G42" s="408" t="n">
        <v>6.8</v>
      </c>
      <c r="H42" s="408" t="n">
        <v>3.3</v>
      </c>
      <c r="I42" s="408" t="n">
        <v>6.7</v>
      </c>
      <c r="J42" s="862" t="n">
        <v>3.4</v>
      </c>
      <c r="K42" s="994" t="s">
        <v>742</v>
      </c>
      <c r="L42" s="408" t="n">
        <v>2.2</v>
      </c>
      <c r="M42" s="564" t="n">
        <v>1.4</v>
      </c>
      <c r="N42" s="860" t="n">
        <v>2.9</v>
      </c>
      <c r="O42" s="377" t="n">
        <v>2.2</v>
      </c>
      <c r="P42" s="825"/>
    </row>
    <row r="43" customFormat="false" ht="12" hidden="false" customHeight="true" outlineLevel="0" collapsed="false">
      <c r="B43" s="39"/>
      <c r="C43" s="509" t="n">
        <v>2007</v>
      </c>
      <c r="D43" s="859" t="n">
        <v>4.5</v>
      </c>
      <c r="E43" s="859" t="n">
        <v>14.5</v>
      </c>
      <c r="F43" s="377" t="n">
        <v>4.3</v>
      </c>
      <c r="G43" s="408" t="n">
        <v>7.1</v>
      </c>
      <c r="H43" s="408" t="n">
        <v>3.6</v>
      </c>
      <c r="I43" s="408" t="n">
        <v>7.1</v>
      </c>
      <c r="J43" s="862" t="n">
        <v>3.7</v>
      </c>
      <c r="K43" s="994" t="s">
        <v>742</v>
      </c>
      <c r="L43" s="408" t="n">
        <v>2.4</v>
      </c>
      <c r="M43" s="564" t="n">
        <v>1.6</v>
      </c>
      <c r="N43" s="860" t="n">
        <v>3.4</v>
      </c>
      <c r="O43" s="377" t="n">
        <v>2.7</v>
      </c>
      <c r="P43" s="825"/>
    </row>
    <row r="44" customFormat="false" ht="12" hidden="false" customHeight="true" outlineLevel="0" collapsed="false">
      <c r="B44" s="236" t="s">
        <v>38</v>
      </c>
      <c r="C44" s="445"/>
      <c r="D44" s="859"/>
      <c r="E44" s="859"/>
      <c r="F44" s="377"/>
      <c r="G44" s="408"/>
      <c r="H44" s="408"/>
      <c r="I44" s="408"/>
      <c r="J44" s="862"/>
      <c r="K44" s="409"/>
      <c r="L44" s="408"/>
      <c r="M44" s="564"/>
      <c r="N44" s="860"/>
      <c r="O44" s="377"/>
      <c r="P44" s="825"/>
    </row>
    <row r="45" customFormat="false" ht="12" hidden="false" customHeight="true" outlineLevel="0" collapsed="false">
      <c r="B45" s="39"/>
      <c r="C45" s="509" t="n">
        <v>1990</v>
      </c>
      <c r="D45" s="859" t="n">
        <v>4.7</v>
      </c>
      <c r="E45" s="859" t="n">
        <v>24.8</v>
      </c>
      <c r="F45" s="377" t="n">
        <v>3.8</v>
      </c>
      <c r="G45" s="408" t="s">
        <v>33</v>
      </c>
      <c r="H45" s="408" t="n">
        <v>3.8</v>
      </c>
      <c r="I45" s="408" t="n">
        <v>7.4</v>
      </c>
      <c r="J45" s="862" t="n">
        <v>3.5</v>
      </c>
      <c r="K45" s="409"/>
      <c r="L45" s="408" t="n">
        <v>2.4</v>
      </c>
      <c r="M45" s="564" t="n">
        <v>1.4</v>
      </c>
      <c r="N45" s="860" t="n">
        <v>5.4</v>
      </c>
      <c r="O45" s="377" t="n">
        <v>5</v>
      </c>
      <c r="P45" s="900"/>
      <c r="Q45" s="851"/>
      <c r="R45" s="851"/>
      <c r="S45" s="851"/>
      <c r="T45" s="851"/>
      <c r="U45" s="851"/>
      <c r="V45" s="851"/>
      <c r="W45" s="851"/>
      <c r="X45" s="851"/>
      <c r="Y45" s="851"/>
      <c r="Z45" s="851"/>
    </row>
    <row r="46" customFormat="false" ht="12" hidden="false" customHeight="true" outlineLevel="0" collapsed="false">
      <c r="B46" s="39"/>
      <c r="C46" s="509" t="n">
        <v>1994</v>
      </c>
      <c r="D46" s="859" t="n">
        <v>6.1</v>
      </c>
      <c r="E46" s="859" t="n">
        <v>34.6</v>
      </c>
      <c r="F46" s="377" t="n">
        <v>4.8</v>
      </c>
      <c r="G46" s="408" t="s">
        <v>33</v>
      </c>
      <c r="H46" s="408" t="n">
        <v>4.8</v>
      </c>
      <c r="I46" s="408" t="n">
        <v>9.6</v>
      </c>
      <c r="J46" s="862" t="n">
        <v>4</v>
      </c>
      <c r="K46" s="409"/>
      <c r="L46" s="408" t="n">
        <v>2.9</v>
      </c>
      <c r="M46" s="564" t="n">
        <v>2</v>
      </c>
      <c r="N46" s="860" t="n">
        <v>6.4</v>
      </c>
      <c r="O46" s="377" t="n">
        <v>4.9</v>
      </c>
      <c r="P46" s="825"/>
    </row>
    <row r="47" customFormat="false" ht="12" hidden="false" customHeight="true" outlineLevel="0" collapsed="false">
      <c r="B47" s="39"/>
      <c r="C47" s="509" t="n">
        <v>1996</v>
      </c>
      <c r="D47" s="859" t="n">
        <v>6.8</v>
      </c>
      <c r="E47" s="859" t="n">
        <v>33.8</v>
      </c>
      <c r="F47" s="377" t="n">
        <v>5.1</v>
      </c>
      <c r="G47" s="408" t="n">
        <v>6.5</v>
      </c>
      <c r="H47" s="408" t="n">
        <v>4.8</v>
      </c>
      <c r="I47" s="408" t="n">
        <v>11.2</v>
      </c>
      <c r="J47" s="862" t="n">
        <v>3.8</v>
      </c>
      <c r="K47" s="409"/>
      <c r="L47" s="408" t="n">
        <v>2.9</v>
      </c>
      <c r="M47" s="564" t="n">
        <v>2</v>
      </c>
      <c r="N47" s="860" t="n">
        <v>8.3</v>
      </c>
      <c r="O47" s="377" t="n">
        <v>6.4</v>
      </c>
      <c r="P47" s="825"/>
    </row>
    <row r="48" customFormat="false" ht="12" hidden="false" customHeight="true" outlineLevel="0" collapsed="false">
      <c r="B48" s="39"/>
      <c r="C48" s="509" t="n">
        <v>1998</v>
      </c>
      <c r="D48" s="859" t="n">
        <v>7.4</v>
      </c>
      <c r="E48" s="859" t="n">
        <v>34</v>
      </c>
      <c r="F48" s="377" t="n">
        <v>5.6</v>
      </c>
      <c r="G48" s="408" t="s">
        <v>33</v>
      </c>
      <c r="H48" s="408" t="n">
        <v>5.6</v>
      </c>
      <c r="I48" s="408" t="n">
        <v>11.7</v>
      </c>
      <c r="J48" s="862" t="n">
        <v>4.3</v>
      </c>
      <c r="K48" s="409"/>
      <c r="L48" s="408" t="n">
        <v>3</v>
      </c>
      <c r="M48" s="564" t="n">
        <v>2.2</v>
      </c>
      <c r="N48" s="860" t="n">
        <v>8.7</v>
      </c>
      <c r="O48" s="377" t="n">
        <v>6.5</v>
      </c>
      <c r="P48" s="825"/>
    </row>
    <row r="49" customFormat="false" ht="12" hidden="false" customHeight="true" outlineLevel="0" collapsed="false">
      <c r="B49" s="39"/>
      <c r="C49" s="509" t="n">
        <v>2000</v>
      </c>
      <c r="D49" s="859" t="n">
        <v>7.4</v>
      </c>
      <c r="E49" s="859" t="n">
        <v>33.5</v>
      </c>
      <c r="F49" s="377" t="n">
        <v>6</v>
      </c>
      <c r="G49" s="408" t="n">
        <v>7.5</v>
      </c>
      <c r="H49" s="408" t="n">
        <v>6</v>
      </c>
      <c r="I49" s="408" t="n">
        <v>13.7</v>
      </c>
      <c r="J49" s="862" t="n">
        <v>4.1</v>
      </c>
      <c r="K49" s="409"/>
      <c r="L49" s="408" t="n">
        <v>3</v>
      </c>
      <c r="M49" s="564" t="n">
        <v>2.4</v>
      </c>
      <c r="N49" s="860" t="n">
        <v>7.2</v>
      </c>
      <c r="O49" s="377" t="n">
        <v>5.2</v>
      </c>
      <c r="P49" s="825"/>
    </row>
    <row r="50" customFormat="false" ht="12" hidden="false" customHeight="true" outlineLevel="0" collapsed="false">
      <c r="B50" s="39"/>
      <c r="C50" s="509" t="n">
        <v>2003</v>
      </c>
      <c r="D50" s="859" t="n">
        <v>7.4</v>
      </c>
      <c r="E50" s="859" t="n">
        <v>36.7</v>
      </c>
      <c r="F50" s="377" t="n">
        <v>5.7</v>
      </c>
      <c r="G50" s="408" t="n">
        <v>7.6</v>
      </c>
      <c r="H50" s="408" t="n">
        <v>5.3</v>
      </c>
      <c r="I50" s="408" t="n">
        <v>12.4</v>
      </c>
      <c r="J50" s="862" t="n">
        <v>4</v>
      </c>
      <c r="K50" s="409"/>
      <c r="L50" s="408" t="n">
        <v>2.9</v>
      </c>
      <c r="M50" s="564" t="n">
        <v>2.4</v>
      </c>
      <c r="N50" s="860" t="n">
        <v>7.8</v>
      </c>
      <c r="O50" s="377" t="n">
        <v>5.9</v>
      </c>
      <c r="P50" s="825"/>
    </row>
    <row r="51" customFormat="false" ht="12" hidden="false" customHeight="true" outlineLevel="0" collapsed="false">
      <c r="B51" s="39"/>
      <c r="C51" s="509" t="n">
        <v>2006</v>
      </c>
      <c r="D51" s="859" t="n">
        <v>6.6</v>
      </c>
      <c r="E51" s="859" t="n">
        <v>26.9</v>
      </c>
      <c r="F51" s="377" t="n">
        <v>5.5</v>
      </c>
      <c r="G51" s="408" t="n">
        <v>7.7</v>
      </c>
      <c r="H51" s="408" t="n">
        <v>5.1</v>
      </c>
      <c r="I51" s="408" t="n">
        <v>11.5</v>
      </c>
      <c r="J51" s="862" t="n">
        <v>4.1</v>
      </c>
      <c r="K51" s="409"/>
      <c r="L51" s="408" t="n">
        <v>3.1</v>
      </c>
      <c r="M51" s="564" t="n">
        <v>2.3</v>
      </c>
      <c r="N51" s="860" t="n">
        <v>7.5</v>
      </c>
      <c r="O51" s="377" t="n">
        <v>5.6</v>
      </c>
      <c r="P51" s="825"/>
    </row>
    <row r="52" customFormat="false" ht="12" hidden="false" customHeight="true" outlineLevel="0" collapsed="false">
      <c r="B52" s="236" t="s">
        <v>47</v>
      </c>
      <c r="C52" s="445"/>
      <c r="D52" s="859"/>
      <c r="E52" s="859"/>
      <c r="F52" s="377"/>
      <c r="G52" s="408"/>
      <c r="H52" s="408"/>
      <c r="I52" s="408"/>
      <c r="J52" s="862"/>
      <c r="K52" s="409"/>
      <c r="L52" s="408"/>
      <c r="M52" s="564"/>
      <c r="N52" s="860"/>
      <c r="O52" s="377"/>
      <c r="P52" s="825"/>
    </row>
    <row r="53" customFormat="false" ht="12" hidden="false" customHeight="true" outlineLevel="0" collapsed="false">
      <c r="B53" s="39"/>
      <c r="C53" s="509" t="n">
        <v>1991</v>
      </c>
      <c r="D53" s="859" t="n">
        <v>2.9</v>
      </c>
      <c r="E53" s="859" t="n">
        <v>7.4</v>
      </c>
      <c r="F53" s="377" t="n">
        <v>2.7</v>
      </c>
      <c r="G53" s="408" t="n">
        <v>3.9</v>
      </c>
      <c r="H53" s="408" t="n">
        <v>2.5</v>
      </c>
      <c r="I53" s="408" t="n">
        <v>5.3</v>
      </c>
      <c r="J53" s="862" t="n">
        <v>2.4</v>
      </c>
      <c r="K53" s="409"/>
      <c r="L53" s="408" t="s">
        <v>162</v>
      </c>
      <c r="M53" s="564" t="n">
        <v>1.2</v>
      </c>
      <c r="N53" s="860" t="n">
        <v>2.4</v>
      </c>
      <c r="O53" s="377" t="n">
        <v>2.2</v>
      </c>
      <c r="P53" s="825"/>
    </row>
    <row r="54" customFormat="false" ht="12" hidden="false" customHeight="true" outlineLevel="0" collapsed="false">
      <c r="B54" s="39"/>
      <c r="C54" s="509" t="n">
        <v>1994</v>
      </c>
      <c r="D54" s="859" t="n">
        <v>3.8</v>
      </c>
      <c r="E54" s="859" t="n">
        <v>13.1</v>
      </c>
      <c r="F54" s="377" t="n">
        <v>3.4</v>
      </c>
      <c r="G54" s="408" t="n">
        <v>5.5</v>
      </c>
      <c r="H54" s="408" t="n">
        <v>3.1</v>
      </c>
      <c r="I54" s="408" t="n">
        <v>7.9</v>
      </c>
      <c r="J54" s="862" t="n">
        <v>2.6</v>
      </c>
      <c r="K54" s="409"/>
      <c r="L54" s="408" t="s">
        <v>162</v>
      </c>
      <c r="M54" s="564" t="n">
        <v>1.7</v>
      </c>
      <c r="N54" s="860" t="n">
        <v>3.4</v>
      </c>
      <c r="O54" s="377" t="n">
        <v>3</v>
      </c>
      <c r="P54" s="825"/>
    </row>
    <row r="55" customFormat="false" ht="12" hidden="false" customHeight="true" outlineLevel="0" collapsed="false">
      <c r="B55" s="39"/>
      <c r="C55" s="509" t="n">
        <v>1997</v>
      </c>
      <c r="D55" s="859" t="n">
        <v>4</v>
      </c>
      <c r="E55" s="859" t="n">
        <v>10.9</v>
      </c>
      <c r="F55" s="377" t="n">
        <v>3.8</v>
      </c>
      <c r="G55" s="408" t="n">
        <v>6.8</v>
      </c>
      <c r="H55" s="408" t="n">
        <v>3.3</v>
      </c>
      <c r="I55" s="408" t="n">
        <v>6.9</v>
      </c>
      <c r="J55" s="862" t="n">
        <v>2.9</v>
      </c>
      <c r="K55" s="409"/>
      <c r="L55" s="408" t="s">
        <v>162</v>
      </c>
      <c r="M55" s="564" t="n">
        <v>1.6</v>
      </c>
      <c r="N55" s="860" t="n">
        <v>3.3</v>
      </c>
      <c r="O55" s="377" t="n">
        <v>2.9</v>
      </c>
      <c r="P55" s="825"/>
    </row>
    <row r="56" customFormat="false" ht="12" hidden="false" customHeight="true" outlineLevel="0" collapsed="false">
      <c r="B56" s="39"/>
      <c r="C56" s="509" t="n">
        <v>1999</v>
      </c>
      <c r="D56" s="859" t="n">
        <v>3.3</v>
      </c>
      <c r="E56" s="859" t="n">
        <v>9.5</v>
      </c>
      <c r="F56" s="377" t="n">
        <v>3.7</v>
      </c>
      <c r="G56" s="408" t="n">
        <v>6.3</v>
      </c>
      <c r="H56" s="408" t="n">
        <v>3.2</v>
      </c>
      <c r="I56" s="408" t="n">
        <v>6.8</v>
      </c>
      <c r="J56" s="862" t="n">
        <v>2.8</v>
      </c>
      <c r="K56" s="409"/>
      <c r="L56" s="408" t="s">
        <v>162</v>
      </c>
      <c r="M56" s="564" t="n">
        <v>2.1</v>
      </c>
      <c r="N56" s="860" t="n">
        <v>2.2</v>
      </c>
      <c r="O56" s="377" t="n">
        <v>1.9</v>
      </c>
      <c r="P56" s="825"/>
    </row>
    <row r="57" customFormat="false" ht="12" hidden="false" customHeight="true" outlineLevel="0" collapsed="false">
      <c r="B57" s="39"/>
      <c r="C57" s="509" t="n">
        <v>2002</v>
      </c>
      <c r="D57" s="859" t="n">
        <v>3</v>
      </c>
      <c r="E57" s="859" t="n">
        <v>7.2</v>
      </c>
      <c r="F57" s="377" t="n">
        <v>3.5</v>
      </c>
      <c r="G57" s="408" t="n">
        <v>6.3</v>
      </c>
      <c r="H57" s="408" t="n">
        <v>3.1</v>
      </c>
      <c r="I57" s="408" t="n">
        <v>6.2</v>
      </c>
      <c r="J57" s="862" t="n">
        <v>2.9</v>
      </c>
      <c r="K57" s="409"/>
      <c r="L57" s="408" t="s">
        <v>162</v>
      </c>
      <c r="M57" s="564" t="n">
        <v>1.7</v>
      </c>
      <c r="N57" s="860" t="n">
        <v>1.7</v>
      </c>
      <c r="O57" s="377" t="n">
        <v>1.5</v>
      </c>
      <c r="P57" s="825"/>
    </row>
    <row r="58" customFormat="false" ht="12" hidden="false" customHeight="true" outlineLevel="0" collapsed="false">
      <c r="B58" s="39"/>
      <c r="C58" s="509" t="n">
        <v>2004</v>
      </c>
      <c r="D58" s="859" t="n">
        <v>3.1</v>
      </c>
      <c r="E58" s="859" t="n">
        <v>7.6</v>
      </c>
      <c r="F58" s="377" t="n">
        <v>3.7</v>
      </c>
      <c r="G58" s="408" t="n">
        <v>6.1</v>
      </c>
      <c r="H58" s="408" t="n">
        <v>3.3</v>
      </c>
      <c r="I58" s="408" t="n">
        <v>7</v>
      </c>
      <c r="J58" s="862" t="n">
        <v>3</v>
      </c>
      <c r="K58" s="409"/>
      <c r="L58" s="408" t="s">
        <v>162</v>
      </c>
      <c r="M58" s="564" t="n">
        <v>1.8</v>
      </c>
      <c r="N58" s="860" t="n">
        <v>1.7</v>
      </c>
      <c r="O58" s="377" t="n">
        <v>1.6</v>
      </c>
      <c r="P58" s="825"/>
    </row>
    <row r="59" customFormat="false" ht="12" hidden="false" customHeight="true" outlineLevel="0" collapsed="false">
      <c r="B59" s="39"/>
      <c r="C59" s="509" t="n">
        <v>2005</v>
      </c>
      <c r="D59" s="859" t="n">
        <v>3.3</v>
      </c>
      <c r="E59" s="859" t="n">
        <v>8.6</v>
      </c>
      <c r="F59" s="377" t="n">
        <v>3.9</v>
      </c>
      <c r="G59" s="408" t="n">
        <v>6.6</v>
      </c>
      <c r="H59" s="408" t="n">
        <v>3.4</v>
      </c>
      <c r="I59" s="408" t="n">
        <v>6.8</v>
      </c>
      <c r="J59" s="862" t="n">
        <v>3.2</v>
      </c>
      <c r="K59" s="409"/>
      <c r="L59" s="408" t="s">
        <v>162</v>
      </c>
      <c r="M59" s="564" t="n">
        <v>1.9</v>
      </c>
      <c r="N59" s="860" t="n">
        <v>1.9</v>
      </c>
      <c r="O59" s="377" t="n">
        <v>1.7</v>
      </c>
      <c r="P59" s="825"/>
    </row>
    <row r="60" customFormat="false" ht="12" hidden="false" customHeight="true" outlineLevel="0" collapsed="false">
      <c r="B60" s="236" t="s">
        <v>48</v>
      </c>
      <c r="C60" s="445"/>
      <c r="D60" s="859"/>
      <c r="E60" s="859"/>
      <c r="F60" s="377"/>
      <c r="G60" s="408"/>
      <c r="H60" s="408"/>
      <c r="I60" s="408"/>
      <c r="J60" s="862"/>
      <c r="K60" s="409"/>
      <c r="L60" s="408"/>
      <c r="M60" s="564"/>
      <c r="N60" s="860"/>
      <c r="O60" s="377"/>
      <c r="P60" s="825"/>
    </row>
    <row r="61" customFormat="false" ht="12" hidden="false" customHeight="true" outlineLevel="0" collapsed="false">
      <c r="B61" s="39"/>
      <c r="C61" s="509" t="n">
        <v>1990</v>
      </c>
      <c r="D61" s="859" t="n">
        <v>5.2</v>
      </c>
      <c r="E61" s="859" t="n">
        <v>6.8</v>
      </c>
      <c r="F61" s="377" t="n">
        <v>5.4</v>
      </c>
      <c r="G61" s="408" t="n">
        <v>7.3</v>
      </c>
      <c r="H61" s="408" t="n">
        <v>4.4</v>
      </c>
      <c r="I61" s="408" t="n">
        <v>9</v>
      </c>
      <c r="J61" s="862" t="n">
        <v>4.3</v>
      </c>
      <c r="K61" s="409"/>
      <c r="L61" s="408" t="n">
        <v>3.2</v>
      </c>
      <c r="M61" s="564" t="n">
        <v>1.5</v>
      </c>
      <c r="N61" s="860" t="n">
        <v>3.7</v>
      </c>
      <c r="O61" s="377" t="n">
        <v>3.4</v>
      </c>
      <c r="P61" s="825"/>
    </row>
    <row r="62" customFormat="false" ht="12" hidden="false" customHeight="true" outlineLevel="0" collapsed="false">
      <c r="B62" s="39"/>
      <c r="C62" s="509" t="n">
        <v>1994</v>
      </c>
      <c r="D62" s="859" t="n">
        <v>5.7</v>
      </c>
      <c r="E62" s="859" t="n">
        <v>10.8</v>
      </c>
      <c r="F62" s="377" t="n">
        <v>5.5</v>
      </c>
      <c r="G62" s="408" t="n">
        <v>7.8</v>
      </c>
      <c r="H62" s="408" t="n">
        <v>4.6</v>
      </c>
      <c r="I62" s="408" t="n">
        <v>8.4</v>
      </c>
      <c r="J62" s="862" t="n">
        <v>4.4</v>
      </c>
      <c r="K62" s="409"/>
      <c r="L62" s="408" t="n">
        <v>3.6</v>
      </c>
      <c r="M62" s="564" t="n">
        <v>1.6</v>
      </c>
      <c r="N62" s="860" t="n">
        <v>4.4</v>
      </c>
      <c r="O62" s="377" t="n">
        <v>4</v>
      </c>
      <c r="P62" s="825"/>
    </row>
    <row r="63" customFormat="false" ht="12" hidden="false" customHeight="true" outlineLevel="0" collapsed="false">
      <c r="B63" s="39"/>
      <c r="C63" s="509" t="n">
        <v>1997</v>
      </c>
      <c r="D63" s="859" t="n">
        <v>5.6</v>
      </c>
      <c r="E63" s="859" t="n">
        <v>8.4</v>
      </c>
      <c r="F63" s="377" t="n">
        <v>5.8</v>
      </c>
      <c r="G63" s="408" t="n">
        <v>8.2</v>
      </c>
      <c r="H63" s="408" t="n">
        <v>4.8</v>
      </c>
      <c r="I63" s="408" t="n">
        <v>9</v>
      </c>
      <c r="J63" s="862" t="n">
        <v>4.8</v>
      </c>
      <c r="K63" s="409"/>
      <c r="L63" s="408" t="n">
        <v>3.2</v>
      </c>
      <c r="M63" s="564" t="n">
        <v>1.8</v>
      </c>
      <c r="N63" s="860" t="n">
        <v>3.9</v>
      </c>
      <c r="O63" s="377" t="n">
        <v>3.6</v>
      </c>
      <c r="P63" s="825"/>
    </row>
    <row r="64" customFormat="false" ht="12" hidden="false" customHeight="true" outlineLevel="0" collapsed="false">
      <c r="B64" s="39"/>
      <c r="C64" s="509" t="n">
        <v>1999</v>
      </c>
      <c r="D64" s="859" t="n">
        <v>6</v>
      </c>
      <c r="E64" s="859" t="n">
        <v>10.4</v>
      </c>
      <c r="F64" s="377" t="n">
        <v>5.9</v>
      </c>
      <c r="G64" s="408" t="n">
        <v>8.8</v>
      </c>
      <c r="H64" s="408" t="n">
        <v>5.1</v>
      </c>
      <c r="I64" s="408" t="n">
        <v>9.7</v>
      </c>
      <c r="J64" s="862" t="n">
        <v>4.8</v>
      </c>
      <c r="K64" s="409"/>
      <c r="L64" s="408" t="n">
        <v>3.6</v>
      </c>
      <c r="M64" s="564" t="n">
        <v>1.7</v>
      </c>
      <c r="N64" s="860" t="n">
        <v>4.3</v>
      </c>
      <c r="O64" s="377" t="n">
        <v>4</v>
      </c>
      <c r="P64" s="825"/>
    </row>
    <row r="65" customFormat="false" ht="12" hidden="false" customHeight="true" outlineLevel="0" collapsed="false">
      <c r="B65" s="39"/>
      <c r="C65" s="509" t="n">
        <v>2002</v>
      </c>
      <c r="D65" s="859" t="n">
        <v>6.5</v>
      </c>
      <c r="E65" s="859" t="n">
        <v>10.2</v>
      </c>
      <c r="F65" s="377" t="n">
        <v>6.8</v>
      </c>
      <c r="G65" s="408" t="n">
        <v>9.5</v>
      </c>
      <c r="H65" s="408" t="n">
        <v>6</v>
      </c>
      <c r="I65" s="408" t="n">
        <v>9.7</v>
      </c>
      <c r="J65" s="862" t="n">
        <v>5.9</v>
      </c>
      <c r="K65" s="409"/>
      <c r="L65" s="408" t="n">
        <v>3.7</v>
      </c>
      <c r="M65" s="564" t="n">
        <v>2</v>
      </c>
      <c r="N65" s="860" t="n">
        <v>3.7</v>
      </c>
      <c r="O65" s="377" t="n">
        <v>3.1</v>
      </c>
      <c r="P65" s="825"/>
    </row>
    <row r="66" customFormat="false" ht="12" hidden="false" customHeight="true" outlineLevel="0" collapsed="false">
      <c r="B66" s="39"/>
      <c r="C66" s="509" t="n">
        <v>2004</v>
      </c>
      <c r="D66" s="859" t="n">
        <v>6.3</v>
      </c>
      <c r="E66" s="859" t="n">
        <v>8.2</v>
      </c>
      <c r="F66" s="377" t="n">
        <v>7.1</v>
      </c>
      <c r="G66" s="408" t="n">
        <v>9.8</v>
      </c>
      <c r="H66" s="408" t="n">
        <v>6.2</v>
      </c>
      <c r="I66" s="408" t="n">
        <v>10</v>
      </c>
      <c r="J66" s="862" t="n">
        <v>5.9</v>
      </c>
      <c r="K66" s="409"/>
      <c r="L66" s="408" t="n">
        <v>3.9</v>
      </c>
      <c r="M66" s="564" t="n">
        <v>2.2</v>
      </c>
      <c r="N66" s="860" t="n">
        <v>3.1</v>
      </c>
      <c r="O66" s="377" t="n">
        <v>2.6</v>
      </c>
      <c r="P66" s="825"/>
    </row>
    <row r="67" customFormat="false" ht="12" hidden="false" customHeight="true" outlineLevel="0" collapsed="false">
      <c r="B67" s="39"/>
      <c r="C67" s="509" t="n">
        <v>2005</v>
      </c>
      <c r="D67" s="859" t="n">
        <v>5.5</v>
      </c>
      <c r="E67" s="859" t="n">
        <v>7.3</v>
      </c>
      <c r="F67" s="377" t="n">
        <v>6</v>
      </c>
      <c r="G67" s="408" t="n">
        <v>8.8</v>
      </c>
      <c r="H67" s="408" t="n">
        <v>5.1</v>
      </c>
      <c r="I67" s="408" t="n">
        <v>8.1</v>
      </c>
      <c r="J67" s="862" t="n">
        <v>5.1</v>
      </c>
      <c r="K67" s="409"/>
      <c r="L67" s="408" t="n">
        <v>3.3</v>
      </c>
      <c r="M67" s="564" t="n">
        <v>1.6</v>
      </c>
      <c r="N67" s="860" t="n">
        <v>3.2</v>
      </c>
      <c r="O67" s="377" t="n">
        <v>2.6</v>
      </c>
      <c r="P67" s="825"/>
    </row>
    <row r="68" customFormat="false" ht="12" hidden="false" customHeight="true" outlineLevel="0" collapsed="false">
      <c r="B68" s="39"/>
      <c r="C68" s="509" t="n">
        <v>2006</v>
      </c>
      <c r="D68" s="859" t="n">
        <v>6.1</v>
      </c>
      <c r="E68" s="859" t="n">
        <v>9.1</v>
      </c>
      <c r="F68" s="377" t="n">
        <v>6.7</v>
      </c>
      <c r="G68" s="408" t="n">
        <v>10.3</v>
      </c>
      <c r="H68" s="408" t="n">
        <v>5.6</v>
      </c>
      <c r="I68" s="408" t="n">
        <v>8.8</v>
      </c>
      <c r="J68" s="862" t="n">
        <v>5.6</v>
      </c>
      <c r="K68" s="409"/>
      <c r="L68" s="408" t="n">
        <v>3.6</v>
      </c>
      <c r="M68" s="564" t="n">
        <v>2</v>
      </c>
      <c r="N68" s="860" t="n">
        <v>3</v>
      </c>
      <c r="O68" s="377" t="n">
        <v>2.5</v>
      </c>
      <c r="P68" s="825"/>
    </row>
    <row r="69" customFormat="false" ht="12" hidden="false" customHeight="true" outlineLevel="0" collapsed="false">
      <c r="B69" s="39"/>
      <c r="C69" s="509" t="n">
        <v>2007</v>
      </c>
      <c r="D69" s="859" t="n">
        <v>5.8</v>
      </c>
      <c r="E69" s="859" t="n">
        <v>11.3</v>
      </c>
      <c r="F69" s="377" t="n">
        <v>5.8</v>
      </c>
      <c r="G69" s="408" t="n">
        <v>8.7</v>
      </c>
      <c r="H69" s="408" t="n">
        <v>5</v>
      </c>
      <c r="I69" s="408" t="n">
        <v>7.7</v>
      </c>
      <c r="J69" s="862" t="n">
        <v>4.9</v>
      </c>
      <c r="K69" s="409"/>
      <c r="L69" s="408" t="n">
        <v>3.2</v>
      </c>
      <c r="M69" s="564" t="n">
        <v>1.7</v>
      </c>
      <c r="N69" s="860" t="n">
        <v>3.6</v>
      </c>
      <c r="O69" s="377" t="n">
        <v>2.9</v>
      </c>
      <c r="P69" s="825"/>
    </row>
    <row r="70" customFormat="false" ht="12" hidden="false" customHeight="true" outlineLevel="0" collapsed="false">
      <c r="B70" s="236" t="s">
        <v>56</v>
      </c>
      <c r="C70" s="445"/>
      <c r="D70" s="859"/>
      <c r="E70" s="859"/>
      <c r="F70" s="377"/>
      <c r="G70" s="408"/>
      <c r="H70" s="408"/>
      <c r="I70" s="408"/>
      <c r="J70" s="862"/>
      <c r="K70" s="409"/>
      <c r="L70" s="408"/>
      <c r="M70" s="564"/>
      <c r="N70" s="860"/>
      <c r="O70" s="377"/>
      <c r="P70" s="825"/>
    </row>
    <row r="71" customFormat="false" ht="12" hidden="false" customHeight="true" outlineLevel="0" collapsed="false">
      <c r="B71" s="39"/>
      <c r="C71" s="509" t="n">
        <v>1990</v>
      </c>
      <c r="D71" s="859" t="n">
        <v>2.8</v>
      </c>
      <c r="E71" s="859" t="n">
        <v>4.8</v>
      </c>
      <c r="F71" s="377" t="n">
        <v>3.2</v>
      </c>
      <c r="G71" s="408" t="n">
        <v>4.1</v>
      </c>
      <c r="H71" s="408" t="n">
        <v>2.8</v>
      </c>
      <c r="I71" s="408" t="n">
        <v>6</v>
      </c>
      <c r="J71" s="862" t="n">
        <v>2.9</v>
      </c>
      <c r="K71" s="409"/>
      <c r="L71" s="408" t="n">
        <v>2.3</v>
      </c>
      <c r="M71" s="564" t="n">
        <v>0.8</v>
      </c>
      <c r="N71" s="860" t="n">
        <v>1.9</v>
      </c>
      <c r="O71" s="377" t="n">
        <v>1.9</v>
      </c>
      <c r="P71" s="825"/>
    </row>
    <row r="72" customFormat="false" ht="12" hidden="false" customHeight="true" outlineLevel="0" collapsed="false">
      <c r="B72" s="39"/>
      <c r="C72" s="509" t="n">
        <v>1994</v>
      </c>
      <c r="D72" s="859" t="n">
        <v>2.9</v>
      </c>
      <c r="E72" s="859" t="n">
        <v>6.6</v>
      </c>
      <c r="F72" s="377" t="n">
        <v>2.8</v>
      </c>
      <c r="G72" s="408" t="n">
        <v>3.5</v>
      </c>
      <c r="H72" s="408" t="n">
        <v>2.6</v>
      </c>
      <c r="I72" s="408" t="n">
        <v>5.2</v>
      </c>
      <c r="J72" s="862" t="n">
        <v>2.6</v>
      </c>
      <c r="K72" s="409"/>
      <c r="L72" s="408" t="n">
        <v>1.9</v>
      </c>
      <c r="M72" s="564" t="n">
        <v>0.9</v>
      </c>
      <c r="N72" s="860" t="n">
        <v>2.2</v>
      </c>
      <c r="O72" s="377" t="n">
        <v>2</v>
      </c>
      <c r="P72" s="825"/>
    </row>
    <row r="73" customFormat="false" ht="12" hidden="false" customHeight="true" outlineLevel="0" collapsed="false">
      <c r="B73" s="39"/>
      <c r="C73" s="509" t="n">
        <v>1997</v>
      </c>
      <c r="D73" s="859" t="n">
        <v>3</v>
      </c>
      <c r="E73" s="859" t="n">
        <v>6</v>
      </c>
      <c r="F73" s="377" t="n">
        <v>3.1</v>
      </c>
      <c r="G73" s="408" t="n">
        <v>3.9</v>
      </c>
      <c r="H73" s="408" t="n">
        <v>2.8</v>
      </c>
      <c r="I73" s="408" t="n">
        <v>5.7</v>
      </c>
      <c r="J73" s="862" t="n">
        <v>2.9</v>
      </c>
      <c r="K73" s="409"/>
      <c r="L73" s="408" t="n">
        <v>1.8</v>
      </c>
      <c r="M73" s="564" t="n">
        <v>0.9</v>
      </c>
      <c r="N73" s="860" t="n">
        <v>2.2</v>
      </c>
      <c r="O73" s="377" t="n">
        <v>2.1</v>
      </c>
      <c r="P73" s="825"/>
    </row>
    <row r="74" customFormat="false" ht="12" hidden="false" customHeight="true" outlineLevel="0" collapsed="false">
      <c r="B74" s="39"/>
      <c r="C74" s="509" t="n">
        <v>1999</v>
      </c>
      <c r="D74" s="859" t="n">
        <v>2.9</v>
      </c>
      <c r="E74" s="859" t="n">
        <v>7.6</v>
      </c>
      <c r="F74" s="377" t="n">
        <v>2.8</v>
      </c>
      <c r="G74" s="408" t="n">
        <v>3.8</v>
      </c>
      <c r="H74" s="408" t="n">
        <v>2.6</v>
      </c>
      <c r="I74" s="408" t="n">
        <v>4.5</v>
      </c>
      <c r="J74" s="862" t="n">
        <v>2.9</v>
      </c>
      <c r="K74" s="409"/>
      <c r="L74" s="408" t="n">
        <v>1.7</v>
      </c>
      <c r="M74" s="564" t="n">
        <v>0.9</v>
      </c>
      <c r="N74" s="860" t="n">
        <v>1.8</v>
      </c>
      <c r="O74" s="377" t="n">
        <v>1.8</v>
      </c>
      <c r="P74" s="825"/>
    </row>
    <row r="75" customFormat="false" ht="12" hidden="false" customHeight="true" outlineLevel="0" collapsed="false">
      <c r="B75" s="39"/>
      <c r="C75" s="509" t="n">
        <v>2002</v>
      </c>
      <c r="D75" s="859" t="n">
        <v>3.5</v>
      </c>
      <c r="E75" s="859" t="n">
        <v>8.7</v>
      </c>
      <c r="F75" s="377" t="n">
        <v>3.4</v>
      </c>
      <c r="G75" s="408" t="n">
        <v>4.7</v>
      </c>
      <c r="H75" s="408" t="n">
        <v>3.1</v>
      </c>
      <c r="I75" s="408" t="n">
        <v>5</v>
      </c>
      <c r="J75" s="862" t="n">
        <v>3.4</v>
      </c>
      <c r="K75" s="409"/>
      <c r="L75" s="408" t="n">
        <v>2.1</v>
      </c>
      <c r="M75" s="564" t="n">
        <v>1.5</v>
      </c>
      <c r="N75" s="860" t="n">
        <v>2.5</v>
      </c>
      <c r="O75" s="377" t="n">
        <v>2.4</v>
      </c>
      <c r="P75" s="825"/>
    </row>
    <row r="76" customFormat="false" ht="12" hidden="false" customHeight="true" outlineLevel="0" collapsed="false">
      <c r="B76" s="39"/>
      <c r="C76" s="509" t="n">
        <v>2004</v>
      </c>
      <c r="D76" s="859" t="n">
        <v>3.3</v>
      </c>
      <c r="E76" s="859" t="n">
        <v>7.2</v>
      </c>
      <c r="F76" s="377" t="n">
        <v>3.7</v>
      </c>
      <c r="G76" s="408" t="n">
        <v>5.5</v>
      </c>
      <c r="H76" s="408" t="n">
        <v>3.2</v>
      </c>
      <c r="I76" s="408" t="n">
        <v>5.6</v>
      </c>
      <c r="J76" s="862" t="n">
        <v>3.5</v>
      </c>
      <c r="K76" s="409"/>
      <c r="L76" s="408" t="n">
        <v>2.2</v>
      </c>
      <c r="M76" s="564" t="n">
        <v>1.7</v>
      </c>
      <c r="N76" s="860" t="n">
        <v>2.1</v>
      </c>
      <c r="O76" s="377" t="n">
        <v>1.9</v>
      </c>
      <c r="P76" s="825"/>
    </row>
    <row r="77" customFormat="false" ht="12" hidden="false" customHeight="true" outlineLevel="0" collapsed="false">
      <c r="B77" s="39"/>
      <c r="C77" s="509" t="n">
        <v>2005</v>
      </c>
      <c r="D77" s="859" t="n">
        <v>3.6</v>
      </c>
      <c r="E77" s="859" t="n">
        <v>8.6</v>
      </c>
      <c r="F77" s="377" t="n">
        <v>3.6</v>
      </c>
      <c r="G77" s="408" t="n">
        <v>5.8</v>
      </c>
      <c r="H77" s="408" t="n">
        <v>3.2</v>
      </c>
      <c r="I77" s="408" t="n">
        <v>5.5</v>
      </c>
      <c r="J77" s="862" t="n">
        <v>3.5</v>
      </c>
      <c r="K77" s="409"/>
      <c r="L77" s="408" t="n">
        <v>2.2</v>
      </c>
      <c r="M77" s="564" t="n">
        <v>1.7</v>
      </c>
      <c r="N77" s="860" t="n">
        <v>2.4</v>
      </c>
      <c r="O77" s="377" t="n">
        <v>2.2</v>
      </c>
      <c r="P77" s="825"/>
    </row>
    <row r="78" customFormat="false" ht="12" hidden="false" customHeight="true" outlineLevel="0" collapsed="false">
      <c r="B78" s="39"/>
      <c r="C78" s="509" t="n">
        <v>2006</v>
      </c>
      <c r="D78" s="859" t="n">
        <v>3.6</v>
      </c>
      <c r="E78" s="859" t="n">
        <v>8.8</v>
      </c>
      <c r="F78" s="377" t="n">
        <v>3.8</v>
      </c>
      <c r="G78" s="408" t="n">
        <v>5.8</v>
      </c>
      <c r="H78" s="408" t="n">
        <v>3.4</v>
      </c>
      <c r="I78" s="408" t="n">
        <v>5.6</v>
      </c>
      <c r="J78" s="862" t="n">
        <v>3.7</v>
      </c>
      <c r="K78" s="409"/>
      <c r="L78" s="408" t="n">
        <v>2.3</v>
      </c>
      <c r="M78" s="564" t="n">
        <v>2</v>
      </c>
      <c r="N78" s="860" t="n">
        <v>2.4</v>
      </c>
      <c r="O78" s="377" t="n">
        <v>2.2</v>
      </c>
      <c r="P78" s="825"/>
    </row>
    <row r="79" customFormat="false" ht="12" hidden="false" customHeight="true" outlineLevel="0" collapsed="false">
      <c r="B79" s="39"/>
      <c r="C79" s="509" t="n">
        <v>2007</v>
      </c>
      <c r="D79" s="859" t="n">
        <v>4.1</v>
      </c>
      <c r="E79" s="859" t="n">
        <v>3</v>
      </c>
      <c r="F79" s="377" t="n">
        <v>5.2</v>
      </c>
      <c r="G79" s="408" t="n">
        <v>6.8</v>
      </c>
      <c r="H79" s="408" t="n">
        <v>4.9</v>
      </c>
      <c r="I79" s="408" t="n">
        <v>7.7</v>
      </c>
      <c r="J79" s="862" t="n">
        <v>4.7</v>
      </c>
      <c r="K79" s="409"/>
      <c r="L79" s="408" t="n">
        <v>3.8</v>
      </c>
      <c r="M79" s="564" t="n">
        <v>0</v>
      </c>
      <c r="N79" s="860" t="n">
        <v>0</v>
      </c>
      <c r="O79" s="377" t="n">
        <v>0</v>
      </c>
      <c r="P79" s="825"/>
    </row>
    <row r="80" customFormat="false" ht="12" hidden="false" customHeight="true" outlineLevel="0" collapsed="false">
      <c r="B80" s="236" t="s">
        <v>57</v>
      </c>
      <c r="C80" s="445"/>
      <c r="D80" s="859"/>
      <c r="E80" s="859"/>
      <c r="F80" s="377"/>
      <c r="G80" s="408"/>
      <c r="H80" s="408"/>
      <c r="I80" s="408"/>
      <c r="J80" s="862"/>
      <c r="K80" s="409"/>
      <c r="L80" s="408"/>
      <c r="M80" s="564"/>
      <c r="N80" s="860"/>
      <c r="O80" s="377"/>
      <c r="P80" s="825"/>
    </row>
    <row r="81" customFormat="false" ht="12" hidden="false" customHeight="true" outlineLevel="0" collapsed="false">
      <c r="B81" s="39"/>
      <c r="C81" s="509" t="n">
        <v>1995</v>
      </c>
      <c r="D81" s="859" t="n">
        <v>3.5</v>
      </c>
      <c r="E81" s="859" t="n">
        <v>9.2</v>
      </c>
      <c r="F81" s="377" t="n">
        <v>3.5</v>
      </c>
      <c r="G81" s="408" t="n">
        <v>5.3</v>
      </c>
      <c r="H81" s="408" t="n">
        <v>3.1</v>
      </c>
      <c r="I81" s="408" t="n">
        <v>6.9</v>
      </c>
      <c r="J81" s="862" t="n">
        <v>2.8</v>
      </c>
      <c r="K81" s="409"/>
      <c r="L81" s="408" t="n">
        <v>2</v>
      </c>
      <c r="M81" s="564" t="n">
        <v>1</v>
      </c>
      <c r="N81" s="860" t="n">
        <v>2.2</v>
      </c>
      <c r="O81" s="377" t="n">
        <v>2.1</v>
      </c>
      <c r="P81" s="825"/>
    </row>
    <row r="82" customFormat="false" ht="12" hidden="false" customHeight="true" outlineLevel="0" collapsed="false">
      <c r="B82" s="39"/>
      <c r="C82" s="509" t="n">
        <v>1997</v>
      </c>
      <c r="D82" s="859" t="n">
        <v>3.8</v>
      </c>
      <c r="E82" s="859" t="n">
        <v>9.9</v>
      </c>
      <c r="F82" s="377" t="n">
        <v>4.1</v>
      </c>
      <c r="G82" s="408" t="n">
        <v>5.9</v>
      </c>
      <c r="H82" s="408" t="n">
        <v>3.6</v>
      </c>
      <c r="I82" s="408" t="n">
        <v>7.8</v>
      </c>
      <c r="J82" s="862" t="n">
        <v>3.2</v>
      </c>
      <c r="K82" s="409"/>
      <c r="L82" s="408" t="n">
        <v>2.3</v>
      </c>
      <c r="M82" s="564" t="n">
        <v>1.9</v>
      </c>
      <c r="N82" s="860" t="n">
        <v>2.3</v>
      </c>
      <c r="O82" s="377" t="n">
        <v>2.1</v>
      </c>
      <c r="P82" s="825"/>
    </row>
    <row r="83" customFormat="false" ht="12" hidden="false" customHeight="true" outlineLevel="0" collapsed="false">
      <c r="B83" s="39"/>
      <c r="C83" s="509" t="n">
        <v>1999</v>
      </c>
      <c r="D83" s="859" t="n">
        <v>4.2</v>
      </c>
      <c r="E83" s="859" t="n">
        <v>9.9</v>
      </c>
      <c r="F83" s="377" t="n">
        <v>4.6</v>
      </c>
      <c r="G83" s="408" t="n">
        <v>6.9</v>
      </c>
      <c r="H83" s="408" t="n">
        <v>4</v>
      </c>
      <c r="I83" s="408" t="n">
        <v>8.2</v>
      </c>
      <c r="J83" s="862" t="n">
        <v>3.7</v>
      </c>
      <c r="K83" s="409"/>
      <c r="L83" s="408" t="n">
        <v>2.4</v>
      </c>
      <c r="M83" s="564" t="n">
        <v>2.1</v>
      </c>
      <c r="N83" s="860" t="n">
        <v>2.5</v>
      </c>
      <c r="O83" s="377" t="n">
        <v>2.3</v>
      </c>
      <c r="P83" s="825"/>
    </row>
    <row r="84" customFormat="false" ht="12" hidden="false" customHeight="true" outlineLevel="0" collapsed="false">
      <c r="B84" s="39"/>
      <c r="C84" s="509" t="n">
        <v>2001</v>
      </c>
      <c r="D84" s="859" t="n">
        <v>3.9</v>
      </c>
      <c r="E84" s="859" t="n">
        <v>9.2</v>
      </c>
      <c r="F84" s="377" t="n">
        <v>4.2</v>
      </c>
      <c r="G84" s="408" t="n">
        <v>6.6</v>
      </c>
      <c r="H84" s="408" t="n">
        <v>3.7</v>
      </c>
      <c r="I84" s="408" t="n">
        <v>7.4</v>
      </c>
      <c r="J84" s="862" t="n">
        <v>3.6</v>
      </c>
      <c r="K84" s="409"/>
      <c r="L84" s="408" t="n">
        <v>2.3</v>
      </c>
      <c r="M84" s="564" t="n">
        <v>2</v>
      </c>
      <c r="N84" s="860" t="n">
        <v>2.4</v>
      </c>
      <c r="O84" s="377" t="n">
        <v>2.2</v>
      </c>
      <c r="P84" s="825"/>
    </row>
    <row r="85" customFormat="false" ht="12" hidden="false" customHeight="true" outlineLevel="0" collapsed="false">
      <c r="B85" s="39"/>
      <c r="C85" s="509" t="n">
        <v>2004</v>
      </c>
      <c r="D85" s="859" t="n">
        <v>3.4</v>
      </c>
      <c r="E85" s="859" t="n">
        <v>7.1</v>
      </c>
      <c r="F85" s="377" t="n">
        <v>3.7</v>
      </c>
      <c r="G85" s="408" t="n">
        <v>6.1</v>
      </c>
      <c r="H85" s="408" t="n">
        <v>3.2</v>
      </c>
      <c r="I85" s="408" t="n">
        <v>5.3</v>
      </c>
      <c r="J85" s="862" t="n">
        <v>3.2</v>
      </c>
      <c r="K85" s="409"/>
      <c r="L85" s="408" t="n">
        <v>2.3</v>
      </c>
      <c r="M85" s="564" t="n">
        <v>2.1</v>
      </c>
      <c r="N85" s="860" t="n">
        <v>2.3</v>
      </c>
      <c r="O85" s="377" t="n">
        <v>2.2</v>
      </c>
      <c r="P85" s="825"/>
    </row>
    <row r="86" customFormat="false" ht="12" hidden="false" customHeight="true" outlineLevel="0" collapsed="false">
      <c r="B86" s="236" t="s">
        <v>58</v>
      </c>
      <c r="C86" s="445"/>
      <c r="D86" s="859"/>
      <c r="E86" s="859"/>
      <c r="F86" s="377"/>
      <c r="G86" s="408"/>
      <c r="H86" s="408"/>
      <c r="I86" s="408"/>
      <c r="J86" s="862"/>
      <c r="K86" s="409"/>
      <c r="L86" s="408"/>
      <c r="M86" s="564"/>
      <c r="N86" s="860"/>
      <c r="O86" s="377"/>
      <c r="P86" s="825"/>
    </row>
    <row r="87" customFormat="false" ht="12" hidden="false" customHeight="true" outlineLevel="0" collapsed="false">
      <c r="B87" s="39"/>
      <c r="C87" s="509" t="n">
        <v>1989</v>
      </c>
      <c r="D87" s="859" t="n">
        <v>3.5</v>
      </c>
      <c r="E87" s="859" t="n">
        <v>17.7</v>
      </c>
      <c r="F87" s="377" t="n">
        <v>3</v>
      </c>
      <c r="G87" s="408" t="n">
        <v>4.8</v>
      </c>
      <c r="H87" s="408" t="n">
        <v>2.5</v>
      </c>
      <c r="I87" s="408" t="n">
        <v>5.2</v>
      </c>
      <c r="J87" s="862" t="n">
        <v>2.6</v>
      </c>
      <c r="K87" s="409"/>
      <c r="L87" s="408" t="n">
        <v>1.7</v>
      </c>
      <c r="M87" s="564" t="n">
        <v>1.4</v>
      </c>
      <c r="N87" s="860" t="n">
        <v>3.2</v>
      </c>
      <c r="O87" s="377" t="n">
        <v>2.9</v>
      </c>
      <c r="P87" s="825"/>
    </row>
    <row r="88" customFormat="false" ht="12" hidden="false" customHeight="true" outlineLevel="0" collapsed="false">
      <c r="B88" s="39"/>
      <c r="C88" s="509" t="n">
        <v>1998</v>
      </c>
      <c r="D88" s="859" t="n">
        <v>3.4</v>
      </c>
      <c r="E88" s="859" t="n">
        <v>15.7</v>
      </c>
      <c r="F88" s="377" t="n">
        <v>3.1</v>
      </c>
      <c r="G88" s="408" t="n">
        <v>4.5</v>
      </c>
      <c r="H88" s="408" t="n">
        <v>2.9</v>
      </c>
      <c r="I88" s="408" t="n">
        <v>5.2</v>
      </c>
      <c r="J88" s="862" t="n">
        <v>3.4</v>
      </c>
      <c r="K88" s="409"/>
      <c r="L88" s="408" t="n">
        <v>2</v>
      </c>
      <c r="M88" s="564" t="n">
        <v>0.6</v>
      </c>
      <c r="N88" s="860" t="n">
        <v>2.2</v>
      </c>
      <c r="O88" s="377" t="n">
        <v>2.1</v>
      </c>
      <c r="P88" s="825"/>
    </row>
    <row r="89" customFormat="false" ht="12" hidden="false" customHeight="true" outlineLevel="0" collapsed="false">
      <c r="B89" s="39"/>
      <c r="C89" s="509" t="n">
        <v>2002</v>
      </c>
      <c r="D89" s="859" t="n">
        <v>2.9</v>
      </c>
      <c r="E89" s="859" t="n">
        <v>7.4</v>
      </c>
      <c r="F89" s="377" t="n">
        <v>3.4</v>
      </c>
      <c r="G89" s="408" t="n">
        <v>5.6</v>
      </c>
      <c r="H89" s="408" t="n">
        <v>3</v>
      </c>
      <c r="I89" s="408" t="n">
        <v>5.4</v>
      </c>
      <c r="J89" s="862" t="n">
        <v>3.2</v>
      </c>
      <c r="K89" s="409"/>
      <c r="L89" s="408" t="n">
        <v>1.6</v>
      </c>
      <c r="M89" s="564" t="n">
        <v>1.6</v>
      </c>
      <c r="N89" s="860" t="n">
        <v>1.4</v>
      </c>
      <c r="O89" s="377" t="n">
        <v>1.2</v>
      </c>
      <c r="P89" s="825"/>
    </row>
    <row r="90" customFormat="false" ht="12" hidden="false" customHeight="true" outlineLevel="0" collapsed="false">
      <c r="B90" s="39"/>
      <c r="C90" s="509" t="n">
        <v>2006</v>
      </c>
      <c r="D90" s="870" t="n">
        <v>3.4</v>
      </c>
      <c r="E90" s="870" t="n">
        <v>17.2</v>
      </c>
      <c r="F90" s="419" t="n">
        <v>2.7</v>
      </c>
      <c r="G90" s="404" t="n">
        <v>4.6</v>
      </c>
      <c r="H90" s="404" t="n">
        <v>2.5</v>
      </c>
      <c r="I90" s="404" t="n">
        <v>4.3</v>
      </c>
      <c r="J90" s="872" t="n">
        <v>2.7</v>
      </c>
      <c r="K90" s="405"/>
      <c r="L90" s="404" t="n">
        <v>1.4</v>
      </c>
      <c r="M90" s="873" t="n">
        <v>1.2</v>
      </c>
      <c r="N90" s="871" t="n">
        <v>3.8</v>
      </c>
      <c r="O90" s="419" t="n">
        <v>3.5</v>
      </c>
      <c r="P90" s="825"/>
    </row>
    <row r="91" customFormat="false" ht="12" hidden="false" customHeight="true" outlineLevel="0" collapsed="false">
      <c r="B91" s="236" t="s">
        <v>60</v>
      </c>
      <c r="C91" s="445"/>
      <c r="D91" s="859"/>
      <c r="E91" s="859"/>
      <c r="F91" s="377"/>
      <c r="G91" s="408"/>
      <c r="H91" s="408"/>
      <c r="I91" s="408"/>
      <c r="J91" s="862"/>
      <c r="K91" s="409"/>
      <c r="L91" s="408"/>
      <c r="M91" s="564"/>
      <c r="N91" s="860"/>
      <c r="O91" s="377"/>
      <c r="P91" s="825"/>
    </row>
    <row r="92" customFormat="false" ht="12" hidden="false" customHeight="true" outlineLevel="0" collapsed="false">
      <c r="B92" s="39"/>
      <c r="C92" s="509" t="n">
        <v>1990</v>
      </c>
      <c r="D92" s="859" t="n">
        <v>2.8</v>
      </c>
      <c r="E92" s="859" t="n">
        <v>16.4</v>
      </c>
      <c r="F92" s="377" t="n">
        <v>3.1</v>
      </c>
      <c r="G92" s="408" t="n">
        <v>4.9</v>
      </c>
      <c r="H92" s="408" t="n">
        <v>2.5</v>
      </c>
      <c r="I92" s="408" t="n">
        <v>6.5</v>
      </c>
      <c r="J92" s="862" t="n">
        <v>2.7</v>
      </c>
      <c r="K92" s="409"/>
      <c r="L92" s="408" t="n">
        <v>1.6</v>
      </c>
      <c r="M92" s="564" t="n">
        <v>0.8</v>
      </c>
      <c r="N92" s="860" t="n">
        <v>1.7</v>
      </c>
      <c r="O92" s="377" t="n">
        <v>1.5</v>
      </c>
      <c r="P92" s="900"/>
    </row>
    <row r="93" customFormat="false" ht="12" hidden="false" customHeight="true" outlineLevel="0" collapsed="false">
      <c r="B93" s="39"/>
      <c r="C93" s="509" t="n">
        <v>1994</v>
      </c>
      <c r="D93" s="859" t="n">
        <v>2.3</v>
      </c>
      <c r="E93" s="859" t="n">
        <v>7.3</v>
      </c>
      <c r="F93" s="377" t="n">
        <v>2.2</v>
      </c>
      <c r="G93" s="408" t="n">
        <v>3.4</v>
      </c>
      <c r="H93" s="408" t="n">
        <v>1.9</v>
      </c>
      <c r="I93" s="408" t="n">
        <v>4.5</v>
      </c>
      <c r="J93" s="862" t="n">
        <v>1.9</v>
      </c>
      <c r="K93" s="409"/>
      <c r="L93" s="408" t="n">
        <v>1.3</v>
      </c>
      <c r="M93" s="564" t="n">
        <v>0.5</v>
      </c>
      <c r="N93" s="860" t="n">
        <v>1.7</v>
      </c>
      <c r="O93" s="377" t="n">
        <v>1.6</v>
      </c>
      <c r="P93" s="900"/>
    </row>
    <row r="94" customFormat="false" ht="12" hidden="false" customHeight="true" outlineLevel="0" collapsed="false">
      <c r="B94" s="39"/>
      <c r="C94" s="509" t="n">
        <v>1997</v>
      </c>
      <c r="D94" s="859" t="n">
        <v>2</v>
      </c>
      <c r="E94" s="859" t="n">
        <v>6.5</v>
      </c>
      <c r="F94" s="377" t="n">
        <v>2</v>
      </c>
      <c r="G94" s="408" t="n">
        <v>2.9</v>
      </c>
      <c r="H94" s="408" t="n">
        <v>1.8</v>
      </c>
      <c r="I94" s="408" t="n">
        <v>4.2</v>
      </c>
      <c r="J94" s="862" t="n">
        <v>1.8</v>
      </c>
      <c r="K94" s="409"/>
      <c r="L94" s="408" t="n">
        <v>1.1</v>
      </c>
      <c r="M94" s="564" t="n">
        <v>0.5</v>
      </c>
      <c r="N94" s="860" t="n">
        <v>1.3</v>
      </c>
      <c r="O94" s="377" t="n">
        <v>1.2</v>
      </c>
      <c r="P94" s="900"/>
    </row>
    <row r="95" customFormat="false" ht="12" hidden="false" customHeight="true" outlineLevel="0" collapsed="false">
      <c r="B95" s="39"/>
      <c r="C95" s="509" t="n">
        <v>1999</v>
      </c>
      <c r="D95" s="859" t="n">
        <v>2</v>
      </c>
      <c r="E95" s="859" t="n">
        <v>5.1</v>
      </c>
      <c r="F95" s="377" t="n">
        <v>2</v>
      </c>
      <c r="G95" s="408" t="n">
        <v>2.9</v>
      </c>
      <c r="H95" s="408" t="n">
        <v>1.9</v>
      </c>
      <c r="I95" s="408" t="n">
        <v>3</v>
      </c>
      <c r="J95" s="862" t="n">
        <v>2.1</v>
      </c>
      <c r="K95" s="409"/>
      <c r="L95" s="408" t="n">
        <v>1.1</v>
      </c>
      <c r="M95" s="564" t="n">
        <v>0.5</v>
      </c>
      <c r="N95" s="860" t="n">
        <v>1.2</v>
      </c>
      <c r="O95" s="377" t="n">
        <v>1.2</v>
      </c>
      <c r="P95" s="900"/>
    </row>
    <row r="96" customFormat="false" ht="12" hidden="false" customHeight="true" outlineLevel="0" collapsed="false">
      <c r="B96" s="39"/>
      <c r="C96" s="509" t="n">
        <v>2002</v>
      </c>
      <c r="D96" s="859" t="n">
        <v>2.3</v>
      </c>
      <c r="E96" s="859" t="n">
        <v>5.1</v>
      </c>
      <c r="F96" s="377" t="n">
        <v>2.7</v>
      </c>
      <c r="G96" s="408" t="n">
        <v>4.3</v>
      </c>
      <c r="H96" s="408" t="n">
        <v>2.4</v>
      </c>
      <c r="I96" s="408" t="n">
        <v>5.3</v>
      </c>
      <c r="J96" s="862" t="n">
        <v>2.3</v>
      </c>
      <c r="K96" s="409"/>
      <c r="L96" s="408" t="n">
        <v>1.4</v>
      </c>
      <c r="M96" s="564" t="n">
        <v>0.8</v>
      </c>
      <c r="N96" s="860" t="n">
        <v>1.3</v>
      </c>
      <c r="O96" s="377" t="n">
        <v>1.2</v>
      </c>
      <c r="P96" s="900"/>
    </row>
    <row r="97" customFormat="false" ht="12" hidden="false" customHeight="true" outlineLevel="0" collapsed="false">
      <c r="B97" s="39"/>
      <c r="C97" s="509" t="n">
        <v>2003</v>
      </c>
      <c r="D97" s="859" t="n">
        <v>2.3</v>
      </c>
      <c r="E97" s="859" t="n">
        <v>4.7</v>
      </c>
      <c r="F97" s="377" t="n">
        <v>3</v>
      </c>
      <c r="G97" s="408" t="n">
        <v>4.9</v>
      </c>
      <c r="H97" s="408" t="n">
        <v>2.6</v>
      </c>
      <c r="I97" s="408" t="n">
        <v>6.6</v>
      </c>
      <c r="J97" s="862" t="n">
        <v>2.5</v>
      </c>
      <c r="K97" s="409"/>
      <c r="L97" s="408" t="n">
        <v>1.5</v>
      </c>
      <c r="M97" s="564" t="n">
        <v>1.2</v>
      </c>
      <c r="N97" s="860" t="n">
        <v>1</v>
      </c>
      <c r="O97" s="377" t="n">
        <v>1</v>
      </c>
      <c r="P97" s="900"/>
    </row>
    <row r="98" customFormat="false" ht="12" hidden="false" customHeight="true" outlineLevel="0" collapsed="false">
      <c r="B98" s="39"/>
      <c r="C98" s="509" t="n">
        <v>2006</v>
      </c>
      <c r="D98" s="859" t="n">
        <v>2.4</v>
      </c>
      <c r="E98" s="859" t="n">
        <v>4.6</v>
      </c>
      <c r="F98" s="377" t="n">
        <v>3</v>
      </c>
      <c r="G98" s="408" t="n">
        <v>4.9</v>
      </c>
      <c r="H98" s="408" t="n">
        <v>2.6</v>
      </c>
      <c r="I98" s="408" t="n">
        <v>4.6</v>
      </c>
      <c r="J98" s="862" t="n">
        <v>2.3</v>
      </c>
      <c r="K98" s="409"/>
      <c r="L98" s="408" t="n">
        <v>1.4</v>
      </c>
      <c r="M98" s="564" t="n">
        <v>1.2</v>
      </c>
      <c r="N98" s="860" t="n">
        <v>1.3</v>
      </c>
      <c r="O98" s="377" t="n">
        <v>0.9</v>
      </c>
      <c r="P98" s="900"/>
    </row>
    <row r="99" customFormat="false" ht="12" hidden="false" customHeight="true" outlineLevel="0" collapsed="false">
      <c r="B99" s="39"/>
      <c r="C99" s="509" t="n">
        <v>2007</v>
      </c>
      <c r="D99" s="859" t="n">
        <v>2.6</v>
      </c>
      <c r="E99" s="859" t="n">
        <v>5.8</v>
      </c>
      <c r="F99" s="377" t="n">
        <v>3.2</v>
      </c>
      <c r="G99" s="408" t="n">
        <v>5.2</v>
      </c>
      <c r="H99" s="408" t="n">
        <v>2.7</v>
      </c>
      <c r="I99" s="408" t="n">
        <v>5</v>
      </c>
      <c r="J99" s="862" t="n">
        <v>2.3</v>
      </c>
      <c r="K99" s="409"/>
      <c r="L99" s="408" t="n">
        <v>1.5</v>
      </c>
      <c r="M99" s="564" t="n">
        <v>1.3</v>
      </c>
      <c r="N99" s="860" t="n">
        <v>1.5</v>
      </c>
      <c r="O99" s="377" t="n">
        <v>1.1</v>
      </c>
      <c r="P99" s="900"/>
    </row>
    <row r="100" customFormat="false" ht="12" hidden="false" customHeight="true" outlineLevel="0" collapsed="false">
      <c r="B100" s="236" t="s">
        <v>62</v>
      </c>
      <c r="C100" s="445"/>
      <c r="D100" s="859"/>
      <c r="E100" s="859"/>
      <c r="F100" s="377"/>
      <c r="G100" s="408"/>
      <c r="H100" s="408"/>
      <c r="I100" s="408"/>
      <c r="J100" s="862"/>
      <c r="K100" s="409"/>
      <c r="L100" s="408"/>
      <c r="M100" s="564"/>
      <c r="N100" s="860"/>
      <c r="O100" s="377"/>
      <c r="P100" s="825"/>
    </row>
    <row r="101" customFormat="false" ht="12" hidden="false" customHeight="true" outlineLevel="0" collapsed="false">
      <c r="B101" s="39"/>
      <c r="C101" s="509" t="n">
        <v>1989</v>
      </c>
      <c r="D101" s="859" t="n">
        <v>4.4</v>
      </c>
      <c r="E101" s="859" t="n">
        <v>21.6</v>
      </c>
      <c r="F101" s="377" t="n">
        <v>3.5</v>
      </c>
      <c r="G101" s="408" t="s">
        <v>162</v>
      </c>
      <c r="H101" s="408" t="n">
        <v>3.5</v>
      </c>
      <c r="I101" s="408" t="n">
        <v>6.9</v>
      </c>
      <c r="J101" s="862" t="n">
        <v>3.1</v>
      </c>
      <c r="K101" s="409"/>
      <c r="L101" s="408" t="s">
        <v>162</v>
      </c>
      <c r="M101" s="564" t="n">
        <v>1.4</v>
      </c>
      <c r="N101" s="860" t="n">
        <v>4.8</v>
      </c>
      <c r="O101" s="377" t="n">
        <v>4.3</v>
      </c>
      <c r="P101" s="900"/>
    </row>
    <row r="102" customFormat="false" ht="12" hidden="false" customHeight="true" outlineLevel="0" collapsed="false">
      <c r="B102" s="39"/>
      <c r="C102" s="509" t="n">
        <v>1994</v>
      </c>
      <c r="D102" s="859" t="n">
        <v>4.4</v>
      </c>
      <c r="E102" s="859" t="n">
        <v>18.3</v>
      </c>
      <c r="F102" s="377" t="n">
        <v>3.9</v>
      </c>
      <c r="G102" s="408" t="n">
        <v>5</v>
      </c>
      <c r="H102" s="408" t="n">
        <v>3.6</v>
      </c>
      <c r="I102" s="408" t="n">
        <v>9.5</v>
      </c>
      <c r="J102" s="862" t="n">
        <v>3</v>
      </c>
      <c r="K102" s="409"/>
      <c r="L102" s="408" t="s">
        <v>162</v>
      </c>
      <c r="M102" s="564" t="n">
        <v>1.2</v>
      </c>
      <c r="N102" s="860" t="n">
        <v>3.7</v>
      </c>
      <c r="O102" s="377" t="n">
        <v>3.3</v>
      </c>
      <c r="P102" s="825"/>
    </row>
    <row r="103" customFormat="false" ht="12" hidden="false" customHeight="true" outlineLevel="0" collapsed="false">
      <c r="B103" s="39"/>
      <c r="C103" s="509" t="n">
        <v>1996</v>
      </c>
      <c r="D103" s="859" t="n">
        <v>3.7</v>
      </c>
      <c r="E103" s="859" t="n">
        <v>15.2</v>
      </c>
      <c r="F103" s="377" t="n">
        <v>3.3</v>
      </c>
      <c r="G103" s="408" t="n">
        <v>4.9</v>
      </c>
      <c r="H103" s="408" t="n">
        <v>2.9</v>
      </c>
      <c r="I103" s="408" t="n">
        <v>6.4</v>
      </c>
      <c r="J103" s="862" t="n">
        <v>2.8</v>
      </c>
      <c r="K103" s="409"/>
      <c r="L103" s="408" t="n">
        <v>1.7</v>
      </c>
      <c r="M103" s="564" t="n">
        <v>1.2</v>
      </c>
      <c r="N103" s="860" t="n">
        <v>2.5</v>
      </c>
      <c r="O103" s="377" t="n">
        <v>2.3</v>
      </c>
      <c r="P103" s="825"/>
    </row>
    <row r="104" customFormat="false" ht="12" hidden="false" customHeight="true" outlineLevel="0" collapsed="false">
      <c r="B104" s="39"/>
      <c r="C104" s="509" t="n">
        <v>1998</v>
      </c>
      <c r="D104" s="859" t="n">
        <v>4.1</v>
      </c>
      <c r="E104" s="859" t="n">
        <v>18.2</v>
      </c>
      <c r="F104" s="377" t="n">
        <v>3.5</v>
      </c>
      <c r="G104" s="408" t="n">
        <v>5.3</v>
      </c>
      <c r="H104" s="408" t="n">
        <v>3.1</v>
      </c>
      <c r="I104" s="408" t="n">
        <v>6.9</v>
      </c>
      <c r="J104" s="862" t="n">
        <v>3.1</v>
      </c>
      <c r="K104" s="409"/>
      <c r="L104" s="408" t="n">
        <v>1.9</v>
      </c>
      <c r="M104" s="564" t="n">
        <v>1.3</v>
      </c>
      <c r="N104" s="860" t="n">
        <v>3</v>
      </c>
      <c r="O104" s="377" t="n">
        <v>2.6</v>
      </c>
      <c r="P104" s="825"/>
    </row>
    <row r="105" customFormat="false" ht="12" hidden="false" customHeight="true" outlineLevel="0" collapsed="false">
      <c r="B105" s="39"/>
      <c r="C105" s="509" t="n">
        <v>2002</v>
      </c>
      <c r="D105" s="859" t="n">
        <v>4.1</v>
      </c>
      <c r="E105" s="859" t="n">
        <v>16.1</v>
      </c>
      <c r="F105" s="377" t="n">
        <v>3.6</v>
      </c>
      <c r="G105" s="408" t="n">
        <v>5.4</v>
      </c>
      <c r="H105" s="408" t="n">
        <v>3.2</v>
      </c>
      <c r="I105" s="408" t="n">
        <v>7.1</v>
      </c>
      <c r="J105" s="862" t="n">
        <v>3.3</v>
      </c>
      <c r="K105" s="409"/>
      <c r="L105" s="408" t="n">
        <v>2.1</v>
      </c>
      <c r="M105" s="564" t="n">
        <v>1.4</v>
      </c>
      <c r="N105" s="860" t="n">
        <v>3.5</v>
      </c>
      <c r="O105" s="377" t="n">
        <v>3.2</v>
      </c>
      <c r="P105" s="825"/>
    </row>
    <row r="106" customFormat="false" ht="12" hidden="false" customHeight="true" outlineLevel="0" collapsed="false">
      <c r="B106" s="39"/>
      <c r="C106" s="509" t="n">
        <v>2004</v>
      </c>
      <c r="D106" s="859" t="n">
        <v>4.1</v>
      </c>
      <c r="E106" s="859" t="n">
        <v>16.5</v>
      </c>
      <c r="F106" s="377" t="n">
        <v>3.6</v>
      </c>
      <c r="G106" s="408" t="s">
        <v>162</v>
      </c>
      <c r="H106" s="408" t="n">
        <v>3.6</v>
      </c>
      <c r="I106" s="408" t="n">
        <v>6.7</v>
      </c>
      <c r="J106" s="862" t="n">
        <v>3.5</v>
      </c>
      <c r="K106" s="409"/>
      <c r="L106" s="408" t="n">
        <v>2.2</v>
      </c>
      <c r="M106" s="564" t="n">
        <v>1.4</v>
      </c>
      <c r="N106" s="860" t="n">
        <v>3.9</v>
      </c>
      <c r="O106" s="377" t="n">
        <v>3.3</v>
      </c>
      <c r="P106" s="825"/>
    </row>
    <row r="107" customFormat="false" ht="12" hidden="false" customHeight="true" outlineLevel="0" collapsed="false">
      <c r="B107" s="39"/>
      <c r="C107" s="509" t="n">
        <v>2005</v>
      </c>
      <c r="D107" s="859" t="n">
        <v>4.4</v>
      </c>
      <c r="E107" s="859" t="n">
        <v>21.3</v>
      </c>
      <c r="F107" s="377" t="n">
        <v>3.7</v>
      </c>
      <c r="G107" s="408" t="s">
        <v>162</v>
      </c>
      <c r="H107" s="408" t="n">
        <v>3.7</v>
      </c>
      <c r="I107" s="408" t="n">
        <v>6.9</v>
      </c>
      <c r="J107" s="862" t="n">
        <v>3.4</v>
      </c>
      <c r="K107" s="409"/>
      <c r="L107" s="408" t="n">
        <v>2.1</v>
      </c>
      <c r="M107" s="564" t="n">
        <v>1.6</v>
      </c>
      <c r="N107" s="860" t="n">
        <v>4</v>
      </c>
      <c r="O107" s="377" t="n">
        <v>3.4</v>
      </c>
      <c r="P107" s="825"/>
    </row>
    <row r="108" customFormat="false" ht="12" hidden="false" customHeight="true" outlineLevel="0" collapsed="false">
      <c r="B108" s="39"/>
      <c r="C108" s="509" t="n">
        <v>2006</v>
      </c>
      <c r="D108" s="859" t="n">
        <v>4.1</v>
      </c>
      <c r="E108" s="859" t="n">
        <v>15.2</v>
      </c>
      <c r="F108" s="377" t="n">
        <v>3.7</v>
      </c>
      <c r="G108" s="408" t="s">
        <v>162</v>
      </c>
      <c r="H108" s="408" t="n">
        <v>3.7</v>
      </c>
      <c r="I108" s="408" t="n">
        <v>6.9</v>
      </c>
      <c r="J108" s="862" t="n">
        <v>3.5</v>
      </c>
      <c r="K108" s="409"/>
      <c r="L108" s="408" t="n">
        <v>2.1</v>
      </c>
      <c r="M108" s="564" t="n">
        <v>1.4</v>
      </c>
      <c r="N108" s="860" t="n">
        <v>3.4</v>
      </c>
      <c r="O108" s="377" t="n">
        <v>2.9</v>
      </c>
      <c r="P108" s="825"/>
    </row>
    <row r="109" customFormat="false" ht="12" hidden="false" customHeight="true" outlineLevel="0" collapsed="false">
      <c r="B109" s="236" t="s">
        <v>63</v>
      </c>
      <c r="C109" s="445"/>
      <c r="D109" s="859"/>
      <c r="E109" s="859"/>
      <c r="F109" s="377"/>
      <c r="G109" s="408"/>
      <c r="H109" s="408"/>
      <c r="I109" s="408"/>
      <c r="J109" s="862"/>
      <c r="K109" s="409"/>
      <c r="L109" s="408"/>
      <c r="M109" s="564"/>
      <c r="N109" s="860"/>
      <c r="O109" s="377"/>
      <c r="P109" s="825"/>
    </row>
    <row r="110" customFormat="false" ht="12" hidden="false" customHeight="true" outlineLevel="0" collapsed="false">
      <c r="B110" s="39"/>
      <c r="C110" s="509" t="n">
        <v>1993</v>
      </c>
      <c r="D110" s="859" t="n">
        <v>3.5</v>
      </c>
      <c r="E110" s="859" t="n">
        <v>8.5</v>
      </c>
      <c r="F110" s="377" t="n">
        <v>3.3</v>
      </c>
      <c r="G110" s="408" t="n">
        <v>3.4</v>
      </c>
      <c r="H110" s="408" t="n">
        <v>3.2</v>
      </c>
      <c r="I110" s="408" t="n">
        <v>6.1</v>
      </c>
      <c r="J110" s="862" t="n">
        <v>3.1</v>
      </c>
      <c r="K110" s="409"/>
      <c r="L110" s="408" t="n">
        <v>2.3</v>
      </c>
      <c r="M110" s="564" t="n">
        <v>2.1</v>
      </c>
      <c r="N110" s="860" t="n">
        <v>3.6</v>
      </c>
      <c r="O110" s="377" t="n">
        <v>2.9</v>
      </c>
      <c r="P110" s="825"/>
    </row>
    <row r="111" customFormat="false" ht="12" hidden="false" customHeight="true" outlineLevel="0" collapsed="false">
      <c r="B111" s="39"/>
      <c r="C111" s="509" t="n">
        <v>1998</v>
      </c>
      <c r="D111" s="859" t="n">
        <v>3.1</v>
      </c>
      <c r="E111" s="859" t="n">
        <v>11</v>
      </c>
      <c r="F111" s="377" t="n">
        <v>3.2</v>
      </c>
      <c r="G111" s="408" t="s">
        <v>33</v>
      </c>
      <c r="H111" s="408" t="n">
        <v>3.2</v>
      </c>
      <c r="I111" s="408" t="n">
        <v>6.3</v>
      </c>
      <c r="J111" s="862" t="n">
        <v>2.6</v>
      </c>
      <c r="K111" s="409"/>
      <c r="L111" s="408" t="n">
        <v>1.9</v>
      </c>
      <c r="M111" s="564" t="n">
        <v>1.7</v>
      </c>
      <c r="N111" s="860" t="n">
        <v>2.1</v>
      </c>
      <c r="O111" s="377" t="n">
        <v>2</v>
      </c>
      <c r="P111" s="825"/>
    </row>
    <row r="112" customFormat="false" ht="12" hidden="false" customHeight="true" outlineLevel="0" collapsed="false">
      <c r="B112" s="39"/>
      <c r="C112" s="509" t="n">
        <v>2001</v>
      </c>
      <c r="D112" s="859" t="n">
        <v>3.1</v>
      </c>
      <c r="E112" s="859" t="n">
        <v>14.2</v>
      </c>
      <c r="F112" s="377" t="n">
        <v>3</v>
      </c>
      <c r="G112" s="408" t="n">
        <v>4.5</v>
      </c>
      <c r="H112" s="408" t="n">
        <v>2.7</v>
      </c>
      <c r="I112" s="408" t="n">
        <v>5.4</v>
      </c>
      <c r="J112" s="862" t="n">
        <v>3</v>
      </c>
      <c r="K112" s="409"/>
      <c r="L112" s="408" t="n">
        <v>1.8</v>
      </c>
      <c r="M112" s="564" t="n">
        <v>1.4</v>
      </c>
      <c r="N112" s="860" t="n">
        <v>1.9</v>
      </c>
      <c r="O112" s="377" t="n">
        <v>1.8</v>
      </c>
      <c r="P112" s="825"/>
    </row>
    <row r="113" customFormat="false" ht="12" hidden="false" customHeight="true" outlineLevel="0" collapsed="false">
      <c r="B113" s="39"/>
      <c r="C113" s="509" t="n">
        <v>2005</v>
      </c>
      <c r="D113" s="870" t="n">
        <v>2.9</v>
      </c>
      <c r="E113" s="870" t="n">
        <v>9.8</v>
      </c>
      <c r="F113" s="419" t="n">
        <v>2.9</v>
      </c>
      <c r="G113" s="404" t="n">
        <v>4.3</v>
      </c>
      <c r="H113" s="404" t="n">
        <v>2.6</v>
      </c>
      <c r="I113" s="404" t="n">
        <v>4.6</v>
      </c>
      <c r="J113" s="872" t="n">
        <v>2.9</v>
      </c>
      <c r="K113" s="405"/>
      <c r="L113" s="404" t="n">
        <v>1.7</v>
      </c>
      <c r="M113" s="873" t="n">
        <v>1.6</v>
      </c>
      <c r="N113" s="871" t="n">
        <v>1.7</v>
      </c>
      <c r="O113" s="419" t="n">
        <v>1.6</v>
      </c>
      <c r="P113" s="825"/>
    </row>
    <row r="114" customFormat="false" ht="12" hidden="false" customHeight="true" outlineLevel="0" collapsed="false">
      <c r="B114" s="236" t="s">
        <v>66</v>
      </c>
      <c r="C114" s="445"/>
      <c r="D114" s="859"/>
      <c r="E114" s="859"/>
      <c r="F114" s="377"/>
      <c r="G114" s="408"/>
      <c r="H114" s="408"/>
      <c r="I114" s="408"/>
      <c r="J114" s="862"/>
      <c r="K114" s="409"/>
      <c r="L114" s="408"/>
      <c r="M114" s="564"/>
      <c r="N114" s="860"/>
      <c r="O114" s="377"/>
      <c r="P114" s="900"/>
    </row>
    <row r="115" customFormat="false" ht="12" hidden="false" customHeight="true" outlineLevel="0" collapsed="false">
      <c r="B115" s="39"/>
      <c r="C115" s="509" t="n">
        <v>1991</v>
      </c>
      <c r="D115" s="859" t="n">
        <v>5.6</v>
      </c>
      <c r="E115" s="859" t="n">
        <v>14.9</v>
      </c>
      <c r="F115" s="377" t="n">
        <v>5.8</v>
      </c>
      <c r="G115" s="408" t="n">
        <v>7.8</v>
      </c>
      <c r="H115" s="408" t="n">
        <v>4.6</v>
      </c>
      <c r="I115" s="408" t="n">
        <v>9.8</v>
      </c>
      <c r="J115" s="862" t="n">
        <v>4.2</v>
      </c>
      <c r="K115" s="409"/>
      <c r="L115" s="408" t="n">
        <v>2.7</v>
      </c>
      <c r="M115" s="564" t="n">
        <v>1.3</v>
      </c>
      <c r="N115" s="860" t="n">
        <v>3.1</v>
      </c>
      <c r="O115" s="377" t="n">
        <v>2.8</v>
      </c>
      <c r="P115" s="825"/>
    </row>
    <row r="116" customFormat="false" ht="12" hidden="false" customHeight="true" outlineLevel="0" collapsed="false">
      <c r="B116" s="39"/>
      <c r="C116" s="509" t="n">
        <v>1994</v>
      </c>
      <c r="D116" s="859" t="n">
        <v>5.5</v>
      </c>
      <c r="E116" s="859" t="n">
        <v>17.8</v>
      </c>
      <c r="F116" s="377" t="n">
        <v>5.4</v>
      </c>
      <c r="G116" s="408" t="n">
        <v>7.5</v>
      </c>
      <c r="H116" s="408" t="n">
        <v>4.3</v>
      </c>
      <c r="I116" s="408" t="n">
        <v>9.6</v>
      </c>
      <c r="J116" s="862" t="n">
        <v>3.9</v>
      </c>
      <c r="K116" s="409"/>
      <c r="L116" s="408" t="n">
        <v>2.4</v>
      </c>
      <c r="M116" s="564" t="n">
        <v>1.3</v>
      </c>
      <c r="N116" s="860" t="n">
        <v>4.2</v>
      </c>
      <c r="O116" s="377" t="n">
        <v>4</v>
      </c>
      <c r="P116" s="825"/>
    </row>
    <row r="117" customFormat="false" ht="12" hidden="false" customHeight="true" outlineLevel="0" collapsed="false">
      <c r="B117" s="39"/>
      <c r="C117" s="509" t="n">
        <v>1997</v>
      </c>
      <c r="D117" s="859" t="n">
        <v>6</v>
      </c>
      <c r="E117" s="859" t="n">
        <v>16</v>
      </c>
      <c r="F117" s="377" t="n">
        <v>6</v>
      </c>
      <c r="G117" s="408" t="n">
        <v>8.3</v>
      </c>
      <c r="H117" s="408" t="n">
        <v>5</v>
      </c>
      <c r="I117" s="408" t="n">
        <v>10.3</v>
      </c>
      <c r="J117" s="862" t="n">
        <v>4.2</v>
      </c>
      <c r="K117" s="409"/>
      <c r="L117" s="408" t="n">
        <v>2.6</v>
      </c>
      <c r="M117" s="564" t="n">
        <v>1.4</v>
      </c>
      <c r="N117" s="860" t="n">
        <v>4.4</v>
      </c>
      <c r="O117" s="377" t="n">
        <v>3.9</v>
      </c>
      <c r="P117" s="825"/>
    </row>
    <row r="118" customFormat="false" ht="12" hidden="false" customHeight="true" outlineLevel="0" collapsed="false">
      <c r="B118" s="39"/>
      <c r="C118" s="509" t="n">
        <v>1999</v>
      </c>
      <c r="D118" s="859" t="n">
        <v>6.2</v>
      </c>
      <c r="E118" s="859" t="n">
        <v>11.9</v>
      </c>
      <c r="F118" s="377" t="n">
        <v>6.7</v>
      </c>
      <c r="G118" s="408" t="n">
        <v>9</v>
      </c>
      <c r="H118" s="408" t="n">
        <v>5.8</v>
      </c>
      <c r="I118" s="408" t="n">
        <v>11.3</v>
      </c>
      <c r="J118" s="862" t="n">
        <v>4.9</v>
      </c>
      <c r="K118" s="409"/>
      <c r="L118" s="408" t="n">
        <v>2.8</v>
      </c>
      <c r="M118" s="564" t="n">
        <v>2.1</v>
      </c>
      <c r="N118" s="860" t="n">
        <v>3.6</v>
      </c>
      <c r="O118" s="377" t="n">
        <v>3.3</v>
      </c>
      <c r="P118" s="825"/>
    </row>
    <row r="119" customFormat="false" ht="12" hidden="false" customHeight="true" outlineLevel="0" collapsed="false">
      <c r="B119" s="39"/>
      <c r="C119" s="509" t="n">
        <v>2002</v>
      </c>
      <c r="D119" s="859" t="n">
        <v>6.2</v>
      </c>
      <c r="E119" s="859" t="n">
        <v>17.8</v>
      </c>
      <c r="F119" s="377" t="n">
        <v>6.3</v>
      </c>
      <c r="G119" s="408" t="n">
        <v>8.9</v>
      </c>
      <c r="H119" s="408" t="n">
        <v>5.3</v>
      </c>
      <c r="I119" s="408" t="n">
        <v>9.1</v>
      </c>
      <c r="J119" s="862" t="n">
        <v>5.8</v>
      </c>
      <c r="K119" s="409"/>
      <c r="L119" s="408" t="n">
        <v>3.1</v>
      </c>
      <c r="M119" s="564" t="n">
        <v>1.6</v>
      </c>
      <c r="N119" s="860" t="n">
        <v>4.4</v>
      </c>
      <c r="O119" s="377" t="n">
        <v>4.1</v>
      </c>
      <c r="P119" s="825"/>
    </row>
    <row r="120" customFormat="false" ht="12" hidden="false" customHeight="true" outlineLevel="0" collapsed="false">
      <c r="B120" s="39"/>
      <c r="C120" s="509" t="n">
        <v>2004</v>
      </c>
      <c r="D120" s="859" t="n">
        <v>6.2</v>
      </c>
      <c r="E120" s="859" t="n">
        <v>16</v>
      </c>
      <c r="F120" s="377" t="n">
        <v>6.2</v>
      </c>
      <c r="G120" s="408" t="n">
        <v>8.9</v>
      </c>
      <c r="H120" s="408" t="n">
        <v>5.2</v>
      </c>
      <c r="I120" s="408" t="n">
        <v>9.5</v>
      </c>
      <c r="J120" s="862" t="n">
        <v>5.6</v>
      </c>
      <c r="K120" s="409"/>
      <c r="L120" s="408" t="n">
        <v>3.3</v>
      </c>
      <c r="M120" s="564" t="n">
        <v>1.8</v>
      </c>
      <c r="N120" s="860" t="n">
        <v>4.8</v>
      </c>
      <c r="O120" s="377" t="n">
        <v>4.2</v>
      </c>
      <c r="P120" s="825"/>
    </row>
    <row r="121" customFormat="false" ht="12" hidden="false" customHeight="true" outlineLevel="0" collapsed="false">
      <c r="B121" s="39"/>
      <c r="C121" s="509" t="n">
        <v>2005</v>
      </c>
      <c r="D121" s="859" t="n">
        <v>6</v>
      </c>
      <c r="E121" s="859" t="n">
        <v>17.2</v>
      </c>
      <c r="F121" s="377" t="n">
        <v>5.9</v>
      </c>
      <c r="G121" s="408" t="n">
        <v>8.6</v>
      </c>
      <c r="H121" s="408" t="n">
        <v>5</v>
      </c>
      <c r="I121" s="408" t="n">
        <v>8.8</v>
      </c>
      <c r="J121" s="862" t="n">
        <v>5.3</v>
      </c>
      <c r="K121" s="409"/>
      <c r="L121" s="408" t="n">
        <v>3.2</v>
      </c>
      <c r="M121" s="564" t="n">
        <v>1.9</v>
      </c>
      <c r="N121" s="860" t="n">
        <v>4.7</v>
      </c>
      <c r="O121" s="377" t="n">
        <v>4.2</v>
      </c>
      <c r="P121" s="825"/>
    </row>
    <row r="122" customFormat="false" ht="12" hidden="false" customHeight="true" outlineLevel="0" collapsed="false">
      <c r="B122" s="39"/>
      <c r="C122" s="509" t="n">
        <v>2006</v>
      </c>
      <c r="D122" s="859" t="n">
        <v>6.4</v>
      </c>
      <c r="E122" s="859" t="n">
        <v>17.4</v>
      </c>
      <c r="F122" s="377" t="n">
        <v>6.2</v>
      </c>
      <c r="G122" s="408" t="n">
        <v>8.6</v>
      </c>
      <c r="H122" s="408" t="n">
        <v>5.4</v>
      </c>
      <c r="I122" s="408" t="n">
        <v>8.1</v>
      </c>
      <c r="J122" s="862" t="n">
        <v>5.9</v>
      </c>
      <c r="K122" s="409"/>
      <c r="L122" s="408" t="n">
        <v>3.4</v>
      </c>
      <c r="M122" s="564" t="n">
        <v>1.8</v>
      </c>
      <c r="N122" s="860" t="n">
        <v>5.3</v>
      </c>
      <c r="O122" s="377" t="n">
        <v>4.7</v>
      </c>
      <c r="P122" s="825"/>
    </row>
    <row r="123" customFormat="false" ht="12" hidden="false" customHeight="true" outlineLevel="0" collapsed="false">
      <c r="B123" s="39"/>
      <c r="C123" s="509" t="n">
        <v>2007</v>
      </c>
      <c r="D123" s="859" t="n">
        <v>5.9</v>
      </c>
      <c r="E123" s="859" t="n">
        <v>18.7</v>
      </c>
      <c r="F123" s="377" t="n">
        <v>5.4</v>
      </c>
      <c r="G123" s="408" t="n">
        <v>7.6</v>
      </c>
      <c r="H123" s="408" t="n">
        <v>4.6</v>
      </c>
      <c r="I123" s="408" t="n">
        <v>7.1</v>
      </c>
      <c r="J123" s="862" t="n">
        <v>5</v>
      </c>
      <c r="K123" s="409"/>
      <c r="L123" s="408" t="n">
        <v>3.1</v>
      </c>
      <c r="M123" s="564" t="n">
        <v>1.7</v>
      </c>
      <c r="N123" s="860" t="n">
        <v>5.9</v>
      </c>
      <c r="O123" s="377" t="n">
        <v>5.3</v>
      </c>
      <c r="P123" s="825"/>
    </row>
    <row r="124" customFormat="false" ht="12" hidden="false" customHeight="true" outlineLevel="0" collapsed="false">
      <c r="B124" s="236" t="s">
        <v>67</v>
      </c>
      <c r="C124" s="445"/>
      <c r="D124" s="859"/>
      <c r="E124" s="859"/>
      <c r="F124" s="377"/>
      <c r="G124" s="408"/>
      <c r="H124" s="408"/>
      <c r="I124" s="408"/>
      <c r="J124" s="862"/>
      <c r="K124" s="409"/>
      <c r="L124" s="408"/>
      <c r="M124" s="564"/>
      <c r="N124" s="860"/>
      <c r="O124" s="377"/>
      <c r="P124" s="825"/>
    </row>
    <row r="125" customFormat="false" ht="12" hidden="false" customHeight="true" outlineLevel="0" collapsed="false">
      <c r="B125" s="39"/>
      <c r="C125" s="869" t="s">
        <v>743</v>
      </c>
      <c r="D125" s="859" t="n">
        <v>3.4</v>
      </c>
      <c r="E125" s="859" t="n">
        <v>10.3</v>
      </c>
      <c r="F125" s="377" t="n">
        <v>2.4</v>
      </c>
      <c r="G125" s="408" t="n">
        <v>3.4</v>
      </c>
      <c r="H125" s="408" t="n">
        <v>2.2</v>
      </c>
      <c r="I125" s="408" t="n">
        <v>4.1</v>
      </c>
      <c r="J125" s="862" t="n">
        <v>2.8</v>
      </c>
      <c r="K125" s="409"/>
      <c r="L125" s="408" t="n">
        <v>1.8</v>
      </c>
      <c r="M125" s="564" t="n">
        <v>0.8</v>
      </c>
      <c r="N125" s="860" t="n">
        <v>3.8</v>
      </c>
      <c r="O125" s="377" t="n">
        <v>3.6</v>
      </c>
      <c r="P125" s="900"/>
    </row>
    <row r="126" customFormat="false" ht="12" hidden="false" customHeight="true" outlineLevel="0" collapsed="false">
      <c r="B126" s="39"/>
      <c r="C126" s="509" t="n">
        <v>1994</v>
      </c>
      <c r="D126" s="859" t="n">
        <v>3.4</v>
      </c>
      <c r="E126" s="859" t="n">
        <v>9.7</v>
      </c>
      <c r="F126" s="377" t="n">
        <v>2.8</v>
      </c>
      <c r="G126" s="408" t="n">
        <v>4.4</v>
      </c>
      <c r="H126" s="408" t="n">
        <v>2.5</v>
      </c>
      <c r="I126" s="408" t="n">
        <v>6.7</v>
      </c>
      <c r="J126" s="862" t="n">
        <v>2.7</v>
      </c>
      <c r="K126" s="409"/>
      <c r="L126" s="408" t="n">
        <v>2</v>
      </c>
      <c r="M126" s="564" t="n">
        <v>1.2</v>
      </c>
      <c r="N126" s="860" t="n">
        <v>2.5</v>
      </c>
      <c r="O126" s="377" t="n">
        <v>2.3</v>
      </c>
      <c r="P126" s="900"/>
    </row>
    <row r="127" customFormat="false" ht="12" hidden="false" customHeight="true" outlineLevel="0" collapsed="false">
      <c r="B127" s="39"/>
      <c r="C127" s="509" t="n">
        <v>1996</v>
      </c>
      <c r="D127" s="859" t="n">
        <v>3.3</v>
      </c>
      <c r="E127" s="859" t="n">
        <v>9.7</v>
      </c>
      <c r="F127" s="377" t="n">
        <v>3.1</v>
      </c>
      <c r="G127" s="408" t="n">
        <v>5.1</v>
      </c>
      <c r="H127" s="408" t="n">
        <v>2.6</v>
      </c>
      <c r="I127" s="408" t="n">
        <v>6.3</v>
      </c>
      <c r="J127" s="862" t="n">
        <v>3</v>
      </c>
      <c r="K127" s="409"/>
      <c r="L127" s="408" t="n">
        <v>2.1</v>
      </c>
      <c r="M127" s="564" t="n">
        <v>1.1</v>
      </c>
      <c r="N127" s="860" t="n">
        <v>2.5</v>
      </c>
      <c r="O127" s="377" t="n">
        <v>2.3</v>
      </c>
      <c r="P127" s="900"/>
    </row>
    <row r="128" customFormat="false" ht="12" hidden="false" customHeight="true" outlineLevel="0" collapsed="false">
      <c r="B128" s="39"/>
      <c r="C128" s="509" t="n">
        <v>1999</v>
      </c>
      <c r="D128" s="859" t="n">
        <v>3.2</v>
      </c>
      <c r="E128" s="859" t="n">
        <v>8.3</v>
      </c>
      <c r="F128" s="377" t="n">
        <v>3.2</v>
      </c>
      <c r="G128" s="408" t="n">
        <v>4.8</v>
      </c>
      <c r="H128" s="408" t="n">
        <v>2.9</v>
      </c>
      <c r="I128" s="408" t="n">
        <v>6.7</v>
      </c>
      <c r="J128" s="862" t="n">
        <v>3.1</v>
      </c>
      <c r="K128" s="409"/>
      <c r="L128" s="408" t="n">
        <v>2.1</v>
      </c>
      <c r="M128" s="564" t="n">
        <v>1.6</v>
      </c>
      <c r="N128" s="860" t="n">
        <v>2.1</v>
      </c>
      <c r="O128" s="377" t="n">
        <v>1.9</v>
      </c>
      <c r="P128" s="900"/>
    </row>
    <row r="129" customFormat="false" ht="12" hidden="false" customHeight="true" outlineLevel="0" collapsed="false">
      <c r="B129" s="39"/>
      <c r="C129" s="509" t="n">
        <v>2001</v>
      </c>
      <c r="D129" s="859" t="n">
        <v>3.1</v>
      </c>
      <c r="E129" s="859" t="n">
        <v>8.6</v>
      </c>
      <c r="F129" s="377" t="n">
        <v>3.1</v>
      </c>
      <c r="G129" s="408" t="n">
        <v>5.2</v>
      </c>
      <c r="H129" s="408" t="n">
        <v>2.7</v>
      </c>
      <c r="I129" s="408" t="n">
        <v>4.5</v>
      </c>
      <c r="J129" s="862" t="n">
        <v>3.3</v>
      </c>
      <c r="K129" s="409"/>
      <c r="L129" s="408" t="n">
        <v>1.9</v>
      </c>
      <c r="M129" s="564" t="n">
        <v>1.4</v>
      </c>
      <c r="N129" s="860" t="n">
        <v>1.8</v>
      </c>
      <c r="O129" s="377" t="n">
        <v>1.5</v>
      </c>
      <c r="P129" s="900"/>
    </row>
    <row r="130" customFormat="false" ht="12" hidden="false" customHeight="true" outlineLevel="0" collapsed="false">
      <c r="B130" s="39"/>
      <c r="C130" s="509" t="n">
        <v>2004</v>
      </c>
      <c r="D130" s="859" t="n">
        <v>2.5</v>
      </c>
      <c r="E130" s="859" t="n">
        <v>7.7</v>
      </c>
      <c r="F130" s="377" t="n">
        <v>2.5</v>
      </c>
      <c r="G130" s="408" t="n">
        <v>3.5</v>
      </c>
      <c r="H130" s="408" t="n">
        <v>2.2</v>
      </c>
      <c r="I130" s="408" t="n">
        <v>4.1</v>
      </c>
      <c r="J130" s="862" t="n">
        <v>2.7</v>
      </c>
      <c r="K130" s="409"/>
      <c r="L130" s="408" t="n">
        <v>1.7</v>
      </c>
      <c r="M130" s="564" t="n">
        <v>1.4</v>
      </c>
      <c r="N130" s="860" t="n">
        <v>1.7</v>
      </c>
      <c r="O130" s="377" t="n">
        <v>1.5</v>
      </c>
      <c r="P130" s="900"/>
    </row>
    <row r="131" customFormat="false" ht="12" hidden="false" customHeight="true" outlineLevel="0" collapsed="false">
      <c r="B131" s="39"/>
      <c r="C131" s="509" t="n">
        <v>2005</v>
      </c>
      <c r="D131" s="859" t="n">
        <v>2.7</v>
      </c>
      <c r="E131" s="859" t="n">
        <v>8.8</v>
      </c>
      <c r="F131" s="377" t="n">
        <v>2.7</v>
      </c>
      <c r="G131" s="408" t="n">
        <v>4.1</v>
      </c>
      <c r="H131" s="408" t="n">
        <v>2.3</v>
      </c>
      <c r="I131" s="408" t="n">
        <v>4.2</v>
      </c>
      <c r="J131" s="862" t="n">
        <v>2.9</v>
      </c>
      <c r="K131" s="409"/>
      <c r="L131" s="408" t="n">
        <v>1.7</v>
      </c>
      <c r="M131" s="564" t="n">
        <v>1.4</v>
      </c>
      <c r="N131" s="860" t="n">
        <v>1.5</v>
      </c>
      <c r="O131" s="377" t="n">
        <v>1.3</v>
      </c>
      <c r="P131" s="900"/>
    </row>
    <row r="132" customFormat="false" ht="12" hidden="false" customHeight="true" outlineLevel="0" collapsed="false">
      <c r="B132" s="39"/>
      <c r="C132" s="509" t="n">
        <v>2007</v>
      </c>
      <c r="D132" s="859" t="n">
        <v>2.6</v>
      </c>
      <c r="E132" s="859" t="n">
        <v>8.2</v>
      </c>
      <c r="F132" s="377" t="n">
        <v>2.6</v>
      </c>
      <c r="G132" s="408" t="n">
        <v>3.5</v>
      </c>
      <c r="H132" s="408" t="n">
        <v>2.3</v>
      </c>
      <c r="I132" s="408" t="n">
        <v>4.2</v>
      </c>
      <c r="J132" s="862" t="n">
        <v>2.8</v>
      </c>
      <c r="K132" s="409"/>
      <c r="L132" s="408" t="n">
        <v>1.8</v>
      </c>
      <c r="M132" s="564" t="n">
        <v>1.3</v>
      </c>
      <c r="N132" s="860" t="n">
        <v>1.7</v>
      </c>
      <c r="O132" s="377" t="n">
        <v>1.5</v>
      </c>
      <c r="P132" s="825"/>
    </row>
    <row r="133" customFormat="false" ht="12" hidden="false" customHeight="true" outlineLevel="0" collapsed="false">
      <c r="B133" s="236" t="s">
        <v>68</v>
      </c>
      <c r="C133" s="445"/>
      <c r="D133" s="859"/>
      <c r="E133" s="859"/>
      <c r="F133" s="377"/>
      <c r="G133" s="408"/>
      <c r="H133" s="408"/>
      <c r="I133" s="408"/>
      <c r="J133" s="862"/>
      <c r="K133" s="409"/>
      <c r="L133" s="408"/>
      <c r="M133" s="564"/>
      <c r="N133" s="860"/>
      <c r="O133" s="377"/>
      <c r="P133" s="900"/>
    </row>
    <row r="134" customFormat="false" ht="12" hidden="false" customHeight="true" outlineLevel="0" collapsed="false">
      <c r="B134" s="39"/>
      <c r="C134" s="509" t="n">
        <v>1997</v>
      </c>
      <c r="D134" s="859" t="n">
        <v>3.3</v>
      </c>
      <c r="E134" s="859" t="n">
        <v>7.9</v>
      </c>
      <c r="F134" s="377" t="n">
        <v>3.8</v>
      </c>
      <c r="G134" s="408" t="n">
        <v>4</v>
      </c>
      <c r="H134" s="408" t="n">
        <v>3.8</v>
      </c>
      <c r="I134" s="408" t="n">
        <v>7.2</v>
      </c>
      <c r="J134" s="862" t="n">
        <v>4.2</v>
      </c>
      <c r="K134" s="409"/>
      <c r="L134" s="408" t="n">
        <v>2.3</v>
      </c>
      <c r="M134" s="564" t="n">
        <v>2.3</v>
      </c>
      <c r="N134" s="860" t="n">
        <v>1.9</v>
      </c>
      <c r="O134" s="377" t="n">
        <v>1.8</v>
      </c>
      <c r="P134" s="825"/>
    </row>
    <row r="135" customFormat="false" ht="12" hidden="false" customHeight="true" outlineLevel="0" collapsed="false">
      <c r="B135" s="39"/>
      <c r="C135" s="509" t="n">
        <v>1999</v>
      </c>
      <c r="D135" s="859" t="n">
        <v>3.2</v>
      </c>
      <c r="E135" s="859" t="n">
        <v>7</v>
      </c>
      <c r="F135" s="377" t="n">
        <v>3.9</v>
      </c>
      <c r="G135" s="408" t="n">
        <v>4.5</v>
      </c>
      <c r="H135" s="408" t="n">
        <v>3.9</v>
      </c>
      <c r="I135" s="408" t="n">
        <v>9.5</v>
      </c>
      <c r="J135" s="862" t="n">
        <v>4.4</v>
      </c>
      <c r="K135" s="409"/>
      <c r="L135" s="408" t="n">
        <v>2</v>
      </c>
      <c r="M135" s="564" t="n">
        <v>2.9</v>
      </c>
      <c r="N135" s="860" t="n">
        <v>1.8</v>
      </c>
      <c r="O135" s="377" t="n">
        <v>1.7</v>
      </c>
      <c r="P135" s="825"/>
    </row>
    <row r="136" customFormat="false" ht="12" hidden="false" customHeight="true" outlineLevel="0" collapsed="false">
      <c r="B136" s="39"/>
      <c r="C136" s="509" t="n">
        <v>2001</v>
      </c>
      <c r="D136" s="859" t="n">
        <v>2.8</v>
      </c>
      <c r="E136" s="859" t="n">
        <v>6.7</v>
      </c>
      <c r="F136" s="377" t="n">
        <v>3.3</v>
      </c>
      <c r="G136" s="408" t="n">
        <v>3.9</v>
      </c>
      <c r="H136" s="408" t="n">
        <v>3.2</v>
      </c>
      <c r="I136" s="408" t="n">
        <v>5.9</v>
      </c>
      <c r="J136" s="862" t="n">
        <v>3.4</v>
      </c>
      <c r="K136" s="409"/>
      <c r="L136" s="408" t="n">
        <v>1.9</v>
      </c>
      <c r="M136" s="564" t="n">
        <v>2</v>
      </c>
      <c r="N136" s="860" t="n">
        <v>1.8</v>
      </c>
      <c r="O136" s="377" t="n">
        <v>1.7</v>
      </c>
      <c r="P136" s="825"/>
    </row>
    <row r="137" customFormat="false" ht="12" hidden="false" customHeight="true" outlineLevel="0" collapsed="false">
      <c r="B137" s="39"/>
      <c r="C137" s="509" t="n">
        <v>2003</v>
      </c>
      <c r="D137" s="859" t="n">
        <v>2.7</v>
      </c>
      <c r="E137" s="859" t="n">
        <v>7.9</v>
      </c>
      <c r="F137" s="377" t="n">
        <v>3.2</v>
      </c>
      <c r="G137" s="408" t="n">
        <v>4.1</v>
      </c>
      <c r="H137" s="408" t="n">
        <v>3.2</v>
      </c>
      <c r="I137" s="408" t="n">
        <v>5.5</v>
      </c>
      <c r="J137" s="862" t="n">
        <v>3.3</v>
      </c>
      <c r="K137" s="409"/>
      <c r="L137" s="408" t="n">
        <v>1.8</v>
      </c>
      <c r="M137" s="564" t="n">
        <v>2</v>
      </c>
      <c r="N137" s="860" t="n">
        <v>1.6</v>
      </c>
      <c r="O137" s="377" t="n">
        <v>1.5</v>
      </c>
      <c r="P137" s="825"/>
    </row>
    <row r="138" customFormat="false" ht="12" hidden="false" customHeight="true" outlineLevel="0" collapsed="false">
      <c r="B138" s="236" t="s">
        <v>69</v>
      </c>
      <c r="C138" s="445"/>
      <c r="D138" s="859"/>
      <c r="E138" s="859"/>
      <c r="F138" s="377"/>
      <c r="G138" s="408"/>
      <c r="H138" s="408"/>
      <c r="I138" s="408"/>
      <c r="J138" s="862"/>
      <c r="K138" s="409"/>
      <c r="L138" s="408"/>
      <c r="M138" s="564"/>
      <c r="N138" s="860"/>
      <c r="O138" s="377"/>
      <c r="P138" s="825"/>
    </row>
    <row r="139" customFormat="false" ht="12" hidden="false" customHeight="true" outlineLevel="0" collapsed="false">
      <c r="B139" s="39" t="s">
        <v>70</v>
      </c>
      <c r="C139" s="509" t="n">
        <v>2002</v>
      </c>
      <c r="D139" s="859" t="n">
        <v>4.2</v>
      </c>
      <c r="E139" s="859" t="n">
        <v>15.6</v>
      </c>
      <c r="F139" s="377" t="n">
        <v>3.9</v>
      </c>
      <c r="G139" s="408" t="n">
        <v>4.7</v>
      </c>
      <c r="H139" s="408" t="n">
        <v>3.7</v>
      </c>
      <c r="I139" s="408" t="n">
        <v>7</v>
      </c>
      <c r="J139" s="862" t="n">
        <v>3.6</v>
      </c>
      <c r="K139" s="409"/>
      <c r="L139" s="408" t="n">
        <v>2.5</v>
      </c>
      <c r="M139" s="564" t="n">
        <v>1.3</v>
      </c>
      <c r="N139" s="860" t="n">
        <v>3.5</v>
      </c>
      <c r="O139" s="377" t="n">
        <v>3.2</v>
      </c>
      <c r="P139" s="825"/>
    </row>
    <row r="140" customFormat="false" ht="12" hidden="false" customHeight="true" outlineLevel="0" collapsed="false">
      <c r="B140" s="39"/>
      <c r="C140" s="509" t="n">
        <v>2004</v>
      </c>
      <c r="D140" s="859" t="n">
        <v>3.9</v>
      </c>
      <c r="E140" s="859" t="n">
        <v>16.3</v>
      </c>
      <c r="F140" s="377" t="n">
        <v>2.3</v>
      </c>
      <c r="G140" s="408" t="n">
        <v>2.7</v>
      </c>
      <c r="H140" s="408" t="n">
        <v>2.3</v>
      </c>
      <c r="I140" s="408" t="n">
        <v>4.3</v>
      </c>
      <c r="J140" s="862" t="n">
        <v>2.1</v>
      </c>
      <c r="K140" s="409"/>
      <c r="L140" s="408" t="n">
        <v>1.4</v>
      </c>
      <c r="M140" s="564" t="n">
        <v>0.9</v>
      </c>
      <c r="N140" s="860" t="n">
        <v>4.7</v>
      </c>
      <c r="O140" s="377" t="n">
        <v>4.4</v>
      </c>
      <c r="P140" s="825"/>
    </row>
    <row r="141" customFormat="false" ht="12" hidden="false" customHeight="true" outlineLevel="0" collapsed="false">
      <c r="B141" s="39"/>
      <c r="C141" s="509" t="n">
        <v>2005</v>
      </c>
      <c r="D141" s="859" t="n">
        <v>3.1</v>
      </c>
      <c r="E141" s="859" t="n">
        <v>7.8</v>
      </c>
      <c r="F141" s="377" t="n">
        <v>3</v>
      </c>
      <c r="G141" s="408" t="n">
        <v>3.5</v>
      </c>
      <c r="H141" s="408" t="n">
        <v>2.9</v>
      </c>
      <c r="I141" s="408" t="n">
        <v>5.6</v>
      </c>
      <c r="J141" s="862" t="n">
        <v>2.7</v>
      </c>
      <c r="K141" s="409"/>
      <c r="L141" s="408" t="n">
        <v>1.6</v>
      </c>
      <c r="M141" s="564" t="n">
        <v>1.3</v>
      </c>
      <c r="N141" s="860" t="n">
        <v>2.6</v>
      </c>
      <c r="O141" s="377" t="n">
        <v>2.4</v>
      </c>
      <c r="P141" s="825"/>
    </row>
    <row r="142" customFormat="false" ht="12" hidden="false" customHeight="true" outlineLevel="0" collapsed="false">
      <c r="B142" s="39"/>
      <c r="C142" s="509" t="n">
        <v>2006</v>
      </c>
      <c r="D142" s="859" t="n">
        <v>3.3</v>
      </c>
      <c r="E142" s="859" t="n">
        <v>8.7</v>
      </c>
      <c r="F142" s="377" t="n">
        <v>3.2</v>
      </c>
      <c r="G142" s="408" t="n">
        <v>3.9</v>
      </c>
      <c r="H142" s="408" t="n">
        <v>3</v>
      </c>
      <c r="I142" s="408" t="n">
        <v>4.9</v>
      </c>
      <c r="J142" s="862" t="n">
        <v>3.1</v>
      </c>
      <c r="K142" s="409"/>
      <c r="L142" s="408" t="n">
        <v>1.6</v>
      </c>
      <c r="M142" s="564" t="n">
        <v>1.4</v>
      </c>
      <c r="N142" s="860" t="n">
        <v>2.8</v>
      </c>
      <c r="O142" s="377" t="n">
        <v>2.6</v>
      </c>
      <c r="P142" s="825"/>
    </row>
    <row r="143" customFormat="false" ht="11.25" hidden="false" customHeight="true" outlineLevel="0" collapsed="false">
      <c r="B143" s="39"/>
      <c r="C143" s="509" t="n">
        <v>2007</v>
      </c>
      <c r="D143" s="859" t="n">
        <v>4.7</v>
      </c>
      <c r="E143" s="859" t="n">
        <v>18.6</v>
      </c>
      <c r="F143" s="377" t="n">
        <v>2.9</v>
      </c>
      <c r="G143" s="408" t="n">
        <v>3.3</v>
      </c>
      <c r="H143" s="408" t="n">
        <v>2.8</v>
      </c>
      <c r="I143" s="408" t="n">
        <v>4.7</v>
      </c>
      <c r="J143" s="862" t="n">
        <v>2.8</v>
      </c>
      <c r="K143" s="409"/>
      <c r="L143" s="408" t="n">
        <v>1.8</v>
      </c>
      <c r="M143" s="564" t="n">
        <v>1</v>
      </c>
      <c r="N143" s="860" t="n">
        <v>5.9</v>
      </c>
      <c r="O143" s="377" t="n">
        <v>5.4</v>
      </c>
      <c r="P143" s="825"/>
    </row>
    <row r="144" customFormat="false" ht="12" hidden="false" customHeight="true" outlineLevel="0" collapsed="false">
      <c r="B144" s="236" t="s">
        <v>81</v>
      </c>
      <c r="C144" s="445"/>
      <c r="D144" s="859"/>
      <c r="E144" s="859"/>
      <c r="F144" s="377"/>
      <c r="G144" s="408"/>
      <c r="H144" s="408"/>
      <c r="I144" s="408"/>
      <c r="J144" s="862"/>
      <c r="K144" s="409"/>
      <c r="L144" s="408"/>
      <c r="M144" s="564"/>
      <c r="N144" s="860"/>
      <c r="O144" s="377"/>
      <c r="P144" s="825"/>
    </row>
    <row r="145" customFormat="false" ht="12" hidden="false" customHeight="true" outlineLevel="0" collapsed="false">
      <c r="B145" s="39"/>
      <c r="C145" s="509" t="n">
        <v>1990</v>
      </c>
      <c r="D145" s="859" t="n">
        <v>4.3</v>
      </c>
      <c r="E145" s="859" t="n">
        <v>17.9</v>
      </c>
      <c r="F145" s="377" t="n">
        <v>3.7</v>
      </c>
      <c r="G145" s="408" t="n">
        <v>4</v>
      </c>
      <c r="H145" s="408" t="n">
        <v>3.5</v>
      </c>
      <c r="I145" s="408" t="n">
        <v>5</v>
      </c>
      <c r="J145" s="862" t="n">
        <v>3.7</v>
      </c>
      <c r="K145" s="409"/>
      <c r="L145" s="408" t="n">
        <v>2.4</v>
      </c>
      <c r="M145" s="564" t="n">
        <v>1.5</v>
      </c>
      <c r="N145" s="860" t="n">
        <v>3</v>
      </c>
      <c r="O145" s="377" t="n">
        <v>3</v>
      </c>
      <c r="P145" s="825"/>
    </row>
    <row r="146" customFormat="false" ht="12" hidden="false" customHeight="true" outlineLevel="0" collapsed="false">
      <c r="B146" s="39"/>
      <c r="C146" s="509" t="n">
        <v>1994</v>
      </c>
      <c r="D146" s="859" t="n">
        <v>4.9</v>
      </c>
      <c r="E146" s="859" t="n">
        <v>12.4</v>
      </c>
      <c r="F146" s="377" t="n">
        <v>4.6</v>
      </c>
      <c r="G146" s="408" t="n">
        <v>5.3</v>
      </c>
      <c r="H146" s="408" t="n">
        <v>4.4</v>
      </c>
      <c r="I146" s="408" t="n">
        <v>9.6</v>
      </c>
      <c r="J146" s="862" t="n">
        <v>4.5</v>
      </c>
      <c r="K146" s="409"/>
      <c r="L146" s="408" t="n">
        <v>2.9</v>
      </c>
      <c r="M146" s="564" t="n">
        <v>1.7</v>
      </c>
      <c r="N146" s="860" t="n">
        <v>4</v>
      </c>
      <c r="O146" s="377" t="n">
        <v>3.5</v>
      </c>
      <c r="P146" s="825"/>
    </row>
    <row r="147" customFormat="false" ht="12" hidden="false" customHeight="true" outlineLevel="0" collapsed="false">
      <c r="B147" s="39"/>
      <c r="C147" s="509" t="n">
        <v>1997</v>
      </c>
      <c r="D147" s="859" t="n">
        <v>4.9</v>
      </c>
      <c r="E147" s="859" t="n">
        <v>11.5</v>
      </c>
      <c r="F147" s="377" t="n">
        <v>4.8</v>
      </c>
      <c r="G147" s="408" t="n">
        <v>5.9</v>
      </c>
      <c r="H147" s="408" t="n">
        <v>4.5</v>
      </c>
      <c r="I147" s="408" t="n">
        <v>9.8</v>
      </c>
      <c r="J147" s="862" t="n">
        <v>4.6</v>
      </c>
      <c r="K147" s="409"/>
      <c r="L147" s="408" t="n">
        <v>3</v>
      </c>
      <c r="M147" s="564" t="n">
        <v>1.8</v>
      </c>
      <c r="N147" s="860" t="n">
        <v>4</v>
      </c>
      <c r="O147" s="377" t="n">
        <v>3.5</v>
      </c>
      <c r="P147" s="825"/>
    </row>
    <row r="148" customFormat="false" ht="12" hidden="false" customHeight="true" outlineLevel="0" collapsed="false">
      <c r="B148" s="39"/>
      <c r="C148" s="509" t="n">
        <v>1999</v>
      </c>
      <c r="D148" s="859" t="n">
        <v>5.4</v>
      </c>
      <c r="E148" s="859" t="n">
        <v>14.1</v>
      </c>
      <c r="F148" s="377" t="n">
        <v>5.3</v>
      </c>
      <c r="G148" s="408" t="n">
        <v>6.7</v>
      </c>
      <c r="H148" s="408" t="n">
        <v>4.9</v>
      </c>
      <c r="I148" s="408" t="n">
        <v>11.2</v>
      </c>
      <c r="J148" s="862" t="n">
        <v>4.9</v>
      </c>
      <c r="K148" s="409"/>
      <c r="L148" s="408" t="n">
        <v>3.2</v>
      </c>
      <c r="M148" s="564" t="n">
        <v>2.1</v>
      </c>
      <c r="N148" s="860" t="n">
        <v>4.1</v>
      </c>
      <c r="O148" s="377" t="n">
        <v>3.6</v>
      </c>
      <c r="P148" s="825"/>
    </row>
    <row r="149" customFormat="false" ht="12" hidden="false" customHeight="true" outlineLevel="0" collapsed="false">
      <c r="B149" s="39"/>
      <c r="C149" s="509" t="n">
        <v>2002</v>
      </c>
      <c r="D149" s="859" t="n">
        <v>4.3</v>
      </c>
      <c r="E149" s="859" t="n">
        <v>10.6</v>
      </c>
      <c r="F149" s="377" t="n">
        <v>4.4</v>
      </c>
      <c r="G149" s="408" t="n">
        <v>5.8</v>
      </c>
      <c r="H149" s="408" t="n">
        <v>3.9</v>
      </c>
      <c r="I149" s="408" t="n">
        <v>7.9</v>
      </c>
      <c r="J149" s="862" t="n">
        <v>4.3</v>
      </c>
      <c r="K149" s="409"/>
      <c r="L149" s="408" t="n">
        <v>2.6</v>
      </c>
      <c r="M149" s="564" t="n">
        <v>2</v>
      </c>
      <c r="N149" s="860" t="n">
        <v>3.1</v>
      </c>
      <c r="O149" s="377" t="n">
        <v>2.4</v>
      </c>
      <c r="P149" s="825"/>
    </row>
    <row r="150" customFormat="false" ht="12" hidden="false" customHeight="true" outlineLevel="0" collapsed="false">
      <c r="B150" s="39"/>
      <c r="C150" s="509" t="n">
        <v>2004</v>
      </c>
      <c r="D150" s="859" t="n">
        <v>3.7</v>
      </c>
      <c r="E150" s="859" t="n">
        <v>10.2</v>
      </c>
      <c r="F150" s="377" t="n">
        <v>3.7</v>
      </c>
      <c r="G150" s="408" t="n">
        <v>5.2</v>
      </c>
      <c r="H150" s="408" t="n">
        <v>3.3</v>
      </c>
      <c r="I150" s="408" t="n">
        <v>6.3</v>
      </c>
      <c r="J150" s="862" t="n">
        <v>3.6</v>
      </c>
      <c r="K150" s="409"/>
      <c r="L150" s="408" t="n">
        <v>2</v>
      </c>
      <c r="M150" s="564" t="n">
        <v>1.7</v>
      </c>
      <c r="N150" s="860" t="n">
        <v>2.7</v>
      </c>
      <c r="O150" s="377" t="n">
        <v>2.1</v>
      </c>
      <c r="P150" s="825"/>
    </row>
    <row r="151" customFormat="false" ht="12" hidden="false" customHeight="true" outlineLevel="0" collapsed="false">
      <c r="B151" s="39"/>
      <c r="C151" s="509" t="n">
        <v>2005</v>
      </c>
      <c r="D151" s="859" t="n">
        <v>3.7</v>
      </c>
      <c r="E151" s="859" t="n">
        <v>9.7</v>
      </c>
      <c r="F151" s="377" t="n">
        <v>3.8</v>
      </c>
      <c r="G151" s="408" t="n">
        <v>5.4</v>
      </c>
      <c r="H151" s="408" t="n">
        <v>3.3</v>
      </c>
      <c r="I151" s="408" t="n">
        <v>6.6</v>
      </c>
      <c r="J151" s="862" t="n">
        <v>3.6</v>
      </c>
      <c r="K151" s="409"/>
      <c r="L151" s="408" t="n">
        <v>2</v>
      </c>
      <c r="M151" s="564" t="n">
        <v>1.7</v>
      </c>
      <c r="N151" s="860" t="n">
        <v>2.7</v>
      </c>
      <c r="O151" s="377" t="n">
        <v>2</v>
      </c>
      <c r="P151" s="825"/>
    </row>
    <row r="152" customFormat="false" ht="12" hidden="false" customHeight="true" outlineLevel="0" collapsed="false">
      <c r="B152" s="39"/>
      <c r="C152" s="509" t="n">
        <v>2007</v>
      </c>
      <c r="D152" s="859" t="n">
        <v>3.9</v>
      </c>
      <c r="E152" s="859" t="n">
        <v>10.4</v>
      </c>
      <c r="F152" s="377" t="n">
        <v>3.9</v>
      </c>
      <c r="G152" s="408" t="n">
        <v>5.9</v>
      </c>
      <c r="H152" s="408" t="n">
        <v>3.4</v>
      </c>
      <c r="I152" s="408" t="n">
        <v>6.6</v>
      </c>
      <c r="J152" s="862" t="n">
        <v>3.8</v>
      </c>
      <c r="K152" s="409"/>
      <c r="L152" s="408" t="n">
        <v>2</v>
      </c>
      <c r="M152" s="564" t="n">
        <v>1.6</v>
      </c>
      <c r="N152" s="860" t="n">
        <v>2.7</v>
      </c>
      <c r="O152" s="377" t="n">
        <v>2</v>
      </c>
      <c r="P152" s="825"/>
    </row>
    <row r="153" customFormat="false" ht="12" hidden="false" customHeight="true" outlineLevel="0" collapsed="false">
      <c r="B153" s="236" t="s">
        <v>744</v>
      </c>
      <c r="C153" s="445"/>
      <c r="D153" s="859"/>
      <c r="E153" s="859"/>
      <c r="F153" s="377"/>
      <c r="G153" s="408"/>
      <c r="H153" s="408"/>
      <c r="I153" s="408"/>
      <c r="J153" s="862"/>
      <c r="K153" s="409"/>
      <c r="L153" s="408"/>
      <c r="M153" s="564"/>
      <c r="N153" s="860"/>
      <c r="O153" s="377"/>
      <c r="P153" s="825"/>
    </row>
    <row r="154" customFormat="false" ht="12" hidden="false" customHeight="true" outlineLevel="0" collapsed="false">
      <c r="B154" s="39"/>
      <c r="C154" s="509" t="n">
        <v>1990</v>
      </c>
      <c r="D154" s="859" t="n">
        <v>4.5</v>
      </c>
      <c r="E154" s="859" t="n">
        <v>11.9</v>
      </c>
      <c r="F154" s="377" t="n">
        <v>3.7</v>
      </c>
      <c r="G154" s="408" t="n">
        <v>4</v>
      </c>
      <c r="H154" s="408" t="n">
        <v>3.6</v>
      </c>
      <c r="I154" s="408" t="n">
        <v>6.6</v>
      </c>
      <c r="J154" s="862" t="n">
        <v>3.6</v>
      </c>
      <c r="K154" s="409"/>
      <c r="L154" s="408" t="n">
        <v>2.5</v>
      </c>
      <c r="M154" s="564" t="n">
        <v>2.1</v>
      </c>
      <c r="N154" s="860" t="n">
        <v>4.5</v>
      </c>
      <c r="O154" s="377" t="n">
        <v>4.3</v>
      </c>
      <c r="P154" s="825"/>
    </row>
    <row r="155" customFormat="false" ht="12" hidden="false" customHeight="true" outlineLevel="0" collapsed="false">
      <c r="B155" s="39"/>
      <c r="C155" s="509" t="n">
        <v>1994</v>
      </c>
      <c r="D155" s="859" t="n">
        <v>3.8</v>
      </c>
      <c r="E155" s="859" t="n">
        <v>8.9</v>
      </c>
      <c r="F155" s="377" t="n">
        <v>3.2</v>
      </c>
      <c r="G155" s="408" t="n">
        <v>2.7</v>
      </c>
      <c r="H155" s="408" t="n">
        <v>3.4</v>
      </c>
      <c r="I155" s="408" t="n">
        <v>6.3</v>
      </c>
      <c r="J155" s="862" t="n">
        <v>3.6</v>
      </c>
      <c r="K155" s="409"/>
      <c r="L155" s="408" t="n">
        <v>2.1</v>
      </c>
      <c r="M155" s="564" t="n">
        <v>1.9</v>
      </c>
      <c r="N155" s="860" t="n">
        <v>4.1</v>
      </c>
      <c r="O155" s="377" t="n">
        <v>3.9</v>
      </c>
      <c r="P155" s="825"/>
    </row>
    <row r="156" customFormat="false" ht="12" hidden="false" customHeight="true" outlineLevel="0" collapsed="false">
      <c r="B156" s="39"/>
      <c r="C156" s="509" t="n">
        <v>1997</v>
      </c>
      <c r="D156" s="859" t="n">
        <v>3.7</v>
      </c>
      <c r="E156" s="859" t="n">
        <v>11.5</v>
      </c>
      <c r="F156" s="377" t="n">
        <v>2.7</v>
      </c>
      <c r="G156" s="408" t="n">
        <v>2.9</v>
      </c>
      <c r="H156" s="408" t="n">
        <v>2.6</v>
      </c>
      <c r="I156" s="408" t="n">
        <v>5.8</v>
      </c>
      <c r="J156" s="862" t="n">
        <v>2.5</v>
      </c>
      <c r="K156" s="409"/>
      <c r="L156" s="408" t="n">
        <v>1.7</v>
      </c>
      <c r="M156" s="564" t="n">
        <v>1.5</v>
      </c>
      <c r="N156" s="860" t="n">
        <v>4.5</v>
      </c>
      <c r="O156" s="377" t="n">
        <v>4.2</v>
      </c>
      <c r="P156" s="825"/>
    </row>
    <row r="157" customFormat="false" ht="12" hidden="false" customHeight="true" outlineLevel="0" collapsed="false">
      <c r="B157" s="39"/>
      <c r="C157" s="445" t="n">
        <v>1999</v>
      </c>
      <c r="D157" s="859" t="n">
        <v>3.5</v>
      </c>
      <c r="E157" s="859" t="n">
        <v>9.2</v>
      </c>
      <c r="F157" s="377" t="n">
        <v>3.1</v>
      </c>
      <c r="G157" s="408" t="n">
        <v>3.7</v>
      </c>
      <c r="H157" s="408" t="n">
        <v>3</v>
      </c>
      <c r="I157" s="408" t="n">
        <v>6.4</v>
      </c>
      <c r="J157" s="862" t="n">
        <v>2.9</v>
      </c>
      <c r="K157" s="409"/>
      <c r="L157" s="408" t="n">
        <v>2</v>
      </c>
      <c r="M157" s="564" t="n">
        <v>1.4</v>
      </c>
      <c r="N157" s="860" t="n">
        <v>3.4</v>
      </c>
      <c r="O157" s="377" t="n">
        <v>3.2</v>
      </c>
      <c r="P157" s="825"/>
    </row>
    <row r="158" customFormat="false" ht="12" hidden="false" customHeight="true" outlineLevel="0" collapsed="false">
      <c r="B158" s="39"/>
      <c r="C158" s="445" t="n">
        <v>2002</v>
      </c>
      <c r="D158" s="859" t="n">
        <v>3.4</v>
      </c>
      <c r="E158" s="859" t="n">
        <v>9.9</v>
      </c>
      <c r="F158" s="377" t="n">
        <v>3</v>
      </c>
      <c r="G158" s="408" t="n">
        <v>4.5</v>
      </c>
      <c r="H158" s="408" t="n">
        <v>2.4</v>
      </c>
      <c r="I158" s="408" t="n">
        <v>4.8</v>
      </c>
      <c r="J158" s="862" t="n">
        <v>2.5</v>
      </c>
      <c r="K158" s="409"/>
      <c r="L158" s="408" t="n">
        <v>1.7</v>
      </c>
      <c r="M158" s="564" t="n">
        <v>1.2</v>
      </c>
      <c r="N158" s="860" t="n">
        <v>3.2</v>
      </c>
      <c r="O158" s="377" t="n">
        <v>3.1</v>
      </c>
      <c r="P158" s="825"/>
    </row>
    <row r="159" customFormat="false" ht="12" hidden="false" customHeight="true" outlineLevel="0" collapsed="false">
      <c r="B159" s="39"/>
      <c r="C159" s="445" t="n">
        <v>2004</v>
      </c>
      <c r="D159" s="859" t="n">
        <v>3.3</v>
      </c>
      <c r="E159" s="859" t="n">
        <v>9.3</v>
      </c>
      <c r="F159" s="377" t="n">
        <v>2.9</v>
      </c>
      <c r="G159" s="408" t="n">
        <v>4.1</v>
      </c>
      <c r="H159" s="408" t="n">
        <v>2.4</v>
      </c>
      <c r="I159" s="408" t="n">
        <v>4.1</v>
      </c>
      <c r="J159" s="862" t="n">
        <v>2.6</v>
      </c>
      <c r="K159" s="409"/>
      <c r="L159" s="408" t="n">
        <v>1.7</v>
      </c>
      <c r="M159" s="564" t="n">
        <v>1.2</v>
      </c>
      <c r="N159" s="860" t="n">
        <v>3.2</v>
      </c>
      <c r="O159" s="377" t="n">
        <v>3.1</v>
      </c>
      <c r="P159" s="825"/>
    </row>
    <row r="160" customFormat="false" ht="12" hidden="false" customHeight="true" outlineLevel="0" collapsed="false">
      <c r="B160" s="39"/>
      <c r="C160" s="445" t="n">
        <v>2005</v>
      </c>
      <c r="D160" s="859" t="n">
        <v>4.1</v>
      </c>
      <c r="E160" s="859" t="n">
        <v>11.8</v>
      </c>
      <c r="F160" s="377" t="n">
        <v>3.4</v>
      </c>
      <c r="G160" s="408" t="n">
        <v>4.8</v>
      </c>
      <c r="H160" s="408" t="n">
        <v>2.9</v>
      </c>
      <c r="I160" s="408" t="n">
        <v>4.5</v>
      </c>
      <c r="J160" s="862" t="n">
        <v>3</v>
      </c>
      <c r="K160" s="409"/>
      <c r="L160" s="408" t="n">
        <v>2</v>
      </c>
      <c r="M160" s="564" t="n">
        <v>1.4</v>
      </c>
      <c r="N160" s="860" t="n">
        <v>4.1</v>
      </c>
      <c r="O160" s="995" t="n">
        <v>3.9</v>
      </c>
      <c r="P160" s="51"/>
    </row>
    <row r="161" customFormat="false" ht="12" hidden="false" customHeight="true" outlineLevel="0" collapsed="false">
      <c r="B161" s="39"/>
      <c r="C161" s="445" t="n">
        <v>2006</v>
      </c>
      <c r="D161" s="859" t="n">
        <v>4.2</v>
      </c>
      <c r="E161" s="859" t="n">
        <v>9.7</v>
      </c>
      <c r="F161" s="377" t="n">
        <v>4</v>
      </c>
      <c r="G161" s="408" t="n">
        <v>5.6</v>
      </c>
      <c r="H161" s="408" t="n">
        <v>3.3</v>
      </c>
      <c r="I161" s="408" t="n">
        <v>5.4</v>
      </c>
      <c r="J161" s="862" t="n">
        <v>3.4</v>
      </c>
      <c r="K161" s="409"/>
      <c r="L161" s="408" t="n">
        <v>2.4</v>
      </c>
      <c r="M161" s="564" t="n">
        <v>1.7</v>
      </c>
      <c r="N161" s="860" t="n">
        <v>3.9</v>
      </c>
      <c r="O161" s="995" t="n">
        <v>3.7</v>
      </c>
      <c r="P161" s="51"/>
    </row>
    <row r="162" customFormat="false" ht="12" hidden="false" customHeight="true" outlineLevel="0" collapsed="false">
      <c r="B162" s="530"/>
      <c r="C162" s="531" t="n">
        <v>2007</v>
      </c>
      <c r="D162" s="874" t="n">
        <v>4.1</v>
      </c>
      <c r="E162" s="874" t="n">
        <v>7.8</v>
      </c>
      <c r="F162" s="749" t="n">
        <v>4.2</v>
      </c>
      <c r="G162" s="415" t="n">
        <v>5.7</v>
      </c>
      <c r="H162" s="415" t="n">
        <v>3.6</v>
      </c>
      <c r="I162" s="415" t="n">
        <v>5.6</v>
      </c>
      <c r="J162" s="876" t="n">
        <v>3.7</v>
      </c>
      <c r="K162" s="416"/>
      <c r="L162" s="415" t="n">
        <v>2.7</v>
      </c>
      <c r="M162" s="568" t="n">
        <v>1.9</v>
      </c>
      <c r="N162" s="875" t="n">
        <v>3.4</v>
      </c>
      <c r="O162" s="996" t="n">
        <v>3.3</v>
      </c>
    </row>
    <row r="163" customFormat="false" ht="12" hidden="false" customHeight="true" outlineLevel="0" collapsed="false">
      <c r="B163" s="246" t="s">
        <v>745</v>
      </c>
      <c r="C163" s="290"/>
      <c r="D163" s="290"/>
      <c r="E163" s="290"/>
      <c r="F163" s="997"/>
      <c r="G163" s="290"/>
      <c r="H163" s="290"/>
      <c r="I163" s="290"/>
      <c r="J163" s="290"/>
      <c r="K163" s="290"/>
      <c r="L163" s="290"/>
      <c r="M163" s="290"/>
      <c r="N163" s="290"/>
      <c r="O163" s="290"/>
    </row>
    <row r="165" customFormat="false" ht="12" hidden="false" customHeight="true" outlineLevel="0" collapsed="false">
      <c r="B165" s="549" t="s">
        <v>746</v>
      </c>
    </row>
    <row r="166" customFormat="false" ht="12" hidden="false" customHeight="true" outlineLevel="0" collapsed="false">
      <c r="B166" s="549" t="s">
        <v>747</v>
      </c>
    </row>
    <row r="167" customFormat="false" ht="12" hidden="false" customHeight="true" outlineLevel="0" collapsed="false">
      <c r="B167" s="549" t="s">
        <v>748</v>
      </c>
    </row>
    <row r="168" customFormat="false" ht="12" hidden="false" customHeight="true" outlineLevel="0" collapsed="false">
      <c r="B168" s="549" t="s">
        <v>749</v>
      </c>
    </row>
    <row r="169" customFormat="false" ht="12" hidden="false" customHeight="true" outlineLevel="0" collapsed="false">
      <c r="B169" s="549" t="s">
        <v>750</v>
      </c>
    </row>
    <row r="170" customFormat="false" ht="12" hidden="false" customHeight="true" outlineLevel="0" collapsed="false">
      <c r="B170" s="549" t="s">
        <v>456</v>
      </c>
    </row>
    <row r="171" customFormat="false" ht="12" hidden="false" customHeight="true" outlineLevel="0" collapsed="false">
      <c r="B171" s="549" t="s">
        <v>457</v>
      </c>
    </row>
    <row r="172" customFormat="false" ht="12" hidden="false" customHeight="true" outlineLevel="0" collapsed="false">
      <c r="B172" s="549" t="s">
        <v>751</v>
      </c>
    </row>
    <row r="173" customFormat="false" ht="12" hidden="false" customHeight="true" outlineLevel="0" collapsed="false">
      <c r="B173" s="549" t="s">
        <v>752</v>
      </c>
    </row>
    <row r="174" customFormat="false" ht="12" hidden="false" customHeight="true" outlineLevel="0" collapsed="false">
      <c r="B174" s="549" t="s">
        <v>753</v>
      </c>
    </row>
    <row r="175" customFormat="false" ht="12" hidden="false" customHeight="true" outlineLevel="0" collapsed="false">
      <c r="B175" s="549" t="s">
        <v>754</v>
      </c>
    </row>
    <row r="176" customFormat="false" ht="12" hidden="false" customHeight="true" outlineLevel="0" collapsed="false">
      <c r="B176" s="549" t="s">
        <v>755</v>
      </c>
    </row>
    <row r="177" customFormat="false" ht="12" hidden="false" customHeight="true" outlineLevel="0" collapsed="false">
      <c r="B177" s="227" t="s">
        <v>756</v>
      </c>
    </row>
  </sheetData>
  <mergeCells count="10">
    <mergeCell ref="B1:O1"/>
    <mergeCell ref="B3:O3"/>
    <mergeCell ref="B4:O4"/>
    <mergeCell ref="N6:O6"/>
    <mergeCell ref="F7:M7"/>
    <mergeCell ref="N7:O7"/>
    <mergeCell ref="N8:O8"/>
    <mergeCell ref="H9:M9"/>
    <mergeCell ref="J11:M11"/>
    <mergeCell ref="J12:M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4.99"/>
    <col collapsed="false" customWidth="true" hidden="false" outlineLevel="0" max="3" min="3" style="4" width="8.56"/>
    <col collapsed="false" customWidth="true" hidden="false" outlineLevel="0" max="4" min="4" style="4" width="9.41"/>
    <col collapsed="false" customWidth="true" hidden="false" outlineLevel="0" max="5" min="5" style="4" width="10.85"/>
    <col collapsed="false" customWidth="true" hidden="false" outlineLevel="0" max="6" min="6" style="4" width="10.13"/>
    <col collapsed="false" customWidth="true" hidden="false" outlineLevel="0" max="10" min="7" style="4" width="9.99"/>
    <col collapsed="false" customWidth="true" hidden="false" outlineLevel="0" max="11" min="11" style="4" width="8.85"/>
    <col collapsed="false" customWidth="true" hidden="false" outlineLevel="0" max="12" min="12" style="4" width="10.85"/>
    <col collapsed="false" customWidth="true" hidden="false" outlineLevel="0" max="13" min="13" style="4" width="0.56"/>
    <col collapsed="false" customWidth="false" hidden="false" outlineLevel="0" max="257" min="14" style="4" width="11.13"/>
  </cols>
  <sheetData>
    <row r="1" customFormat="false" ht="12" hidden="false" customHeight="true" outlineLevel="0" collapsed="false">
      <c r="B1" s="514" t="s">
        <v>757</v>
      </c>
      <c r="C1" s="514"/>
      <c r="D1" s="514"/>
      <c r="E1" s="514"/>
      <c r="F1" s="514"/>
      <c r="G1" s="514"/>
      <c r="H1" s="514"/>
      <c r="I1" s="514"/>
      <c r="J1" s="514"/>
      <c r="K1" s="514"/>
      <c r="L1" s="514"/>
    </row>
    <row r="2" customFormat="false" ht="5.25" hidden="false" customHeight="true" outlineLevel="0" collapsed="false">
      <c r="B2" s="998"/>
    </row>
    <row r="3" customFormat="false" ht="16.15" hidden="false" customHeight="true" outlineLevel="0" collapsed="false">
      <c r="B3" s="516" t="s">
        <v>758</v>
      </c>
      <c r="C3" s="516"/>
      <c r="D3" s="516"/>
      <c r="E3" s="516"/>
      <c r="F3" s="516"/>
      <c r="G3" s="516"/>
      <c r="H3" s="516"/>
      <c r="I3" s="516"/>
      <c r="J3" s="516"/>
      <c r="K3" s="516"/>
      <c r="L3" s="516"/>
    </row>
    <row r="4" customFormat="false" ht="12" hidden="false" customHeight="true" outlineLevel="0" collapsed="false">
      <c r="B4" s="221" t="s">
        <v>722</v>
      </c>
      <c r="C4" s="221"/>
      <c r="D4" s="221"/>
      <c r="E4" s="221"/>
      <c r="F4" s="221"/>
      <c r="G4" s="221"/>
      <c r="H4" s="221"/>
      <c r="I4" s="221"/>
      <c r="J4" s="221"/>
      <c r="K4" s="221"/>
      <c r="L4" s="221"/>
    </row>
    <row r="5" customFormat="false" ht="12" hidden="false" customHeight="true" outlineLevel="0" collapsed="false">
      <c r="B5" s="374"/>
      <c r="C5" s="374"/>
      <c r="D5" s="374"/>
      <c r="E5" s="989"/>
      <c r="F5" s="374"/>
      <c r="G5" s="822"/>
      <c r="H5" s="374"/>
      <c r="I5" s="374"/>
      <c r="J5" s="374"/>
      <c r="K5" s="374"/>
      <c r="L5" s="374"/>
    </row>
    <row r="6" customFormat="false" ht="12" hidden="false" customHeight="true" outlineLevel="0" collapsed="false">
      <c r="B6" s="430"/>
      <c r="C6" s="814"/>
      <c r="D6" s="999"/>
      <c r="E6" s="1000"/>
      <c r="F6" s="823"/>
      <c r="G6" s="439"/>
      <c r="H6" s="439"/>
      <c r="I6" s="439"/>
      <c r="J6" s="439"/>
      <c r="K6" s="823" t="s">
        <v>597</v>
      </c>
      <c r="L6" s="823"/>
      <c r="M6" s="825"/>
    </row>
    <row r="7" customFormat="false" ht="12" hidden="false" customHeight="true" outlineLevel="0" collapsed="false">
      <c r="B7" s="39" t="s">
        <v>9</v>
      </c>
      <c r="C7" s="828" t="s">
        <v>23</v>
      </c>
      <c r="D7" s="826" t="s">
        <v>197</v>
      </c>
      <c r="E7" s="926" t="s">
        <v>759</v>
      </c>
      <c r="F7" s="498"/>
      <c r="G7" s="907"/>
      <c r="H7" s="1001" t="s">
        <v>442</v>
      </c>
      <c r="I7" s="827"/>
      <c r="J7" s="827"/>
      <c r="K7" s="498" t="s">
        <v>599</v>
      </c>
      <c r="L7" s="498"/>
      <c r="M7" s="825"/>
    </row>
    <row r="8" customFormat="false" ht="12" hidden="false" customHeight="true" outlineLevel="0" collapsed="false">
      <c r="B8" s="39"/>
      <c r="C8" s="828"/>
      <c r="D8" s="1002"/>
      <c r="E8" s="926"/>
      <c r="F8" s="826"/>
      <c r="G8" s="827"/>
      <c r="H8" s="827"/>
      <c r="I8" s="827"/>
      <c r="J8" s="827"/>
      <c r="K8" s="498" t="s">
        <v>600</v>
      </c>
      <c r="L8" s="498"/>
      <c r="M8" s="825"/>
    </row>
    <row r="9" customFormat="false" ht="12" hidden="false" customHeight="true" outlineLevel="0" collapsed="false">
      <c r="B9" s="39"/>
      <c r="C9" s="828"/>
      <c r="D9" s="1002"/>
      <c r="E9" s="1002"/>
      <c r="F9" s="823" t="s">
        <v>197</v>
      </c>
      <c r="G9" s="230" t="s">
        <v>601</v>
      </c>
      <c r="H9" s="230" t="s">
        <v>615</v>
      </c>
      <c r="I9" s="230"/>
      <c r="J9" s="230"/>
      <c r="K9" s="823" t="s">
        <v>197</v>
      </c>
      <c r="L9" s="230" t="s">
        <v>648</v>
      </c>
      <c r="M9" s="825"/>
    </row>
    <row r="10" customFormat="false" ht="12" hidden="false" customHeight="true" outlineLevel="0" collapsed="false">
      <c r="B10" s="39"/>
      <c r="C10" s="828"/>
      <c r="D10" s="1002"/>
      <c r="E10" s="1002"/>
      <c r="F10" s="498" t="s">
        <v>24</v>
      </c>
      <c r="G10" s="238" t="s">
        <v>604</v>
      </c>
      <c r="H10" s="231" t="s">
        <v>197</v>
      </c>
      <c r="I10" s="231" t="s">
        <v>648</v>
      </c>
      <c r="J10" s="231" t="s">
        <v>199</v>
      </c>
      <c r="K10" s="498" t="s">
        <v>28</v>
      </c>
      <c r="L10" s="238"/>
      <c r="M10" s="825"/>
    </row>
    <row r="11" customFormat="false" ht="12" hidden="false" customHeight="true" outlineLevel="0" collapsed="false">
      <c r="B11" s="39"/>
      <c r="C11" s="828"/>
      <c r="D11" s="1002"/>
      <c r="E11" s="1002"/>
      <c r="F11" s="826"/>
      <c r="G11" s="831"/>
      <c r="H11" s="882"/>
      <c r="I11" s="882"/>
      <c r="J11" s="882"/>
      <c r="K11" s="833"/>
      <c r="L11" s="39"/>
      <c r="M11" s="825"/>
    </row>
    <row r="12" customFormat="false" ht="10.15" hidden="false" customHeight="true" outlineLevel="0" collapsed="false">
      <c r="B12" s="430"/>
      <c r="C12" s="814"/>
      <c r="D12" s="837"/>
      <c r="E12" s="837"/>
      <c r="F12" s="837"/>
      <c r="G12" s="838"/>
      <c r="H12" s="838"/>
      <c r="I12" s="457"/>
      <c r="J12" s="289"/>
      <c r="K12" s="841"/>
      <c r="L12" s="536"/>
      <c r="M12" s="51"/>
    </row>
    <row r="13" customFormat="false" ht="10.15" hidden="false" customHeight="true" outlineLevel="0" collapsed="false">
      <c r="B13" s="236" t="s">
        <v>36</v>
      </c>
      <c r="C13" s="1003"/>
      <c r="D13" s="1004"/>
      <c r="E13" s="1005"/>
      <c r="F13" s="1006"/>
      <c r="G13" s="930"/>
      <c r="H13" s="930"/>
      <c r="I13" s="930"/>
      <c r="J13" s="953"/>
      <c r="K13" s="1007"/>
      <c r="L13" s="931"/>
      <c r="M13" s="51"/>
    </row>
    <row r="14" customFormat="false" ht="10.15" hidden="false" customHeight="true" outlineLevel="0" collapsed="false">
      <c r="B14" s="39"/>
      <c r="C14" s="1008" t="n">
        <v>1997</v>
      </c>
      <c r="D14" s="1004" t="n">
        <v>1.3</v>
      </c>
      <c r="E14" s="1005" t="n">
        <v>10.5</v>
      </c>
      <c r="F14" s="1009" t="n">
        <v>3.5</v>
      </c>
      <c r="G14" s="930" t="n">
        <v>3.7</v>
      </c>
      <c r="H14" s="930" t="n">
        <v>3.4</v>
      </c>
      <c r="I14" s="930" t="n">
        <v>3.1</v>
      </c>
      <c r="J14" s="953" t="n">
        <v>3.6</v>
      </c>
      <c r="K14" s="1007" t="n">
        <v>0.8</v>
      </c>
      <c r="L14" s="931" t="n">
        <v>0.6</v>
      </c>
      <c r="M14" s="93"/>
      <c r="N14" s="851"/>
      <c r="O14" s="851"/>
      <c r="P14" s="851"/>
      <c r="Q14" s="851"/>
      <c r="R14" s="851"/>
      <c r="S14" s="851"/>
      <c r="T14" s="851"/>
      <c r="U14" s="851"/>
      <c r="V14" s="851"/>
      <c r="W14" s="851"/>
    </row>
    <row r="15" customFormat="false" ht="10.15" hidden="false" customHeight="true" outlineLevel="0" collapsed="false">
      <c r="B15" s="39"/>
      <c r="C15" s="1008" t="n">
        <v>1999</v>
      </c>
      <c r="D15" s="1004" t="n">
        <v>0.8</v>
      </c>
      <c r="E15" s="1005" t="n">
        <v>3.9</v>
      </c>
      <c r="F15" s="1009" t="n">
        <v>3.5</v>
      </c>
      <c r="G15" s="930" t="n">
        <v>4.2</v>
      </c>
      <c r="H15" s="930" t="n">
        <v>3.1</v>
      </c>
      <c r="I15" s="930" t="n">
        <v>2.9</v>
      </c>
      <c r="J15" s="953" t="n">
        <v>3.2</v>
      </c>
      <c r="K15" s="1007" t="n">
        <v>0.5</v>
      </c>
      <c r="L15" s="931" t="n">
        <v>0.4</v>
      </c>
      <c r="M15" s="93"/>
      <c r="N15" s="851"/>
      <c r="O15" s="851"/>
      <c r="P15" s="851"/>
      <c r="Q15" s="851"/>
      <c r="R15" s="851"/>
      <c r="S15" s="851"/>
      <c r="T15" s="851"/>
      <c r="U15" s="851"/>
      <c r="V15" s="851"/>
      <c r="W15" s="851"/>
    </row>
    <row r="16" customFormat="false" ht="10.15" hidden="false" customHeight="true" outlineLevel="0" collapsed="false">
      <c r="B16" s="39"/>
      <c r="C16" s="1008" t="n">
        <v>2002</v>
      </c>
      <c r="D16" s="1004" t="n">
        <v>1.2</v>
      </c>
      <c r="E16" s="1005" t="n">
        <v>4.1</v>
      </c>
      <c r="F16" s="1009" t="n">
        <v>3.5</v>
      </c>
      <c r="G16" s="930" t="n">
        <v>4.2</v>
      </c>
      <c r="H16" s="930" t="n">
        <v>3.2</v>
      </c>
      <c r="I16" s="930" t="n">
        <v>3.1</v>
      </c>
      <c r="J16" s="953" t="n">
        <v>3.4</v>
      </c>
      <c r="K16" s="1007" t="n">
        <v>0.9</v>
      </c>
      <c r="L16" s="931" t="n">
        <v>0.6</v>
      </c>
      <c r="M16" s="93"/>
      <c r="N16" s="851"/>
      <c r="O16" s="851"/>
      <c r="P16" s="851"/>
      <c r="Q16" s="851"/>
      <c r="R16" s="851"/>
      <c r="S16" s="851"/>
      <c r="T16" s="851"/>
      <c r="U16" s="851"/>
      <c r="V16" s="851"/>
      <c r="W16" s="851"/>
    </row>
    <row r="17" customFormat="false" ht="10.15" hidden="false" customHeight="true" outlineLevel="0" collapsed="false">
      <c r="B17" s="39"/>
      <c r="C17" s="1008" t="n">
        <v>2004</v>
      </c>
      <c r="D17" s="1004" t="n">
        <v>1.1</v>
      </c>
      <c r="E17" s="1005" t="n">
        <v>3.3</v>
      </c>
      <c r="F17" s="1009" t="n">
        <v>2.4</v>
      </c>
      <c r="G17" s="930" t="n">
        <v>3.7</v>
      </c>
      <c r="H17" s="930" t="n">
        <v>1.8</v>
      </c>
      <c r="I17" s="930" t="n">
        <v>1.5</v>
      </c>
      <c r="J17" s="953" t="n">
        <v>2</v>
      </c>
      <c r="K17" s="1007" t="n">
        <v>0.7</v>
      </c>
      <c r="L17" s="931" t="n">
        <v>0.5</v>
      </c>
      <c r="M17" s="93"/>
      <c r="N17" s="851"/>
      <c r="O17" s="851"/>
      <c r="P17" s="851"/>
      <c r="Q17" s="851"/>
      <c r="R17" s="851"/>
      <c r="S17" s="851"/>
      <c r="T17" s="851"/>
      <c r="U17" s="851"/>
      <c r="V17" s="851"/>
      <c r="W17" s="851"/>
    </row>
    <row r="18" customFormat="false" ht="10.15" hidden="false" customHeight="true" outlineLevel="0" collapsed="false">
      <c r="B18" s="39"/>
      <c r="C18" s="1008" t="n">
        <v>2007</v>
      </c>
      <c r="D18" s="1004" t="n">
        <v>1.1</v>
      </c>
      <c r="E18" s="1005" t="n">
        <v>5.3</v>
      </c>
      <c r="F18" s="1009" t="n">
        <v>2.6</v>
      </c>
      <c r="G18" s="930" t="n">
        <v>3</v>
      </c>
      <c r="H18" s="930" t="n">
        <v>2.4</v>
      </c>
      <c r="I18" s="930" t="n">
        <v>2.2</v>
      </c>
      <c r="J18" s="953" t="n">
        <v>2.5</v>
      </c>
      <c r="K18" s="1007" t="n">
        <v>0.8</v>
      </c>
      <c r="L18" s="931" t="n">
        <v>0.5</v>
      </c>
      <c r="M18" s="93"/>
      <c r="N18" s="851"/>
      <c r="O18" s="851"/>
      <c r="P18" s="851"/>
      <c r="Q18" s="851"/>
      <c r="R18" s="851"/>
      <c r="S18" s="851"/>
      <c r="T18" s="851"/>
      <c r="U18" s="851"/>
      <c r="V18" s="851"/>
      <c r="W18" s="851"/>
    </row>
    <row r="19" customFormat="false" ht="10.15" hidden="false" customHeight="true" outlineLevel="0" collapsed="false">
      <c r="B19" s="236" t="s">
        <v>37</v>
      </c>
      <c r="C19" s="1003"/>
      <c r="D19" s="1004"/>
      <c r="E19" s="1005"/>
      <c r="F19" s="1009"/>
      <c r="G19" s="930"/>
      <c r="H19" s="930"/>
      <c r="I19" s="930"/>
      <c r="J19" s="953"/>
      <c r="K19" s="1007"/>
      <c r="L19" s="931"/>
      <c r="M19" s="93"/>
      <c r="N19" s="851"/>
      <c r="O19" s="851"/>
      <c r="P19" s="851"/>
      <c r="Q19" s="851"/>
      <c r="R19" s="851"/>
      <c r="S19" s="851"/>
      <c r="T19" s="851"/>
      <c r="U19" s="851"/>
      <c r="V19" s="851"/>
      <c r="W19" s="851"/>
    </row>
    <row r="20" customFormat="false" ht="10.15" hidden="false" customHeight="true" outlineLevel="0" collapsed="false">
      <c r="B20" s="39"/>
      <c r="C20" s="1008" t="n">
        <v>1990</v>
      </c>
      <c r="D20" s="1004" t="n">
        <v>2</v>
      </c>
      <c r="E20" s="1005" t="n">
        <v>9.3</v>
      </c>
      <c r="F20" s="1009" t="n">
        <v>2.3</v>
      </c>
      <c r="G20" s="930" t="n">
        <v>2</v>
      </c>
      <c r="H20" s="930" t="n">
        <v>2.2</v>
      </c>
      <c r="I20" s="930" t="n">
        <v>1.5</v>
      </c>
      <c r="J20" s="953" t="n">
        <v>2.9</v>
      </c>
      <c r="K20" s="1007" t="n">
        <v>1.5</v>
      </c>
      <c r="L20" s="931" t="n">
        <v>1.3</v>
      </c>
      <c r="M20" s="51"/>
    </row>
    <row r="21" customFormat="false" ht="10.15" hidden="false" customHeight="true" outlineLevel="0" collapsed="false">
      <c r="B21" s="39"/>
      <c r="C21" s="1008" t="n">
        <v>1993</v>
      </c>
      <c r="D21" s="1004" t="n">
        <v>1.9</v>
      </c>
      <c r="E21" s="1005" t="n">
        <v>12.5</v>
      </c>
      <c r="F21" s="1009" t="n">
        <v>2.4</v>
      </c>
      <c r="G21" s="930" t="n">
        <v>2.9</v>
      </c>
      <c r="H21" s="930" t="n">
        <v>2.2</v>
      </c>
      <c r="I21" s="930" t="n">
        <v>1.9</v>
      </c>
      <c r="J21" s="953" t="n">
        <v>2.8</v>
      </c>
      <c r="K21" s="1007" t="n">
        <v>1.3</v>
      </c>
      <c r="L21" s="931" t="n">
        <v>1.2</v>
      </c>
      <c r="M21" s="51"/>
    </row>
    <row r="22" customFormat="false" ht="10.15" hidden="false" customHeight="true" outlineLevel="0" collapsed="false">
      <c r="B22" s="39"/>
      <c r="C22" s="1008" t="n">
        <v>1996</v>
      </c>
      <c r="D22" s="1004" t="n">
        <v>2</v>
      </c>
      <c r="E22" s="1005" t="n">
        <v>13.5</v>
      </c>
      <c r="F22" s="1009" t="n">
        <v>2.9</v>
      </c>
      <c r="G22" s="930" t="n">
        <v>4</v>
      </c>
      <c r="H22" s="930" t="n">
        <v>2.6</v>
      </c>
      <c r="I22" s="930" t="n">
        <v>2.2</v>
      </c>
      <c r="J22" s="953" t="n">
        <v>3.1</v>
      </c>
      <c r="K22" s="1007" t="n">
        <v>1.3</v>
      </c>
      <c r="L22" s="931" t="n">
        <v>1.1</v>
      </c>
      <c r="M22" s="51"/>
    </row>
    <row r="23" customFormat="false" ht="10.15" hidden="false" customHeight="true" outlineLevel="0" collapsed="false">
      <c r="B23" s="39"/>
      <c r="C23" s="1008" t="n">
        <v>1999</v>
      </c>
      <c r="D23" s="1004" t="n">
        <v>1.8</v>
      </c>
      <c r="E23" s="1005" t="n">
        <v>12.4</v>
      </c>
      <c r="F23" s="1009" t="n">
        <v>2.8</v>
      </c>
      <c r="G23" s="930" t="n">
        <v>3.8</v>
      </c>
      <c r="H23" s="930" t="n">
        <v>2.4</v>
      </c>
      <c r="I23" s="930" t="n">
        <v>2.1</v>
      </c>
      <c r="J23" s="953" t="n">
        <v>2.8</v>
      </c>
      <c r="K23" s="1007" t="n">
        <v>1.1</v>
      </c>
      <c r="L23" s="931" t="n">
        <v>0.8</v>
      </c>
      <c r="M23" s="51"/>
    </row>
    <row r="24" customFormat="false" ht="10.15" hidden="false" customHeight="true" outlineLevel="0" collapsed="false">
      <c r="B24" s="39"/>
      <c r="C24" s="1008" t="n">
        <v>2001</v>
      </c>
      <c r="D24" s="1004" t="n">
        <v>1.7</v>
      </c>
      <c r="E24" s="1005" t="n">
        <v>10.6</v>
      </c>
      <c r="F24" s="1009" t="n">
        <v>2.5</v>
      </c>
      <c r="G24" s="930" t="n">
        <v>3.4</v>
      </c>
      <c r="H24" s="930" t="n">
        <v>2.2</v>
      </c>
      <c r="I24" s="930" t="n">
        <v>2.1</v>
      </c>
      <c r="J24" s="953" t="n">
        <v>2.4</v>
      </c>
      <c r="K24" s="1007" t="n">
        <v>1</v>
      </c>
      <c r="L24" s="931" t="n">
        <v>0.9</v>
      </c>
      <c r="M24" s="51"/>
    </row>
    <row r="25" customFormat="false" ht="10.15" hidden="false" customHeight="true" outlineLevel="0" collapsed="false">
      <c r="B25" s="39"/>
      <c r="C25" s="1008" t="n">
        <v>2004</v>
      </c>
      <c r="D25" s="1004" t="n">
        <v>1.8</v>
      </c>
      <c r="E25" s="1005" t="n">
        <v>10.7</v>
      </c>
      <c r="F25" s="1009" t="n">
        <v>2.5</v>
      </c>
      <c r="G25" s="930" t="n">
        <v>3.5</v>
      </c>
      <c r="H25" s="930" t="n">
        <v>2.3</v>
      </c>
      <c r="I25" s="930" t="n">
        <v>2.1</v>
      </c>
      <c r="J25" s="953" t="n">
        <v>2.4</v>
      </c>
      <c r="K25" s="1007" t="n">
        <v>1.1</v>
      </c>
      <c r="L25" s="931" t="n">
        <v>1</v>
      </c>
      <c r="M25" s="51"/>
    </row>
    <row r="26" customFormat="false" ht="10.15" hidden="false" customHeight="true" outlineLevel="0" collapsed="false">
      <c r="B26" s="39"/>
      <c r="C26" s="1008" t="n">
        <v>2005</v>
      </c>
      <c r="D26" s="1004" t="n">
        <v>1.7</v>
      </c>
      <c r="E26" s="1005" t="n">
        <v>10.1</v>
      </c>
      <c r="F26" s="1009" t="n">
        <v>2.6</v>
      </c>
      <c r="G26" s="930" t="n">
        <v>3.5</v>
      </c>
      <c r="H26" s="930" t="n">
        <v>2.3</v>
      </c>
      <c r="I26" s="930" t="n">
        <v>2.1</v>
      </c>
      <c r="J26" s="953" t="n">
        <v>2.5</v>
      </c>
      <c r="K26" s="1007" t="n">
        <v>1</v>
      </c>
      <c r="L26" s="931" t="n">
        <v>0.9</v>
      </c>
      <c r="M26" s="51"/>
    </row>
    <row r="27" customFormat="false" ht="10.15" hidden="false" customHeight="true" outlineLevel="0" collapsed="false">
      <c r="B27" s="39"/>
      <c r="C27" s="1008" t="n">
        <v>2006</v>
      </c>
      <c r="D27" s="1004" t="n">
        <v>1.8</v>
      </c>
      <c r="E27" s="1005" t="n">
        <v>11</v>
      </c>
      <c r="F27" s="1009" t="n">
        <v>2.7</v>
      </c>
      <c r="G27" s="930" t="n">
        <v>3.8</v>
      </c>
      <c r="H27" s="930" t="n">
        <v>2.4</v>
      </c>
      <c r="I27" s="930" t="n">
        <v>2.2</v>
      </c>
      <c r="J27" s="953" t="n">
        <v>2.7</v>
      </c>
      <c r="K27" s="1007" t="n">
        <v>1.1</v>
      </c>
      <c r="L27" s="931" t="n">
        <v>0.9</v>
      </c>
      <c r="M27" s="51"/>
    </row>
    <row r="28" customFormat="false" ht="10.15" hidden="false" customHeight="true" outlineLevel="0" collapsed="false">
      <c r="B28" s="39"/>
      <c r="C28" s="1008" t="n">
        <v>2007</v>
      </c>
      <c r="D28" s="1004" t="n">
        <v>2</v>
      </c>
      <c r="E28" s="1005" t="n">
        <v>10.9</v>
      </c>
      <c r="F28" s="1009" t="n">
        <v>3</v>
      </c>
      <c r="G28" s="930" t="n">
        <v>3.8</v>
      </c>
      <c r="H28" s="930" t="n">
        <v>2.7</v>
      </c>
      <c r="I28" s="930" t="n">
        <v>2.5</v>
      </c>
      <c r="J28" s="953" t="n">
        <v>2.9</v>
      </c>
      <c r="K28" s="1007" t="n">
        <v>1.3</v>
      </c>
      <c r="L28" s="931" t="n">
        <v>1.1</v>
      </c>
      <c r="M28" s="51"/>
    </row>
    <row r="29" customFormat="false" ht="10.15" hidden="false" customHeight="true" outlineLevel="0" collapsed="false">
      <c r="B29" s="236" t="s">
        <v>38</v>
      </c>
      <c r="C29" s="1003"/>
      <c r="D29" s="1004"/>
      <c r="E29" s="1005"/>
      <c r="F29" s="1009"/>
      <c r="G29" s="930"/>
      <c r="H29" s="930"/>
      <c r="I29" s="930"/>
      <c r="J29" s="953"/>
      <c r="K29" s="1007"/>
      <c r="L29" s="931"/>
      <c r="M29" s="51"/>
    </row>
    <row r="30" customFormat="false" ht="10.15" hidden="false" customHeight="true" outlineLevel="0" collapsed="false">
      <c r="B30" s="39"/>
      <c r="C30" s="1008" t="n">
        <v>1990</v>
      </c>
      <c r="D30" s="1004" t="n">
        <v>5</v>
      </c>
      <c r="E30" s="1005" t="n">
        <v>39.4</v>
      </c>
      <c r="F30" s="1009" t="n">
        <v>3.3</v>
      </c>
      <c r="G30" s="930" t="n">
        <v>5</v>
      </c>
      <c r="H30" s="930" t="n">
        <v>3.2</v>
      </c>
      <c r="I30" s="930" t="n">
        <v>2.8</v>
      </c>
      <c r="J30" s="953" t="n">
        <v>4.3</v>
      </c>
      <c r="K30" s="1007" t="n">
        <v>5.2</v>
      </c>
      <c r="L30" s="931" t="n">
        <v>5.3</v>
      </c>
      <c r="M30" s="51"/>
    </row>
    <row r="31" customFormat="false" ht="10.15" hidden="false" customHeight="true" outlineLevel="0" collapsed="false">
      <c r="B31" s="39"/>
      <c r="C31" s="1008" t="n">
        <v>1994</v>
      </c>
      <c r="D31" s="1004" t="n">
        <v>4.6</v>
      </c>
      <c r="E31" s="1005" t="n">
        <v>28.9</v>
      </c>
      <c r="F31" s="1009" t="n">
        <v>3.9</v>
      </c>
      <c r="G31" s="930" t="n">
        <v>4.6</v>
      </c>
      <c r="H31" s="930" t="n">
        <v>3.8</v>
      </c>
      <c r="I31" s="930" t="n">
        <v>3.1</v>
      </c>
      <c r="J31" s="953" t="n">
        <v>5</v>
      </c>
      <c r="K31" s="1007" t="n">
        <v>4.2</v>
      </c>
      <c r="L31" s="931" t="n">
        <v>3.7</v>
      </c>
      <c r="M31" s="93"/>
      <c r="N31" s="851"/>
      <c r="O31" s="851"/>
      <c r="P31" s="851"/>
      <c r="Q31" s="851"/>
      <c r="R31" s="851"/>
      <c r="S31" s="851"/>
      <c r="T31" s="851"/>
      <c r="U31" s="851"/>
      <c r="V31" s="851"/>
      <c r="W31" s="851"/>
    </row>
    <row r="32" customFormat="false" ht="10.15" hidden="false" customHeight="true" outlineLevel="0" collapsed="false">
      <c r="B32" s="39"/>
      <c r="C32" s="1008" t="n">
        <v>1996</v>
      </c>
      <c r="D32" s="1004" t="n">
        <v>4.6</v>
      </c>
      <c r="E32" s="1005" t="n">
        <v>26.8</v>
      </c>
      <c r="F32" s="1009" t="n">
        <v>3.6</v>
      </c>
      <c r="G32" s="930" t="n">
        <v>5.5</v>
      </c>
      <c r="H32" s="930" t="n">
        <v>3.4</v>
      </c>
      <c r="I32" s="930" t="n">
        <v>2.9</v>
      </c>
      <c r="J32" s="953" t="n">
        <v>4.3</v>
      </c>
      <c r="K32" s="1007" t="n">
        <v>5.6</v>
      </c>
      <c r="L32" s="931" t="n">
        <v>5.2</v>
      </c>
      <c r="M32" s="51"/>
    </row>
    <row r="33" customFormat="false" ht="10.15" hidden="false" customHeight="true" outlineLevel="0" collapsed="false">
      <c r="B33" s="39"/>
      <c r="C33" s="1008" t="n">
        <v>1998</v>
      </c>
      <c r="D33" s="1004" t="n">
        <v>5.2</v>
      </c>
      <c r="E33" s="1005" t="n">
        <v>31.2</v>
      </c>
      <c r="F33" s="1009" t="n">
        <v>4</v>
      </c>
      <c r="G33" s="930" t="n">
        <v>5.2</v>
      </c>
      <c r="H33" s="930" t="n">
        <v>3.9</v>
      </c>
      <c r="I33" s="930" t="n">
        <v>3.2</v>
      </c>
      <c r="J33" s="953" t="n">
        <v>4.9</v>
      </c>
      <c r="K33" s="1007" t="n">
        <v>6.2</v>
      </c>
      <c r="L33" s="931" t="n">
        <v>5.2</v>
      </c>
      <c r="M33" s="51"/>
    </row>
    <row r="34" customFormat="false" ht="10.15" hidden="false" customHeight="true" outlineLevel="0" collapsed="false">
      <c r="B34" s="39"/>
      <c r="C34" s="1008" t="n">
        <v>2000</v>
      </c>
      <c r="D34" s="1004" t="n">
        <v>5.3</v>
      </c>
      <c r="E34" s="1005" t="n">
        <v>37.9</v>
      </c>
      <c r="F34" s="1009" t="n">
        <v>4.2</v>
      </c>
      <c r="G34" s="930" t="n">
        <v>7</v>
      </c>
      <c r="H34" s="930" t="n">
        <v>4</v>
      </c>
      <c r="I34" s="930" t="n">
        <v>3.5</v>
      </c>
      <c r="J34" s="953" t="n">
        <v>5</v>
      </c>
      <c r="K34" s="1007" t="n">
        <v>5.7</v>
      </c>
      <c r="L34" s="931" t="n">
        <v>5</v>
      </c>
      <c r="M34" s="51"/>
    </row>
    <row r="35" customFormat="false" ht="10.15" hidden="false" customHeight="true" outlineLevel="0" collapsed="false">
      <c r="B35" s="39"/>
      <c r="C35" s="1008" t="n">
        <v>2003</v>
      </c>
      <c r="D35" s="1004" t="n">
        <v>5.7</v>
      </c>
      <c r="E35" s="1005" t="n">
        <v>33.6</v>
      </c>
      <c r="F35" s="1009" t="n">
        <v>4.6</v>
      </c>
      <c r="G35" s="930" t="n">
        <v>7.8</v>
      </c>
      <c r="H35" s="930" t="n">
        <v>4.3</v>
      </c>
      <c r="I35" s="930" t="n">
        <v>3.6</v>
      </c>
      <c r="J35" s="953" t="n">
        <v>5.6</v>
      </c>
      <c r="K35" s="1007" t="n">
        <v>6.3</v>
      </c>
      <c r="L35" s="931" t="n">
        <v>5.3</v>
      </c>
      <c r="M35" s="51"/>
    </row>
    <row r="36" customFormat="false" ht="10.15" hidden="false" customHeight="true" outlineLevel="0" collapsed="false">
      <c r="B36" s="39"/>
      <c r="C36" s="1008" t="n">
        <v>2006</v>
      </c>
      <c r="D36" s="1004" t="n">
        <v>6</v>
      </c>
      <c r="E36" s="1005" t="n">
        <v>38.9</v>
      </c>
      <c r="F36" s="1009" t="n">
        <v>5</v>
      </c>
      <c r="G36" s="930" t="n">
        <v>8.4</v>
      </c>
      <c r="H36" s="930" t="n">
        <v>4.7</v>
      </c>
      <c r="I36" s="930" t="n">
        <v>4</v>
      </c>
      <c r="J36" s="953" t="n">
        <v>5.8</v>
      </c>
      <c r="K36" s="1007" t="n">
        <v>5.9</v>
      </c>
      <c r="L36" s="931" t="n">
        <v>4.2</v>
      </c>
      <c r="M36" s="51"/>
    </row>
    <row r="37" customFormat="false" ht="10.15" hidden="false" customHeight="true" outlineLevel="0" collapsed="false">
      <c r="B37" s="236" t="s">
        <v>47</v>
      </c>
      <c r="C37" s="1003"/>
      <c r="D37" s="1004"/>
      <c r="E37" s="1005"/>
      <c r="F37" s="1009"/>
      <c r="G37" s="930"/>
      <c r="H37" s="930"/>
      <c r="I37" s="930"/>
      <c r="J37" s="953"/>
      <c r="K37" s="1007"/>
      <c r="L37" s="931"/>
      <c r="M37" s="51"/>
    </row>
    <row r="38" customFormat="false" ht="10.15" hidden="false" customHeight="true" outlineLevel="0" collapsed="false">
      <c r="B38" s="236"/>
      <c r="C38" s="1003" t="n">
        <v>1991</v>
      </c>
      <c r="D38" s="1004" t="n">
        <v>3.1</v>
      </c>
      <c r="E38" s="1005" t="n">
        <v>10.7</v>
      </c>
      <c r="F38" s="1009" t="n">
        <v>3</v>
      </c>
      <c r="G38" s="930" t="n">
        <v>3.1</v>
      </c>
      <c r="H38" s="930" t="n">
        <v>2.9</v>
      </c>
      <c r="I38" s="930" t="n">
        <v>3.1</v>
      </c>
      <c r="J38" s="953" t="n">
        <v>2.6</v>
      </c>
      <c r="K38" s="1007" t="n">
        <v>2.2</v>
      </c>
      <c r="L38" s="931" t="n">
        <v>1.7</v>
      </c>
      <c r="M38" s="51"/>
    </row>
    <row r="39" customFormat="false" ht="10.15" hidden="false" customHeight="true" outlineLevel="0" collapsed="false">
      <c r="B39" s="39"/>
      <c r="C39" s="1008" t="n">
        <v>1994</v>
      </c>
      <c r="D39" s="1004" t="n">
        <v>2.5</v>
      </c>
      <c r="E39" s="1005" t="n">
        <v>5.8</v>
      </c>
      <c r="F39" s="1009" t="n">
        <v>2.9</v>
      </c>
      <c r="G39" s="930" t="n">
        <v>2.5</v>
      </c>
      <c r="H39" s="930" t="n">
        <v>2.7</v>
      </c>
      <c r="I39" s="930" t="n">
        <v>2.9</v>
      </c>
      <c r="J39" s="953" t="n">
        <v>2.6</v>
      </c>
      <c r="K39" s="1007" t="n">
        <v>1.9</v>
      </c>
      <c r="L39" s="931" t="n">
        <v>2.3</v>
      </c>
      <c r="M39" s="51"/>
    </row>
    <row r="40" customFormat="false" ht="10.15" hidden="false" customHeight="true" outlineLevel="0" collapsed="false">
      <c r="B40" s="39"/>
      <c r="C40" s="1008" t="n">
        <v>1997</v>
      </c>
      <c r="D40" s="1004" t="n">
        <v>2.7</v>
      </c>
      <c r="E40" s="1005" t="n">
        <v>7</v>
      </c>
      <c r="F40" s="1009" t="n">
        <v>3.2</v>
      </c>
      <c r="G40" s="930" t="n">
        <v>2.7</v>
      </c>
      <c r="H40" s="930" t="n">
        <v>3.1</v>
      </c>
      <c r="I40" s="930" t="n">
        <v>3.2</v>
      </c>
      <c r="J40" s="953" t="n">
        <v>3</v>
      </c>
      <c r="K40" s="1007" t="n">
        <v>1.8</v>
      </c>
      <c r="L40" s="931" t="n">
        <v>1.8</v>
      </c>
      <c r="M40" s="51"/>
    </row>
    <row r="41" customFormat="false" ht="10.15" hidden="false" customHeight="true" outlineLevel="0" collapsed="false">
      <c r="B41" s="39"/>
      <c r="C41" s="1008" t="n">
        <v>1999</v>
      </c>
      <c r="D41" s="1004" t="n">
        <v>2.9</v>
      </c>
      <c r="E41" s="1005" t="n">
        <v>5.6</v>
      </c>
      <c r="F41" s="1009" t="n">
        <v>4</v>
      </c>
      <c r="G41" s="930" t="n">
        <v>6.4</v>
      </c>
      <c r="H41" s="930" t="n">
        <v>3.7</v>
      </c>
      <c r="I41" s="930" t="n">
        <v>3.5</v>
      </c>
      <c r="J41" s="953" t="n">
        <v>3.9</v>
      </c>
      <c r="K41" s="1007" t="n">
        <v>1.8</v>
      </c>
      <c r="L41" s="931" t="n">
        <v>1.9</v>
      </c>
      <c r="M41" s="51"/>
    </row>
    <row r="42" customFormat="false" ht="10.15" hidden="false" customHeight="true" outlineLevel="0" collapsed="false">
      <c r="B42" s="39"/>
      <c r="C42" s="1008" t="n">
        <v>2002</v>
      </c>
      <c r="D42" s="1004" t="n">
        <v>2.9</v>
      </c>
      <c r="E42" s="1005" t="n">
        <v>8</v>
      </c>
      <c r="F42" s="1009" t="n">
        <v>3.9</v>
      </c>
      <c r="G42" s="930" t="n">
        <v>8.1</v>
      </c>
      <c r="H42" s="930" t="n">
        <v>3.5</v>
      </c>
      <c r="I42" s="930" t="n">
        <v>3.8</v>
      </c>
      <c r="J42" s="953" t="n">
        <v>3</v>
      </c>
      <c r="K42" s="1007" t="n">
        <v>1.8</v>
      </c>
      <c r="L42" s="931" t="n">
        <v>1.9</v>
      </c>
      <c r="M42" s="51"/>
    </row>
    <row r="43" customFormat="false" ht="10.15" hidden="false" customHeight="true" outlineLevel="0" collapsed="false">
      <c r="B43" s="39"/>
      <c r="C43" s="1008" t="n">
        <v>2004</v>
      </c>
      <c r="D43" s="1004" t="n">
        <v>2.6</v>
      </c>
      <c r="E43" s="1005" t="n">
        <v>6.6</v>
      </c>
      <c r="F43" s="1009" t="n">
        <v>3.4</v>
      </c>
      <c r="G43" s="930" t="n">
        <v>6</v>
      </c>
      <c r="H43" s="930" t="n">
        <v>3.2</v>
      </c>
      <c r="I43" s="930" t="n">
        <v>3.5</v>
      </c>
      <c r="J43" s="953" t="n">
        <v>2.6</v>
      </c>
      <c r="K43" s="1007" t="n">
        <v>1.8</v>
      </c>
      <c r="L43" s="931" t="n">
        <v>2.3</v>
      </c>
      <c r="M43" s="51"/>
    </row>
    <row r="44" customFormat="false" ht="10.15" hidden="false" customHeight="true" outlineLevel="0" collapsed="false">
      <c r="B44" s="39"/>
      <c r="C44" s="1008" t="n">
        <v>2005</v>
      </c>
      <c r="D44" s="1004" t="n">
        <v>2.8</v>
      </c>
      <c r="E44" s="1005" t="n">
        <v>6.6</v>
      </c>
      <c r="F44" s="1009" t="n">
        <v>3.6</v>
      </c>
      <c r="G44" s="930" t="n">
        <v>6.9</v>
      </c>
      <c r="H44" s="930" t="n">
        <v>3.3</v>
      </c>
      <c r="I44" s="930" t="n">
        <v>3.5</v>
      </c>
      <c r="J44" s="953" t="n">
        <v>2.8</v>
      </c>
      <c r="K44" s="1007" t="n">
        <v>2</v>
      </c>
      <c r="L44" s="931" t="n">
        <v>2.5</v>
      </c>
      <c r="M44" s="51"/>
    </row>
    <row r="45" customFormat="false" ht="10.15" hidden="false" customHeight="true" outlineLevel="0" collapsed="false">
      <c r="B45" s="236" t="s">
        <v>48</v>
      </c>
      <c r="C45" s="1003"/>
      <c r="D45" s="1004"/>
      <c r="E45" s="1005"/>
      <c r="F45" s="1009"/>
      <c r="G45" s="930"/>
      <c r="H45" s="930"/>
      <c r="I45" s="930"/>
      <c r="J45" s="953"/>
      <c r="K45" s="1007"/>
      <c r="L45" s="931"/>
      <c r="M45" s="51"/>
    </row>
    <row r="46" customFormat="false" ht="10.15" hidden="false" customHeight="true" outlineLevel="0" collapsed="false">
      <c r="B46" s="39"/>
      <c r="C46" s="1008" t="n">
        <v>1990</v>
      </c>
      <c r="D46" s="1004" t="n">
        <v>5.1</v>
      </c>
      <c r="E46" s="1005" t="n">
        <v>9.9</v>
      </c>
      <c r="F46" s="1009" t="n">
        <v>5.4</v>
      </c>
      <c r="G46" s="930" t="n">
        <v>8.4</v>
      </c>
      <c r="H46" s="930" t="n">
        <v>4.6</v>
      </c>
      <c r="I46" s="930" t="n">
        <v>4.1</v>
      </c>
      <c r="J46" s="953" t="n">
        <v>4.9</v>
      </c>
      <c r="K46" s="1007" t="n">
        <v>4</v>
      </c>
      <c r="L46" s="931" t="n">
        <v>3.9</v>
      </c>
      <c r="M46" s="51"/>
    </row>
    <row r="47" customFormat="false" ht="10.15" hidden="false" customHeight="true" outlineLevel="0" collapsed="false">
      <c r="B47" s="39"/>
      <c r="C47" s="1008" t="n">
        <v>1994</v>
      </c>
      <c r="D47" s="1004" t="n">
        <v>5.8</v>
      </c>
      <c r="E47" s="1005" t="n">
        <v>11.7</v>
      </c>
      <c r="F47" s="1009" t="n">
        <v>5.6</v>
      </c>
      <c r="G47" s="930" t="n">
        <v>8.4</v>
      </c>
      <c r="H47" s="930" t="n">
        <v>4.9</v>
      </c>
      <c r="I47" s="930" t="n">
        <v>4.8</v>
      </c>
      <c r="J47" s="953" t="n">
        <v>5</v>
      </c>
      <c r="K47" s="1007" t="n">
        <v>5.4</v>
      </c>
      <c r="L47" s="931" t="n">
        <v>6.3</v>
      </c>
      <c r="M47" s="51"/>
    </row>
    <row r="48" customFormat="false" ht="10.15" hidden="false" customHeight="true" outlineLevel="0" collapsed="false">
      <c r="B48" s="39"/>
      <c r="C48" s="1008" t="n">
        <v>1997</v>
      </c>
      <c r="D48" s="1004" t="n">
        <v>5.6</v>
      </c>
      <c r="E48" s="1005" t="n">
        <v>9.3</v>
      </c>
      <c r="F48" s="1009" t="n">
        <v>5.8</v>
      </c>
      <c r="G48" s="930" t="n">
        <v>9.4</v>
      </c>
      <c r="H48" s="930" t="n">
        <v>4.9</v>
      </c>
      <c r="I48" s="930" t="n">
        <v>4.3</v>
      </c>
      <c r="J48" s="953" t="n">
        <v>5.2</v>
      </c>
      <c r="K48" s="1007" t="n">
        <v>4.7</v>
      </c>
      <c r="L48" s="931" t="n">
        <v>4.9</v>
      </c>
      <c r="M48" s="51"/>
    </row>
    <row r="49" customFormat="false" ht="10.15" hidden="false" customHeight="true" outlineLevel="0" collapsed="false">
      <c r="B49" s="39"/>
      <c r="C49" s="1008" t="n">
        <v>1999</v>
      </c>
      <c r="D49" s="1004" t="n">
        <v>6.3</v>
      </c>
      <c r="E49" s="1005" t="n">
        <v>11.3</v>
      </c>
      <c r="F49" s="1009" t="n">
        <v>6.3</v>
      </c>
      <c r="G49" s="930" t="n">
        <v>10.2</v>
      </c>
      <c r="H49" s="930" t="n">
        <v>5.4</v>
      </c>
      <c r="I49" s="930" t="n">
        <v>4.5</v>
      </c>
      <c r="J49" s="953" t="n">
        <v>5.8</v>
      </c>
      <c r="K49" s="1007" t="n">
        <v>5.3</v>
      </c>
      <c r="L49" s="931" t="n">
        <v>5.5</v>
      </c>
      <c r="M49" s="51"/>
    </row>
    <row r="50" customFormat="false" ht="10.15" hidden="false" customHeight="true" outlineLevel="0" collapsed="false">
      <c r="B50" s="39"/>
      <c r="C50" s="1008" t="n">
        <v>2002</v>
      </c>
      <c r="D50" s="1004" t="n">
        <v>6.2</v>
      </c>
      <c r="E50" s="1005" t="n">
        <v>9</v>
      </c>
      <c r="F50" s="1009" t="n">
        <v>7.7</v>
      </c>
      <c r="G50" s="930" t="n">
        <v>11.9</v>
      </c>
      <c r="H50" s="930" t="n">
        <v>6.5</v>
      </c>
      <c r="I50" s="930" t="n">
        <v>7.1</v>
      </c>
      <c r="J50" s="953" t="n">
        <v>6.2</v>
      </c>
      <c r="K50" s="1007" t="n">
        <v>3.2</v>
      </c>
      <c r="L50" s="931" t="n">
        <v>2.2</v>
      </c>
      <c r="M50" s="51"/>
    </row>
    <row r="51" customFormat="false" ht="10.15" hidden="false" customHeight="true" outlineLevel="0" collapsed="false">
      <c r="B51" s="39"/>
      <c r="C51" s="1008" t="n">
        <v>2004</v>
      </c>
      <c r="D51" s="1004" t="n">
        <v>6.3</v>
      </c>
      <c r="E51" s="1005" t="n">
        <v>7.7</v>
      </c>
      <c r="F51" s="1009" t="n">
        <v>7.9</v>
      </c>
      <c r="G51" s="930" t="n">
        <v>12.6</v>
      </c>
      <c r="H51" s="930" t="n">
        <v>6.7</v>
      </c>
      <c r="I51" s="930" t="n">
        <v>7.4</v>
      </c>
      <c r="J51" s="953" t="n">
        <v>6.3</v>
      </c>
      <c r="K51" s="1007" t="n">
        <v>3.1</v>
      </c>
      <c r="L51" s="931" t="n">
        <v>2.1</v>
      </c>
      <c r="M51" s="51"/>
    </row>
    <row r="52" customFormat="false" ht="10.15" hidden="false" customHeight="true" outlineLevel="0" collapsed="false">
      <c r="B52" s="39"/>
      <c r="C52" s="1008" t="n">
        <v>2005</v>
      </c>
      <c r="D52" s="1004" t="n">
        <v>5.7</v>
      </c>
      <c r="E52" s="1005" t="n">
        <v>7.4</v>
      </c>
      <c r="F52" s="1009" t="n">
        <v>6.8</v>
      </c>
      <c r="G52" s="930" t="n">
        <v>10</v>
      </c>
      <c r="H52" s="930" t="n">
        <v>5.9</v>
      </c>
      <c r="I52" s="930" t="n">
        <v>6.5</v>
      </c>
      <c r="J52" s="953" t="n">
        <v>5.6</v>
      </c>
      <c r="K52" s="1007" t="n">
        <v>3</v>
      </c>
      <c r="L52" s="931" t="n">
        <v>2.4</v>
      </c>
      <c r="M52" s="51"/>
    </row>
    <row r="53" customFormat="false" ht="10.15" hidden="false" customHeight="true" outlineLevel="0" collapsed="false">
      <c r="B53" s="39"/>
      <c r="C53" s="1008" t="n">
        <v>2006</v>
      </c>
      <c r="D53" s="1004" t="n">
        <v>6.4</v>
      </c>
      <c r="E53" s="1005" t="n">
        <v>8.1</v>
      </c>
      <c r="F53" s="1009" t="n">
        <v>7.6</v>
      </c>
      <c r="G53" s="930" t="n">
        <v>11.5</v>
      </c>
      <c r="H53" s="930" t="n">
        <v>6.5</v>
      </c>
      <c r="I53" s="930" t="n">
        <v>7.2</v>
      </c>
      <c r="J53" s="953" t="n">
        <v>6.1</v>
      </c>
      <c r="K53" s="1007" t="n">
        <v>3.5</v>
      </c>
      <c r="L53" s="931" t="n">
        <v>2.4</v>
      </c>
      <c r="M53" s="51"/>
    </row>
    <row r="54" customFormat="false" ht="10.15" hidden="false" customHeight="true" outlineLevel="0" collapsed="false">
      <c r="B54" s="39"/>
      <c r="C54" s="1008" t="n">
        <v>2007</v>
      </c>
      <c r="D54" s="1004" t="n">
        <v>5.9</v>
      </c>
      <c r="E54" s="1005" t="n">
        <v>11.2</v>
      </c>
      <c r="F54" s="1009" t="n">
        <v>6.4</v>
      </c>
      <c r="G54" s="930" t="n">
        <v>9.6</v>
      </c>
      <c r="H54" s="930" t="n">
        <v>5.5</v>
      </c>
      <c r="I54" s="930" t="n">
        <v>6.1</v>
      </c>
      <c r="J54" s="953" t="n">
        <v>5.2</v>
      </c>
      <c r="K54" s="1007" t="n">
        <v>3.7</v>
      </c>
      <c r="L54" s="931" t="n">
        <v>2.8</v>
      </c>
      <c r="M54" s="51"/>
    </row>
    <row r="55" customFormat="false" ht="9.75" hidden="false" customHeight="true" outlineLevel="0" collapsed="false">
      <c r="B55" s="236" t="s">
        <v>56</v>
      </c>
      <c r="C55" s="1003"/>
      <c r="D55" s="1004"/>
      <c r="E55" s="1005"/>
      <c r="F55" s="1009"/>
      <c r="G55" s="930"/>
      <c r="H55" s="930"/>
      <c r="I55" s="930"/>
      <c r="J55" s="953"/>
      <c r="K55" s="1007"/>
      <c r="L55" s="931"/>
    </row>
    <row r="56" customFormat="false" ht="12" hidden="false" customHeight="true" outlineLevel="0" collapsed="false">
      <c r="B56" s="39"/>
      <c r="C56" s="1008" t="n">
        <v>2004</v>
      </c>
      <c r="D56" s="1004" t="n">
        <v>2.1</v>
      </c>
      <c r="E56" s="1005" t="n">
        <v>5.6</v>
      </c>
      <c r="F56" s="1009" t="n">
        <v>3</v>
      </c>
      <c r="G56" s="930" t="n">
        <v>5.6</v>
      </c>
      <c r="H56" s="930" t="n">
        <v>2.8</v>
      </c>
      <c r="I56" s="930" t="n">
        <v>2.3</v>
      </c>
      <c r="J56" s="953" t="n">
        <v>3.4</v>
      </c>
      <c r="K56" s="1007" t="n">
        <v>1.3</v>
      </c>
      <c r="L56" s="931" t="n">
        <v>1</v>
      </c>
    </row>
    <row r="57" customFormat="false" ht="9.75" hidden="false" customHeight="true" outlineLevel="0" collapsed="false">
      <c r="B57" s="39"/>
      <c r="C57" s="1008" t="n">
        <v>2005</v>
      </c>
      <c r="D57" s="1004" t="n">
        <v>2.4</v>
      </c>
      <c r="E57" s="1005" t="n">
        <v>5.5</v>
      </c>
      <c r="F57" s="1009" t="n">
        <v>3.1</v>
      </c>
      <c r="G57" s="930" t="n">
        <v>6.2</v>
      </c>
      <c r="H57" s="930" t="n">
        <v>2.9</v>
      </c>
      <c r="I57" s="930" t="n">
        <v>2.4</v>
      </c>
      <c r="J57" s="953" t="n">
        <v>3.6</v>
      </c>
      <c r="K57" s="1007" t="n">
        <v>1.6</v>
      </c>
      <c r="L57" s="931" t="n">
        <v>1.4</v>
      </c>
    </row>
    <row r="58" customFormat="false" ht="9.75" hidden="false" customHeight="true" outlineLevel="0" collapsed="false">
      <c r="B58" s="39"/>
      <c r="C58" s="1008" t="n">
        <v>2006</v>
      </c>
      <c r="D58" s="1004" t="n">
        <v>2.4</v>
      </c>
      <c r="E58" s="1005" t="n">
        <v>7.1</v>
      </c>
      <c r="F58" s="1009" t="n">
        <v>3.4</v>
      </c>
      <c r="G58" s="930" t="n">
        <v>6.8</v>
      </c>
      <c r="H58" s="930" t="n">
        <v>3.2</v>
      </c>
      <c r="I58" s="930" t="n">
        <v>2.6</v>
      </c>
      <c r="J58" s="953" t="n">
        <v>4</v>
      </c>
      <c r="K58" s="1007" t="n">
        <v>1.5</v>
      </c>
      <c r="L58" s="931" t="n">
        <v>1.3</v>
      </c>
    </row>
    <row r="59" customFormat="false" ht="9.75" hidden="false" customHeight="true" outlineLevel="0" collapsed="false">
      <c r="B59" s="39"/>
      <c r="C59" s="1008" t="n">
        <v>2007</v>
      </c>
      <c r="D59" s="1004" t="n">
        <v>2.8</v>
      </c>
      <c r="E59" s="1005" t="n">
        <v>12.8</v>
      </c>
      <c r="F59" s="1009" t="n">
        <v>3.5</v>
      </c>
      <c r="G59" s="930" t="n">
        <v>7</v>
      </c>
      <c r="H59" s="930" t="n">
        <v>3.2</v>
      </c>
      <c r="I59" s="930" t="n">
        <v>2.7</v>
      </c>
      <c r="J59" s="953" t="n">
        <v>4</v>
      </c>
      <c r="K59" s="1007" t="n">
        <v>1.6</v>
      </c>
      <c r="L59" s="931" t="n">
        <v>1.4</v>
      </c>
    </row>
    <row r="60" customFormat="false" ht="9.75" hidden="false" customHeight="true" outlineLevel="0" collapsed="false">
      <c r="B60" s="236" t="s">
        <v>57</v>
      </c>
      <c r="C60" s="1003"/>
      <c r="D60" s="1004"/>
      <c r="E60" s="1005"/>
      <c r="F60" s="1009"/>
      <c r="G60" s="930"/>
      <c r="H60" s="930"/>
      <c r="I60" s="930"/>
      <c r="J60" s="953"/>
      <c r="K60" s="1007"/>
      <c r="L60" s="931"/>
      <c r="M60" s="51"/>
    </row>
    <row r="61" customFormat="false" ht="10.15" hidden="false" customHeight="true" outlineLevel="0" collapsed="false">
      <c r="B61" s="39"/>
      <c r="C61" s="1008" t="n">
        <v>1995</v>
      </c>
      <c r="D61" s="1004" t="n">
        <v>2.5</v>
      </c>
      <c r="E61" s="1005" t="n">
        <v>5.7</v>
      </c>
      <c r="F61" s="1009" t="n">
        <v>2.8</v>
      </c>
      <c r="G61" s="930" t="n">
        <v>5.4</v>
      </c>
      <c r="H61" s="930" t="n">
        <v>2.5</v>
      </c>
      <c r="I61" s="930" t="n">
        <v>2</v>
      </c>
      <c r="J61" s="953" t="n">
        <v>3.1</v>
      </c>
      <c r="K61" s="1007" t="n">
        <v>1.8</v>
      </c>
      <c r="L61" s="931" t="n">
        <v>1.4</v>
      </c>
      <c r="M61" s="51"/>
    </row>
    <row r="62" customFormat="false" ht="10.15" hidden="false" customHeight="true" outlineLevel="0" collapsed="false">
      <c r="B62" s="39"/>
      <c r="C62" s="1008" t="n">
        <v>1997</v>
      </c>
      <c r="D62" s="1004" t="n">
        <v>2.4</v>
      </c>
      <c r="E62" s="1005" t="n">
        <v>4.3</v>
      </c>
      <c r="F62" s="1009" t="n">
        <v>3.1</v>
      </c>
      <c r="G62" s="930" t="n">
        <v>5.7</v>
      </c>
      <c r="H62" s="930" t="n">
        <v>2.9</v>
      </c>
      <c r="I62" s="930" t="n">
        <v>2.2</v>
      </c>
      <c r="J62" s="953" t="n">
        <v>3.6</v>
      </c>
      <c r="K62" s="1007" t="n">
        <v>1.5</v>
      </c>
      <c r="L62" s="931" t="n">
        <v>1.1</v>
      </c>
      <c r="M62" s="51"/>
    </row>
    <row r="63" customFormat="false" ht="10.15" hidden="false" customHeight="true" outlineLevel="0" collapsed="false">
      <c r="B63" s="39"/>
      <c r="C63" s="1008" t="n">
        <v>1999</v>
      </c>
      <c r="D63" s="1004" t="n">
        <v>3.4</v>
      </c>
      <c r="E63" s="1005" t="n">
        <v>10.2</v>
      </c>
      <c r="F63" s="1009" t="n">
        <v>3.4</v>
      </c>
      <c r="G63" s="930" t="n">
        <v>6.8</v>
      </c>
      <c r="H63" s="930" t="n">
        <v>3</v>
      </c>
      <c r="I63" s="930" t="n">
        <v>2.2</v>
      </c>
      <c r="J63" s="953" t="n">
        <v>3.7</v>
      </c>
      <c r="K63" s="1007" t="n">
        <v>2.8</v>
      </c>
      <c r="L63" s="931" t="n">
        <v>3.1</v>
      </c>
      <c r="M63" s="51"/>
    </row>
    <row r="64" customFormat="false" ht="10.5" hidden="false" customHeight="true" outlineLevel="0" collapsed="false">
      <c r="B64" s="39"/>
      <c r="C64" s="1008" t="n">
        <v>2001</v>
      </c>
      <c r="D64" s="1004" t="n">
        <v>2.4</v>
      </c>
      <c r="E64" s="1005" t="n">
        <v>3.8</v>
      </c>
      <c r="F64" s="1009" t="n">
        <v>3.4</v>
      </c>
      <c r="G64" s="930" t="n">
        <v>6.8</v>
      </c>
      <c r="H64" s="930" t="n">
        <v>3</v>
      </c>
      <c r="I64" s="930" t="n">
        <v>2</v>
      </c>
      <c r="J64" s="953" t="n">
        <v>3.7</v>
      </c>
      <c r="K64" s="1007" t="n">
        <v>1.3</v>
      </c>
      <c r="L64" s="931" t="n">
        <v>0.5</v>
      </c>
      <c r="M64" s="51"/>
    </row>
    <row r="65" customFormat="false" ht="10.5" hidden="false" customHeight="true" outlineLevel="0" collapsed="false">
      <c r="B65" s="39"/>
      <c r="C65" s="1008" t="n">
        <v>2004</v>
      </c>
      <c r="D65" s="1004" t="n">
        <v>2.7</v>
      </c>
      <c r="E65" s="1005" t="n">
        <v>7.6</v>
      </c>
      <c r="F65" s="1009" t="n">
        <v>3.2</v>
      </c>
      <c r="G65" s="930" t="n">
        <v>6.6</v>
      </c>
      <c r="H65" s="930" t="n">
        <v>3</v>
      </c>
      <c r="I65" s="930" t="n">
        <v>2</v>
      </c>
      <c r="J65" s="953" t="n">
        <v>3.6</v>
      </c>
      <c r="K65" s="1007" t="n">
        <v>1.6</v>
      </c>
      <c r="L65" s="931" t="n">
        <v>0.6</v>
      </c>
      <c r="M65" s="51"/>
    </row>
    <row r="66" customFormat="false" ht="10.15" hidden="false" customHeight="true" outlineLevel="0" collapsed="false">
      <c r="B66" s="236" t="s">
        <v>58</v>
      </c>
      <c r="C66" s="1003"/>
      <c r="D66" s="1004"/>
      <c r="E66" s="1005"/>
      <c r="F66" s="1009"/>
      <c r="G66" s="930"/>
      <c r="H66" s="930"/>
      <c r="I66" s="930"/>
      <c r="J66" s="953"/>
      <c r="K66" s="1007"/>
      <c r="L66" s="931"/>
      <c r="M66" s="51"/>
    </row>
    <row r="67" customFormat="false" ht="10.15" hidden="false" customHeight="true" outlineLevel="0" collapsed="false">
      <c r="B67" s="39"/>
      <c r="C67" s="1008" t="n">
        <v>1989</v>
      </c>
      <c r="D67" s="1004" t="n">
        <v>2.5</v>
      </c>
      <c r="E67" s="1005" t="n">
        <v>21.1</v>
      </c>
      <c r="F67" s="1009" t="n">
        <v>2.4</v>
      </c>
      <c r="G67" s="930" t="n">
        <v>4.9</v>
      </c>
      <c r="H67" s="930" t="n">
        <v>2.1</v>
      </c>
      <c r="I67" s="930" t="n">
        <v>1.8</v>
      </c>
      <c r="J67" s="953" t="n">
        <v>2.7</v>
      </c>
      <c r="K67" s="1007" t="n">
        <v>2.4</v>
      </c>
      <c r="L67" s="931" t="n">
        <v>2.1</v>
      </c>
      <c r="M67" s="51"/>
    </row>
    <row r="68" customFormat="false" ht="10.15" hidden="false" customHeight="true" outlineLevel="0" collapsed="false">
      <c r="B68" s="39"/>
      <c r="C68" s="1008" t="n">
        <v>1998</v>
      </c>
      <c r="D68" s="1004" t="n">
        <v>2.6</v>
      </c>
      <c r="E68" s="1005" t="n">
        <v>25.3</v>
      </c>
      <c r="F68" s="1009" t="n">
        <v>2.3</v>
      </c>
      <c r="G68" s="930" t="n">
        <v>3.9</v>
      </c>
      <c r="H68" s="930" t="n">
        <v>2.2</v>
      </c>
      <c r="I68" s="930" t="n">
        <v>2</v>
      </c>
      <c r="J68" s="953" t="n">
        <v>2.5</v>
      </c>
      <c r="K68" s="1007" t="n">
        <v>2.1</v>
      </c>
      <c r="L68" s="931" t="n">
        <v>2.1</v>
      </c>
      <c r="M68" s="51"/>
    </row>
    <row r="69" customFormat="false" ht="10.15" hidden="false" customHeight="true" outlineLevel="0" collapsed="false">
      <c r="B69" s="39"/>
      <c r="C69" s="1008" t="n">
        <v>2002</v>
      </c>
      <c r="D69" s="1004" t="n">
        <v>1.7</v>
      </c>
      <c r="E69" s="1005" t="n">
        <v>6</v>
      </c>
      <c r="F69" s="1009" t="n">
        <v>2.2</v>
      </c>
      <c r="G69" s="930" t="n">
        <v>4.4</v>
      </c>
      <c r="H69" s="930" t="n">
        <v>2.1</v>
      </c>
      <c r="I69" s="930" t="n">
        <v>1.8</v>
      </c>
      <c r="J69" s="953" t="n">
        <v>2.5</v>
      </c>
      <c r="K69" s="1007" t="n">
        <v>0.9</v>
      </c>
      <c r="L69" s="931" t="n">
        <v>0.8</v>
      </c>
      <c r="M69" s="51"/>
    </row>
    <row r="70" customFormat="false" ht="10.15" hidden="false" customHeight="true" outlineLevel="0" collapsed="false">
      <c r="B70" s="39"/>
      <c r="C70" s="1008" t="n">
        <v>2006</v>
      </c>
      <c r="D70" s="1004" t="n">
        <v>2.2</v>
      </c>
      <c r="E70" s="1005" t="n">
        <v>22.4</v>
      </c>
      <c r="F70" s="1009" t="n">
        <v>2.4</v>
      </c>
      <c r="G70" s="930" t="n">
        <v>4.5</v>
      </c>
      <c r="H70" s="930" t="n">
        <v>2.2</v>
      </c>
      <c r="I70" s="930" t="n">
        <v>1.7</v>
      </c>
      <c r="J70" s="953" t="n">
        <v>2.6</v>
      </c>
      <c r="K70" s="1007" t="n">
        <v>1.4</v>
      </c>
      <c r="L70" s="931" t="n">
        <v>0.9</v>
      </c>
      <c r="M70" s="51"/>
    </row>
    <row r="71" customFormat="false" ht="10.15" hidden="false" customHeight="true" outlineLevel="0" collapsed="false">
      <c r="B71" s="236" t="s">
        <v>60</v>
      </c>
      <c r="C71" s="1003"/>
      <c r="D71" s="1004"/>
      <c r="E71" s="1005"/>
      <c r="F71" s="1009"/>
      <c r="G71" s="930"/>
      <c r="H71" s="930"/>
      <c r="I71" s="930"/>
      <c r="J71" s="953"/>
      <c r="K71" s="1007"/>
      <c r="L71" s="931"/>
      <c r="M71" s="51"/>
    </row>
    <row r="72" customFormat="false" ht="10.15" hidden="false" customHeight="true" outlineLevel="0" collapsed="false">
      <c r="B72" s="39"/>
      <c r="C72" s="1008" t="n">
        <v>1990</v>
      </c>
      <c r="D72" s="1004" t="n">
        <v>1.7</v>
      </c>
      <c r="E72" s="1005" t="n">
        <v>14.7</v>
      </c>
      <c r="F72" s="1009" t="n">
        <v>2.3</v>
      </c>
      <c r="G72" s="930" t="n">
        <v>4.9</v>
      </c>
      <c r="H72" s="930" t="n">
        <v>1.8</v>
      </c>
      <c r="I72" s="930" t="n">
        <v>1.4</v>
      </c>
      <c r="J72" s="953" t="n">
        <v>2.7</v>
      </c>
      <c r="K72" s="1007" t="n">
        <v>1.3</v>
      </c>
      <c r="L72" s="931" t="n">
        <v>1.3</v>
      </c>
      <c r="M72" s="93"/>
    </row>
    <row r="73" customFormat="false" ht="10.15" hidden="false" customHeight="true" outlineLevel="0" collapsed="false">
      <c r="B73" s="39"/>
      <c r="C73" s="1008" t="n">
        <v>1994</v>
      </c>
      <c r="D73" s="1004" t="n">
        <v>2</v>
      </c>
      <c r="E73" s="1005" t="n">
        <v>8.6</v>
      </c>
      <c r="F73" s="1009" t="n">
        <v>2.2</v>
      </c>
      <c r="G73" s="930" t="n">
        <v>4.1</v>
      </c>
      <c r="H73" s="930" t="n">
        <v>1.8</v>
      </c>
      <c r="I73" s="930" t="n">
        <v>1.6</v>
      </c>
      <c r="J73" s="953" t="n">
        <v>2.1</v>
      </c>
      <c r="K73" s="1007" t="n">
        <v>1.8</v>
      </c>
      <c r="L73" s="931" t="n">
        <v>1.8</v>
      </c>
      <c r="M73" s="51"/>
    </row>
    <row r="74" customFormat="false" ht="10.15" hidden="false" customHeight="true" outlineLevel="0" collapsed="false">
      <c r="B74" s="39"/>
      <c r="C74" s="1008" t="n">
        <v>1997</v>
      </c>
      <c r="D74" s="1004" t="n">
        <v>1.7</v>
      </c>
      <c r="E74" s="1005" t="n">
        <v>9</v>
      </c>
      <c r="F74" s="1009" t="n">
        <v>1.7</v>
      </c>
      <c r="G74" s="930" t="n">
        <v>3.4</v>
      </c>
      <c r="H74" s="930" t="n">
        <v>1.4</v>
      </c>
      <c r="I74" s="930" t="n">
        <v>1.3</v>
      </c>
      <c r="J74" s="953" t="n">
        <v>1.7</v>
      </c>
      <c r="K74" s="1007" t="n">
        <v>1.4</v>
      </c>
      <c r="L74" s="931" t="n">
        <v>1.5</v>
      </c>
      <c r="M74" s="51"/>
    </row>
    <row r="75" customFormat="false" ht="10.15" hidden="false" customHeight="true" outlineLevel="0" collapsed="false">
      <c r="B75" s="39"/>
      <c r="C75" s="1008" t="n">
        <v>1999</v>
      </c>
      <c r="D75" s="1004" t="n">
        <v>1.4</v>
      </c>
      <c r="E75" s="1005" t="n">
        <v>4.7</v>
      </c>
      <c r="F75" s="1009" t="n">
        <v>1.8</v>
      </c>
      <c r="G75" s="930" t="n">
        <v>3.7</v>
      </c>
      <c r="H75" s="930" t="n">
        <v>1.4</v>
      </c>
      <c r="I75" s="930" t="n">
        <v>1.1</v>
      </c>
      <c r="J75" s="953" t="n">
        <v>1.7</v>
      </c>
      <c r="K75" s="1007" t="n">
        <v>1.1</v>
      </c>
      <c r="L75" s="931" t="n">
        <v>1</v>
      </c>
      <c r="M75" s="51"/>
    </row>
    <row r="76" customFormat="false" ht="10.15" hidden="false" customHeight="true" outlineLevel="0" collapsed="false">
      <c r="B76" s="39"/>
      <c r="C76" s="1008" t="n">
        <v>2002</v>
      </c>
      <c r="D76" s="1004" t="n">
        <v>1.4</v>
      </c>
      <c r="E76" s="1005" t="n">
        <v>6.3</v>
      </c>
      <c r="F76" s="1009" t="n">
        <v>1.9</v>
      </c>
      <c r="G76" s="930" t="n">
        <v>4.7</v>
      </c>
      <c r="H76" s="930" t="n">
        <v>1.7</v>
      </c>
      <c r="I76" s="930" t="n">
        <v>0.9</v>
      </c>
      <c r="J76" s="953" t="n">
        <v>2.9</v>
      </c>
      <c r="K76" s="1007" t="n">
        <v>1.1</v>
      </c>
      <c r="L76" s="931" t="n">
        <v>1</v>
      </c>
      <c r="M76" s="51"/>
    </row>
    <row r="77" customFormat="false" ht="10.15" hidden="false" customHeight="true" outlineLevel="0" collapsed="false">
      <c r="B77" s="39"/>
      <c r="C77" s="1008" t="n">
        <v>2003</v>
      </c>
      <c r="D77" s="1004" t="n">
        <v>1.2</v>
      </c>
      <c r="E77" s="1005" t="n">
        <v>3.6</v>
      </c>
      <c r="F77" s="1009" t="n">
        <v>1.8</v>
      </c>
      <c r="G77" s="930" t="n">
        <v>5.3</v>
      </c>
      <c r="H77" s="930" t="n">
        <v>1.6</v>
      </c>
      <c r="I77" s="930" t="n">
        <v>0.8</v>
      </c>
      <c r="J77" s="953" t="n">
        <v>2.8</v>
      </c>
      <c r="K77" s="1007" t="n">
        <v>0.9</v>
      </c>
      <c r="L77" s="931" t="n">
        <v>0.8</v>
      </c>
      <c r="M77" s="51"/>
    </row>
    <row r="78" customFormat="false" ht="10.15" hidden="false" customHeight="true" outlineLevel="0" collapsed="false">
      <c r="B78" s="39"/>
      <c r="C78" s="1008" t="n">
        <v>2006</v>
      </c>
      <c r="D78" s="1004" t="n">
        <v>1.3</v>
      </c>
      <c r="E78" s="1005" t="n">
        <v>3.5</v>
      </c>
      <c r="F78" s="1009" t="n">
        <v>2.1</v>
      </c>
      <c r="G78" s="930" t="n">
        <v>5.4</v>
      </c>
      <c r="H78" s="930" t="n">
        <v>1.9</v>
      </c>
      <c r="I78" s="930" t="n">
        <v>0.9</v>
      </c>
      <c r="J78" s="953" t="n">
        <v>3.1</v>
      </c>
      <c r="K78" s="1007" t="n">
        <v>0.8</v>
      </c>
      <c r="L78" s="931" t="n">
        <v>0.6</v>
      </c>
      <c r="M78" s="51"/>
    </row>
    <row r="79" customFormat="false" ht="10.15" hidden="false" customHeight="true" outlineLevel="0" collapsed="false">
      <c r="B79" s="39"/>
      <c r="C79" s="1008" t="n">
        <v>2007</v>
      </c>
      <c r="D79" s="1004" t="n">
        <v>1.4</v>
      </c>
      <c r="E79" s="1005" t="n">
        <v>5.1</v>
      </c>
      <c r="F79" s="1009" t="n">
        <v>2.1</v>
      </c>
      <c r="G79" s="930" t="n">
        <v>5.8</v>
      </c>
      <c r="H79" s="930" t="n">
        <v>1.8</v>
      </c>
      <c r="I79" s="930" t="n">
        <v>0.9</v>
      </c>
      <c r="J79" s="953" t="n">
        <v>2.9</v>
      </c>
      <c r="K79" s="1007" t="n">
        <v>0.9</v>
      </c>
      <c r="L79" s="931" t="n">
        <v>0.7</v>
      </c>
      <c r="M79" s="51"/>
    </row>
    <row r="80" customFormat="false" ht="10.15" hidden="false" customHeight="true" outlineLevel="0" collapsed="false">
      <c r="B80" s="236" t="s">
        <v>62</v>
      </c>
      <c r="C80" s="1003"/>
      <c r="D80" s="1004"/>
      <c r="E80" s="1005"/>
      <c r="F80" s="1009"/>
      <c r="G80" s="930"/>
      <c r="H80" s="930"/>
      <c r="I80" s="930"/>
      <c r="J80" s="953"/>
      <c r="K80" s="1007"/>
      <c r="L80" s="931"/>
      <c r="M80" s="51"/>
    </row>
    <row r="81" customFormat="false" ht="10.15" hidden="false" customHeight="true" outlineLevel="0" collapsed="false">
      <c r="B81" s="39"/>
      <c r="C81" s="1008" t="n">
        <v>1989</v>
      </c>
      <c r="D81" s="1004" t="n">
        <v>3.2</v>
      </c>
      <c r="E81" s="1005" t="n">
        <v>9.7</v>
      </c>
      <c r="F81" s="1009" t="n">
        <v>2.9</v>
      </c>
      <c r="G81" s="930" t="n">
        <v>3.2</v>
      </c>
      <c r="H81" s="930" t="n">
        <v>2.9</v>
      </c>
      <c r="I81" s="930" t="n">
        <v>1.9</v>
      </c>
      <c r="J81" s="953" t="n">
        <v>3.6</v>
      </c>
      <c r="K81" s="1007" t="n">
        <v>3.1</v>
      </c>
      <c r="L81" s="931" t="n">
        <v>2.7</v>
      </c>
      <c r="M81" s="93"/>
    </row>
    <row r="82" customFormat="false" ht="10.15" hidden="false" customHeight="true" outlineLevel="0" collapsed="false">
      <c r="B82" s="39"/>
      <c r="C82" s="1008" t="n">
        <v>1994</v>
      </c>
      <c r="D82" s="1004" t="n">
        <v>2.7</v>
      </c>
      <c r="E82" s="1005" t="n">
        <v>9.7</v>
      </c>
      <c r="F82" s="1009" t="n">
        <v>2.7</v>
      </c>
      <c r="G82" s="930" t="n">
        <v>5.1</v>
      </c>
      <c r="H82" s="930" t="n">
        <v>2.3</v>
      </c>
      <c r="I82" s="930" t="n">
        <v>1.7</v>
      </c>
      <c r="J82" s="953" t="n">
        <v>2.7</v>
      </c>
      <c r="K82" s="1007" t="n">
        <v>2.1</v>
      </c>
      <c r="L82" s="931" t="n">
        <v>1.8</v>
      </c>
      <c r="M82" s="51"/>
    </row>
    <row r="83" customFormat="false" ht="10.15" hidden="false" customHeight="true" outlineLevel="0" collapsed="false">
      <c r="B83" s="39"/>
      <c r="C83" s="1008" t="n">
        <v>1996</v>
      </c>
      <c r="D83" s="1004" t="n">
        <v>2.3</v>
      </c>
      <c r="E83" s="1005" t="n">
        <v>7.1</v>
      </c>
      <c r="F83" s="1009" t="n">
        <v>2.4</v>
      </c>
      <c r="G83" s="930" t="n">
        <v>4.9</v>
      </c>
      <c r="H83" s="930" t="n">
        <v>2</v>
      </c>
      <c r="I83" s="930" t="n">
        <v>1.5</v>
      </c>
      <c r="J83" s="953" t="n">
        <v>2.3</v>
      </c>
      <c r="K83" s="1007" t="n">
        <v>1.6</v>
      </c>
      <c r="L83" s="931" t="n">
        <v>1.3</v>
      </c>
      <c r="M83" s="51"/>
    </row>
    <row r="84" customFormat="false" ht="10.15" hidden="false" customHeight="true" outlineLevel="0" collapsed="false">
      <c r="B84" s="39"/>
      <c r="C84" s="1008" t="n">
        <v>1998</v>
      </c>
      <c r="D84" s="1004" t="n">
        <v>2.6</v>
      </c>
      <c r="E84" s="1005" t="n">
        <v>8.7</v>
      </c>
      <c r="F84" s="1009" t="n">
        <v>2.9</v>
      </c>
      <c r="G84" s="930" t="n">
        <v>5.2</v>
      </c>
      <c r="H84" s="930" t="n">
        <v>2.5</v>
      </c>
      <c r="I84" s="930" t="n">
        <v>1.8</v>
      </c>
      <c r="J84" s="953" t="n">
        <v>2.9</v>
      </c>
      <c r="K84" s="1007" t="n">
        <v>1.9</v>
      </c>
      <c r="L84" s="931" t="n">
        <v>1.6</v>
      </c>
      <c r="M84" s="51"/>
    </row>
    <row r="85" customFormat="false" ht="10.15" hidden="false" customHeight="true" outlineLevel="0" collapsed="false">
      <c r="B85" s="39"/>
      <c r="C85" s="1008" t="n">
        <v>2002</v>
      </c>
      <c r="D85" s="1004" t="n">
        <v>3</v>
      </c>
      <c r="E85" s="1005" t="n">
        <v>10.1</v>
      </c>
      <c r="F85" s="1009" t="n">
        <v>3.3</v>
      </c>
      <c r="G85" s="930" t="n">
        <v>5.8</v>
      </c>
      <c r="H85" s="930" t="n">
        <v>2.7</v>
      </c>
      <c r="I85" s="930" t="n">
        <v>1.8</v>
      </c>
      <c r="J85" s="953" t="n">
        <v>3.2</v>
      </c>
      <c r="K85" s="1007" t="n">
        <v>2.2</v>
      </c>
      <c r="L85" s="931" t="n">
        <v>1.5</v>
      </c>
      <c r="M85" s="51"/>
    </row>
    <row r="86" customFormat="false" ht="10.15" hidden="false" customHeight="true" outlineLevel="0" collapsed="false">
      <c r="B86" s="39"/>
      <c r="C86" s="1008" t="n">
        <v>2004</v>
      </c>
      <c r="D86" s="1004" t="n">
        <v>3.3</v>
      </c>
      <c r="E86" s="1005" t="n">
        <v>9.2</v>
      </c>
      <c r="F86" s="1009" t="n">
        <v>3.5</v>
      </c>
      <c r="G86" s="930" t="n">
        <v>3.3</v>
      </c>
      <c r="H86" s="930" t="n">
        <v>3.4</v>
      </c>
      <c r="I86" s="930" t="n">
        <v>1.9</v>
      </c>
      <c r="J86" s="953" t="n">
        <v>4</v>
      </c>
      <c r="K86" s="1007" t="n">
        <v>2.6</v>
      </c>
      <c r="L86" s="931" t="n">
        <v>1.7</v>
      </c>
      <c r="M86" s="51"/>
    </row>
    <row r="87" customFormat="false" ht="10.15" hidden="false" customHeight="true" outlineLevel="0" collapsed="false">
      <c r="B87" s="39"/>
      <c r="C87" s="1008" t="n">
        <v>2005</v>
      </c>
      <c r="D87" s="1004" t="n">
        <v>3.1</v>
      </c>
      <c r="E87" s="1005" t="n">
        <v>9</v>
      </c>
      <c r="F87" s="1009" t="n">
        <v>3.3</v>
      </c>
      <c r="G87" s="930" t="n">
        <v>3.1</v>
      </c>
      <c r="H87" s="930" t="n">
        <v>3.2</v>
      </c>
      <c r="I87" s="930" t="n">
        <v>1.9</v>
      </c>
      <c r="J87" s="953" t="n">
        <v>3.7</v>
      </c>
      <c r="K87" s="1007" t="n">
        <v>2.4</v>
      </c>
      <c r="L87" s="931" t="n">
        <v>1.6</v>
      </c>
      <c r="M87" s="51"/>
    </row>
    <row r="88" customFormat="false" ht="10.15" hidden="false" customHeight="true" outlineLevel="0" collapsed="false">
      <c r="B88" s="39"/>
      <c r="C88" s="1008" t="n">
        <v>2006</v>
      </c>
      <c r="D88" s="1004" t="n">
        <v>3.2</v>
      </c>
      <c r="E88" s="1005" t="n">
        <v>11.9</v>
      </c>
      <c r="F88" s="1009" t="n">
        <v>3.4</v>
      </c>
      <c r="G88" s="930" t="n">
        <v>3.2</v>
      </c>
      <c r="H88" s="930" t="n">
        <v>3.3</v>
      </c>
      <c r="I88" s="930" t="n">
        <v>2.1</v>
      </c>
      <c r="J88" s="953" t="n">
        <v>3.7</v>
      </c>
      <c r="K88" s="1007" t="n">
        <v>2.1</v>
      </c>
      <c r="L88" s="931" t="n">
        <v>1.5</v>
      </c>
      <c r="M88" s="51"/>
    </row>
    <row r="89" customFormat="false" ht="10.15" hidden="false" customHeight="true" outlineLevel="0" collapsed="false">
      <c r="B89" s="236" t="s">
        <v>63</v>
      </c>
      <c r="C89" s="1003"/>
      <c r="D89" s="1004"/>
      <c r="E89" s="1005"/>
      <c r="F89" s="1009"/>
      <c r="G89" s="930"/>
      <c r="H89" s="930"/>
      <c r="I89" s="930"/>
      <c r="J89" s="953"/>
      <c r="K89" s="1007"/>
      <c r="L89" s="931"/>
      <c r="M89" s="51"/>
    </row>
    <row r="90" customFormat="false" ht="10.15" hidden="false" customHeight="true" outlineLevel="0" collapsed="false">
      <c r="B90" s="39"/>
      <c r="C90" s="1008" t="n">
        <v>1993</v>
      </c>
      <c r="D90" s="1004" t="n">
        <v>2.2</v>
      </c>
      <c r="E90" s="1005" t="n">
        <v>4.8</v>
      </c>
      <c r="F90" s="1009" t="n">
        <v>2.7</v>
      </c>
      <c r="G90" s="930" t="n">
        <v>3</v>
      </c>
      <c r="H90" s="930" t="n">
        <v>2.6</v>
      </c>
      <c r="I90" s="930" t="n">
        <v>2.1</v>
      </c>
      <c r="J90" s="953" t="n">
        <v>3.2</v>
      </c>
      <c r="K90" s="1007" t="n">
        <v>1.9</v>
      </c>
      <c r="L90" s="931" t="n">
        <v>1.4</v>
      </c>
      <c r="M90" s="51"/>
    </row>
    <row r="91" customFormat="false" ht="10.15" hidden="false" customHeight="true" outlineLevel="0" collapsed="false">
      <c r="B91" s="39"/>
      <c r="C91" s="1008" t="n">
        <v>1998</v>
      </c>
      <c r="D91" s="1004" t="n">
        <v>2</v>
      </c>
      <c r="E91" s="1005" t="n">
        <v>8.5</v>
      </c>
      <c r="F91" s="1009" t="n">
        <v>2.7</v>
      </c>
      <c r="G91" s="930" t="n">
        <v>2</v>
      </c>
      <c r="H91" s="930" t="n">
        <v>2.7</v>
      </c>
      <c r="I91" s="930" t="n">
        <v>2.1</v>
      </c>
      <c r="J91" s="953" t="n">
        <v>3.5</v>
      </c>
      <c r="K91" s="1007" t="n">
        <v>0.9</v>
      </c>
      <c r="L91" s="931" t="n">
        <v>0.6</v>
      </c>
      <c r="M91" s="51"/>
    </row>
    <row r="92" customFormat="false" ht="10.15" hidden="false" customHeight="true" outlineLevel="0" collapsed="false">
      <c r="B92" s="39"/>
      <c r="C92" s="1008" t="n">
        <v>2001</v>
      </c>
      <c r="D92" s="1004" t="n">
        <v>1.7</v>
      </c>
      <c r="E92" s="1005" t="n">
        <v>4.3</v>
      </c>
      <c r="F92" s="1009" t="n">
        <v>2.6</v>
      </c>
      <c r="G92" s="930" t="n">
        <v>3.1</v>
      </c>
      <c r="H92" s="930" t="n">
        <v>2.5</v>
      </c>
      <c r="I92" s="930" t="n">
        <v>1.9</v>
      </c>
      <c r="J92" s="953" t="n">
        <v>3.2</v>
      </c>
      <c r="K92" s="1007" t="n">
        <v>1</v>
      </c>
      <c r="L92" s="931" t="n">
        <v>0.6</v>
      </c>
      <c r="M92" s="51"/>
    </row>
    <row r="93" customFormat="false" ht="10.15" hidden="false" customHeight="true" outlineLevel="0" collapsed="false">
      <c r="B93" s="39"/>
      <c r="C93" s="1008" t="n">
        <v>2005</v>
      </c>
      <c r="D93" s="1004" t="n">
        <v>2</v>
      </c>
      <c r="E93" s="1005" t="n">
        <v>10.4</v>
      </c>
      <c r="F93" s="1009" t="n">
        <v>2.5</v>
      </c>
      <c r="G93" s="930" t="n">
        <v>3.3</v>
      </c>
      <c r="H93" s="930" t="n">
        <v>2.4</v>
      </c>
      <c r="I93" s="930" t="n">
        <v>1.9</v>
      </c>
      <c r="J93" s="953" t="n">
        <v>3.1</v>
      </c>
      <c r="K93" s="1007" t="n">
        <v>1.3</v>
      </c>
      <c r="L93" s="931" t="n">
        <v>1.2</v>
      </c>
      <c r="M93" s="51"/>
    </row>
    <row r="94" customFormat="false" ht="10.15" hidden="false" customHeight="true" outlineLevel="0" collapsed="false">
      <c r="B94" s="236" t="s">
        <v>66</v>
      </c>
      <c r="C94" s="1003"/>
      <c r="D94" s="1004"/>
      <c r="E94" s="1005"/>
      <c r="F94" s="1009"/>
      <c r="G94" s="930"/>
      <c r="H94" s="930"/>
      <c r="I94" s="930"/>
      <c r="J94" s="953"/>
      <c r="K94" s="1007"/>
      <c r="L94" s="931"/>
      <c r="M94" s="51"/>
    </row>
    <row r="95" customFormat="false" ht="10.15" hidden="false" customHeight="true" outlineLevel="0" collapsed="false">
      <c r="B95" s="39"/>
      <c r="C95" s="1008" t="n">
        <v>2002</v>
      </c>
      <c r="D95" s="1004" t="n">
        <v>3.5</v>
      </c>
      <c r="E95" s="1005" t="n">
        <v>14.6</v>
      </c>
      <c r="F95" s="1009" t="n">
        <v>5.1</v>
      </c>
      <c r="G95" s="930" t="n">
        <v>8.7</v>
      </c>
      <c r="H95" s="930" t="n">
        <v>3.8</v>
      </c>
      <c r="I95" s="930" t="n">
        <v>3.2</v>
      </c>
      <c r="J95" s="953" t="n">
        <v>4.2</v>
      </c>
      <c r="K95" s="1007" t="n">
        <v>2.2</v>
      </c>
      <c r="L95" s="931" t="n">
        <v>1.5</v>
      </c>
      <c r="M95" s="51"/>
    </row>
    <row r="96" customFormat="false" ht="10.15" hidden="false" customHeight="true" outlineLevel="0" collapsed="false">
      <c r="B96" s="39"/>
      <c r="C96" s="1008" t="n">
        <v>2004</v>
      </c>
      <c r="D96" s="1004" t="n">
        <v>3.6</v>
      </c>
      <c r="E96" s="1005" t="n">
        <v>11.3</v>
      </c>
      <c r="F96" s="1009" t="n">
        <v>5.4</v>
      </c>
      <c r="G96" s="930" t="n">
        <v>9.2</v>
      </c>
      <c r="H96" s="930" t="n">
        <v>4</v>
      </c>
      <c r="I96" s="930" t="n">
        <v>3.4</v>
      </c>
      <c r="J96" s="953" t="n">
        <v>4.5</v>
      </c>
      <c r="K96" s="1007" t="n">
        <v>2.2</v>
      </c>
      <c r="L96" s="931" t="n">
        <v>1.3</v>
      </c>
      <c r="M96" s="51"/>
    </row>
    <row r="97" customFormat="false" ht="10.15" hidden="false" customHeight="true" outlineLevel="0" collapsed="false">
      <c r="B97" s="39"/>
      <c r="C97" s="1008" t="n">
        <v>2005</v>
      </c>
      <c r="D97" s="1004" t="n">
        <v>3.6</v>
      </c>
      <c r="E97" s="1005" t="n">
        <v>12.4</v>
      </c>
      <c r="F97" s="1009" t="n">
        <v>5.4</v>
      </c>
      <c r="G97" s="930" t="n">
        <v>8.8</v>
      </c>
      <c r="H97" s="930" t="n">
        <v>4.2</v>
      </c>
      <c r="I97" s="930" t="n">
        <v>3.7</v>
      </c>
      <c r="J97" s="953" t="n">
        <v>4.5</v>
      </c>
      <c r="K97" s="1007" t="n">
        <v>2.3</v>
      </c>
      <c r="L97" s="931" t="n">
        <v>1.6</v>
      </c>
      <c r="M97" s="51"/>
    </row>
    <row r="98" customFormat="false" ht="10.15" hidden="false" customHeight="true" outlineLevel="0" collapsed="false">
      <c r="B98" s="39"/>
      <c r="C98" s="1008" t="n">
        <v>2006</v>
      </c>
      <c r="D98" s="1004" t="n">
        <v>3.8</v>
      </c>
      <c r="E98" s="1005" t="n">
        <v>17.9</v>
      </c>
      <c r="F98" s="1009" t="n">
        <v>5.4</v>
      </c>
      <c r="G98" s="930" t="n">
        <v>9</v>
      </c>
      <c r="H98" s="930" t="n">
        <v>4.1</v>
      </c>
      <c r="I98" s="930" t="n">
        <v>3.2</v>
      </c>
      <c r="J98" s="953" t="n">
        <v>4.7</v>
      </c>
      <c r="K98" s="1007" t="n">
        <v>2.4</v>
      </c>
      <c r="L98" s="931" t="n">
        <v>1.8</v>
      </c>
      <c r="M98" s="51"/>
    </row>
    <row r="99" customFormat="false" ht="10.15" hidden="false" customHeight="true" outlineLevel="0" collapsed="false">
      <c r="B99" s="39"/>
      <c r="C99" s="1008" t="n">
        <v>2007</v>
      </c>
      <c r="D99" s="1004" t="n">
        <v>3.7</v>
      </c>
      <c r="E99" s="1005" t="n">
        <v>12.5</v>
      </c>
      <c r="F99" s="1009" t="n">
        <v>4.9</v>
      </c>
      <c r="G99" s="930" t="n">
        <v>8.4</v>
      </c>
      <c r="H99" s="930" t="n">
        <v>3.8</v>
      </c>
      <c r="I99" s="930" t="n">
        <v>2.8</v>
      </c>
      <c r="J99" s="953" t="n">
        <v>4.4</v>
      </c>
      <c r="K99" s="1007" t="n">
        <v>2.7</v>
      </c>
      <c r="L99" s="931" t="n">
        <v>1.8</v>
      </c>
      <c r="M99" s="51"/>
    </row>
    <row r="100" customFormat="false" ht="10.15" hidden="false" customHeight="true" outlineLevel="0" collapsed="false">
      <c r="B100" s="39" t="s">
        <v>67</v>
      </c>
      <c r="C100" s="1008"/>
      <c r="D100" s="1004"/>
      <c r="E100" s="1005"/>
      <c r="F100" s="1009"/>
      <c r="G100" s="930"/>
      <c r="H100" s="930"/>
      <c r="I100" s="930"/>
      <c r="J100" s="953"/>
      <c r="K100" s="1007"/>
      <c r="L100" s="931"/>
      <c r="M100" s="51"/>
    </row>
    <row r="101" customFormat="false" ht="10.15" hidden="false" customHeight="true" outlineLevel="0" collapsed="false">
      <c r="B101" s="39"/>
      <c r="C101" s="1008" t="n">
        <v>1999</v>
      </c>
      <c r="D101" s="1004" t="n">
        <v>1.7</v>
      </c>
      <c r="E101" s="1005" t="n">
        <v>11.9</v>
      </c>
      <c r="F101" s="1009" t="n">
        <v>3</v>
      </c>
      <c r="G101" s="930" t="n">
        <v>5.2</v>
      </c>
      <c r="H101" s="930" t="n">
        <v>2.4</v>
      </c>
      <c r="I101" s="930" t="n">
        <v>1.8</v>
      </c>
      <c r="J101" s="953" t="n">
        <v>2.7</v>
      </c>
      <c r="K101" s="1007" t="n">
        <v>0.8</v>
      </c>
      <c r="L101" s="931" t="n">
        <v>0.5</v>
      </c>
      <c r="M101" s="51"/>
    </row>
    <row r="102" customFormat="false" ht="10.15" hidden="false" customHeight="true" outlineLevel="0" collapsed="false">
      <c r="B102" s="39"/>
      <c r="C102" s="1008" t="n">
        <v>2001</v>
      </c>
      <c r="D102" s="1004" t="n">
        <v>1.8</v>
      </c>
      <c r="E102" s="1005" t="n">
        <v>9.4</v>
      </c>
      <c r="F102" s="1009" t="n">
        <v>3</v>
      </c>
      <c r="G102" s="930" t="n">
        <v>5.3</v>
      </c>
      <c r="H102" s="930" t="n">
        <v>2.6</v>
      </c>
      <c r="I102" s="930" t="n">
        <v>1.9</v>
      </c>
      <c r="J102" s="953" t="n">
        <v>3</v>
      </c>
      <c r="K102" s="1007" t="n">
        <v>1</v>
      </c>
      <c r="L102" s="931" t="n">
        <v>0.8</v>
      </c>
      <c r="M102" s="51"/>
    </row>
    <row r="103" customFormat="false" ht="10.15" hidden="false" customHeight="true" outlineLevel="0" collapsed="false">
      <c r="B103" s="39"/>
      <c r="C103" s="1008" t="n">
        <v>2004</v>
      </c>
      <c r="D103" s="1004" t="n">
        <v>1.9</v>
      </c>
      <c r="E103" s="1005" t="n">
        <v>12.2</v>
      </c>
      <c r="F103" s="1009" t="n">
        <v>2.7</v>
      </c>
      <c r="G103" s="930" t="n">
        <v>3.3</v>
      </c>
      <c r="H103" s="930" t="n">
        <v>2.4</v>
      </c>
      <c r="I103" s="930" t="n">
        <v>2.4</v>
      </c>
      <c r="J103" s="953" t="n">
        <v>2.4</v>
      </c>
      <c r="K103" s="1007" t="n">
        <v>1.3</v>
      </c>
      <c r="L103" s="931" t="n">
        <v>1.3</v>
      </c>
      <c r="M103" s="51"/>
    </row>
    <row r="104" customFormat="false" ht="10.15" hidden="false" customHeight="true" outlineLevel="0" collapsed="false">
      <c r="B104" s="39"/>
      <c r="C104" s="1008" t="n">
        <v>2005</v>
      </c>
      <c r="D104" s="1004" t="n">
        <v>1.9</v>
      </c>
      <c r="E104" s="1005" t="n">
        <v>5.9</v>
      </c>
      <c r="F104" s="1009" t="n">
        <v>2.9</v>
      </c>
      <c r="G104" s="930" t="n">
        <v>3.9</v>
      </c>
      <c r="H104" s="930" t="n">
        <v>2.4</v>
      </c>
      <c r="I104" s="930" t="n">
        <v>2.4</v>
      </c>
      <c r="J104" s="953" t="n">
        <v>2.4</v>
      </c>
      <c r="K104" s="1007" t="n">
        <v>1.5</v>
      </c>
      <c r="L104" s="931" t="n">
        <v>1.4</v>
      </c>
      <c r="M104" s="51"/>
    </row>
    <row r="105" customFormat="false" ht="10.15" hidden="false" customHeight="true" outlineLevel="0" collapsed="false">
      <c r="B105" s="39"/>
      <c r="C105" s="1008" t="n">
        <v>2007</v>
      </c>
      <c r="D105" s="1004" t="n">
        <v>2.4</v>
      </c>
      <c r="E105" s="1005" t="n">
        <v>15.3</v>
      </c>
      <c r="F105" s="1009" t="n">
        <v>3</v>
      </c>
      <c r="G105" s="930" t="n">
        <v>4.1</v>
      </c>
      <c r="H105" s="930" t="n">
        <v>2.5</v>
      </c>
      <c r="I105" s="930" t="n">
        <v>2.4</v>
      </c>
      <c r="J105" s="953" t="n">
        <v>2.6</v>
      </c>
      <c r="K105" s="1007" t="n">
        <v>1.5</v>
      </c>
      <c r="L105" s="931" t="n">
        <v>1.5</v>
      </c>
      <c r="M105" s="51"/>
    </row>
    <row r="106" customFormat="false" ht="10.15" hidden="false" customHeight="true" outlineLevel="0" collapsed="false">
      <c r="B106" s="236" t="s">
        <v>68</v>
      </c>
      <c r="C106" s="1003"/>
      <c r="D106" s="1004"/>
      <c r="E106" s="1005"/>
      <c r="F106" s="1009"/>
      <c r="G106" s="930"/>
      <c r="H106" s="930"/>
      <c r="I106" s="930"/>
      <c r="J106" s="953"/>
      <c r="K106" s="1007"/>
      <c r="L106" s="931"/>
      <c r="M106" s="51"/>
    </row>
    <row r="107" customFormat="false" ht="10.15" hidden="false" customHeight="true" outlineLevel="0" collapsed="false">
      <c r="B107" s="39"/>
      <c r="C107" s="1008" t="n">
        <v>1997</v>
      </c>
      <c r="D107" s="1004" t="n">
        <v>1.6</v>
      </c>
      <c r="E107" s="1005" t="n">
        <v>4.3</v>
      </c>
      <c r="F107" s="1009" t="n">
        <v>2.8</v>
      </c>
      <c r="G107" s="930" t="n">
        <v>3.8</v>
      </c>
      <c r="H107" s="930" t="n">
        <v>2.5</v>
      </c>
      <c r="I107" s="930" t="n">
        <v>2.1</v>
      </c>
      <c r="J107" s="953" t="n">
        <v>3.3</v>
      </c>
      <c r="K107" s="1007" t="n">
        <v>1</v>
      </c>
      <c r="L107" s="931" t="n">
        <v>0.9</v>
      </c>
      <c r="M107" s="51"/>
    </row>
    <row r="108" customFormat="false" ht="10.15" hidden="false" customHeight="true" outlineLevel="0" collapsed="false">
      <c r="B108" s="39"/>
      <c r="C108" s="1008" t="n">
        <v>1999</v>
      </c>
      <c r="D108" s="1004" t="n">
        <v>1.4</v>
      </c>
      <c r="E108" s="1005" t="n">
        <v>3.3</v>
      </c>
      <c r="F108" s="1009" t="n">
        <v>2.7</v>
      </c>
      <c r="G108" s="930" t="n">
        <v>3.8</v>
      </c>
      <c r="H108" s="930" t="n">
        <v>2.4</v>
      </c>
      <c r="I108" s="930" t="n">
        <v>1.9</v>
      </c>
      <c r="J108" s="953" t="n">
        <v>3.3</v>
      </c>
      <c r="K108" s="1007" t="n">
        <v>0.9</v>
      </c>
      <c r="L108" s="931" t="n">
        <v>0.8</v>
      </c>
      <c r="M108" s="51"/>
    </row>
    <row r="109" customFormat="false" ht="10.15" hidden="false" customHeight="true" outlineLevel="0" collapsed="false">
      <c r="B109" s="39"/>
      <c r="C109" s="1008" t="n">
        <v>2001</v>
      </c>
      <c r="D109" s="1004" t="n">
        <v>1.2</v>
      </c>
      <c r="E109" s="1005" t="n">
        <v>2.7</v>
      </c>
      <c r="F109" s="1009" t="n">
        <v>2.3</v>
      </c>
      <c r="G109" s="930" t="n">
        <v>3.7</v>
      </c>
      <c r="H109" s="930" t="n">
        <v>1.9</v>
      </c>
      <c r="I109" s="930" t="n">
        <v>1.8</v>
      </c>
      <c r="J109" s="953" t="n">
        <v>2.4</v>
      </c>
      <c r="K109" s="1007" t="n">
        <v>0.7</v>
      </c>
      <c r="L109" s="931" t="n">
        <v>0.6</v>
      </c>
      <c r="M109" s="51"/>
    </row>
    <row r="110" customFormat="false" ht="10.15" hidden="false" customHeight="true" outlineLevel="0" collapsed="false">
      <c r="B110" s="39"/>
      <c r="C110" s="1008" t="n">
        <v>2003</v>
      </c>
      <c r="D110" s="1004" t="n">
        <v>1</v>
      </c>
      <c r="E110" s="1005" t="n">
        <v>2.1</v>
      </c>
      <c r="F110" s="1009" t="n">
        <v>2.4</v>
      </c>
      <c r="G110" s="930" t="n">
        <v>3.3</v>
      </c>
      <c r="H110" s="930" t="n">
        <v>2.1</v>
      </c>
      <c r="I110" s="930" t="n">
        <v>1.9</v>
      </c>
      <c r="J110" s="953" t="n">
        <v>2.6</v>
      </c>
      <c r="K110" s="1007" t="n">
        <v>0.7</v>
      </c>
      <c r="L110" s="931" t="n">
        <v>0.6</v>
      </c>
      <c r="M110" s="51"/>
    </row>
    <row r="111" customFormat="false" ht="10.15" hidden="false" customHeight="true" outlineLevel="0" collapsed="false">
      <c r="B111" s="236" t="s">
        <v>69</v>
      </c>
      <c r="C111" s="1003"/>
      <c r="D111" s="1004"/>
      <c r="E111" s="1005"/>
      <c r="F111" s="1009"/>
      <c r="G111" s="930"/>
      <c r="H111" s="930"/>
      <c r="I111" s="930"/>
      <c r="J111" s="953"/>
      <c r="K111" s="1007"/>
      <c r="L111" s="931"/>
      <c r="M111" s="51"/>
    </row>
    <row r="112" customFormat="false" ht="10.15" hidden="false" customHeight="true" outlineLevel="0" collapsed="false">
      <c r="B112" s="39" t="s">
        <v>70</v>
      </c>
      <c r="C112" s="1008" t="n">
        <v>2002</v>
      </c>
      <c r="D112" s="1004" t="n">
        <v>3</v>
      </c>
      <c r="E112" s="1005" t="n">
        <v>10.3</v>
      </c>
      <c r="F112" s="1009" t="n">
        <v>3.1</v>
      </c>
      <c r="G112" s="930" t="n">
        <v>3.5</v>
      </c>
      <c r="H112" s="930" t="n">
        <v>2.7</v>
      </c>
      <c r="I112" s="930" t="n">
        <v>2.2</v>
      </c>
      <c r="J112" s="953" t="n">
        <v>2.8</v>
      </c>
      <c r="K112" s="1007" t="n">
        <v>2.8</v>
      </c>
      <c r="L112" s="931" t="n">
        <v>2.5</v>
      </c>
      <c r="M112" s="51"/>
    </row>
    <row r="113" customFormat="false" ht="10.15" hidden="false" customHeight="true" outlineLevel="0" collapsed="false">
      <c r="B113" s="39"/>
      <c r="C113" s="1008" t="n">
        <v>2004</v>
      </c>
      <c r="D113" s="1004" t="n">
        <v>3</v>
      </c>
      <c r="E113" s="1005" t="n">
        <v>8.6</v>
      </c>
      <c r="F113" s="1009" t="n">
        <v>2.1</v>
      </c>
      <c r="G113" s="930" t="n">
        <v>2.2</v>
      </c>
      <c r="H113" s="930" t="n">
        <v>1.9</v>
      </c>
      <c r="I113" s="930" t="n">
        <v>1.5</v>
      </c>
      <c r="J113" s="953" t="n">
        <v>2</v>
      </c>
      <c r="K113" s="1007" t="n">
        <v>3.5</v>
      </c>
      <c r="L113" s="931" t="n">
        <v>1.9</v>
      </c>
      <c r="M113" s="51"/>
    </row>
    <row r="114" customFormat="false" ht="10.15" hidden="false" customHeight="true" outlineLevel="0" collapsed="false">
      <c r="B114" s="39"/>
      <c r="C114" s="1008" t="n">
        <v>2005</v>
      </c>
      <c r="D114" s="1004" t="n">
        <v>2.6</v>
      </c>
      <c r="E114" s="1005" t="n">
        <v>7.7</v>
      </c>
      <c r="F114" s="1009" t="n">
        <v>2.7</v>
      </c>
      <c r="G114" s="930" t="n">
        <v>3.1</v>
      </c>
      <c r="H114" s="930" t="n">
        <v>2.5</v>
      </c>
      <c r="I114" s="930" t="n">
        <v>1.9</v>
      </c>
      <c r="J114" s="953" t="n">
        <v>2.6</v>
      </c>
      <c r="K114" s="1007" t="n">
        <v>2.4</v>
      </c>
      <c r="L114" s="931" t="n">
        <v>1.7</v>
      </c>
      <c r="M114" s="51"/>
    </row>
    <row r="115" customFormat="false" ht="10.15" hidden="false" customHeight="true" outlineLevel="0" collapsed="false">
      <c r="B115" s="39"/>
      <c r="C115" s="1008" t="n">
        <v>2006</v>
      </c>
      <c r="D115" s="1004" t="n">
        <v>2.6</v>
      </c>
      <c r="E115" s="1005" t="n">
        <v>6</v>
      </c>
      <c r="F115" s="1009" t="n">
        <v>2.9</v>
      </c>
      <c r="G115" s="930" t="n">
        <v>3.1</v>
      </c>
      <c r="H115" s="930" t="n">
        <v>2.6</v>
      </c>
      <c r="I115" s="930" t="n">
        <v>2.3</v>
      </c>
      <c r="J115" s="953" t="n">
        <v>2.7</v>
      </c>
      <c r="K115" s="1007" t="n">
        <v>2.3</v>
      </c>
      <c r="L115" s="931" t="n">
        <v>1.6</v>
      </c>
      <c r="M115" s="51"/>
    </row>
    <row r="116" customFormat="false" ht="10.15" hidden="false" customHeight="true" outlineLevel="0" collapsed="false">
      <c r="B116" s="39"/>
      <c r="C116" s="1008" t="n">
        <v>2007</v>
      </c>
      <c r="D116" s="1004" t="n">
        <v>3.8</v>
      </c>
      <c r="E116" s="1005" t="n">
        <v>12.2</v>
      </c>
      <c r="F116" s="1009" t="n">
        <v>2.6</v>
      </c>
      <c r="G116" s="930" t="n">
        <v>2.9</v>
      </c>
      <c r="H116" s="930" t="n">
        <v>2.3</v>
      </c>
      <c r="I116" s="930" t="n">
        <v>1.9</v>
      </c>
      <c r="J116" s="953" t="n">
        <v>2.4</v>
      </c>
      <c r="K116" s="1007" t="n">
        <v>4.4</v>
      </c>
      <c r="L116" s="931" t="n">
        <v>2.2</v>
      </c>
      <c r="M116" s="51"/>
    </row>
    <row r="117" customFormat="false" ht="10.15" hidden="false" customHeight="true" outlineLevel="0" collapsed="false">
      <c r="B117" s="39" t="s">
        <v>81</v>
      </c>
      <c r="C117" s="1008"/>
      <c r="D117" s="1004"/>
      <c r="E117" s="1005"/>
      <c r="F117" s="1009"/>
      <c r="G117" s="930"/>
      <c r="H117" s="930"/>
      <c r="I117" s="930"/>
      <c r="J117" s="953"/>
      <c r="K117" s="1007"/>
      <c r="L117" s="931"/>
      <c r="M117" s="51"/>
    </row>
    <row r="118" customFormat="false" ht="10.15" hidden="false" customHeight="true" outlineLevel="0" collapsed="false">
      <c r="B118" s="39"/>
      <c r="C118" s="1008" t="n">
        <v>2007</v>
      </c>
      <c r="D118" s="1004" t="n">
        <v>4.7</v>
      </c>
      <c r="E118" s="1005" t="n">
        <v>11.2</v>
      </c>
      <c r="F118" s="1009" t="n">
        <v>4.1</v>
      </c>
      <c r="G118" s="930" t="n">
        <v>5.9</v>
      </c>
      <c r="H118" s="930" t="n">
        <v>3.7</v>
      </c>
      <c r="I118" s="930" t="n">
        <v>3.8</v>
      </c>
      <c r="J118" s="953" t="n">
        <v>3.6</v>
      </c>
      <c r="K118" s="1007" t="n">
        <v>4.1</v>
      </c>
      <c r="L118" s="931" t="n">
        <v>4.3</v>
      </c>
      <c r="M118" s="51"/>
    </row>
    <row r="119" customFormat="false" ht="10.15" hidden="false" customHeight="true" outlineLevel="0" collapsed="false">
      <c r="B119" s="236" t="s">
        <v>163</v>
      </c>
      <c r="C119" s="1003"/>
      <c r="D119" s="1004"/>
      <c r="E119" s="1005"/>
      <c r="F119" s="1009"/>
      <c r="G119" s="930"/>
      <c r="H119" s="930"/>
      <c r="I119" s="930"/>
      <c r="J119" s="953"/>
      <c r="K119" s="1007"/>
      <c r="L119" s="931"/>
      <c r="M119" s="51"/>
    </row>
    <row r="120" customFormat="false" ht="10.15" hidden="false" customHeight="true" outlineLevel="0" collapsed="false">
      <c r="B120" s="39"/>
      <c r="C120" s="1008" t="n">
        <v>1990</v>
      </c>
      <c r="D120" s="1004" t="n">
        <v>3.9</v>
      </c>
      <c r="E120" s="1005" t="n">
        <v>9.5</v>
      </c>
      <c r="F120" s="1009" t="n">
        <v>3.4</v>
      </c>
      <c r="G120" s="930" t="n">
        <v>4.3</v>
      </c>
      <c r="H120" s="930" t="n">
        <v>3.1</v>
      </c>
      <c r="I120" s="930" t="n">
        <v>2.6</v>
      </c>
      <c r="J120" s="953" t="n">
        <v>3.9</v>
      </c>
      <c r="K120" s="1007" t="n">
        <v>3.5</v>
      </c>
      <c r="L120" s="931" t="n">
        <v>2.9</v>
      </c>
      <c r="M120" s="51"/>
    </row>
    <row r="121" customFormat="false" ht="10.15" hidden="false" customHeight="true" outlineLevel="0" collapsed="false">
      <c r="B121" s="39"/>
      <c r="C121" s="1008" t="n">
        <v>1994</v>
      </c>
      <c r="D121" s="1004" t="n">
        <v>3.4</v>
      </c>
      <c r="E121" s="1005" t="n">
        <v>7.2</v>
      </c>
      <c r="F121" s="1009" t="n">
        <v>3</v>
      </c>
      <c r="G121" s="930" t="n">
        <v>4.1</v>
      </c>
      <c r="H121" s="930" t="n">
        <v>2.6</v>
      </c>
      <c r="I121" s="930" t="n">
        <v>2.1</v>
      </c>
      <c r="J121" s="953" t="n">
        <v>3</v>
      </c>
      <c r="K121" s="1007" t="n">
        <v>3.4</v>
      </c>
      <c r="L121" s="931" t="n">
        <v>3.1</v>
      </c>
    </row>
    <row r="122" customFormat="false" ht="6" hidden="false" customHeight="true" outlineLevel="0" collapsed="false">
      <c r="B122" s="39"/>
      <c r="C122" s="828"/>
      <c r="D122" s="1004"/>
      <c r="E122" s="1005"/>
      <c r="F122" s="1009"/>
      <c r="G122" s="930"/>
      <c r="H122" s="930"/>
      <c r="I122" s="930"/>
      <c r="J122" s="953"/>
      <c r="K122" s="1007"/>
      <c r="L122" s="931"/>
    </row>
    <row r="123" customFormat="false" ht="10.15" hidden="false" customHeight="true" outlineLevel="0" collapsed="false">
      <c r="B123" s="246" t="s">
        <v>214</v>
      </c>
      <c r="C123" s="290"/>
      <c r="D123" s="1010"/>
      <c r="E123" s="1010"/>
      <c r="F123" s="1010"/>
      <c r="G123" s="1010"/>
      <c r="H123" s="1010"/>
      <c r="I123" s="1010"/>
      <c r="J123" s="1010"/>
      <c r="K123" s="1010"/>
      <c r="L123" s="1010"/>
    </row>
    <row r="124" customFormat="false" ht="10.15" hidden="false" customHeight="true" outlineLevel="0" collapsed="false">
      <c r="B124" s="549"/>
    </row>
    <row r="125" customFormat="false" ht="10.15" hidden="false" customHeight="true" outlineLevel="0" collapsed="false">
      <c r="B125" s="549" t="s">
        <v>760</v>
      </c>
    </row>
    <row r="126" customFormat="false" ht="10.15" hidden="false" customHeight="true" outlineLevel="0" collapsed="false">
      <c r="B126" s="549" t="s">
        <v>761</v>
      </c>
    </row>
    <row r="127" customFormat="false" ht="10.15" hidden="false" customHeight="true" outlineLevel="0" collapsed="false">
      <c r="B127" s="549" t="s">
        <v>762</v>
      </c>
    </row>
    <row r="128" customFormat="false" ht="12" hidden="false" customHeight="true" outlineLevel="0" collapsed="false">
      <c r="B128" s="646"/>
    </row>
    <row r="129" customFormat="false" ht="12" hidden="false" customHeight="true" outlineLevel="0" collapsed="false">
      <c r="B129" s="646"/>
    </row>
  </sheetData>
  <mergeCells count="7">
    <mergeCell ref="B1:L1"/>
    <mergeCell ref="B3:L3"/>
    <mergeCell ref="B4:L4"/>
    <mergeCell ref="K6:L6"/>
    <mergeCell ref="K7:L7"/>
    <mergeCell ref="K8:L8"/>
    <mergeCell ref="H9:J9"/>
  </mergeCells>
  <printOptions headings="false" gridLines="false" gridLinesSet="true" horizontalCentered="true" verticalCentered="false"/>
  <pageMargins left="0.229861111111111" right="0.179861111111111" top="0.3" bottom="0.17986111111111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7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0.56"/>
    <col collapsed="false" customWidth="true" hidden="false" outlineLevel="0" max="4" min="3" style="4" width="8.28"/>
    <col collapsed="false" customWidth="true" hidden="false" outlineLevel="0" max="5" min="5" style="4" width="9.41"/>
    <col collapsed="false" customWidth="true" hidden="false" outlineLevel="0" max="6" min="6" style="988" width="7.14"/>
    <col collapsed="false" customWidth="true" hidden="false" outlineLevel="0" max="7" min="7" style="4" width="7.56"/>
    <col collapsed="false" customWidth="true" hidden="false" outlineLevel="0" max="8" min="8" style="4" width="7.42"/>
    <col collapsed="false" customWidth="true" hidden="false" outlineLevel="0" max="9" min="9" style="4" width="11.56"/>
    <col collapsed="false" customWidth="true" hidden="false" outlineLevel="0" max="10" min="10" style="4" width="10.85"/>
    <col collapsed="false" customWidth="true" hidden="false" outlineLevel="0" max="11" min="11" style="4" width="3.42"/>
    <col collapsed="false" customWidth="true" hidden="false" outlineLevel="0" max="12" min="12" style="4" width="12.56"/>
    <col collapsed="false" customWidth="true" hidden="false" outlineLevel="0" max="13" min="13" style="4" width="9.14"/>
    <col collapsed="false" customWidth="true" hidden="false" outlineLevel="0" max="15" min="14" style="4" width="9.99"/>
    <col collapsed="false" customWidth="true" hidden="false" outlineLevel="0" max="16" min="16" style="4" width="0.56"/>
    <col collapsed="false" customWidth="false" hidden="false" outlineLevel="0" max="257" min="17" style="4" width="11.13"/>
  </cols>
  <sheetData>
    <row r="1" customFormat="false" ht="12" hidden="false" customHeight="true" outlineLevel="0" collapsed="false">
      <c r="B1" s="514" t="s">
        <v>763</v>
      </c>
      <c r="C1" s="514"/>
      <c r="D1" s="514"/>
      <c r="E1" s="514"/>
      <c r="F1" s="514"/>
      <c r="G1" s="514"/>
      <c r="H1" s="514"/>
      <c r="I1" s="514"/>
      <c r="J1" s="514"/>
      <c r="K1" s="514"/>
      <c r="L1" s="514"/>
      <c r="M1" s="514"/>
      <c r="N1" s="514"/>
      <c r="O1" s="514"/>
    </row>
    <row r="2" customFormat="false" ht="5.25" hidden="false" customHeight="true" outlineLevel="0" collapsed="false"/>
    <row r="3" customFormat="false" ht="13.9" hidden="false" customHeight="true" outlineLevel="0" collapsed="false">
      <c r="B3" s="516" t="s">
        <v>764</v>
      </c>
      <c r="C3" s="516"/>
      <c r="D3" s="516"/>
      <c r="E3" s="516"/>
      <c r="F3" s="516"/>
      <c r="G3" s="516"/>
      <c r="H3" s="516"/>
      <c r="I3" s="516"/>
      <c r="J3" s="516"/>
      <c r="K3" s="516"/>
      <c r="L3" s="516"/>
      <c r="M3" s="516"/>
      <c r="N3" s="516"/>
      <c r="O3" s="516"/>
    </row>
    <row r="4" customFormat="false" ht="12" hidden="false" customHeight="true" outlineLevel="0" collapsed="false">
      <c r="B4" s="41" t="s">
        <v>722</v>
      </c>
      <c r="C4" s="41"/>
      <c r="D4" s="41"/>
      <c r="E4" s="41"/>
      <c r="F4" s="41"/>
      <c r="G4" s="41"/>
      <c r="H4" s="41"/>
      <c r="I4" s="41"/>
      <c r="J4" s="41"/>
      <c r="K4" s="41"/>
      <c r="L4" s="41"/>
      <c r="M4" s="41"/>
      <c r="N4" s="41"/>
      <c r="O4" s="41"/>
    </row>
    <row r="5" customFormat="false" ht="12" hidden="false" customHeight="true" outlineLevel="0" collapsed="false">
      <c r="B5" s="989"/>
      <c r="C5" s="374"/>
      <c r="D5" s="374"/>
      <c r="E5" s="374"/>
      <c r="F5" s="374"/>
      <c r="G5" s="822"/>
      <c r="H5" s="374"/>
      <c r="I5" s="374"/>
      <c r="J5" s="374"/>
      <c r="K5" s="374"/>
      <c r="L5" s="374"/>
      <c r="M5" s="374"/>
      <c r="N5" s="374"/>
      <c r="O5" s="374"/>
    </row>
    <row r="6" customFormat="false" ht="12" hidden="false" customHeight="true" outlineLevel="0" collapsed="false">
      <c r="B6" s="430"/>
      <c r="C6" s="431"/>
      <c r="D6" s="823"/>
      <c r="E6" s="878"/>
      <c r="F6" s="990"/>
      <c r="G6" s="439"/>
      <c r="H6" s="439"/>
      <c r="I6" s="814"/>
      <c r="J6" s="814"/>
      <c r="K6" s="814"/>
      <c r="L6" s="814"/>
      <c r="M6" s="814"/>
      <c r="N6" s="823" t="s">
        <v>597</v>
      </c>
      <c r="O6" s="823"/>
      <c r="P6" s="825"/>
    </row>
    <row r="7" customFormat="false" ht="12" hidden="false" customHeight="true" outlineLevel="0" collapsed="false">
      <c r="B7" s="39" t="s">
        <v>9</v>
      </c>
      <c r="C7" s="445" t="s">
        <v>23</v>
      </c>
      <c r="D7" s="498" t="s">
        <v>734</v>
      </c>
      <c r="E7" s="498" t="s">
        <v>735</v>
      </c>
      <c r="F7" s="826" t="s">
        <v>442</v>
      </c>
      <c r="G7" s="826"/>
      <c r="H7" s="826"/>
      <c r="I7" s="826"/>
      <c r="J7" s="826"/>
      <c r="K7" s="826"/>
      <c r="L7" s="826"/>
      <c r="M7" s="826"/>
      <c r="N7" s="498" t="s">
        <v>599</v>
      </c>
      <c r="O7" s="498"/>
      <c r="P7" s="825"/>
    </row>
    <row r="8" customFormat="false" ht="12" hidden="false" customHeight="true" outlineLevel="0" collapsed="false">
      <c r="B8" s="39"/>
      <c r="C8" s="445"/>
      <c r="D8" s="826"/>
      <c r="E8" s="826" t="s">
        <v>736</v>
      </c>
      <c r="F8" s="991"/>
      <c r="G8" s="827"/>
      <c r="H8" s="827"/>
      <c r="I8" s="828"/>
      <c r="J8" s="828"/>
      <c r="K8" s="828"/>
      <c r="L8" s="828"/>
      <c r="M8" s="828"/>
      <c r="N8" s="498" t="s">
        <v>600</v>
      </c>
      <c r="O8" s="498"/>
      <c r="P8" s="825"/>
    </row>
    <row r="9" customFormat="false" ht="12" hidden="false" customHeight="true" outlineLevel="0" collapsed="false">
      <c r="B9" s="39"/>
      <c r="C9" s="445"/>
      <c r="D9" s="826"/>
      <c r="E9" s="826"/>
      <c r="F9" s="823" t="s">
        <v>197</v>
      </c>
      <c r="G9" s="230" t="s">
        <v>601</v>
      </c>
      <c r="H9" s="230" t="s">
        <v>615</v>
      </c>
      <c r="I9" s="230"/>
      <c r="J9" s="230"/>
      <c r="K9" s="230"/>
      <c r="L9" s="230"/>
      <c r="M9" s="230"/>
      <c r="N9" s="823" t="s">
        <v>197</v>
      </c>
      <c r="O9" s="230" t="s">
        <v>737</v>
      </c>
      <c r="P9" s="825"/>
    </row>
    <row r="10" customFormat="false" ht="12" hidden="false" customHeight="true" outlineLevel="0" collapsed="false">
      <c r="B10" s="39"/>
      <c r="C10" s="445"/>
      <c r="D10" s="826"/>
      <c r="E10" s="826"/>
      <c r="F10" s="991"/>
      <c r="G10" s="238" t="s">
        <v>604</v>
      </c>
      <c r="H10" s="831"/>
      <c r="I10" s="828"/>
      <c r="J10" s="828"/>
      <c r="K10" s="828"/>
      <c r="L10" s="828"/>
      <c r="M10" s="828"/>
      <c r="N10" s="498" t="s">
        <v>28</v>
      </c>
      <c r="O10" s="238" t="s">
        <v>738</v>
      </c>
      <c r="P10" s="825"/>
    </row>
    <row r="11" customFormat="false" ht="12" hidden="false" customHeight="true" outlineLevel="0" collapsed="false">
      <c r="B11" s="39"/>
      <c r="C11" s="445"/>
      <c r="D11" s="826"/>
      <c r="E11" s="826"/>
      <c r="F11" s="991"/>
      <c r="G11" s="831"/>
      <c r="H11" s="230" t="s">
        <v>734</v>
      </c>
      <c r="I11" s="230" t="s">
        <v>606</v>
      </c>
      <c r="J11" s="832" t="s">
        <v>616</v>
      </c>
      <c r="K11" s="832"/>
      <c r="L11" s="832"/>
      <c r="M11" s="832"/>
      <c r="N11" s="833"/>
      <c r="O11" s="831" t="s">
        <v>618</v>
      </c>
      <c r="P11" s="825"/>
    </row>
    <row r="12" customFormat="false" ht="12" hidden="false" customHeight="true" outlineLevel="0" collapsed="false">
      <c r="B12" s="39"/>
      <c r="C12" s="445"/>
      <c r="D12" s="826"/>
      <c r="E12" s="826"/>
      <c r="F12" s="991"/>
      <c r="G12" s="831"/>
      <c r="H12" s="238" t="s">
        <v>739</v>
      </c>
      <c r="I12" s="238" t="s">
        <v>617</v>
      </c>
      <c r="J12" s="509" t="s">
        <v>618</v>
      </c>
      <c r="K12" s="509"/>
      <c r="L12" s="509"/>
      <c r="M12" s="509"/>
      <c r="N12" s="833"/>
      <c r="O12" s="39"/>
      <c r="P12" s="825"/>
    </row>
    <row r="13" customFormat="false" ht="12" hidden="false" customHeight="true" outlineLevel="0" collapsed="false">
      <c r="B13" s="39"/>
      <c r="C13" s="445"/>
      <c r="D13" s="826"/>
      <c r="E13" s="826"/>
      <c r="F13" s="991"/>
      <c r="G13" s="831"/>
      <c r="H13" s="831"/>
      <c r="I13" s="238" t="s">
        <v>618</v>
      </c>
      <c r="J13" s="853" t="s">
        <v>740</v>
      </c>
      <c r="K13" s="854"/>
      <c r="L13" s="855" t="s">
        <v>619</v>
      </c>
      <c r="M13" s="856" t="s">
        <v>607</v>
      </c>
      <c r="N13" s="833"/>
      <c r="O13" s="39"/>
      <c r="P13" s="825"/>
    </row>
    <row r="14" customFormat="false" ht="12" hidden="false" customHeight="true" outlineLevel="0" collapsed="false">
      <c r="B14" s="39"/>
      <c r="C14" s="445"/>
      <c r="D14" s="826"/>
      <c r="E14" s="826"/>
      <c r="F14" s="991"/>
      <c r="G14" s="831"/>
      <c r="H14" s="831"/>
      <c r="I14" s="39"/>
      <c r="J14" s="834" t="s">
        <v>620</v>
      </c>
      <c r="K14" s="857"/>
      <c r="L14" s="834" t="s">
        <v>621</v>
      </c>
      <c r="M14" s="835" t="s">
        <v>622</v>
      </c>
      <c r="N14" s="833"/>
      <c r="O14" s="39"/>
      <c r="P14" s="825"/>
    </row>
    <row r="15" customFormat="false" ht="12" hidden="false" customHeight="true" outlineLevel="0" collapsed="false">
      <c r="B15" s="39"/>
      <c r="C15" s="445"/>
      <c r="D15" s="826"/>
      <c r="E15" s="826"/>
      <c r="F15" s="991"/>
      <c r="G15" s="831"/>
      <c r="H15" s="831"/>
      <c r="I15" s="39"/>
      <c r="J15" s="834" t="s">
        <v>624</v>
      </c>
      <c r="K15" s="857"/>
      <c r="L15" s="834" t="s">
        <v>624</v>
      </c>
      <c r="M15" s="836"/>
      <c r="N15" s="833"/>
      <c r="O15" s="39"/>
      <c r="P15" s="825"/>
    </row>
    <row r="16" customFormat="false" ht="12" hidden="false" customHeight="true" outlineLevel="0" collapsed="false">
      <c r="B16" s="430"/>
      <c r="C16" s="431"/>
      <c r="D16" s="837"/>
      <c r="E16" s="837"/>
      <c r="F16" s="992"/>
      <c r="G16" s="838"/>
      <c r="H16" s="838"/>
      <c r="I16" s="288"/>
      <c r="J16" s="288"/>
      <c r="K16" s="840"/>
      <c r="L16" s="839"/>
      <c r="M16" s="290"/>
      <c r="N16" s="841"/>
      <c r="O16" s="288"/>
      <c r="P16" s="825"/>
    </row>
    <row r="17" customFormat="false" ht="12" hidden="false" customHeight="true" outlineLevel="0" collapsed="false">
      <c r="B17" s="236" t="s">
        <v>446</v>
      </c>
      <c r="C17" s="445"/>
      <c r="D17" s="885"/>
      <c r="E17" s="885"/>
      <c r="F17" s="993"/>
      <c r="G17" s="505"/>
      <c r="H17" s="505"/>
      <c r="I17" s="844"/>
      <c r="J17" s="232"/>
      <c r="K17" s="858"/>
      <c r="L17" s="844"/>
      <c r="M17" s="845"/>
      <c r="N17" s="898"/>
      <c r="O17" s="51"/>
      <c r="P17" s="825"/>
    </row>
    <row r="18" customFormat="false" ht="12" hidden="false" customHeight="true" outlineLevel="0" collapsed="false">
      <c r="B18" s="39"/>
      <c r="C18" s="509" t="n">
        <v>1990</v>
      </c>
      <c r="D18" s="909" t="n">
        <v>7.3</v>
      </c>
      <c r="E18" s="909" t="n">
        <v>22.2</v>
      </c>
      <c r="F18" s="269" t="n">
        <v>5.1</v>
      </c>
      <c r="G18" s="640" t="s">
        <v>33</v>
      </c>
      <c r="H18" s="640" t="n">
        <v>5.1</v>
      </c>
      <c r="I18" s="640" t="n">
        <v>11.4</v>
      </c>
      <c r="J18" s="1011" t="n">
        <v>4.7</v>
      </c>
      <c r="K18" s="1012"/>
      <c r="L18" s="640" t="n">
        <v>3.7</v>
      </c>
      <c r="M18" s="641" t="n">
        <v>4.4</v>
      </c>
      <c r="N18" s="639" t="n">
        <v>9.4</v>
      </c>
      <c r="O18" s="269" t="n">
        <v>8.8</v>
      </c>
      <c r="P18" s="825"/>
    </row>
    <row r="19" customFormat="false" ht="12" hidden="false" customHeight="true" outlineLevel="0" collapsed="false">
      <c r="B19" s="39"/>
      <c r="C19" s="509" t="n">
        <v>1994</v>
      </c>
      <c r="D19" s="909" t="n">
        <v>9.7</v>
      </c>
      <c r="E19" s="909" t="n">
        <v>28.1</v>
      </c>
      <c r="F19" s="269" t="n">
        <v>7.1</v>
      </c>
      <c r="G19" s="640" t="s">
        <v>33</v>
      </c>
      <c r="H19" s="640" t="n">
        <v>7.1</v>
      </c>
      <c r="I19" s="640" t="n">
        <v>12.3</v>
      </c>
      <c r="J19" s="1011" t="n">
        <v>6</v>
      </c>
      <c r="K19" s="1012"/>
      <c r="L19" s="640" t="n">
        <v>4.9</v>
      </c>
      <c r="M19" s="641" t="n">
        <v>4.5</v>
      </c>
      <c r="N19" s="639" t="n">
        <v>12.3</v>
      </c>
      <c r="O19" s="269" t="n">
        <v>10.6</v>
      </c>
      <c r="P19" s="825"/>
    </row>
    <row r="20" customFormat="false" ht="12" hidden="false" customHeight="true" outlineLevel="0" collapsed="false">
      <c r="B20" s="39"/>
      <c r="C20" s="509" t="n">
        <v>1997</v>
      </c>
      <c r="D20" s="909" t="n">
        <v>8.2</v>
      </c>
      <c r="E20" s="909" t="n">
        <v>25.7</v>
      </c>
      <c r="F20" s="269" t="n">
        <v>6</v>
      </c>
      <c r="G20" s="640" t="s">
        <v>33</v>
      </c>
      <c r="H20" s="640" t="n">
        <v>6</v>
      </c>
      <c r="I20" s="640" t="n">
        <v>11.5</v>
      </c>
      <c r="J20" s="1011" t="n">
        <v>5.1</v>
      </c>
      <c r="K20" s="1012"/>
      <c r="L20" s="640" t="n">
        <v>3.8</v>
      </c>
      <c r="M20" s="641" t="n">
        <v>2.7</v>
      </c>
      <c r="N20" s="639" t="n">
        <v>10.2</v>
      </c>
      <c r="O20" s="269" t="n">
        <v>7.6</v>
      </c>
      <c r="P20" s="825"/>
    </row>
    <row r="21" customFormat="false" ht="12" hidden="false" customHeight="true" outlineLevel="0" collapsed="false">
      <c r="B21" s="39"/>
      <c r="C21" s="509" t="n">
        <v>1999</v>
      </c>
      <c r="D21" s="909" t="n">
        <v>8.1</v>
      </c>
      <c r="E21" s="909" t="n">
        <v>26.4</v>
      </c>
      <c r="F21" s="269" t="n">
        <v>6.1</v>
      </c>
      <c r="G21" s="640" t="n">
        <v>8.1</v>
      </c>
      <c r="H21" s="640" t="n">
        <v>5.8</v>
      </c>
      <c r="I21" s="640" t="n">
        <v>10.9</v>
      </c>
      <c r="J21" s="1011" t="n">
        <v>5.4</v>
      </c>
      <c r="K21" s="1012"/>
      <c r="L21" s="640" t="n">
        <v>3.9</v>
      </c>
      <c r="M21" s="641" t="n">
        <v>3.1</v>
      </c>
      <c r="N21" s="639" t="n">
        <v>9.5</v>
      </c>
      <c r="O21" s="269" t="n">
        <v>7.8</v>
      </c>
      <c r="P21" s="825"/>
    </row>
    <row r="22" customFormat="false" ht="12" hidden="false" customHeight="true" outlineLevel="0" collapsed="false">
      <c r="B22" s="39"/>
      <c r="C22" s="509" t="n">
        <v>2002</v>
      </c>
      <c r="D22" s="909" t="n">
        <v>5.7</v>
      </c>
      <c r="E22" s="909" t="n">
        <v>23.8</v>
      </c>
      <c r="F22" s="269" t="n">
        <v>4</v>
      </c>
      <c r="G22" s="640" t="n">
        <v>3.9</v>
      </c>
      <c r="H22" s="640" t="n">
        <v>4</v>
      </c>
      <c r="I22" s="640" t="n">
        <v>8.2</v>
      </c>
      <c r="J22" s="1011" t="n">
        <v>3.3</v>
      </c>
      <c r="K22" s="1012"/>
      <c r="L22" s="640" t="n">
        <v>2.2</v>
      </c>
      <c r="M22" s="641" t="n">
        <v>3.6</v>
      </c>
      <c r="N22" s="639" t="n">
        <v>6.3</v>
      </c>
      <c r="O22" s="269" t="n">
        <v>4.7</v>
      </c>
      <c r="P22" s="825"/>
    </row>
    <row r="23" customFormat="false" ht="12" hidden="false" customHeight="true" outlineLevel="0" collapsed="false">
      <c r="B23" s="39"/>
      <c r="C23" s="509" t="n">
        <v>2004</v>
      </c>
      <c r="D23" s="909" t="n">
        <v>6</v>
      </c>
      <c r="E23" s="909" t="n">
        <v>18.6</v>
      </c>
      <c r="F23" s="269" t="n">
        <v>4.6</v>
      </c>
      <c r="G23" s="640" t="n">
        <v>5</v>
      </c>
      <c r="H23" s="640" t="n">
        <v>4.5</v>
      </c>
      <c r="I23" s="640" t="n">
        <v>8.3</v>
      </c>
      <c r="J23" s="1011" t="n">
        <v>4.2</v>
      </c>
      <c r="K23" s="1012"/>
      <c r="L23" s="640" t="n">
        <v>3.1</v>
      </c>
      <c r="M23" s="641" t="n">
        <v>3.7</v>
      </c>
      <c r="N23" s="639" t="n">
        <v>7.7</v>
      </c>
      <c r="O23" s="269" t="n">
        <v>6.1</v>
      </c>
      <c r="P23" s="825"/>
    </row>
    <row r="24" customFormat="false" ht="12" hidden="false" customHeight="true" outlineLevel="0" collapsed="false">
      <c r="B24" s="39"/>
      <c r="C24" s="509" t="n">
        <v>2005</v>
      </c>
      <c r="D24" s="909" t="n">
        <v>6.6</v>
      </c>
      <c r="E24" s="909" t="n">
        <v>22.3</v>
      </c>
      <c r="F24" s="269" t="n">
        <v>5.1</v>
      </c>
      <c r="G24" s="640" t="n">
        <v>6.2</v>
      </c>
      <c r="H24" s="640" t="n">
        <v>4.9</v>
      </c>
      <c r="I24" s="640" t="n">
        <v>8.5</v>
      </c>
      <c r="J24" s="1011" t="n">
        <v>4.6</v>
      </c>
      <c r="K24" s="1012"/>
      <c r="L24" s="640" t="n">
        <v>3.2</v>
      </c>
      <c r="M24" s="641" t="n">
        <v>4.4</v>
      </c>
      <c r="N24" s="639" t="n">
        <v>8.2</v>
      </c>
      <c r="O24" s="269" t="n">
        <v>7</v>
      </c>
      <c r="P24" s="825"/>
    </row>
    <row r="25" customFormat="false" ht="12" hidden="false" customHeight="true" outlineLevel="0" collapsed="false">
      <c r="B25" s="39"/>
      <c r="C25" s="509" t="n">
        <v>2006</v>
      </c>
      <c r="D25" s="909" t="n">
        <v>7</v>
      </c>
      <c r="E25" s="909" t="n">
        <v>22.7</v>
      </c>
      <c r="F25" s="269" t="n">
        <v>5.6</v>
      </c>
      <c r="G25" s="640" t="n">
        <v>6.7</v>
      </c>
      <c r="H25" s="640" t="n">
        <v>5.4</v>
      </c>
      <c r="I25" s="640" t="n">
        <v>8.9</v>
      </c>
      <c r="J25" s="1011" t="n">
        <v>5.2</v>
      </c>
      <c r="K25" s="1012"/>
      <c r="L25" s="640" t="n">
        <v>3.6</v>
      </c>
      <c r="M25" s="641" t="n">
        <v>1</v>
      </c>
      <c r="N25" s="639" t="n">
        <v>8.3</v>
      </c>
      <c r="O25" s="269" t="n">
        <v>7.3</v>
      </c>
      <c r="P25" s="825"/>
    </row>
    <row r="26" customFormat="false" ht="12" hidden="false" customHeight="true" outlineLevel="0" collapsed="false">
      <c r="B26" s="236" t="s">
        <v>36</v>
      </c>
      <c r="C26" s="445"/>
      <c r="D26" s="909"/>
      <c r="E26" s="909"/>
      <c r="F26" s="269"/>
      <c r="G26" s="640"/>
      <c r="H26" s="640"/>
      <c r="I26" s="640"/>
      <c r="J26" s="1011"/>
      <c r="K26" s="1012"/>
      <c r="L26" s="640"/>
      <c r="M26" s="641"/>
      <c r="N26" s="639"/>
      <c r="O26" s="269"/>
      <c r="P26" s="825"/>
    </row>
    <row r="27" customFormat="false" ht="12" hidden="false" customHeight="true" outlineLevel="0" collapsed="false">
      <c r="B27" s="39"/>
      <c r="C27" s="869" t="s">
        <v>452</v>
      </c>
      <c r="D27" s="909" t="n">
        <v>5.1</v>
      </c>
      <c r="E27" s="909" t="n">
        <v>17.1</v>
      </c>
      <c r="F27" s="269" t="n">
        <v>4.3</v>
      </c>
      <c r="G27" s="640" t="n">
        <v>4.8</v>
      </c>
      <c r="H27" s="640" t="n">
        <v>4.1</v>
      </c>
      <c r="I27" s="640" t="n">
        <v>9.6</v>
      </c>
      <c r="J27" s="1011" t="n">
        <v>3.7</v>
      </c>
      <c r="K27" s="1012"/>
      <c r="L27" s="640" t="n">
        <v>2.8</v>
      </c>
      <c r="M27" s="641" t="n">
        <v>4</v>
      </c>
      <c r="N27" s="639" t="n">
        <v>5.4</v>
      </c>
      <c r="O27" s="269" t="n">
        <v>4.9</v>
      </c>
      <c r="P27" s="825"/>
    </row>
    <row r="28" customFormat="false" ht="12" hidden="false" customHeight="true" outlineLevel="0" collapsed="false">
      <c r="B28" s="39"/>
      <c r="C28" s="869" t="s">
        <v>453</v>
      </c>
      <c r="D28" s="909" t="n">
        <v>4.4</v>
      </c>
      <c r="E28" s="909" t="n">
        <v>10.8</v>
      </c>
      <c r="F28" s="269" t="n">
        <v>3.7</v>
      </c>
      <c r="G28" s="640" t="n">
        <v>4.7</v>
      </c>
      <c r="H28" s="640" t="n">
        <v>3.4</v>
      </c>
      <c r="I28" s="640" t="n">
        <v>8.3</v>
      </c>
      <c r="J28" s="1011" t="n">
        <v>2.8</v>
      </c>
      <c r="K28" s="1012"/>
      <c r="L28" s="640" t="n">
        <v>2.2</v>
      </c>
      <c r="M28" s="641" t="n">
        <v>1.7</v>
      </c>
      <c r="N28" s="639" t="n">
        <v>3.6</v>
      </c>
      <c r="O28" s="269" t="n">
        <v>3.2</v>
      </c>
      <c r="P28" s="825"/>
    </row>
    <row r="29" customFormat="false" ht="12" hidden="false" customHeight="true" outlineLevel="0" collapsed="false">
      <c r="B29" s="39"/>
      <c r="C29" s="509" t="n">
        <v>1997</v>
      </c>
      <c r="D29" s="909" t="n">
        <v>4.5</v>
      </c>
      <c r="E29" s="909" t="n">
        <v>10.5</v>
      </c>
      <c r="F29" s="269" t="n">
        <v>4.4</v>
      </c>
      <c r="G29" s="640" t="n">
        <v>5.4</v>
      </c>
      <c r="H29" s="640" t="n">
        <v>4.2</v>
      </c>
      <c r="I29" s="640" t="n">
        <v>9.8</v>
      </c>
      <c r="J29" s="1011" t="n">
        <v>3.3</v>
      </c>
      <c r="K29" s="1012"/>
      <c r="L29" s="640" t="n">
        <v>2.4</v>
      </c>
      <c r="M29" s="641" t="n">
        <v>1.8</v>
      </c>
      <c r="N29" s="639" t="n">
        <v>3.1</v>
      </c>
      <c r="O29" s="269" t="n">
        <v>2.9</v>
      </c>
      <c r="P29" s="825"/>
    </row>
    <row r="30" customFormat="false" ht="12" hidden="false" customHeight="true" outlineLevel="0" collapsed="false">
      <c r="B30" s="39"/>
      <c r="C30" s="509" t="n">
        <v>1999</v>
      </c>
      <c r="D30" s="909" t="n">
        <v>4.1</v>
      </c>
      <c r="E30" s="909" t="n">
        <v>7.9</v>
      </c>
      <c r="F30" s="269" t="n">
        <v>4.5</v>
      </c>
      <c r="G30" s="640" t="n">
        <v>5.2</v>
      </c>
      <c r="H30" s="640" t="n">
        <v>4.4</v>
      </c>
      <c r="I30" s="640" t="n">
        <v>8</v>
      </c>
      <c r="J30" s="1011" t="n">
        <v>4.1</v>
      </c>
      <c r="K30" s="1012"/>
      <c r="L30" s="640" t="n">
        <v>2.6</v>
      </c>
      <c r="M30" s="641" t="n">
        <v>1.9</v>
      </c>
      <c r="N30" s="639" t="n">
        <v>3</v>
      </c>
      <c r="O30" s="269" t="n">
        <v>2.8</v>
      </c>
      <c r="P30" s="825"/>
    </row>
    <row r="31" customFormat="false" ht="12" hidden="false" customHeight="true" outlineLevel="0" collapsed="false">
      <c r="B31" s="39"/>
      <c r="C31" s="509" t="n">
        <v>2002</v>
      </c>
      <c r="D31" s="909" t="n">
        <v>4</v>
      </c>
      <c r="E31" s="909" t="n">
        <v>7.7</v>
      </c>
      <c r="F31" s="269" t="n">
        <v>4.5</v>
      </c>
      <c r="G31" s="640" t="n">
        <v>5.9</v>
      </c>
      <c r="H31" s="640" t="n">
        <v>4.2</v>
      </c>
      <c r="I31" s="640" t="n">
        <v>8.8</v>
      </c>
      <c r="J31" s="1011" t="n">
        <v>4.4</v>
      </c>
      <c r="K31" s="1012"/>
      <c r="L31" s="640" t="n">
        <v>2.5</v>
      </c>
      <c r="M31" s="641" t="n">
        <v>2.6</v>
      </c>
      <c r="N31" s="639" t="n">
        <v>2.6</v>
      </c>
      <c r="O31" s="269" t="n">
        <v>2.5</v>
      </c>
      <c r="P31" s="825"/>
    </row>
    <row r="32" customFormat="false" ht="12" hidden="false" customHeight="true" outlineLevel="0" collapsed="false">
      <c r="B32" s="39"/>
      <c r="C32" s="509" t="n">
        <v>2004</v>
      </c>
      <c r="D32" s="909" t="n">
        <v>3.5</v>
      </c>
      <c r="E32" s="909" t="n">
        <v>7.8</v>
      </c>
      <c r="F32" s="269" t="n">
        <v>3.8</v>
      </c>
      <c r="G32" s="640" t="n">
        <v>5.7</v>
      </c>
      <c r="H32" s="640" t="n">
        <v>3.5</v>
      </c>
      <c r="I32" s="640" t="n">
        <v>8.3</v>
      </c>
      <c r="J32" s="1011" t="n">
        <v>3.7</v>
      </c>
      <c r="K32" s="1012"/>
      <c r="L32" s="640" t="n">
        <v>2.1</v>
      </c>
      <c r="M32" s="641" t="n">
        <v>1.3</v>
      </c>
      <c r="N32" s="639" t="n">
        <v>2.3</v>
      </c>
      <c r="O32" s="269" t="n">
        <v>2.2</v>
      </c>
      <c r="P32" s="825"/>
    </row>
    <row r="33" customFormat="false" ht="12" hidden="false" customHeight="true" outlineLevel="0" collapsed="false">
      <c r="B33" s="39"/>
      <c r="C33" s="509" t="n">
        <v>2007</v>
      </c>
      <c r="D33" s="909" t="n">
        <v>4.2</v>
      </c>
      <c r="E33" s="909" t="n">
        <v>8.2</v>
      </c>
      <c r="F33" s="269" t="n">
        <v>4.5</v>
      </c>
      <c r="G33" s="640" t="n">
        <v>6.2</v>
      </c>
      <c r="H33" s="640" t="n">
        <v>4</v>
      </c>
      <c r="I33" s="640" t="n">
        <v>6.9</v>
      </c>
      <c r="J33" s="1011" t="n">
        <v>4.2</v>
      </c>
      <c r="K33" s="1012"/>
      <c r="L33" s="640" t="n">
        <v>2.7</v>
      </c>
      <c r="M33" s="641" t="n">
        <v>2.2</v>
      </c>
      <c r="N33" s="639" t="n">
        <v>2.6</v>
      </c>
      <c r="O33" s="269" t="n">
        <v>2.5</v>
      </c>
      <c r="P33" s="825"/>
    </row>
    <row r="34" customFormat="false" ht="12" hidden="false" customHeight="true" outlineLevel="0" collapsed="false">
      <c r="B34" s="236" t="s">
        <v>741</v>
      </c>
      <c r="C34" s="445"/>
      <c r="D34" s="909"/>
      <c r="E34" s="909"/>
      <c r="F34" s="269"/>
      <c r="G34" s="640"/>
      <c r="H34" s="640"/>
      <c r="I34" s="640"/>
      <c r="J34" s="1011"/>
      <c r="K34" s="1012"/>
      <c r="L34" s="640"/>
      <c r="M34" s="641"/>
      <c r="N34" s="639"/>
      <c r="O34" s="269"/>
      <c r="P34" s="825"/>
    </row>
    <row r="35" customFormat="false" ht="12" hidden="false" customHeight="true" outlineLevel="0" collapsed="false">
      <c r="B35" s="39"/>
      <c r="C35" s="509" t="n">
        <v>1990</v>
      </c>
      <c r="D35" s="909" t="n">
        <v>5.7</v>
      </c>
      <c r="E35" s="909" t="n">
        <v>17.2</v>
      </c>
      <c r="F35" s="269" t="n">
        <v>4.8</v>
      </c>
      <c r="G35" s="640" t="s">
        <v>33</v>
      </c>
      <c r="H35" s="640" t="n">
        <v>4.8</v>
      </c>
      <c r="I35" s="640" t="n">
        <v>11.3</v>
      </c>
      <c r="J35" s="1011" t="n">
        <v>4.2</v>
      </c>
      <c r="K35" s="1012"/>
      <c r="L35" s="640" t="n">
        <v>2.8</v>
      </c>
      <c r="M35" s="641" t="n">
        <v>1.3</v>
      </c>
      <c r="N35" s="639" t="n">
        <v>4.9</v>
      </c>
      <c r="O35" s="269" t="n">
        <v>4.4</v>
      </c>
      <c r="P35" s="825"/>
    </row>
    <row r="36" customFormat="false" ht="12" hidden="false" customHeight="true" outlineLevel="0" collapsed="false">
      <c r="B36" s="39"/>
      <c r="C36" s="509" t="n">
        <v>1993</v>
      </c>
      <c r="D36" s="909" t="n">
        <v>5.3</v>
      </c>
      <c r="E36" s="909" t="n">
        <v>16.6</v>
      </c>
      <c r="F36" s="269" t="n">
        <v>4.9</v>
      </c>
      <c r="G36" s="640" t="n">
        <v>7.9</v>
      </c>
      <c r="H36" s="640" t="n">
        <v>4.3</v>
      </c>
      <c r="I36" s="640" t="n">
        <v>14.5</v>
      </c>
      <c r="J36" s="1011" t="n">
        <v>3.7</v>
      </c>
      <c r="K36" s="1013" t="s">
        <v>742</v>
      </c>
      <c r="L36" s="640" t="n">
        <v>2</v>
      </c>
      <c r="M36" s="641" t="n">
        <v>1.5</v>
      </c>
      <c r="N36" s="639" t="n">
        <v>3.9</v>
      </c>
      <c r="O36" s="269" t="n">
        <v>3.6</v>
      </c>
      <c r="P36" s="825"/>
    </row>
    <row r="37" customFormat="false" ht="12" hidden="false" customHeight="true" outlineLevel="0" collapsed="false">
      <c r="B37" s="39"/>
      <c r="C37" s="509" t="n">
        <v>1996</v>
      </c>
      <c r="D37" s="909" t="n">
        <v>6</v>
      </c>
      <c r="E37" s="909" t="n">
        <v>20.2</v>
      </c>
      <c r="F37" s="269" t="n">
        <v>5.2</v>
      </c>
      <c r="G37" s="640" t="n">
        <v>8.4</v>
      </c>
      <c r="H37" s="640" t="n">
        <v>4.6</v>
      </c>
      <c r="I37" s="640" t="n">
        <v>13.8</v>
      </c>
      <c r="J37" s="1011" t="n">
        <v>4.2</v>
      </c>
      <c r="K37" s="1013" t="s">
        <v>742</v>
      </c>
      <c r="L37" s="640" t="n">
        <v>2.6</v>
      </c>
      <c r="M37" s="641" t="n">
        <v>2</v>
      </c>
      <c r="N37" s="639" t="n">
        <v>5.2</v>
      </c>
      <c r="O37" s="269" t="n">
        <v>4.7</v>
      </c>
      <c r="P37" s="825"/>
    </row>
    <row r="38" customFormat="false" ht="12" hidden="false" customHeight="true" outlineLevel="0" collapsed="false">
      <c r="B38" s="39"/>
      <c r="C38" s="509" t="n">
        <v>1999</v>
      </c>
      <c r="D38" s="909" t="n">
        <v>5.2</v>
      </c>
      <c r="E38" s="909" t="n">
        <v>15.5</v>
      </c>
      <c r="F38" s="269" t="n">
        <v>4.7</v>
      </c>
      <c r="G38" s="640" t="n">
        <v>7.9</v>
      </c>
      <c r="H38" s="640" t="n">
        <v>4.1</v>
      </c>
      <c r="I38" s="640" t="n">
        <v>8.9</v>
      </c>
      <c r="J38" s="1011" t="n">
        <v>3.4</v>
      </c>
      <c r="K38" s="1013" t="s">
        <v>742</v>
      </c>
      <c r="L38" s="640" t="n">
        <v>2.2</v>
      </c>
      <c r="M38" s="641" t="n">
        <v>2.1</v>
      </c>
      <c r="N38" s="639" t="n">
        <v>4</v>
      </c>
      <c r="O38" s="269" t="n">
        <v>3.6</v>
      </c>
      <c r="P38" s="825"/>
    </row>
    <row r="39" customFormat="false" ht="12" hidden="false" customHeight="true" outlineLevel="0" collapsed="false">
      <c r="B39" s="39"/>
      <c r="C39" s="509" t="n">
        <v>2001</v>
      </c>
      <c r="D39" s="909" t="n">
        <v>5.1</v>
      </c>
      <c r="E39" s="909" t="n">
        <v>15.8</v>
      </c>
      <c r="F39" s="269" t="n">
        <v>4.6</v>
      </c>
      <c r="G39" s="640" t="n">
        <v>8</v>
      </c>
      <c r="H39" s="640" t="n">
        <v>4</v>
      </c>
      <c r="I39" s="640" t="n">
        <v>8.8</v>
      </c>
      <c r="J39" s="1011" t="n">
        <v>3.4</v>
      </c>
      <c r="K39" s="1013" t="s">
        <v>742</v>
      </c>
      <c r="L39" s="640" t="n">
        <v>2.2</v>
      </c>
      <c r="M39" s="641" t="n">
        <v>2</v>
      </c>
      <c r="N39" s="639" t="n">
        <v>4</v>
      </c>
      <c r="O39" s="269" t="n">
        <v>3.5</v>
      </c>
      <c r="P39" s="825"/>
    </row>
    <row r="40" customFormat="false" ht="12" hidden="false" customHeight="true" outlineLevel="0" collapsed="false">
      <c r="B40" s="39"/>
      <c r="C40" s="509" t="n">
        <v>2004</v>
      </c>
      <c r="D40" s="909" t="n">
        <v>4.7</v>
      </c>
      <c r="E40" s="909" t="n">
        <v>14.6</v>
      </c>
      <c r="F40" s="269" t="n">
        <v>4.3</v>
      </c>
      <c r="G40" s="640" t="n">
        <v>7.4</v>
      </c>
      <c r="H40" s="640" t="n">
        <v>3.8</v>
      </c>
      <c r="I40" s="640" t="n">
        <v>7.8</v>
      </c>
      <c r="J40" s="1011" t="n">
        <v>3.6</v>
      </c>
      <c r="K40" s="1013" t="s">
        <v>742</v>
      </c>
      <c r="L40" s="640" t="n">
        <v>2.1</v>
      </c>
      <c r="M40" s="641" t="n">
        <v>1.8</v>
      </c>
      <c r="N40" s="639" t="n">
        <v>3.6</v>
      </c>
      <c r="O40" s="269" t="n">
        <v>2.8</v>
      </c>
      <c r="P40" s="825"/>
    </row>
    <row r="41" customFormat="false" ht="12" hidden="false" customHeight="true" outlineLevel="0" collapsed="false">
      <c r="B41" s="39"/>
      <c r="C41" s="509" t="n">
        <v>2005</v>
      </c>
      <c r="D41" s="909" t="n">
        <v>4.7</v>
      </c>
      <c r="E41" s="909" t="n">
        <v>14.3</v>
      </c>
      <c r="F41" s="269" t="n">
        <v>4.3</v>
      </c>
      <c r="G41" s="640" t="n">
        <v>7.6</v>
      </c>
      <c r="H41" s="640" t="n">
        <v>3.8</v>
      </c>
      <c r="I41" s="640" t="n">
        <v>7.5</v>
      </c>
      <c r="J41" s="1011" t="n">
        <v>3.6</v>
      </c>
      <c r="K41" s="1013" t="s">
        <v>742</v>
      </c>
      <c r="L41" s="640" t="n">
        <v>2.1</v>
      </c>
      <c r="M41" s="641" t="n">
        <v>1.8</v>
      </c>
      <c r="N41" s="639" t="n">
        <v>3.5</v>
      </c>
      <c r="O41" s="269" t="n">
        <v>2.7</v>
      </c>
      <c r="P41" s="825"/>
    </row>
    <row r="42" customFormat="false" ht="12" hidden="false" customHeight="true" outlineLevel="0" collapsed="false">
      <c r="B42" s="39"/>
      <c r="C42" s="509" t="n">
        <v>2006</v>
      </c>
      <c r="D42" s="909" t="n">
        <v>4.9</v>
      </c>
      <c r="E42" s="909" t="n">
        <v>15</v>
      </c>
      <c r="F42" s="269" t="n">
        <v>4.5</v>
      </c>
      <c r="G42" s="640" t="n">
        <v>8</v>
      </c>
      <c r="H42" s="640" t="n">
        <v>3.9</v>
      </c>
      <c r="I42" s="640" t="n">
        <v>7.7</v>
      </c>
      <c r="J42" s="1011" t="n">
        <v>3.7</v>
      </c>
      <c r="K42" s="1013" t="s">
        <v>742</v>
      </c>
      <c r="L42" s="640" t="n">
        <v>2.2</v>
      </c>
      <c r="M42" s="641" t="n">
        <v>1.9</v>
      </c>
      <c r="N42" s="639" t="n">
        <v>3.6</v>
      </c>
      <c r="O42" s="269" t="n">
        <v>2.8</v>
      </c>
      <c r="P42" s="825"/>
    </row>
    <row r="43" customFormat="false" ht="12" hidden="false" customHeight="true" outlineLevel="0" collapsed="false">
      <c r="B43" s="39"/>
      <c r="C43" s="509" t="n">
        <v>2007</v>
      </c>
      <c r="D43" s="909" t="n">
        <v>5.3</v>
      </c>
      <c r="E43" s="909" t="n">
        <v>15.7</v>
      </c>
      <c r="F43" s="269" t="n">
        <v>4.9</v>
      </c>
      <c r="G43" s="640" t="n">
        <v>8.6</v>
      </c>
      <c r="H43" s="640" t="n">
        <v>4.2</v>
      </c>
      <c r="I43" s="640" t="n">
        <v>8.1</v>
      </c>
      <c r="J43" s="1011" t="n">
        <v>4</v>
      </c>
      <c r="K43" s="1013" t="s">
        <v>742</v>
      </c>
      <c r="L43" s="640" t="n">
        <v>2.5</v>
      </c>
      <c r="M43" s="641" t="n">
        <v>2.2</v>
      </c>
      <c r="N43" s="639" t="n">
        <v>4.2</v>
      </c>
      <c r="O43" s="269" t="n">
        <v>3.3</v>
      </c>
      <c r="P43" s="825"/>
    </row>
    <row r="44" customFormat="false" ht="12" hidden="false" customHeight="true" outlineLevel="0" collapsed="false">
      <c r="B44" s="236" t="s">
        <v>38</v>
      </c>
      <c r="C44" s="445"/>
      <c r="D44" s="909"/>
      <c r="E44" s="909"/>
      <c r="F44" s="269"/>
      <c r="G44" s="640"/>
      <c r="H44" s="640"/>
      <c r="I44" s="640"/>
      <c r="J44" s="1011"/>
      <c r="K44" s="1012"/>
      <c r="L44" s="640"/>
      <c r="M44" s="641"/>
      <c r="N44" s="639"/>
      <c r="O44" s="269"/>
      <c r="P44" s="825"/>
    </row>
    <row r="45" customFormat="false" ht="12" hidden="false" customHeight="true" outlineLevel="0" collapsed="false">
      <c r="B45" s="39"/>
      <c r="C45" s="509" t="n">
        <v>1990</v>
      </c>
      <c r="D45" s="909" t="n">
        <v>5.4</v>
      </c>
      <c r="E45" s="909" t="n">
        <v>27.4</v>
      </c>
      <c r="F45" s="269" t="n">
        <v>4.4</v>
      </c>
      <c r="G45" s="640" t="s">
        <v>33</v>
      </c>
      <c r="H45" s="640" t="n">
        <v>4.4</v>
      </c>
      <c r="I45" s="640" t="n">
        <v>10.4</v>
      </c>
      <c r="J45" s="1011" t="n">
        <v>3.6</v>
      </c>
      <c r="K45" s="1012"/>
      <c r="L45" s="640" t="n">
        <v>2.5</v>
      </c>
      <c r="M45" s="641" t="n">
        <v>1.9</v>
      </c>
      <c r="N45" s="639" t="n">
        <v>5.8</v>
      </c>
      <c r="O45" s="269" t="n">
        <v>5.3</v>
      </c>
      <c r="P45" s="900"/>
      <c r="Q45" s="851"/>
      <c r="R45" s="851"/>
      <c r="S45" s="851"/>
      <c r="T45" s="851"/>
      <c r="U45" s="851"/>
      <c r="V45" s="851"/>
      <c r="W45" s="851"/>
      <c r="X45" s="851"/>
      <c r="Y45" s="851"/>
      <c r="Z45" s="851"/>
    </row>
    <row r="46" customFormat="false" ht="12" hidden="false" customHeight="true" outlineLevel="0" collapsed="false">
      <c r="B46" s="39"/>
      <c r="C46" s="509" t="n">
        <v>1994</v>
      </c>
      <c r="D46" s="909" t="n">
        <v>6.9</v>
      </c>
      <c r="E46" s="909" t="n">
        <v>37.2</v>
      </c>
      <c r="F46" s="269" t="n">
        <v>5.4</v>
      </c>
      <c r="G46" s="640" t="s">
        <v>33</v>
      </c>
      <c r="H46" s="640" t="n">
        <v>5.4</v>
      </c>
      <c r="I46" s="640" t="n">
        <v>12</v>
      </c>
      <c r="J46" s="1011" t="n">
        <v>4.1</v>
      </c>
      <c r="K46" s="1012"/>
      <c r="L46" s="640" t="n">
        <v>3.1</v>
      </c>
      <c r="M46" s="641" t="n">
        <v>2.2</v>
      </c>
      <c r="N46" s="639" t="n">
        <v>6.6</v>
      </c>
      <c r="O46" s="269" t="n">
        <v>5.4</v>
      </c>
      <c r="P46" s="825"/>
    </row>
    <row r="47" customFormat="false" ht="12" hidden="false" customHeight="true" outlineLevel="0" collapsed="false">
      <c r="B47" s="39"/>
      <c r="C47" s="509" t="n">
        <v>1996</v>
      </c>
      <c r="D47" s="909" t="n">
        <v>7.7</v>
      </c>
      <c r="E47" s="909" t="n">
        <v>36.4</v>
      </c>
      <c r="F47" s="269" t="n">
        <v>5.6</v>
      </c>
      <c r="G47" s="640" t="n">
        <v>7.2</v>
      </c>
      <c r="H47" s="640" t="n">
        <v>5.4</v>
      </c>
      <c r="I47" s="640" t="n">
        <v>13.3</v>
      </c>
      <c r="J47" s="1011" t="n">
        <v>3.9</v>
      </c>
      <c r="K47" s="1012"/>
      <c r="L47" s="640" t="n">
        <v>3</v>
      </c>
      <c r="M47" s="641" t="n">
        <v>2.4</v>
      </c>
      <c r="N47" s="639" t="n">
        <v>9.2</v>
      </c>
      <c r="O47" s="269" t="n">
        <v>7.2</v>
      </c>
      <c r="P47" s="825"/>
    </row>
    <row r="48" customFormat="false" ht="12" hidden="false" customHeight="true" outlineLevel="0" collapsed="false">
      <c r="B48" s="39"/>
      <c r="C48" s="509" t="n">
        <v>1998</v>
      </c>
      <c r="D48" s="909" t="n">
        <v>8.5</v>
      </c>
      <c r="E48" s="909" t="n">
        <v>37.2</v>
      </c>
      <c r="F48" s="269" t="n">
        <v>6.2</v>
      </c>
      <c r="G48" s="640" t="s">
        <v>33</v>
      </c>
      <c r="H48" s="640" t="n">
        <v>6.2</v>
      </c>
      <c r="I48" s="640" t="n">
        <v>14.2</v>
      </c>
      <c r="J48" s="1011" t="n">
        <v>4.5</v>
      </c>
      <c r="K48" s="1012"/>
      <c r="L48" s="640" t="n">
        <v>3.2</v>
      </c>
      <c r="M48" s="641" t="n">
        <v>3.3</v>
      </c>
      <c r="N48" s="639" t="n">
        <v>9.6</v>
      </c>
      <c r="O48" s="269" t="n">
        <v>7.2</v>
      </c>
      <c r="P48" s="825"/>
    </row>
    <row r="49" customFormat="false" ht="12" hidden="false" customHeight="true" outlineLevel="0" collapsed="false">
      <c r="B49" s="39"/>
      <c r="C49" s="509" t="n">
        <v>2000</v>
      </c>
      <c r="D49" s="909" t="n">
        <v>8.8</v>
      </c>
      <c r="E49" s="909" t="n">
        <v>37.9</v>
      </c>
      <c r="F49" s="269" t="n">
        <v>6.7</v>
      </c>
      <c r="G49" s="640" t="n">
        <v>8.3</v>
      </c>
      <c r="H49" s="640" t="n">
        <v>6.4</v>
      </c>
      <c r="I49" s="640" t="n">
        <v>16.2</v>
      </c>
      <c r="J49" s="1011" t="n">
        <v>4.3</v>
      </c>
      <c r="K49" s="1012"/>
      <c r="L49" s="640" t="n">
        <v>3.1</v>
      </c>
      <c r="M49" s="641" t="n">
        <v>2.9</v>
      </c>
      <c r="N49" s="639" t="n">
        <v>8</v>
      </c>
      <c r="O49" s="269" t="n">
        <v>5.8</v>
      </c>
      <c r="P49" s="825"/>
    </row>
    <row r="50" customFormat="false" ht="12" hidden="false" customHeight="true" outlineLevel="0" collapsed="false">
      <c r="B50" s="39"/>
      <c r="C50" s="509" t="n">
        <v>2003</v>
      </c>
      <c r="D50" s="909" t="n">
        <v>8.6</v>
      </c>
      <c r="E50" s="909" t="n">
        <v>41</v>
      </c>
      <c r="F50" s="269" t="n">
        <v>6.3</v>
      </c>
      <c r="G50" s="640" t="n">
        <v>8.8</v>
      </c>
      <c r="H50" s="640" t="n">
        <v>6</v>
      </c>
      <c r="I50" s="640" t="n">
        <v>14.7</v>
      </c>
      <c r="J50" s="1011" t="n">
        <v>4.2</v>
      </c>
      <c r="K50" s="1012"/>
      <c r="L50" s="640" t="n">
        <v>3</v>
      </c>
      <c r="M50" s="641" t="n">
        <v>3.4</v>
      </c>
      <c r="N50" s="639" t="n">
        <v>8.8</v>
      </c>
      <c r="O50" s="269" t="n">
        <v>6.6</v>
      </c>
      <c r="P50" s="825"/>
    </row>
    <row r="51" customFormat="false" ht="12" hidden="false" customHeight="true" outlineLevel="0" collapsed="false">
      <c r="B51" s="39"/>
      <c r="C51" s="509" t="n">
        <v>2006</v>
      </c>
      <c r="D51" s="909" t="n">
        <v>7.5</v>
      </c>
      <c r="E51" s="909" t="n">
        <v>29.8</v>
      </c>
      <c r="F51" s="269" t="n">
        <v>6.1</v>
      </c>
      <c r="G51" s="640" t="n">
        <v>8.4</v>
      </c>
      <c r="H51" s="640" t="n">
        <v>5.7</v>
      </c>
      <c r="I51" s="640" t="n">
        <v>13.5</v>
      </c>
      <c r="J51" s="1011" t="n">
        <v>4.4</v>
      </c>
      <c r="K51" s="1012"/>
      <c r="L51" s="640" t="n">
        <v>3.3</v>
      </c>
      <c r="M51" s="641" t="n">
        <v>3.1</v>
      </c>
      <c r="N51" s="639" t="n">
        <v>8.9</v>
      </c>
      <c r="O51" s="269" t="n">
        <v>6.8</v>
      </c>
      <c r="P51" s="825"/>
    </row>
    <row r="52" customFormat="false" ht="12" hidden="false" customHeight="true" outlineLevel="0" collapsed="false">
      <c r="B52" s="236" t="s">
        <v>47</v>
      </c>
      <c r="C52" s="445"/>
      <c r="D52" s="909"/>
      <c r="E52" s="909"/>
      <c r="F52" s="269"/>
      <c r="G52" s="640"/>
      <c r="H52" s="640"/>
      <c r="I52" s="640"/>
      <c r="J52" s="1011"/>
      <c r="K52" s="1012"/>
      <c r="L52" s="640"/>
      <c r="M52" s="641"/>
      <c r="N52" s="639"/>
      <c r="O52" s="269"/>
      <c r="P52" s="825"/>
    </row>
    <row r="53" customFormat="false" ht="12" hidden="false" customHeight="true" outlineLevel="0" collapsed="false">
      <c r="B53" s="39"/>
      <c r="C53" s="509" t="n">
        <v>1991</v>
      </c>
      <c r="D53" s="909" t="n">
        <v>3.3</v>
      </c>
      <c r="E53" s="909" t="n">
        <v>7.8</v>
      </c>
      <c r="F53" s="269" t="n">
        <v>3</v>
      </c>
      <c r="G53" s="640" t="n">
        <v>4.2</v>
      </c>
      <c r="H53" s="640" t="n">
        <v>2.8</v>
      </c>
      <c r="I53" s="640" t="n">
        <v>6.5</v>
      </c>
      <c r="J53" s="1011" t="n">
        <v>2.5</v>
      </c>
      <c r="K53" s="1012"/>
      <c r="L53" s="640" t="s">
        <v>33</v>
      </c>
      <c r="M53" s="641" t="n">
        <v>1.4</v>
      </c>
      <c r="N53" s="639" t="n">
        <v>3</v>
      </c>
      <c r="O53" s="269" t="n">
        <v>2.7</v>
      </c>
      <c r="P53" s="825"/>
    </row>
    <row r="54" customFormat="false" ht="12" hidden="false" customHeight="true" outlineLevel="0" collapsed="false">
      <c r="B54" s="39"/>
      <c r="C54" s="509" t="n">
        <v>1994</v>
      </c>
      <c r="D54" s="909" t="n">
        <v>4.4</v>
      </c>
      <c r="E54" s="909" t="n">
        <v>14.5</v>
      </c>
      <c r="F54" s="269" t="n">
        <v>3.6</v>
      </c>
      <c r="G54" s="640" t="n">
        <v>6.1</v>
      </c>
      <c r="H54" s="640" t="n">
        <v>3.3</v>
      </c>
      <c r="I54" s="640" t="n">
        <v>9.8</v>
      </c>
      <c r="J54" s="1011" t="n">
        <v>2.6</v>
      </c>
      <c r="K54" s="1012"/>
      <c r="L54" s="640" t="s">
        <v>33</v>
      </c>
      <c r="M54" s="641" t="n">
        <v>1.8</v>
      </c>
      <c r="N54" s="639" t="n">
        <v>4</v>
      </c>
      <c r="O54" s="269" t="n">
        <v>3.5</v>
      </c>
      <c r="P54" s="825"/>
    </row>
    <row r="55" customFormat="false" ht="12" hidden="false" customHeight="true" outlineLevel="0" collapsed="false">
      <c r="B55" s="39"/>
      <c r="C55" s="509" t="n">
        <v>1997</v>
      </c>
      <c r="D55" s="909" t="n">
        <v>4.4</v>
      </c>
      <c r="E55" s="909" t="n">
        <v>11.8</v>
      </c>
      <c r="F55" s="269" t="n">
        <v>3.9</v>
      </c>
      <c r="G55" s="640" t="n">
        <v>6.4</v>
      </c>
      <c r="H55" s="640" t="n">
        <v>3.5</v>
      </c>
      <c r="I55" s="640" t="n">
        <v>8.4</v>
      </c>
      <c r="J55" s="1011" t="n">
        <v>2.9</v>
      </c>
      <c r="K55" s="1012"/>
      <c r="L55" s="640" t="s">
        <v>33</v>
      </c>
      <c r="M55" s="641" t="n">
        <v>1.6</v>
      </c>
      <c r="N55" s="639" t="n">
        <v>3.9</v>
      </c>
      <c r="O55" s="269" t="n">
        <v>3.4</v>
      </c>
      <c r="P55" s="825"/>
    </row>
    <row r="56" customFormat="false" ht="12" hidden="false" customHeight="true" outlineLevel="0" collapsed="false">
      <c r="B56" s="39"/>
      <c r="C56" s="509" t="n">
        <v>1999</v>
      </c>
      <c r="D56" s="909" t="n">
        <v>3.8</v>
      </c>
      <c r="E56" s="909" t="n">
        <v>10.2</v>
      </c>
      <c r="F56" s="269" t="n">
        <v>4</v>
      </c>
      <c r="G56" s="640" t="n">
        <v>7.1</v>
      </c>
      <c r="H56" s="640" t="n">
        <v>3.4</v>
      </c>
      <c r="I56" s="640" t="n">
        <v>7.9</v>
      </c>
      <c r="J56" s="1011" t="n">
        <v>2.9</v>
      </c>
      <c r="K56" s="1012"/>
      <c r="L56" s="640" t="s">
        <v>33</v>
      </c>
      <c r="M56" s="641" t="n">
        <v>2.7</v>
      </c>
      <c r="N56" s="639" t="n">
        <v>2.6</v>
      </c>
      <c r="O56" s="269" t="n">
        <v>2.3</v>
      </c>
      <c r="P56" s="825"/>
    </row>
    <row r="57" customFormat="false" ht="12" hidden="false" customHeight="true" outlineLevel="0" collapsed="false">
      <c r="B57" s="39"/>
      <c r="C57" s="509" t="n">
        <v>2002</v>
      </c>
      <c r="D57" s="909" t="n">
        <v>3.3</v>
      </c>
      <c r="E57" s="909" t="n">
        <v>7.6</v>
      </c>
      <c r="F57" s="269" t="n">
        <v>3.8</v>
      </c>
      <c r="G57" s="640" t="n">
        <v>6.6</v>
      </c>
      <c r="H57" s="640" t="n">
        <v>3.3</v>
      </c>
      <c r="I57" s="640" t="n">
        <v>6.8</v>
      </c>
      <c r="J57" s="1011" t="n">
        <v>3</v>
      </c>
      <c r="K57" s="1012"/>
      <c r="L57" s="640" t="s">
        <v>33</v>
      </c>
      <c r="M57" s="641" t="n">
        <v>2.1</v>
      </c>
      <c r="N57" s="639" t="n">
        <v>2.2</v>
      </c>
      <c r="O57" s="269" t="n">
        <v>1.9</v>
      </c>
      <c r="P57" s="825"/>
    </row>
    <row r="58" customFormat="false" ht="12" hidden="false" customHeight="true" outlineLevel="0" collapsed="false">
      <c r="B58" s="39"/>
      <c r="C58" s="509" t="n">
        <v>2004</v>
      </c>
      <c r="D58" s="909" t="n">
        <v>3.5</v>
      </c>
      <c r="E58" s="909" t="n">
        <v>8</v>
      </c>
      <c r="F58" s="269" t="n">
        <v>4</v>
      </c>
      <c r="G58" s="640" t="n">
        <v>6.5</v>
      </c>
      <c r="H58" s="640" t="n">
        <v>3.6</v>
      </c>
      <c r="I58" s="640" t="n">
        <v>8</v>
      </c>
      <c r="J58" s="1011" t="n">
        <v>3.1</v>
      </c>
      <c r="K58" s="1012"/>
      <c r="L58" s="640" t="s">
        <v>33</v>
      </c>
      <c r="M58" s="641" t="n">
        <v>2.1</v>
      </c>
      <c r="N58" s="639" t="n">
        <v>2.2</v>
      </c>
      <c r="O58" s="269" t="n">
        <v>2</v>
      </c>
      <c r="P58" s="825"/>
    </row>
    <row r="59" customFormat="false" ht="12" hidden="false" customHeight="true" outlineLevel="0" collapsed="false">
      <c r="B59" s="39"/>
      <c r="C59" s="509" t="n">
        <v>2005</v>
      </c>
      <c r="D59" s="909" t="n">
        <v>3.8</v>
      </c>
      <c r="E59" s="909" t="n">
        <v>9.5</v>
      </c>
      <c r="F59" s="269" t="n">
        <v>4.1</v>
      </c>
      <c r="G59" s="640" t="n">
        <v>7.1</v>
      </c>
      <c r="H59" s="640" t="n">
        <v>3.7</v>
      </c>
      <c r="I59" s="640" t="n">
        <v>7.8</v>
      </c>
      <c r="J59" s="1011" t="n">
        <v>3.3</v>
      </c>
      <c r="K59" s="1012"/>
      <c r="L59" s="640" t="s">
        <v>33</v>
      </c>
      <c r="M59" s="641" t="n">
        <v>2.8</v>
      </c>
      <c r="N59" s="639" t="n">
        <v>2.4</v>
      </c>
      <c r="O59" s="269" t="n">
        <v>2.1</v>
      </c>
      <c r="P59" s="825"/>
    </row>
    <row r="60" customFormat="false" ht="12" hidden="false" customHeight="true" outlineLevel="0" collapsed="false">
      <c r="B60" s="236" t="s">
        <v>48</v>
      </c>
      <c r="C60" s="445"/>
      <c r="D60" s="909"/>
      <c r="E60" s="909"/>
      <c r="F60" s="269"/>
      <c r="G60" s="640"/>
      <c r="H60" s="640"/>
      <c r="I60" s="640"/>
      <c r="J60" s="1011"/>
      <c r="K60" s="1012"/>
      <c r="L60" s="640"/>
      <c r="M60" s="641"/>
      <c r="N60" s="639"/>
      <c r="O60" s="269"/>
      <c r="P60" s="825"/>
    </row>
    <row r="61" customFormat="false" ht="12" hidden="false" customHeight="true" outlineLevel="0" collapsed="false">
      <c r="B61" s="39"/>
      <c r="C61" s="509" t="n">
        <v>1990</v>
      </c>
      <c r="D61" s="909" t="n">
        <v>5.8</v>
      </c>
      <c r="E61" s="909" t="n">
        <v>7</v>
      </c>
      <c r="F61" s="269" t="n">
        <v>6</v>
      </c>
      <c r="G61" s="640" t="n">
        <v>7.9</v>
      </c>
      <c r="H61" s="640" t="n">
        <v>5.1</v>
      </c>
      <c r="I61" s="640" t="n">
        <v>9.9</v>
      </c>
      <c r="J61" s="1011" t="n">
        <v>4.6</v>
      </c>
      <c r="K61" s="1012"/>
      <c r="L61" s="640" t="n">
        <v>3.3</v>
      </c>
      <c r="M61" s="641" t="n">
        <v>1.5</v>
      </c>
      <c r="N61" s="639" t="n">
        <v>4.6</v>
      </c>
      <c r="O61" s="269" t="n">
        <v>4.3</v>
      </c>
      <c r="P61" s="825"/>
    </row>
    <row r="62" customFormat="false" ht="12" hidden="false" customHeight="true" outlineLevel="0" collapsed="false">
      <c r="B62" s="39"/>
      <c r="C62" s="509" t="n">
        <v>1994</v>
      </c>
      <c r="D62" s="909" t="n">
        <v>6.4</v>
      </c>
      <c r="E62" s="909" t="n">
        <v>11.9</v>
      </c>
      <c r="F62" s="269" t="n">
        <v>6</v>
      </c>
      <c r="G62" s="640" t="n">
        <v>8.2</v>
      </c>
      <c r="H62" s="640" t="n">
        <v>5.2</v>
      </c>
      <c r="I62" s="640" t="n">
        <v>9.6</v>
      </c>
      <c r="J62" s="1011" t="n">
        <v>4.7</v>
      </c>
      <c r="K62" s="1012"/>
      <c r="L62" s="640" t="n">
        <v>3.9</v>
      </c>
      <c r="M62" s="641" t="n">
        <v>2.1</v>
      </c>
      <c r="N62" s="639" t="n">
        <v>5.3</v>
      </c>
      <c r="O62" s="269" t="n">
        <v>4.9</v>
      </c>
      <c r="P62" s="825"/>
    </row>
    <row r="63" customFormat="false" ht="12" hidden="false" customHeight="true" outlineLevel="0" collapsed="false">
      <c r="B63" s="39"/>
      <c r="C63" s="509" t="n">
        <v>1997</v>
      </c>
      <c r="D63" s="909" t="n">
        <v>6.1</v>
      </c>
      <c r="E63" s="909" t="n">
        <v>8.9</v>
      </c>
      <c r="F63" s="269" t="n">
        <v>6.1</v>
      </c>
      <c r="G63" s="640" t="n">
        <v>8.7</v>
      </c>
      <c r="H63" s="640" t="n">
        <v>5.3</v>
      </c>
      <c r="I63" s="640" t="n">
        <v>9.7</v>
      </c>
      <c r="J63" s="1011" t="n">
        <v>5</v>
      </c>
      <c r="K63" s="1012"/>
      <c r="L63" s="640" t="n">
        <v>3.5</v>
      </c>
      <c r="M63" s="641" t="n">
        <v>2.3</v>
      </c>
      <c r="N63" s="639" t="n">
        <v>4.9</v>
      </c>
      <c r="O63" s="269" t="n">
        <v>4.6</v>
      </c>
      <c r="P63" s="825"/>
    </row>
    <row r="64" customFormat="false" ht="12" hidden="false" customHeight="true" outlineLevel="0" collapsed="false">
      <c r="B64" s="39"/>
      <c r="C64" s="509" t="n">
        <v>1999</v>
      </c>
      <c r="D64" s="909" t="n">
        <v>6.8</v>
      </c>
      <c r="E64" s="909" t="n">
        <v>11.1</v>
      </c>
      <c r="F64" s="269" t="n">
        <v>6.5</v>
      </c>
      <c r="G64" s="640" t="n">
        <v>9.5</v>
      </c>
      <c r="H64" s="640" t="n">
        <v>5.7</v>
      </c>
      <c r="I64" s="640" t="n">
        <v>10.7</v>
      </c>
      <c r="J64" s="1011" t="n">
        <v>5.1</v>
      </c>
      <c r="K64" s="1012"/>
      <c r="L64" s="640" t="n">
        <v>3.8</v>
      </c>
      <c r="M64" s="641" t="n">
        <v>2.3</v>
      </c>
      <c r="N64" s="639" t="n">
        <v>5.6</v>
      </c>
      <c r="O64" s="269" t="n">
        <v>5.2</v>
      </c>
      <c r="P64" s="825"/>
    </row>
    <row r="65" customFormat="false" ht="12" hidden="false" customHeight="true" outlineLevel="0" collapsed="false">
      <c r="B65" s="39"/>
      <c r="C65" s="509" t="n">
        <v>2002</v>
      </c>
      <c r="D65" s="909" t="n">
        <v>7.2</v>
      </c>
      <c r="E65" s="909" t="n">
        <v>10.2</v>
      </c>
      <c r="F65" s="269" t="n">
        <v>7.5</v>
      </c>
      <c r="G65" s="640" t="n">
        <v>10.3</v>
      </c>
      <c r="H65" s="640" t="n">
        <v>6.8</v>
      </c>
      <c r="I65" s="640" t="n">
        <v>10.6</v>
      </c>
      <c r="J65" s="1011" t="n">
        <v>6.3</v>
      </c>
      <c r="K65" s="1012"/>
      <c r="L65" s="640" t="n">
        <v>3.9</v>
      </c>
      <c r="M65" s="641" t="n">
        <v>2.3</v>
      </c>
      <c r="N65" s="639" t="n">
        <v>4.5</v>
      </c>
      <c r="O65" s="269" t="n">
        <v>4.1</v>
      </c>
      <c r="P65" s="825"/>
    </row>
    <row r="66" customFormat="false" ht="12" hidden="false" customHeight="true" outlineLevel="0" collapsed="false">
      <c r="B66" s="39"/>
      <c r="C66" s="509" t="n">
        <v>2004</v>
      </c>
      <c r="D66" s="909" t="n">
        <v>7</v>
      </c>
      <c r="E66" s="909" t="n">
        <v>8.5</v>
      </c>
      <c r="F66" s="269" t="n">
        <v>7.6</v>
      </c>
      <c r="G66" s="640" t="n">
        <v>10.7</v>
      </c>
      <c r="H66" s="640" t="n">
        <v>6.9</v>
      </c>
      <c r="I66" s="640" t="n">
        <v>11.1</v>
      </c>
      <c r="J66" s="1011" t="n">
        <v>6.3</v>
      </c>
      <c r="K66" s="1012"/>
      <c r="L66" s="640" t="n">
        <v>4.1</v>
      </c>
      <c r="M66" s="641" t="n">
        <v>2.9</v>
      </c>
      <c r="N66" s="639" t="n">
        <v>3.9</v>
      </c>
      <c r="O66" s="269" t="n">
        <v>3.3</v>
      </c>
      <c r="P66" s="825"/>
    </row>
    <row r="67" customFormat="false" ht="12" hidden="false" customHeight="true" outlineLevel="0" collapsed="false">
      <c r="B67" s="39"/>
      <c r="C67" s="509" t="n">
        <v>2005</v>
      </c>
      <c r="D67" s="909" t="n">
        <v>6.2</v>
      </c>
      <c r="E67" s="909" t="n">
        <v>7.9</v>
      </c>
      <c r="F67" s="269" t="n">
        <v>6.5</v>
      </c>
      <c r="G67" s="640" t="n">
        <v>9.7</v>
      </c>
      <c r="H67" s="640" t="n">
        <v>5.7</v>
      </c>
      <c r="I67" s="640" t="n">
        <v>8.9</v>
      </c>
      <c r="J67" s="1011" t="n">
        <v>5.4</v>
      </c>
      <c r="K67" s="1012"/>
      <c r="L67" s="640" t="n">
        <v>3.5</v>
      </c>
      <c r="M67" s="641" t="n">
        <v>1.9</v>
      </c>
      <c r="N67" s="639" t="n">
        <v>4.1</v>
      </c>
      <c r="O67" s="269" t="n">
        <v>3.4</v>
      </c>
      <c r="P67" s="825"/>
    </row>
    <row r="68" customFormat="false" ht="12" hidden="false" customHeight="true" outlineLevel="0" collapsed="false">
      <c r="B68" s="39"/>
      <c r="C68" s="509" t="n">
        <v>2006</v>
      </c>
      <c r="D68" s="909" t="n">
        <v>6.8</v>
      </c>
      <c r="E68" s="909" t="n">
        <v>10.3</v>
      </c>
      <c r="F68" s="269" t="n">
        <v>7.2</v>
      </c>
      <c r="G68" s="640" t="n">
        <v>11.4</v>
      </c>
      <c r="H68" s="640" t="n">
        <v>6.2</v>
      </c>
      <c r="I68" s="640" t="n">
        <v>9.5</v>
      </c>
      <c r="J68" s="1011" t="n">
        <v>5.8</v>
      </c>
      <c r="K68" s="1012"/>
      <c r="L68" s="640" t="n">
        <v>3.7</v>
      </c>
      <c r="M68" s="641" t="n">
        <v>3</v>
      </c>
      <c r="N68" s="639" t="n">
        <v>3.9</v>
      </c>
      <c r="O68" s="269" t="n">
        <v>3.3</v>
      </c>
      <c r="P68" s="825"/>
    </row>
    <row r="69" customFormat="false" ht="12" hidden="false" customHeight="true" outlineLevel="0" collapsed="false">
      <c r="B69" s="39"/>
      <c r="C69" s="509" t="n">
        <v>2007</v>
      </c>
      <c r="D69" s="909" t="n">
        <v>6.6</v>
      </c>
      <c r="E69" s="909" t="n">
        <v>12.4</v>
      </c>
      <c r="F69" s="269" t="n">
        <v>6.4</v>
      </c>
      <c r="G69" s="640" t="n">
        <v>9.3</v>
      </c>
      <c r="H69" s="640" t="n">
        <v>5.7</v>
      </c>
      <c r="I69" s="640" t="n">
        <v>8.6</v>
      </c>
      <c r="J69" s="1011" t="n">
        <v>5.3</v>
      </c>
      <c r="K69" s="1012"/>
      <c r="L69" s="640" t="n">
        <v>3.5</v>
      </c>
      <c r="M69" s="641" t="n">
        <v>2.8</v>
      </c>
      <c r="N69" s="639" t="n">
        <v>4.5</v>
      </c>
      <c r="O69" s="269" t="n">
        <v>3.7</v>
      </c>
      <c r="P69" s="825"/>
    </row>
    <row r="70" customFormat="false" ht="12" hidden="false" customHeight="true" outlineLevel="0" collapsed="false">
      <c r="B70" s="236" t="s">
        <v>56</v>
      </c>
      <c r="C70" s="445"/>
      <c r="D70" s="909"/>
      <c r="E70" s="909"/>
      <c r="F70" s="269"/>
      <c r="G70" s="640"/>
      <c r="H70" s="640"/>
      <c r="I70" s="640"/>
      <c r="J70" s="1011"/>
      <c r="K70" s="1012"/>
      <c r="L70" s="640"/>
      <c r="M70" s="641"/>
      <c r="N70" s="639"/>
      <c r="O70" s="269"/>
      <c r="P70" s="825"/>
    </row>
    <row r="71" customFormat="false" ht="12" hidden="false" customHeight="true" outlineLevel="0" collapsed="false">
      <c r="B71" s="39"/>
      <c r="C71" s="509" t="n">
        <v>1990</v>
      </c>
      <c r="D71" s="909" t="n">
        <v>3.3</v>
      </c>
      <c r="E71" s="909" t="n">
        <v>4.9</v>
      </c>
      <c r="F71" s="269" t="n">
        <v>3.6</v>
      </c>
      <c r="G71" s="640" t="n">
        <v>4.6</v>
      </c>
      <c r="H71" s="640" t="n">
        <v>3.3</v>
      </c>
      <c r="I71" s="640" t="n">
        <v>8</v>
      </c>
      <c r="J71" s="1011" t="n">
        <v>3</v>
      </c>
      <c r="K71" s="1012"/>
      <c r="L71" s="640" t="n">
        <v>2.4</v>
      </c>
      <c r="M71" s="641" t="n">
        <v>1.1</v>
      </c>
      <c r="N71" s="639" t="n">
        <v>2.3</v>
      </c>
      <c r="O71" s="269" t="n">
        <v>2.3</v>
      </c>
      <c r="P71" s="825"/>
    </row>
    <row r="72" customFormat="false" ht="12" hidden="false" customHeight="true" outlineLevel="0" collapsed="false">
      <c r="B72" s="39"/>
      <c r="C72" s="509" t="n">
        <v>1994</v>
      </c>
      <c r="D72" s="909" t="n">
        <v>3.4</v>
      </c>
      <c r="E72" s="909" t="n">
        <v>7.2</v>
      </c>
      <c r="F72" s="269" t="n">
        <v>3.1</v>
      </c>
      <c r="G72" s="640" t="n">
        <v>3.8</v>
      </c>
      <c r="H72" s="640" t="n">
        <v>2.8</v>
      </c>
      <c r="I72" s="640" t="n">
        <v>6.7</v>
      </c>
      <c r="J72" s="1011" t="n">
        <v>2.6</v>
      </c>
      <c r="K72" s="1012"/>
      <c r="L72" s="640" t="n">
        <v>2</v>
      </c>
      <c r="M72" s="641" t="n">
        <v>1.1</v>
      </c>
      <c r="N72" s="639" t="n">
        <v>2.8</v>
      </c>
      <c r="O72" s="269" t="n">
        <v>2.6</v>
      </c>
      <c r="P72" s="825"/>
    </row>
    <row r="73" customFormat="false" ht="12" hidden="false" customHeight="true" outlineLevel="0" collapsed="false">
      <c r="B73" s="39"/>
      <c r="C73" s="509" t="n">
        <v>1997</v>
      </c>
      <c r="D73" s="909" t="n">
        <v>3.4</v>
      </c>
      <c r="E73" s="909" t="n">
        <v>6.3</v>
      </c>
      <c r="F73" s="269" t="n">
        <v>3.3</v>
      </c>
      <c r="G73" s="640" t="n">
        <v>4.1</v>
      </c>
      <c r="H73" s="640" t="n">
        <v>3</v>
      </c>
      <c r="I73" s="640" t="n">
        <v>6.9</v>
      </c>
      <c r="J73" s="1011" t="n">
        <v>2.9</v>
      </c>
      <c r="K73" s="1012"/>
      <c r="L73" s="640" t="n">
        <v>1.8</v>
      </c>
      <c r="M73" s="641" t="n">
        <v>1.3</v>
      </c>
      <c r="N73" s="639" t="n">
        <v>2.7</v>
      </c>
      <c r="O73" s="269" t="n">
        <v>2.6</v>
      </c>
      <c r="P73" s="825"/>
    </row>
    <row r="74" customFormat="false" ht="12" hidden="false" customHeight="true" outlineLevel="0" collapsed="false">
      <c r="B74" s="39"/>
      <c r="C74" s="509" t="n">
        <v>1999</v>
      </c>
      <c r="D74" s="909" t="n">
        <v>3.4</v>
      </c>
      <c r="E74" s="909" t="n">
        <v>8.2</v>
      </c>
      <c r="F74" s="269" t="n">
        <v>3</v>
      </c>
      <c r="G74" s="640" t="n">
        <v>4.2</v>
      </c>
      <c r="H74" s="640" t="n">
        <v>2.7</v>
      </c>
      <c r="I74" s="640" t="n">
        <v>4.9</v>
      </c>
      <c r="J74" s="1011" t="n">
        <v>2.9</v>
      </c>
      <c r="K74" s="1012"/>
      <c r="L74" s="640" t="n">
        <v>1.7</v>
      </c>
      <c r="M74" s="641" t="n">
        <v>1.4</v>
      </c>
      <c r="N74" s="639" t="n">
        <v>2.3</v>
      </c>
      <c r="O74" s="269" t="n">
        <v>2.3</v>
      </c>
      <c r="P74" s="825"/>
    </row>
    <row r="75" customFormat="false" ht="12" hidden="false" customHeight="true" outlineLevel="0" collapsed="false">
      <c r="B75" s="39"/>
      <c r="C75" s="509" t="n">
        <v>2002</v>
      </c>
      <c r="D75" s="909" t="n">
        <v>4</v>
      </c>
      <c r="E75" s="909" t="n">
        <v>9.6</v>
      </c>
      <c r="F75" s="269" t="n">
        <v>3.7</v>
      </c>
      <c r="G75" s="640" t="n">
        <v>5.3</v>
      </c>
      <c r="H75" s="640" t="n">
        <v>3.3</v>
      </c>
      <c r="I75" s="640" t="n">
        <v>6.1</v>
      </c>
      <c r="J75" s="1011" t="n">
        <v>3.5</v>
      </c>
      <c r="K75" s="1012"/>
      <c r="L75" s="640" t="n">
        <v>2.1</v>
      </c>
      <c r="M75" s="641" t="n">
        <v>1.9</v>
      </c>
      <c r="N75" s="639" t="n">
        <v>3.2</v>
      </c>
      <c r="O75" s="269" t="n">
        <v>3</v>
      </c>
      <c r="P75" s="825"/>
    </row>
    <row r="76" customFormat="false" ht="12" hidden="false" customHeight="true" outlineLevel="0" collapsed="false">
      <c r="B76" s="39"/>
      <c r="C76" s="509" t="n">
        <v>2004</v>
      </c>
      <c r="D76" s="909" t="n">
        <v>3.9</v>
      </c>
      <c r="E76" s="909" t="n">
        <v>7.9</v>
      </c>
      <c r="F76" s="269" t="n">
        <v>4</v>
      </c>
      <c r="G76" s="640" t="n">
        <v>6.4</v>
      </c>
      <c r="H76" s="640" t="n">
        <v>3.5</v>
      </c>
      <c r="I76" s="640" t="n">
        <v>7</v>
      </c>
      <c r="J76" s="1011" t="n">
        <v>3.5</v>
      </c>
      <c r="K76" s="1012"/>
      <c r="L76" s="640" t="n">
        <v>2.2</v>
      </c>
      <c r="M76" s="641" t="n">
        <v>2.8</v>
      </c>
      <c r="N76" s="639" t="n">
        <v>2.7</v>
      </c>
      <c r="O76" s="269" t="n">
        <v>2.5</v>
      </c>
      <c r="P76" s="825"/>
    </row>
    <row r="77" customFormat="false" ht="12" hidden="false" customHeight="true" outlineLevel="0" collapsed="false">
      <c r="B77" s="39"/>
      <c r="C77" s="509" t="n">
        <v>2005</v>
      </c>
      <c r="D77" s="909" t="n">
        <v>4.1</v>
      </c>
      <c r="E77" s="909" t="n">
        <v>9.2</v>
      </c>
      <c r="F77" s="269" t="n">
        <v>3.9</v>
      </c>
      <c r="G77" s="640" t="n">
        <v>6.2</v>
      </c>
      <c r="H77" s="640" t="n">
        <v>3.5</v>
      </c>
      <c r="I77" s="640" t="n">
        <v>6.8</v>
      </c>
      <c r="J77" s="1011" t="n">
        <v>3.5</v>
      </c>
      <c r="K77" s="1012"/>
      <c r="L77" s="640" t="n">
        <v>2.3</v>
      </c>
      <c r="M77" s="641" t="n">
        <v>2.1</v>
      </c>
      <c r="N77" s="639" t="n">
        <v>3.1</v>
      </c>
      <c r="O77" s="269" t="n">
        <v>2.7</v>
      </c>
      <c r="P77" s="825"/>
    </row>
    <row r="78" customFormat="false" ht="12" hidden="false" customHeight="true" outlineLevel="0" collapsed="false">
      <c r="B78" s="39"/>
      <c r="C78" s="509" t="n">
        <v>2006</v>
      </c>
      <c r="D78" s="909" t="n">
        <v>4.2</v>
      </c>
      <c r="E78" s="909" t="n">
        <v>9.8</v>
      </c>
      <c r="F78" s="269" t="n">
        <v>3.9</v>
      </c>
      <c r="G78" s="640" t="n">
        <v>6.5</v>
      </c>
      <c r="H78" s="640" t="n">
        <v>3.5</v>
      </c>
      <c r="I78" s="640" t="n">
        <v>6.3</v>
      </c>
      <c r="J78" s="1011" t="n">
        <v>3.8</v>
      </c>
      <c r="K78" s="1012"/>
      <c r="L78" s="640" t="n">
        <v>2.3</v>
      </c>
      <c r="M78" s="641" t="n">
        <v>2</v>
      </c>
      <c r="N78" s="639" t="n">
        <v>3.2</v>
      </c>
      <c r="O78" s="269" t="n">
        <v>2.8</v>
      </c>
      <c r="P78" s="825"/>
    </row>
    <row r="79" customFormat="false" ht="12" hidden="false" customHeight="true" outlineLevel="0" collapsed="false">
      <c r="B79" s="39"/>
      <c r="C79" s="509" t="n">
        <v>2007</v>
      </c>
      <c r="D79" s="909" t="n">
        <v>4.8</v>
      </c>
      <c r="E79" s="909" t="n">
        <v>3.8</v>
      </c>
      <c r="F79" s="269" t="n">
        <v>5.5</v>
      </c>
      <c r="G79" s="640" t="n">
        <v>7.2</v>
      </c>
      <c r="H79" s="640" t="n">
        <v>5.2</v>
      </c>
      <c r="I79" s="640" t="n">
        <v>9.7</v>
      </c>
      <c r="J79" s="1011" t="n">
        <v>5</v>
      </c>
      <c r="K79" s="1012"/>
      <c r="L79" s="640" t="n">
        <v>4.1</v>
      </c>
      <c r="M79" s="641" t="n">
        <v>0</v>
      </c>
      <c r="N79" s="639" t="n">
        <v>0</v>
      </c>
      <c r="O79" s="269" t="n">
        <v>0</v>
      </c>
      <c r="P79" s="825"/>
    </row>
    <row r="80" customFormat="false" ht="12" hidden="false" customHeight="true" outlineLevel="0" collapsed="false">
      <c r="B80" s="236" t="s">
        <v>57</v>
      </c>
      <c r="C80" s="445"/>
      <c r="D80" s="909"/>
      <c r="E80" s="909"/>
      <c r="F80" s="269"/>
      <c r="G80" s="640"/>
      <c r="H80" s="640"/>
      <c r="I80" s="640"/>
      <c r="J80" s="1011"/>
      <c r="K80" s="1012"/>
      <c r="L80" s="640"/>
      <c r="M80" s="641"/>
      <c r="N80" s="639"/>
      <c r="O80" s="269"/>
      <c r="P80" s="825"/>
    </row>
    <row r="81" customFormat="false" ht="12" hidden="false" customHeight="true" outlineLevel="0" collapsed="false">
      <c r="B81" s="39"/>
      <c r="C81" s="509" t="n">
        <v>1995</v>
      </c>
      <c r="D81" s="909" t="n">
        <v>4.2</v>
      </c>
      <c r="E81" s="909" t="n">
        <v>10.3</v>
      </c>
      <c r="F81" s="269" t="n">
        <v>3.8</v>
      </c>
      <c r="G81" s="640" t="n">
        <v>5.5</v>
      </c>
      <c r="H81" s="640" t="n">
        <v>3.5</v>
      </c>
      <c r="I81" s="640" t="n">
        <v>7.6</v>
      </c>
      <c r="J81" s="1011" t="n">
        <v>3</v>
      </c>
      <c r="K81" s="1012"/>
      <c r="L81" s="640" t="n">
        <v>2.2</v>
      </c>
      <c r="M81" s="641" t="n">
        <v>1.7</v>
      </c>
      <c r="N81" s="639" t="n">
        <v>3.1</v>
      </c>
      <c r="O81" s="269" t="n">
        <v>2.9</v>
      </c>
      <c r="P81" s="825"/>
    </row>
    <row r="82" customFormat="false" ht="12" hidden="false" customHeight="true" outlineLevel="0" collapsed="false">
      <c r="B82" s="39"/>
      <c r="C82" s="509" t="n">
        <v>1997</v>
      </c>
      <c r="D82" s="909" t="n">
        <v>4.4</v>
      </c>
      <c r="E82" s="909" t="n">
        <v>10.5</v>
      </c>
      <c r="F82" s="269" t="n">
        <v>4.3</v>
      </c>
      <c r="G82" s="640" t="n">
        <v>5.9</v>
      </c>
      <c r="H82" s="640" t="n">
        <v>3.9</v>
      </c>
      <c r="I82" s="640" t="n">
        <v>8.5</v>
      </c>
      <c r="J82" s="1011" t="n">
        <v>3.3</v>
      </c>
      <c r="K82" s="1012"/>
      <c r="L82" s="640" t="n">
        <v>2.4</v>
      </c>
      <c r="M82" s="641" t="n">
        <v>2.8</v>
      </c>
      <c r="N82" s="639" t="n">
        <v>2.9</v>
      </c>
      <c r="O82" s="269" t="n">
        <v>2.7</v>
      </c>
      <c r="P82" s="825"/>
    </row>
    <row r="83" customFormat="false" ht="12" hidden="false" customHeight="true" outlineLevel="0" collapsed="false">
      <c r="B83" s="39"/>
      <c r="C83" s="509" t="n">
        <v>1999</v>
      </c>
      <c r="D83" s="909" t="n">
        <v>4.8</v>
      </c>
      <c r="E83" s="909" t="n">
        <v>10.3</v>
      </c>
      <c r="F83" s="269" t="n">
        <v>4.8</v>
      </c>
      <c r="G83" s="640" t="n">
        <v>6.9</v>
      </c>
      <c r="H83" s="640" t="n">
        <v>4.3</v>
      </c>
      <c r="I83" s="640" t="n">
        <v>9.1</v>
      </c>
      <c r="J83" s="1011" t="n">
        <v>3.9</v>
      </c>
      <c r="K83" s="1012"/>
      <c r="L83" s="640" t="n">
        <v>2.5</v>
      </c>
      <c r="M83" s="641" t="n">
        <v>2.9</v>
      </c>
      <c r="N83" s="639" t="n">
        <v>3.3</v>
      </c>
      <c r="O83" s="269" t="n">
        <v>2.9</v>
      </c>
      <c r="P83" s="825"/>
    </row>
    <row r="84" customFormat="false" ht="12" hidden="false" customHeight="true" outlineLevel="0" collapsed="false">
      <c r="B84" s="39"/>
      <c r="C84" s="509" t="n">
        <v>2001</v>
      </c>
      <c r="D84" s="909" t="n">
        <v>4.4</v>
      </c>
      <c r="E84" s="909" t="n">
        <v>10.4</v>
      </c>
      <c r="F84" s="269" t="n">
        <v>4.4</v>
      </c>
      <c r="G84" s="640" t="n">
        <v>6.6</v>
      </c>
      <c r="H84" s="640" t="n">
        <v>4</v>
      </c>
      <c r="I84" s="640" t="n">
        <v>7.7</v>
      </c>
      <c r="J84" s="1011" t="n">
        <v>3.9</v>
      </c>
      <c r="K84" s="1012"/>
      <c r="L84" s="640" t="n">
        <v>2.4</v>
      </c>
      <c r="M84" s="641" t="n">
        <v>2.3</v>
      </c>
      <c r="N84" s="639" t="n">
        <v>3</v>
      </c>
      <c r="O84" s="269" t="n">
        <v>2.6</v>
      </c>
      <c r="P84" s="825"/>
    </row>
    <row r="85" customFormat="false" ht="12" hidden="false" customHeight="true" outlineLevel="0" collapsed="false">
      <c r="B85" s="39"/>
      <c r="C85" s="509" t="n">
        <v>2004</v>
      </c>
      <c r="D85" s="909" t="n">
        <v>3.8</v>
      </c>
      <c r="E85" s="909" t="n">
        <v>7.9</v>
      </c>
      <c r="F85" s="269" t="n">
        <v>3.9</v>
      </c>
      <c r="G85" s="640" t="n">
        <v>5.9</v>
      </c>
      <c r="H85" s="640" t="n">
        <v>3.5</v>
      </c>
      <c r="I85" s="640" t="n">
        <v>5.8</v>
      </c>
      <c r="J85" s="1011" t="n">
        <v>3.4</v>
      </c>
      <c r="K85" s="1012"/>
      <c r="L85" s="640" t="n">
        <v>2.5</v>
      </c>
      <c r="M85" s="641" t="n">
        <v>2.8</v>
      </c>
      <c r="N85" s="639" t="n">
        <v>2.6</v>
      </c>
      <c r="O85" s="269" t="n">
        <v>2.5</v>
      </c>
      <c r="P85" s="825"/>
    </row>
    <row r="86" customFormat="false" ht="12" hidden="false" customHeight="true" outlineLevel="0" collapsed="false">
      <c r="B86" s="236" t="s">
        <v>58</v>
      </c>
      <c r="C86" s="445"/>
      <c r="D86" s="909"/>
      <c r="E86" s="909"/>
      <c r="F86" s="269"/>
      <c r="G86" s="640"/>
      <c r="H86" s="640"/>
      <c r="I86" s="640"/>
      <c r="J86" s="1011"/>
      <c r="K86" s="1012"/>
      <c r="L86" s="640"/>
      <c r="M86" s="641"/>
      <c r="N86" s="639"/>
      <c r="O86" s="269"/>
      <c r="P86" s="825"/>
    </row>
    <row r="87" customFormat="false" ht="12" hidden="false" customHeight="true" outlineLevel="0" collapsed="false">
      <c r="B87" s="39"/>
      <c r="C87" s="509" t="n">
        <v>1989</v>
      </c>
      <c r="D87" s="909" t="n">
        <v>4</v>
      </c>
      <c r="E87" s="909" t="n">
        <v>18.6</v>
      </c>
      <c r="F87" s="269" t="n">
        <v>3.3</v>
      </c>
      <c r="G87" s="640" t="n">
        <v>4.8</v>
      </c>
      <c r="H87" s="640" t="n">
        <v>2.8</v>
      </c>
      <c r="I87" s="640" t="n">
        <v>6.2</v>
      </c>
      <c r="J87" s="1011" t="n">
        <v>2.7</v>
      </c>
      <c r="K87" s="1012"/>
      <c r="L87" s="640" t="n">
        <v>1.8</v>
      </c>
      <c r="M87" s="641" t="n">
        <v>2.6</v>
      </c>
      <c r="N87" s="639" t="n">
        <v>3.9</v>
      </c>
      <c r="O87" s="269" t="n">
        <v>3.6</v>
      </c>
      <c r="P87" s="825"/>
    </row>
    <row r="88" customFormat="false" ht="12" hidden="false" customHeight="true" outlineLevel="0" collapsed="false">
      <c r="B88" s="39"/>
      <c r="C88" s="509" t="n">
        <v>1998</v>
      </c>
      <c r="D88" s="909" t="n">
        <v>4.3</v>
      </c>
      <c r="E88" s="909" t="n">
        <v>17.2</v>
      </c>
      <c r="F88" s="269" t="n">
        <v>3.6</v>
      </c>
      <c r="G88" s="640" t="n">
        <v>4.9</v>
      </c>
      <c r="H88" s="640" t="n">
        <v>3.4</v>
      </c>
      <c r="I88" s="640" t="n">
        <v>6.3</v>
      </c>
      <c r="J88" s="1011" t="n">
        <v>3.7</v>
      </c>
      <c r="K88" s="1012"/>
      <c r="L88" s="640" t="n">
        <v>2.2</v>
      </c>
      <c r="M88" s="641" t="n">
        <v>1.2</v>
      </c>
      <c r="N88" s="639" t="n">
        <v>3.1</v>
      </c>
      <c r="O88" s="269" t="n">
        <v>2.9</v>
      </c>
      <c r="P88" s="825"/>
    </row>
    <row r="89" customFormat="false" ht="12" hidden="false" customHeight="true" outlineLevel="0" collapsed="false">
      <c r="B89" s="39"/>
      <c r="C89" s="509" t="n">
        <v>2002</v>
      </c>
      <c r="D89" s="909" t="n">
        <v>3.6</v>
      </c>
      <c r="E89" s="909" t="n">
        <v>8.3</v>
      </c>
      <c r="F89" s="269" t="n">
        <v>3.7</v>
      </c>
      <c r="G89" s="640" t="n">
        <v>6.1</v>
      </c>
      <c r="H89" s="640" t="n">
        <v>3.4</v>
      </c>
      <c r="I89" s="640" t="n">
        <v>6.6</v>
      </c>
      <c r="J89" s="1011" t="n">
        <v>3.5</v>
      </c>
      <c r="K89" s="1012"/>
      <c r="L89" s="640" t="n">
        <v>1.7</v>
      </c>
      <c r="M89" s="641" t="n">
        <v>1.7</v>
      </c>
      <c r="N89" s="639" t="n">
        <v>1.8</v>
      </c>
      <c r="O89" s="269" t="n">
        <v>1.5</v>
      </c>
      <c r="P89" s="825"/>
    </row>
    <row r="90" customFormat="false" ht="12" hidden="false" customHeight="true" outlineLevel="0" collapsed="false">
      <c r="B90" s="39"/>
      <c r="C90" s="509" t="n">
        <v>2006</v>
      </c>
      <c r="D90" s="909" t="n">
        <v>4.2</v>
      </c>
      <c r="E90" s="909" t="n">
        <v>19.2</v>
      </c>
      <c r="F90" s="269" t="n">
        <v>3</v>
      </c>
      <c r="G90" s="640" t="n">
        <v>5.4</v>
      </c>
      <c r="H90" s="640" t="n">
        <v>2.7</v>
      </c>
      <c r="I90" s="640" t="n">
        <v>5.3</v>
      </c>
      <c r="J90" s="1011" t="n">
        <v>2.9</v>
      </c>
      <c r="K90" s="1012"/>
      <c r="L90" s="640" t="n">
        <v>1.5</v>
      </c>
      <c r="M90" s="641" t="n">
        <v>0.5</v>
      </c>
      <c r="N90" s="639" t="n">
        <v>3.5</v>
      </c>
      <c r="O90" s="269" t="n">
        <v>3</v>
      </c>
      <c r="P90" s="825"/>
    </row>
    <row r="91" customFormat="false" ht="12" hidden="false" customHeight="true" outlineLevel="0" collapsed="false">
      <c r="B91" s="236" t="s">
        <v>60</v>
      </c>
      <c r="C91" s="445"/>
      <c r="D91" s="909"/>
      <c r="E91" s="909"/>
      <c r="F91" s="269"/>
      <c r="G91" s="640"/>
      <c r="H91" s="640"/>
      <c r="I91" s="640"/>
      <c r="J91" s="1011"/>
      <c r="K91" s="1012"/>
      <c r="L91" s="640"/>
      <c r="M91" s="641"/>
      <c r="N91" s="639"/>
      <c r="O91" s="269"/>
      <c r="P91" s="825"/>
    </row>
    <row r="92" customFormat="false" ht="12" hidden="false" customHeight="true" outlineLevel="0" collapsed="false">
      <c r="B92" s="39"/>
      <c r="C92" s="509" t="n">
        <v>1990</v>
      </c>
      <c r="D92" s="909" t="n">
        <v>3.4</v>
      </c>
      <c r="E92" s="909" t="n">
        <v>20.3</v>
      </c>
      <c r="F92" s="269" t="n">
        <v>3.3</v>
      </c>
      <c r="G92" s="640" t="n">
        <v>5.1</v>
      </c>
      <c r="H92" s="640" t="n">
        <v>2.9</v>
      </c>
      <c r="I92" s="640" t="n">
        <v>7.3</v>
      </c>
      <c r="J92" s="1011" t="n">
        <v>2.8</v>
      </c>
      <c r="K92" s="1012"/>
      <c r="L92" s="640" t="n">
        <v>1.7</v>
      </c>
      <c r="M92" s="641" t="n">
        <v>1.6</v>
      </c>
      <c r="N92" s="639" t="n">
        <v>2.4</v>
      </c>
      <c r="O92" s="269" t="n">
        <v>2.2</v>
      </c>
      <c r="P92" s="900"/>
    </row>
    <row r="93" customFormat="false" ht="12" hidden="false" customHeight="true" outlineLevel="0" collapsed="false">
      <c r="B93" s="39"/>
      <c r="C93" s="509" t="n">
        <v>1994</v>
      </c>
      <c r="D93" s="909" t="n">
        <v>2.7</v>
      </c>
      <c r="E93" s="909" t="n">
        <v>7.8</v>
      </c>
      <c r="F93" s="269" t="n">
        <v>2.5</v>
      </c>
      <c r="G93" s="640" t="n">
        <v>3.8</v>
      </c>
      <c r="H93" s="640" t="n">
        <v>2.2</v>
      </c>
      <c r="I93" s="640" t="n">
        <v>5.2</v>
      </c>
      <c r="J93" s="1011" t="n">
        <v>2</v>
      </c>
      <c r="K93" s="1012"/>
      <c r="L93" s="640" t="n">
        <v>1.3</v>
      </c>
      <c r="M93" s="641" t="s">
        <v>765</v>
      </c>
      <c r="N93" s="639" t="n">
        <v>2.1</v>
      </c>
      <c r="O93" s="269" t="n">
        <v>2</v>
      </c>
      <c r="P93" s="900"/>
    </row>
    <row r="94" customFormat="false" ht="12" hidden="false" customHeight="true" outlineLevel="0" collapsed="false">
      <c r="B94" s="39"/>
      <c r="C94" s="509" t="n">
        <v>1997</v>
      </c>
      <c r="D94" s="909" t="n">
        <v>2.5</v>
      </c>
      <c r="E94" s="909" t="n">
        <v>7.1</v>
      </c>
      <c r="F94" s="269" t="n">
        <v>2.2</v>
      </c>
      <c r="G94" s="640" t="n">
        <v>3.3</v>
      </c>
      <c r="H94" s="640" t="n">
        <v>2</v>
      </c>
      <c r="I94" s="640" t="n">
        <v>5.3</v>
      </c>
      <c r="J94" s="1011" t="n">
        <v>1.9</v>
      </c>
      <c r="K94" s="1012"/>
      <c r="L94" s="640" t="n">
        <v>1.1</v>
      </c>
      <c r="M94" s="641" t="n">
        <v>0.8</v>
      </c>
      <c r="N94" s="639" t="n">
        <v>1.7</v>
      </c>
      <c r="O94" s="269" t="n">
        <v>1.7</v>
      </c>
      <c r="P94" s="900"/>
    </row>
    <row r="95" customFormat="false" ht="12" hidden="false" customHeight="true" outlineLevel="0" collapsed="false">
      <c r="B95" s="39"/>
      <c r="C95" s="509" t="n">
        <v>1999</v>
      </c>
      <c r="D95" s="909" t="n">
        <v>2.4</v>
      </c>
      <c r="E95" s="909" t="n">
        <v>5.5</v>
      </c>
      <c r="F95" s="269" t="n">
        <v>2.2</v>
      </c>
      <c r="G95" s="640" t="n">
        <v>3.1</v>
      </c>
      <c r="H95" s="640" t="n">
        <v>2.1</v>
      </c>
      <c r="I95" s="640" t="n">
        <v>3.8</v>
      </c>
      <c r="J95" s="1011" t="n">
        <v>2.3</v>
      </c>
      <c r="K95" s="1012"/>
      <c r="L95" s="640" t="n">
        <v>1.2</v>
      </c>
      <c r="M95" s="641" t="n">
        <v>0.8</v>
      </c>
      <c r="N95" s="639" t="n">
        <v>1.7</v>
      </c>
      <c r="O95" s="269" t="n">
        <v>1.6</v>
      </c>
      <c r="P95" s="900"/>
    </row>
    <row r="96" customFormat="false" ht="12" hidden="false" customHeight="true" outlineLevel="0" collapsed="false">
      <c r="B96" s="39"/>
      <c r="C96" s="509" t="n">
        <v>2002</v>
      </c>
      <c r="D96" s="909" t="n">
        <v>2.6</v>
      </c>
      <c r="E96" s="909" t="n">
        <v>5.3</v>
      </c>
      <c r="F96" s="269" t="n">
        <v>2.9</v>
      </c>
      <c r="G96" s="640" t="n">
        <v>4.9</v>
      </c>
      <c r="H96" s="640" t="n">
        <v>2.6</v>
      </c>
      <c r="I96" s="640" t="n">
        <v>6.1</v>
      </c>
      <c r="J96" s="1011" t="n">
        <v>2.5</v>
      </c>
      <c r="K96" s="1012"/>
      <c r="L96" s="640" t="n">
        <v>1.4</v>
      </c>
      <c r="M96" s="641" t="n">
        <v>1.2</v>
      </c>
      <c r="N96" s="639" t="n">
        <v>1.6</v>
      </c>
      <c r="O96" s="269" t="n">
        <v>1.5</v>
      </c>
      <c r="P96" s="900"/>
    </row>
    <row r="97" customFormat="false" ht="12" hidden="false" customHeight="true" outlineLevel="0" collapsed="false">
      <c r="B97" s="39"/>
      <c r="C97" s="509" t="n">
        <v>2003</v>
      </c>
      <c r="D97" s="909" t="n">
        <v>2.6</v>
      </c>
      <c r="E97" s="909" t="n">
        <v>5</v>
      </c>
      <c r="F97" s="269" t="n">
        <v>3.1</v>
      </c>
      <c r="G97" s="640" t="n">
        <v>5.2</v>
      </c>
      <c r="H97" s="640" t="n">
        <v>2.7</v>
      </c>
      <c r="I97" s="640" t="n">
        <v>7.1</v>
      </c>
      <c r="J97" s="1011" t="n">
        <v>2.6</v>
      </c>
      <c r="K97" s="1012"/>
      <c r="L97" s="640" t="n">
        <v>1.5</v>
      </c>
      <c r="M97" s="641" t="n">
        <v>1.4</v>
      </c>
      <c r="N97" s="639" t="n">
        <v>1.2</v>
      </c>
      <c r="O97" s="269" t="n">
        <v>1.2</v>
      </c>
      <c r="P97" s="900"/>
    </row>
    <row r="98" customFormat="false" ht="12" hidden="false" customHeight="true" outlineLevel="0" collapsed="false">
      <c r="B98" s="39"/>
      <c r="C98" s="509" t="n">
        <v>2006</v>
      </c>
      <c r="D98" s="909" t="n">
        <v>2.7</v>
      </c>
      <c r="E98" s="909" t="n">
        <v>5.1</v>
      </c>
      <c r="F98" s="269" t="n">
        <v>3.1</v>
      </c>
      <c r="G98" s="640" t="n">
        <v>5.3</v>
      </c>
      <c r="H98" s="640" t="n">
        <v>2.7</v>
      </c>
      <c r="I98" s="640" t="n">
        <v>5</v>
      </c>
      <c r="J98" s="1011" t="n">
        <v>2.4</v>
      </c>
      <c r="K98" s="1012"/>
      <c r="L98" s="640" t="n">
        <v>1.5</v>
      </c>
      <c r="M98" s="641" t="n">
        <v>1.8</v>
      </c>
      <c r="N98" s="639" t="n">
        <v>1.7</v>
      </c>
      <c r="O98" s="269" t="n">
        <v>1.2</v>
      </c>
      <c r="P98" s="900"/>
    </row>
    <row r="99" customFormat="false" ht="12" hidden="false" customHeight="true" outlineLevel="0" collapsed="false">
      <c r="B99" s="39"/>
      <c r="C99" s="509" t="n">
        <v>2007</v>
      </c>
      <c r="D99" s="909" t="n">
        <v>2.9</v>
      </c>
      <c r="E99" s="909" t="n">
        <v>6.3</v>
      </c>
      <c r="F99" s="269" t="n">
        <v>3.3</v>
      </c>
      <c r="G99" s="640" t="n">
        <v>5.6</v>
      </c>
      <c r="H99" s="640" t="n">
        <v>2.9</v>
      </c>
      <c r="I99" s="640" t="n">
        <v>5.3</v>
      </c>
      <c r="J99" s="1011" t="n">
        <v>2.4</v>
      </c>
      <c r="K99" s="1012"/>
      <c r="L99" s="640" t="n">
        <v>1.5</v>
      </c>
      <c r="M99" s="641" t="n">
        <v>2</v>
      </c>
      <c r="N99" s="639" t="n">
        <v>1.9</v>
      </c>
      <c r="O99" s="269" t="n">
        <v>1.5</v>
      </c>
      <c r="P99" s="900"/>
    </row>
    <row r="100" customFormat="false" ht="12" hidden="false" customHeight="true" outlineLevel="0" collapsed="false">
      <c r="B100" s="236" t="s">
        <v>62</v>
      </c>
      <c r="C100" s="445"/>
      <c r="D100" s="909"/>
      <c r="E100" s="909"/>
      <c r="F100" s="269"/>
      <c r="G100" s="640"/>
      <c r="H100" s="640"/>
      <c r="I100" s="640"/>
      <c r="J100" s="1011"/>
      <c r="K100" s="1012"/>
      <c r="L100" s="640"/>
      <c r="M100" s="641"/>
      <c r="N100" s="639"/>
      <c r="O100" s="269"/>
      <c r="P100" s="825"/>
    </row>
    <row r="101" customFormat="false" ht="12" hidden="false" customHeight="true" outlineLevel="0" collapsed="false">
      <c r="B101" s="39"/>
      <c r="C101" s="509" t="n">
        <v>1989</v>
      </c>
      <c r="D101" s="909" t="n">
        <v>5.1</v>
      </c>
      <c r="E101" s="909" t="n">
        <v>23.4</v>
      </c>
      <c r="F101" s="269" t="n">
        <v>3.8</v>
      </c>
      <c r="G101" s="640" t="s">
        <v>33</v>
      </c>
      <c r="H101" s="640" t="n">
        <v>3.8</v>
      </c>
      <c r="I101" s="640" t="n">
        <v>7.8</v>
      </c>
      <c r="J101" s="1011" t="n">
        <v>3.3</v>
      </c>
      <c r="K101" s="1012"/>
      <c r="L101" s="640" t="s">
        <v>33</v>
      </c>
      <c r="M101" s="641" t="n">
        <v>2.1</v>
      </c>
      <c r="N101" s="639" t="n">
        <v>6.1</v>
      </c>
      <c r="O101" s="269" t="n">
        <v>5.6</v>
      </c>
      <c r="P101" s="900"/>
    </row>
    <row r="102" customFormat="false" ht="12" hidden="false" customHeight="true" outlineLevel="0" collapsed="false">
      <c r="B102" s="39"/>
      <c r="C102" s="509" t="n">
        <v>1994</v>
      </c>
      <c r="D102" s="909" t="n">
        <v>5.2</v>
      </c>
      <c r="E102" s="909" t="n">
        <v>19.4</v>
      </c>
      <c r="F102" s="269" t="n">
        <v>4.4</v>
      </c>
      <c r="G102" s="640" t="n">
        <v>5.6</v>
      </c>
      <c r="H102" s="640" t="n">
        <v>4.1</v>
      </c>
      <c r="I102" s="640" t="n">
        <v>11.5</v>
      </c>
      <c r="J102" s="1011" t="n">
        <v>3.2</v>
      </c>
      <c r="K102" s="1012"/>
      <c r="L102" s="640" t="s">
        <v>33</v>
      </c>
      <c r="M102" s="641" t="n">
        <v>2</v>
      </c>
      <c r="N102" s="639" t="n">
        <v>5</v>
      </c>
      <c r="O102" s="269" t="n">
        <v>4.4</v>
      </c>
      <c r="P102" s="825"/>
    </row>
    <row r="103" customFormat="false" ht="12" hidden="false" customHeight="true" outlineLevel="0" collapsed="false">
      <c r="B103" s="39"/>
      <c r="C103" s="509" t="n">
        <v>1996</v>
      </c>
      <c r="D103" s="909" t="n">
        <v>4.3</v>
      </c>
      <c r="E103" s="909" t="n">
        <v>16</v>
      </c>
      <c r="F103" s="269" t="n">
        <v>3.6</v>
      </c>
      <c r="G103" s="640" t="n">
        <v>5.3</v>
      </c>
      <c r="H103" s="640" t="n">
        <v>3.2</v>
      </c>
      <c r="I103" s="640" t="n">
        <v>7.7</v>
      </c>
      <c r="J103" s="1011" t="n">
        <v>3.1</v>
      </c>
      <c r="K103" s="1012"/>
      <c r="L103" s="640" t="n">
        <v>1.8</v>
      </c>
      <c r="M103" s="641" t="n">
        <v>1.8</v>
      </c>
      <c r="N103" s="639" t="n">
        <v>3.4</v>
      </c>
      <c r="O103" s="269" t="n">
        <v>3.1</v>
      </c>
      <c r="P103" s="825"/>
    </row>
    <row r="104" customFormat="false" ht="12" hidden="false" customHeight="true" outlineLevel="0" collapsed="false">
      <c r="B104" s="39"/>
      <c r="C104" s="509" t="n">
        <v>1998</v>
      </c>
      <c r="D104" s="909" t="n">
        <v>4.9</v>
      </c>
      <c r="E104" s="909" t="n">
        <v>19.2</v>
      </c>
      <c r="F104" s="269" t="n">
        <v>3.9</v>
      </c>
      <c r="G104" s="640" t="n">
        <v>5.9</v>
      </c>
      <c r="H104" s="640" t="n">
        <v>3.5</v>
      </c>
      <c r="I104" s="640" t="n">
        <v>8.2</v>
      </c>
      <c r="J104" s="1011" t="n">
        <v>3.4</v>
      </c>
      <c r="K104" s="1012"/>
      <c r="L104" s="640" t="n">
        <v>2.1</v>
      </c>
      <c r="M104" s="641" t="n">
        <v>2</v>
      </c>
      <c r="N104" s="639" t="n">
        <v>4.2</v>
      </c>
      <c r="O104" s="269" t="n">
        <v>3.6</v>
      </c>
      <c r="P104" s="825"/>
    </row>
    <row r="105" customFormat="false" ht="12" hidden="false" customHeight="true" outlineLevel="0" collapsed="false">
      <c r="B105" s="39"/>
      <c r="C105" s="509" t="n">
        <v>2002</v>
      </c>
      <c r="D105" s="909" t="n">
        <v>4.9</v>
      </c>
      <c r="E105" s="909" t="n">
        <v>16.5</v>
      </c>
      <c r="F105" s="269" t="n">
        <v>4</v>
      </c>
      <c r="G105" s="640" t="n">
        <v>5.8</v>
      </c>
      <c r="H105" s="640" t="n">
        <v>3.6</v>
      </c>
      <c r="I105" s="640" t="n">
        <v>8.3</v>
      </c>
      <c r="J105" s="1011" t="n">
        <v>3.6</v>
      </c>
      <c r="K105" s="1012"/>
      <c r="L105" s="640" t="n">
        <v>2.3</v>
      </c>
      <c r="M105" s="641" t="n">
        <v>2</v>
      </c>
      <c r="N105" s="639" t="n">
        <v>4.9</v>
      </c>
      <c r="O105" s="269" t="n">
        <v>4.5</v>
      </c>
      <c r="P105" s="825"/>
    </row>
    <row r="106" customFormat="false" ht="12" hidden="false" customHeight="true" outlineLevel="0" collapsed="false">
      <c r="B106" s="39"/>
      <c r="C106" s="509" t="n">
        <v>2004</v>
      </c>
      <c r="D106" s="909" t="n">
        <v>4.9</v>
      </c>
      <c r="E106" s="909" t="n">
        <v>17.9</v>
      </c>
      <c r="F106" s="269" t="n">
        <v>4</v>
      </c>
      <c r="G106" s="640" t="s">
        <v>33</v>
      </c>
      <c r="H106" s="640" t="n">
        <v>4</v>
      </c>
      <c r="I106" s="640" t="n">
        <v>8.2</v>
      </c>
      <c r="J106" s="1011" t="n">
        <v>3.7</v>
      </c>
      <c r="K106" s="1012"/>
      <c r="L106" s="640" t="n">
        <v>2.3</v>
      </c>
      <c r="M106" s="641" t="n">
        <v>2.3</v>
      </c>
      <c r="N106" s="639" t="n">
        <v>5.7</v>
      </c>
      <c r="O106" s="269" t="n">
        <v>4.6</v>
      </c>
      <c r="P106" s="825"/>
    </row>
    <row r="107" customFormat="false" ht="12" hidden="false" customHeight="true" outlineLevel="0" collapsed="false">
      <c r="B107" s="39"/>
      <c r="C107" s="509" t="n">
        <v>2005</v>
      </c>
      <c r="D107" s="909" t="n">
        <v>5.3</v>
      </c>
      <c r="E107" s="909" t="n">
        <v>25</v>
      </c>
      <c r="F107" s="269" t="n">
        <v>4.1</v>
      </c>
      <c r="G107" s="640" t="s">
        <v>33</v>
      </c>
      <c r="H107" s="640" t="n">
        <v>4.1</v>
      </c>
      <c r="I107" s="640" t="n">
        <v>8.4</v>
      </c>
      <c r="J107" s="1011" t="n">
        <v>3.7</v>
      </c>
      <c r="K107" s="1012"/>
      <c r="L107" s="640" t="n">
        <v>2.3</v>
      </c>
      <c r="M107" s="641" t="n">
        <v>3.4</v>
      </c>
      <c r="N107" s="639" t="n">
        <v>5.7</v>
      </c>
      <c r="O107" s="269" t="n">
        <v>4.9</v>
      </c>
      <c r="P107" s="825"/>
    </row>
    <row r="108" customFormat="false" ht="12" hidden="false" customHeight="true" outlineLevel="0" collapsed="false">
      <c r="B108" s="39"/>
      <c r="C108" s="509" t="n">
        <v>2006</v>
      </c>
      <c r="D108" s="909" t="n">
        <v>4.9</v>
      </c>
      <c r="E108" s="909" t="n">
        <v>16.7</v>
      </c>
      <c r="F108" s="269" t="n">
        <v>4.1</v>
      </c>
      <c r="G108" s="640" t="s">
        <v>33</v>
      </c>
      <c r="H108" s="640" t="n">
        <v>4.1</v>
      </c>
      <c r="I108" s="640" t="n">
        <v>8.3</v>
      </c>
      <c r="J108" s="1011" t="n">
        <v>3.8</v>
      </c>
      <c r="K108" s="1012"/>
      <c r="L108" s="640" t="n">
        <v>2.2</v>
      </c>
      <c r="M108" s="641" t="n">
        <v>2.7</v>
      </c>
      <c r="N108" s="639" t="n">
        <v>4.8</v>
      </c>
      <c r="O108" s="269" t="n">
        <v>4.1</v>
      </c>
      <c r="P108" s="825"/>
    </row>
    <row r="109" customFormat="false" ht="12" hidden="false" customHeight="true" outlineLevel="0" collapsed="false">
      <c r="B109" s="236" t="s">
        <v>63</v>
      </c>
      <c r="C109" s="445"/>
      <c r="D109" s="909"/>
      <c r="E109" s="909"/>
      <c r="F109" s="269"/>
      <c r="G109" s="640"/>
      <c r="H109" s="640"/>
      <c r="I109" s="640"/>
      <c r="J109" s="1011"/>
      <c r="K109" s="1012"/>
      <c r="L109" s="640"/>
      <c r="M109" s="641"/>
      <c r="N109" s="639"/>
      <c r="O109" s="269"/>
      <c r="P109" s="825"/>
    </row>
    <row r="110" customFormat="false" ht="12" hidden="false" customHeight="true" outlineLevel="0" collapsed="false">
      <c r="B110" s="39"/>
      <c r="C110" s="509" t="n">
        <v>1993</v>
      </c>
      <c r="D110" s="909" t="n">
        <v>3.8</v>
      </c>
      <c r="E110" s="909" t="n">
        <v>9.4</v>
      </c>
      <c r="F110" s="269" t="n">
        <v>3.6</v>
      </c>
      <c r="G110" s="640" t="n">
        <v>3.9</v>
      </c>
      <c r="H110" s="640" t="n">
        <v>3.5</v>
      </c>
      <c r="I110" s="640" t="n">
        <v>7.4</v>
      </c>
      <c r="J110" s="1011" t="n">
        <v>3.1</v>
      </c>
      <c r="K110" s="1012"/>
      <c r="L110" s="640" t="n">
        <v>2.4</v>
      </c>
      <c r="M110" s="641" t="n">
        <v>1.3</v>
      </c>
      <c r="N110" s="639" t="n">
        <v>4.2</v>
      </c>
      <c r="O110" s="269" t="n">
        <v>3.2</v>
      </c>
      <c r="P110" s="825"/>
    </row>
    <row r="111" customFormat="false" ht="12" hidden="false" customHeight="true" outlineLevel="0" collapsed="false">
      <c r="B111" s="39"/>
      <c r="C111" s="509" t="n">
        <v>1998</v>
      </c>
      <c r="D111" s="909" t="n">
        <v>3.6</v>
      </c>
      <c r="E111" s="909" t="n">
        <v>11.9</v>
      </c>
      <c r="F111" s="269" t="n">
        <v>3.5</v>
      </c>
      <c r="G111" s="640" t="s">
        <v>33</v>
      </c>
      <c r="H111" s="640" t="n">
        <v>3.5</v>
      </c>
      <c r="I111" s="640" t="n">
        <v>7.9</v>
      </c>
      <c r="J111" s="1011" t="n">
        <v>2.7</v>
      </c>
      <c r="K111" s="1012"/>
      <c r="L111" s="640" t="n">
        <v>2</v>
      </c>
      <c r="M111" s="641" t="n">
        <v>3.3</v>
      </c>
      <c r="N111" s="639" t="n">
        <v>2.4</v>
      </c>
      <c r="O111" s="269" t="n">
        <v>2.4</v>
      </c>
      <c r="P111" s="825"/>
    </row>
    <row r="112" customFormat="false" ht="12" hidden="false" customHeight="true" outlineLevel="0" collapsed="false">
      <c r="B112" s="39"/>
      <c r="C112" s="509" t="n">
        <v>2001</v>
      </c>
      <c r="D112" s="909" t="n">
        <v>3.6</v>
      </c>
      <c r="E112" s="909" t="n">
        <v>14</v>
      </c>
      <c r="F112" s="269" t="n">
        <v>3.3</v>
      </c>
      <c r="G112" s="640" t="n">
        <v>5.8</v>
      </c>
      <c r="H112" s="640" t="n">
        <v>2.8</v>
      </c>
      <c r="I112" s="640" t="n">
        <v>6.9</v>
      </c>
      <c r="J112" s="1011" t="n">
        <v>3</v>
      </c>
      <c r="K112" s="1012"/>
      <c r="L112" s="640" t="n">
        <v>1.8</v>
      </c>
      <c r="M112" s="641" t="n">
        <v>1</v>
      </c>
      <c r="N112" s="639" t="n">
        <v>2.3</v>
      </c>
      <c r="O112" s="269" t="n">
        <v>2.1</v>
      </c>
      <c r="P112" s="825"/>
    </row>
    <row r="113" customFormat="false" ht="12" hidden="false" customHeight="true" outlineLevel="0" collapsed="false">
      <c r="B113" s="39"/>
      <c r="C113" s="509" t="n">
        <v>2005</v>
      </c>
      <c r="D113" s="909" t="n">
        <v>3.3</v>
      </c>
      <c r="E113" s="909" t="n">
        <v>10.8</v>
      </c>
      <c r="F113" s="269" t="n">
        <v>3.1</v>
      </c>
      <c r="G113" s="640" t="n">
        <v>5.3</v>
      </c>
      <c r="H113" s="640" t="n">
        <v>2.7</v>
      </c>
      <c r="I113" s="640" t="n">
        <v>5.2</v>
      </c>
      <c r="J113" s="1011" t="n">
        <v>2.9</v>
      </c>
      <c r="K113" s="1012"/>
      <c r="L113" s="640" t="n">
        <v>1.7</v>
      </c>
      <c r="M113" s="641" t="n">
        <v>2.2</v>
      </c>
      <c r="N113" s="639" t="n">
        <v>2</v>
      </c>
      <c r="O113" s="269" t="n">
        <v>1.9</v>
      </c>
      <c r="P113" s="825"/>
    </row>
    <row r="114" customFormat="false" ht="12" hidden="false" customHeight="true" outlineLevel="0" collapsed="false">
      <c r="B114" s="236" t="s">
        <v>66</v>
      </c>
      <c r="C114" s="445"/>
      <c r="D114" s="909"/>
      <c r="E114" s="909"/>
      <c r="F114" s="269"/>
      <c r="G114" s="640"/>
      <c r="H114" s="640"/>
      <c r="I114" s="640"/>
      <c r="J114" s="1011"/>
      <c r="K114" s="1012"/>
      <c r="L114" s="640"/>
      <c r="M114" s="641"/>
      <c r="N114" s="639"/>
      <c r="O114" s="269"/>
      <c r="P114" s="900"/>
    </row>
    <row r="115" customFormat="false" ht="12" hidden="false" customHeight="true" outlineLevel="0" collapsed="false">
      <c r="B115" s="39"/>
      <c r="C115" s="509" t="n">
        <v>1991</v>
      </c>
      <c r="D115" s="909" t="n">
        <v>6.2</v>
      </c>
      <c r="E115" s="909" t="n">
        <v>15.4</v>
      </c>
      <c r="F115" s="269" t="n">
        <v>6.6</v>
      </c>
      <c r="G115" s="640" t="n">
        <v>8.5</v>
      </c>
      <c r="H115" s="640" t="n">
        <v>5.4</v>
      </c>
      <c r="I115" s="640" t="n">
        <v>10.6</v>
      </c>
      <c r="J115" s="1011" t="n">
        <v>4.3</v>
      </c>
      <c r="K115" s="1012"/>
      <c r="L115" s="640" t="n">
        <v>2.7</v>
      </c>
      <c r="M115" s="641" t="n">
        <v>1.3</v>
      </c>
      <c r="N115" s="639" t="n">
        <v>3.4</v>
      </c>
      <c r="O115" s="269" t="n">
        <v>3.1</v>
      </c>
      <c r="P115" s="825"/>
    </row>
    <row r="116" customFormat="false" ht="12" hidden="false" customHeight="true" outlineLevel="0" collapsed="false">
      <c r="B116" s="39"/>
      <c r="C116" s="509" t="n">
        <v>1994</v>
      </c>
      <c r="D116" s="909" t="n">
        <v>6.3</v>
      </c>
      <c r="E116" s="909" t="n">
        <v>19.4</v>
      </c>
      <c r="F116" s="269" t="n">
        <v>6.1</v>
      </c>
      <c r="G116" s="640" t="n">
        <v>8.5</v>
      </c>
      <c r="H116" s="640" t="n">
        <v>4.9</v>
      </c>
      <c r="I116" s="640" t="n">
        <v>10.8</v>
      </c>
      <c r="J116" s="1011" t="n">
        <v>3.9</v>
      </c>
      <c r="K116" s="1012"/>
      <c r="L116" s="640" t="n">
        <v>2.4</v>
      </c>
      <c r="M116" s="641" t="n">
        <v>2.2</v>
      </c>
      <c r="N116" s="639" t="n">
        <v>4.6</v>
      </c>
      <c r="O116" s="269" t="n">
        <v>4.5</v>
      </c>
      <c r="P116" s="825"/>
    </row>
    <row r="117" customFormat="false" ht="12" hidden="false" customHeight="true" outlineLevel="0" collapsed="false">
      <c r="B117" s="39"/>
      <c r="C117" s="509" t="n">
        <v>1997</v>
      </c>
      <c r="D117" s="909" t="n">
        <v>6.9</v>
      </c>
      <c r="E117" s="909" t="n">
        <v>17.2</v>
      </c>
      <c r="F117" s="269" t="n">
        <v>6.8</v>
      </c>
      <c r="G117" s="640" t="n">
        <v>9.4</v>
      </c>
      <c r="H117" s="640" t="n">
        <v>5.7</v>
      </c>
      <c r="I117" s="640" t="n">
        <v>11.3</v>
      </c>
      <c r="J117" s="1011" t="n">
        <v>4.2</v>
      </c>
      <c r="K117" s="1012"/>
      <c r="L117" s="640" t="n">
        <v>2.6</v>
      </c>
      <c r="M117" s="641" t="n">
        <v>2</v>
      </c>
      <c r="N117" s="639" t="n">
        <v>5.1</v>
      </c>
      <c r="O117" s="269" t="n">
        <v>4.5</v>
      </c>
      <c r="P117" s="825"/>
    </row>
    <row r="118" customFormat="false" ht="12" hidden="false" customHeight="true" outlineLevel="0" collapsed="false">
      <c r="B118" s="39"/>
      <c r="C118" s="509" t="n">
        <v>1999</v>
      </c>
      <c r="D118" s="909" t="n">
        <v>6.8</v>
      </c>
      <c r="E118" s="909" t="n">
        <v>12.7</v>
      </c>
      <c r="F118" s="269" t="n">
        <v>7.3</v>
      </c>
      <c r="G118" s="640" t="n">
        <v>10</v>
      </c>
      <c r="H118" s="640" t="n">
        <v>6.3</v>
      </c>
      <c r="I118" s="640" t="n">
        <v>12.1</v>
      </c>
      <c r="J118" s="1011" t="n">
        <v>5</v>
      </c>
      <c r="K118" s="1012"/>
      <c r="L118" s="640" t="n">
        <v>2.7</v>
      </c>
      <c r="M118" s="641" t="n">
        <v>2.4</v>
      </c>
      <c r="N118" s="639" t="n">
        <v>4.2</v>
      </c>
      <c r="O118" s="269" t="n">
        <v>3.9</v>
      </c>
      <c r="P118" s="825"/>
    </row>
    <row r="119" customFormat="false" ht="12" hidden="false" customHeight="true" outlineLevel="0" collapsed="false">
      <c r="B119" s="39"/>
      <c r="C119" s="509" t="n">
        <v>2002</v>
      </c>
      <c r="D119" s="909" t="n">
        <v>6.9</v>
      </c>
      <c r="E119" s="909" t="n">
        <v>18</v>
      </c>
      <c r="F119" s="269" t="n">
        <v>6.8</v>
      </c>
      <c r="G119" s="640" t="n">
        <v>9.9</v>
      </c>
      <c r="H119" s="640" t="n">
        <v>5.8</v>
      </c>
      <c r="I119" s="640" t="n">
        <v>10.5</v>
      </c>
      <c r="J119" s="1011" t="n">
        <v>5.8</v>
      </c>
      <c r="K119" s="1012"/>
      <c r="L119" s="640" t="n">
        <v>3.1</v>
      </c>
      <c r="M119" s="641" t="n">
        <v>2.1</v>
      </c>
      <c r="N119" s="639" t="n">
        <v>5.2</v>
      </c>
      <c r="O119" s="269" t="n">
        <v>4.9</v>
      </c>
      <c r="P119" s="825"/>
    </row>
    <row r="120" customFormat="false" ht="12" hidden="false" customHeight="true" outlineLevel="0" collapsed="false">
      <c r="B120" s="39"/>
      <c r="C120" s="509" t="n">
        <v>2004</v>
      </c>
      <c r="D120" s="909" t="n">
        <v>7</v>
      </c>
      <c r="E120" s="909" t="n">
        <v>17.3</v>
      </c>
      <c r="F120" s="269" t="n">
        <v>6.7</v>
      </c>
      <c r="G120" s="640" t="n">
        <v>10.2</v>
      </c>
      <c r="H120" s="640" t="n">
        <v>5.6</v>
      </c>
      <c r="I120" s="640" t="n">
        <v>10.9</v>
      </c>
      <c r="J120" s="1011" t="n">
        <v>5.6</v>
      </c>
      <c r="K120" s="1012"/>
      <c r="L120" s="640" t="n">
        <v>3.3</v>
      </c>
      <c r="M120" s="641" t="n">
        <v>2.5</v>
      </c>
      <c r="N120" s="639" t="n">
        <v>5.8</v>
      </c>
      <c r="O120" s="269" t="n">
        <v>5.2</v>
      </c>
      <c r="P120" s="825"/>
    </row>
    <row r="121" customFormat="false" ht="12" hidden="false" customHeight="true" outlineLevel="0" collapsed="false">
      <c r="B121" s="39"/>
      <c r="C121" s="509" t="n">
        <v>2005</v>
      </c>
      <c r="D121" s="909" t="n">
        <v>6.8</v>
      </c>
      <c r="E121" s="909" t="n">
        <v>18.1</v>
      </c>
      <c r="F121" s="269" t="n">
        <v>6.4</v>
      </c>
      <c r="G121" s="640" t="n">
        <v>9.8</v>
      </c>
      <c r="H121" s="640" t="n">
        <v>5.5</v>
      </c>
      <c r="I121" s="640" t="n">
        <v>10.2</v>
      </c>
      <c r="J121" s="1011" t="n">
        <v>5.4</v>
      </c>
      <c r="K121" s="1012"/>
      <c r="L121" s="640" t="n">
        <v>3.3</v>
      </c>
      <c r="M121" s="641" t="n">
        <v>2.3</v>
      </c>
      <c r="N121" s="639" t="n">
        <v>5.7</v>
      </c>
      <c r="O121" s="269" t="n">
        <v>5.2</v>
      </c>
      <c r="P121" s="825"/>
    </row>
    <row r="122" customFormat="false" ht="12" hidden="false" customHeight="true" outlineLevel="0" collapsed="false">
      <c r="B122" s="39"/>
      <c r="C122" s="509" t="n">
        <v>2006</v>
      </c>
      <c r="D122" s="909" t="n">
        <v>7.1</v>
      </c>
      <c r="E122" s="909" t="n">
        <v>18.7</v>
      </c>
      <c r="F122" s="269" t="n">
        <v>6.7</v>
      </c>
      <c r="G122" s="640" t="n">
        <v>9.7</v>
      </c>
      <c r="H122" s="640" t="n">
        <v>5.8</v>
      </c>
      <c r="I122" s="640" t="n">
        <v>9.5</v>
      </c>
      <c r="J122" s="1011" t="n">
        <v>5.9</v>
      </c>
      <c r="K122" s="1012"/>
      <c r="L122" s="640" t="n">
        <v>3.6</v>
      </c>
      <c r="M122" s="641" t="n">
        <v>2.9</v>
      </c>
      <c r="N122" s="639" t="n">
        <v>6.2</v>
      </c>
      <c r="O122" s="269" t="n">
        <v>5.8</v>
      </c>
      <c r="P122" s="825"/>
    </row>
    <row r="123" customFormat="false" ht="12" hidden="false" customHeight="true" outlineLevel="0" collapsed="false">
      <c r="B123" s="39"/>
      <c r="C123" s="509" t="n">
        <v>2007</v>
      </c>
      <c r="D123" s="909" t="n">
        <v>6.7</v>
      </c>
      <c r="E123" s="909" t="n">
        <v>19.7</v>
      </c>
      <c r="F123" s="269" t="n">
        <v>5.7</v>
      </c>
      <c r="G123" s="640" t="n">
        <v>8.4</v>
      </c>
      <c r="H123" s="640" t="n">
        <v>5</v>
      </c>
      <c r="I123" s="640" t="n">
        <v>7.7</v>
      </c>
      <c r="J123" s="1011" t="n">
        <v>5</v>
      </c>
      <c r="K123" s="1012"/>
      <c r="L123" s="640" t="n">
        <v>3.1</v>
      </c>
      <c r="M123" s="641" t="n">
        <v>2</v>
      </c>
      <c r="N123" s="639" t="n">
        <v>7.1</v>
      </c>
      <c r="O123" s="269" t="n">
        <v>6.6</v>
      </c>
      <c r="P123" s="825"/>
    </row>
    <row r="124" customFormat="false" ht="12" hidden="false" customHeight="true" outlineLevel="0" collapsed="false">
      <c r="B124" s="236" t="s">
        <v>67</v>
      </c>
      <c r="C124" s="445"/>
      <c r="D124" s="909"/>
      <c r="E124" s="909"/>
      <c r="F124" s="269"/>
      <c r="G124" s="640"/>
      <c r="H124" s="640"/>
      <c r="I124" s="640"/>
      <c r="J124" s="1011"/>
      <c r="K124" s="1012"/>
      <c r="L124" s="640"/>
      <c r="M124" s="641"/>
      <c r="N124" s="639"/>
      <c r="O124" s="269"/>
      <c r="P124" s="825"/>
    </row>
    <row r="125" customFormat="false" ht="12" hidden="false" customHeight="true" outlineLevel="0" collapsed="false">
      <c r="B125" s="39"/>
      <c r="C125" s="869" t="s">
        <v>743</v>
      </c>
      <c r="D125" s="909" t="n">
        <v>4.2</v>
      </c>
      <c r="E125" s="909" t="n">
        <v>10.4</v>
      </c>
      <c r="F125" s="269" t="n">
        <v>2.9</v>
      </c>
      <c r="G125" s="640" t="n">
        <v>4</v>
      </c>
      <c r="H125" s="640" t="n">
        <v>2.6</v>
      </c>
      <c r="I125" s="640" t="n">
        <v>4.9</v>
      </c>
      <c r="J125" s="1011" t="n">
        <v>2.9</v>
      </c>
      <c r="K125" s="1012"/>
      <c r="L125" s="640" t="n">
        <v>1.9</v>
      </c>
      <c r="M125" s="641" t="s">
        <v>33</v>
      </c>
      <c r="N125" s="639" t="n">
        <v>4.7</v>
      </c>
      <c r="O125" s="269" t="n">
        <v>4.6</v>
      </c>
      <c r="P125" s="900"/>
    </row>
    <row r="126" customFormat="false" ht="12" hidden="false" customHeight="true" outlineLevel="0" collapsed="false">
      <c r="B126" s="39"/>
      <c r="C126" s="509" t="n">
        <v>1994</v>
      </c>
      <c r="D126" s="909" t="n">
        <v>4</v>
      </c>
      <c r="E126" s="909" t="n">
        <v>10.1</v>
      </c>
      <c r="F126" s="269" t="n">
        <v>3.3</v>
      </c>
      <c r="G126" s="640" t="n">
        <v>5.1</v>
      </c>
      <c r="H126" s="640" t="n">
        <v>2.9</v>
      </c>
      <c r="I126" s="640" t="n">
        <v>8.3</v>
      </c>
      <c r="J126" s="1011" t="n">
        <v>2.7</v>
      </c>
      <c r="K126" s="1012"/>
      <c r="L126" s="640" t="n">
        <v>2</v>
      </c>
      <c r="M126" s="641" t="n">
        <v>1.9</v>
      </c>
      <c r="N126" s="639" t="n">
        <v>3</v>
      </c>
      <c r="O126" s="269" t="n">
        <v>2.8</v>
      </c>
      <c r="P126" s="900"/>
    </row>
    <row r="127" customFormat="false" ht="12" hidden="false" customHeight="true" outlineLevel="0" collapsed="false">
      <c r="B127" s="39"/>
      <c r="C127" s="509" t="n">
        <v>1996</v>
      </c>
      <c r="D127" s="909" t="n">
        <v>3.9</v>
      </c>
      <c r="E127" s="909" t="n">
        <v>10.3</v>
      </c>
      <c r="F127" s="269" t="n">
        <v>3.4</v>
      </c>
      <c r="G127" s="640" t="n">
        <v>5.5</v>
      </c>
      <c r="H127" s="640" t="n">
        <v>3</v>
      </c>
      <c r="I127" s="640" t="n">
        <v>6.9</v>
      </c>
      <c r="J127" s="1011" t="n">
        <v>3.1</v>
      </c>
      <c r="K127" s="1012"/>
      <c r="L127" s="640" t="n">
        <v>2.2</v>
      </c>
      <c r="M127" s="641" t="n">
        <v>1.7</v>
      </c>
      <c r="N127" s="639" t="n">
        <v>3.1</v>
      </c>
      <c r="O127" s="269" t="n">
        <v>2.9</v>
      </c>
      <c r="P127" s="900"/>
    </row>
    <row r="128" customFormat="false" ht="12" hidden="false" customHeight="true" outlineLevel="0" collapsed="false">
      <c r="B128" s="39"/>
      <c r="C128" s="509" t="n">
        <v>1999</v>
      </c>
      <c r="D128" s="909" t="n">
        <v>3.7</v>
      </c>
      <c r="E128" s="909" t="n">
        <v>8.2</v>
      </c>
      <c r="F128" s="269" t="n">
        <v>3.5</v>
      </c>
      <c r="G128" s="640" t="n">
        <v>5.1</v>
      </c>
      <c r="H128" s="640" t="n">
        <v>3.2</v>
      </c>
      <c r="I128" s="640" t="n">
        <v>7.4</v>
      </c>
      <c r="J128" s="1011" t="n">
        <v>3.1</v>
      </c>
      <c r="K128" s="1012"/>
      <c r="L128" s="640" t="n">
        <v>2</v>
      </c>
      <c r="M128" s="641" t="n">
        <v>1.7</v>
      </c>
      <c r="N128" s="639" t="n">
        <v>2.4</v>
      </c>
      <c r="O128" s="269" t="n">
        <v>2.2</v>
      </c>
      <c r="P128" s="900"/>
    </row>
    <row r="129" customFormat="false" ht="12" hidden="false" customHeight="true" outlineLevel="0" collapsed="false">
      <c r="B129" s="39"/>
      <c r="C129" s="509" t="n">
        <v>2001</v>
      </c>
      <c r="D129" s="909" t="n">
        <v>3.7</v>
      </c>
      <c r="E129" s="909" t="n">
        <v>8.8</v>
      </c>
      <c r="F129" s="269" t="n">
        <v>3.4</v>
      </c>
      <c r="G129" s="640" t="n">
        <v>5.5</v>
      </c>
      <c r="H129" s="640" t="n">
        <v>3</v>
      </c>
      <c r="I129" s="640" t="n">
        <v>5.4</v>
      </c>
      <c r="J129" s="1011" t="n">
        <v>3.3</v>
      </c>
      <c r="K129" s="1012"/>
      <c r="L129" s="640" t="n">
        <v>1.9</v>
      </c>
      <c r="M129" s="641" t="n">
        <v>1.8</v>
      </c>
      <c r="N129" s="639" t="n">
        <v>2.4</v>
      </c>
      <c r="O129" s="269" t="n">
        <v>1.9</v>
      </c>
      <c r="P129" s="900"/>
    </row>
    <row r="130" customFormat="false" ht="12" hidden="false" customHeight="true" outlineLevel="0" collapsed="false">
      <c r="B130" s="39"/>
      <c r="C130" s="509" t="n">
        <v>2004</v>
      </c>
      <c r="D130" s="909" t="n">
        <v>2.9</v>
      </c>
      <c r="E130" s="909" t="n">
        <v>8.2</v>
      </c>
      <c r="F130" s="269" t="n">
        <v>2.7</v>
      </c>
      <c r="G130" s="640" t="n">
        <v>3.8</v>
      </c>
      <c r="H130" s="640" t="n">
        <v>2.5</v>
      </c>
      <c r="I130" s="640" t="n">
        <v>4.1</v>
      </c>
      <c r="J130" s="1011" t="n">
        <v>2.8</v>
      </c>
      <c r="K130" s="1012"/>
      <c r="L130" s="640" t="n">
        <v>1.7</v>
      </c>
      <c r="M130" s="641" t="n">
        <v>1.9</v>
      </c>
      <c r="N130" s="639" t="n">
        <v>2.2</v>
      </c>
      <c r="O130" s="269" t="n">
        <v>2</v>
      </c>
      <c r="P130" s="900"/>
    </row>
    <row r="131" customFormat="false" ht="12" hidden="false" customHeight="true" outlineLevel="0" collapsed="false">
      <c r="B131" s="39"/>
      <c r="C131" s="509" t="n">
        <v>2005</v>
      </c>
      <c r="D131" s="909" t="n">
        <v>3.3</v>
      </c>
      <c r="E131" s="909" t="n">
        <v>10.1</v>
      </c>
      <c r="F131" s="269" t="n">
        <v>3</v>
      </c>
      <c r="G131" s="640" t="n">
        <v>4.7</v>
      </c>
      <c r="H131" s="640" t="n">
        <v>2.6</v>
      </c>
      <c r="I131" s="640" t="n">
        <v>4.8</v>
      </c>
      <c r="J131" s="1011" t="n">
        <v>3</v>
      </c>
      <c r="K131" s="1012"/>
      <c r="L131" s="640" t="n">
        <v>1.7</v>
      </c>
      <c r="M131" s="641" t="n">
        <v>1.8</v>
      </c>
      <c r="N131" s="639" t="n">
        <v>2</v>
      </c>
      <c r="O131" s="269" t="n">
        <v>1.7</v>
      </c>
      <c r="P131" s="900"/>
    </row>
    <row r="132" customFormat="false" ht="12" hidden="false" customHeight="true" outlineLevel="0" collapsed="false">
      <c r="B132" s="39"/>
      <c r="C132" s="509" t="n">
        <v>2007</v>
      </c>
      <c r="D132" s="909" t="n">
        <v>3</v>
      </c>
      <c r="E132" s="909" t="n">
        <v>8.1</v>
      </c>
      <c r="F132" s="269" t="n">
        <v>2.8</v>
      </c>
      <c r="G132" s="640" t="n">
        <v>3.8</v>
      </c>
      <c r="H132" s="640" t="n">
        <v>2.7</v>
      </c>
      <c r="I132" s="640" t="n">
        <v>4.8</v>
      </c>
      <c r="J132" s="1011" t="n">
        <v>2.9</v>
      </c>
      <c r="K132" s="1012"/>
      <c r="L132" s="640" t="n">
        <v>1.8</v>
      </c>
      <c r="M132" s="641" t="n">
        <v>2.1</v>
      </c>
      <c r="N132" s="639" t="n">
        <v>2</v>
      </c>
      <c r="O132" s="269" t="n">
        <v>1.8</v>
      </c>
      <c r="P132" s="825"/>
    </row>
    <row r="133" customFormat="false" ht="12" hidden="false" customHeight="true" outlineLevel="0" collapsed="false">
      <c r="B133" s="236" t="s">
        <v>68</v>
      </c>
      <c r="C133" s="445"/>
      <c r="D133" s="909"/>
      <c r="E133" s="909"/>
      <c r="F133" s="269"/>
      <c r="G133" s="640"/>
      <c r="H133" s="640"/>
      <c r="I133" s="640"/>
      <c r="J133" s="1011"/>
      <c r="K133" s="1012"/>
      <c r="L133" s="640"/>
      <c r="M133" s="641"/>
      <c r="N133" s="639"/>
      <c r="O133" s="269"/>
      <c r="P133" s="900"/>
    </row>
    <row r="134" customFormat="false" ht="12" hidden="false" customHeight="true" outlineLevel="0" collapsed="false">
      <c r="B134" s="39"/>
      <c r="C134" s="509" t="n">
        <v>1997</v>
      </c>
      <c r="D134" s="909" t="n">
        <v>4</v>
      </c>
      <c r="E134" s="909" t="n">
        <v>8.5</v>
      </c>
      <c r="F134" s="269" t="n">
        <v>4.2</v>
      </c>
      <c r="G134" s="640" t="n">
        <v>4.5</v>
      </c>
      <c r="H134" s="640" t="n">
        <v>4.1</v>
      </c>
      <c r="I134" s="640" t="n">
        <v>9.1</v>
      </c>
      <c r="J134" s="1011" t="n">
        <v>4.5</v>
      </c>
      <c r="K134" s="1012"/>
      <c r="L134" s="640" t="n">
        <v>2.5</v>
      </c>
      <c r="M134" s="641" t="n">
        <v>2.7</v>
      </c>
      <c r="N134" s="639" t="n">
        <v>2.5</v>
      </c>
      <c r="O134" s="269" t="n">
        <v>2.4</v>
      </c>
      <c r="P134" s="825"/>
    </row>
    <row r="135" customFormat="false" ht="12" hidden="false" customHeight="true" outlineLevel="0" collapsed="false">
      <c r="B135" s="39"/>
      <c r="C135" s="509" t="n">
        <v>1999</v>
      </c>
      <c r="D135" s="909" t="n">
        <v>3.9</v>
      </c>
      <c r="E135" s="909" t="n">
        <v>7.9</v>
      </c>
      <c r="F135" s="269" t="n">
        <v>4.3</v>
      </c>
      <c r="G135" s="640" t="n">
        <v>5.2</v>
      </c>
      <c r="H135" s="640" t="n">
        <v>4.1</v>
      </c>
      <c r="I135" s="640" t="n">
        <v>11.9</v>
      </c>
      <c r="J135" s="1011" t="n">
        <v>4.4</v>
      </c>
      <c r="K135" s="1012"/>
      <c r="L135" s="640" t="n">
        <v>2.1</v>
      </c>
      <c r="M135" s="641" t="n">
        <v>1.8</v>
      </c>
      <c r="N135" s="639" t="n">
        <v>2.3</v>
      </c>
      <c r="O135" s="269" t="n">
        <v>2.2</v>
      </c>
      <c r="P135" s="825"/>
    </row>
    <row r="136" customFormat="false" ht="12" hidden="false" customHeight="true" outlineLevel="0" collapsed="false">
      <c r="B136" s="39"/>
      <c r="C136" s="509" t="n">
        <v>2001</v>
      </c>
      <c r="D136" s="909" t="n">
        <v>3.4</v>
      </c>
      <c r="E136" s="909" t="n">
        <v>7.1</v>
      </c>
      <c r="F136" s="269" t="n">
        <v>3.6</v>
      </c>
      <c r="G136" s="640" t="n">
        <v>4.3</v>
      </c>
      <c r="H136" s="640" t="n">
        <v>3.5</v>
      </c>
      <c r="I136" s="640" t="n">
        <v>6.8</v>
      </c>
      <c r="J136" s="1011" t="n">
        <v>3.6</v>
      </c>
      <c r="K136" s="1012"/>
      <c r="L136" s="640" t="n">
        <v>2</v>
      </c>
      <c r="M136" s="641" t="n">
        <v>1.8</v>
      </c>
      <c r="N136" s="639" t="n">
        <v>2.2</v>
      </c>
      <c r="O136" s="269" t="n">
        <v>2</v>
      </c>
      <c r="P136" s="825"/>
    </row>
    <row r="137" customFormat="false" ht="12" hidden="false" customHeight="true" outlineLevel="0" collapsed="false">
      <c r="B137" s="39"/>
      <c r="C137" s="509" t="n">
        <v>2003</v>
      </c>
      <c r="D137" s="909" t="n">
        <v>3.4</v>
      </c>
      <c r="E137" s="909" t="n">
        <v>9</v>
      </c>
      <c r="F137" s="269" t="n">
        <v>3.7</v>
      </c>
      <c r="G137" s="640" t="n">
        <v>4.6</v>
      </c>
      <c r="H137" s="640" t="n">
        <v>3.4</v>
      </c>
      <c r="I137" s="640" t="n">
        <v>7.2</v>
      </c>
      <c r="J137" s="1011" t="n">
        <v>3.4</v>
      </c>
      <c r="K137" s="1012"/>
      <c r="L137" s="640" t="n">
        <v>1.9</v>
      </c>
      <c r="M137" s="641" t="n">
        <v>3.6</v>
      </c>
      <c r="N137" s="639" t="n">
        <v>2.1</v>
      </c>
      <c r="O137" s="269" t="n">
        <v>1.9</v>
      </c>
      <c r="P137" s="825"/>
    </row>
    <row r="138" customFormat="false" ht="12" hidden="false" customHeight="true" outlineLevel="0" collapsed="false">
      <c r="B138" s="236" t="s">
        <v>69</v>
      </c>
      <c r="C138" s="445"/>
      <c r="D138" s="909"/>
      <c r="E138" s="909"/>
      <c r="F138" s="269"/>
      <c r="G138" s="640"/>
      <c r="H138" s="640"/>
      <c r="I138" s="640"/>
      <c r="J138" s="1011"/>
      <c r="K138" s="1012"/>
      <c r="L138" s="640"/>
      <c r="M138" s="641"/>
      <c r="N138" s="639"/>
      <c r="O138" s="269"/>
      <c r="P138" s="825"/>
    </row>
    <row r="139" customFormat="false" ht="12" hidden="false" customHeight="true" outlineLevel="0" collapsed="false">
      <c r="B139" s="39" t="s">
        <v>70</v>
      </c>
      <c r="C139" s="509" t="n">
        <v>2002</v>
      </c>
      <c r="D139" s="909" t="n">
        <v>4.8</v>
      </c>
      <c r="E139" s="909" t="n">
        <v>17.1</v>
      </c>
      <c r="F139" s="269" t="n">
        <v>4.3</v>
      </c>
      <c r="G139" s="640" t="n">
        <v>4.9</v>
      </c>
      <c r="H139" s="640" t="n">
        <v>4.1</v>
      </c>
      <c r="I139" s="640" t="n">
        <v>7.9</v>
      </c>
      <c r="J139" s="1011" t="n">
        <v>3.9</v>
      </c>
      <c r="K139" s="1012"/>
      <c r="L139" s="640" t="n">
        <v>2.5</v>
      </c>
      <c r="M139" s="641" t="n">
        <v>2.5</v>
      </c>
      <c r="N139" s="639" t="n">
        <v>3.9</v>
      </c>
      <c r="O139" s="269" t="n">
        <v>3.6</v>
      </c>
      <c r="P139" s="825"/>
    </row>
    <row r="140" customFormat="false" ht="12" hidden="false" customHeight="true" outlineLevel="0" collapsed="false">
      <c r="B140" s="39"/>
      <c r="C140" s="509" t="n">
        <v>2004</v>
      </c>
      <c r="D140" s="909" t="n">
        <v>4.6</v>
      </c>
      <c r="E140" s="909" t="n">
        <v>17.4</v>
      </c>
      <c r="F140" s="269" t="n">
        <v>2.6</v>
      </c>
      <c r="G140" s="640" t="n">
        <v>2.9</v>
      </c>
      <c r="H140" s="640" t="n">
        <v>2.5</v>
      </c>
      <c r="I140" s="640" t="n">
        <v>5.2</v>
      </c>
      <c r="J140" s="1011" t="n">
        <v>2.3</v>
      </c>
      <c r="K140" s="1012"/>
      <c r="L140" s="640" t="n">
        <v>1.5</v>
      </c>
      <c r="M140" s="641" t="n">
        <v>1.2</v>
      </c>
      <c r="N140" s="639" t="n">
        <v>5.2</v>
      </c>
      <c r="O140" s="269" t="n">
        <v>4.9</v>
      </c>
      <c r="P140" s="825"/>
    </row>
    <row r="141" customFormat="false" ht="12" hidden="false" customHeight="true" outlineLevel="0" collapsed="false">
      <c r="B141" s="39"/>
      <c r="C141" s="509" t="n">
        <v>2005</v>
      </c>
      <c r="D141" s="909" t="n">
        <v>3.4</v>
      </c>
      <c r="E141" s="909" t="n">
        <v>8.6</v>
      </c>
      <c r="F141" s="269" t="n">
        <v>3.2</v>
      </c>
      <c r="G141" s="640" t="n">
        <v>3.6</v>
      </c>
      <c r="H141" s="640" t="n">
        <v>3.1</v>
      </c>
      <c r="I141" s="640" t="n">
        <v>5.9</v>
      </c>
      <c r="J141" s="1011" t="n">
        <v>2.9</v>
      </c>
      <c r="K141" s="1012"/>
      <c r="L141" s="640" t="n">
        <v>1.8</v>
      </c>
      <c r="M141" s="641" t="n">
        <v>1.8</v>
      </c>
      <c r="N141" s="639" t="n">
        <v>2.8</v>
      </c>
      <c r="O141" s="269" t="n">
        <v>2.7</v>
      </c>
      <c r="P141" s="825"/>
    </row>
    <row r="142" customFormat="false" ht="12" hidden="false" customHeight="true" outlineLevel="0" collapsed="false">
      <c r="B142" s="39"/>
      <c r="C142" s="509" t="n">
        <v>2006</v>
      </c>
      <c r="D142" s="909" t="n">
        <v>3.7</v>
      </c>
      <c r="E142" s="909" t="n">
        <v>9.3</v>
      </c>
      <c r="F142" s="269" t="n">
        <v>3.5</v>
      </c>
      <c r="G142" s="640" t="n">
        <v>4.1</v>
      </c>
      <c r="H142" s="640" t="n">
        <v>3.4</v>
      </c>
      <c r="I142" s="640" t="n">
        <v>6</v>
      </c>
      <c r="J142" s="1011" t="n">
        <v>3.2</v>
      </c>
      <c r="K142" s="1012"/>
      <c r="L142" s="640" t="n">
        <v>1.8</v>
      </c>
      <c r="M142" s="641" t="n">
        <v>2.1</v>
      </c>
      <c r="N142" s="639" t="n">
        <v>3.2</v>
      </c>
      <c r="O142" s="269" t="n">
        <v>2.9</v>
      </c>
      <c r="P142" s="825"/>
    </row>
    <row r="143" customFormat="false" ht="11.25" hidden="false" customHeight="true" outlineLevel="0" collapsed="false">
      <c r="B143" s="39"/>
      <c r="C143" s="509" t="n">
        <v>2007</v>
      </c>
      <c r="D143" s="909" t="n">
        <v>5.5</v>
      </c>
      <c r="E143" s="909" t="n">
        <v>19.5</v>
      </c>
      <c r="F143" s="269" t="n">
        <v>3.2</v>
      </c>
      <c r="G143" s="640" t="n">
        <v>3.4</v>
      </c>
      <c r="H143" s="640" t="n">
        <v>3.2</v>
      </c>
      <c r="I143" s="640" t="n">
        <v>5.3</v>
      </c>
      <c r="J143" s="1011" t="n">
        <v>3</v>
      </c>
      <c r="K143" s="1012"/>
      <c r="L143" s="640" t="n">
        <v>2</v>
      </c>
      <c r="M143" s="641" t="n">
        <v>1.5</v>
      </c>
      <c r="N143" s="639" t="n">
        <v>6.5</v>
      </c>
      <c r="O143" s="269" t="n">
        <v>5.9</v>
      </c>
      <c r="P143" s="825"/>
    </row>
    <row r="144" customFormat="false" ht="12" hidden="false" customHeight="true" outlineLevel="0" collapsed="false">
      <c r="B144" s="236" t="s">
        <v>81</v>
      </c>
      <c r="C144" s="445"/>
      <c r="D144" s="909"/>
      <c r="E144" s="909"/>
      <c r="F144" s="269"/>
      <c r="G144" s="640"/>
      <c r="H144" s="640"/>
      <c r="I144" s="640"/>
      <c r="J144" s="1011"/>
      <c r="K144" s="1012"/>
      <c r="L144" s="640"/>
      <c r="M144" s="641"/>
      <c r="N144" s="639"/>
      <c r="O144" s="269"/>
      <c r="P144" s="825"/>
    </row>
    <row r="145" customFormat="false" ht="12" hidden="false" customHeight="true" outlineLevel="0" collapsed="false">
      <c r="B145" s="39"/>
      <c r="C145" s="509" t="n">
        <v>1990</v>
      </c>
      <c r="D145" s="909" t="n">
        <v>5.5</v>
      </c>
      <c r="E145" s="909" t="n">
        <v>20.1</v>
      </c>
      <c r="F145" s="269" t="n">
        <v>4.3</v>
      </c>
      <c r="G145" s="640" t="n">
        <v>4.4</v>
      </c>
      <c r="H145" s="640" t="n">
        <v>4.3</v>
      </c>
      <c r="I145" s="640" t="n">
        <v>6.3</v>
      </c>
      <c r="J145" s="1011" t="n">
        <v>4.1</v>
      </c>
      <c r="K145" s="1012"/>
      <c r="L145" s="640" t="n">
        <v>2.6</v>
      </c>
      <c r="M145" s="641" t="n">
        <v>1.5</v>
      </c>
      <c r="N145" s="639" t="n">
        <v>3.8</v>
      </c>
      <c r="O145" s="269" t="n">
        <v>3.9</v>
      </c>
      <c r="P145" s="825"/>
    </row>
    <row r="146" customFormat="false" ht="12" hidden="false" customHeight="true" outlineLevel="0" collapsed="false">
      <c r="B146" s="39"/>
      <c r="C146" s="509" t="n">
        <v>1994</v>
      </c>
      <c r="D146" s="909" t="n">
        <v>5.8</v>
      </c>
      <c r="E146" s="909" t="n">
        <v>13.1</v>
      </c>
      <c r="F146" s="269" t="n">
        <v>5.5</v>
      </c>
      <c r="G146" s="640" t="n">
        <v>6</v>
      </c>
      <c r="H146" s="640" t="n">
        <v>5.3</v>
      </c>
      <c r="I146" s="640" t="n">
        <v>12.5</v>
      </c>
      <c r="J146" s="1011" t="n">
        <v>5</v>
      </c>
      <c r="K146" s="1012"/>
      <c r="L146" s="640" t="n">
        <v>3.1</v>
      </c>
      <c r="M146" s="641" t="n">
        <v>3</v>
      </c>
      <c r="N146" s="639" t="n">
        <v>4.9</v>
      </c>
      <c r="O146" s="269" t="n">
        <v>4.4</v>
      </c>
      <c r="P146" s="825"/>
    </row>
    <row r="147" customFormat="false" ht="12" hidden="false" customHeight="true" outlineLevel="0" collapsed="false">
      <c r="B147" s="39"/>
      <c r="C147" s="509" t="n">
        <v>1997</v>
      </c>
      <c r="D147" s="909" t="n">
        <v>5.8</v>
      </c>
      <c r="E147" s="909" t="n">
        <v>12.3</v>
      </c>
      <c r="F147" s="269" t="n">
        <v>5.6</v>
      </c>
      <c r="G147" s="640" t="n">
        <v>6.6</v>
      </c>
      <c r="H147" s="640" t="n">
        <v>5.3</v>
      </c>
      <c r="I147" s="640" t="n">
        <v>12.9</v>
      </c>
      <c r="J147" s="1011" t="n">
        <v>5</v>
      </c>
      <c r="K147" s="1012"/>
      <c r="L147" s="640" t="n">
        <v>3.2</v>
      </c>
      <c r="M147" s="641" t="n">
        <v>2</v>
      </c>
      <c r="N147" s="639" t="n">
        <v>4.7</v>
      </c>
      <c r="O147" s="269" t="n">
        <v>4.2</v>
      </c>
      <c r="P147" s="825"/>
    </row>
    <row r="148" customFormat="false" ht="12" hidden="false" customHeight="true" outlineLevel="0" collapsed="false">
      <c r="B148" s="39"/>
      <c r="C148" s="509" t="n">
        <v>1999</v>
      </c>
      <c r="D148" s="909" t="n">
        <v>6.3</v>
      </c>
      <c r="E148" s="909" t="n">
        <v>14.9</v>
      </c>
      <c r="F148" s="269" t="n">
        <v>6.2</v>
      </c>
      <c r="G148" s="640" t="n">
        <v>7.5</v>
      </c>
      <c r="H148" s="640" t="n">
        <v>5.8</v>
      </c>
      <c r="I148" s="640" t="n">
        <v>14.6</v>
      </c>
      <c r="J148" s="1011" t="n">
        <v>5.3</v>
      </c>
      <c r="K148" s="1012"/>
      <c r="L148" s="640" t="n">
        <v>3.4</v>
      </c>
      <c r="M148" s="641" t="n">
        <v>2.7</v>
      </c>
      <c r="N148" s="639" t="n">
        <v>4.7</v>
      </c>
      <c r="O148" s="269" t="n">
        <v>4.2</v>
      </c>
      <c r="P148" s="825"/>
    </row>
    <row r="149" customFormat="false" ht="12" hidden="false" customHeight="true" outlineLevel="0" collapsed="false">
      <c r="B149" s="39"/>
      <c r="C149" s="509" t="n">
        <v>2002</v>
      </c>
      <c r="D149" s="909" t="n">
        <v>4.9</v>
      </c>
      <c r="E149" s="909" t="n">
        <v>11</v>
      </c>
      <c r="F149" s="269" t="n">
        <v>5.1</v>
      </c>
      <c r="G149" s="640" t="n">
        <v>6.3</v>
      </c>
      <c r="H149" s="640" t="n">
        <v>4.7</v>
      </c>
      <c r="I149" s="640" t="n">
        <v>9.9</v>
      </c>
      <c r="J149" s="1011" t="n">
        <v>4.6</v>
      </c>
      <c r="K149" s="1012"/>
      <c r="L149" s="640" t="n">
        <v>2.8</v>
      </c>
      <c r="M149" s="641" t="n">
        <v>3.3</v>
      </c>
      <c r="N149" s="639" t="n">
        <v>3.4</v>
      </c>
      <c r="O149" s="269" t="n">
        <v>2.7</v>
      </c>
      <c r="P149" s="825"/>
    </row>
    <row r="150" customFormat="false" ht="12" hidden="false" customHeight="true" outlineLevel="0" collapsed="false">
      <c r="B150" s="39"/>
      <c r="C150" s="509" t="n">
        <v>2004</v>
      </c>
      <c r="D150" s="909" t="n">
        <v>4.3</v>
      </c>
      <c r="E150" s="909" t="n">
        <v>11.1</v>
      </c>
      <c r="F150" s="269" t="n">
        <v>4.3</v>
      </c>
      <c r="G150" s="640" t="n">
        <v>5.7</v>
      </c>
      <c r="H150" s="640" t="n">
        <v>3.9</v>
      </c>
      <c r="I150" s="640" t="n">
        <v>7.7</v>
      </c>
      <c r="J150" s="1011" t="n">
        <v>3.9</v>
      </c>
      <c r="K150" s="1012"/>
      <c r="L150" s="640" t="n">
        <v>2.2</v>
      </c>
      <c r="M150" s="641" t="n">
        <v>2.6</v>
      </c>
      <c r="N150" s="639" t="n">
        <v>3.1</v>
      </c>
      <c r="O150" s="269" t="n">
        <v>2.4</v>
      </c>
      <c r="P150" s="825"/>
    </row>
    <row r="151" customFormat="false" ht="12" hidden="false" customHeight="true" outlineLevel="0" collapsed="false">
      <c r="B151" s="39"/>
      <c r="C151" s="509" t="n">
        <v>2005</v>
      </c>
      <c r="D151" s="909" t="n">
        <v>4.3</v>
      </c>
      <c r="E151" s="909" t="n">
        <v>10.7</v>
      </c>
      <c r="F151" s="269" t="n">
        <v>4.3</v>
      </c>
      <c r="G151" s="640" t="n">
        <v>5.8</v>
      </c>
      <c r="H151" s="640" t="n">
        <v>3.9</v>
      </c>
      <c r="I151" s="640" t="n">
        <v>7.9</v>
      </c>
      <c r="J151" s="1011" t="n">
        <v>3.9</v>
      </c>
      <c r="K151" s="1012"/>
      <c r="L151" s="640" t="n">
        <v>2.3</v>
      </c>
      <c r="M151" s="641" t="n">
        <v>2.7</v>
      </c>
      <c r="N151" s="639" t="n">
        <v>3</v>
      </c>
      <c r="O151" s="269" t="n">
        <v>2.3</v>
      </c>
      <c r="P151" s="825"/>
    </row>
    <row r="152" customFormat="false" ht="12" hidden="false" customHeight="true" outlineLevel="0" collapsed="false">
      <c r="B152" s="39"/>
      <c r="C152" s="509" t="n">
        <v>2007</v>
      </c>
      <c r="D152" s="909" t="n">
        <v>4.6</v>
      </c>
      <c r="E152" s="909" t="n">
        <v>11.6</v>
      </c>
      <c r="F152" s="269" t="n">
        <v>4.5</v>
      </c>
      <c r="G152" s="640" t="n">
        <v>6.3</v>
      </c>
      <c r="H152" s="640" t="n">
        <v>4</v>
      </c>
      <c r="I152" s="640" t="n">
        <v>7.7</v>
      </c>
      <c r="J152" s="1011" t="n">
        <v>4.1</v>
      </c>
      <c r="K152" s="1012"/>
      <c r="L152" s="640" t="n">
        <v>2.3</v>
      </c>
      <c r="M152" s="641" t="n">
        <v>2.6</v>
      </c>
      <c r="N152" s="639" t="n">
        <v>3.1</v>
      </c>
      <c r="O152" s="269" t="n">
        <v>2.4</v>
      </c>
      <c r="P152" s="825"/>
    </row>
    <row r="153" customFormat="false" ht="12" hidden="false" customHeight="true" outlineLevel="0" collapsed="false">
      <c r="B153" s="236" t="s">
        <v>744</v>
      </c>
      <c r="C153" s="445"/>
      <c r="D153" s="909"/>
      <c r="E153" s="909"/>
      <c r="F153" s="269"/>
      <c r="G153" s="640"/>
      <c r="H153" s="640"/>
      <c r="I153" s="640"/>
      <c r="J153" s="1011"/>
      <c r="K153" s="1012"/>
      <c r="L153" s="640"/>
      <c r="M153" s="641"/>
      <c r="N153" s="639"/>
      <c r="O153" s="269"/>
      <c r="P153" s="825"/>
    </row>
    <row r="154" customFormat="false" ht="12" hidden="false" customHeight="true" outlineLevel="0" collapsed="false">
      <c r="B154" s="39"/>
      <c r="C154" s="509" t="n">
        <v>1990</v>
      </c>
      <c r="D154" s="909" t="n">
        <v>5.1</v>
      </c>
      <c r="E154" s="909" t="n">
        <v>12</v>
      </c>
      <c r="F154" s="269" t="n">
        <v>4</v>
      </c>
      <c r="G154" s="640" t="n">
        <v>4.4</v>
      </c>
      <c r="H154" s="640" t="n">
        <v>3.9</v>
      </c>
      <c r="I154" s="640" t="n">
        <v>7.6</v>
      </c>
      <c r="J154" s="1011" t="n">
        <v>3.7</v>
      </c>
      <c r="K154" s="1012"/>
      <c r="L154" s="640" t="n">
        <v>2.5</v>
      </c>
      <c r="M154" s="641" t="n">
        <v>3.4</v>
      </c>
      <c r="N154" s="639" t="n">
        <v>5.1</v>
      </c>
      <c r="O154" s="269" t="n">
        <v>4.9</v>
      </c>
      <c r="P154" s="825"/>
    </row>
    <row r="155" customFormat="false" ht="12" hidden="false" customHeight="true" outlineLevel="0" collapsed="false">
      <c r="B155" s="39"/>
      <c r="C155" s="509" t="n">
        <v>1994</v>
      </c>
      <c r="D155" s="909" t="n">
        <v>4.3</v>
      </c>
      <c r="E155" s="909" t="n">
        <v>9.1</v>
      </c>
      <c r="F155" s="269" t="n">
        <v>3.5</v>
      </c>
      <c r="G155" s="640" t="n">
        <v>3.1</v>
      </c>
      <c r="H155" s="640" t="n">
        <v>3.5</v>
      </c>
      <c r="I155" s="640" t="n">
        <v>7.2</v>
      </c>
      <c r="J155" s="1011" t="n">
        <v>3.6</v>
      </c>
      <c r="K155" s="1012"/>
      <c r="L155" s="640" t="n">
        <v>2.1</v>
      </c>
      <c r="M155" s="641" t="n">
        <v>2.9</v>
      </c>
      <c r="N155" s="639" t="n">
        <v>4.6</v>
      </c>
      <c r="O155" s="269" t="n">
        <v>4.4</v>
      </c>
      <c r="P155" s="825"/>
    </row>
    <row r="156" customFormat="false" ht="12" hidden="false" customHeight="true" outlineLevel="0" collapsed="false">
      <c r="B156" s="39"/>
      <c r="C156" s="509" t="n">
        <v>1997</v>
      </c>
      <c r="D156" s="909" t="n">
        <v>4.2</v>
      </c>
      <c r="E156" s="909" t="n">
        <v>11.8</v>
      </c>
      <c r="F156" s="269" t="n">
        <v>2.9</v>
      </c>
      <c r="G156" s="640" t="n">
        <v>3.2</v>
      </c>
      <c r="H156" s="640" t="n">
        <v>2.8</v>
      </c>
      <c r="I156" s="640" t="n">
        <v>6.7</v>
      </c>
      <c r="J156" s="1011" t="n">
        <v>2.6</v>
      </c>
      <c r="K156" s="1012"/>
      <c r="L156" s="640" t="n">
        <v>1.8</v>
      </c>
      <c r="M156" s="641" t="n">
        <v>2.2</v>
      </c>
      <c r="N156" s="639" t="n">
        <v>5.2</v>
      </c>
      <c r="O156" s="269" t="n">
        <v>4.9</v>
      </c>
      <c r="P156" s="825"/>
    </row>
    <row r="157" customFormat="false" ht="12" hidden="false" customHeight="true" outlineLevel="0" collapsed="false">
      <c r="B157" s="39"/>
      <c r="C157" s="445" t="n">
        <v>1999</v>
      </c>
      <c r="D157" s="909" t="n">
        <v>3.9</v>
      </c>
      <c r="E157" s="909" t="n">
        <v>9.4</v>
      </c>
      <c r="F157" s="269" t="n">
        <v>3.2</v>
      </c>
      <c r="G157" s="640" t="n">
        <v>4.1</v>
      </c>
      <c r="H157" s="640" t="n">
        <v>3</v>
      </c>
      <c r="I157" s="640" t="n">
        <v>7.4</v>
      </c>
      <c r="J157" s="1011" t="n">
        <v>3</v>
      </c>
      <c r="K157" s="1012"/>
      <c r="L157" s="640" t="n">
        <v>2</v>
      </c>
      <c r="M157" s="641" t="n">
        <v>2</v>
      </c>
      <c r="N157" s="639" t="n">
        <v>3.9</v>
      </c>
      <c r="O157" s="269" t="n">
        <v>3.7</v>
      </c>
      <c r="P157" s="825"/>
    </row>
    <row r="158" customFormat="false" ht="12" hidden="false" customHeight="true" outlineLevel="0" collapsed="false">
      <c r="B158" s="39"/>
      <c r="C158" s="445" t="n">
        <v>2002</v>
      </c>
      <c r="D158" s="909" t="n">
        <v>3.8</v>
      </c>
      <c r="E158" s="909" t="n">
        <v>10.2</v>
      </c>
      <c r="F158" s="269" t="n">
        <v>3</v>
      </c>
      <c r="G158" s="640" t="n">
        <v>4.8</v>
      </c>
      <c r="H158" s="640" t="n">
        <v>2.6</v>
      </c>
      <c r="I158" s="640" t="n">
        <v>5.6</v>
      </c>
      <c r="J158" s="1011" t="n">
        <v>2.6</v>
      </c>
      <c r="K158" s="1012"/>
      <c r="L158" s="640" t="n">
        <v>1.7</v>
      </c>
      <c r="M158" s="641" t="n">
        <v>1.6</v>
      </c>
      <c r="N158" s="639" t="n">
        <v>3.8</v>
      </c>
      <c r="O158" s="269" t="n">
        <v>3.6</v>
      </c>
      <c r="P158" s="825"/>
    </row>
    <row r="159" customFormat="false" ht="12" hidden="false" customHeight="true" outlineLevel="0" collapsed="false">
      <c r="B159" s="39"/>
      <c r="C159" s="445" t="n">
        <v>2004</v>
      </c>
      <c r="D159" s="909" t="n">
        <v>3.7</v>
      </c>
      <c r="E159" s="909" t="n">
        <v>9.6</v>
      </c>
      <c r="F159" s="269" t="n">
        <v>3</v>
      </c>
      <c r="G159" s="640" t="n">
        <v>4.5</v>
      </c>
      <c r="H159" s="640" t="n">
        <v>2.6</v>
      </c>
      <c r="I159" s="640" t="n">
        <v>4.7</v>
      </c>
      <c r="J159" s="1011" t="n">
        <v>2.7</v>
      </c>
      <c r="K159" s="1012"/>
      <c r="L159" s="640" t="n">
        <v>1.7</v>
      </c>
      <c r="M159" s="641" t="n">
        <v>1.7</v>
      </c>
      <c r="N159" s="639" t="n">
        <v>3.7</v>
      </c>
      <c r="O159" s="269" t="n">
        <v>3.6</v>
      </c>
      <c r="P159" s="825"/>
    </row>
    <row r="160" customFormat="false" ht="12" hidden="false" customHeight="true" outlineLevel="0" collapsed="false">
      <c r="B160" s="39"/>
      <c r="C160" s="445" t="n">
        <v>2005</v>
      </c>
      <c r="D160" s="909" t="n">
        <v>4.5</v>
      </c>
      <c r="E160" s="909" t="n">
        <v>12.2</v>
      </c>
      <c r="F160" s="269" t="n">
        <v>3.4</v>
      </c>
      <c r="G160" s="640" t="n">
        <v>5.1</v>
      </c>
      <c r="H160" s="640" t="n">
        <v>3</v>
      </c>
      <c r="I160" s="640" t="n">
        <v>4.8</v>
      </c>
      <c r="J160" s="1011" t="n">
        <v>3.1</v>
      </c>
      <c r="K160" s="1012"/>
      <c r="L160" s="640" t="n">
        <v>2.1</v>
      </c>
      <c r="M160" s="641" t="n">
        <v>1.7</v>
      </c>
      <c r="N160" s="639" t="n">
        <v>4.7</v>
      </c>
      <c r="O160" s="269" t="n">
        <v>4.6</v>
      </c>
      <c r="P160" s="51"/>
    </row>
    <row r="161" customFormat="false" ht="12" hidden="false" customHeight="true" outlineLevel="0" collapsed="false">
      <c r="B161" s="39"/>
      <c r="C161" s="445" t="n">
        <v>2006</v>
      </c>
      <c r="D161" s="909" t="n">
        <v>4.6</v>
      </c>
      <c r="E161" s="909" t="n">
        <v>9.8</v>
      </c>
      <c r="F161" s="269" t="n">
        <v>4.1</v>
      </c>
      <c r="G161" s="640" t="n">
        <v>6.3</v>
      </c>
      <c r="H161" s="640" t="n">
        <v>3.5</v>
      </c>
      <c r="I161" s="640" t="n">
        <v>5.9</v>
      </c>
      <c r="J161" s="1011" t="n">
        <v>3.6</v>
      </c>
      <c r="K161" s="1012"/>
      <c r="L161" s="640" t="n">
        <v>2.5</v>
      </c>
      <c r="M161" s="641" t="n">
        <v>1.8</v>
      </c>
      <c r="N161" s="639" t="n">
        <v>4.5</v>
      </c>
      <c r="O161" s="269" t="n">
        <v>4.4</v>
      </c>
      <c r="P161" s="51"/>
    </row>
    <row r="162" customFormat="false" ht="12" hidden="false" customHeight="true" outlineLevel="0" collapsed="false">
      <c r="B162" s="530"/>
      <c r="C162" s="531" t="n">
        <v>2007</v>
      </c>
      <c r="D162" s="909" t="n">
        <v>4.4</v>
      </c>
      <c r="E162" s="909" t="n">
        <v>8</v>
      </c>
      <c r="F162" s="269" t="n">
        <v>4.3</v>
      </c>
      <c r="G162" s="640" t="n">
        <v>6.3</v>
      </c>
      <c r="H162" s="640" t="n">
        <v>3.8</v>
      </c>
      <c r="I162" s="640" t="n">
        <v>6.1</v>
      </c>
      <c r="J162" s="1011" t="n">
        <v>3.8</v>
      </c>
      <c r="K162" s="1012"/>
      <c r="L162" s="640" t="n">
        <v>2.8</v>
      </c>
      <c r="M162" s="641" t="n">
        <v>2.3</v>
      </c>
      <c r="N162" s="639" t="n">
        <v>4.1</v>
      </c>
      <c r="O162" s="269" t="n">
        <v>3.9</v>
      </c>
    </row>
    <row r="163" customFormat="false" ht="12" hidden="false" customHeight="true" outlineLevel="0" collapsed="false">
      <c r="B163" s="246" t="s">
        <v>745</v>
      </c>
      <c r="C163" s="290"/>
      <c r="D163" s="290"/>
      <c r="E163" s="290"/>
      <c r="F163" s="997"/>
      <c r="G163" s="290"/>
      <c r="H163" s="290"/>
      <c r="I163" s="290"/>
      <c r="J163" s="290"/>
      <c r="K163" s="290"/>
      <c r="L163" s="290"/>
      <c r="M163" s="290"/>
      <c r="N163" s="290"/>
      <c r="O163" s="290"/>
    </row>
    <row r="165" customFormat="false" ht="12" hidden="false" customHeight="true" outlineLevel="0" collapsed="false">
      <c r="B165" s="549" t="s">
        <v>746</v>
      </c>
    </row>
    <row r="166" customFormat="false" ht="12" hidden="false" customHeight="true" outlineLevel="0" collapsed="false">
      <c r="B166" s="549" t="s">
        <v>747</v>
      </c>
    </row>
    <row r="167" customFormat="false" ht="12" hidden="false" customHeight="true" outlineLevel="0" collapsed="false">
      <c r="B167" s="549" t="s">
        <v>748</v>
      </c>
    </row>
    <row r="168" customFormat="false" ht="12" hidden="false" customHeight="true" outlineLevel="0" collapsed="false">
      <c r="B168" s="549" t="s">
        <v>749</v>
      </c>
    </row>
    <row r="169" customFormat="false" ht="12" hidden="false" customHeight="true" outlineLevel="0" collapsed="false">
      <c r="B169" s="549" t="s">
        <v>750</v>
      </c>
    </row>
    <row r="170" customFormat="false" ht="12" hidden="false" customHeight="true" outlineLevel="0" collapsed="false">
      <c r="B170" s="549" t="s">
        <v>456</v>
      </c>
    </row>
    <row r="171" customFormat="false" ht="12" hidden="false" customHeight="true" outlineLevel="0" collapsed="false">
      <c r="B171" s="549" t="s">
        <v>457</v>
      </c>
    </row>
    <row r="172" customFormat="false" ht="12" hidden="false" customHeight="true" outlineLevel="0" collapsed="false">
      <c r="B172" s="549" t="s">
        <v>751</v>
      </c>
    </row>
    <row r="173" customFormat="false" ht="12" hidden="false" customHeight="true" outlineLevel="0" collapsed="false">
      <c r="B173" s="549" t="s">
        <v>752</v>
      </c>
    </row>
    <row r="174" customFormat="false" ht="12" hidden="false" customHeight="true" outlineLevel="0" collapsed="false">
      <c r="B174" s="549" t="s">
        <v>753</v>
      </c>
    </row>
    <row r="175" customFormat="false" ht="12" hidden="false" customHeight="true" outlineLevel="0" collapsed="false">
      <c r="B175" s="549" t="s">
        <v>754</v>
      </c>
    </row>
    <row r="176" customFormat="false" ht="12" hidden="false" customHeight="true" outlineLevel="0" collapsed="false">
      <c r="B176" s="549" t="s">
        <v>755</v>
      </c>
    </row>
    <row r="177" customFormat="false" ht="12" hidden="false" customHeight="true" outlineLevel="0" collapsed="false">
      <c r="B177" s="227" t="s">
        <v>756</v>
      </c>
    </row>
  </sheetData>
  <mergeCells count="10">
    <mergeCell ref="B1:O1"/>
    <mergeCell ref="B3:O3"/>
    <mergeCell ref="B4:O4"/>
    <mergeCell ref="N6:O6"/>
    <mergeCell ref="F7:M7"/>
    <mergeCell ref="N7:O7"/>
    <mergeCell ref="N8:O8"/>
    <mergeCell ref="H9:M9"/>
    <mergeCell ref="J11:M11"/>
    <mergeCell ref="J12:M12"/>
  </mergeCells>
  <printOptions headings="false" gridLines="false" gridLinesSet="true" horizontalCentered="true" verticalCentered="false"/>
  <pageMargins left="0.170138888888889" right="0.179861111111111" top="0.25" bottom="0.27986111111111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77"/>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N39" activeCellId="0" sqref="N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0.56"/>
    <col collapsed="false" customWidth="true" hidden="false" outlineLevel="0" max="4" min="3" style="4" width="8.28"/>
    <col collapsed="false" customWidth="true" hidden="false" outlineLevel="0" max="5" min="5" style="4" width="9.41"/>
    <col collapsed="false" customWidth="true" hidden="false" outlineLevel="0" max="6" min="6" style="988" width="7.14"/>
    <col collapsed="false" customWidth="true" hidden="false" outlineLevel="0" max="7" min="7" style="4" width="7.56"/>
    <col collapsed="false" customWidth="true" hidden="false" outlineLevel="0" max="8" min="8" style="4" width="7.42"/>
    <col collapsed="false" customWidth="true" hidden="false" outlineLevel="0" max="9" min="9" style="4" width="11.56"/>
    <col collapsed="false" customWidth="true" hidden="false" outlineLevel="0" max="10" min="10" style="4" width="10.85"/>
    <col collapsed="false" customWidth="true" hidden="false" outlineLevel="0" max="11" min="11" style="4" width="3.42"/>
    <col collapsed="false" customWidth="true" hidden="false" outlineLevel="0" max="12" min="12" style="4" width="12.56"/>
    <col collapsed="false" customWidth="true" hidden="false" outlineLevel="0" max="13" min="13" style="4" width="9.14"/>
    <col collapsed="false" customWidth="true" hidden="false" outlineLevel="0" max="15" min="14" style="4" width="9.99"/>
    <col collapsed="false" customWidth="true" hidden="false" outlineLevel="0" max="16" min="16" style="4" width="0.56"/>
    <col collapsed="false" customWidth="false" hidden="false" outlineLevel="0" max="257" min="17" style="4" width="11.13"/>
  </cols>
  <sheetData>
    <row r="1" customFormat="false" ht="12" hidden="false" customHeight="true" outlineLevel="0" collapsed="false">
      <c r="B1" s="514" t="s">
        <v>766</v>
      </c>
      <c r="C1" s="514"/>
      <c r="D1" s="514"/>
      <c r="E1" s="514"/>
      <c r="F1" s="514"/>
      <c r="G1" s="514"/>
      <c r="H1" s="514"/>
      <c r="I1" s="514"/>
      <c r="J1" s="514"/>
      <c r="K1" s="514"/>
      <c r="L1" s="514"/>
      <c r="M1" s="514"/>
      <c r="N1" s="514"/>
      <c r="O1" s="514"/>
    </row>
    <row r="2" customFormat="false" ht="5.25" hidden="false" customHeight="true" outlineLevel="0" collapsed="false"/>
    <row r="3" customFormat="false" ht="13.9" hidden="false" customHeight="true" outlineLevel="0" collapsed="false">
      <c r="B3" s="516" t="s">
        <v>767</v>
      </c>
      <c r="C3" s="516"/>
      <c r="D3" s="516"/>
      <c r="E3" s="516"/>
      <c r="F3" s="516"/>
      <c r="G3" s="516"/>
      <c r="H3" s="516"/>
      <c r="I3" s="516"/>
      <c r="J3" s="516"/>
      <c r="K3" s="516"/>
      <c r="L3" s="516"/>
      <c r="M3" s="516"/>
      <c r="N3" s="516"/>
      <c r="O3" s="516"/>
    </row>
    <row r="4" customFormat="false" ht="12" hidden="false" customHeight="true" outlineLevel="0" collapsed="false">
      <c r="B4" s="41" t="s">
        <v>722</v>
      </c>
      <c r="C4" s="41"/>
      <c r="D4" s="41"/>
      <c r="E4" s="41"/>
      <c r="F4" s="41"/>
      <c r="G4" s="41"/>
      <c r="H4" s="41"/>
      <c r="I4" s="41"/>
      <c r="J4" s="41"/>
      <c r="K4" s="41"/>
      <c r="L4" s="41"/>
      <c r="M4" s="41"/>
      <c r="N4" s="41"/>
      <c r="O4" s="41"/>
    </row>
    <row r="5" customFormat="false" ht="12" hidden="false" customHeight="true" outlineLevel="0" collapsed="false">
      <c r="B5" s="989"/>
      <c r="C5" s="374"/>
      <c r="D5" s="374"/>
      <c r="E5" s="374"/>
      <c r="F5" s="374"/>
      <c r="G5" s="822"/>
      <c r="H5" s="374"/>
      <c r="I5" s="374"/>
      <c r="J5" s="374"/>
      <c r="K5" s="374"/>
      <c r="L5" s="374"/>
      <c r="M5" s="374"/>
      <c r="N5" s="374"/>
      <c r="O5" s="374"/>
    </row>
    <row r="6" customFormat="false" ht="12" hidden="false" customHeight="true" outlineLevel="0" collapsed="false">
      <c r="B6" s="430"/>
      <c r="C6" s="431"/>
      <c r="D6" s="823"/>
      <c r="E6" s="878"/>
      <c r="F6" s="990"/>
      <c r="G6" s="439"/>
      <c r="H6" s="439"/>
      <c r="I6" s="814"/>
      <c r="J6" s="814"/>
      <c r="K6" s="814"/>
      <c r="L6" s="814"/>
      <c r="M6" s="814"/>
      <c r="N6" s="823" t="s">
        <v>597</v>
      </c>
      <c r="O6" s="823"/>
      <c r="P6" s="825"/>
    </row>
    <row r="7" customFormat="false" ht="12" hidden="false" customHeight="true" outlineLevel="0" collapsed="false">
      <c r="B7" s="39" t="s">
        <v>9</v>
      </c>
      <c r="C7" s="445" t="s">
        <v>23</v>
      </c>
      <c r="D7" s="498" t="s">
        <v>734</v>
      </c>
      <c r="E7" s="498" t="s">
        <v>735</v>
      </c>
      <c r="F7" s="826" t="s">
        <v>442</v>
      </c>
      <c r="G7" s="826"/>
      <c r="H7" s="826"/>
      <c r="I7" s="826"/>
      <c r="J7" s="826"/>
      <c r="K7" s="826"/>
      <c r="L7" s="826"/>
      <c r="M7" s="826"/>
      <c r="N7" s="498" t="s">
        <v>599</v>
      </c>
      <c r="O7" s="498"/>
      <c r="P7" s="825"/>
    </row>
    <row r="8" customFormat="false" ht="12" hidden="false" customHeight="true" outlineLevel="0" collapsed="false">
      <c r="B8" s="39"/>
      <c r="C8" s="445"/>
      <c r="D8" s="826"/>
      <c r="E8" s="826" t="s">
        <v>736</v>
      </c>
      <c r="F8" s="991"/>
      <c r="G8" s="827"/>
      <c r="H8" s="827"/>
      <c r="I8" s="828"/>
      <c r="J8" s="828"/>
      <c r="K8" s="828"/>
      <c r="L8" s="828"/>
      <c r="M8" s="828"/>
      <c r="N8" s="498" t="s">
        <v>600</v>
      </c>
      <c r="O8" s="498"/>
      <c r="P8" s="825"/>
    </row>
    <row r="9" customFormat="false" ht="12" hidden="false" customHeight="true" outlineLevel="0" collapsed="false">
      <c r="B9" s="39"/>
      <c r="C9" s="445"/>
      <c r="D9" s="826"/>
      <c r="E9" s="826"/>
      <c r="F9" s="823" t="s">
        <v>197</v>
      </c>
      <c r="G9" s="230" t="s">
        <v>601</v>
      </c>
      <c r="H9" s="230" t="s">
        <v>615</v>
      </c>
      <c r="I9" s="230"/>
      <c r="J9" s="230"/>
      <c r="K9" s="230"/>
      <c r="L9" s="230"/>
      <c r="M9" s="230"/>
      <c r="N9" s="823" t="s">
        <v>197</v>
      </c>
      <c r="O9" s="230" t="s">
        <v>737</v>
      </c>
      <c r="P9" s="825"/>
    </row>
    <row r="10" customFormat="false" ht="12" hidden="false" customHeight="true" outlineLevel="0" collapsed="false">
      <c r="B10" s="39"/>
      <c r="C10" s="445"/>
      <c r="D10" s="826"/>
      <c r="E10" s="826"/>
      <c r="F10" s="991"/>
      <c r="G10" s="238" t="s">
        <v>604</v>
      </c>
      <c r="H10" s="831"/>
      <c r="I10" s="828"/>
      <c r="J10" s="828"/>
      <c r="K10" s="828"/>
      <c r="L10" s="828"/>
      <c r="M10" s="828"/>
      <c r="N10" s="498" t="s">
        <v>28</v>
      </c>
      <c r="O10" s="238" t="s">
        <v>738</v>
      </c>
      <c r="P10" s="825"/>
    </row>
    <row r="11" customFormat="false" ht="12" hidden="false" customHeight="true" outlineLevel="0" collapsed="false">
      <c r="B11" s="39"/>
      <c r="C11" s="445"/>
      <c r="D11" s="826"/>
      <c r="E11" s="826"/>
      <c r="F11" s="991"/>
      <c r="G11" s="831"/>
      <c r="H11" s="230" t="s">
        <v>734</v>
      </c>
      <c r="I11" s="230" t="s">
        <v>606</v>
      </c>
      <c r="J11" s="832" t="s">
        <v>616</v>
      </c>
      <c r="K11" s="832"/>
      <c r="L11" s="832"/>
      <c r="M11" s="832"/>
      <c r="N11" s="833"/>
      <c r="O11" s="831" t="s">
        <v>618</v>
      </c>
      <c r="P11" s="825"/>
    </row>
    <row r="12" customFormat="false" ht="12" hidden="false" customHeight="true" outlineLevel="0" collapsed="false">
      <c r="B12" s="39"/>
      <c r="C12" s="445"/>
      <c r="D12" s="826"/>
      <c r="E12" s="826"/>
      <c r="F12" s="991"/>
      <c r="G12" s="831"/>
      <c r="H12" s="238" t="s">
        <v>739</v>
      </c>
      <c r="I12" s="238" t="s">
        <v>617</v>
      </c>
      <c r="J12" s="509" t="s">
        <v>618</v>
      </c>
      <c r="K12" s="509"/>
      <c r="L12" s="509"/>
      <c r="M12" s="509"/>
      <c r="N12" s="833"/>
      <c r="O12" s="39"/>
      <c r="P12" s="825"/>
    </row>
    <row r="13" customFormat="false" ht="12" hidden="false" customHeight="true" outlineLevel="0" collapsed="false">
      <c r="B13" s="39"/>
      <c r="C13" s="445"/>
      <c r="D13" s="826"/>
      <c r="E13" s="826"/>
      <c r="F13" s="991"/>
      <c r="G13" s="831"/>
      <c r="H13" s="831"/>
      <c r="I13" s="238" t="s">
        <v>618</v>
      </c>
      <c r="J13" s="853" t="s">
        <v>740</v>
      </c>
      <c r="K13" s="854"/>
      <c r="L13" s="855" t="s">
        <v>619</v>
      </c>
      <c r="M13" s="856" t="s">
        <v>607</v>
      </c>
      <c r="N13" s="833"/>
      <c r="O13" s="39"/>
      <c r="P13" s="825"/>
    </row>
    <row r="14" customFormat="false" ht="12" hidden="false" customHeight="true" outlineLevel="0" collapsed="false">
      <c r="B14" s="39"/>
      <c r="C14" s="445"/>
      <c r="D14" s="826"/>
      <c r="E14" s="826"/>
      <c r="F14" s="991"/>
      <c r="G14" s="831"/>
      <c r="H14" s="831"/>
      <c r="I14" s="39"/>
      <c r="J14" s="834" t="s">
        <v>620</v>
      </c>
      <c r="K14" s="857"/>
      <c r="L14" s="834" t="s">
        <v>621</v>
      </c>
      <c r="M14" s="835" t="s">
        <v>622</v>
      </c>
      <c r="N14" s="833"/>
      <c r="O14" s="39"/>
      <c r="P14" s="825"/>
    </row>
    <row r="15" customFormat="false" ht="12" hidden="false" customHeight="true" outlineLevel="0" collapsed="false">
      <c r="B15" s="39"/>
      <c r="C15" s="445"/>
      <c r="D15" s="826"/>
      <c r="E15" s="826"/>
      <c r="F15" s="991"/>
      <c r="G15" s="831"/>
      <c r="H15" s="831"/>
      <c r="I15" s="39"/>
      <c r="J15" s="834" t="s">
        <v>624</v>
      </c>
      <c r="K15" s="857"/>
      <c r="L15" s="834" t="s">
        <v>624</v>
      </c>
      <c r="M15" s="836"/>
      <c r="N15" s="833"/>
      <c r="O15" s="39"/>
      <c r="P15" s="825"/>
    </row>
    <row r="16" customFormat="false" ht="12" hidden="false" customHeight="true" outlineLevel="0" collapsed="false">
      <c r="B16" s="430"/>
      <c r="C16" s="431"/>
      <c r="D16" s="837"/>
      <c r="E16" s="837"/>
      <c r="F16" s="992"/>
      <c r="G16" s="838"/>
      <c r="H16" s="838"/>
      <c r="I16" s="288"/>
      <c r="J16" s="288"/>
      <c r="K16" s="840"/>
      <c r="L16" s="839"/>
      <c r="M16" s="290"/>
      <c r="N16" s="841"/>
      <c r="O16" s="288"/>
      <c r="P16" s="825"/>
    </row>
    <row r="17" customFormat="false" ht="12" hidden="false" customHeight="true" outlineLevel="0" collapsed="false">
      <c r="B17" s="236" t="s">
        <v>446</v>
      </c>
      <c r="C17" s="445"/>
      <c r="D17" s="885"/>
      <c r="E17" s="885"/>
      <c r="F17" s="993"/>
      <c r="G17" s="505"/>
      <c r="H17" s="505"/>
      <c r="I17" s="844"/>
      <c r="J17" s="232"/>
      <c r="K17" s="858"/>
      <c r="L17" s="844"/>
      <c r="M17" s="845"/>
      <c r="N17" s="898"/>
      <c r="O17" s="51"/>
      <c r="P17" s="825"/>
    </row>
    <row r="18" customFormat="false" ht="12" hidden="false" customHeight="true" outlineLevel="0" collapsed="false">
      <c r="B18" s="39"/>
      <c r="C18" s="509" t="n">
        <v>1990</v>
      </c>
      <c r="D18" s="909" t="n">
        <v>4.7</v>
      </c>
      <c r="E18" s="909" t="n">
        <v>13.6</v>
      </c>
      <c r="F18" s="269" t="n">
        <v>3.9</v>
      </c>
      <c r="G18" s="640" t="s">
        <v>33</v>
      </c>
      <c r="H18" s="640" t="n">
        <v>3.9</v>
      </c>
      <c r="I18" s="640" t="n">
        <v>6.6</v>
      </c>
      <c r="J18" s="1014" t="n">
        <v>4</v>
      </c>
      <c r="K18" s="1015"/>
      <c r="L18" s="640" t="n">
        <v>3.4</v>
      </c>
      <c r="M18" s="641" t="n">
        <v>2</v>
      </c>
      <c r="N18" s="639" t="n">
        <v>5.8</v>
      </c>
      <c r="O18" s="269" t="n">
        <v>4.5</v>
      </c>
      <c r="P18" s="825"/>
    </row>
    <row r="19" customFormat="false" ht="12" hidden="false" customHeight="true" outlineLevel="0" collapsed="false">
      <c r="B19" s="39"/>
      <c r="C19" s="509" t="n">
        <v>1994</v>
      </c>
      <c r="D19" s="909" t="n">
        <v>6.7</v>
      </c>
      <c r="E19" s="909" t="n">
        <v>29.4</v>
      </c>
      <c r="F19" s="269" t="n">
        <v>5.4</v>
      </c>
      <c r="G19" s="640" t="s">
        <v>33</v>
      </c>
      <c r="H19" s="640" t="n">
        <v>5.4</v>
      </c>
      <c r="I19" s="640" t="n">
        <v>7.8</v>
      </c>
      <c r="J19" s="1014" t="n">
        <v>5</v>
      </c>
      <c r="K19" s="1015"/>
      <c r="L19" s="640" t="n">
        <v>4.2</v>
      </c>
      <c r="M19" s="641" t="n">
        <v>3.2</v>
      </c>
      <c r="N19" s="639" t="n">
        <v>8.3</v>
      </c>
      <c r="O19" s="269" t="n">
        <v>6.4</v>
      </c>
      <c r="P19" s="825"/>
    </row>
    <row r="20" customFormat="false" ht="12" hidden="false" customHeight="true" outlineLevel="0" collapsed="false">
      <c r="B20" s="39"/>
      <c r="C20" s="509" t="n">
        <v>1997</v>
      </c>
      <c r="D20" s="909" t="n">
        <v>5.6</v>
      </c>
      <c r="E20" s="909" t="n">
        <v>19.6</v>
      </c>
      <c r="F20" s="269" t="n">
        <v>4.8</v>
      </c>
      <c r="G20" s="640" t="s">
        <v>33</v>
      </c>
      <c r="H20" s="640" t="n">
        <v>4.8</v>
      </c>
      <c r="I20" s="640" t="n">
        <v>7.3</v>
      </c>
      <c r="J20" s="1014" t="n">
        <v>4.2</v>
      </c>
      <c r="K20" s="1015"/>
      <c r="L20" s="640" t="n">
        <v>3.4</v>
      </c>
      <c r="M20" s="641" t="n">
        <v>2.5</v>
      </c>
      <c r="N20" s="639" t="n">
        <v>6.2</v>
      </c>
      <c r="O20" s="269" t="n">
        <v>4.7</v>
      </c>
      <c r="P20" s="825"/>
    </row>
    <row r="21" customFormat="false" ht="12" hidden="false" customHeight="true" outlineLevel="0" collapsed="false">
      <c r="B21" s="39"/>
      <c r="C21" s="509" t="n">
        <v>1999</v>
      </c>
      <c r="D21" s="909" t="n">
        <v>5.2</v>
      </c>
      <c r="E21" s="909" t="n">
        <v>15</v>
      </c>
      <c r="F21" s="269" t="n">
        <v>4.8</v>
      </c>
      <c r="G21" s="640" t="n">
        <v>6</v>
      </c>
      <c r="H21" s="640" t="n">
        <v>4.5</v>
      </c>
      <c r="I21" s="640" t="n">
        <v>7.6</v>
      </c>
      <c r="J21" s="1014" t="n">
        <v>4.6</v>
      </c>
      <c r="K21" s="1015"/>
      <c r="L21" s="640" t="n">
        <v>3.1</v>
      </c>
      <c r="M21" s="641" t="n">
        <v>2.4</v>
      </c>
      <c r="N21" s="639" t="n">
        <v>5.6</v>
      </c>
      <c r="O21" s="269" t="n">
        <v>4.6</v>
      </c>
      <c r="P21" s="825"/>
    </row>
    <row r="22" customFormat="false" ht="12" hidden="false" customHeight="true" outlineLevel="0" collapsed="false">
      <c r="B22" s="39"/>
      <c r="C22" s="509" t="n">
        <v>2002</v>
      </c>
      <c r="D22" s="909" t="n">
        <v>3.3</v>
      </c>
      <c r="E22" s="909" t="n">
        <v>12.4</v>
      </c>
      <c r="F22" s="269" t="n">
        <v>2.8</v>
      </c>
      <c r="G22" s="640" t="n">
        <v>3</v>
      </c>
      <c r="H22" s="640" t="n">
        <v>2.8</v>
      </c>
      <c r="I22" s="640" t="n">
        <v>4.8</v>
      </c>
      <c r="J22" s="1014" t="n">
        <v>2.6</v>
      </c>
      <c r="K22" s="1015"/>
      <c r="L22" s="640" t="n">
        <v>1.8</v>
      </c>
      <c r="M22" s="641" t="n">
        <v>1.7</v>
      </c>
      <c r="N22" s="639" t="n">
        <v>4.2</v>
      </c>
      <c r="O22" s="269" t="n">
        <v>2.7</v>
      </c>
      <c r="P22" s="825"/>
    </row>
    <row r="23" customFormat="false" ht="12" hidden="false" customHeight="true" outlineLevel="0" collapsed="false">
      <c r="B23" s="39"/>
      <c r="C23" s="509" t="n">
        <v>2004</v>
      </c>
      <c r="D23" s="909" t="n">
        <v>3.6</v>
      </c>
      <c r="E23" s="909" t="n">
        <v>12.4</v>
      </c>
      <c r="F23" s="269" t="n">
        <v>3.1</v>
      </c>
      <c r="G23" s="640" t="n">
        <v>3.2</v>
      </c>
      <c r="H23" s="640" t="n">
        <v>3.1</v>
      </c>
      <c r="I23" s="640" t="n">
        <v>5.1</v>
      </c>
      <c r="J23" s="1014" t="n">
        <v>3.4</v>
      </c>
      <c r="K23" s="1015"/>
      <c r="L23" s="640" t="n">
        <v>2.4</v>
      </c>
      <c r="M23" s="641" t="n">
        <v>1.6</v>
      </c>
      <c r="N23" s="639" t="n">
        <v>4.7</v>
      </c>
      <c r="O23" s="269" t="n">
        <v>3.3</v>
      </c>
      <c r="P23" s="825"/>
    </row>
    <row r="24" customFormat="false" ht="12" hidden="false" customHeight="true" outlineLevel="0" collapsed="false">
      <c r="B24" s="39"/>
      <c r="C24" s="509" t="n">
        <v>2005</v>
      </c>
      <c r="D24" s="909" t="n">
        <v>4.4</v>
      </c>
      <c r="E24" s="909" t="n">
        <v>31</v>
      </c>
      <c r="F24" s="269" t="n">
        <v>3.5</v>
      </c>
      <c r="G24" s="640" t="n">
        <v>4.2</v>
      </c>
      <c r="H24" s="640" t="n">
        <v>3.3</v>
      </c>
      <c r="I24" s="640" t="n">
        <v>5</v>
      </c>
      <c r="J24" s="1014" t="n">
        <v>3.6</v>
      </c>
      <c r="K24" s="1015"/>
      <c r="L24" s="640" t="n">
        <v>2.6</v>
      </c>
      <c r="M24" s="641" t="n">
        <v>1.7</v>
      </c>
      <c r="N24" s="639" t="n">
        <v>5</v>
      </c>
      <c r="O24" s="269" t="n">
        <v>3.7</v>
      </c>
      <c r="P24" s="825"/>
    </row>
    <row r="25" customFormat="false" ht="12" hidden="false" customHeight="true" outlineLevel="0" collapsed="false">
      <c r="B25" s="39"/>
      <c r="C25" s="509" t="n">
        <v>2006</v>
      </c>
      <c r="D25" s="909" t="n">
        <v>4.5</v>
      </c>
      <c r="E25" s="909" t="n">
        <v>16.3</v>
      </c>
      <c r="F25" s="269" t="n">
        <v>3.9</v>
      </c>
      <c r="G25" s="640" t="n">
        <v>5</v>
      </c>
      <c r="H25" s="640" t="n">
        <v>3.6</v>
      </c>
      <c r="I25" s="640" t="n">
        <v>5.6</v>
      </c>
      <c r="J25" s="1014" t="n">
        <v>4.2</v>
      </c>
      <c r="K25" s="1015"/>
      <c r="L25" s="640" t="n">
        <v>3</v>
      </c>
      <c r="M25" s="641" t="n">
        <v>1.7</v>
      </c>
      <c r="N25" s="639" t="n">
        <v>5.9</v>
      </c>
      <c r="O25" s="269" t="n">
        <v>4.2</v>
      </c>
      <c r="P25" s="825"/>
    </row>
    <row r="26" customFormat="false" ht="12" hidden="false" customHeight="true" outlineLevel="0" collapsed="false">
      <c r="B26" s="236" t="s">
        <v>36</v>
      </c>
      <c r="C26" s="445"/>
      <c r="D26" s="909"/>
      <c r="E26" s="909"/>
      <c r="F26" s="269"/>
      <c r="G26" s="640"/>
      <c r="H26" s="640"/>
      <c r="I26" s="640"/>
      <c r="J26" s="1014"/>
      <c r="K26" s="1015"/>
      <c r="L26" s="640"/>
      <c r="M26" s="641"/>
      <c r="N26" s="639"/>
      <c r="O26" s="269"/>
      <c r="P26" s="825"/>
    </row>
    <row r="27" customFormat="false" ht="12" hidden="false" customHeight="true" outlineLevel="0" collapsed="false">
      <c r="B27" s="39"/>
      <c r="C27" s="869" t="s">
        <v>452</v>
      </c>
      <c r="D27" s="909" t="n">
        <v>2.9</v>
      </c>
      <c r="E27" s="909" t="n">
        <v>10.7</v>
      </c>
      <c r="F27" s="269" t="n">
        <v>2.5</v>
      </c>
      <c r="G27" s="640" t="n">
        <v>2.9</v>
      </c>
      <c r="H27" s="640" t="n">
        <v>2.4</v>
      </c>
      <c r="I27" s="640" t="n">
        <v>4.1</v>
      </c>
      <c r="J27" s="1014" t="n">
        <v>3.4</v>
      </c>
      <c r="K27" s="1015"/>
      <c r="L27" s="640" t="n">
        <v>2.2</v>
      </c>
      <c r="M27" s="641" t="n">
        <v>1.4</v>
      </c>
      <c r="N27" s="639" t="n">
        <v>3</v>
      </c>
      <c r="O27" s="269" t="n">
        <v>2.9</v>
      </c>
      <c r="P27" s="825"/>
    </row>
    <row r="28" customFormat="false" ht="12" hidden="false" customHeight="true" outlineLevel="0" collapsed="false">
      <c r="B28" s="39"/>
      <c r="C28" s="869" t="s">
        <v>453</v>
      </c>
      <c r="D28" s="909" t="n">
        <v>2.2</v>
      </c>
      <c r="E28" s="909" t="n">
        <v>8.4</v>
      </c>
      <c r="F28" s="269" t="n">
        <v>2.3</v>
      </c>
      <c r="G28" s="640" t="n">
        <v>2.7</v>
      </c>
      <c r="H28" s="640" t="n">
        <v>2.1</v>
      </c>
      <c r="I28" s="640" t="n">
        <v>5.3</v>
      </c>
      <c r="J28" s="1014" t="n">
        <v>2.2</v>
      </c>
      <c r="K28" s="1015"/>
      <c r="L28" s="640" t="n">
        <v>1.5</v>
      </c>
      <c r="M28" s="641" t="n">
        <v>0.9</v>
      </c>
      <c r="N28" s="639" t="n">
        <v>1.8</v>
      </c>
      <c r="O28" s="269" t="n">
        <v>1.6</v>
      </c>
      <c r="P28" s="825"/>
    </row>
    <row r="29" customFormat="false" ht="12" hidden="false" customHeight="true" outlineLevel="0" collapsed="false">
      <c r="B29" s="39"/>
      <c r="C29" s="509" t="n">
        <v>1997</v>
      </c>
      <c r="D29" s="909" t="n">
        <v>2.5</v>
      </c>
      <c r="E29" s="909" t="n">
        <v>8.1</v>
      </c>
      <c r="F29" s="269" t="n">
        <v>3</v>
      </c>
      <c r="G29" s="640" t="n">
        <v>3.5</v>
      </c>
      <c r="H29" s="640" t="n">
        <v>2.8</v>
      </c>
      <c r="I29" s="640" t="n">
        <v>6.8</v>
      </c>
      <c r="J29" s="1014" t="n">
        <v>2.6</v>
      </c>
      <c r="K29" s="1015"/>
      <c r="L29" s="640" t="n">
        <v>1.8</v>
      </c>
      <c r="M29" s="641" t="n">
        <v>1</v>
      </c>
      <c r="N29" s="639" t="n">
        <v>1.8</v>
      </c>
      <c r="O29" s="269" t="n">
        <v>1.7</v>
      </c>
      <c r="P29" s="825"/>
    </row>
    <row r="30" customFormat="false" ht="12" hidden="false" customHeight="true" outlineLevel="0" collapsed="false">
      <c r="B30" s="39"/>
      <c r="C30" s="509" t="n">
        <v>1999</v>
      </c>
      <c r="D30" s="909" t="n">
        <v>2.4</v>
      </c>
      <c r="E30" s="909" t="n">
        <v>9</v>
      </c>
      <c r="F30" s="269" t="n">
        <v>3.2</v>
      </c>
      <c r="G30" s="640" t="n">
        <v>4.1</v>
      </c>
      <c r="H30" s="640" t="n">
        <v>2.9</v>
      </c>
      <c r="I30" s="640" t="n">
        <v>5.8</v>
      </c>
      <c r="J30" s="1014" t="n">
        <v>2.9</v>
      </c>
      <c r="K30" s="1015"/>
      <c r="L30" s="640" t="n">
        <v>1.8</v>
      </c>
      <c r="M30" s="641" t="n">
        <v>1.8</v>
      </c>
      <c r="N30" s="639" t="n">
        <v>1.7</v>
      </c>
      <c r="O30" s="269" t="n">
        <v>1.7</v>
      </c>
      <c r="P30" s="825"/>
    </row>
    <row r="31" customFormat="false" ht="12" hidden="false" customHeight="true" outlineLevel="0" collapsed="false">
      <c r="B31" s="39"/>
      <c r="C31" s="509" t="n">
        <v>2002</v>
      </c>
      <c r="D31" s="909" t="n">
        <v>2.3</v>
      </c>
      <c r="E31" s="909" t="n">
        <v>5.9</v>
      </c>
      <c r="F31" s="269" t="n">
        <v>3.2</v>
      </c>
      <c r="G31" s="640" t="n">
        <v>4.3</v>
      </c>
      <c r="H31" s="640" t="n">
        <v>2.7</v>
      </c>
      <c r="I31" s="640" t="n">
        <v>5.7</v>
      </c>
      <c r="J31" s="1014" t="n">
        <v>2.9</v>
      </c>
      <c r="K31" s="1015"/>
      <c r="L31" s="640" t="n">
        <v>2</v>
      </c>
      <c r="M31" s="641" t="n">
        <v>2</v>
      </c>
      <c r="N31" s="639" t="n">
        <v>1.5</v>
      </c>
      <c r="O31" s="269" t="n">
        <v>1.4</v>
      </c>
      <c r="P31" s="825"/>
    </row>
    <row r="32" customFormat="false" ht="12" hidden="false" customHeight="true" outlineLevel="0" collapsed="false">
      <c r="B32" s="39"/>
      <c r="C32" s="509" t="n">
        <v>2004</v>
      </c>
      <c r="D32" s="909" t="n">
        <v>2.1</v>
      </c>
      <c r="E32" s="909" t="n">
        <v>6.5</v>
      </c>
      <c r="F32" s="269" t="n">
        <v>2.9</v>
      </c>
      <c r="G32" s="640" t="n">
        <v>4.3</v>
      </c>
      <c r="H32" s="640" t="n">
        <v>2.4</v>
      </c>
      <c r="I32" s="640" t="n">
        <v>5.6</v>
      </c>
      <c r="J32" s="1014" t="n">
        <v>3.2</v>
      </c>
      <c r="K32" s="1015"/>
      <c r="L32" s="640" t="n">
        <v>1.5</v>
      </c>
      <c r="M32" s="641" t="n">
        <v>1.4</v>
      </c>
      <c r="N32" s="639" t="n">
        <v>1.4</v>
      </c>
      <c r="O32" s="269" t="n">
        <v>1.3</v>
      </c>
      <c r="P32" s="825"/>
    </row>
    <row r="33" customFormat="false" ht="12" hidden="false" customHeight="true" outlineLevel="0" collapsed="false">
      <c r="B33" s="39"/>
      <c r="C33" s="509" t="n">
        <v>2007</v>
      </c>
      <c r="D33" s="909" t="n">
        <v>2.5</v>
      </c>
      <c r="E33" s="909" t="n">
        <v>5.9</v>
      </c>
      <c r="F33" s="269" t="n">
        <v>3.3</v>
      </c>
      <c r="G33" s="640" t="n">
        <v>4.4</v>
      </c>
      <c r="H33" s="640" t="n">
        <v>2.9</v>
      </c>
      <c r="I33" s="640" t="n">
        <v>5.4</v>
      </c>
      <c r="J33" s="1014" t="n">
        <v>3.3</v>
      </c>
      <c r="K33" s="1015"/>
      <c r="L33" s="640" t="n">
        <v>1.7</v>
      </c>
      <c r="M33" s="641" t="n">
        <v>1.9</v>
      </c>
      <c r="N33" s="639" t="n">
        <v>1.4</v>
      </c>
      <c r="O33" s="269" t="n">
        <v>1.4</v>
      </c>
      <c r="P33" s="825"/>
    </row>
    <row r="34" customFormat="false" ht="12" hidden="false" customHeight="true" outlineLevel="0" collapsed="false">
      <c r="B34" s="236" t="s">
        <v>741</v>
      </c>
      <c r="C34" s="445"/>
      <c r="D34" s="909"/>
      <c r="E34" s="909"/>
      <c r="F34" s="269"/>
      <c r="G34" s="640"/>
      <c r="H34" s="640"/>
      <c r="I34" s="640"/>
      <c r="J34" s="1014"/>
      <c r="K34" s="1015"/>
      <c r="L34" s="640"/>
      <c r="M34" s="641"/>
      <c r="N34" s="639"/>
      <c r="O34" s="269"/>
      <c r="P34" s="825"/>
    </row>
    <row r="35" customFormat="false" ht="12" hidden="false" customHeight="true" outlineLevel="0" collapsed="false">
      <c r="B35" s="39"/>
      <c r="C35" s="509" t="n">
        <v>1990</v>
      </c>
      <c r="D35" s="909" t="n">
        <v>3.1</v>
      </c>
      <c r="E35" s="909" t="n">
        <v>11.1</v>
      </c>
      <c r="F35" s="269" t="n">
        <v>3.1</v>
      </c>
      <c r="G35" s="640" t="s">
        <v>33</v>
      </c>
      <c r="H35" s="640" t="n">
        <v>3.1</v>
      </c>
      <c r="I35" s="640" t="n">
        <v>5.6</v>
      </c>
      <c r="J35" s="1014" t="n">
        <v>2.9</v>
      </c>
      <c r="K35" s="1015"/>
      <c r="L35" s="640" t="n">
        <v>2</v>
      </c>
      <c r="M35" s="641" t="n">
        <v>1</v>
      </c>
      <c r="N35" s="639" t="n">
        <v>2.2</v>
      </c>
      <c r="O35" s="269" t="n">
        <v>1.9</v>
      </c>
      <c r="P35" s="825"/>
    </row>
    <row r="36" customFormat="false" ht="12" hidden="false" customHeight="true" outlineLevel="0" collapsed="false">
      <c r="B36" s="39"/>
      <c r="C36" s="509" t="n">
        <v>1993</v>
      </c>
      <c r="D36" s="909" t="n">
        <v>2.8</v>
      </c>
      <c r="E36" s="909" t="n">
        <v>11.1</v>
      </c>
      <c r="F36" s="269" t="n">
        <v>3</v>
      </c>
      <c r="G36" s="640" t="n">
        <v>4.9</v>
      </c>
      <c r="H36" s="640" t="n">
        <v>2.3</v>
      </c>
      <c r="I36" s="640" t="n">
        <v>5.7</v>
      </c>
      <c r="J36" s="1014" t="n">
        <v>2.8</v>
      </c>
      <c r="K36" s="1013" t="s">
        <v>742</v>
      </c>
      <c r="L36" s="640" t="n">
        <v>1.8</v>
      </c>
      <c r="M36" s="641" t="n">
        <v>1.1</v>
      </c>
      <c r="N36" s="639" t="n">
        <v>1.7</v>
      </c>
      <c r="O36" s="269" t="n">
        <v>1.4</v>
      </c>
      <c r="P36" s="825"/>
    </row>
    <row r="37" customFormat="false" ht="12" hidden="false" customHeight="true" outlineLevel="0" collapsed="false">
      <c r="B37" s="39"/>
      <c r="C37" s="509" t="n">
        <v>1996</v>
      </c>
      <c r="D37" s="909" t="n">
        <v>3.6</v>
      </c>
      <c r="E37" s="909" t="n">
        <v>15.4</v>
      </c>
      <c r="F37" s="269" t="n">
        <v>3.6</v>
      </c>
      <c r="G37" s="640" t="n">
        <v>5.7</v>
      </c>
      <c r="H37" s="640" t="n">
        <v>2.8</v>
      </c>
      <c r="I37" s="640" t="n">
        <v>7</v>
      </c>
      <c r="J37" s="1014" t="n">
        <v>3.2</v>
      </c>
      <c r="K37" s="1013" t="s">
        <v>742</v>
      </c>
      <c r="L37" s="640" t="n">
        <v>2.3</v>
      </c>
      <c r="M37" s="641" t="n">
        <v>1.5</v>
      </c>
      <c r="N37" s="639" t="n">
        <v>2.5</v>
      </c>
      <c r="O37" s="269" t="n">
        <v>2</v>
      </c>
      <c r="P37" s="825"/>
    </row>
    <row r="38" customFormat="false" ht="12" hidden="false" customHeight="true" outlineLevel="0" collapsed="false">
      <c r="B38" s="39"/>
      <c r="C38" s="509" t="n">
        <v>1999</v>
      </c>
      <c r="D38" s="909" t="n">
        <v>3.2</v>
      </c>
      <c r="E38" s="909" t="n">
        <v>12.4</v>
      </c>
      <c r="F38" s="269" t="n">
        <v>3.3</v>
      </c>
      <c r="G38" s="640" t="n">
        <v>5.4</v>
      </c>
      <c r="H38" s="640" t="n">
        <v>2.6</v>
      </c>
      <c r="I38" s="640" t="n">
        <v>5</v>
      </c>
      <c r="J38" s="1014" t="n">
        <v>2.4</v>
      </c>
      <c r="K38" s="1013" t="s">
        <v>742</v>
      </c>
      <c r="L38" s="640" t="n">
        <v>1.8</v>
      </c>
      <c r="M38" s="641" t="n">
        <v>1.4</v>
      </c>
      <c r="N38" s="639" t="n">
        <v>1.9</v>
      </c>
      <c r="O38" s="269" t="n">
        <v>1.6</v>
      </c>
      <c r="P38" s="825"/>
    </row>
    <row r="39" customFormat="false" ht="12" hidden="false" customHeight="true" outlineLevel="0" collapsed="false">
      <c r="B39" s="39"/>
      <c r="C39" s="509" t="n">
        <v>2001</v>
      </c>
      <c r="D39" s="909" t="n">
        <v>3.2</v>
      </c>
      <c r="E39" s="909" t="n">
        <v>11.7</v>
      </c>
      <c r="F39" s="269" t="n">
        <v>3.3</v>
      </c>
      <c r="G39" s="640" t="n">
        <v>5.6</v>
      </c>
      <c r="H39" s="640" t="n">
        <v>2.6</v>
      </c>
      <c r="I39" s="640" t="n">
        <v>5</v>
      </c>
      <c r="J39" s="1014" t="n">
        <v>2.4</v>
      </c>
      <c r="K39" s="1013" t="s">
        <v>742</v>
      </c>
      <c r="L39" s="640" t="n">
        <v>1.8</v>
      </c>
      <c r="M39" s="641" t="n">
        <v>1.4</v>
      </c>
      <c r="N39" s="639" t="n">
        <v>2.1</v>
      </c>
      <c r="O39" s="269" t="n">
        <v>1.6</v>
      </c>
      <c r="P39" s="825"/>
    </row>
    <row r="40" customFormat="false" ht="12" hidden="false" customHeight="true" outlineLevel="0" collapsed="false">
      <c r="B40" s="39"/>
      <c r="C40" s="509" t="n">
        <v>2004</v>
      </c>
      <c r="D40" s="909" t="n">
        <v>3</v>
      </c>
      <c r="E40" s="909" t="n">
        <v>9.9</v>
      </c>
      <c r="F40" s="269" t="n">
        <v>3.1</v>
      </c>
      <c r="G40" s="640" t="n">
        <v>5.3</v>
      </c>
      <c r="H40" s="640" t="n">
        <v>2.5</v>
      </c>
      <c r="I40" s="640" t="n">
        <v>5.3</v>
      </c>
      <c r="J40" s="1014" t="n">
        <v>2.8</v>
      </c>
      <c r="K40" s="1013" t="s">
        <v>742</v>
      </c>
      <c r="L40" s="640" t="n">
        <v>1.9</v>
      </c>
      <c r="M40" s="641" t="n">
        <v>1.3</v>
      </c>
      <c r="N40" s="639" t="n">
        <v>1.8</v>
      </c>
      <c r="O40" s="269" t="n">
        <v>1.3</v>
      </c>
      <c r="P40" s="825"/>
    </row>
    <row r="41" customFormat="false" ht="12" hidden="false" customHeight="true" outlineLevel="0" collapsed="false">
      <c r="B41" s="39"/>
      <c r="C41" s="509" t="n">
        <v>2005</v>
      </c>
      <c r="D41" s="909" t="n">
        <v>3.1</v>
      </c>
      <c r="E41" s="909" t="n">
        <v>10.3</v>
      </c>
      <c r="F41" s="269" t="n">
        <v>3.2</v>
      </c>
      <c r="G41" s="640" t="n">
        <v>5.3</v>
      </c>
      <c r="H41" s="640" t="n">
        <v>2.6</v>
      </c>
      <c r="I41" s="640" t="n">
        <v>5.6</v>
      </c>
      <c r="J41" s="1014" t="n">
        <v>2.8</v>
      </c>
      <c r="K41" s="1013" t="s">
        <v>742</v>
      </c>
      <c r="L41" s="640" t="n">
        <v>2</v>
      </c>
      <c r="M41" s="641" t="n">
        <v>1.3</v>
      </c>
      <c r="N41" s="639" t="n">
        <v>1.8</v>
      </c>
      <c r="O41" s="269" t="n">
        <v>1.3</v>
      </c>
      <c r="P41" s="825"/>
    </row>
    <row r="42" customFormat="false" ht="12" hidden="false" customHeight="true" outlineLevel="0" collapsed="false">
      <c r="B42" s="39"/>
      <c r="C42" s="509" t="n">
        <v>2006</v>
      </c>
      <c r="D42" s="909" t="n">
        <v>3.2</v>
      </c>
      <c r="E42" s="909" t="n">
        <v>11.3</v>
      </c>
      <c r="F42" s="269" t="n">
        <v>3.3</v>
      </c>
      <c r="G42" s="640" t="n">
        <v>5.8</v>
      </c>
      <c r="H42" s="640" t="n">
        <v>2.6</v>
      </c>
      <c r="I42" s="640" t="n">
        <v>5.3</v>
      </c>
      <c r="J42" s="1014" t="n">
        <v>2.9</v>
      </c>
      <c r="K42" s="1013" t="s">
        <v>742</v>
      </c>
      <c r="L42" s="640" t="n">
        <v>2.1</v>
      </c>
      <c r="M42" s="641" t="n">
        <v>1.4</v>
      </c>
      <c r="N42" s="639" t="n">
        <v>1.9</v>
      </c>
      <c r="O42" s="269" t="n">
        <v>1.4</v>
      </c>
      <c r="P42" s="825"/>
    </row>
    <row r="43" customFormat="false" ht="12" hidden="false" customHeight="true" outlineLevel="0" collapsed="false">
      <c r="B43" s="39"/>
      <c r="C43" s="509" t="n">
        <v>2007</v>
      </c>
      <c r="D43" s="909" t="n">
        <v>3.5</v>
      </c>
      <c r="E43" s="909" t="n">
        <v>11.5</v>
      </c>
      <c r="F43" s="269" t="n">
        <v>3.5</v>
      </c>
      <c r="G43" s="640" t="n">
        <v>6</v>
      </c>
      <c r="H43" s="640" t="n">
        <v>2.8</v>
      </c>
      <c r="I43" s="640" t="n">
        <v>5.6</v>
      </c>
      <c r="J43" s="1014" t="n">
        <v>3.1</v>
      </c>
      <c r="K43" s="1013" t="s">
        <v>742</v>
      </c>
      <c r="L43" s="640" t="n">
        <v>2.2</v>
      </c>
      <c r="M43" s="641" t="n">
        <v>1.5</v>
      </c>
      <c r="N43" s="639" t="n">
        <v>2.2</v>
      </c>
      <c r="O43" s="269" t="n">
        <v>1.7</v>
      </c>
      <c r="P43" s="825"/>
    </row>
    <row r="44" customFormat="false" ht="12" hidden="false" customHeight="true" outlineLevel="0" collapsed="false">
      <c r="B44" s="236" t="s">
        <v>38</v>
      </c>
      <c r="C44" s="445"/>
      <c r="D44" s="909"/>
      <c r="E44" s="909"/>
      <c r="F44" s="269"/>
      <c r="G44" s="640"/>
      <c r="H44" s="640"/>
      <c r="I44" s="640"/>
      <c r="J44" s="1014"/>
      <c r="K44" s="1015"/>
      <c r="L44" s="640"/>
      <c r="M44" s="641"/>
      <c r="N44" s="639"/>
      <c r="O44" s="269"/>
      <c r="P44" s="825"/>
    </row>
    <row r="45" customFormat="false" ht="12" hidden="false" customHeight="true" outlineLevel="0" collapsed="false">
      <c r="B45" s="39"/>
      <c r="C45" s="509" t="n">
        <v>1990</v>
      </c>
      <c r="D45" s="909" t="n">
        <v>3.4</v>
      </c>
      <c r="E45" s="909" t="n">
        <v>14.4</v>
      </c>
      <c r="F45" s="269" t="n">
        <v>2.9</v>
      </c>
      <c r="G45" s="640" t="s">
        <v>33</v>
      </c>
      <c r="H45" s="640" t="n">
        <v>2.9</v>
      </c>
      <c r="I45" s="640" t="n">
        <v>4.4</v>
      </c>
      <c r="J45" s="1014" t="n">
        <v>3.2</v>
      </c>
      <c r="K45" s="1015"/>
      <c r="L45" s="640" t="n">
        <v>2.2</v>
      </c>
      <c r="M45" s="641" t="n">
        <v>1.4</v>
      </c>
      <c r="N45" s="639" t="n">
        <v>4.3</v>
      </c>
      <c r="O45" s="269" t="n">
        <v>4.1</v>
      </c>
      <c r="P45" s="900"/>
      <c r="Q45" s="851"/>
      <c r="R45" s="851"/>
      <c r="S45" s="851"/>
      <c r="T45" s="851"/>
      <c r="U45" s="851"/>
      <c r="V45" s="851"/>
      <c r="W45" s="851"/>
      <c r="X45" s="851"/>
      <c r="Y45" s="851"/>
      <c r="Z45" s="851"/>
    </row>
    <row r="46" customFormat="false" ht="12" hidden="false" customHeight="true" outlineLevel="0" collapsed="false">
      <c r="B46" s="39"/>
      <c r="C46" s="509" t="n">
        <v>1994</v>
      </c>
      <c r="D46" s="909" t="n">
        <v>4.7</v>
      </c>
      <c r="E46" s="909" t="n">
        <v>26.4</v>
      </c>
      <c r="F46" s="269" t="n">
        <v>3.8</v>
      </c>
      <c r="G46" s="640" t="s">
        <v>33</v>
      </c>
      <c r="H46" s="640" t="n">
        <v>3.8</v>
      </c>
      <c r="I46" s="640" t="n">
        <v>6.5</v>
      </c>
      <c r="J46" s="1014" t="n">
        <v>3.5</v>
      </c>
      <c r="K46" s="1015"/>
      <c r="L46" s="640" t="n">
        <v>2.6</v>
      </c>
      <c r="M46" s="641" t="n">
        <v>2</v>
      </c>
      <c r="N46" s="639" t="n">
        <v>5.8</v>
      </c>
      <c r="O46" s="269" t="n">
        <v>3.8</v>
      </c>
      <c r="P46" s="825"/>
    </row>
    <row r="47" customFormat="false" ht="12" hidden="false" customHeight="true" outlineLevel="0" collapsed="false">
      <c r="B47" s="39"/>
      <c r="C47" s="509" t="n">
        <v>1996</v>
      </c>
      <c r="D47" s="909" t="n">
        <v>5.2</v>
      </c>
      <c r="E47" s="909" t="n">
        <v>26.5</v>
      </c>
      <c r="F47" s="269" t="n">
        <v>4.1</v>
      </c>
      <c r="G47" s="640" t="n">
        <v>5.5</v>
      </c>
      <c r="H47" s="640" t="n">
        <v>3.8</v>
      </c>
      <c r="I47" s="640" t="n">
        <v>7.8</v>
      </c>
      <c r="J47" s="1014" t="n">
        <v>3.6</v>
      </c>
      <c r="K47" s="1015"/>
      <c r="L47" s="640" t="n">
        <v>2.8</v>
      </c>
      <c r="M47" s="641" t="n">
        <v>2</v>
      </c>
      <c r="N47" s="639" t="n">
        <v>6.4</v>
      </c>
      <c r="O47" s="269" t="n">
        <v>4.4</v>
      </c>
      <c r="P47" s="825"/>
    </row>
    <row r="48" customFormat="false" ht="12" hidden="false" customHeight="true" outlineLevel="0" collapsed="false">
      <c r="B48" s="39"/>
      <c r="C48" s="509" t="n">
        <v>1998</v>
      </c>
      <c r="D48" s="909" t="n">
        <v>5.6</v>
      </c>
      <c r="E48" s="909" t="n">
        <v>25.1</v>
      </c>
      <c r="F48" s="269" t="n">
        <v>4.7</v>
      </c>
      <c r="G48" s="640" t="s">
        <v>33</v>
      </c>
      <c r="H48" s="640" t="n">
        <v>4.7</v>
      </c>
      <c r="I48" s="640" t="n">
        <v>8.8</v>
      </c>
      <c r="J48" s="1014" t="n">
        <v>3.8</v>
      </c>
      <c r="K48" s="1015"/>
      <c r="L48" s="640" t="n">
        <v>2.7</v>
      </c>
      <c r="M48" s="641" t="n">
        <v>2.2</v>
      </c>
      <c r="N48" s="639" t="n">
        <v>6.8</v>
      </c>
      <c r="O48" s="269" t="n">
        <v>5.1</v>
      </c>
      <c r="P48" s="825"/>
    </row>
    <row r="49" customFormat="false" ht="12" hidden="false" customHeight="true" outlineLevel="0" collapsed="false">
      <c r="B49" s="39"/>
      <c r="C49" s="509" t="n">
        <v>2000</v>
      </c>
      <c r="D49" s="909" t="n">
        <v>5.3</v>
      </c>
      <c r="E49" s="909" t="n">
        <v>18.2</v>
      </c>
      <c r="F49" s="269" t="n">
        <v>4.8</v>
      </c>
      <c r="G49" s="640" t="n">
        <v>6.4</v>
      </c>
      <c r="H49" s="640" t="n">
        <v>5.1</v>
      </c>
      <c r="I49" s="640" t="n">
        <v>9.9</v>
      </c>
      <c r="J49" s="1014" t="n">
        <v>3.7</v>
      </c>
      <c r="K49" s="1015"/>
      <c r="L49" s="640" t="n">
        <v>2.8</v>
      </c>
      <c r="M49" s="641" t="n">
        <v>2.4</v>
      </c>
      <c r="N49" s="639" t="n">
        <v>5.7</v>
      </c>
      <c r="O49" s="269" t="n">
        <v>3.9</v>
      </c>
      <c r="P49" s="825"/>
    </row>
    <row r="50" customFormat="false" ht="12" hidden="false" customHeight="true" outlineLevel="0" collapsed="false">
      <c r="B50" s="39"/>
      <c r="C50" s="509" t="n">
        <v>2003</v>
      </c>
      <c r="D50" s="909" t="n">
        <v>5.5</v>
      </c>
      <c r="E50" s="909" t="n">
        <v>25.5</v>
      </c>
      <c r="F50" s="269" t="n">
        <v>4.7</v>
      </c>
      <c r="G50" s="640" t="n">
        <v>6.6</v>
      </c>
      <c r="H50" s="640" t="n">
        <v>4.3</v>
      </c>
      <c r="I50" s="640" t="n">
        <v>9</v>
      </c>
      <c r="J50" s="1014" t="n">
        <v>3.6</v>
      </c>
      <c r="K50" s="1015"/>
      <c r="L50" s="640" t="n">
        <v>2.8</v>
      </c>
      <c r="M50" s="641" t="n">
        <v>2.4</v>
      </c>
      <c r="N50" s="639" t="n">
        <v>5.6</v>
      </c>
      <c r="O50" s="269" t="n">
        <v>4.1</v>
      </c>
      <c r="P50" s="825"/>
    </row>
    <row r="51" customFormat="false" ht="12" hidden="false" customHeight="true" outlineLevel="0" collapsed="false">
      <c r="B51" s="39"/>
      <c r="C51" s="509" t="n">
        <v>2006</v>
      </c>
      <c r="D51" s="909" t="n">
        <v>5.1</v>
      </c>
      <c r="E51" s="909" t="n">
        <v>19.7</v>
      </c>
      <c r="F51" s="269" t="n">
        <v>4.7</v>
      </c>
      <c r="G51" s="640" t="n">
        <v>6.9</v>
      </c>
      <c r="H51" s="640" t="n">
        <v>4.2</v>
      </c>
      <c r="I51" s="640" t="n">
        <v>9</v>
      </c>
      <c r="J51" s="1014" t="n">
        <v>3.5</v>
      </c>
      <c r="K51" s="1015"/>
      <c r="L51" s="640" t="n">
        <v>2.7</v>
      </c>
      <c r="M51" s="641" t="n">
        <v>2.3</v>
      </c>
      <c r="N51" s="639" t="n">
        <v>5.3</v>
      </c>
      <c r="O51" s="269" t="n">
        <v>3.8</v>
      </c>
      <c r="P51" s="825"/>
    </row>
    <row r="52" customFormat="false" ht="12" hidden="false" customHeight="true" outlineLevel="0" collapsed="false">
      <c r="B52" s="236" t="s">
        <v>47</v>
      </c>
      <c r="C52" s="445"/>
      <c r="D52" s="909"/>
      <c r="E52" s="909"/>
      <c r="F52" s="269"/>
      <c r="G52" s="640"/>
      <c r="H52" s="640"/>
      <c r="I52" s="640"/>
      <c r="J52" s="1014"/>
      <c r="K52" s="1015"/>
      <c r="L52" s="640"/>
      <c r="M52" s="641"/>
      <c r="N52" s="639"/>
      <c r="O52" s="269"/>
      <c r="P52" s="825"/>
    </row>
    <row r="53" customFormat="false" ht="12" hidden="false" customHeight="true" outlineLevel="0" collapsed="false">
      <c r="B53" s="39"/>
      <c r="C53" s="509" t="n">
        <v>1991</v>
      </c>
      <c r="D53" s="909" t="n">
        <v>2.2</v>
      </c>
      <c r="E53" s="909" t="n">
        <v>5.9</v>
      </c>
      <c r="F53" s="269" t="n">
        <v>2.3</v>
      </c>
      <c r="G53" s="640" t="n">
        <v>3.5</v>
      </c>
      <c r="H53" s="640" t="n">
        <v>2.1</v>
      </c>
      <c r="I53" s="640" t="n">
        <v>3.9</v>
      </c>
      <c r="J53" s="1014" t="n">
        <v>2.1</v>
      </c>
      <c r="K53" s="1015"/>
      <c r="L53" s="640" t="s">
        <v>33</v>
      </c>
      <c r="M53" s="641" t="n">
        <v>1.2</v>
      </c>
      <c r="N53" s="639" t="n">
        <v>1.5</v>
      </c>
      <c r="O53" s="269" t="n">
        <v>1.4</v>
      </c>
      <c r="P53" s="825"/>
    </row>
    <row r="54" customFormat="false" ht="12" hidden="false" customHeight="true" outlineLevel="0" collapsed="false">
      <c r="B54" s="39"/>
      <c r="C54" s="509" t="n">
        <v>1994</v>
      </c>
      <c r="D54" s="909" t="n">
        <v>3</v>
      </c>
      <c r="E54" s="909" t="n">
        <v>8.4</v>
      </c>
      <c r="F54" s="269" t="n">
        <v>3</v>
      </c>
      <c r="G54" s="640" t="n">
        <v>4.8</v>
      </c>
      <c r="H54" s="640" t="n">
        <v>2.8</v>
      </c>
      <c r="I54" s="640" t="n">
        <v>5.9</v>
      </c>
      <c r="J54" s="1014" t="n">
        <v>2.5</v>
      </c>
      <c r="K54" s="1015"/>
      <c r="L54" s="640" t="s">
        <v>33</v>
      </c>
      <c r="M54" s="641" t="n">
        <v>1.7</v>
      </c>
      <c r="N54" s="639" t="n">
        <v>2.3</v>
      </c>
      <c r="O54" s="269" t="n">
        <v>2</v>
      </c>
      <c r="P54" s="825"/>
    </row>
    <row r="55" customFormat="false" ht="12" hidden="false" customHeight="true" outlineLevel="0" collapsed="false">
      <c r="B55" s="39"/>
      <c r="C55" s="509" t="n">
        <v>1997</v>
      </c>
      <c r="D55" s="909" t="n">
        <v>3.4</v>
      </c>
      <c r="E55" s="909" t="n">
        <v>8.4</v>
      </c>
      <c r="F55" s="269" t="n">
        <v>3.7</v>
      </c>
      <c r="G55" s="640" t="n">
        <v>7.3</v>
      </c>
      <c r="H55" s="640" t="n">
        <v>3</v>
      </c>
      <c r="I55" s="640" t="n">
        <v>5.2</v>
      </c>
      <c r="J55" s="1014" t="n">
        <v>2.9</v>
      </c>
      <c r="K55" s="1015"/>
      <c r="L55" s="640" t="s">
        <v>33</v>
      </c>
      <c r="M55" s="641" t="n">
        <v>1.6</v>
      </c>
      <c r="N55" s="639" t="n">
        <v>2.3</v>
      </c>
      <c r="O55" s="269" t="n">
        <v>2</v>
      </c>
      <c r="P55" s="825"/>
    </row>
    <row r="56" customFormat="false" ht="12" hidden="false" customHeight="true" outlineLevel="0" collapsed="false">
      <c r="B56" s="39"/>
      <c r="C56" s="509" t="n">
        <v>1999</v>
      </c>
      <c r="D56" s="909" t="n">
        <v>2.8</v>
      </c>
      <c r="E56" s="909" t="n">
        <v>7.7</v>
      </c>
      <c r="F56" s="269" t="n">
        <v>3.3</v>
      </c>
      <c r="G56" s="640" t="n">
        <v>5.5</v>
      </c>
      <c r="H56" s="640" t="n">
        <v>2.9</v>
      </c>
      <c r="I56" s="640" t="n">
        <v>5.7</v>
      </c>
      <c r="J56" s="1014" t="n">
        <v>2.7</v>
      </c>
      <c r="K56" s="1015"/>
      <c r="L56" s="640" t="s">
        <v>33</v>
      </c>
      <c r="M56" s="641" t="n">
        <v>2.1</v>
      </c>
      <c r="N56" s="639" t="n">
        <v>1.5</v>
      </c>
      <c r="O56" s="269" t="n">
        <v>1.3</v>
      </c>
      <c r="P56" s="825"/>
    </row>
    <row r="57" customFormat="false" ht="12" hidden="false" customHeight="true" outlineLevel="0" collapsed="false">
      <c r="B57" s="39"/>
      <c r="C57" s="509" t="n">
        <v>2002</v>
      </c>
      <c r="D57" s="909" t="n">
        <v>2.5</v>
      </c>
      <c r="E57" s="909" t="n">
        <v>6</v>
      </c>
      <c r="F57" s="269" t="n">
        <v>3.3</v>
      </c>
      <c r="G57" s="640" t="n">
        <v>5.9</v>
      </c>
      <c r="H57" s="640" t="n">
        <v>2.8</v>
      </c>
      <c r="I57" s="640" t="n">
        <v>5.6</v>
      </c>
      <c r="J57" s="1014" t="n">
        <v>2.8</v>
      </c>
      <c r="K57" s="1015"/>
      <c r="L57" s="640" t="s">
        <v>33</v>
      </c>
      <c r="M57" s="641" t="n">
        <v>1.7</v>
      </c>
      <c r="N57" s="639" t="n">
        <v>1.1</v>
      </c>
      <c r="O57" s="269" t="n">
        <v>0.9</v>
      </c>
      <c r="P57" s="825"/>
    </row>
    <row r="58" customFormat="false" ht="12" hidden="false" customHeight="true" outlineLevel="0" collapsed="false">
      <c r="B58" s="39"/>
      <c r="C58" s="509" t="n">
        <v>2004</v>
      </c>
      <c r="D58" s="909" t="n">
        <v>2.6</v>
      </c>
      <c r="E58" s="909" t="n">
        <v>6.5</v>
      </c>
      <c r="F58" s="269" t="n">
        <v>3.4</v>
      </c>
      <c r="G58" s="640" t="n">
        <v>5.8</v>
      </c>
      <c r="H58" s="640" t="n">
        <v>2.9</v>
      </c>
      <c r="I58" s="640" t="n">
        <v>6</v>
      </c>
      <c r="J58" s="1014" t="n">
        <v>2.8</v>
      </c>
      <c r="K58" s="1015"/>
      <c r="L58" s="640" t="s">
        <v>33</v>
      </c>
      <c r="M58" s="641" t="n">
        <v>1.8</v>
      </c>
      <c r="N58" s="639" t="n">
        <v>1.1</v>
      </c>
      <c r="O58" s="269" t="n">
        <v>1</v>
      </c>
      <c r="P58" s="825"/>
    </row>
    <row r="59" customFormat="false" ht="12" hidden="false" customHeight="true" outlineLevel="0" collapsed="false">
      <c r="B59" s="39"/>
      <c r="C59" s="509" t="n">
        <v>2005</v>
      </c>
      <c r="D59" s="909" t="n">
        <v>2.7</v>
      </c>
      <c r="E59" s="909" t="n">
        <v>6.3</v>
      </c>
      <c r="F59" s="269" t="n">
        <v>3.6</v>
      </c>
      <c r="G59" s="640" t="n">
        <v>6.1</v>
      </c>
      <c r="H59" s="640" t="n">
        <v>3.1</v>
      </c>
      <c r="I59" s="640" t="n">
        <v>5.8</v>
      </c>
      <c r="J59" s="1014" t="n">
        <v>3.1</v>
      </c>
      <c r="K59" s="1015"/>
      <c r="L59" s="640" t="s">
        <v>33</v>
      </c>
      <c r="M59" s="641" t="n">
        <v>1.9</v>
      </c>
      <c r="N59" s="639" t="n">
        <v>1.3</v>
      </c>
      <c r="O59" s="269" t="n">
        <v>1</v>
      </c>
      <c r="P59" s="825"/>
    </row>
    <row r="60" customFormat="false" ht="12" hidden="false" customHeight="true" outlineLevel="0" collapsed="false">
      <c r="B60" s="236" t="s">
        <v>48</v>
      </c>
      <c r="C60" s="445"/>
      <c r="D60" s="909"/>
      <c r="E60" s="909"/>
      <c r="F60" s="269"/>
      <c r="G60" s="640"/>
      <c r="H60" s="640"/>
      <c r="I60" s="640"/>
      <c r="J60" s="1014"/>
      <c r="K60" s="1015"/>
      <c r="L60" s="640"/>
      <c r="M60" s="641"/>
      <c r="N60" s="639"/>
      <c r="O60" s="269"/>
      <c r="P60" s="825"/>
    </row>
    <row r="61" customFormat="false" ht="12" hidden="false" customHeight="true" outlineLevel="0" collapsed="false">
      <c r="B61" s="39"/>
      <c r="C61" s="509" t="n">
        <v>1990</v>
      </c>
      <c r="D61" s="909" t="n">
        <v>4</v>
      </c>
      <c r="E61" s="909" t="n">
        <v>5.4</v>
      </c>
      <c r="F61" s="269" t="n">
        <v>4.5</v>
      </c>
      <c r="G61" s="640" t="n">
        <v>6.5</v>
      </c>
      <c r="H61" s="640" t="n">
        <v>3.3</v>
      </c>
      <c r="I61" s="640" t="n">
        <v>6.5</v>
      </c>
      <c r="J61" s="1014" t="n">
        <v>3.7</v>
      </c>
      <c r="K61" s="1015"/>
      <c r="L61" s="640" t="n">
        <v>2.9</v>
      </c>
      <c r="M61" s="641" t="n">
        <v>1.5</v>
      </c>
      <c r="N61" s="639" t="n">
        <v>2</v>
      </c>
      <c r="O61" s="269" t="n">
        <v>1.7</v>
      </c>
      <c r="P61" s="825"/>
    </row>
    <row r="62" customFormat="false" ht="12" hidden="false" customHeight="true" outlineLevel="0" collapsed="false">
      <c r="B62" s="39"/>
      <c r="C62" s="509" t="n">
        <v>1994</v>
      </c>
      <c r="D62" s="909" t="n">
        <v>4.4</v>
      </c>
      <c r="E62" s="909" t="n">
        <v>6.9</v>
      </c>
      <c r="F62" s="269" t="n">
        <v>4.6</v>
      </c>
      <c r="G62" s="640" t="n">
        <v>7.1</v>
      </c>
      <c r="H62" s="640" t="n">
        <v>3.5</v>
      </c>
      <c r="I62" s="640" t="n">
        <v>6.1</v>
      </c>
      <c r="J62" s="1014" t="n">
        <v>3.7</v>
      </c>
      <c r="K62" s="1015"/>
      <c r="L62" s="640" t="n">
        <v>2.9</v>
      </c>
      <c r="M62" s="641" t="n">
        <v>1.6</v>
      </c>
      <c r="N62" s="639" t="n">
        <v>2.8</v>
      </c>
      <c r="O62" s="269" t="n">
        <v>2.5</v>
      </c>
      <c r="P62" s="825"/>
    </row>
    <row r="63" customFormat="false" ht="12" hidden="false" customHeight="true" outlineLevel="0" collapsed="false">
      <c r="B63" s="39"/>
      <c r="C63" s="509" t="n">
        <v>1997</v>
      </c>
      <c r="D63" s="909" t="n">
        <v>4.7</v>
      </c>
      <c r="E63" s="909" t="n">
        <v>6.2</v>
      </c>
      <c r="F63" s="269" t="n">
        <v>5.3</v>
      </c>
      <c r="G63" s="640" t="n">
        <v>7.7</v>
      </c>
      <c r="H63" s="640" t="n">
        <v>3.9</v>
      </c>
      <c r="I63" s="640" t="n">
        <v>7.6</v>
      </c>
      <c r="J63" s="1014" t="n">
        <v>4.2</v>
      </c>
      <c r="K63" s="1015"/>
      <c r="L63" s="640" t="n">
        <v>2.8</v>
      </c>
      <c r="M63" s="641" t="n">
        <v>1.8</v>
      </c>
      <c r="N63" s="639" t="n">
        <v>2.2</v>
      </c>
      <c r="O63" s="269" t="n">
        <v>2.1</v>
      </c>
      <c r="P63" s="825"/>
    </row>
    <row r="64" customFormat="false" ht="12" hidden="false" customHeight="true" outlineLevel="0" collapsed="false">
      <c r="B64" s="39"/>
      <c r="C64" s="509" t="n">
        <v>1999</v>
      </c>
      <c r="D64" s="909" t="n">
        <v>4.7</v>
      </c>
      <c r="E64" s="909" t="n">
        <v>7.9</v>
      </c>
      <c r="F64" s="269" t="n">
        <v>5.1</v>
      </c>
      <c r="G64" s="640" t="n">
        <v>8</v>
      </c>
      <c r="H64" s="640" t="n">
        <v>3.9</v>
      </c>
      <c r="I64" s="640" t="n">
        <v>7.7</v>
      </c>
      <c r="J64" s="1014" t="n">
        <v>4.1</v>
      </c>
      <c r="K64" s="1015"/>
      <c r="L64" s="640" t="n">
        <v>3.3</v>
      </c>
      <c r="M64" s="641" t="n">
        <v>1.7</v>
      </c>
      <c r="N64" s="639" t="n">
        <v>2.5</v>
      </c>
      <c r="O64" s="269" t="n">
        <v>2.1</v>
      </c>
      <c r="P64" s="825"/>
    </row>
    <row r="65" customFormat="false" ht="12" hidden="false" customHeight="true" outlineLevel="0" collapsed="false">
      <c r="B65" s="39"/>
      <c r="C65" s="509" t="n">
        <v>2002</v>
      </c>
      <c r="D65" s="909" t="n">
        <v>5.3</v>
      </c>
      <c r="E65" s="909" t="n">
        <v>10</v>
      </c>
      <c r="F65" s="269" t="n">
        <v>5.8</v>
      </c>
      <c r="G65" s="640" t="n">
        <v>8.7</v>
      </c>
      <c r="H65" s="640" t="n">
        <v>4.5</v>
      </c>
      <c r="I65" s="640" t="n">
        <v>7.6</v>
      </c>
      <c r="J65" s="1014" t="n">
        <v>4.9</v>
      </c>
      <c r="K65" s="1015"/>
      <c r="L65" s="640" t="n">
        <v>3.4</v>
      </c>
      <c r="M65" s="641" t="n">
        <v>2</v>
      </c>
      <c r="N65" s="639" t="n">
        <v>2.6</v>
      </c>
      <c r="O65" s="269" t="n">
        <v>2</v>
      </c>
      <c r="P65" s="825"/>
    </row>
    <row r="66" customFormat="false" ht="12" hidden="false" customHeight="true" outlineLevel="0" collapsed="false">
      <c r="B66" s="39"/>
      <c r="C66" s="509" t="n">
        <v>2004</v>
      </c>
      <c r="D66" s="909" t="n">
        <v>5.3</v>
      </c>
      <c r="E66" s="909" t="n">
        <v>6.8</v>
      </c>
      <c r="F66" s="269" t="n">
        <v>6.2</v>
      </c>
      <c r="G66" s="640" t="n">
        <v>8.9</v>
      </c>
      <c r="H66" s="640" t="n">
        <v>4.9</v>
      </c>
      <c r="I66" s="640" t="n">
        <v>8</v>
      </c>
      <c r="J66" s="1014" t="n">
        <v>5</v>
      </c>
      <c r="K66" s="1015"/>
      <c r="L66" s="640" t="n">
        <v>3.5</v>
      </c>
      <c r="M66" s="641" t="n">
        <v>2.2</v>
      </c>
      <c r="N66" s="639" t="n">
        <v>2.1</v>
      </c>
      <c r="O66" s="269" t="n">
        <v>1.7</v>
      </c>
      <c r="P66" s="825"/>
    </row>
    <row r="67" customFormat="false" ht="12" hidden="false" customHeight="true" outlineLevel="0" collapsed="false">
      <c r="B67" s="39"/>
      <c r="C67" s="509" t="n">
        <v>2005</v>
      </c>
      <c r="D67" s="909" t="n">
        <v>4.5</v>
      </c>
      <c r="E67" s="909" t="n">
        <v>5.4</v>
      </c>
      <c r="F67" s="269" t="n">
        <v>5.1</v>
      </c>
      <c r="G67" s="640" t="n">
        <v>8</v>
      </c>
      <c r="H67" s="640" t="n">
        <v>3.9</v>
      </c>
      <c r="I67" s="640" t="n">
        <v>6.7</v>
      </c>
      <c r="J67" s="1014" t="n">
        <v>4.4</v>
      </c>
      <c r="K67" s="1015"/>
      <c r="L67" s="640" t="n">
        <v>2.8</v>
      </c>
      <c r="M67" s="641" t="n">
        <v>1.6</v>
      </c>
      <c r="N67" s="639" t="n">
        <v>1.9</v>
      </c>
      <c r="O67" s="269" t="n">
        <v>1.4</v>
      </c>
      <c r="P67" s="825"/>
    </row>
    <row r="68" customFormat="false" ht="12" hidden="false" customHeight="true" outlineLevel="0" collapsed="false">
      <c r="B68" s="39"/>
      <c r="C68" s="509" t="n">
        <v>2006</v>
      </c>
      <c r="D68" s="909" t="n">
        <v>5.1</v>
      </c>
      <c r="E68" s="909" t="n">
        <v>5.3</v>
      </c>
      <c r="F68" s="269" t="n">
        <v>6</v>
      </c>
      <c r="G68" s="640" t="n">
        <v>9.2</v>
      </c>
      <c r="H68" s="640" t="n">
        <v>4.6</v>
      </c>
      <c r="I68" s="640" t="n">
        <v>7.5</v>
      </c>
      <c r="J68" s="1014" t="n">
        <v>5.1</v>
      </c>
      <c r="K68" s="1015"/>
      <c r="L68" s="640" t="n">
        <v>3.3</v>
      </c>
      <c r="M68" s="641" t="n">
        <v>1.9</v>
      </c>
      <c r="N68" s="639" t="n">
        <v>1.7</v>
      </c>
      <c r="O68" s="269" t="n">
        <v>1.5</v>
      </c>
      <c r="P68" s="825"/>
    </row>
    <row r="69" customFormat="false" ht="12" hidden="false" customHeight="true" outlineLevel="0" collapsed="false">
      <c r="B69" s="39"/>
      <c r="C69" s="509" t="n">
        <v>2007</v>
      </c>
      <c r="D69" s="909" t="n">
        <v>4.6</v>
      </c>
      <c r="E69" s="909" t="n">
        <v>7.6</v>
      </c>
      <c r="F69" s="269" t="n">
        <v>5</v>
      </c>
      <c r="G69" s="640" t="n">
        <v>8</v>
      </c>
      <c r="H69" s="640" t="n">
        <v>3.9</v>
      </c>
      <c r="I69" s="640" t="n">
        <v>6.3</v>
      </c>
      <c r="J69" s="1014" t="n">
        <v>4</v>
      </c>
      <c r="K69" s="1015"/>
      <c r="L69" s="640" t="n">
        <v>2.8</v>
      </c>
      <c r="M69" s="641" t="n">
        <v>1.6</v>
      </c>
      <c r="N69" s="639" t="n">
        <v>2.1</v>
      </c>
      <c r="O69" s="269" t="n">
        <v>1.8</v>
      </c>
      <c r="P69" s="825"/>
    </row>
    <row r="70" customFormat="false" ht="12" hidden="false" customHeight="true" outlineLevel="0" collapsed="false">
      <c r="B70" s="236" t="s">
        <v>56</v>
      </c>
      <c r="C70" s="445"/>
      <c r="D70" s="909"/>
      <c r="E70" s="909"/>
      <c r="F70" s="269"/>
      <c r="G70" s="640"/>
      <c r="H70" s="640"/>
      <c r="I70" s="640"/>
      <c r="J70" s="1014"/>
      <c r="K70" s="1015"/>
      <c r="L70" s="640"/>
      <c r="M70" s="641"/>
      <c r="N70" s="639"/>
      <c r="O70" s="269"/>
      <c r="P70" s="825"/>
    </row>
    <row r="71" customFormat="false" ht="12" hidden="false" customHeight="true" outlineLevel="0" collapsed="false">
      <c r="B71" s="39"/>
      <c r="C71" s="509" t="n">
        <v>1990</v>
      </c>
      <c r="D71" s="909" t="n">
        <v>2</v>
      </c>
      <c r="E71" s="909" t="n">
        <v>4.5</v>
      </c>
      <c r="F71" s="269" t="n">
        <v>2.4</v>
      </c>
      <c r="G71" s="640" t="n">
        <v>3.4</v>
      </c>
      <c r="H71" s="640" t="n">
        <v>2</v>
      </c>
      <c r="I71" s="640" t="n">
        <v>3.5</v>
      </c>
      <c r="J71" s="1014" t="n">
        <v>2.6</v>
      </c>
      <c r="K71" s="1015"/>
      <c r="L71" s="640" t="n">
        <v>1.9</v>
      </c>
      <c r="M71" s="641" t="n">
        <v>0.7</v>
      </c>
      <c r="N71" s="639" t="n">
        <v>1.3</v>
      </c>
      <c r="O71" s="269" t="n">
        <v>1.2</v>
      </c>
      <c r="P71" s="825"/>
    </row>
    <row r="72" customFormat="false" ht="12" hidden="false" customHeight="true" outlineLevel="0" collapsed="false">
      <c r="B72" s="39"/>
      <c r="C72" s="509" t="n">
        <v>1994</v>
      </c>
      <c r="D72" s="909" t="n">
        <v>2.1</v>
      </c>
      <c r="E72" s="909" t="n">
        <v>4.8</v>
      </c>
      <c r="F72" s="269" t="n">
        <v>2.3</v>
      </c>
      <c r="G72" s="640" t="n">
        <v>3.1</v>
      </c>
      <c r="H72" s="640" t="n">
        <v>2.1</v>
      </c>
      <c r="I72" s="640" t="n">
        <v>3.2</v>
      </c>
      <c r="J72" s="1014" t="n">
        <v>2.7</v>
      </c>
      <c r="K72" s="1015"/>
      <c r="L72" s="640" t="n">
        <v>1.7</v>
      </c>
      <c r="M72" s="641" t="n">
        <v>0.9</v>
      </c>
      <c r="N72" s="639" t="n">
        <v>1.4</v>
      </c>
      <c r="O72" s="269" t="n">
        <v>1.4</v>
      </c>
      <c r="P72" s="825"/>
    </row>
    <row r="73" customFormat="false" ht="12" hidden="false" customHeight="true" outlineLevel="0" collapsed="false">
      <c r="B73" s="39"/>
      <c r="C73" s="509" t="n">
        <v>1997</v>
      </c>
      <c r="D73" s="909" t="n">
        <v>2.4</v>
      </c>
      <c r="E73" s="909" t="n">
        <v>5.2</v>
      </c>
      <c r="F73" s="269" t="n">
        <v>2.7</v>
      </c>
      <c r="G73" s="640" t="n">
        <v>3.6</v>
      </c>
      <c r="H73" s="640" t="n">
        <v>2.4</v>
      </c>
      <c r="I73" s="640" t="n">
        <v>4.2</v>
      </c>
      <c r="J73" s="1014" t="n">
        <v>3.1</v>
      </c>
      <c r="K73" s="1015"/>
      <c r="L73" s="640" t="n">
        <v>1.7</v>
      </c>
      <c r="M73" s="641" t="n">
        <v>0.9</v>
      </c>
      <c r="N73" s="639" t="n">
        <v>1.5</v>
      </c>
      <c r="O73" s="269" t="n">
        <v>1.4</v>
      </c>
      <c r="P73" s="825"/>
    </row>
    <row r="74" customFormat="false" ht="12" hidden="false" customHeight="true" outlineLevel="0" collapsed="false">
      <c r="B74" s="39"/>
      <c r="C74" s="509" t="n">
        <v>1999</v>
      </c>
      <c r="D74" s="909" t="n">
        <v>2.1</v>
      </c>
      <c r="E74" s="909" t="n">
        <v>5.3</v>
      </c>
      <c r="F74" s="269" t="n">
        <v>2.5</v>
      </c>
      <c r="G74" s="640" t="n">
        <v>3.2</v>
      </c>
      <c r="H74" s="640" t="n">
        <v>2.3</v>
      </c>
      <c r="I74" s="640" t="n">
        <v>4.1</v>
      </c>
      <c r="J74" s="1014" t="n">
        <v>2.9</v>
      </c>
      <c r="K74" s="1015"/>
      <c r="L74" s="640" t="n">
        <v>1.4</v>
      </c>
      <c r="M74" s="641" t="n">
        <v>0.9</v>
      </c>
      <c r="N74" s="639" t="n">
        <v>1.2</v>
      </c>
      <c r="O74" s="269" t="n">
        <v>1.2</v>
      </c>
      <c r="P74" s="825"/>
    </row>
    <row r="75" customFormat="false" ht="12" hidden="false" customHeight="true" outlineLevel="0" collapsed="false">
      <c r="B75" s="39"/>
      <c r="C75" s="509" t="n">
        <v>2002</v>
      </c>
      <c r="D75" s="909" t="n">
        <v>2.5</v>
      </c>
      <c r="E75" s="909" t="n">
        <v>5.9</v>
      </c>
      <c r="F75" s="269" t="n">
        <v>2.9</v>
      </c>
      <c r="G75" s="640" t="n">
        <v>3.9</v>
      </c>
      <c r="H75" s="640" t="n">
        <v>2.6</v>
      </c>
      <c r="I75" s="640" t="n">
        <v>3.8</v>
      </c>
      <c r="J75" s="1014" t="n">
        <v>3.1</v>
      </c>
      <c r="K75" s="1015"/>
      <c r="L75" s="640" t="n">
        <v>2.1</v>
      </c>
      <c r="M75" s="641" t="n">
        <v>1.5</v>
      </c>
      <c r="N75" s="639" t="n">
        <v>1.7</v>
      </c>
      <c r="O75" s="269" t="n">
        <v>1.6</v>
      </c>
      <c r="P75" s="825"/>
    </row>
    <row r="76" customFormat="false" ht="12" hidden="false" customHeight="true" outlineLevel="0" collapsed="false">
      <c r="B76" s="39"/>
      <c r="C76" s="509" t="n">
        <v>2004</v>
      </c>
      <c r="D76" s="909" t="n">
        <v>2.5</v>
      </c>
      <c r="E76" s="909" t="n">
        <v>5</v>
      </c>
      <c r="F76" s="269" t="n">
        <v>3.2</v>
      </c>
      <c r="G76" s="640" t="n">
        <v>4.5</v>
      </c>
      <c r="H76" s="640" t="n">
        <v>2.8</v>
      </c>
      <c r="I76" s="640" t="n">
        <v>4.1</v>
      </c>
      <c r="J76" s="1014" t="n">
        <v>3.3</v>
      </c>
      <c r="K76" s="1015"/>
      <c r="L76" s="640" t="n">
        <v>1.9</v>
      </c>
      <c r="M76" s="641" t="n">
        <v>1.6</v>
      </c>
      <c r="N76" s="639" t="n">
        <v>1.4</v>
      </c>
      <c r="O76" s="269" t="n">
        <v>1.3</v>
      </c>
      <c r="P76" s="825"/>
    </row>
    <row r="77" customFormat="false" ht="12" hidden="false" customHeight="true" outlineLevel="0" collapsed="false">
      <c r="B77" s="39"/>
      <c r="C77" s="509" t="n">
        <v>2005</v>
      </c>
      <c r="D77" s="909" t="n">
        <v>2.8</v>
      </c>
      <c r="E77" s="909" t="n">
        <v>6.9</v>
      </c>
      <c r="F77" s="269" t="n">
        <v>3.3</v>
      </c>
      <c r="G77" s="640" t="n">
        <v>5.3</v>
      </c>
      <c r="H77" s="640" t="n">
        <v>2.8</v>
      </c>
      <c r="I77" s="640" t="n">
        <v>4.2</v>
      </c>
      <c r="J77" s="1014" t="n">
        <v>3.3</v>
      </c>
      <c r="K77" s="1015"/>
      <c r="L77" s="640" t="n">
        <v>2.1</v>
      </c>
      <c r="M77" s="641" t="n">
        <v>1.6</v>
      </c>
      <c r="N77" s="639" t="n">
        <v>1.7</v>
      </c>
      <c r="O77" s="269" t="n">
        <v>1.6</v>
      </c>
      <c r="P77" s="825"/>
    </row>
    <row r="78" customFormat="false" ht="12" hidden="false" customHeight="true" outlineLevel="0" collapsed="false">
      <c r="B78" s="39"/>
      <c r="C78" s="509" t="n">
        <v>2006</v>
      </c>
      <c r="D78" s="909" t="n">
        <v>2.9</v>
      </c>
      <c r="E78" s="909" t="n">
        <v>6.3</v>
      </c>
      <c r="F78" s="269" t="n">
        <v>3.5</v>
      </c>
      <c r="G78" s="640" t="n">
        <v>5.1</v>
      </c>
      <c r="H78" s="640" t="n">
        <v>3.1</v>
      </c>
      <c r="I78" s="640" t="n">
        <v>4.7</v>
      </c>
      <c r="J78" s="1014" t="n">
        <v>3.4</v>
      </c>
      <c r="K78" s="1015"/>
      <c r="L78" s="640" t="n">
        <v>2.1</v>
      </c>
      <c r="M78" s="641" t="n">
        <v>2</v>
      </c>
      <c r="N78" s="639" t="n">
        <v>1.6</v>
      </c>
      <c r="O78" s="269" t="n">
        <v>1.5</v>
      </c>
      <c r="P78" s="825"/>
    </row>
    <row r="79" customFormat="false" ht="12" hidden="false" customHeight="true" outlineLevel="0" collapsed="false">
      <c r="B79" s="39"/>
      <c r="C79" s="509" t="n">
        <v>2007</v>
      </c>
      <c r="D79" s="909" t="n">
        <v>3</v>
      </c>
      <c r="E79" s="909" t="n">
        <v>11</v>
      </c>
      <c r="F79" s="269" t="n">
        <v>3.7</v>
      </c>
      <c r="G79" s="640" t="n">
        <v>6.1</v>
      </c>
      <c r="H79" s="640" t="n">
        <v>3.1</v>
      </c>
      <c r="I79" s="640" t="n">
        <v>4.9</v>
      </c>
      <c r="J79" s="1014" t="n">
        <v>3.5</v>
      </c>
      <c r="K79" s="1015"/>
      <c r="L79" s="640" t="n">
        <v>2</v>
      </c>
      <c r="M79" s="641" t="n">
        <v>1.9</v>
      </c>
      <c r="N79" s="639" t="n">
        <v>1.5</v>
      </c>
      <c r="O79" s="269" t="n">
        <v>1.5</v>
      </c>
      <c r="P79" s="825"/>
    </row>
    <row r="80" customFormat="false" ht="12" hidden="false" customHeight="true" outlineLevel="0" collapsed="false">
      <c r="B80" s="236" t="s">
        <v>57</v>
      </c>
      <c r="C80" s="445"/>
      <c r="D80" s="909"/>
      <c r="E80" s="909"/>
      <c r="F80" s="269"/>
      <c r="G80" s="640"/>
      <c r="H80" s="640"/>
      <c r="I80" s="640"/>
      <c r="J80" s="1014"/>
      <c r="K80" s="1015"/>
      <c r="L80" s="640"/>
      <c r="M80" s="641"/>
      <c r="N80" s="639"/>
      <c r="O80" s="269"/>
      <c r="P80" s="825"/>
    </row>
    <row r="81" customFormat="false" ht="12" hidden="false" customHeight="true" outlineLevel="0" collapsed="false">
      <c r="B81" s="39"/>
      <c r="C81" s="509" t="n">
        <v>1995</v>
      </c>
      <c r="D81" s="909" t="n">
        <v>2.5</v>
      </c>
      <c r="E81" s="909" t="n">
        <v>6</v>
      </c>
      <c r="F81" s="269" t="n">
        <v>3</v>
      </c>
      <c r="G81" s="640" t="n">
        <v>4.9</v>
      </c>
      <c r="H81" s="640" t="n">
        <v>2.5</v>
      </c>
      <c r="I81" s="640" t="n">
        <v>5.7</v>
      </c>
      <c r="J81" s="1014" t="n">
        <v>2.5</v>
      </c>
      <c r="K81" s="1015"/>
      <c r="L81" s="640" t="n">
        <v>1.5</v>
      </c>
      <c r="M81" s="641" t="n">
        <v>0.9</v>
      </c>
      <c r="N81" s="639" t="n">
        <v>1.6</v>
      </c>
      <c r="O81" s="269" t="n">
        <v>1.6</v>
      </c>
      <c r="P81" s="825"/>
    </row>
    <row r="82" customFormat="false" ht="12" hidden="false" customHeight="true" outlineLevel="0" collapsed="false">
      <c r="B82" s="39"/>
      <c r="C82" s="509" t="n">
        <v>1997</v>
      </c>
      <c r="D82" s="909" t="n">
        <v>3.1</v>
      </c>
      <c r="E82" s="909" t="n">
        <v>8.1</v>
      </c>
      <c r="F82" s="269" t="n">
        <v>3.8</v>
      </c>
      <c r="G82" s="640" t="n">
        <v>6</v>
      </c>
      <c r="H82" s="640" t="n">
        <v>3.2</v>
      </c>
      <c r="I82" s="640" t="n">
        <v>6.6</v>
      </c>
      <c r="J82" s="1014" t="n">
        <v>3.1</v>
      </c>
      <c r="K82" s="1015"/>
      <c r="L82" s="640" t="n">
        <v>2</v>
      </c>
      <c r="M82" s="641" t="n">
        <v>1.8</v>
      </c>
      <c r="N82" s="639" t="n">
        <v>1.8</v>
      </c>
      <c r="O82" s="269" t="n">
        <v>1.7</v>
      </c>
      <c r="P82" s="825"/>
    </row>
    <row r="83" customFormat="false" ht="12" hidden="false" customHeight="true" outlineLevel="0" collapsed="false">
      <c r="B83" s="39"/>
      <c r="C83" s="509" t="n">
        <v>1999</v>
      </c>
      <c r="D83" s="909" t="n">
        <v>3.5</v>
      </c>
      <c r="E83" s="909" t="n">
        <v>8.8</v>
      </c>
      <c r="F83" s="269" t="n">
        <v>4.2</v>
      </c>
      <c r="G83" s="640" t="n">
        <v>6.9</v>
      </c>
      <c r="H83" s="640" t="n">
        <v>3.5</v>
      </c>
      <c r="I83" s="640" t="n">
        <v>6.8</v>
      </c>
      <c r="J83" s="1014" t="n">
        <v>3.5</v>
      </c>
      <c r="K83" s="1015"/>
      <c r="L83" s="640" t="n">
        <v>2.1</v>
      </c>
      <c r="M83" s="641" t="n">
        <v>2</v>
      </c>
      <c r="N83" s="639" t="n">
        <v>2</v>
      </c>
      <c r="O83" s="269" t="n">
        <v>2</v>
      </c>
      <c r="P83" s="825"/>
    </row>
    <row r="84" customFormat="false" ht="12" hidden="false" customHeight="true" outlineLevel="0" collapsed="false">
      <c r="B84" s="39"/>
      <c r="C84" s="509" t="n">
        <v>2001</v>
      </c>
      <c r="D84" s="909" t="n">
        <v>3.2</v>
      </c>
      <c r="E84" s="909" t="n">
        <v>6.8</v>
      </c>
      <c r="F84" s="269" t="n">
        <v>4</v>
      </c>
      <c r="G84" s="640" t="n">
        <v>6.6</v>
      </c>
      <c r="H84" s="640" t="n">
        <v>3.3</v>
      </c>
      <c r="I84" s="640" t="n">
        <v>7</v>
      </c>
      <c r="J84" s="1014" t="n">
        <v>3.2</v>
      </c>
      <c r="K84" s="1015"/>
      <c r="L84" s="640" t="n">
        <v>2.1</v>
      </c>
      <c r="M84" s="641" t="n">
        <v>1.9</v>
      </c>
      <c r="N84" s="639" t="n">
        <v>2</v>
      </c>
      <c r="O84" s="269" t="n">
        <v>2</v>
      </c>
      <c r="P84" s="825"/>
    </row>
    <row r="85" customFormat="false" ht="12" hidden="false" customHeight="true" outlineLevel="0" collapsed="false">
      <c r="B85" s="39"/>
      <c r="C85" s="509" t="n">
        <v>2004</v>
      </c>
      <c r="D85" s="909" t="n">
        <v>3</v>
      </c>
      <c r="E85" s="909" t="n">
        <v>5.1</v>
      </c>
      <c r="F85" s="269" t="n">
        <v>3.5</v>
      </c>
      <c r="G85" s="640" t="n">
        <v>6.3</v>
      </c>
      <c r="H85" s="640" t="n">
        <v>2.8</v>
      </c>
      <c r="I85" s="640" t="n">
        <v>4.6</v>
      </c>
      <c r="J85" s="1014" t="n">
        <v>2.9</v>
      </c>
      <c r="K85" s="1015"/>
      <c r="L85" s="640" t="n">
        <v>2</v>
      </c>
      <c r="M85" s="641" t="n">
        <v>2</v>
      </c>
      <c r="N85" s="639" t="n">
        <v>2.1</v>
      </c>
      <c r="O85" s="269" t="n">
        <v>2.1</v>
      </c>
      <c r="P85" s="825"/>
    </row>
    <row r="86" customFormat="false" ht="12" hidden="false" customHeight="true" outlineLevel="0" collapsed="false">
      <c r="B86" s="236" t="s">
        <v>58</v>
      </c>
      <c r="C86" s="445"/>
      <c r="D86" s="909"/>
      <c r="E86" s="909"/>
      <c r="F86" s="269"/>
      <c r="G86" s="640"/>
      <c r="H86" s="640"/>
      <c r="I86" s="640"/>
      <c r="J86" s="1014"/>
      <c r="K86" s="1015"/>
      <c r="L86" s="640"/>
      <c r="M86" s="641"/>
      <c r="N86" s="639"/>
      <c r="O86" s="269"/>
      <c r="P86" s="825"/>
    </row>
    <row r="87" customFormat="false" ht="12" hidden="false" customHeight="true" outlineLevel="0" collapsed="false">
      <c r="B87" s="39"/>
      <c r="C87" s="509" t="n">
        <v>1989</v>
      </c>
      <c r="D87" s="909" t="n">
        <v>2.6</v>
      </c>
      <c r="E87" s="909" t="n">
        <v>14.4</v>
      </c>
      <c r="F87" s="269" t="n">
        <v>2.6</v>
      </c>
      <c r="G87" s="640" t="n">
        <v>5</v>
      </c>
      <c r="H87" s="640" t="n">
        <v>2</v>
      </c>
      <c r="I87" s="640" t="n">
        <v>3.5</v>
      </c>
      <c r="J87" s="1014" t="n">
        <v>2.4</v>
      </c>
      <c r="K87" s="1015"/>
      <c r="L87" s="640" t="n">
        <v>1.5</v>
      </c>
      <c r="M87" s="641" t="n">
        <v>1.4</v>
      </c>
      <c r="N87" s="639" t="n">
        <v>2.1</v>
      </c>
      <c r="O87" s="269" t="n">
        <v>1.9</v>
      </c>
      <c r="P87" s="825"/>
    </row>
    <row r="88" customFormat="false" ht="12" hidden="false" customHeight="true" outlineLevel="0" collapsed="false">
      <c r="B88" s="39"/>
      <c r="C88" s="509" t="n">
        <v>1998</v>
      </c>
      <c r="D88" s="909" t="n">
        <v>2.2</v>
      </c>
      <c r="E88" s="909" t="n">
        <v>11.2</v>
      </c>
      <c r="F88" s="269" t="n">
        <v>2.3</v>
      </c>
      <c r="G88" s="640" t="n">
        <v>3.9</v>
      </c>
      <c r="H88" s="640" t="n">
        <v>2</v>
      </c>
      <c r="I88" s="640" t="n">
        <v>3.6</v>
      </c>
      <c r="J88" s="1014" t="n">
        <v>2.7</v>
      </c>
      <c r="K88" s="1015"/>
      <c r="L88" s="640" t="n">
        <v>1.4</v>
      </c>
      <c r="M88" s="641" t="n">
        <v>0.6</v>
      </c>
      <c r="N88" s="639" t="n">
        <v>1.5</v>
      </c>
      <c r="O88" s="269" t="n">
        <v>1.5</v>
      </c>
      <c r="P88" s="825"/>
    </row>
    <row r="89" customFormat="false" ht="12" hidden="false" customHeight="true" outlineLevel="0" collapsed="false">
      <c r="B89" s="39"/>
      <c r="C89" s="509" t="n">
        <v>2002</v>
      </c>
      <c r="D89" s="909" t="n">
        <v>2</v>
      </c>
      <c r="E89" s="909" t="n">
        <v>3.8</v>
      </c>
      <c r="F89" s="269" t="n">
        <v>2.7</v>
      </c>
      <c r="G89" s="640" t="n">
        <v>4.8</v>
      </c>
      <c r="H89" s="640" t="n">
        <v>2.4</v>
      </c>
      <c r="I89" s="640" t="n">
        <v>4</v>
      </c>
      <c r="J89" s="1014" t="n">
        <v>2.6</v>
      </c>
      <c r="K89" s="1015"/>
      <c r="L89" s="640" t="n">
        <v>1.3</v>
      </c>
      <c r="M89" s="641" t="n">
        <v>1.6</v>
      </c>
      <c r="N89" s="639" t="n">
        <v>1</v>
      </c>
      <c r="O89" s="269" t="n">
        <v>1</v>
      </c>
      <c r="P89" s="825"/>
    </row>
    <row r="90" customFormat="false" ht="12" hidden="false" customHeight="true" outlineLevel="0" collapsed="false">
      <c r="B90" s="39"/>
      <c r="C90" s="509" t="n">
        <v>2006</v>
      </c>
      <c r="D90" s="909" t="n">
        <v>2.3</v>
      </c>
      <c r="E90" s="909" t="n">
        <v>10.5</v>
      </c>
      <c r="F90" s="269" t="n">
        <v>2.3</v>
      </c>
      <c r="G90" s="640" t="n">
        <v>3.8</v>
      </c>
      <c r="H90" s="640" t="n">
        <v>2</v>
      </c>
      <c r="I90" s="640" t="n">
        <v>3.1</v>
      </c>
      <c r="J90" s="1014" t="n">
        <v>2.3</v>
      </c>
      <c r="K90" s="1015"/>
      <c r="L90" s="640" t="n">
        <v>1.3</v>
      </c>
      <c r="M90" s="641" t="n">
        <v>1.2</v>
      </c>
      <c r="N90" s="639" t="n">
        <v>1.7</v>
      </c>
      <c r="O90" s="269" t="n">
        <v>1.7</v>
      </c>
      <c r="P90" s="825"/>
    </row>
    <row r="91" customFormat="false" ht="12" hidden="false" customHeight="true" outlineLevel="0" collapsed="false">
      <c r="B91" s="236" t="s">
        <v>60</v>
      </c>
      <c r="C91" s="445"/>
      <c r="D91" s="909"/>
      <c r="E91" s="909"/>
      <c r="F91" s="269"/>
      <c r="G91" s="640"/>
      <c r="H91" s="640"/>
      <c r="I91" s="640"/>
      <c r="J91" s="1014"/>
      <c r="K91" s="1015"/>
      <c r="L91" s="640"/>
      <c r="M91" s="641"/>
      <c r="N91" s="639"/>
      <c r="O91" s="269"/>
      <c r="P91" s="825"/>
    </row>
    <row r="92" customFormat="false" ht="12" hidden="false" customHeight="true" outlineLevel="0" collapsed="false">
      <c r="B92" s="39"/>
      <c r="C92" s="509" t="n">
        <v>1990</v>
      </c>
      <c r="D92" s="909" t="n">
        <v>2</v>
      </c>
      <c r="E92" s="909" t="n">
        <v>4.3</v>
      </c>
      <c r="F92" s="269" t="n">
        <v>2.6</v>
      </c>
      <c r="G92" s="640" t="n">
        <v>4.7</v>
      </c>
      <c r="H92" s="640" t="n">
        <v>1.9</v>
      </c>
      <c r="I92" s="640" t="n">
        <v>4.8</v>
      </c>
      <c r="J92" s="1014" t="n">
        <v>2.5</v>
      </c>
      <c r="K92" s="1015"/>
      <c r="L92" s="640" t="n">
        <v>1.2</v>
      </c>
      <c r="M92" s="641" t="n">
        <v>0.8</v>
      </c>
      <c r="N92" s="639" t="n">
        <v>1</v>
      </c>
      <c r="O92" s="269" t="n">
        <v>0.9</v>
      </c>
      <c r="P92" s="900"/>
    </row>
    <row r="93" customFormat="false" ht="12" hidden="false" customHeight="true" outlineLevel="0" collapsed="false">
      <c r="B93" s="39"/>
      <c r="C93" s="509" t="n">
        <v>1994</v>
      </c>
      <c r="D93" s="909" t="n">
        <v>1.6</v>
      </c>
      <c r="E93" s="909" t="n">
        <v>5.1</v>
      </c>
      <c r="F93" s="269" t="n">
        <v>1.8</v>
      </c>
      <c r="G93" s="640" t="n">
        <v>2.9</v>
      </c>
      <c r="H93" s="640" t="n">
        <v>1.5</v>
      </c>
      <c r="I93" s="640" t="n">
        <v>3.3</v>
      </c>
      <c r="J93" s="1014" t="n">
        <v>1.7</v>
      </c>
      <c r="K93" s="1015"/>
      <c r="L93" s="640" t="n">
        <v>1.1</v>
      </c>
      <c r="M93" s="641" t="n">
        <v>0.5</v>
      </c>
      <c r="N93" s="639" t="n">
        <v>1.2</v>
      </c>
      <c r="O93" s="269" t="n">
        <v>1.1</v>
      </c>
      <c r="P93" s="900"/>
    </row>
    <row r="94" customFormat="false" ht="12" hidden="false" customHeight="true" outlineLevel="0" collapsed="false">
      <c r="B94" s="39"/>
      <c r="C94" s="509" t="n">
        <v>1997</v>
      </c>
      <c r="D94" s="909" t="n">
        <v>1.4</v>
      </c>
      <c r="E94" s="909" t="n">
        <v>4.6</v>
      </c>
      <c r="F94" s="269" t="n">
        <v>1.7</v>
      </c>
      <c r="G94" s="640" t="n">
        <v>2.5</v>
      </c>
      <c r="H94" s="640" t="n">
        <v>1.4</v>
      </c>
      <c r="I94" s="640" t="n">
        <v>2.9</v>
      </c>
      <c r="J94" s="1014" t="n">
        <v>1.6</v>
      </c>
      <c r="K94" s="1015"/>
      <c r="L94" s="640" t="n">
        <v>0.9</v>
      </c>
      <c r="M94" s="641" t="n">
        <v>0.5</v>
      </c>
      <c r="N94" s="639" t="n">
        <v>0.9</v>
      </c>
      <c r="O94" s="269" t="n">
        <v>0.8</v>
      </c>
      <c r="P94" s="900"/>
    </row>
    <row r="95" customFormat="false" ht="12" hidden="false" customHeight="true" outlineLevel="0" collapsed="false">
      <c r="B95" s="39"/>
      <c r="C95" s="509" t="n">
        <v>1999</v>
      </c>
      <c r="D95" s="909" t="n">
        <v>1.5</v>
      </c>
      <c r="E95" s="909" t="n">
        <v>3.8</v>
      </c>
      <c r="F95" s="269" t="n">
        <v>1.8</v>
      </c>
      <c r="G95" s="640" t="n">
        <v>2.7</v>
      </c>
      <c r="H95" s="640" t="n">
        <v>1.5</v>
      </c>
      <c r="I95" s="640" t="n">
        <v>2.4</v>
      </c>
      <c r="J95" s="1014" t="n">
        <v>1.8</v>
      </c>
      <c r="K95" s="1015"/>
      <c r="L95" s="640" t="n">
        <v>1</v>
      </c>
      <c r="M95" s="641" t="n">
        <v>0.5</v>
      </c>
      <c r="N95" s="639" t="n">
        <v>0.9</v>
      </c>
      <c r="O95" s="269" t="n">
        <v>0.8</v>
      </c>
      <c r="P95" s="900"/>
    </row>
    <row r="96" customFormat="false" ht="12" hidden="false" customHeight="true" outlineLevel="0" collapsed="false">
      <c r="B96" s="39"/>
      <c r="C96" s="509" t="n">
        <v>2002</v>
      </c>
      <c r="D96" s="909" t="n">
        <v>1.9</v>
      </c>
      <c r="E96" s="909" t="n">
        <v>4.5</v>
      </c>
      <c r="F96" s="269" t="n">
        <v>2.4</v>
      </c>
      <c r="G96" s="640" t="n">
        <v>3.9</v>
      </c>
      <c r="H96" s="640" t="n">
        <v>2</v>
      </c>
      <c r="I96" s="640" t="n">
        <v>4.4</v>
      </c>
      <c r="J96" s="1014" t="n">
        <v>2.1</v>
      </c>
      <c r="K96" s="1015"/>
      <c r="L96" s="640" t="n">
        <v>1.2</v>
      </c>
      <c r="M96" s="641" t="n">
        <v>0.8</v>
      </c>
      <c r="N96" s="639" t="n">
        <v>0.9</v>
      </c>
      <c r="O96" s="269" t="n">
        <v>0.9</v>
      </c>
      <c r="P96" s="900"/>
    </row>
    <row r="97" customFormat="false" ht="12" hidden="false" customHeight="true" outlineLevel="0" collapsed="false">
      <c r="B97" s="39"/>
      <c r="C97" s="509" t="n">
        <v>2003</v>
      </c>
      <c r="D97" s="909" t="n">
        <v>2.1</v>
      </c>
      <c r="E97" s="909" t="n">
        <v>4</v>
      </c>
      <c r="F97" s="269" t="n">
        <v>2.9</v>
      </c>
      <c r="G97" s="640" t="n">
        <v>4.7</v>
      </c>
      <c r="H97" s="640" t="n">
        <v>2.4</v>
      </c>
      <c r="I97" s="640" t="n">
        <v>6.1</v>
      </c>
      <c r="J97" s="1014" t="n">
        <v>2.3</v>
      </c>
      <c r="K97" s="1015"/>
      <c r="L97" s="640" t="n">
        <v>1.5</v>
      </c>
      <c r="M97" s="641" t="n">
        <v>1.2</v>
      </c>
      <c r="N97" s="639" t="n">
        <v>0.8</v>
      </c>
      <c r="O97" s="269" t="n">
        <v>0.8</v>
      </c>
      <c r="P97" s="900"/>
    </row>
    <row r="98" customFormat="false" ht="12" hidden="false" customHeight="true" outlineLevel="0" collapsed="false">
      <c r="B98" s="39"/>
      <c r="C98" s="509" t="n">
        <v>2006</v>
      </c>
      <c r="D98" s="909" t="n">
        <v>2.1</v>
      </c>
      <c r="E98" s="909" t="n">
        <v>3.6</v>
      </c>
      <c r="F98" s="269" t="n">
        <v>2.9</v>
      </c>
      <c r="G98" s="640" t="n">
        <v>4.6</v>
      </c>
      <c r="H98" s="640" t="n">
        <v>2.3</v>
      </c>
      <c r="I98" s="640" t="n">
        <v>4</v>
      </c>
      <c r="J98" s="1014" t="n">
        <v>2.1</v>
      </c>
      <c r="K98" s="1015"/>
      <c r="L98" s="640" t="n">
        <v>1.4</v>
      </c>
      <c r="M98" s="641" t="n">
        <v>1.2</v>
      </c>
      <c r="N98" s="639" t="n">
        <v>0.9</v>
      </c>
      <c r="O98" s="269" t="n">
        <v>0.6</v>
      </c>
      <c r="P98" s="900"/>
    </row>
    <row r="99" customFormat="false" ht="12" hidden="false" customHeight="true" outlineLevel="0" collapsed="false">
      <c r="B99" s="39"/>
      <c r="C99" s="509" t="n">
        <v>2007</v>
      </c>
      <c r="D99" s="909" t="n">
        <v>2.3</v>
      </c>
      <c r="E99" s="909" t="n">
        <v>4.4</v>
      </c>
      <c r="F99" s="269" t="n">
        <v>3.1</v>
      </c>
      <c r="G99" s="640" t="n">
        <v>4.9</v>
      </c>
      <c r="H99" s="640" t="n">
        <v>2.5</v>
      </c>
      <c r="I99" s="640" t="n">
        <v>4.5</v>
      </c>
      <c r="J99" s="1014" t="n">
        <v>2.2</v>
      </c>
      <c r="K99" s="1015"/>
      <c r="L99" s="640" t="n">
        <v>1.4</v>
      </c>
      <c r="M99" s="641" t="n">
        <v>1.3</v>
      </c>
      <c r="N99" s="639" t="n">
        <v>1</v>
      </c>
      <c r="O99" s="269" t="n">
        <v>0.7</v>
      </c>
      <c r="P99" s="900"/>
    </row>
    <row r="100" customFormat="false" ht="12" hidden="false" customHeight="true" outlineLevel="0" collapsed="false">
      <c r="B100" s="236" t="s">
        <v>62</v>
      </c>
      <c r="C100" s="445"/>
      <c r="D100" s="909"/>
      <c r="E100" s="909"/>
      <c r="F100" s="269"/>
      <c r="G100" s="640"/>
      <c r="H100" s="640"/>
      <c r="I100" s="640"/>
      <c r="J100" s="1014"/>
      <c r="K100" s="1015"/>
      <c r="L100" s="640"/>
      <c r="M100" s="641"/>
      <c r="N100" s="639"/>
      <c r="O100" s="269"/>
      <c r="P100" s="825"/>
    </row>
    <row r="101" customFormat="false" ht="12" hidden="false" customHeight="true" outlineLevel="0" collapsed="false">
      <c r="B101" s="39"/>
      <c r="C101" s="509" t="n">
        <v>1989</v>
      </c>
      <c r="D101" s="909" t="n">
        <v>2.8</v>
      </c>
      <c r="E101" s="909" t="n">
        <v>9.4</v>
      </c>
      <c r="F101" s="269" t="n">
        <v>2.8</v>
      </c>
      <c r="G101" s="640" t="s">
        <v>33</v>
      </c>
      <c r="H101" s="640" t="n">
        <v>2.8</v>
      </c>
      <c r="I101" s="640" t="n">
        <v>4.7</v>
      </c>
      <c r="J101" s="1014" t="n">
        <v>2.8</v>
      </c>
      <c r="K101" s="1015"/>
      <c r="L101" s="640" t="s">
        <v>33</v>
      </c>
      <c r="M101" s="641" t="n">
        <v>1.3</v>
      </c>
      <c r="N101" s="639" t="n">
        <v>2.4</v>
      </c>
      <c r="O101" s="269" t="n">
        <v>2.3</v>
      </c>
      <c r="P101" s="900"/>
    </row>
    <row r="102" customFormat="false" ht="12" hidden="false" customHeight="true" outlineLevel="0" collapsed="false">
      <c r="B102" s="39"/>
      <c r="C102" s="509" t="n">
        <v>1994</v>
      </c>
      <c r="D102" s="909" t="n">
        <v>2.9</v>
      </c>
      <c r="E102" s="909" t="n">
        <v>11.6</v>
      </c>
      <c r="F102" s="269" t="n">
        <v>3</v>
      </c>
      <c r="G102" s="640" t="n">
        <v>4.2</v>
      </c>
      <c r="H102" s="640" t="n">
        <v>2.6</v>
      </c>
      <c r="I102" s="640" t="n">
        <v>5.3</v>
      </c>
      <c r="J102" s="1014" t="n">
        <v>2.5</v>
      </c>
      <c r="K102" s="1015"/>
      <c r="L102" s="640" t="s">
        <v>33</v>
      </c>
      <c r="M102" s="641" t="n">
        <v>1.1</v>
      </c>
      <c r="N102" s="639" t="n">
        <v>2</v>
      </c>
      <c r="O102" s="269" t="n">
        <v>1.8</v>
      </c>
      <c r="P102" s="825"/>
    </row>
    <row r="103" customFormat="false" ht="12" hidden="false" customHeight="true" outlineLevel="0" collapsed="false">
      <c r="B103" s="39"/>
      <c r="C103" s="509" t="n">
        <v>1996</v>
      </c>
      <c r="D103" s="909" t="n">
        <v>2.5</v>
      </c>
      <c r="E103" s="909" t="n">
        <v>11.8</v>
      </c>
      <c r="F103" s="269" t="n">
        <v>2.7</v>
      </c>
      <c r="G103" s="640" t="n">
        <v>4.2</v>
      </c>
      <c r="H103" s="640" t="n">
        <v>2.2</v>
      </c>
      <c r="I103" s="640" t="n">
        <v>4.1</v>
      </c>
      <c r="J103" s="1014" t="n">
        <v>2.3</v>
      </c>
      <c r="K103" s="1015"/>
      <c r="L103" s="640" t="n">
        <v>1.4</v>
      </c>
      <c r="M103" s="641" t="n">
        <v>1.1</v>
      </c>
      <c r="N103" s="639" t="n">
        <v>1.4</v>
      </c>
      <c r="O103" s="269" t="n">
        <v>1.3</v>
      </c>
      <c r="P103" s="825"/>
    </row>
    <row r="104" customFormat="false" ht="12" hidden="false" customHeight="true" outlineLevel="0" collapsed="false">
      <c r="B104" s="39"/>
      <c r="C104" s="509" t="n">
        <v>1998</v>
      </c>
      <c r="D104" s="909" t="n">
        <v>2.7</v>
      </c>
      <c r="E104" s="909" t="n">
        <v>13.2</v>
      </c>
      <c r="F104" s="269" t="n">
        <v>2.8</v>
      </c>
      <c r="G104" s="640" t="n">
        <v>4.4</v>
      </c>
      <c r="H104" s="640" t="n">
        <v>2.3</v>
      </c>
      <c r="I104" s="640" t="n">
        <v>4.5</v>
      </c>
      <c r="J104" s="1014" t="n">
        <v>2.5</v>
      </c>
      <c r="K104" s="1015"/>
      <c r="L104" s="640" t="n">
        <v>1.5</v>
      </c>
      <c r="M104" s="641" t="n">
        <v>1.1</v>
      </c>
      <c r="N104" s="639" t="n">
        <v>1.7</v>
      </c>
      <c r="O104" s="269" t="n">
        <v>1.6</v>
      </c>
      <c r="P104" s="825"/>
    </row>
    <row r="105" customFormat="false" ht="12" hidden="false" customHeight="true" outlineLevel="0" collapsed="false">
      <c r="B105" s="39"/>
      <c r="C105" s="509" t="n">
        <v>2002</v>
      </c>
      <c r="D105" s="909" t="n">
        <v>2.9</v>
      </c>
      <c r="E105" s="909" t="n">
        <v>14.1</v>
      </c>
      <c r="F105" s="269" t="n">
        <v>3</v>
      </c>
      <c r="G105" s="640" t="n">
        <v>4.7</v>
      </c>
      <c r="H105" s="640" t="n">
        <v>2.5</v>
      </c>
      <c r="I105" s="640" t="n">
        <v>5.2</v>
      </c>
      <c r="J105" s="1014" t="n">
        <v>2.7</v>
      </c>
      <c r="K105" s="1015"/>
      <c r="L105" s="640" t="n">
        <v>1.7</v>
      </c>
      <c r="M105" s="641" t="n">
        <v>1.3</v>
      </c>
      <c r="N105" s="639" t="n">
        <v>1.8</v>
      </c>
      <c r="O105" s="269" t="n">
        <v>1.7</v>
      </c>
      <c r="P105" s="825"/>
    </row>
    <row r="106" customFormat="false" ht="12" hidden="false" customHeight="true" outlineLevel="0" collapsed="false">
      <c r="B106" s="39"/>
      <c r="C106" s="509" t="n">
        <v>2004</v>
      </c>
      <c r="D106" s="909" t="n">
        <v>2.9</v>
      </c>
      <c r="E106" s="909" t="n">
        <v>10.7</v>
      </c>
      <c r="F106" s="269" t="n">
        <v>3.1</v>
      </c>
      <c r="G106" s="640" t="s">
        <v>33</v>
      </c>
      <c r="H106" s="640" t="n">
        <v>3.1</v>
      </c>
      <c r="I106" s="640" t="n">
        <v>5.2</v>
      </c>
      <c r="J106" s="1014" t="n">
        <v>3</v>
      </c>
      <c r="K106" s="1015"/>
      <c r="L106" s="640" t="n">
        <v>1.8</v>
      </c>
      <c r="M106" s="641" t="n">
        <v>1.3</v>
      </c>
      <c r="N106" s="639" t="n">
        <v>2.1</v>
      </c>
      <c r="O106" s="269" t="n">
        <v>1.9</v>
      </c>
      <c r="P106" s="825"/>
    </row>
    <row r="107" customFormat="false" ht="12" hidden="false" customHeight="true" outlineLevel="0" collapsed="false">
      <c r="B107" s="39"/>
      <c r="C107" s="509" t="n">
        <v>2005</v>
      </c>
      <c r="D107" s="909" t="n">
        <v>3</v>
      </c>
      <c r="E107" s="909" t="n">
        <v>10</v>
      </c>
      <c r="F107" s="269" t="n">
        <v>3</v>
      </c>
      <c r="G107" s="640" t="s">
        <v>33</v>
      </c>
      <c r="H107" s="640" t="n">
        <v>3</v>
      </c>
      <c r="I107" s="640" t="n">
        <v>5.3</v>
      </c>
      <c r="J107" s="1014" t="n">
        <v>2.9</v>
      </c>
      <c r="K107" s="1015"/>
      <c r="L107" s="640" t="n">
        <v>1.8</v>
      </c>
      <c r="M107" s="641" t="n">
        <v>1.5</v>
      </c>
      <c r="N107" s="639" t="n">
        <v>2.2</v>
      </c>
      <c r="O107" s="269" t="n">
        <v>1.9</v>
      </c>
      <c r="P107" s="825"/>
    </row>
    <row r="108" customFormat="false" ht="12" hidden="false" customHeight="true" outlineLevel="0" collapsed="false">
      <c r="B108" s="39"/>
      <c r="C108" s="509" t="n">
        <v>2006</v>
      </c>
      <c r="D108" s="909" t="n">
        <v>3</v>
      </c>
      <c r="E108" s="909" t="n">
        <v>9.8</v>
      </c>
      <c r="F108" s="269" t="n">
        <v>3.1</v>
      </c>
      <c r="G108" s="640" t="s">
        <v>33</v>
      </c>
      <c r="H108" s="640" t="n">
        <v>3.1</v>
      </c>
      <c r="I108" s="640" t="n">
        <v>5.3</v>
      </c>
      <c r="J108" s="1014" t="n">
        <v>3.1</v>
      </c>
      <c r="K108" s="1015"/>
      <c r="L108" s="640" t="n">
        <v>1.8</v>
      </c>
      <c r="M108" s="641" t="n">
        <v>1.3</v>
      </c>
      <c r="N108" s="639" t="n">
        <v>2.1</v>
      </c>
      <c r="O108" s="269" t="n">
        <v>1.8</v>
      </c>
      <c r="P108" s="825"/>
    </row>
    <row r="109" customFormat="false" ht="12" hidden="false" customHeight="true" outlineLevel="0" collapsed="false">
      <c r="B109" s="236" t="s">
        <v>63</v>
      </c>
      <c r="C109" s="445"/>
      <c r="D109" s="909"/>
      <c r="E109" s="909"/>
      <c r="F109" s="269"/>
      <c r="G109" s="640"/>
      <c r="H109" s="640"/>
      <c r="I109" s="640"/>
      <c r="J109" s="1014"/>
      <c r="K109" s="1015"/>
      <c r="L109" s="640"/>
      <c r="M109" s="641"/>
      <c r="N109" s="639"/>
      <c r="O109" s="269"/>
      <c r="P109" s="825"/>
    </row>
    <row r="110" customFormat="false" ht="12" hidden="false" customHeight="true" outlineLevel="0" collapsed="false">
      <c r="B110" s="39"/>
      <c r="C110" s="509" t="n">
        <v>1993</v>
      </c>
      <c r="D110" s="909" t="n">
        <v>2.9</v>
      </c>
      <c r="E110" s="909" t="n">
        <v>6.6</v>
      </c>
      <c r="F110" s="269" t="n">
        <v>2.8</v>
      </c>
      <c r="G110" s="640" t="n">
        <v>2.9</v>
      </c>
      <c r="H110" s="640" t="n">
        <v>2.8</v>
      </c>
      <c r="I110" s="640" t="n">
        <v>4.4</v>
      </c>
      <c r="J110" s="1014" t="n">
        <v>2.8</v>
      </c>
      <c r="K110" s="1015"/>
      <c r="L110" s="640" t="n">
        <v>2.3</v>
      </c>
      <c r="M110" s="641" t="n">
        <v>2.1</v>
      </c>
      <c r="N110" s="639" t="n">
        <v>3</v>
      </c>
      <c r="O110" s="269" t="n">
        <v>2.6</v>
      </c>
      <c r="P110" s="825"/>
    </row>
    <row r="111" customFormat="false" ht="12" hidden="false" customHeight="true" outlineLevel="0" collapsed="false">
      <c r="B111" s="39"/>
      <c r="C111" s="509" t="n">
        <v>1998</v>
      </c>
      <c r="D111" s="909" t="n">
        <v>2.3</v>
      </c>
      <c r="E111" s="909" t="n">
        <v>6</v>
      </c>
      <c r="F111" s="269" t="n">
        <v>2.7</v>
      </c>
      <c r="G111" s="640" t="s">
        <v>33</v>
      </c>
      <c r="H111" s="640" t="n">
        <v>2.7</v>
      </c>
      <c r="I111" s="640" t="n">
        <v>4.7</v>
      </c>
      <c r="J111" s="1014" t="n">
        <v>2.4</v>
      </c>
      <c r="K111" s="1015"/>
      <c r="L111" s="640" t="n">
        <v>1.6</v>
      </c>
      <c r="M111" s="641" t="n">
        <v>1.5</v>
      </c>
      <c r="N111" s="639" t="n">
        <v>1.7</v>
      </c>
      <c r="O111" s="269" t="n">
        <v>1.6</v>
      </c>
      <c r="P111" s="825"/>
    </row>
    <row r="112" customFormat="false" ht="12" hidden="false" customHeight="true" outlineLevel="0" collapsed="false">
      <c r="B112" s="39"/>
      <c r="C112" s="509" t="n">
        <v>2001</v>
      </c>
      <c r="D112" s="909" t="n">
        <v>2.5</v>
      </c>
      <c r="E112" s="909" t="n">
        <v>14.8</v>
      </c>
      <c r="F112" s="269" t="n">
        <v>2.7</v>
      </c>
      <c r="G112" s="640" t="n">
        <v>3.3</v>
      </c>
      <c r="H112" s="640" t="n">
        <v>2.4</v>
      </c>
      <c r="I112" s="640" t="n">
        <v>3.4</v>
      </c>
      <c r="J112" s="1014" t="n">
        <v>3.1</v>
      </c>
      <c r="K112" s="1015"/>
      <c r="L112" s="640" t="n">
        <v>1.9</v>
      </c>
      <c r="M112" s="641" t="n">
        <v>1.4</v>
      </c>
      <c r="N112" s="639" t="n">
        <v>1.6</v>
      </c>
      <c r="O112" s="269" t="n">
        <v>1.6</v>
      </c>
      <c r="P112" s="825"/>
    </row>
    <row r="113" customFormat="false" ht="12" hidden="false" customHeight="true" outlineLevel="0" collapsed="false">
      <c r="B113" s="39"/>
      <c r="C113" s="509" t="n">
        <v>2005</v>
      </c>
      <c r="D113" s="909" t="n">
        <v>2.3</v>
      </c>
      <c r="E113" s="909" t="n">
        <v>7.4</v>
      </c>
      <c r="F113" s="269" t="n">
        <v>2.7</v>
      </c>
      <c r="G113" s="640" t="n">
        <v>3.4</v>
      </c>
      <c r="H113" s="640" t="n">
        <v>2.5</v>
      </c>
      <c r="I113" s="640" t="n">
        <v>3.8</v>
      </c>
      <c r="J113" s="1014" t="n">
        <v>2.9</v>
      </c>
      <c r="K113" s="1015"/>
      <c r="L113" s="640" t="n">
        <v>1.6</v>
      </c>
      <c r="M113" s="641" t="n">
        <v>1.6</v>
      </c>
      <c r="N113" s="639" t="n">
        <v>1.4</v>
      </c>
      <c r="O113" s="269" t="n">
        <v>1.3</v>
      </c>
      <c r="P113" s="825"/>
    </row>
    <row r="114" customFormat="false" ht="12" hidden="false" customHeight="true" outlineLevel="0" collapsed="false">
      <c r="B114" s="236" t="s">
        <v>66</v>
      </c>
      <c r="C114" s="445"/>
      <c r="D114" s="909"/>
      <c r="E114" s="909"/>
      <c r="F114" s="269"/>
      <c r="G114" s="640"/>
      <c r="H114" s="640"/>
      <c r="I114" s="640"/>
      <c r="J114" s="1014"/>
      <c r="K114" s="1015"/>
      <c r="L114" s="640"/>
      <c r="M114" s="641"/>
      <c r="N114" s="639"/>
      <c r="O114" s="269"/>
      <c r="P114" s="900"/>
    </row>
    <row r="115" customFormat="false" ht="12" hidden="false" customHeight="true" outlineLevel="0" collapsed="false">
      <c r="B115" s="39"/>
      <c r="C115" s="509" t="n">
        <v>1991</v>
      </c>
      <c r="D115" s="909" t="n">
        <v>4.8</v>
      </c>
      <c r="E115" s="909" t="n">
        <v>13.1</v>
      </c>
      <c r="F115" s="269" t="n">
        <v>5</v>
      </c>
      <c r="G115" s="640" t="n">
        <v>7</v>
      </c>
      <c r="H115" s="640" t="n">
        <v>3.7</v>
      </c>
      <c r="I115" s="640" t="n">
        <v>8.2</v>
      </c>
      <c r="J115" s="1014" t="n">
        <v>4.2</v>
      </c>
      <c r="K115" s="1015"/>
      <c r="L115" s="640" t="n">
        <v>2.7</v>
      </c>
      <c r="M115" s="641" t="n">
        <v>1.3</v>
      </c>
      <c r="N115" s="639" t="n">
        <v>2.2</v>
      </c>
      <c r="O115" s="269" t="n">
        <v>1.8</v>
      </c>
      <c r="P115" s="825"/>
    </row>
    <row r="116" customFormat="false" ht="12" hidden="false" customHeight="true" outlineLevel="0" collapsed="false">
      <c r="B116" s="39"/>
      <c r="C116" s="509" t="n">
        <v>1994</v>
      </c>
      <c r="D116" s="909" t="n">
        <v>4.3</v>
      </c>
      <c r="E116" s="909" t="n">
        <v>11.8</v>
      </c>
      <c r="F116" s="269" t="n">
        <v>4.4</v>
      </c>
      <c r="G116" s="640" t="n">
        <v>6.2</v>
      </c>
      <c r="H116" s="640" t="n">
        <v>3.4</v>
      </c>
      <c r="I116" s="640" t="n">
        <v>7.3</v>
      </c>
      <c r="J116" s="1014" t="n">
        <v>3.8</v>
      </c>
      <c r="K116" s="1015"/>
      <c r="L116" s="640" t="n">
        <v>2.4</v>
      </c>
      <c r="M116" s="641" t="n">
        <v>1.2</v>
      </c>
      <c r="N116" s="639" t="n">
        <v>2.7</v>
      </c>
      <c r="O116" s="269" t="n">
        <v>2.6</v>
      </c>
      <c r="P116" s="825"/>
    </row>
    <row r="117" customFormat="false" ht="12" hidden="false" customHeight="true" outlineLevel="0" collapsed="false">
      <c r="B117" s="39"/>
      <c r="C117" s="509" t="n">
        <v>1997</v>
      </c>
      <c r="D117" s="909" t="n">
        <v>4.8</v>
      </c>
      <c r="E117" s="909" t="n">
        <v>10.3</v>
      </c>
      <c r="F117" s="269" t="n">
        <v>5.1</v>
      </c>
      <c r="G117" s="640" t="n">
        <v>7.1</v>
      </c>
      <c r="H117" s="640" t="n">
        <v>4</v>
      </c>
      <c r="I117" s="640" t="n">
        <v>8.5</v>
      </c>
      <c r="J117" s="1014" t="n">
        <v>4.1</v>
      </c>
      <c r="K117" s="1015"/>
      <c r="L117" s="640" t="n">
        <v>2.7</v>
      </c>
      <c r="M117" s="641" t="n">
        <v>1.4</v>
      </c>
      <c r="N117" s="639" t="n">
        <v>2.8</v>
      </c>
      <c r="O117" s="269" t="n">
        <v>2.6</v>
      </c>
      <c r="P117" s="825"/>
    </row>
    <row r="118" customFormat="false" ht="12" hidden="false" customHeight="true" outlineLevel="0" collapsed="false">
      <c r="B118" s="39"/>
      <c r="C118" s="509" t="n">
        <v>1999</v>
      </c>
      <c r="D118" s="909" t="n">
        <v>5.3</v>
      </c>
      <c r="E118" s="909" t="n">
        <v>8.9</v>
      </c>
      <c r="F118" s="269" t="n">
        <v>5.8</v>
      </c>
      <c r="G118" s="640" t="n">
        <v>7.7</v>
      </c>
      <c r="H118" s="640" t="n">
        <v>5</v>
      </c>
      <c r="I118" s="640" t="n">
        <v>10.1</v>
      </c>
      <c r="J118" s="1014" t="n">
        <v>4.9</v>
      </c>
      <c r="K118" s="1015"/>
      <c r="L118" s="640" t="n">
        <v>2.9</v>
      </c>
      <c r="M118" s="641" t="n">
        <v>2</v>
      </c>
      <c r="N118" s="639" t="n">
        <v>2.3</v>
      </c>
      <c r="O118" s="269" t="n">
        <v>2.1</v>
      </c>
      <c r="P118" s="825"/>
    </row>
    <row r="119" customFormat="false" ht="12" hidden="false" customHeight="true" outlineLevel="0" collapsed="false">
      <c r="B119" s="39"/>
      <c r="C119" s="509" t="n">
        <v>2002</v>
      </c>
      <c r="D119" s="909" t="n">
        <v>5.2</v>
      </c>
      <c r="E119" s="909" t="n">
        <v>16.9</v>
      </c>
      <c r="F119" s="269" t="n">
        <v>5.5</v>
      </c>
      <c r="G119" s="640" t="n">
        <v>7.7</v>
      </c>
      <c r="H119" s="640" t="n">
        <v>4.6</v>
      </c>
      <c r="I119" s="640" t="n">
        <v>7.5</v>
      </c>
      <c r="J119" s="1014" t="n">
        <v>5.7</v>
      </c>
      <c r="K119" s="1015"/>
      <c r="L119" s="640" t="n">
        <v>3.1</v>
      </c>
      <c r="M119" s="641" t="n">
        <v>1.6</v>
      </c>
      <c r="N119" s="639" t="n">
        <v>2.5</v>
      </c>
      <c r="O119" s="269" t="n">
        <v>2.3</v>
      </c>
      <c r="P119" s="825"/>
    </row>
    <row r="120" customFormat="false" ht="12" hidden="false" customHeight="true" outlineLevel="0" collapsed="false">
      <c r="B120" s="39"/>
      <c r="C120" s="509" t="n">
        <v>2004</v>
      </c>
      <c r="D120" s="909" t="n">
        <v>5</v>
      </c>
      <c r="E120" s="909" t="n">
        <v>9.9</v>
      </c>
      <c r="F120" s="269" t="n">
        <v>5.5</v>
      </c>
      <c r="G120" s="640" t="n">
        <v>7.5</v>
      </c>
      <c r="H120" s="640" t="n">
        <v>4.6</v>
      </c>
      <c r="I120" s="640" t="n">
        <v>8.1</v>
      </c>
      <c r="J120" s="1014" t="n">
        <v>5.5</v>
      </c>
      <c r="K120" s="1015"/>
      <c r="L120" s="640" t="n">
        <v>3.3</v>
      </c>
      <c r="M120" s="641" t="n">
        <v>1.8</v>
      </c>
      <c r="N120" s="639" t="n">
        <v>2.8</v>
      </c>
      <c r="O120" s="269" t="n">
        <v>2.2</v>
      </c>
      <c r="P120" s="825"/>
    </row>
    <row r="121" customFormat="false" ht="12" hidden="false" customHeight="true" outlineLevel="0" collapsed="false">
      <c r="B121" s="39"/>
      <c r="C121" s="509" t="n">
        <v>2005</v>
      </c>
      <c r="D121" s="909" t="n">
        <v>4.9</v>
      </c>
      <c r="E121" s="909" t="n">
        <v>13.8</v>
      </c>
      <c r="F121" s="269" t="n">
        <v>5.2</v>
      </c>
      <c r="G121" s="640" t="n">
        <v>7.4</v>
      </c>
      <c r="H121" s="640" t="n">
        <v>4.4</v>
      </c>
      <c r="I121" s="640" t="n">
        <v>7.2</v>
      </c>
      <c r="J121" s="1014" t="n">
        <v>5.2</v>
      </c>
      <c r="K121" s="1015"/>
      <c r="L121" s="640" t="n">
        <v>3</v>
      </c>
      <c r="M121" s="641" t="n">
        <v>1.9</v>
      </c>
      <c r="N121" s="639" t="n">
        <v>2.7</v>
      </c>
      <c r="O121" s="269" t="n">
        <v>2.4</v>
      </c>
      <c r="P121" s="825"/>
    </row>
    <row r="122" customFormat="false" ht="12" hidden="false" customHeight="true" outlineLevel="0" collapsed="false">
      <c r="B122" s="39"/>
      <c r="C122" s="509" t="n">
        <v>2006</v>
      </c>
      <c r="D122" s="909" t="n">
        <v>5.2</v>
      </c>
      <c r="E122" s="909" t="n">
        <v>12.6</v>
      </c>
      <c r="F122" s="269" t="n">
        <v>5.5</v>
      </c>
      <c r="G122" s="640" t="n">
        <v>7.6</v>
      </c>
      <c r="H122" s="640" t="n">
        <v>4.7</v>
      </c>
      <c r="I122" s="640" t="n">
        <v>7</v>
      </c>
      <c r="J122" s="1014" t="n">
        <v>5.8</v>
      </c>
      <c r="K122" s="1015"/>
      <c r="L122" s="640" t="n">
        <v>2.8</v>
      </c>
      <c r="M122" s="641" t="n">
        <v>1.7</v>
      </c>
      <c r="N122" s="639" t="n">
        <v>3.5</v>
      </c>
      <c r="O122" s="269" t="n">
        <v>2.7</v>
      </c>
      <c r="P122" s="825"/>
    </row>
    <row r="123" customFormat="false" ht="12" hidden="false" customHeight="true" outlineLevel="0" collapsed="false">
      <c r="B123" s="39"/>
      <c r="C123" s="509" t="n">
        <v>2007</v>
      </c>
      <c r="D123" s="909" t="n">
        <v>4.8</v>
      </c>
      <c r="E123" s="909" t="n">
        <v>15.1</v>
      </c>
      <c r="F123" s="269" t="n">
        <v>4.9</v>
      </c>
      <c r="G123" s="640" t="n">
        <v>6.7</v>
      </c>
      <c r="H123" s="640" t="n">
        <v>4.2</v>
      </c>
      <c r="I123" s="640" t="n">
        <v>6.5</v>
      </c>
      <c r="J123" s="1014" t="n">
        <v>4.9</v>
      </c>
      <c r="K123" s="1015"/>
      <c r="L123" s="640" t="n">
        <v>3.1</v>
      </c>
      <c r="M123" s="641" t="n">
        <v>1.7</v>
      </c>
      <c r="N123" s="639" t="n">
        <v>3.6</v>
      </c>
      <c r="O123" s="269" t="n">
        <v>2.9</v>
      </c>
      <c r="P123" s="825"/>
    </row>
    <row r="124" customFormat="false" ht="12" hidden="false" customHeight="true" outlineLevel="0" collapsed="false">
      <c r="B124" s="236" t="s">
        <v>67</v>
      </c>
      <c r="C124" s="445"/>
      <c r="D124" s="909"/>
      <c r="E124" s="909"/>
      <c r="F124" s="269"/>
      <c r="G124" s="640"/>
      <c r="H124" s="640"/>
      <c r="I124" s="640"/>
      <c r="J124" s="1014"/>
      <c r="K124" s="1015"/>
      <c r="L124" s="640"/>
      <c r="M124" s="641"/>
      <c r="N124" s="639"/>
      <c r="O124" s="269"/>
      <c r="P124" s="825"/>
    </row>
    <row r="125" customFormat="false" ht="12" hidden="false" customHeight="true" outlineLevel="0" collapsed="false">
      <c r="B125" s="39"/>
      <c r="C125" s="869" t="s">
        <v>743</v>
      </c>
      <c r="D125" s="909" t="n">
        <v>2.3</v>
      </c>
      <c r="E125" s="909" t="n">
        <v>9</v>
      </c>
      <c r="F125" s="269" t="n">
        <v>1.8</v>
      </c>
      <c r="G125" s="640" t="n">
        <v>2.4</v>
      </c>
      <c r="H125" s="640" t="n">
        <v>1.7</v>
      </c>
      <c r="I125" s="640" t="n">
        <v>3.4</v>
      </c>
      <c r="J125" s="1014" t="n">
        <v>2.5</v>
      </c>
      <c r="K125" s="1015"/>
      <c r="L125" s="640" t="n">
        <v>1.5</v>
      </c>
      <c r="M125" s="641" t="n">
        <v>0.8</v>
      </c>
      <c r="N125" s="639" t="n">
        <v>3</v>
      </c>
      <c r="O125" s="269" t="n">
        <v>2.9</v>
      </c>
      <c r="P125" s="900"/>
    </row>
    <row r="126" customFormat="false" ht="12" hidden="false" customHeight="true" outlineLevel="0" collapsed="false">
      <c r="B126" s="39"/>
      <c r="C126" s="509" t="n">
        <v>1994</v>
      </c>
      <c r="D126" s="909" t="n">
        <v>2.7</v>
      </c>
      <c r="E126" s="909" t="n">
        <v>8.7</v>
      </c>
      <c r="F126" s="269" t="n">
        <v>2.3</v>
      </c>
      <c r="G126" s="640" t="n">
        <v>3.5</v>
      </c>
      <c r="H126" s="640" t="n">
        <v>2</v>
      </c>
      <c r="I126" s="640" t="n">
        <v>4.3</v>
      </c>
      <c r="J126" s="1014" t="n">
        <v>2.5</v>
      </c>
      <c r="K126" s="1015"/>
      <c r="L126" s="640" t="n">
        <v>1.8</v>
      </c>
      <c r="M126" s="641" t="n">
        <v>1.2</v>
      </c>
      <c r="N126" s="639" t="n">
        <v>2.3</v>
      </c>
      <c r="O126" s="269" t="n">
        <v>2</v>
      </c>
      <c r="P126" s="900"/>
    </row>
    <row r="127" customFormat="false" ht="12" hidden="false" customHeight="true" outlineLevel="0" collapsed="false">
      <c r="B127" s="39"/>
      <c r="C127" s="509" t="n">
        <v>1996</v>
      </c>
      <c r="D127" s="909" t="n">
        <v>2.7</v>
      </c>
      <c r="E127" s="909" t="n">
        <v>7.2</v>
      </c>
      <c r="F127" s="269" t="n">
        <v>2.8</v>
      </c>
      <c r="G127" s="640" t="n">
        <v>4.7</v>
      </c>
      <c r="H127" s="640" t="n">
        <v>2.3</v>
      </c>
      <c r="I127" s="640" t="n">
        <v>5.5</v>
      </c>
      <c r="J127" s="1014" t="n">
        <v>2.8</v>
      </c>
      <c r="K127" s="1015"/>
      <c r="L127" s="640" t="n">
        <v>2</v>
      </c>
      <c r="M127" s="641" t="n">
        <v>1.2</v>
      </c>
      <c r="N127" s="639" t="n">
        <v>2.2</v>
      </c>
      <c r="O127" s="269" t="n">
        <v>1.9</v>
      </c>
      <c r="P127" s="900"/>
    </row>
    <row r="128" customFormat="false" ht="12" hidden="false" customHeight="true" outlineLevel="0" collapsed="false">
      <c r="B128" s="39"/>
      <c r="C128" s="509" t="n">
        <v>1999</v>
      </c>
      <c r="D128" s="909" t="n">
        <v>2.9</v>
      </c>
      <c r="E128" s="909" t="n">
        <v>7.7</v>
      </c>
      <c r="F128" s="269" t="n">
        <v>3</v>
      </c>
      <c r="G128" s="640" t="n">
        <v>4.3</v>
      </c>
      <c r="H128" s="640" t="n">
        <v>2.7</v>
      </c>
      <c r="I128" s="640" t="n">
        <v>5.5</v>
      </c>
      <c r="J128" s="1014" t="n">
        <v>3.1</v>
      </c>
      <c r="K128" s="1015"/>
      <c r="L128" s="640" t="n">
        <v>2.3</v>
      </c>
      <c r="M128" s="641" t="n">
        <v>1.7</v>
      </c>
      <c r="N128" s="639" t="n">
        <v>2.2</v>
      </c>
      <c r="O128" s="269" t="n">
        <v>1.9</v>
      </c>
      <c r="P128" s="900"/>
    </row>
    <row r="129" customFormat="false" ht="12" hidden="false" customHeight="true" outlineLevel="0" collapsed="false">
      <c r="B129" s="39"/>
      <c r="C129" s="509" t="n">
        <v>2001</v>
      </c>
      <c r="D129" s="909" t="n">
        <v>2.8</v>
      </c>
      <c r="E129" s="909" t="n">
        <v>9.1</v>
      </c>
      <c r="F129" s="269" t="n">
        <v>3</v>
      </c>
      <c r="G129" s="640" t="n">
        <v>5.1</v>
      </c>
      <c r="H129" s="640" t="n">
        <v>2.4</v>
      </c>
      <c r="I129" s="640" t="n">
        <v>3.4</v>
      </c>
      <c r="J129" s="1014" t="n">
        <v>3.4</v>
      </c>
      <c r="K129" s="1015"/>
      <c r="L129" s="640" t="n">
        <v>2.1</v>
      </c>
      <c r="M129" s="641" t="n">
        <v>1.5</v>
      </c>
      <c r="N129" s="639" t="n">
        <v>1.4</v>
      </c>
      <c r="O129" s="269" t="n">
        <v>1.3</v>
      </c>
      <c r="P129" s="900"/>
    </row>
    <row r="130" customFormat="false" ht="12" hidden="false" customHeight="true" outlineLevel="0" collapsed="false">
      <c r="B130" s="39"/>
      <c r="C130" s="509" t="n">
        <v>2004</v>
      </c>
      <c r="D130" s="909" t="n">
        <v>2</v>
      </c>
      <c r="E130" s="909" t="n">
        <v>5.7</v>
      </c>
      <c r="F130" s="269" t="n">
        <v>2.4</v>
      </c>
      <c r="G130" s="640" t="n">
        <v>3.3</v>
      </c>
      <c r="H130" s="640" t="n">
        <v>2.1</v>
      </c>
      <c r="I130" s="640" t="n">
        <v>4.5</v>
      </c>
      <c r="J130" s="1014" t="n">
        <v>2.4</v>
      </c>
      <c r="K130" s="1015"/>
      <c r="L130" s="640" t="n">
        <v>1.7</v>
      </c>
      <c r="M130" s="641" t="n">
        <v>1.5</v>
      </c>
      <c r="N130" s="639" t="n">
        <v>1</v>
      </c>
      <c r="O130" s="269" t="n">
        <v>0.9</v>
      </c>
      <c r="P130" s="900"/>
    </row>
    <row r="131" customFormat="false" ht="12" hidden="false" customHeight="true" outlineLevel="0" collapsed="false">
      <c r="B131" s="39"/>
      <c r="C131" s="509" t="n">
        <v>2005</v>
      </c>
      <c r="D131" s="909" t="n">
        <v>2.1</v>
      </c>
      <c r="E131" s="909" t="n">
        <v>4.8</v>
      </c>
      <c r="F131" s="269" t="n">
        <v>2.5</v>
      </c>
      <c r="G131" s="640" t="n">
        <v>3.7</v>
      </c>
      <c r="H131" s="640" t="n">
        <v>2.1</v>
      </c>
      <c r="I131" s="640" t="n">
        <v>3.4</v>
      </c>
      <c r="J131" s="1014" t="n">
        <v>2.7</v>
      </c>
      <c r="K131" s="1015"/>
      <c r="L131" s="640" t="n">
        <v>1.7</v>
      </c>
      <c r="M131" s="641" t="n">
        <v>1.5</v>
      </c>
      <c r="N131" s="639" t="n">
        <v>1</v>
      </c>
      <c r="O131" s="269" t="n">
        <v>0.9</v>
      </c>
      <c r="P131" s="900"/>
    </row>
    <row r="132" customFormat="false" ht="12" hidden="false" customHeight="true" outlineLevel="0" collapsed="false">
      <c r="B132" s="39"/>
      <c r="C132" s="509" t="n">
        <v>2007</v>
      </c>
      <c r="D132" s="909" t="n">
        <v>2</v>
      </c>
      <c r="E132" s="909" t="n">
        <v>5.5</v>
      </c>
      <c r="F132" s="269" t="n">
        <v>2.2</v>
      </c>
      <c r="G132" s="640" t="n">
        <v>3.1</v>
      </c>
      <c r="H132" s="640" t="n">
        <v>2</v>
      </c>
      <c r="I132" s="640" t="n">
        <v>3.6</v>
      </c>
      <c r="J132" s="1014" t="n">
        <v>2.5</v>
      </c>
      <c r="K132" s="1015"/>
      <c r="L132" s="640" t="n">
        <v>1.8</v>
      </c>
      <c r="M132" s="641" t="n">
        <v>1.3</v>
      </c>
      <c r="N132" s="639" t="n">
        <v>1.2</v>
      </c>
      <c r="O132" s="269" t="n">
        <v>1.1</v>
      </c>
      <c r="P132" s="825"/>
    </row>
    <row r="133" customFormat="false" ht="12" hidden="false" customHeight="true" outlineLevel="0" collapsed="false">
      <c r="B133" s="236" t="s">
        <v>68</v>
      </c>
      <c r="C133" s="445"/>
      <c r="D133" s="909"/>
      <c r="E133" s="909"/>
      <c r="F133" s="269"/>
      <c r="G133" s="640"/>
      <c r="H133" s="640"/>
      <c r="I133" s="640"/>
      <c r="J133" s="1014"/>
      <c r="K133" s="1015"/>
      <c r="L133" s="640"/>
      <c r="M133" s="641"/>
      <c r="N133" s="639"/>
      <c r="O133" s="269"/>
      <c r="P133" s="900"/>
    </row>
    <row r="134" customFormat="false" ht="12" hidden="false" customHeight="true" outlineLevel="0" collapsed="false">
      <c r="B134" s="39"/>
      <c r="C134" s="509" t="n">
        <v>1997</v>
      </c>
      <c r="D134" s="909" t="n">
        <v>2.3</v>
      </c>
      <c r="E134" s="909" t="n">
        <v>5.1</v>
      </c>
      <c r="F134" s="269" t="n">
        <v>3</v>
      </c>
      <c r="G134" s="640" t="n">
        <v>3.4</v>
      </c>
      <c r="H134" s="640" t="n">
        <v>3.2</v>
      </c>
      <c r="I134" s="640" t="n">
        <v>4.8</v>
      </c>
      <c r="J134" s="1014" t="n">
        <v>3.5</v>
      </c>
      <c r="K134" s="1015"/>
      <c r="L134" s="640" t="n">
        <v>1.8</v>
      </c>
      <c r="M134" s="641" t="n">
        <v>2.3</v>
      </c>
      <c r="N134" s="639" t="n">
        <v>1.4</v>
      </c>
      <c r="O134" s="269" t="n">
        <v>1.4</v>
      </c>
      <c r="P134" s="825"/>
    </row>
    <row r="135" customFormat="false" ht="12" hidden="false" customHeight="true" outlineLevel="0" collapsed="false">
      <c r="B135" s="39"/>
      <c r="C135" s="509" t="n">
        <v>1999</v>
      </c>
      <c r="D135" s="909" t="n">
        <v>2.4</v>
      </c>
      <c r="E135" s="909" t="n">
        <v>3.4</v>
      </c>
      <c r="F135" s="269" t="n">
        <v>3.4</v>
      </c>
      <c r="G135" s="640" t="n">
        <v>3.5</v>
      </c>
      <c r="H135" s="640" t="n">
        <v>3.6</v>
      </c>
      <c r="I135" s="640" t="n">
        <v>6</v>
      </c>
      <c r="J135" s="1014" t="n">
        <v>4.4</v>
      </c>
      <c r="K135" s="1015"/>
      <c r="L135" s="640" t="n">
        <v>1.8</v>
      </c>
      <c r="M135" s="641" t="n">
        <v>2.9</v>
      </c>
      <c r="N135" s="639" t="n">
        <v>1.2</v>
      </c>
      <c r="O135" s="269" t="n">
        <v>1.2</v>
      </c>
      <c r="P135" s="825"/>
    </row>
    <row r="136" customFormat="false" ht="12" hidden="false" customHeight="true" outlineLevel="0" collapsed="false">
      <c r="B136" s="39"/>
      <c r="C136" s="509" t="n">
        <v>2001</v>
      </c>
      <c r="D136" s="909" t="n">
        <v>2.2</v>
      </c>
      <c r="E136" s="909" t="n">
        <v>5.2</v>
      </c>
      <c r="F136" s="269" t="n">
        <v>2.9</v>
      </c>
      <c r="G136" s="640" t="n">
        <v>3.3</v>
      </c>
      <c r="H136" s="640" t="n">
        <v>3</v>
      </c>
      <c r="I136" s="640" t="n">
        <v>4.9</v>
      </c>
      <c r="J136" s="1014" t="n">
        <v>3</v>
      </c>
      <c r="K136" s="1015"/>
      <c r="L136" s="640" t="n">
        <v>1.6</v>
      </c>
      <c r="M136" s="641" t="n">
        <v>2.2</v>
      </c>
      <c r="N136" s="639" t="n">
        <v>1.5</v>
      </c>
      <c r="O136" s="269" t="n">
        <v>1.4</v>
      </c>
      <c r="P136" s="825"/>
    </row>
    <row r="137" customFormat="false" ht="12" hidden="false" customHeight="true" outlineLevel="0" collapsed="false">
      <c r="B137" s="39"/>
      <c r="C137" s="509" t="n">
        <v>2003</v>
      </c>
      <c r="D137" s="909" t="n">
        <v>1.8</v>
      </c>
      <c r="E137" s="909" t="n">
        <v>3.9</v>
      </c>
      <c r="F137" s="269" t="n">
        <v>2.6</v>
      </c>
      <c r="G137" s="640" t="n">
        <v>3.2</v>
      </c>
      <c r="H137" s="640" t="n">
        <v>2.7</v>
      </c>
      <c r="I137" s="640" t="n">
        <v>3.7</v>
      </c>
      <c r="J137" s="1014" t="n">
        <v>2.8</v>
      </c>
      <c r="K137" s="1015"/>
      <c r="L137" s="640" t="n">
        <v>1.5</v>
      </c>
      <c r="M137" s="641" t="n">
        <v>1.9</v>
      </c>
      <c r="N137" s="639" t="n">
        <v>1.1</v>
      </c>
      <c r="O137" s="269" t="n">
        <v>1.1</v>
      </c>
      <c r="P137" s="825"/>
    </row>
    <row r="138" customFormat="false" ht="12" hidden="false" customHeight="true" outlineLevel="0" collapsed="false">
      <c r="B138" s="236" t="s">
        <v>69</v>
      </c>
      <c r="C138" s="445"/>
      <c r="D138" s="909"/>
      <c r="E138" s="909"/>
      <c r="F138" s="269"/>
      <c r="G138" s="640"/>
      <c r="H138" s="640"/>
      <c r="I138" s="640"/>
      <c r="J138" s="1014"/>
      <c r="K138" s="1015"/>
      <c r="L138" s="640"/>
      <c r="M138" s="641"/>
      <c r="N138" s="639"/>
      <c r="O138" s="269"/>
      <c r="P138" s="825"/>
    </row>
    <row r="139" customFormat="false" ht="12" hidden="false" customHeight="true" outlineLevel="0" collapsed="false">
      <c r="B139" s="39" t="s">
        <v>70</v>
      </c>
      <c r="C139" s="509" t="n">
        <v>2002</v>
      </c>
      <c r="D139" s="909" t="n">
        <v>3.4</v>
      </c>
      <c r="E139" s="909" t="n">
        <v>11</v>
      </c>
      <c r="F139" s="269" t="n">
        <v>3.5</v>
      </c>
      <c r="G139" s="640" t="n">
        <v>4.4</v>
      </c>
      <c r="H139" s="640" t="n">
        <v>3.2</v>
      </c>
      <c r="I139" s="640" t="n">
        <v>6.1</v>
      </c>
      <c r="J139" s="1014" t="n">
        <v>3.2</v>
      </c>
      <c r="K139" s="1015"/>
      <c r="L139" s="640" t="n">
        <v>2.6</v>
      </c>
      <c r="M139" s="641" t="n">
        <v>1.1</v>
      </c>
      <c r="N139" s="639" t="n">
        <v>2.6</v>
      </c>
      <c r="O139" s="269" t="n">
        <v>2.3</v>
      </c>
      <c r="P139" s="825"/>
    </row>
    <row r="140" customFormat="false" ht="12" hidden="false" customHeight="true" outlineLevel="0" collapsed="false">
      <c r="B140" s="39"/>
      <c r="C140" s="509" t="n">
        <v>2004</v>
      </c>
      <c r="D140" s="909" t="n">
        <v>2.8</v>
      </c>
      <c r="E140" s="909" t="n">
        <v>13.1</v>
      </c>
      <c r="F140" s="269" t="n">
        <v>2</v>
      </c>
      <c r="G140" s="640" t="n">
        <v>2.5</v>
      </c>
      <c r="H140" s="640" t="n">
        <v>1.9</v>
      </c>
      <c r="I140" s="640" t="n">
        <v>3.6</v>
      </c>
      <c r="J140" s="1014" t="n">
        <v>1.9</v>
      </c>
      <c r="K140" s="1015"/>
      <c r="L140" s="640" t="n">
        <v>1.1</v>
      </c>
      <c r="M140" s="641" t="n">
        <v>0.8</v>
      </c>
      <c r="N140" s="639" t="n">
        <v>3.4</v>
      </c>
      <c r="O140" s="269" t="n">
        <v>3</v>
      </c>
      <c r="P140" s="825"/>
    </row>
    <row r="141" customFormat="false" ht="12" hidden="false" customHeight="true" outlineLevel="0" collapsed="false">
      <c r="B141" s="39"/>
      <c r="C141" s="509" t="n">
        <v>2005</v>
      </c>
      <c r="D141" s="909" t="n">
        <v>2.6</v>
      </c>
      <c r="E141" s="909" t="n">
        <v>5.3</v>
      </c>
      <c r="F141" s="269" t="n">
        <v>2.7</v>
      </c>
      <c r="G141" s="640" t="n">
        <v>3.3</v>
      </c>
      <c r="H141" s="640" t="n">
        <v>2.5</v>
      </c>
      <c r="I141" s="640" t="n">
        <v>5.2</v>
      </c>
      <c r="J141" s="1014" t="n">
        <v>2.4</v>
      </c>
      <c r="K141" s="1015"/>
      <c r="L141" s="640" t="n">
        <v>1.3</v>
      </c>
      <c r="M141" s="641" t="n">
        <v>1.2</v>
      </c>
      <c r="N141" s="639" t="n">
        <v>1.9</v>
      </c>
      <c r="O141" s="269" t="n">
        <v>1.6</v>
      </c>
      <c r="P141" s="825"/>
    </row>
    <row r="142" customFormat="false" ht="12" hidden="false" customHeight="true" outlineLevel="0" collapsed="false">
      <c r="B142" s="39"/>
      <c r="C142" s="509" t="n">
        <v>2006</v>
      </c>
      <c r="D142" s="909" t="n">
        <v>2.6</v>
      </c>
      <c r="E142" s="909" t="n">
        <v>7</v>
      </c>
      <c r="F142" s="269" t="n">
        <v>2.7</v>
      </c>
      <c r="G142" s="640" t="n">
        <v>3.6</v>
      </c>
      <c r="H142" s="640" t="n">
        <v>2.4</v>
      </c>
      <c r="I142" s="640" t="n">
        <v>3.9</v>
      </c>
      <c r="J142" s="1014" t="n">
        <v>2.7</v>
      </c>
      <c r="K142" s="1015"/>
      <c r="L142" s="640" t="n">
        <v>1.3</v>
      </c>
      <c r="M142" s="641" t="n">
        <v>1.3</v>
      </c>
      <c r="N142" s="639" t="n">
        <v>2</v>
      </c>
      <c r="O142" s="269" t="n">
        <v>1.7</v>
      </c>
      <c r="P142" s="825"/>
    </row>
    <row r="143" customFormat="false" ht="11.25" hidden="false" customHeight="true" outlineLevel="0" collapsed="false">
      <c r="B143" s="39"/>
      <c r="C143" s="509" t="n">
        <v>2007</v>
      </c>
      <c r="D143" s="909" t="n">
        <v>3.3</v>
      </c>
      <c r="E143" s="909" t="n">
        <v>15</v>
      </c>
      <c r="F143" s="269" t="n">
        <v>2.5</v>
      </c>
      <c r="G143" s="640" t="n">
        <v>3.1</v>
      </c>
      <c r="H143" s="640" t="n">
        <v>2.3</v>
      </c>
      <c r="I143" s="640" t="n">
        <v>4.2</v>
      </c>
      <c r="J143" s="1014" t="n">
        <v>2.3</v>
      </c>
      <c r="K143" s="1015"/>
      <c r="L143" s="640" t="n">
        <v>1.4</v>
      </c>
      <c r="M143" s="641" t="n">
        <v>1</v>
      </c>
      <c r="N143" s="639" t="n">
        <v>4.3</v>
      </c>
      <c r="O143" s="269" t="n">
        <v>4</v>
      </c>
      <c r="P143" s="825"/>
    </row>
    <row r="144" customFormat="false" ht="12" hidden="false" customHeight="true" outlineLevel="0" collapsed="false">
      <c r="B144" s="236" t="s">
        <v>81</v>
      </c>
      <c r="C144" s="445"/>
      <c r="D144" s="909"/>
      <c r="E144" s="909"/>
      <c r="F144" s="269"/>
      <c r="G144" s="640"/>
      <c r="H144" s="640"/>
      <c r="I144" s="640"/>
      <c r="J144" s="1014"/>
      <c r="K144" s="1015"/>
      <c r="L144" s="640"/>
      <c r="M144" s="641"/>
      <c r="N144" s="639"/>
      <c r="O144" s="269"/>
      <c r="P144" s="825"/>
    </row>
    <row r="145" customFormat="false" ht="12" hidden="false" customHeight="true" outlineLevel="0" collapsed="false">
      <c r="B145" s="39"/>
      <c r="C145" s="509" t="n">
        <v>1990</v>
      </c>
      <c r="D145" s="909" t="n">
        <v>2.7</v>
      </c>
      <c r="E145" s="909" t="n">
        <v>7</v>
      </c>
      <c r="F145" s="269" t="n">
        <v>2.8</v>
      </c>
      <c r="G145" s="640" t="n">
        <v>3.4</v>
      </c>
      <c r="H145" s="640" t="n">
        <v>2.5</v>
      </c>
      <c r="I145" s="640" t="n">
        <v>3.6</v>
      </c>
      <c r="J145" s="1014" t="n">
        <v>2.9</v>
      </c>
      <c r="K145" s="1015"/>
      <c r="L145" s="640" t="n">
        <v>1.8</v>
      </c>
      <c r="M145" s="641" t="n">
        <v>1.5</v>
      </c>
      <c r="N145" s="639" t="n">
        <v>2</v>
      </c>
      <c r="O145" s="269" t="n">
        <v>2</v>
      </c>
      <c r="P145" s="825"/>
    </row>
    <row r="146" customFormat="false" ht="12" hidden="false" customHeight="true" outlineLevel="0" collapsed="false">
      <c r="B146" s="39"/>
      <c r="C146" s="509" t="n">
        <v>1994</v>
      </c>
      <c r="D146" s="909" t="n">
        <v>3.5</v>
      </c>
      <c r="E146" s="909" t="n">
        <v>9.9</v>
      </c>
      <c r="F146" s="269" t="n">
        <v>3.5</v>
      </c>
      <c r="G146" s="640" t="n">
        <v>4.4</v>
      </c>
      <c r="H146" s="640" t="n">
        <v>3.1</v>
      </c>
      <c r="I146" s="640" t="n">
        <v>6.4</v>
      </c>
      <c r="J146" s="1014" t="n">
        <v>3.4</v>
      </c>
      <c r="K146" s="1015"/>
      <c r="L146" s="640" t="n">
        <v>2.5</v>
      </c>
      <c r="M146" s="641" t="n">
        <v>1.7</v>
      </c>
      <c r="N146" s="639" t="n">
        <v>2.6</v>
      </c>
      <c r="O146" s="269" t="n">
        <v>2.2</v>
      </c>
      <c r="P146" s="825"/>
    </row>
    <row r="147" customFormat="false" ht="12" hidden="false" customHeight="true" outlineLevel="0" collapsed="false">
      <c r="B147" s="39"/>
      <c r="C147" s="509" t="n">
        <v>1997</v>
      </c>
      <c r="D147" s="909" t="n">
        <v>3.7</v>
      </c>
      <c r="E147" s="909" t="n">
        <v>8.3</v>
      </c>
      <c r="F147" s="269" t="n">
        <v>3.8</v>
      </c>
      <c r="G147" s="640" t="n">
        <v>5</v>
      </c>
      <c r="H147" s="640" t="n">
        <v>3.4</v>
      </c>
      <c r="I147" s="640" t="n">
        <v>6.7</v>
      </c>
      <c r="J147" s="1014" t="n">
        <v>3.8</v>
      </c>
      <c r="K147" s="1015"/>
      <c r="L147" s="640" t="n">
        <v>2.6</v>
      </c>
      <c r="M147" s="641" t="n">
        <v>1.8</v>
      </c>
      <c r="N147" s="639" t="n">
        <v>2.8</v>
      </c>
      <c r="O147" s="269" t="n">
        <v>2.3</v>
      </c>
      <c r="P147" s="825"/>
    </row>
    <row r="148" customFormat="false" ht="12" hidden="false" customHeight="true" outlineLevel="0" collapsed="false">
      <c r="B148" s="39"/>
      <c r="C148" s="509" t="n">
        <v>1999</v>
      </c>
      <c r="D148" s="909" t="n">
        <v>4.1</v>
      </c>
      <c r="E148" s="909" t="n">
        <v>11.5</v>
      </c>
      <c r="F148" s="269" t="n">
        <v>4.2</v>
      </c>
      <c r="G148" s="640" t="n">
        <v>5.6</v>
      </c>
      <c r="H148" s="640" t="n">
        <v>3.8</v>
      </c>
      <c r="I148" s="640" t="n">
        <v>8</v>
      </c>
      <c r="J148" s="1014" t="n">
        <v>4</v>
      </c>
      <c r="K148" s="1015"/>
      <c r="L148" s="640" t="n">
        <v>2.8</v>
      </c>
      <c r="M148" s="641" t="n">
        <v>2.1</v>
      </c>
      <c r="N148" s="639" t="n">
        <v>3.1</v>
      </c>
      <c r="O148" s="269" t="n">
        <v>2.4</v>
      </c>
      <c r="P148" s="825"/>
    </row>
    <row r="149" customFormat="false" ht="12" hidden="false" customHeight="true" outlineLevel="0" collapsed="false">
      <c r="B149" s="39"/>
      <c r="C149" s="509" t="n">
        <v>2002</v>
      </c>
      <c r="D149" s="909" t="n">
        <v>3.5</v>
      </c>
      <c r="E149" s="909" t="n">
        <v>9.3</v>
      </c>
      <c r="F149" s="269" t="n">
        <v>3.6</v>
      </c>
      <c r="G149" s="640" t="n">
        <v>5.1</v>
      </c>
      <c r="H149" s="640" t="n">
        <v>3.1</v>
      </c>
      <c r="I149" s="640" t="n">
        <v>6.2</v>
      </c>
      <c r="J149" s="1014" t="n">
        <v>3.7</v>
      </c>
      <c r="K149" s="1015"/>
      <c r="L149" s="640" t="n">
        <v>2.2</v>
      </c>
      <c r="M149" s="641" t="n">
        <v>1.9</v>
      </c>
      <c r="N149" s="639" t="n">
        <v>2.5</v>
      </c>
      <c r="O149" s="269" t="n">
        <v>1.8</v>
      </c>
      <c r="P149" s="825"/>
    </row>
    <row r="150" customFormat="false" ht="12" hidden="false" customHeight="true" outlineLevel="0" collapsed="false">
      <c r="B150" s="39"/>
      <c r="C150" s="509" t="n">
        <v>2004</v>
      </c>
      <c r="D150" s="909" t="n">
        <v>2.9</v>
      </c>
      <c r="E150" s="909" t="n">
        <v>7.4</v>
      </c>
      <c r="F150" s="269" t="n">
        <v>3</v>
      </c>
      <c r="G150" s="640" t="n">
        <v>4.6</v>
      </c>
      <c r="H150" s="640" t="n">
        <v>2.5</v>
      </c>
      <c r="I150" s="640" t="n">
        <v>4.9</v>
      </c>
      <c r="J150" s="1014" t="n">
        <v>3</v>
      </c>
      <c r="K150" s="1015"/>
      <c r="L150" s="640" t="n">
        <v>1.7</v>
      </c>
      <c r="M150" s="641" t="n">
        <v>1.6</v>
      </c>
      <c r="N150" s="639" t="n">
        <v>2.1</v>
      </c>
      <c r="O150" s="269" t="n">
        <v>1.6</v>
      </c>
      <c r="P150" s="825"/>
    </row>
    <row r="151" customFormat="false" ht="12" hidden="false" customHeight="true" outlineLevel="0" collapsed="false">
      <c r="B151" s="39"/>
      <c r="C151" s="509" t="n">
        <v>2005</v>
      </c>
      <c r="D151" s="909" t="n">
        <v>3</v>
      </c>
      <c r="E151" s="909" t="n">
        <v>6.7</v>
      </c>
      <c r="F151" s="269" t="n">
        <v>3.2</v>
      </c>
      <c r="G151" s="640" t="n">
        <v>4.9</v>
      </c>
      <c r="H151" s="640" t="n">
        <v>2.6</v>
      </c>
      <c r="I151" s="640" t="n">
        <v>5.3</v>
      </c>
      <c r="J151" s="1014" t="n">
        <v>3.1</v>
      </c>
      <c r="K151" s="1015"/>
      <c r="L151" s="640" t="n">
        <v>1.7</v>
      </c>
      <c r="M151" s="641" t="n">
        <v>1.6</v>
      </c>
      <c r="N151" s="639" t="n">
        <v>2.1</v>
      </c>
      <c r="O151" s="269" t="n">
        <v>1.5</v>
      </c>
      <c r="P151" s="825"/>
    </row>
    <row r="152" customFormat="false" ht="12" hidden="false" customHeight="true" outlineLevel="0" collapsed="false">
      <c r="B152" s="39"/>
      <c r="C152" s="509" t="n">
        <v>2007</v>
      </c>
      <c r="D152" s="909" t="n">
        <v>3.1</v>
      </c>
      <c r="E152" s="909" t="n">
        <v>7.2</v>
      </c>
      <c r="F152" s="269" t="n">
        <v>3.2</v>
      </c>
      <c r="G152" s="640" t="n">
        <v>5.3</v>
      </c>
      <c r="H152" s="640" t="n">
        <v>2.6</v>
      </c>
      <c r="I152" s="640" t="n">
        <v>5.5</v>
      </c>
      <c r="J152" s="1014" t="n">
        <v>3.1</v>
      </c>
      <c r="K152" s="1015"/>
      <c r="L152" s="640" t="n">
        <v>1.6</v>
      </c>
      <c r="M152" s="641" t="n">
        <v>1.5</v>
      </c>
      <c r="N152" s="639" t="n">
        <v>2</v>
      </c>
      <c r="O152" s="269" t="n">
        <v>1.4</v>
      </c>
      <c r="P152" s="825"/>
    </row>
    <row r="153" customFormat="false" ht="12" hidden="false" customHeight="true" outlineLevel="0" collapsed="false">
      <c r="B153" s="236" t="s">
        <v>744</v>
      </c>
      <c r="C153" s="445"/>
      <c r="D153" s="909"/>
      <c r="E153" s="909"/>
      <c r="F153" s="269"/>
      <c r="G153" s="640"/>
      <c r="H153" s="640"/>
      <c r="I153" s="640"/>
      <c r="J153" s="1014"/>
      <c r="K153" s="1015"/>
      <c r="L153" s="640"/>
      <c r="M153" s="641"/>
      <c r="N153" s="639"/>
      <c r="O153" s="269"/>
      <c r="P153" s="825"/>
    </row>
    <row r="154" customFormat="false" ht="12" hidden="false" customHeight="true" outlineLevel="0" collapsed="false">
      <c r="B154" s="39"/>
      <c r="C154" s="509" t="n">
        <v>1990</v>
      </c>
      <c r="D154" s="909" t="n">
        <v>3.3</v>
      </c>
      <c r="E154" s="909" t="n">
        <v>10.8</v>
      </c>
      <c r="F154" s="269" t="n">
        <v>3.2</v>
      </c>
      <c r="G154" s="640" t="n">
        <v>3.6</v>
      </c>
      <c r="H154" s="640" t="n">
        <v>3</v>
      </c>
      <c r="I154" s="640" t="n">
        <v>4.9</v>
      </c>
      <c r="J154" s="1014" t="n">
        <v>3.3</v>
      </c>
      <c r="K154" s="1015"/>
      <c r="L154" s="640" t="n">
        <v>2.4</v>
      </c>
      <c r="M154" s="641" t="n">
        <v>1.7</v>
      </c>
      <c r="N154" s="639" t="n">
        <v>3</v>
      </c>
      <c r="O154" s="269" t="n">
        <v>2.7</v>
      </c>
      <c r="P154" s="825"/>
    </row>
    <row r="155" customFormat="false" ht="12" hidden="false" customHeight="true" outlineLevel="0" collapsed="false">
      <c r="B155" s="39"/>
      <c r="C155" s="509" t="n">
        <v>1994</v>
      </c>
      <c r="D155" s="909" t="n">
        <v>3</v>
      </c>
      <c r="E155" s="909" t="n">
        <v>7.5</v>
      </c>
      <c r="F155" s="269" t="n">
        <v>2.8</v>
      </c>
      <c r="G155" s="640" t="n">
        <v>2.3</v>
      </c>
      <c r="H155" s="640" t="n">
        <v>3.2</v>
      </c>
      <c r="I155" s="640" t="n">
        <v>5.3</v>
      </c>
      <c r="J155" s="1014" t="n">
        <v>3.5</v>
      </c>
      <c r="K155" s="1015"/>
      <c r="L155" s="640" t="n">
        <v>2.1</v>
      </c>
      <c r="M155" s="641" t="n">
        <v>1.5</v>
      </c>
      <c r="N155" s="639" t="n">
        <v>3</v>
      </c>
      <c r="O155" s="269" t="n">
        <v>2.6</v>
      </c>
      <c r="P155" s="825"/>
    </row>
    <row r="156" customFormat="false" ht="12" hidden="false" customHeight="true" outlineLevel="0" collapsed="false">
      <c r="B156" s="39"/>
      <c r="C156" s="509" t="n">
        <v>1997</v>
      </c>
      <c r="D156" s="909" t="n">
        <v>2.9</v>
      </c>
      <c r="E156" s="909" t="n">
        <v>9.4</v>
      </c>
      <c r="F156" s="269" t="n">
        <v>2.4</v>
      </c>
      <c r="G156" s="640" t="n">
        <v>2.6</v>
      </c>
      <c r="H156" s="640" t="n">
        <v>2.3</v>
      </c>
      <c r="I156" s="640" t="n">
        <v>4.5</v>
      </c>
      <c r="J156" s="1014" t="n">
        <v>2.2</v>
      </c>
      <c r="K156" s="1015"/>
      <c r="L156" s="640" t="n">
        <v>1.6</v>
      </c>
      <c r="M156" s="641" t="n">
        <v>1.2</v>
      </c>
      <c r="N156" s="639" t="n">
        <v>3.5</v>
      </c>
      <c r="O156" s="269" t="n">
        <v>3.1</v>
      </c>
      <c r="P156" s="825"/>
    </row>
    <row r="157" customFormat="false" ht="12" hidden="false" customHeight="true" outlineLevel="0" collapsed="false">
      <c r="B157" s="39"/>
      <c r="C157" s="445" t="n">
        <v>1999</v>
      </c>
      <c r="D157" s="909" t="n">
        <v>2.9</v>
      </c>
      <c r="E157" s="909" t="n">
        <v>7.9</v>
      </c>
      <c r="F157" s="269" t="n">
        <v>3</v>
      </c>
      <c r="G157" s="640" t="n">
        <v>3.3</v>
      </c>
      <c r="H157" s="640" t="n">
        <v>2.8</v>
      </c>
      <c r="I157" s="640" t="n">
        <v>5.4</v>
      </c>
      <c r="J157" s="1014" t="n">
        <v>2.6</v>
      </c>
      <c r="K157" s="1015"/>
      <c r="L157" s="640" t="n">
        <v>1.9</v>
      </c>
      <c r="M157" s="641" t="n">
        <v>1.3</v>
      </c>
      <c r="N157" s="639" t="n">
        <v>2.5</v>
      </c>
      <c r="O157" s="269" t="n">
        <v>2.3</v>
      </c>
      <c r="P157" s="825"/>
    </row>
    <row r="158" customFormat="false" ht="12" hidden="false" customHeight="true" outlineLevel="0" collapsed="false">
      <c r="B158" s="39"/>
      <c r="C158" s="445" t="n">
        <v>2002</v>
      </c>
      <c r="D158" s="909" t="n">
        <v>2.9</v>
      </c>
      <c r="E158" s="909" t="n">
        <v>8.6</v>
      </c>
      <c r="F158" s="269" t="n">
        <v>3</v>
      </c>
      <c r="G158" s="640" t="n">
        <v>4.3</v>
      </c>
      <c r="H158" s="640" t="n">
        <v>2.2</v>
      </c>
      <c r="I158" s="640" t="n">
        <v>4</v>
      </c>
      <c r="J158" s="1014" t="n">
        <v>2.3</v>
      </c>
      <c r="K158" s="1015"/>
      <c r="L158" s="640" t="n">
        <v>1.6</v>
      </c>
      <c r="M158" s="641" t="n">
        <v>1.2</v>
      </c>
      <c r="N158" s="639" t="n">
        <v>2.4</v>
      </c>
      <c r="O158" s="269" t="n">
        <v>2.3</v>
      </c>
      <c r="P158" s="825"/>
    </row>
    <row r="159" customFormat="false" ht="12" hidden="false" customHeight="true" outlineLevel="0" collapsed="false">
      <c r="B159" s="39"/>
      <c r="C159" s="445" t="n">
        <v>2004</v>
      </c>
      <c r="D159" s="909" t="n">
        <v>2.8</v>
      </c>
      <c r="E159" s="909" t="n">
        <v>8</v>
      </c>
      <c r="F159" s="269" t="n">
        <v>2.8</v>
      </c>
      <c r="G159" s="640" t="n">
        <v>3.9</v>
      </c>
      <c r="H159" s="640" t="n">
        <v>2.2</v>
      </c>
      <c r="I159" s="640" t="n">
        <v>3.4</v>
      </c>
      <c r="J159" s="1014" t="n">
        <v>2.3</v>
      </c>
      <c r="K159" s="1015"/>
      <c r="L159" s="640" t="n">
        <v>1.5</v>
      </c>
      <c r="M159" s="641" t="n">
        <v>1.2</v>
      </c>
      <c r="N159" s="639" t="n">
        <v>2.4</v>
      </c>
      <c r="O159" s="269" t="n">
        <v>2.3</v>
      </c>
      <c r="P159" s="825"/>
    </row>
    <row r="160" customFormat="false" ht="12" hidden="false" customHeight="true" outlineLevel="0" collapsed="false">
      <c r="B160" s="39"/>
      <c r="C160" s="445" t="n">
        <v>2005</v>
      </c>
      <c r="D160" s="909" t="n">
        <v>3.4</v>
      </c>
      <c r="E160" s="909" t="n">
        <v>9.6</v>
      </c>
      <c r="F160" s="269" t="n">
        <v>3.4</v>
      </c>
      <c r="G160" s="640" t="n">
        <v>4.5</v>
      </c>
      <c r="H160" s="640" t="n">
        <v>2.6</v>
      </c>
      <c r="I160" s="640" t="n">
        <v>4.1</v>
      </c>
      <c r="J160" s="1014" t="n">
        <v>2.7</v>
      </c>
      <c r="K160" s="1015"/>
      <c r="L160" s="640" t="n">
        <v>1.8</v>
      </c>
      <c r="M160" s="641" t="n">
        <v>1.4</v>
      </c>
      <c r="N160" s="639" t="n">
        <v>3</v>
      </c>
      <c r="O160" s="641" t="n">
        <v>2.9</v>
      </c>
      <c r="P160" s="51"/>
    </row>
    <row r="161" customFormat="false" ht="12" hidden="false" customHeight="true" outlineLevel="0" collapsed="false">
      <c r="B161" s="39"/>
      <c r="C161" s="445" t="n">
        <v>2006</v>
      </c>
      <c r="D161" s="909" t="n">
        <v>3.6</v>
      </c>
      <c r="E161" s="909" t="n">
        <v>9.1</v>
      </c>
      <c r="F161" s="269" t="n">
        <v>3.9</v>
      </c>
      <c r="G161" s="640" t="n">
        <v>5.1</v>
      </c>
      <c r="H161" s="640" t="n">
        <v>3</v>
      </c>
      <c r="I161" s="640" t="n">
        <v>4.7</v>
      </c>
      <c r="J161" s="1014" t="n">
        <v>3</v>
      </c>
      <c r="K161" s="1015"/>
      <c r="L161" s="640" t="n">
        <v>2.1</v>
      </c>
      <c r="M161" s="641" t="n">
        <v>1.7</v>
      </c>
      <c r="N161" s="639" t="n">
        <v>2.9</v>
      </c>
      <c r="O161" s="641" t="n">
        <v>2.7</v>
      </c>
      <c r="P161" s="51"/>
    </row>
    <row r="162" customFormat="false" ht="12" hidden="false" customHeight="true" outlineLevel="0" collapsed="false">
      <c r="B162" s="530"/>
      <c r="C162" s="531" t="n">
        <v>2007</v>
      </c>
      <c r="D162" s="909" t="n">
        <v>3.5</v>
      </c>
      <c r="E162" s="909" t="n">
        <v>7</v>
      </c>
      <c r="F162" s="269" t="n">
        <v>4.1</v>
      </c>
      <c r="G162" s="640" t="n">
        <v>5.2</v>
      </c>
      <c r="H162" s="640" t="n">
        <v>3.3</v>
      </c>
      <c r="I162" s="640" t="n">
        <v>5</v>
      </c>
      <c r="J162" s="1014" t="n">
        <v>3.4</v>
      </c>
      <c r="K162" s="1015"/>
      <c r="L162" s="640" t="n">
        <v>2.4</v>
      </c>
      <c r="M162" s="641" t="n">
        <v>1.9</v>
      </c>
      <c r="N162" s="639" t="n">
        <v>2.5</v>
      </c>
      <c r="O162" s="850" t="n">
        <v>2.3</v>
      </c>
    </row>
    <row r="163" customFormat="false" ht="12" hidden="false" customHeight="true" outlineLevel="0" collapsed="false">
      <c r="B163" s="246" t="s">
        <v>745</v>
      </c>
      <c r="C163" s="290"/>
      <c r="D163" s="290"/>
      <c r="E163" s="290"/>
      <c r="F163" s="997"/>
      <c r="G163" s="290"/>
      <c r="H163" s="290"/>
      <c r="I163" s="290"/>
      <c r="J163" s="290"/>
      <c r="K163" s="290"/>
      <c r="L163" s="290"/>
      <c r="M163" s="290"/>
      <c r="N163" s="290"/>
      <c r="O163" s="290"/>
    </row>
    <row r="165" customFormat="false" ht="12" hidden="false" customHeight="true" outlineLevel="0" collapsed="false">
      <c r="B165" s="549" t="s">
        <v>746</v>
      </c>
    </row>
    <row r="166" customFormat="false" ht="12" hidden="false" customHeight="true" outlineLevel="0" collapsed="false">
      <c r="B166" s="549" t="s">
        <v>747</v>
      </c>
    </row>
    <row r="167" customFormat="false" ht="12" hidden="false" customHeight="true" outlineLevel="0" collapsed="false">
      <c r="B167" s="549" t="s">
        <v>748</v>
      </c>
    </row>
    <row r="168" customFormat="false" ht="12" hidden="false" customHeight="true" outlineLevel="0" collapsed="false">
      <c r="B168" s="549" t="s">
        <v>749</v>
      </c>
    </row>
    <row r="169" customFormat="false" ht="12" hidden="false" customHeight="true" outlineLevel="0" collapsed="false">
      <c r="B169" s="549" t="s">
        <v>750</v>
      </c>
    </row>
    <row r="170" customFormat="false" ht="12" hidden="false" customHeight="true" outlineLevel="0" collapsed="false">
      <c r="B170" s="549" t="s">
        <v>456</v>
      </c>
    </row>
    <row r="171" customFormat="false" ht="12" hidden="false" customHeight="true" outlineLevel="0" collapsed="false">
      <c r="B171" s="549" t="s">
        <v>457</v>
      </c>
    </row>
    <row r="172" customFormat="false" ht="12" hidden="false" customHeight="true" outlineLevel="0" collapsed="false">
      <c r="B172" s="549" t="s">
        <v>751</v>
      </c>
    </row>
    <row r="173" customFormat="false" ht="12" hidden="false" customHeight="true" outlineLevel="0" collapsed="false">
      <c r="B173" s="549" t="s">
        <v>752</v>
      </c>
    </row>
    <row r="174" customFormat="false" ht="12" hidden="false" customHeight="true" outlineLevel="0" collapsed="false">
      <c r="B174" s="549" t="s">
        <v>753</v>
      </c>
    </row>
    <row r="175" customFormat="false" ht="12" hidden="false" customHeight="true" outlineLevel="0" collapsed="false">
      <c r="B175" s="549" t="s">
        <v>754</v>
      </c>
    </row>
    <row r="176" customFormat="false" ht="12" hidden="false" customHeight="true" outlineLevel="0" collapsed="false">
      <c r="B176" s="549" t="s">
        <v>755</v>
      </c>
    </row>
    <row r="177" customFormat="false" ht="12" hidden="false" customHeight="true" outlineLevel="0" collapsed="false">
      <c r="B177" s="227" t="s">
        <v>756</v>
      </c>
    </row>
  </sheetData>
  <mergeCells count="10">
    <mergeCell ref="B1:O1"/>
    <mergeCell ref="B3:O3"/>
    <mergeCell ref="B4:O4"/>
    <mergeCell ref="N6:O6"/>
    <mergeCell ref="F7:M7"/>
    <mergeCell ref="N7:O7"/>
    <mergeCell ref="N8:O8"/>
    <mergeCell ref="H9:M9"/>
    <mergeCell ref="J11:M11"/>
    <mergeCell ref="J12:M12"/>
  </mergeCells>
  <printOptions headings="false" gridLines="false" gridLinesSet="true" horizontalCentered="true" verticalCentered="false"/>
  <pageMargins left="0.170138888888889" right="0.179861111111111" top="0.25" bottom="0.27986111111111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15" zeroHeight="false" outlineLevelRow="0" outlineLevelCol="0"/>
  <cols>
    <col collapsed="false" customWidth="true" hidden="false" outlineLevel="0" max="1" min="1" style="706" width="1.56"/>
    <col collapsed="false" customWidth="true" hidden="false" outlineLevel="0" max="2" min="2" style="706" width="10.85"/>
    <col collapsed="false" customWidth="true" hidden="false" outlineLevel="0" max="3" min="3" style="706" width="5.85"/>
    <col collapsed="false" customWidth="true" hidden="false" outlineLevel="0" max="8" min="4" style="706" width="8.7"/>
    <col collapsed="false" customWidth="true" hidden="false" outlineLevel="0" max="9" min="9" style="706" width="9.14"/>
    <col collapsed="false" customWidth="true" hidden="false" outlineLevel="0" max="14" min="10" style="706" width="8.7"/>
    <col collapsed="false" customWidth="true" hidden="false" outlineLevel="0" max="15" min="15" style="706" width="9.14"/>
    <col collapsed="false" customWidth="true" hidden="false" outlineLevel="0" max="16" min="16" style="706" width="0.56"/>
    <col collapsed="false" customWidth="false" hidden="false" outlineLevel="0" max="257" min="17" style="706" width="12.28"/>
  </cols>
  <sheetData>
    <row r="1" s="1016" customFormat="true" ht="10.15" hidden="false" customHeight="true" outlineLevel="0" collapsed="false">
      <c r="B1" s="1017" t="s">
        <v>768</v>
      </c>
      <c r="C1" s="1017"/>
      <c r="D1" s="1017"/>
      <c r="E1" s="1017"/>
      <c r="F1" s="1017"/>
      <c r="G1" s="1017"/>
      <c r="H1" s="1017"/>
      <c r="I1" s="1017"/>
      <c r="J1" s="1017"/>
      <c r="K1" s="1017"/>
      <c r="L1" s="1017"/>
      <c r="M1" s="1017"/>
      <c r="N1" s="1017"/>
      <c r="O1" s="1017"/>
      <c r="P1" s="1018"/>
    </row>
    <row r="2" s="1016" customFormat="true" ht="10.15" hidden="false" customHeight="true" outlineLevel="0" collapsed="false">
      <c r="B2" s="1018"/>
      <c r="C2" s="1018"/>
      <c r="D2" s="1018"/>
      <c r="E2" s="1018"/>
      <c r="F2" s="1018"/>
      <c r="G2" s="1018"/>
      <c r="H2" s="1018"/>
      <c r="I2" s="1018"/>
      <c r="J2" s="1018"/>
      <c r="K2" s="1018"/>
      <c r="L2" s="1018"/>
      <c r="M2" s="1018"/>
      <c r="N2" s="1018"/>
      <c r="O2" s="1018"/>
      <c r="P2" s="1018"/>
    </row>
    <row r="3" s="1016" customFormat="true" ht="10.9" hidden="false" customHeight="true" outlineLevel="0" collapsed="false">
      <c r="B3" s="1019" t="s">
        <v>769</v>
      </c>
      <c r="C3" s="1019"/>
      <c r="D3" s="1019"/>
      <c r="E3" s="1019"/>
      <c r="F3" s="1019"/>
      <c r="G3" s="1019"/>
      <c r="H3" s="1019"/>
      <c r="I3" s="1019"/>
      <c r="J3" s="1019"/>
      <c r="K3" s="1019"/>
      <c r="L3" s="1019"/>
      <c r="M3" s="1019"/>
      <c r="N3" s="1019"/>
      <c r="O3" s="1019"/>
      <c r="P3" s="1018"/>
    </row>
    <row r="4" customFormat="false" ht="10.15" hidden="false" customHeight="true" outlineLevel="0" collapsed="false">
      <c r="B4" s="1017" t="s">
        <v>192</v>
      </c>
      <c r="C4" s="1017"/>
      <c r="D4" s="1017"/>
      <c r="E4" s="1017"/>
      <c r="F4" s="1017"/>
      <c r="G4" s="1017"/>
      <c r="H4" s="1017"/>
      <c r="I4" s="1017"/>
      <c r="J4" s="1017"/>
      <c r="K4" s="1017"/>
      <c r="L4" s="1017"/>
      <c r="M4" s="1017"/>
      <c r="N4" s="1017"/>
      <c r="O4" s="1017"/>
      <c r="P4" s="1020"/>
    </row>
    <row r="5" customFormat="false" ht="10.15" hidden="false" customHeight="true" outlineLevel="0" collapsed="false">
      <c r="B5" s="1021"/>
      <c r="C5" s="1020"/>
      <c r="D5" s="1022"/>
      <c r="E5" s="1020"/>
      <c r="F5" s="1020"/>
      <c r="G5" s="1020"/>
      <c r="H5" s="1022"/>
      <c r="I5" s="1020"/>
      <c r="J5" s="1022"/>
      <c r="K5" s="1022"/>
      <c r="L5" s="1020"/>
      <c r="M5" s="1020"/>
      <c r="N5" s="1020"/>
      <c r="O5" s="1020"/>
      <c r="P5" s="1020"/>
    </row>
    <row r="6" customFormat="false" ht="10.15" hidden="false" customHeight="true" outlineLevel="0" collapsed="false">
      <c r="B6" s="1023"/>
      <c r="C6" s="1024"/>
      <c r="D6" s="1025" t="s">
        <v>770</v>
      </c>
      <c r="E6" s="1025"/>
      <c r="F6" s="1025"/>
      <c r="G6" s="1025"/>
      <c r="H6" s="1025"/>
      <c r="I6" s="1025"/>
      <c r="J6" s="1026" t="s">
        <v>771</v>
      </c>
      <c r="K6" s="1026"/>
      <c r="L6" s="1026"/>
      <c r="M6" s="1026"/>
      <c r="N6" s="1026"/>
      <c r="O6" s="1026"/>
      <c r="P6" s="1027"/>
    </row>
    <row r="7" customFormat="false" ht="10.15" hidden="false" customHeight="true" outlineLevel="0" collapsed="false">
      <c r="B7" s="1028" t="s">
        <v>9</v>
      </c>
      <c r="C7" s="1029" t="s">
        <v>23</v>
      </c>
      <c r="D7" s="1030" t="s">
        <v>772</v>
      </c>
      <c r="E7" s="1030"/>
      <c r="F7" s="1030"/>
      <c r="G7" s="1030"/>
      <c r="H7" s="1030"/>
      <c r="I7" s="1030"/>
      <c r="J7" s="1031" t="s">
        <v>773</v>
      </c>
      <c r="K7" s="1031"/>
      <c r="L7" s="1031"/>
      <c r="M7" s="1031"/>
      <c r="N7" s="1031"/>
      <c r="O7" s="1031"/>
      <c r="P7" s="1027"/>
    </row>
    <row r="8" customFormat="false" ht="10.15" hidden="false" customHeight="true" outlineLevel="0" collapsed="false">
      <c r="B8" s="1032"/>
      <c r="C8" s="1029"/>
      <c r="D8" s="1033" t="s">
        <v>197</v>
      </c>
      <c r="E8" s="1034" t="s">
        <v>568</v>
      </c>
      <c r="F8" s="1034" t="s">
        <v>569</v>
      </c>
      <c r="G8" s="1035" t="s">
        <v>696</v>
      </c>
      <c r="H8" s="1035" t="s">
        <v>774</v>
      </c>
      <c r="I8" s="856" t="s">
        <v>775</v>
      </c>
      <c r="J8" s="1036" t="s">
        <v>197</v>
      </c>
      <c r="K8" s="855" t="s">
        <v>568</v>
      </c>
      <c r="L8" s="855" t="s">
        <v>569</v>
      </c>
      <c r="M8" s="1037" t="s">
        <v>696</v>
      </c>
      <c r="N8" s="1037" t="s">
        <v>774</v>
      </c>
      <c r="O8" s="855" t="s">
        <v>775</v>
      </c>
      <c r="P8" s="1027"/>
    </row>
    <row r="9" customFormat="false" ht="10.15" hidden="false" customHeight="true" outlineLevel="0" collapsed="false">
      <c r="B9" s="1038"/>
      <c r="C9" s="1039"/>
      <c r="D9" s="1040"/>
      <c r="E9" s="1041"/>
      <c r="F9" s="1041"/>
      <c r="G9" s="1041"/>
      <c r="H9" s="1041"/>
      <c r="I9" s="1042"/>
      <c r="J9" s="1043"/>
      <c r="K9" s="1041"/>
      <c r="L9" s="1041"/>
      <c r="M9" s="1041"/>
      <c r="N9" s="1041"/>
      <c r="O9" s="1044"/>
      <c r="P9" s="1045"/>
      <c r="Q9" s="1046"/>
    </row>
    <row r="10" customFormat="false" ht="10.15" hidden="false" customHeight="true" outlineLevel="0" collapsed="false">
      <c r="B10" s="1047" t="s">
        <v>446</v>
      </c>
      <c r="C10" s="1048" t="n">
        <v>1999</v>
      </c>
      <c r="D10" s="1049" t="n">
        <v>65.7</v>
      </c>
      <c r="E10" s="1050" t="n">
        <v>90.7</v>
      </c>
      <c r="F10" s="1050" t="n">
        <v>76.4</v>
      </c>
      <c r="G10" s="1050" t="n">
        <v>64.4</v>
      </c>
      <c r="H10" s="1050" t="n">
        <v>59.6</v>
      </c>
      <c r="I10" s="1051" t="n">
        <v>52.4</v>
      </c>
      <c r="J10" s="1052" t="n">
        <v>77.1</v>
      </c>
      <c r="K10" s="1050" t="n">
        <v>92.7</v>
      </c>
      <c r="L10" s="1050" t="n">
        <v>81.8</v>
      </c>
      <c r="M10" s="1050" t="n">
        <v>70.3</v>
      </c>
      <c r="N10" s="1050" t="n">
        <v>74.1</v>
      </c>
      <c r="O10" s="1052" t="n">
        <v>67.9</v>
      </c>
      <c r="P10" s="1045"/>
    </row>
    <row r="11" customFormat="false" ht="10.15" hidden="false" customHeight="true" outlineLevel="0" collapsed="false">
      <c r="B11" s="1053"/>
      <c r="C11" s="1048" t="n">
        <v>2002</v>
      </c>
      <c r="D11" s="1049" t="n">
        <v>59.7</v>
      </c>
      <c r="E11" s="1050" t="n">
        <v>84.3</v>
      </c>
      <c r="F11" s="1050" t="n">
        <v>71.4</v>
      </c>
      <c r="G11" s="1050" t="n">
        <v>59.9</v>
      </c>
      <c r="H11" s="1050" t="n">
        <v>55.6</v>
      </c>
      <c r="I11" s="1051" t="n">
        <v>46.1</v>
      </c>
      <c r="J11" s="1052" t="n">
        <v>70.5</v>
      </c>
      <c r="K11" s="1050" t="n">
        <v>80.3</v>
      </c>
      <c r="L11" s="1050" t="n">
        <v>77</v>
      </c>
      <c r="M11" s="1050" t="n">
        <v>69.7</v>
      </c>
      <c r="N11" s="1050" t="n">
        <v>62.6</v>
      </c>
      <c r="O11" s="1052" t="n">
        <v>59.8</v>
      </c>
      <c r="P11" s="1045"/>
    </row>
    <row r="12" customFormat="false" ht="10.15" hidden="false" customHeight="true" outlineLevel="0" collapsed="false">
      <c r="B12" s="1053"/>
      <c r="C12" s="1048" t="n">
        <v>2004</v>
      </c>
      <c r="D12" s="1049" t="n">
        <v>61.2</v>
      </c>
      <c r="E12" s="1050" t="n">
        <v>82.7</v>
      </c>
      <c r="F12" s="1050" t="n">
        <v>67.8</v>
      </c>
      <c r="G12" s="1050" t="n">
        <v>60.1</v>
      </c>
      <c r="H12" s="1050" t="n">
        <v>57.9</v>
      </c>
      <c r="I12" s="1051" t="n">
        <v>49.4</v>
      </c>
      <c r="J12" s="1052" t="n">
        <v>68</v>
      </c>
      <c r="K12" s="1050" t="n">
        <v>81.4</v>
      </c>
      <c r="L12" s="1050" t="n">
        <v>70.1</v>
      </c>
      <c r="M12" s="1050" t="n">
        <v>65.2</v>
      </c>
      <c r="N12" s="1050" t="n">
        <v>65.7</v>
      </c>
      <c r="O12" s="1052" t="n">
        <v>54.1</v>
      </c>
      <c r="P12" s="1045"/>
    </row>
    <row r="13" customFormat="false" ht="10.15" hidden="false" customHeight="true" outlineLevel="0" collapsed="false">
      <c r="B13" s="1053"/>
      <c r="C13" s="1048" t="n">
        <v>2005</v>
      </c>
      <c r="D13" s="1049" t="n">
        <v>65.9</v>
      </c>
      <c r="E13" s="1050" t="n">
        <v>82.6</v>
      </c>
      <c r="F13" s="1050" t="n">
        <v>72.2</v>
      </c>
      <c r="G13" s="1050" t="n">
        <v>73.3</v>
      </c>
      <c r="H13" s="1050" t="n">
        <v>58.9</v>
      </c>
      <c r="I13" s="1051" t="n">
        <v>48.7</v>
      </c>
      <c r="J13" s="1052" t="n">
        <v>68.6</v>
      </c>
      <c r="K13" s="1050" t="n">
        <v>81.8</v>
      </c>
      <c r="L13" s="1050" t="n">
        <v>75.9</v>
      </c>
      <c r="M13" s="1050" t="n">
        <v>63.1</v>
      </c>
      <c r="N13" s="1050" t="n">
        <v>64.1</v>
      </c>
      <c r="O13" s="1052" t="n">
        <v>53.4</v>
      </c>
      <c r="P13" s="1045"/>
    </row>
    <row r="14" customFormat="false" ht="10.15" hidden="false" customHeight="true" outlineLevel="0" collapsed="false">
      <c r="B14" s="1053"/>
      <c r="C14" s="1048" t="n">
        <v>2006</v>
      </c>
      <c r="D14" s="1049" t="n">
        <v>63.7</v>
      </c>
      <c r="E14" s="1050" t="n">
        <v>75.7</v>
      </c>
      <c r="F14" s="1050" t="n">
        <v>73.6</v>
      </c>
      <c r="G14" s="1050" t="n">
        <v>63.4</v>
      </c>
      <c r="H14" s="1050" t="n">
        <v>58.8</v>
      </c>
      <c r="I14" s="1051" t="n">
        <v>51.5</v>
      </c>
      <c r="J14" s="1052" t="n">
        <v>69.9</v>
      </c>
      <c r="K14" s="1050" t="n">
        <v>76.3</v>
      </c>
      <c r="L14" s="1050" t="n">
        <v>76.5</v>
      </c>
      <c r="M14" s="1050" t="n">
        <v>63.9</v>
      </c>
      <c r="N14" s="1050" t="n">
        <v>62.6</v>
      </c>
      <c r="O14" s="1052" t="n">
        <v>63.9</v>
      </c>
      <c r="P14" s="1045"/>
    </row>
    <row r="15" customFormat="false" ht="10.15" hidden="false" customHeight="true" outlineLevel="0" collapsed="false">
      <c r="B15" s="1053"/>
      <c r="C15" s="1054"/>
      <c r="D15" s="1049"/>
      <c r="E15" s="1050"/>
      <c r="F15" s="1050"/>
      <c r="G15" s="1050"/>
      <c r="H15" s="1050"/>
      <c r="I15" s="1051"/>
      <c r="J15" s="1052"/>
      <c r="K15" s="1050"/>
      <c r="L15" s="1050"/>
      <c r="M15" s="1050"/>
      <c r="N15" s="1050"/>
      <c r="O15" s="1052"/>
      <c r="P15" s="1045"/>
      <c r="Q15" s="1046"/>
    </row>
    <row r="16" customFormat="false" ht="10.15" hidden="false" customHeight="true" outlineLevel="0" collapsed="false">
      <c r="B16" s="1047" t="s">
        <v>36</v>
      </c>
      <c r="C16" s="1048" t="n">
        <v>1997</v>
      </c>
      <c r="D16" s="1049" t="n">
        <v>67.5</v>
      </c>
      <c r="E16" s="1050" t="n">
        <v>61.8</v>
      </c>
      <c r="F16" s="1050" t="n">
        <v>73.4</v>
      </c>
      <c r="G16" s="1050" t="n">
        <v>79</v>
      </c>
      <c r="H16" s="1050" t="n">
        <v>57</v>
      </c>
      <c r="I16" s="1051" t="n">
        <v>51.3</v>
      </c>
      <c r="J16" s="1052" t="n">
        <v>68.7</v>
      </c>
      <c r="K16" s="1050" t="n">
        <v>62.8</v>
      </c>
      <c r="L16" s="1050" t="n">
        <v>73.9</v>
      </c>
      <c r="M16" s="1050" t="n">
        <v>84</v>
      </c>
      <c r="N16" s="1050" t="n">
        <v>65.3</v>
      </c>
      <c r="O16" s="1052" t="n">
        <v>42</v>
      </c>
      <c r="P16" s="1045"/>
    </row>
    <row r="17" customFormat="false" ht="10.15" hidden="false" customHeight="true" outlineLevel="0" collapsed="false">
      <c r="B17" s="1053"/>
      <c r="C17" s="1048" t="n">
        <v>1999</v>
      </c>
      <c r="D17" s="1049" t="n">
        <v>70.5</v>
      </c>
      <c r="E17" s="1050" t="n">
        <v>72.2</v>
      </c>
      <c r="F17" s="1050" t="n">
        <v>73.2</v>
      </c>
      <c r="G17" s="1050" t="n">
        <v>59.9</v>
      </c>
      <c r="H17" s="1050" t="n">
        <v>79.2</v>
      </c>
      <c r="I17" s="1051" t="n">
        <v>73.2</v>
      </c>
      <c r="J17" s="1052" t="n">
        <v>71.9</v>
      </c>
      <c r="K17" s="1050" t="n">
        <v>75.1</v>
      </c>
      <c r="L17" s="1050" t="n">
        <v>82.4</v>
      </c>
      <c r="M17" s="1050" t="n">
        <v>65.2</v>
      </c>
      <c r="N17" s="1050" t="n">
        <v>70.1</v>
      </c>
      <c r="O17" s="1052" t="n">
        <v>78.3</v>
      </c>
      <c r="P17" s="1045"/>
    </row>
    <row r="18" customFormat="false" ht="10.15" hidden="false" customHeight="true" outlineLevel="0" collapsed="false">
      <c r="B18" s="1053"/>
      <c r="C18" s="1048" t="n">
        <v>2002</v>
      </c>
      <c r="D18" s="1049" t="n">
        <v>71</v>
      </c>
      <c r="E18" s="1050" t="n">
        <v>84.3</v>
      </c>
      <c r="F18" s="1050" t="n">
        <v>73</v>
      </c>
      <c r="G18" s="1050" t="n">
        <v>66.6</v>
      </c>
      <c r="H18" s="1050" t="n">
        <v>67.3</v>
      </c>
      <c r="I18" s="1051" t="n">
        <v>63</v>
      </c>
      <c r="J18" s="1052" t="n">
        <v>77.6</v>
      </c>
      <c r="K18" s="1050" t="n">
        <v>80.2</v>
      </c>
      <c r="L18" s="1050" t="n">
        <v>88.2</v>
      </c>
      <c r="M18" s="1050" t="n">
        <v>70.6</v>
      </c>
      <c r="N18" s="1050" t="n">
        <v>70.1</v>
      </c>
      <c r="O18" s="1052" t="n">
        <v>44.6</v>
      </c>
      <c r="P18" s="1045"/>
    </row>
    <row r="19" customFormat="false" ht="10.15" hidden="false" customHeight="true" outlineLevel="0" collapsed="false">
      <c r="B19" s="1053"/>
      <c r="C19" s="1048" t="n">
        <v>2004</v>
      </c>
      <c r="D19" s="1049" t="n">
        <v>68.4</v>
      </c>
      <c r="E19" s="1050" t="n">
        <v>72.5</v>
      </c>
      <c r="F19" s="1050" t="n">
        <v>74.4</v>
      </c>
      <c r="G19" s="1050" t="n">
        <v>60.8</v>
      </c>
      <c r="H19" s="1050" t="n">
        <v>71.5</v>
      </c>
      <c r="I19" s="1051" t="n">
        <v>60.4</v>
      </c>
      <c r="J19" s="1052" t="n">
        <v>91</v>
      </c>
      <c r="K19" s="1050" t="n">
        <v>83.4</v>
      </c>
      <c r="L19" s="1050" t="n">
        <v>101.4</v>
      </c>
      <c r="M19" s="1050" t="n">
        <v>74.7</v>
      </c>
      <c r="N19" s="1050" t="n">
        <v>101.7</v>
      </c>
      <c r="O19" s="1052" t="n">
        <v>90.8</v>
      </c>
      <c r="P19" s="1045"/>
    </row>
    <row r="20" customFormat="false" ht="10.15" hidden="false" customHeight="true" outlineLevel="0" collapsed="false">
      <c r="B20" s="1053"/>
      <c r="C20" s="1048" t="n">
        <v>2007</v>
      </c>
      <c r="D20" s="1049" t="n">
        <v>68.3</v>
      </c>
      <c r="E20" s="1050" t="n">
        <v>86.3</v>
      </c>
      <c r="F20" s="1050" t="n">
        <v>73.1</v>
      </c>
      <c r="G20" s="1050" t="n">
        <v>57.6</v>
      </c>
      <c r="H20" s="1050" t="n">
        <v>74.2</v>
      </c>
      <c r="I20" s="1051" t="n">
        <v>56.3</v>
      </c>
      <c r="J20" s="1052" t="n">
        <v>76.1</v>
      </c>
      <c r="K20" s="1050" t="n">
        <v>81</v>
      </c>
      <c r="L20" s="1050" t="n">
        <v>83</v>
      </c>
      <c r="M20" s="1050" t="n">
        <v>67.4</v>
      </c>
      <c r="N20" s="1050" t="n">
        <v>80.5</v>
      </c>
      <c r="O20" s="1052" t="n">
        <v>68</v>
      </c>
      <c r="P20" s="1045"/>
    </row>
    <row r="21" customFormat="false" ht="10.15" hidden="false" customHeight="true" outlineLevel="0" collapsed="false">
      <c r="B21" s="1053"/>
      <c r="C21" s="1054"/>
      <c r="D21" s="1049"/>
      <c r="E21" s="1050"/>
      <c r="F21" s="1050"/>
      <c r="G21" s="1050"/>
      <c r="H21" s="1050"/>
      <c r="I21" s="1051"/>
      <c r="J21" s="1052"/>
      <c r="K21" s="1050"/>
      <c r="L21" s="1050"/>
      <c r="M21" s="1050"/>
      <c r="N21" s="1050"/>
      <c r="O21" s="1052"/>
      <c r="P21" s="1045"/>
      <c r="Q21" s="1046"/>
    </row>
    <row r="22" customFormat="false" ht="10.15" hidden="false" customHeight="true" outlineLevel="0" collapsed="false">
      <c r="B22" s="1047" t="s">
        <v>37</v>
      </c>
      <c r="C22" s="1048" t="s">
        <v>203</v>
      </c>
      <c r="D22" s="1049" t="n">
        <v>59.4</v>
      </c>
      <c r="E22" s="1050" t="n">
        <v>75.7</v>
      </c>
      <c r="F22" s="1050" t="n">
        <v>67.5</v>
      </c>
      <c r="G22" s="1050" t="n">
        <v>57</v>
      </c>
      <c r="H22" s="1050" t="n">
        <v>50.5</v>
      </c>
      <c r="I22" s="1051" t="n">
        <v>41</v>
      </c>
      <c r="J22" s="1052" t="n">
        <v>78.5</v>
      </c>
      <c r="K22" s="1050" t="n">
        <v>94</v>
      </c>
      <c r="L22" s="1050" t="n">
        <v>81.1</v>
      </c>
      <c r="M22" s="1050" t="n">
        <v>72.3</v>
      </c>
      <c r="N22" s="1050" t="n">
        <v>66.9</v>
      </c>
      <c r="O22" s="1052" t="n">
        <v>66.6</v>
      </c>
      <c r="P22" s="1045"/>
      <c r="Q22" s="1046"/>
    </row>
    <row r="23" customFormat="false" ht="10.15" hidden="false" customHeight="true" outlineLevel="0" collapsed="false">
      <c r="B23" s="1053"/>
      <c r="C23" s="1048" t="s">
        <v>422</v>
      </c>
      <c r="D23" s="1049" t="n">
        <v>59</v>
      </c>
      <c r="E23" s="1050" t="n">
        <v>75.8</v>
      </c>
      <c r="F23" s="1050" t="n">
        <v>68.1</v>
      </c>
      <c r="G23" s="1050" t="n">
        <v>55.9</v>
      </c>
      <c r="H23" s="1050" t="n">
        <v>45.8</v>
      </c>
      <c r="I23" s="1051" t="n">
        <v>52.9</v>
      </c>
      <c r="J23" s="1052" t="n">
        <v>63.1</v>
      </c>
      <c r="K23" s="1050" t="n">
        <v>78.3</v>
      </c>
      <c r="L23" s="1050" t="n">
        <v>69.4</v>
      </c>
      <c r="M23" s="1050" t="n">
        <v>58.3</v>
      </c>
      <c r="N23" s="1050" t="n">
        <v>48.2</v>
      </c>
      <c r="O23" s="1052" t="n">
        <v>58.6</v>
      </c>
      <c r="P23" s="1045"/>
      <c r="Q23" s="1046"/>
      <c r="R23" s="1046"/>
      <c r="S23" s="1046"/>
    </row>
    <row r="24" customFormat="false" ht="10.15" hidden="false" customHeight="true" outlineLevel="0" collapsed="false">
      <c r="B24" s="1053"/>
      <c r="C24" s="1048" t="n">
        <v>1996</v>
      </c>
      <c r="D24" s="1049" t="n">
        <v>65.9</v>
      </c>
      <c r="E24" s="1050" t="n">
        <v>79</v>
      </c>
      <c r="F24" s="1050" t="n">
        <v>70.8</v>
      </c>
      <c r="G24" s="1050" t="n">
        <v>66.4</v>
      </c>
      <c r="H24" s="1050" t="n">
        <v>55.4</v>
      </c>
      <c r="I24" s="1051" t="n">
        <v>58.9</v>
      </c>
      <c r="J24" s="1052" t="n">
        <v>70.2</v>
      </c>
      <c r="K24" s="1050" t="n">
        <v>80.3</v>
      </c>
      <c r="L24" s="1050" t="n">
        <v>73.6</v>
      </c>
      <c r="M24" s="1050" t="n">
        <v>66.9</v>
      </c>
      <c r="N24" s="1050" t="n">
        <v>59.5</v>
      </c>
      <c r="O24" s="1052" t="n">
        <v>65.1</v>
      </c>
      <c r="P24" s="1045"/>
      <c r="Q24" s="1046"/>
      <c r="R24" s="1046"/>
      <c r="S24" s="1046"/>
    </row>
    <row r="25" customFormat="false" ht="10.15" hidden="false" customHeight="true" outlineLevel="0" collapsed="false">
      <c r="B25" s="1053"/>
      <c r="C25" s="1048" t="n">
        <v>1999</v>
      </c>
      <c r="D25" s="1049" t="n">
        <v>69.1</v>
      </c>
      <c r="E25" s="1050" t="n">
        <v>82.4</v>
      </c>
      <c r="F25" s="1050" t="n">
        <v>75</v>
      </c>
      <c r="G25" s="1050" t="n">
        <v>67</v>
      </c>
      <c r="H25" s="1050" t="n">
        <v>61.4</v>
      </c>
      <c r="I25" s="1051" t="n">
        <v>63</v>
      </c>
      <c r="J25" s="1052" t="n">
        <v>72.5</v>
      </c>
      <c r="K25" s="1050" t="n">
        <v>83.2</v>
      </c>
      <c r="L25" s="1050" t="n">
        <v>76.9</v>
      </c>
      <c r="M25" s="1050" t="n">
        <v>68.3</v>
      </c>
      <c r="N25" s="1050" t="n">
        <v>60.6</v>
      </c>
      <c r="O25" s="1052" t="n">
        <v>64.9</v>
      </c>
      <c r="P25" s="1045"/>
      <c r="Q25" s="1046"/>
      <c r="R25" s="1046"/>
      <c r="S25" s="1046"/>
    </row>
    <row r="26" customFormat="false" ht="10.15" hidden="false" customHeight="true" outlineLevel="0" collapsed="false">
      <c r="B26" s="1053"/>
      <c r="C26" s="1048" t="n">
        <v>2001</v>
      </c>
      <c r="D26" s="1049" t="n">
        <v>69.5</v>
      </c>
      <c r="E26" s="1050" t="n">
        <v>86.2</v>
      </c>
      <c r="F26" s="1050" t="n">
        <v>76.8</v>
      </c>
      <c r="G26" s="1050" t="n">
        <v>67.2</v>
      </c>
      <c r="H26" s="1050" t="n">
        <v>63</v>
      </c>
      <c r="I26" s="1051" t="n">
        <v>59.5</v>
      </c>
      <c r="J26" s="1052" t="n">
        <v>88.5</v>
      </c>
      <c r="K26" s="1050" t="n">
        <v>101</v>
      </c>
      <c r="L26" s="1050" t="n">
        <v>92.2</v>
      </c>
      <c r="M26" s="1050" t="n">
        <v>82.4</v>
      </c>
      <c r="N26" s="1050" t="n">
        <v>81.5</v>
      </c>
      <c r="O26" s="1052" t="n">
        <v>83.9</v>
      </c>
      <c r="P26" s="1045"/>
      <c r="Q26" s="1046"/>
      <c r="R26" s="1046"/>
      <c r="S26" s="1046"/>
    </row>
    <row r="27" customFormat="false" ht="10.15" hidden="false" customHeight="true" outlineLevel="0" collapsed="false">
      <c r="B27" s="1053"/>
      <c r="C27" s="1048" t="n">
        <v>2004</v>
      </c>
      <c r="D27" s="1049" t="n">
        <v>69.4</v>
      </c>
      <c r="E27" s="1050" t="n">
        <v>84.8</v>
      </c>
      <c r="F27" s="1050" t="n">
        <v>76.5</v>
      </c>
      <c r="G27" s="1050" t="n">
        <v>67.6</v>
      </c>
      <c r="H27" s="1050" t="n">
        <v>61.9</v>
      </c>
      <c r="I27" s="1051" t="n">
        <v>61.2</v>
      </c>
      <c r="J27" s="1052" t="n">
        <v>88.1</v>
      </c>
      <c r="K27" s="1050" t="n">
        <v>97.6</v>
      </c>
      <c r="L27" s="1050" t="n">
        <v>91.2</v>
      </c>
      <c r="M27" s="1050" t="n">
        <v>85</v>
      </c>
      <c r="N27" s="1050" t="n">
        <v>78.2</v>
      </c>
      <c r="O27" s="1052" t="n">
        <v>86.6</v>
      </c>
      <c r="P27" s="1045"/>
      <c r="Q27" s="1046"/>
      <c r="R27" s="1046"/>
      <c r="S27" s="1046"/>
    </row>
    <row r="28" customFormat="false" ht="10.15" hidden="false" customHeight="true" outlineLevel="0" collapsed="false">
      <c r="B28" s="1053"/>
      <c r="C28" s="1048" t="n">
        <v>2005</v>
      </c>
      <c r="D28" s="1049" t="n">
        <v>71.1</v>
      </c>
      <c r="E28" s="1050" t="n">
        <v>87.1</v>
      </c>
      <c r="F28" s="1050" t="n">
        <v>77.3</v>
      </c>
      <c r="G28" s="1050" t="n">
        <v>69</v>
      </c>
      <c r="H28" s="1050" t="n">
        <v>64.7</v>
      </c>
      <c r="I28" s="1051" t="n">
        <v>62.7</v>
      </c>
      <c r="J28" s="1052" t="n">
        <v>89</v>
      </c>
      <c r="K28" s="1050" t="n">
        <v>99.8</v>
      </c>
      <c r="L28" s="1050" t="n">
        <v>90.2</v>
      </c>
      <c r="M28" s="1050" t="n">
        <v>85.2</v>
      </c>
      <c r="N28" s="1050" t="n">
        <v>82.7</v>
      </c>
      <c r="O28" s="1052" t="n">
        <v>80.2</v>
      </c>
      <c r="P28" s="1045"/>
      <c r="Q28" s="1046"/>
      <c r="R28" s="1046"/>
      <c r="S28" s="1046"/>
    </row>
    <row r="29" customFormat="false" ht="10.15" hidden="false" customHeight="true" outlineLevel="0" collapsed="false">
      <c r="B29" s="1053"/>
      <c r="C29" s="1048" t="n">
        <v>2006</v>
      </c>
      <c r="D29" s="1049" t="n">
        <v>71.2</v>
      </c>
      <c r="E29" s="1050" t="n">
        <v>84.6</v>
      </c>
      <c r="F29" s="1050" t="n">
        <v>78.9</v>
      </c>
      <c r="G29" s="1050" t="n">
        <v>70.2</v>
      </c>
      <c r="H29" s="1050" t="n">
        <v>65.1</v>
      </c>
      <c r="I29" s="1051" t="n">
        <v>59.8</v>
      </c>
      <c r="J29" s="1052" t="n">
        <v>89</v>
      </c>
      <c r="K29" s="1050" t="n">
        <v>97.6</v>
      </c>
      <c r="L29" s="1050" t="n">
        <v>91.5</v>
      </c>
      <c r="M29" s="1050" t="n">
        <v>87.1</v>
      </c>
      <c r="N29" s="1050" t="n">
        <v>83.1</v>
      </c>
      <c r="O29" s="1052" t="n">
        <v>78.6</v>
      </c>
      <c r="P29" s="1045"/>
      <c r="Q29" s="1046"/>
      <c r="R29" s="1046"/>
      <c r="S29" s="1046"/>
    </row>
    <row r="30" customFormat="false" ht="10.15" hidden="false" customHeight="true" outlineLevel="0" collapsed="false">
      <c r="B30" s="1053"/>
      <c r="C30" s="1048" t="n">
        <v>2007</v>
      </c>
      <c r="D30" s="1049" t="n">
        <v>71.1</v>
      </c>
      <c r="E30" s="1050" t="n">
        <v>87.2</v>
      </c>
      <c r="F30" s="1050" t="n">
        <v>79.9</v>
      </c>
      <c r="G30" s="1050" t="n">
        <v>70</v>
      </c>
      <c r="H30" s="1050" t="n">
        <v>64.6</v>
      </c>
      <c r="I30" s="1051" t="n">
        <v>58.5</v>
      </c>
      <c r="J30" s="1052" t="n">
        <v>74.9</v>
      </c>
      <c r="K30" s="1050" t="n">
        <v>87.2</v>
      </c>
      <c r="L30" s="1050" t="n">
        <v>81.5</v>
      </c>
      <c r="M30" s="1050" t="n">
        <v>69.8</v>
      </c>
      <c r="N30" s="1050" t="n">
        <v>65.2</v>
      </c>
      <c r="O30" s="1052" t="n">
        <v>62.4</v>
      </c>
      <c r="P30" s="1045"/>
      <c r="Q30" s="1046"/>
      <c r="R30" s="1046"/>
      <c r="S30" s="1046"/>
    </row>
    <row r="31" customFormat="false" ht="10.15" hidden="false" customHeight="true" outlineLevel="0" collapsed="false">
      <c r="B31" s="1053"/>
      <c r="C31" s="1054"/>
      <c r="D31" s="1049"/>
      <c r="E31" s="1050"/>
      <c r="F31" s="1050"/>
      <c r="G31" s="1050"/>
      <c r="H31" s="1050"/>
      <c r="I31" s="1051"/>
      <c r="J31" s="1052"/>
      <c r="K31" s="1050"/>
      <c r="L31" s="1050"/>
      <c r="M31" s="1050"/>
      <c r="N31" s="1050"/>
      <c r="O31" s="1052"/>
      <c r="P31" s="1045"/>
      <c r="Q31" s="1046"/>
    </row>
    <row r="32" customFormat="false" ht="10.15" hidden="false" customHeight="true" outlineLevel="0" collapsed="false">
      <c r="B32" s="1055" t="s">
        <v>38</v>
      </c>
      <c r="C32" s="1048" t="n">
        <v>1990</v>
      </c>
      <c r="D32" s="1049" t="n">
        <v>65.1</v>
      </c>
      <c r="E32" s="1050" t="n">
        <v>87.1</v>
      </c>
      <c r="F32" s="1050" t="n">
        <v>72.7</v>
      </c>
      <c r="G32" s="1050" t="n">
        <v>63.7</v>
      </c>
      <c r="H32" s="1050" t="n">
        <v>59.8</v>
      </c>
      <c r="I32" s="1051" t="n">
        <v>55.8</v>
      </c>
      <c r="J32" s="1052" t="n">
        <v>70.7</v>
      </c>
      <c r="K32" s="1050" t="n">
        <v>88.5</v>
      </c>
      <c r="L32" s="1050" t="n">
        <v>77.3</v>
      </c>
      <c r="M32" s="1050" t="n">
        <v>66.7</v>
      </c>
      <c r="N32" s="1050" t="n">
        <v>59.2</v>
      </c>
      <c r="O32" s="1052" t="n">
        <v>66.4</v>
      </c>
      <c r="P32" s="1045"/>
      <c r="Q32" s="1046"/>
    </row>
    <row r="33" customFormat="false" ht="10.15" hidden="false" customHeight="true" outlineLevel="0" collapsed="false">
      <c r="B33" s="1053"/>
      <c r="C33" s="1048" t="s">
        <v>423</v>
      </c>
      <c r="D33" s="1049" t="n">
        <v>72.2</v>
      </c>
      <c r="E33" s="1050" t="n">
        <v>84.1</v>
      </c>
      <c r="F33" s="1050" t="n">
        <v>89.7</v>
      </c>
      <c r="G33" s="1050" t="n">
        <v>75.2</v>
      </c>
      <c r="H33" s="1050" t="n">
        <v>60.4</v>
      </c>
      <c r="I33" s="1051" t="n">
        <v>59.1</v>
      </c>
      <c r="J33" s="1052" t="n">
        <v>73.1</v>
      </c>
      <c r="K33" s="1050" t="n">
        <v>84.8</v>
      </c>
      <c r="L33" s="1050" t="n">
        <v>80.3</v>
      </c>
      <c r="M33" s="1050" t="n">
        <v>70.3</v>
      </c>
      <c r="N33" s="1050" t="n">
        <v>67.3</v>
      </c>
      <c r="O33" s="1052" t="n">
        <v>60</v>
      </c>
      <c r="P33" s="1045"/>
    </row>
    <row r="34" customFormat="false" ht="10.15" hidden="false" customHeight="true" outlineLevel="0" collapsed="false">
      <c r="B34" s="1053"/>
      <c r="C34" s="1048" t="n">
        <v>1996</v>
      </c>
      <c r="D34" s="1049" t="n">
        <v>70.4</v>
      </c>
      <c r="E34" s="1050" t="n">
        <v>89.5</v>
      </c>
      <c r="F34" s="1050" t="n">
        <v>85.8</v>
      </c>
      <c r="G34" s="1050" t="n">
        <v>62.9</v>
      </c>
      <c r="H34" s="1050" t="n">
        <v>68.3</v>
      </c>
      <c r="I34" s="1051" t="n">
        <v>61.9</v>
      </c>
      <c r="J34" s="1052" t="n">
        <v>75.8</v>
      </c>
      <c r="K34" s="1050" t="n">
        <v>94.6</v>
      </c>
      <c r="L34" s="1050" t="n">
        <v>84.1</v>
      </c>
      <c r="M34" s="1050" t="n">
        <v>69.1</v>
      </c>
      <c r="N34" s="1050" t="n">
        <v>65.9</v>
      </c>
      <c r="O34" s="1052" t="n">
        <v>72.8</v>
      </c>
      <c r="P34" s="1045"/>
    </row>
    <row r="35" customFormat="false" ht="10.15" hidden="false" customHeight="true" outlineLevel="0" collapsed="false">
      <c r="B35" s="1053"/>
      <c r="C35" s="1048" t="n">
        <v>1998</v>
      </c>
      <c r="D35" s="1049" t="n">
        <v>69.9</v>
      </c>
      <c r="E35" s="1050" t="n">
        <v>92.4</v>
      </c>
      <c r="F35" s="1050" t="n">
        <v>80.2</v>
      </c>
      <c r="G35" s="1050" t="n">
        <v>71.3</v>
      </c>
      <c r="H35" s="1050" t="n">
        <v>63.3</v>
      </c>
      <c r="I35" s="1051" t="n">
        <v>60.1</v>
      </c>
      <c r="J35" s="1052" t="n">
        <v>77.2</v>
      </c>
      <c r="K35" s="1050" t="n">
        <v>92.8</v>
      </c>
      <c r="L35" s="1050" t="n">
        <v>85.1</v>
      </c>
      <c r="M35" s="1050" t="n">
        <v>71.6</v>
      </c>
      <c r="N35" s="1050" t="n">
        <v>71.1</v>
      </c>
      <c r="O35" s="1052" t="n">
        <v>74.9</v>
      </c>
      <c r="P35" s="1045"/>
    </row>
    <row r="36" customFormat="false" ht="10.15" hidden="false" customHeight="true" outlineLevel="0" collapsed="false">
      <c r="B36" s="1053"/>
      <c r="C36" s="1048" t="n">
        <v>2000</v>
      </c>
      <c r="D36" s="1049" t="n">
        <v>63.6</v>
      </c>
      <c r="E36" s="1050" t="n">
        <v>89.5</v>
      </c>
      <c r="F36" s="1050" t="n">
        <v>80.5</v>
      </c>
      <c r="G36" s="1050" t="n">
        <v>61.8</v>
      </c>
      <c r="H36" s="1050" t="n">
        <v>52.7</v>
      </c>
      <c r="I36" s="1051" t="n">
        <v>58</v>
      </c>
      <c r="J36" s="1052" t="n">
        <v>74.2</v>
      </c>
      <c r="K36" s="1050" t="n">
        <v>91</v>
      </c>
      <c r="L36" s="1050" t="n">
        <v>82.6</v>
      </c>
      <c r="M36" s="1050" t="n">
        <v>71.7</v>
      </c>
      <c r="N36" s="1050" t="n">
        <v>66.7</v>
      </c>
      <c r="O36" s="1052" t="n">
        <v>69.3</v>
      </c>
      <c r="P36" s="1045"/>
    </row>
    <row r="37" customFormat="false" ht="10.15" hidden="false" customHeight="true" outlineLevel="0" collapsed="false">
      <c r="B37" s="1053"/>
      <c r="C37" s="1048" t="n">
        <v>2003</v>
      </c>
      <c r="D37" s="1049" t="n">
        <v>66.7</v>
      </c>
      <c r="E37" s="1050" t="n">
        <v>91.5</v>
      </c>
      <c r="F37" s="1050" t="n">
        <v>81.5</v>
      </c>
      <c r="G37" s="1050" t="n">
        <v>67</v>
      </c>
      <c r="H37" s="1050" t="n">
        <v>58.2</v>
      </c>
      <c r="I37" s="1051" t="n">
        <v>58.6</v>
      </c>
      <c r="J37" s="1052" t="n">
        <v>86</v>
      </c>
      <c r="K37" s="1050" t="n">
        <v>98.8</v>
      </c>
      <c r="L37" s="1050" t="n">
        <v>93.4</v>
      </c>
      <c r="M37" s="1050" t="n">
        <v>83.9</v>
      </c>
      <c r="N37" s="1050" t="n">
        <v>78.3</v>
      </c>
      <c r="O37" s="1052" t="n">
        <v>96.7</v>
      </c>
      <c r="P37" s="1045"/>
    </row>
    <row r="38" customFormat="false" ht="10.15" hidden="false" customHeight="true" outlineLevel="0" collapsed="false">
      <c r="B38" s="1053"/>
      <c r="C38" s="1048" t="n">
        <v>2006</v>
      </c>
      <c r="D38" s="1049" t="n">
        <v>71.6</v>
      </c>
      <c r="E38" s="1050" t="n">
        <v>89.4</v>
      </c>
      <c r="F38" s="1050" t="n">
        <v>82.1</v>
      </c>
      <c r="G38" s="1050" t="n">
        <v>68.6</v>
      </c>
      <c r="H38" s="1050" t="n">
        <v>67.1</v>
      </c>
      <c r="I38" s="1051" t="n">
        <v>65.5</v>
      </c>
      <c r="J38" s="1052" t="n">
        <v>87</v>
      </c>
      <c r="K38" s="1050" t="n">
        <v>92.4</v>
      </c>
      <c r="L38" s="1050" t="n">
        <v>93.2</v>
      </c>
      <c r="M38" s="1050" t="n">
        <v>80.2</v>
      </c>
      <c r="N38" s="1050" t="n">
        <v>85.5</v>
      </c>
      <c r="O38" s="1052" t="n">
        <v>102.7</v>
      </c>
      <c r="P38" s="1045"/>
    </row>
    <row r="39" customFormat="false" ht="10.15" hidden="false" customHeight="true" outlineLevel="0" collapsed="false">
      <c r="B39" s="1053"/>
      <c r="C39" s="1054"/>
      <c r="D39" s="1049"/>
      <c r="E39" s="1050"/>
      <c r="F39" s="1050"/>
      <c r="G39" s="1050"/>
      <c r="H39" s="1050"/>
      <c r="I39" s="1051"/>
      <c r="J39" s="1052"/>
      <c r="K39" s="1050"/>
      <c r="L39" s="1050"/>
      <c r="M39" s="1050"/>
      <c r="N39" s="1050"/>
      <c r="O39" s="1052"/>
      <c r="P39" s="1045"/>
      <c r="Q39" s="1046"/>
    </row>
    <row r="40" customFormat="false" ht="10.15" hidden="false" customHeight="true" outlineLevel="0" collapsed="false">
      <c r="B40" s="1047" t="s">
        <v>47</v>
      </c>
      <c r="C40" s="1048" t="n">
        <v>1991</v>
      </c>
      <c r="D40" s="1049" t="n">
        <v>62.4</v>
      </c>
      <c r="E40" s="1050" t="n">
        <v>79.8</v>
      </c>
      <c r="F40" s="1050" t="n">
        <v>74</v>
      </c>
      <c r="G40" s="1050" t="n">
        <v>58.5</v>
      </c>
      <c r="H40" s="1050" t="n">
        <v>49.1</v>
      </c>
      <c r="I40" s="1051" t="n">
        <v>39.2</v>
      </c>
      <c r="J40" s="1052" t="n">
        <v>74.2</v>
      </c>
      <c r="K40" s="1050" t="n">
        <v>74</v>
      </c>
      <c r="L40" s="1050" t="n">
        <v>76.5</v>
      </c>
      <c r="M40" s="1050" t="n">
        <v>72.3</v>
      </c>
      <c r="N40" s="1050" t="n">
        <v>73.7</v>
      </c>
      <c r="O40" s="1052" t="n">
        <v>71.4</v>
      </c>
      <c r="P40" s="1045"/>
      <c r="Q40" s="1046"/>
    </row>
    <row r="41" customFormat="false" ht="10.15" hidden="false" customHeight="true" outlineLevel="0" collapsed="false">
      <c r="B41" s="1047"/>
      <c r="C41" s="1048" t="s">
        <v>423</v>
      </c>
      <c r="D41" s="1049" t="n">
        <v>73.2</v>
      </c>
      <c r="E41" s="1050" t="n">
        <v>98</v>
      </c>
      <c r="F41" s="1050" t="n">
        <v>80.5</v>
      </c>
      <c r="G41" s="1050" t="n">
        <v>73.7</v>
      </c>
      <c r="H41" s="1050" t="n">
        <v>57</v>
      </c>
      <c r="I41" s="1051" t="n">
        <v>48.9</v>
      </c>
      <c r="J41" s="1052" t="n">
        <v>85</v>
      </c>
      <c r="K41" s="1050" t="n">
        <v>97.8</v>
      </c>
      <c r="L41" s="1050" t="n">
        <v>87.1</v>
      </c>
      <c r="M41" s="1050" t="n">
        <v>83.5</v>
      </c>
      <c r="N41" s="1050" t="n">
        <v>74.7</v>
      </c>
      <c r="O41" s="1052" t="n">
        <v>62.6</v>
      </c>
      <c r="P41" s="1045"/>
    </row>
    <row r="42" customFormat="false" ht="10.15" hidden="false" customHeight="true" outlineLevel="0" collapsed="false">
      <c r="B42" s="1047"/>
      <c r="C42" s="1048" t="n">
        <v>1997</v>
      </c>
      <c r="D42" s="1049" t="n">
        <v>84.9</v>
      </c>
      <c r="E42" s="1050" t="n">
        <v>90</v>
      </c>
      <c r="F42" s="1050" t="n">
        <v>97.1</v>
      </c>
      <c r="G42" s="1050" t="n">
        <v>88.5</v>
      </c>
      <c r="H42" s="1050" t="n">
        <v>65.4</v>
      </c>
      <c r="I42" s="1051" t="n">
        <v>63.3</v>
      </c>
      <c r="J42" s="1052" t="n">
        <v>79.9</v>
      </c>
      <c r="K42" s="1050" t="n">
        <v>82.6</v>
      </c>
      <c r="L42" s="1050" t="n">
        <v>84.4</v>
      </c>
      <c r="M42" s="1050" t="n">
        <v>78.7</v>
      </c>
      <c r="N42" s="1050" t="n">
        <v>73.8</v>
      </c>
      <c r="O42" s="1052" t="n">
        <v>73</v>
      </c>
      <c r="P42" s="1045"/>
    </row>
    <row r="43" customFormat="false" ht="10.15" hidden="false" customHeight="true" outlineLevel="0" collapsed="false">
      <c r="B43" s="1053"/>
      <c r="C43" s="1048" t="n">
        <v>1999</v>
      </c>
      <c r="D43" s="1049" t="n">
        <v>78.3</v>
      </c>
      <c r="E43" s="1050" t="n">
        <v>95.2</v>
      </c>
      <c r="F43" s="1050" t="n">
        <v>89.7</v>
      </c>
      <c r="G43" s="1050" t="n">
        <v>72.7</v>
      </c>
      <c r="H43" s="1050" t="n">
        <v>70</v>
      </c>
      <c r="I43" s="1051" t="n">
        <v>58.5</v>
      </c>
      <c r="J43" s="1052" t="n">
        <v>81.5</v>
      </c>
      <c r="K43" s="1050" t="n">
        <v>89.4</v>
      </c>
      <c r="L43" s="1050" t="n">
        <v>89.7</v>
      </c>
      <c r="M43" s="1050" t="n">
        <v>78</v>
      </c>
      <c r="N43" s="1050" t="n">
        <v>74.4</v>
      </c>
      <c r="O43" s="1052" t="n">
        <v>65.3</v>
      </c>
      <c r="P43" s="1045"/>
    </row>
    <row r="44" customFormat="false" ht="10.15" hidden="false" customHeight="true" outlineLevel="0" collapsed="false">
      <c r="B44" s="1053"/>
      <c r="C44" s="1048" t="n">
        <v>2002</v>
      </c>
      <c r="D44" s="1049" t="n">
        <v>78.6</v>
      </c>
      <c r="E44" s="1050" t="n">
        <v>94.5</v>
      </c>
      <c r="F44" s="1050" t="n">
        <v>84.8</v>
      </c>
      <c r="G44" s="1050" t="n">
        <v>74.4</v>
      </c>
      <c r="H44" s="1050" t="n">
        <v>74</v>
      </c>
      <c r="I44" s="1051" t="n">
        <v>61.9</v>
      </c>
      <c r="J44" s="1052" t="n">
        <v>97.9</v>
      </c>
      <c r="K44" s="1050" t="n">
        <v>97.5</v>
      </c>
      <c r="L44" s="1050" t="n">
        <v>99.1</v>
      </c>
      <c r="M44" s="1050" t="n">
        <v>90.7</v>
      </c>
      <c r="N44" s="1050" t="n">
        <v>98.3</v>
      </c>
      <c r="O44" s="1052" t="n">
        <v>109.2</v>
      </c>
      <c r="P44" s="1045"/>
    </row>
    <row r="45" customFormat="false" ht="10.15" hidden="false" customHeight="true" outlineLevel="0" collapsed="false">
      <c r="B45" s="1053"/>
      <c r="C45" s="1048" t="n">
        <v>2004</v>
      </c>
      <c r="D45" s="1049" t="n">
        <v>76</v>
      </c>
      <c r="E45" s="1050" t="n">
        <v>91.2</v>
      </c>
      <c r="F45" s="1050" t="n">
        <v>86.6</v>
      </c>
      <c r="G45" s="1050" t="n">
        <v>72.9</v>
      </c>
      <c r="H45" s="1050" t="n">
        <v>70.9</v>
      </c>
      <c r="I45" s="1051" t="n">
        <v>53.4</v>
      </c>
      <c r="J45" s="1052" t="n">
        <v>95.3</v>
      </c>
      <c r="K45" s="1050" t="n">
        <v>96.7</v>
      </c>
      <c r="L45" s="1050" t="n">
        <v>98.2</v>
      </c>
      <c r="M45" s="1050" t="n">
        <v>90.5</v>
      </c>
      <c r="N45" s="1050" t="n">
        <v>96.2</v>
      </c>
      <c r="O45" s="1052" t="n">
        <v>91.6</v>
      </c>
      <c r="P45" s="1045"/>
    </row>
    <row r="46" customFormat="false" ht="10.15" hidden="false" customHeight="true" outlineLevel="0" collapsed="false">
      <c r="B46" s="1053"/>
      <c r="C46" s="1048" t="n">
        <v>2005</v>
      </c>
      <c r="D46" s="1049" t="n">
        <v>76.7</v>
      </c>
      <c r="E46" s="1050" t="n">
        <v>89.2</v>
      </c>
      <c r="F46" s="1050" t="n">
        <v>87.2</v>
      </c>
      <c r="G46" s="1050" t="n">
        <v>73.9</v>
      </c>
      <c r="H46" s="1050" t="n">
        <v>71.7</v>
      </c>
      <c r="I46" s="1051" t="n">
        <v>55.6</v>
      </c>
      <c r="J46" s="1052" t="n">
        <v>96.6</v>
      </c>
      <c r="K46" s="1050" t="n">
        <v>94.7</v>
      </c>
      <c r="L46" s="1050" t="n">
        <v>97.8</v>
      </c>
      <c r="M46" s="1050" t="n">
        <v>91.5</v>
      </c>
      <c r="N46" s="1050" t="n">
        <v>97.8</v>
      </c>
      <c r="O46" s="1052" t="n">
        <v>101.8</v>
      </c>
      <c r="P46" s="1045"/>
    </row>
    <row r="47" customFormat="false" ht="10.15" hidden="false" customHeight="true" outlineLevel="0" collapsed="false">
      <c r="B47" s="1053"/>
      <c r="C47" s="1054"/>
      <c r="D47" s="1049"/>
      <c r="E47" s="1050"/>
      <c r="F47" s="1050"/>
      <c r="G47" s="1050"/>
      <c r="H47" s="1050"/>
      <c r="I47" s="1051"/>
      <c r="J47" s="1052"/>
      <c r="K47" s="1050"/>
      <c r="L47" s="1050"/>
      <c r="M47" s="1050"/>
      <c r="N47" s="1050"/>
      <c r="O47" s="1052"/>
      <c r="P47" s="1045"/>
      <c r="Q47" s="1046"/>
    </row>
    <row r="48" customFormat="false" ht="10.15" hidden="false" customHeight="true" outlineLevel="0" collapsed="false">
      <c r="B48" s="1055" t="s">
        <v>48</v>
      </c>
      <c r="C48" s="1048" t="n">
        <v>1990</v>
      </c>
      <c r="D48" s="1049" t="n">
        <v>76.6</v>
      </c>
      <c r="E48" s="1050" t="n">
        <v>83.6</v>
      </c>
      <c r="F48" s="1050" t="n">
        <v>79.4</v>
      </c>
      <c r="G48" s="1050" t="n">
        <v>75.3</v>
      </c>
      <c r="H48" s="1050" t="n">
        <v>65.2</v>
      </c>
      <c r="I48" s="1051" t="n">
        <v>59.9</v>
      </c>
      <c r="J48" s="1052" t="n">
        <v>78.8</v>
      </c>
      <c r="K48" s="1050" t="n">
        <v>82.3</v>
      </c>
      <c r="L48" s="1050" t="n">
        <v>80.1</v>
      </c>
      <c r="M48" s="1050" t="n">
        <v>76.4</v>
      </c>
      <c r="N48" s="1050" t="n">
        <v>69.5</v>
      </c>
      <c r="O48" s="1052" t="n">
        <v>75.8</v>
      </c>
      <c r="P48" s="1045"/>
      <c r="Q48" s="1046"/>
    </row>
    <row r="49" customFormat="false" ht="10.15" hidden="false" customHeight="true" outlineLevel="0" collapsed="false">
      <c r="B49" s="1032"/>
      <c r="C49" s="1048" t="s">
        <v>423</v>
      </c>
      <c r="D49" s="1049" t="n">
        <v>71.4</v>
      </c>
      <c r="E49" s="1050" t="n">
        <v>81.6</v>
      </c>
      <c r="F49" s="1050" t="n">
        <v>77.8</v>
      </c>
      <c r="G49" s="1050" t="n">
        <v>66.3</v>
      </c>
      <c r="H49" s="1050" t="n">
        <v>63</v>
      </c>
      <c r="I49" s="1051" t="n">
        <v>56.3</v>
      </c>
      <c r="J49" s="1052" t="n">
        <v>77.6</v>
      </c>
      <c r="K49" s="1050" t="n">
        <v>82.8</v>
      </c>
      <c r="L49" s="1050" t="n">
        <v>81</v>
      </c>
      <c r="M49" s="1050" t="n">
        <v>71.4</v>
      </c>
      <c r="N49" s="1050" t="n">
        <v>66.8</v>
      </c>
      <c r="O49" s="1052" t="n">
        <v>80.2</v>
      </c>
      <c r="P49" s="1045"/>
    </row>
    <row r="50" customFormat="false" ht="10.15" hidden="false" customHeight="true" outlineLevel="0" collapsed="false">
      <c r="B50" s="1032"/>
      <c r="C50" s="1048" t="n">
        <v>1997</v>
      </c>
      <c r="D50" s="1049" t="n">
        <v>78.5</v>
      </c>
      <c r="E50" s="1050" t="n">
        <v>94.8</v>
      </c>
      <c r="F50" s="1050" t="n">
        <v>77</v>
      </c>
      <c r="G50" s="1050" t="n">
        <v>76.1</v>
      </c>
      <c r="H50" s="1050" t="n">
        <v>75.4</v>
      </c>
      <c r="I50" s="1051" t="n">
        <v>55.3</v>
      </c>
      <c r="J50" s="1052" t="n">
        <v>86.6</v>
      </c>
      <c r="K50" s="1050" t="n">
        <v>98.2</v>
      </c>
      <c r="L50" s="1050" t="n">
        <v>81.9</v>
      </c>
      <c r="M50" s="1050" t="n">
        <v>81.2</v>
      </c>
      <c r="N50" s="1050" t="n">
        <v>87.7</v>
      </c>
      <c r="O50" s="1052" t="n">
        <v>66.9</v>
      </c>
      <c r="P50" s="1045"/>
    </row>
    <row r="51" customFormat="false" ht="10.15" hidden="false" customHeight="true" outlineLevel="0" collapsed="false">
      <c r="B51" s="1032"/>
      <c r="C51" s="1048" t="n">
        <v>1999</v>
      </c>
      <c r="D51" s="1049" t="n">
        <v>74.1</v>
      </c>
      <c r="E51" s="1050" t="n">
        <v>88.4</v>
      </c>
      <c r="F51" s="1050" t="n">
        <v>78.8</v>
      </c>
      <c r="G51" s="1050" t="n">
        <v>69.9</v>
      </c>
      <c r="H51" s="1050" t="n">
        <v>67</v>
      </c>
      <c r="I51" s="1051" t="n">
        <v>65.3</v>
      </c>
      <c r="J51" s="1052" t="n">
        <v>79.6</v>
      </c>
      <c r="K51" s="1050" t="n">
        <v>87.6</v>
      </c>
      <c r="L51" s="1050" t="n">
        <v>81.8</v>
      </c>
      <c r="M51" s="1050" t="n">
        <v>75.2</v>
      </c>
      <c r="N51" s="1050" t="n">
        <v>74.8</v>
      </c>
      <c r="O51" s="1052" t="n">
        <v>66.1</v>
      </c>
      <c r="P51" s="1045"/>
    </row>
    <row r="52" customFormat="false" ht="10.15" hidden="false" customHeight="true" outlineLevel="0" collapsed="false">
      <c r="B52" s="1032"/>
      <c r="C52" s="1048" t="n">
        <v>2002</v>
      </c>
      <c r="D52" s="1049" t="n">
        <v>79</v>
      </c>
      <c r="E52" s="1050" t="n">
        <v>85.7</v>
      </c>
      <c r="F52" s="1050" t="n">
        <v>80.5</v>
      </c>
      <c r="G52" s="1050" t="n">
        <v>74.3</v>
      </c>
      <c r="H52" s="1050" t="n">
        <v>73.7</v>
      </c>
      <c r="I52" s="1051" t="n">
        <v>75.1</v>
      </c>
      <c r="J52" s="1052" t="n">
        <v>88</v>
      </c>
      <c r="K52" s="1050" t="n">
        <v>94.9</v>
      </c>
      <c r="L52" s="1050" t="n">
        <v>85.8</v>
      </c>
      <c r="M52" s="1050" t="n">
        <v>84</v>
      </c>
      <c r="N52" s="1050" t="n">
        <v>83.3</v>
      </c>
      <c r="O52" s="1052" t="n">
        <v>85.8</v>
      </c>
      <c r="P52" s="1045"/>
    </row>
    <row r="53" customFormat="false" ht="10.15" hidden="false" customHeight="true" outlineLevel="0" collapsed="false">
      <c r="B53" s="1032"/>
      <c r="C53" s="1048" t="n">
        <v>2004</v>
      </c>
      <c r="D53" s="1049" t="n">
        <v>81.3</v>
      </c>
      <c r="E53" s="1050" t="n">
        <v>94.7</v>
      </c>
      <c r="F53" s="1050" t="n">
        <v>78.8</v>
      </c>
      <c r="G53" s="1050" t="n">
        <v>77.2</v>
      </c>
      <c r="H53" s="1050" t="n">
        <v>80.8</v>
      </c>
      <c r="I53" s="1051" t="n">
        <v>64.6</v>
      </c>
      <c r="J53" s="1052" t="n">
        <v>91.4</v>
      </c>
      <c r="K53" s="1050" t="n">
        <v>98</v>
      </c>
      <c r="L53" s="1050" t="n">
        <v>88.2</v>
      </c>
      <c r="M53" s="1050" t="n">
        <v>84.7</v>
      </c>
      <c r="N53" s="1050" t="n">
        <v>98.1</v>
      </c>
      <c r="O53" s="1052" t="n">
        <v>77.2</v>
      </c>
      <c r="P53" s="1045"/>
    </row>
    <row r="54" customFormat="false" ht="10.15" hidden="false" customHeight="true" outlineLevel="0" collapsed="false">
      <c r="B54" s="1032"/>
      <c r="C54" s="1048" t="n">
        <v>2005</v>
      </c>
      <c r="D54" s="1049" t="n">
        <v>75.1</v>
      </c>
      <c r="E54" s="1050" t="n">
        <v>83.5</v>
      </c>
      <c r="F54" s="1050" t="n">
        <v>81.8</v>
      </c>
      <c r="G54" s="1050" t="n">
        <v>70</v>
      </c>
      <c r="H54" s="1050" t="n">
        <v>72.9</v>
      </c>
      <c r="I54" s="1051" t="n">
        <v>54.2</v>
      </c>
      <c r="J54" s="1052" t="n">
        <v>88.4</v>
      </c>
      <c r="K54" s="1050" t="n">
        <v>91.3</v>
      </c>
      <c r="L54" s="1050" t="n">
        <v>94.8</v>
      </c>
      <c r="M54" s="1050" t="n">
        <v>81.4</v>
      </c>
      <c r="N54" s="1050" t="n">
        <v>85.4</v>
      </c>
      <c r="O54" s="1052" t="n">
        <v>76.8</v>
      </c>
      <c r="P54" s="1045"/>
    </row>
    <row r="55" customFormat="false" ht="10.15" hidden="false" customHeight="true" outlineLevel="0" collapsed="false">
      <c r="B55" s="1032"/>
      <c r="C55" s="1048" t="n">
        <v>2006</v>
      </c>
      <c r="D55" s="1049" t="n">
        <v>77.6</v>
      </c>
      <c r="E55" s="1050" t="n">
        <v>88.8</v>
      </c>
      <c r="F55" s="1050" t="n">
        <v>84.9</v>
      </c>
      <c r="G55" s="1050" t="n">
        <v>68.9</v>
      </c>
      <c r="H55" s="1050" t="n">
        <v>75.4</v>
      </c>
      <c r="I55" s="1051" t="n">
        <v>64.5</v>
      </c>
      <c r="J55" s="1052" t="n">
        <v>90.9</v>
      </c>
      <c r="K55" s="1050" t="n">
        <v>93.5</v>
      </c>
      <c r="L55" s="1050" t="n">
        <v>95.3</v>
      </c>
      <c r="M55" s="1050" t="n">
        <v>81.5</v>
      </c>
      <c r="N55" s="1050" t="n">
        <v>92.7</v>
      </c>
      <c r="O55" s="1052" t="n">
        <v>97.3</v>
      </c>
      <c r="P55" s="1045"/>
    </row>
    <row r="56" customFormat="false" ht="10.15" hidden="false" customHeight="true" outlineLevel="0" collapsed="false">
      <c r="B56" s="1032"/>
      <c r="C56" s="1048" t="n">
        <v>2007</v>
      </c>
      <c r="D56" s="1049" t="n">
        <v>71.7</v>
      </c>
      <c r="E56" s="1050" t="n">
        <v>86.9</v>
      </c>
      <c r="F56" s="1050" t="n">
        <v>78.5</v>
      </c>
      <c r="G56" s="1050" t="n">
        <v>66.5</v>
      </c>
      <c r="H56" s="1050" t="n">
        <v>64.9</v>
      </c>
      <c r="I56" s="1051" t="n">
        <v>55.7</v>
      </c>
      <c r="J56" s="1052" t="n">
        <v>76.9</v>
      </c>
      <c r="K56" s="1050" t="n">
        <v>86.7</v>
      </c>
      <c r="L56" s="1050" t="n">
        <v>85.1</v>
      </c>
      <c r="M56" s="1050" t="n">
        <v>71.5</v>
      </c>
      <c r="N56" s="1050" t="n">
        <v>64.5</v>
      </c>
      <c r="O56" s="1052" t="n">
        <v>62.7</v>
      </c>
      <c r="P56" s="1045"/>
    </row>
    <row r="57" customFormat="false" ht="10.15" hidden="false" customHeight="true" outlineLevel="0" collapsed="false">
      <c r="B57" s="1032"/>
      <c r="C57" s="1054"/>
      <c r="D57" s="1049"/>
      <c r="E57" s="1050"/>
      <c r="F57" s="1050"/>
      <c r="G57" s="1050"/>
      <c r="H57" s="1050"/>
      <c r="I57" s="1051"/>
      <c r="J57" s="1052"/>
      <c r="K57" s="1050"/>
      <c r="L57" s="1050"/>
      <c r="M57" s="1050"/>
      <c r="N57" s="1050"/>
      <c r="O57" s="1052"/>
      <c r="P57" s="1045"/>
      <c r="Q57" s="1046"/>
    </row>
    <row r="58" customFormat="false" ht="10.15" hidden="false" customHeight="true" outlineLevel="0" collapsed="false">
      <c r="B58" s="1047" t="s">
        <v>56</v>
      </c>
      <c r="C58" s="1048" t="n">
        <v>2004</v>
      </c>
      <c r="D58" s="1049" t="n">
        <v>69.1</v>
      </c>
      <c r="E58" s="1050" t="n">
        <v>97.8</v>
      </c>
      <c r="F58" s="1050" t="n">
        <v>73.7</v>
      </c>
      <c r="G58" s="1050" t="n">
        <v>63.9</v>
      </c>
      <c r="H58" s="1050" t="n">
        <v>59.8</v>
      </c>
      <c r="I58" s="1051" t="n">
        <v>60.2</v>
      </c>
      <c r="J58" s="1052" t="n">
        <v>90</v>
      </c>
      <c r="K58" s="1050" t="n">
        <v>99.4</v>
      </c>
      <c r="L58" s="1050" t="n">
        <v>89.6</v>
      </c>
      <c r="M58" s="1050" t="n">
        <v>86.2</v>
      </c>
      <c r="N58" s="1050" t="n">
        <v>86.2</v>
      </c>
      <c r="O58" s="1052" t="n">
        <v>98.3</v>
      </c>
      <c r="P58" s="1045"/>
    </row>
    <row r="59" customFormat="false" ht="10.15" hidden="false" customHeight="true" outlineLevel="0" collapsed="false">
      <c r="B59" s="1053"/>
      <c r="C59" s="1048" t="n">
        <v>2005</v>
      </c>
      <c r="D59" s="1049" t="n">
        <v>75.7</v>
      </c>
      <c r="E59" s="1050" t="n">
        <v>92.5</v>
      </c>
      <c r="F59" s="1050" t="n">
        <v>83.7</v>
      </c>
      <c r="G59" s="1050" t="n">
        <v>72.2</v>
      </c>
      <c r="H59" s="1050" t="n">
        <v>64.9</v>
      </c>
      <c r="I59" s="1051" t="n">
        <v>66.4</v>
      </c>
      <c r="J59" s="1052" t="n">
        <v>94.8</v>
      </c>
      <c r="K59" s="1050" t="n">
        <v>98.5</v>
      </c>
      <c r="L59" s="1050" t="n">
        <v>97.6</v>
      </c>
      <c r="M59" s="1050" t="n">
        <v>98.4</v>
      </c>
      <c r="N59" s="1050" t="n">
        <v>83</v>
      </c>
      <c r="O59" s="1052" t="n">
        <v>93.3</v>
      </c>
      <c r="P59" s="1045"/>
    </row>
    <row r="60" customFormat="false" ht="10.15" hidden="false" customHeight="true" outlineLevel="0" collapsed="false">
      <c r="B60" s="1053"/>
      <c r="C60" s="1048" t="n">
        <v>2006</v>
      </c>
      <c r="D60" s="1049" t="n">
        <v>75.4</v>
      </c>
      <c r="E60" s="1050" t="n">
        <v>102</v>
      </c>
      <c r="F60" s="1050" t="n">
        <v>80.1</v>
      </c>
      <c r="G60" s="1050" t="n">
        <v>68</v>
      </c>
      <c r="H60" s="1050" t="n">
        <v>70.7</v>
      </c>
      <c r="I60" s="1051" t="n">
        <v>63.5</v>
      </c>
      <c r="J60" s="1052" t="n">
        <v>94.8</v>
      </c>
      <c r="K60" s="1050" t="n">
        <v>101.4</v>
      </c>
      <c r="L60" s="1050" t="n">
        <v>95.6</v>
      </c>
      <c r="M60" s="1050" t="n">
        <v>86.4</v>
      </c>
      <c r="N60" s="1050" t="n">
        <v>94.2</v>
      </c>
      <c r="O60" s="1052" t="n">
        <v>96.9</v>
      </c>
      <c r="P60" s="1045"/>
    </row>
    <row r="61" customFormat="false" ht="10.15" hidden="false" customHeight="true" outlineLevel="0" collapsed="false">
      <c r="B61" s="1053"/>
      <c r="C61" s="1048" t="n">
        <v>2007</v>
      </c>
      <c r="D61" s="1049" t="n">
        <v>70.1</v>
      </c>
      <c r="E61" s="1050" t="n">
        <v>92.6</v>
      </c>
      <c r="F61" s="1050" t="n">
        <v>80</v>
      </c>
      <c r="G61" s="1050" t="n">
        <v>67.8</v>
      </c>
      <c r="H61" s="1050" t="n">
        <v>62.9</v>
      </c>
      <c r="I61" s="1051" t="n">
        <v>56</v>
      </c>
      <c r="J61" s="1052" t="n">
        <v>82.5</v>
      </c>
      <c r="K61" s="1050" t="n">
        <v>96.4</v>
      </c>
      <c r="L61" s="1050" t="n">
        <v>92.9</v>
      </c>
      <c r="M61" s="1050" t="n">
        <v>81.8</v>
      </c>
      <c r="N61" s="1050" t="n">
        <v>78.7</v>
      </c>
      <c r="O61" s="1052" t="n">
        <v>75.1</v>
      </c>
      <c r="P61" s="1045"/>
    </row>
    <row r="62" customFormat="false" ht="10.15" hidden="false" customHeight="true" outlineLevel="0" collapsed="false">
      <c r="B62" s="1053"/>
      <c r="C62" s="1048"/>
      <c r="D62" s="1049"/>
      <c r="E62" s="1050"/>
      <c r="F62" s="1050"/>
      <c r="G62" s="1050"/>
      <c r="H62" s="1050"/>
      <c r="I62" s="1051"/>
      <c r="J62" s="1052"/>
      <c r="K62" s="1050"/>
      <c r="L62" s="1050"/>
      <c r="M62" s="1050"/>
      <c r="N62" s="1050"/>
      <c r="O62" s="1052"/>
      <c r="P62" s="1045"/>
    </row>
    <row r="63" customFormat="false" ht="10.15" hidden="false" customHeight="true" outlineLevel="0" collapsed="false">
      <c r="B63" s="1047" t="s">
        <v>57</v>
      </c>
      <c r="C63" s="1048" t="n">
        <v>1995</v>
      </c>
      <c r="D63" s="1049" t="n">
        <v>71.1</v>
      </c>
      <c r="E63" s="1050" t="n">
        <v>82.1</v>
      </c>
      <c r="F63" s="1050" t="n">
        <v>75</v>
      </c>
      <c r="G63" s="1050" t="n">
        <v>64.9</v>
      </c>
      <c r="H63" s="1050" t="n">
        <v>61</v>
      </c>
      <c r="I63" s="1051" t="n">
        <v>58</v>
      </c>
      <c r="J63" s="1052" t="n">
        <v>82.1</v>
      </c>
      <c r="K63" s="1050" t="n">
        <v>81.5</v>
      </c>
      <c r="L63" s="1050" t="n">
        <v>82.5</v>
      </c>
      <c r="M63" s="1050" t="n">
        <v>76.6</v>
      </c>
      <c r="N63" s="1050" t="n">
        <v>87.8</v>
      </c>
      <c r="O63" s="1052" t="n">
        <v>69.7</v>
      </c>
      <c r="P63" s="1045"/>
      <c r="Q63" s="1046"/>
    </row>
    <row r="64" customFormat="false" ht="10.15" hidden="false" customHeight="true" outlineLevel="0" collapsed="false">
      <c r="B64" s="1053"/>
      <c r="C64" s="1048" t="n">
        <v>1997</v>
      </c>
      <c r="D64" s="1049" t="n">
        <v>82.6</v>
      </c>
      <c r="E64" s="1050" t="n">
        <v>103.7</v>
      </c>
      <c r="F64" s="1050" t="n">
        <v>80.7</v>
      </c>
      <c r="G64" s="1050" t="n">
        <v>77.5</v>
      </c>
      <c r="H64" s="1050" t="n">
        <v>70.7</v>
      </c>
      <c r="I64" s="1051" t="n">
        <v>70.5</v>
      </c>
      <c r="J64" s="1052" t="n">
        <v>92.1</v>
      </c>
      <c r="K64" s="1050" t="n">
        <v>98.1</v>
      </c>
      <c r="L64" s="1050" t="n">
        <v>87.6</v>
      </c>
      <c r="M64" s="1050" t="n">
        <v>88.7</v>
      </c>
      <c r="N64" s="1050" t="n">
        <v>93.6</v>
      </c>
      <c r="O64" s="1052" t="n">
        <v>78.3</v>
      </c>
      <c r="P64" s="1045"/>
      <c r="Q64" s="1046"/>
    </row>
    <row r="65" customFormat="false" ht="10.15" hidden="false" customHeight="true" outlineLevel="0" collapsed="false">
      <c r="B65" s="1053"/>
      <c r="C65" s="1048" t="n">
        <v>1999</v>
      </c>
      <c r="D65" s="1049" t="n">
        <v>80.7</v>
      </c>
      <c r="E65" s="1050" t="n">
        <v>91.6</v>
      </c>
      <c r="F65" s="1050" t="n">
        <v>84.5</v>
      </c>
      <c r="G65" s="1050" t="n">
        <v>76</v>
      </c>
      <c r="H65" s="1050" t="n">
        <v>71.5</v>
      </c>
      <c r="I65" s="1051" t="n">
        <v>64.1</v>
      </c>
      <c r="J65" s="1052" t="n">
        <v>93.4</v>
      </c>
      <c r="K65" s="1050" t="n">
        <v>93</v>
      </c>
      <c r="L65" s="1050" t="n">
        <v>95.8</v>
      </c>
      <c r="M65" s="1050" t="n">
        <v>87.4</v>
      </c>
      <c r="N65" s="1050" t="n">
        <v>91.6</v>
      </c>
      <c r="O65" s="1052" t="n">
        <v>77.4</v>
      </c>
      <c r="P65" s="1045"/>
      <c r="Q65" s="1046"/>
    </row>
    <row r="66" customFormat="false" ht="10.15" hidden="false" customHeight="true" outlineLevel="0" collapsed="false">
      <c r="B66" s="1053"/>
      <c r="C66" s="1048" t="n">
        <v>2001</v>
      </c>
      <c r="D66" s="1049" t="n">
        <v>83.2</v>
      </c>
      <c r="E66" s="1050" t="n">
        <v>96.2</v>
      </c>
      <c r="F66" s="1050" t="n">
        <v>85.7</v>
      </c>
      <c r="G66" s="1050" t="n">
        <v>79</v>
      </c>
      <c r="H66" s="1050" t="n">
        <v>71.5</v>
      </c>
      <c r="I66" s="1051" t="n">
        <v>66</v>
      </c>
      <c r="J66" s="1052" t="n">
        <v>105.9</v>
      </c>
      <c r="K66" s="1050" t="n">
        <v>102.4</v>
      </c>
      <c r="L66" s="1050" t="n">
        <v>100.7</v>
      </c>
      <c r="M66" s="1050" t="n">
        <v>100.5</v>
      </c>
      <c r="N66" s="1050" t="n">
        <v>112.4</v>
      </c>
      <c r="O66" s="1052" t="n">
        <v>100.6</v>
      </c>
      <c r="P66" s="1045"/>
      <c r="Q66" s="1046"/>
    </row>
    <row r="67" customFormat="false" ht="10.15" hidden="false" customHeight="true" outlineLevel="0" collapsed="false">
      <c r="B67" s="1053"/>
      <c r="C67" s="1048" t="n">
        <v>2004</v>
      </c>
      <c r="D67" s="1049" t="n">
        <v>86.4</v>
      </c>
      <c r="E67" s="1050" t="n">
        <v>92.6</v>
      </c>
      <c r="F67" s="1050" t="n">
        <v>82.8</v>
      </c>
      <c r="G67" s="1050" t="n">
        <v>82.4</v>
      </c>
      <c r="H67" s="1050" t="n">
        <v>88.1</v>
      </c>
      <c r="I67" s="1051" t="n">
        <v>70.6</v>
      </c>
      <c r="J67" s="1052" t="n">
        <v>103.7</v>
      </c>
      <c r="K67" s="1050" t="n">
        <v>93.6</v>
      </c>
      <c r="L67" s="1050" t="n">
        <v>100.3</v>
      </c>
      <c r="M67" s="1050" t="n">
        <v>104</v>
      </c>
      <c r="N67" s="1050" t="n">
        <v>116.7</v>
      </c>
      <c r="O67" s="1052" t="n">
        <v>86.1</v>
      </c>
      <c r="P67" s="1045"/>
      <c r="Q67" s="1046"/>
    </row>
    <row r="68" customFormat="false" ht="10.15" hidden="false" customHeight="true" outlineLevel="0" collapsed="false">
      <c r="B68" s="1053" t="s">
        <v>58</v>
      </c>
      <c r="C68" s="1048"/>
      <c r="D68" s="1049"/>
      <c r="E68" s="1050"/>
      <c r="F68" s="1050"/>
      <c r="G68" s="1050"/>
      <c r="H68" s="1050"/>
      <c r="I68" s="1051"/>
      <c r="J68" s="1052"/>
      <c r="K68" s="1050"/>
      <c r="L68" s="1050"/>
      <c r="M68" s="1050"/>
      <c r="N68" s="1050"/>
      <c r="O68" s="1052"/>
      <c r="P68" s="1045"/>
      <c r="Q68" s="1046"/>
    </row>
    <row r="69" customFormat="false" ht="10.15" hidden="false" customHeight="true" outlineLevel="0" collapsed="false">
      <c r="B69" s="1053"/>
      <c r="C69" s="1048" t="n">
        <v>1998</v>
      </c>
      <c r="D69" s="1049" t="n">
        <v>54.8</v>
      </c>
      <c r="E69" s="1050" t="n">
        <v>83.8</v>
      </c>
      <c r="F69" s="1050" t="n">
        <v>69</v>
      </c>
      <c r="G69" s="1050" t="n">
        <v>51.5</v>
      </c>
      <c r="H69" s="1050" t="n">
        <v>42.6</v>
      </c>
      <c r="I69" s="1051" t="n">
        <v>30</v>
      </c>
      <c r="J69" s="1052" t="n">
        <v>72.5</v>
      </c>
      <c r="K69" s="1050" t="n">
        <v>79.9</v>
      </c>
      <c r="L69" s="1050" t="n">
        <v>71.1</v>
      </c>
      <c r="M69" s="1050" t="n">
        <v>72.5</v>
      </c>
      <c r="N69" s="1050" t="n">
        <v>79.8</v>
      </c>
      <c r="O69" s="1052" t="n">
        <v>49.8</v>
      </c>
      <c r="P69" s="1045"/>
    </row>
    <row r="70" customFormat="false" ht="10.15" hidden="false" customHeight="true" outlineLevel="0" collapsed="false">
      <c r="B70" s="1053"/>
      <c r="C70" s="1048" t="n">
        <v>2002</v>
      </c>
      <c r="D70" s="1049" t="n">
        <v>62.1</v>
      </c>
      <c r="E70" s="1050" t="n">
        <v>80.3</v>
      </c>
      <c r="F70" s="1050" t="n">
        <v>63.1</v>
      </c>
      <c r="G70" s="1050" t="n">
        <v>60.3</v>
      </c>
      <c r="H70" s="1050" t="n">
        <v>49.7</v>
      </c>
      <c r="I70" s="1051" t="n">
        <v>47.5</v>
      </c>
      <c r="J70" s="1052" t="n">
        <v>80.8</v>
      </c>
      <c r="K70" s="1050" t="n">
        <v>85.9</v>
      </c>
      <c r="L70" s="1050" t="n">
        <v>82.8</v>
      </c>
      <c r="M70" s="1050" t="n">
        <v>78.9</v>
      </c>
      <c r="N70" s="1050" t="n">
        <v>79.4</v>
      </c>
      <c r="O70" s="1052" t="n">
        <v>45.2</v>
      </c>
      <c r="P70" s="1045"/>
    </row>
    <row r="71" customFormat="false" ht="10.15" hidden="false" customHeight="true" outlineLevel="0" collapsed="false">
      <c r="B71" s="1053"/>
      <c r="C71" s="1048" t="n">
        <v>2006</v>
      </c>
      <c r="D71" s="1049" t="n">
        <v>65.5</v>
      </c>
      <c r="E71" s="1050" t="n">
        <v>89.5</v>
      </c>
      <c r="F71" s="1050" t="n">
        <v>70</v>
      </c>
      <c r="G71" s="1050" t="n">
        <v>62.7</v>
      </c>
      <c r="H71" s="1050" t="n">
        <v>56.9</v>
      </c>
      <c r="I71" s="1051" t="n">
        <v>54.5</v>
      </c>
      <c r="J71" s="1052" t="n">
        <v>78.6</v>
      </c>
      <c r="K71" s="1050" t="n">
        <v>91.1</v>
      </c>
      <c r="L71" s="1050" t="n">
        <v>77.4</v>
      </c>
      <c r="M71" s="1050" t="n">
        <v>72.4</v>
      </c>
      <c r="N71" s="1050" t="n">
        <v>74</v>
      </c>
      <c r="O71" s="1052" t="n">
        <v>67.1</v>
      </c>
      <c r="P71" s="1045"/>
    </row>
    <row r="72" customFormat="false" ht="10.15" hidden="false" customHeight="true" outlineLevel="0" collapsed="false">
      <c r="B72" s="1053"/>
      <c r="C72" s="1048"/>
      <c r="D72" s="1049"/>
      <c r="E72" s="1050"/>
      <c r="F72" s="1050"/>
      <c r="G72" s="1050"/>
      <c r="H72" s="1050"/>
      <c r="I72" s="1051"/>
      <c r="J72" s="1052"/>
      <c r="K72" s="1050"/>
      <c r="L72" s="1050"/>
      <c r="M72" s="1050"/>
      <c r="N72" s="1050"/>
      <c r="O72" s="1052"/>
      <c r="P72" s="1045"/>
    </row>
    <row r="73" customFormat="false" ht="10.15" hidden="false" customHeight="true" outlineLevel="0" collapsed="false">
      <c r="B73" s="1055" t="s">
        <v>60</v>
      </c>
      <c r="C73" s="1048" t="n">
        <v>1990</v>
      </c>
      <c r="D73" s="1049" t="n">
        <v>74.1</v>
      </c>
      <c r="E73" s="1050" t="n">
        <v>90.1</v>
      </c>
      <c r="F73" s="1050" t="n">
        <v>85.8</v>
      </c>
      <c r="G73" s="1050" t="n">
        <v>65.8</v>
      </c>
      <c r="H73" s="1050" t="n">
        <v>64.5</v>
      </c>
      <c r="I73" s="1051" t="n">
        <v>54.4</v>
      </c>
      <c r="J73" s="1052" t="n">
        <v>93.4</v>
      </c>
      <c r="K73" s="1050" t="n">
        <v>89.3</v>
      </c>
      <c r="L73" s="1050" t="n">
        <v>95.6</v>
      </c>
      <c r="M73" s="1050" t="n">
        <v>85.6</v>
      </c>
      <c r="N73" s="1050" t="n">
        <v>109.3</v>
      </c>
      <c r="O73" s="1052" t="n">
        <v>122.6</v>
      </c>
      <c r="P73" s="1056"/>
      <c r="Q73" s="1046"/>
    </row>
    <row r="74" customFormat="false" ht="10.15" hidden="false" customHeight="true" outlineLevel="0" collapsed="false">
      <c r="B74" s="1053"/>
      <c r="C74" s="1048" t="s">
        <v>423</v>
      </c>
      <c r="D74" s="1049" t="n">
        <v>70.1</v>
      </c>
      <c r="E74" s="1050" t="n">
        <v>86.4</v>
      </c>
      <c r="F74" s="1050" t="n">
        <v>78.9</v>
      </c>
      <c r="G74" s="1050" t="n">
        <v>70.8</v>
      </c>
      <c r="H74" s="1050" t="n">
        <v>52.9</v>
      </c>
      <c r="I74" s="1051" t="n">
        <v>53</v>
      </c>
      <c r="J74" s="1052" t="n">
        <v>81.1</v>
      </c>
      <c r="K74" s="1050" t="n">
        <v>86.2</v>
      </c>
      <c r="L74" s="1050" t="n">
        <v>88.8</v>
      </c>
      <c r="M74" s="1050" t="n">
        <v>87.6</v>
      </c>
      <c r="N74" s="1050" t="n">
        <v>68.3</v>
      </c>
      <c r="O74" s="1052" t="n">
        <v>45.1</v>
      </c>
      <c r="P74" s="1056"/>
    </row>
    <row r="75" customFormat="false" ht="10.15" hidden="false" customHeight="true" outlineLevel="0" collapsed="false">
      <c r="B75" s="1053"/>
      <c r="C75" s="1048" t="n">
        <v>1997</v>
      </c>
      <c r="D75" s="1049" t="n">
        <v>66.6</v>
      </c>
      <c r="E75" s="1050" t="n">
        <v>85.2</v>
      </c>
      <c r="F75" s="1050" t="n">
        <v>80</v>
      </c>
      <c r="G75" s="1050" t="n">
        <v>61.9</v>
      </c>
      <c r="H75" s="1050" t="n">
        <v>51.9</v>
      </c>
      <c r="I75" s="1051" t="n">
        <v>46.8</v>
      </c>
      <c r="J75" s="1052" t="n">
        <v>84</v>
      </c>
      <c r="K75" s="1050" t="n">
        <v>88</v>
      </c>
      <c r="L75" s="1050" t="n">
        <v>86.9</v>
      </c>
      <c r="M75" s="1050" t="n">
        <v>84.7</v>
      </c>
      <c r="N75" s="1050" t="n">
        <v>70.7</v>
      </c>
      <c r="O75" s="1052" t="n">
        <v>74.3</v>
      </c>
      <c r="P75" s="1056"/>
    </row>
    <row r="76" customFormat="false" ht="10.15" hidden="false" customHeight="true" outlineLevel="0" collapsed="false">
      <c r="B76" s="1053"/>
      <c r="C76" s="1048" t="n">
        <v>1999</v>
      </c>
      <c r="D76" s="1049" t="n">
        <v>75.5</v>
      </c>
      <c r="E76" s="1050" t="n">
        <v>92.1</v>
      </c>
      <c r="F76" s="1050" t="n">
        <v>74.2</v>
      </c>
      <c r="G76" s="1050" t="n">
        <v>77.5</v>
      </c>
      <c r="H76" s="1050" t="n">
        <v>59.7</v>
      </c>
      <c r="I76" s="1051" t="n">
        <v>59.2</v>
      </c>
      <c r="J76" s="1052" t="n">
        <v>88.2</v>
      </c>
      <c r="K76" s="1050" t="n">
        <v>89.2</v>
      </c>
      <c r="L76" s="1050" t="n">
        <v>81.2</v>
      </c>
      <c r="M76" s="1050" t="n">
        <v>92.5</v>
      </c>
      <c r="N76" s="1050" t="n">
        <v>81</v>
      </c>
      <c r="O76" s="1052" t="n">
        <v>87.8</v>
      </c>
      <c r="P76" s="1056"/>
    </row>
    <row r="77" customFormat="false" ht="10.15" hidden="false" customHeight="true" outlineLevel="0" collapsed="false">
      <c r="B77" s="1053"/>
      <c r="C77" s="1048" t="n">
        <v>2002</v>
      </c>
      <c r="D77" s="1049" t="n">
        <v>92.8</v>
      </c>
      <c r="E77" s="1050" t="n">
        <v>112.2</v>
      </c>
      <c r="F77" s="1050" t="n">
        <v>93.4</v>
      </c>
      <c r="G77" s="1050" t="n">
        <v>85</v>
      </c>
      <c r="H77" s="1050" t="n">
        <v>82.5</v>
      </c>
      <c r="I77" s="1051" t="n">
        <v>73.1</v>
      </c>
      <c r="J77" s="1052" t="n">
        <v>112</v>
      </c>
      <c r="K77" s="1050" t="n">
        <v>127.2</v>
      </c>
      <c r="L77" s="1050" t="n">
        <v>105.3</v>
      </c>
      <c r="M77" s="1050" t="n">
        <v>99.9</v>
      </c>
      <c r="N77" s="1050" t="n">
        <v>110.1</v>
      </c>
      <c r="O77" s="1052" t="n">
        <v>109.6</v>
      </c>
      <c r="P77" s="1056"/>
    </row>
    <row r="78" customFormat="false" ht="10.15" hidden="false" customHeight="true" outlineLevel="0" collapsed="false">
      <c r="B78" s="1053"/>
      <c r="C78" s="1048" t="n">
        <v>2003</v>
      </c>
      <c r="D78" s="1049" t="n">
        <v>103.9</v>
      </c>
      <c r="E78" s="1050" t="n">
        <v>125.4</v>
      </c>
      <c r="F78" s="1050" t="n">
        <v>99.7</v>
      </c>
      <c r="G78" s="1050" t="n">
        <v>93.4</v>
      </c>
      <c r="H78" s="1050" t="n">
        <v>104.3</v>
      </c>
      <c r="I78" s="1051" t="n">
        <v>81.7</v>
      </c>
      <c r="J78" s="1052" t="n">
        <v>133.8</v>
      </c>
      <c r="K78" s="1050" t="n">
        <v>132.9</v>
      </c>
      <c r="L78" s="1050" t="n">
        <v>122.4</v>
      </c>
      <c r="M78" s="1050" t="n">
        <v>128.5</v>
      </c>
      <c r="N78" s="1050" t="n">
        <v>140.4</v>
      </c>
      <c r="O78" s="1052" t="n">
        <v>157.3</v>
      </c>
      <c r="P78" s="1056"/>
    </row>
    <row r="79" customFormat="false" ht="10.15" hidden="false" customHeight="true" outlineLevel="0" collapsed="false">
      <c r="B79" s="1053"/>
      <c r="C79" s="1048" t="n">
        <v>2006</v>
      </c>
      <c r="D79" s="1049" t="n">
        <v>103.2</v>
      </c>
      <c r="E79" s="1050" t="n">
        <v>130.5</v>
      </c>
      <c r="F79" s="1050" t="n">
        <v>99.1</v>
      </c>
      <c r="G79" s="1050" t="n">
        <v>96.7</v>
      </c>
      <c r="H79" s="1050" t="n">
        <v>89.6</v>
      </c>
      <c r="I79" s="1051" t="n">
        <v>90.6</v>
      </c>
      <c r="J79" s="1052" t="n">
        <v>119.8</v>
      </c>
      <c r="K79" s="1050" t="n">
        <v>125.5</v>
      </c>
      <c r="L79" s="1050" t="n">
        <v>112.1</v>
      </c>
      <c r="M79" s="1050" t="n">
        <v>116.3</v>
      </c>
      <c r="N79" s="1050" t="n">
        <v>124.3</v>
      </c>
      <c r="O79" s="1052" t="n">
        <v>136.8</v>
      </c>
      <c r="P79" s="1056"/>
    </row>
    <row r="80" customFormat="false" ht="10.15" hidden="false" customHeight="true" outlineLevel="0" collapsed="false">
      <c r="B80" s="1053"/>
      <c r="C80" s="1048" t="n">
        <v>2007</v>
      </c>
      <c r="D80" s="1049" t="n">
        <v>96.7</v>
      </c>
      <c r="E80" s="1050" t="n">
        <v>117.6</v>
      </c>
      <c r="F80" s="1050" t="n">
        <v>96.1</v>
      </c>
      <c r="G80" s="1050" t="n">
        <v>89.3</v>
      </c>
      <c r="H80" s="1050" t="n">
        <v>88.8</v>
      </c>
      <c r="I80" s="1051" t="n">
        <v>74.3</v>
      </c>
      <c r="J80" s="1052" t="n">
        <v>112.1</v>
      </c>
      <c r="K80" s="1050" t="n">
        <v>119.8</v>
      </c>
      <c r="L80" s="1050" t="n">
        <v>103.6</v>
      </c>
      <c r="M80" s="1050" t="n">
        <v>107.2</v>
      </c>
      <c r="N80" s="1050" t="n">
        <v>111.2</v>
      </c>
      <c r="O80" s="1052" t="n">
        <v>108.6</v>
      </c>
      <c r="P80" s="1056"/>
    </row>
    <row r="81" customFormat="false" ht="10.15" hidden="false" customHeight="true" outlineLevel="0" collapsed="false">
      <c r="B81" s="1053"/>
      <c r="C81" s="1054"/>
      <c r="D81" s="1049"/>
      <c r="E81" s="1050"/>
      <c r="F81" s="1050"/>
      <c r="G81" s="1050"/>
      <c r="H81" s="1050"/>
      <c r="I81" s="1051"/>
      <c r="J81" s="1052"/>
      <c r="K81" s="1050"/>
      <c r="L81" s="1050"/>
      <c r="M81" s="1050"/>
      <c r="N81" s="1050"/>
      <c r="O81" s="1052"/>
      <c r="P81" s="1056"/>
      <c r="Q81" s="1046"/>
    </row>
    <row r="82" customFormat="false" ht="10.15" hidden="false" customHeight="true" outlineLevel="0" collapsed="false">
      <c r="B82" s="1055" t="s">
        <v>62</v>
      </c>
      <c r="C82" s="1048" t="n">
        <v>1989</v>
      </c>
      <c r="D82" s="1049" t="n">
        <v>61.6</v>
      </c>
      <c r="E82" s="1050" t="n">
        <v>82.1</v>
      </c>
      <c r="F82" s="1050" t="n">
        <v>69.6</v>
      </c>
      <c r="G82" s="1050" t="n">
        <v>58.6</v>
      </c>
      <c r="H82" s="1050" t="n">
        <v>48.6</v>
      </c>
      <c r="I82" s="1051" t="n">
        <v>50.6</v>
      </c>
      <c r="J82" s="1052" t="n">
        <v>76.9</v>
      </c>
      <c r="K82" s="1050" t="n">
        <v>90.5</v>
      </c>
      <c r="L82" s="1050" t="n">
        <v>81.1</v>
      </c>
      <c r="M82" s="1050" t="n">
        <v>75.8</v>
      </c>
      <c r="N82" s="1050" t="n">
        <v>61.6</v>
      </c>
      <c r="O82" s="1052" t="n">
        <v>73.5</v>
      </c>
      <c r="P82" s="1045"/>
      <c r="Q82" s="1046"/>
    </row>
    <row r="83" customFormat="false" ht="10.15" hidden="false" customHeight="true" outlineLevel="0" collapsed="false">
      <c r="B83" s="1053"/>
      <c r="C83" s="1048" t="s">
        <v>423</v>
      </c>
      <c r="D83" s="1049" t="n">
        <v>59.9</v>
      </c>
      <c r="E83" s="1050" t="n">
        <v>81.4</v>
      </c>
      <c r="F83" s="1050" t="n">
        <v>68.2</v>
      </c>
      <c r="G83" s="1050" t="n">
        <v>58.8</v>
      </c>
      <c r="H83" s="1050" t="n">
        <v>47.6</v>
      </c>
      <c r="I83" s="1051" t="n">
        <v>47.7</v>
      </c>
      <c r="J83" s="1052" t="n">
        <v>75</v>
      </c>
      <c r="K83" s="1050" t="n">
        <v>87.2</v>
      </c>
      <c r="L83" s="1050" t="n">
        <v>82.1</v>
      </c>
      <c r="M83" s="1050" t="n">
        <v>84.5</v>
      </c>
      <c r="N83" s="1050" t="n">
        <v>58.6</v>
      </c>
      <c r="O83" s="1052" t="n">
        <v>56.5</v>
      </c>
      <c r="P83" s="1045"/>
    </row>
    <row r="84" customFormat="false" ht="10.15" hidden="false" customHeight="true" outlineLevel="0" collapsed="false">
      <c r="B84" s="1053"/>
      <c r="C84" s="1048" t="n">
        <v>1996</v>
      </c>
      <c r="D84" s="1049" t="n">
        <v>62.7</v>
      </c>
      <c r="E84" s="1050" t="n">
        <v>84.5</v>
      </c>
      <c r="F84" s="1050" t="n">
        <v>67.8</v>
      </c>
      <c r="G84" s="1050" t="n">
        <v>63.2</v>
      </c>
      <c r="H84" s="1050" t="n">
        <v>49.6</v>
      </c>
      <c r="I84" s="1051" t="n">
        <v>51.8</v>
      </c>
      <c r="J84" s="1052" t="n">
        <v>76.9</v>
      </c>
      <c r="K84" s="1050" t="n">
        <v>91</v>
      </c>
      <c r="L84" s="1050" t="n">
        <v>77.9</v>
      </c>
      <c r="M84" s="1050" t="n">
        <v>71.1</v>
      </c>
      <c r="N84" s="1050" t="n">
        <v>79</v>
      </c>
      <c r="O84" s="1052" t="n">
        <v>83.7</v>
      </c>
      <c r="P84" s="1045"/>
    </row>
    <row r="85" customFormat="false" ht="10.15" hidden="false" customHeight="true" outlineLevel="0" collapsed="false">
      <c r="B85" s="1053"/>
      <c r="C85" s="1048" t="n">
        <v>1998</v>
      </c>
      <c r="D85" s="1049" t="n">
        <v>60.5</v>
      </c>
      <c r="E85" s="1050" t="n">
        <v>86.8</v>
      </c>
      <c r="F85" s="1050" t="n">
        <v>73</v>
      </c>
      <c r="G85" s="1050" t="n">
        <v>54.7</v>
      </c>
      <c r="H85" s="1050" t="n">
        <v>56.7</v>
      </c>
      <c r="I85" s="1051" t="n">
        <v>43.2</v>
      </c>
      <c r="J85" s="1052" t="n">
        <v>75.8</v>
      </c>
      <c r="K85" s="1050" t="n">
        <v>89.6</v>
      </c>
      <c r="L85" s="1050" t="n">
        <v>80.9</v>
      </c>
      <c r="M85" s="1050" t="n">
        <v>74.9</v>
      </c>
      <c r="N85" s="1050" t="n">
        <v>64.5</v>
      </c>
      <c r="O85" s="1052" t="n">
        <v>79.2</v>
      </c>
      <c r="P85" s="1045"/>
    </row>
    <row r="86" customFormat="false" ht="10.15" hidden="false" customHeight="true" outlineLevel="0" collapsed="false">
      <c r="B86" s="1053"/>
      <c r="C86" s="1048" t="n">
        <v>2002</v>
      </c>
      <c r="D86" s="1049" t="n">
        <v>64.5</v>
      </c>
      <c r="E86" s="1050" t="n">
        <v>82.7</v>
      </c>
      <c r="F86" s="1050" t="n">
        <v>67.8</v>
      </c>
      <c r="G86" s="1050" t="n">
        <v>64</v>
      </c>
      <c r="H86" s="1050" t="n">
        <v>63.6</v>
      </c>
      <c r="I86" s="1051" t="n">
        <v>40.7</v>
      </c>
      <c r="J86" s="1052" t="n">
        <v>81.7</v>
      </c>
      <c r="K86" s="1050" t="n">
        <v>86</v>
      </c>
      <c r="L86" s="1050" t="n">
        <v>82.7</v>
      </c>
      <c r="M86" s="1050" t="n">
        <v>81.3</v>
      </c>
      <c r="N86" s="1050" t="n">
        <v>88.4</v>
      </c>
      <c r="O86" s="1052" t="n">
        <v>55.1</v>
      </c>
      <c r="P86" s="1045"/>
    </row>
    <row r="87" customFormat="false" ht="10.15" hidden="false" customHeight="true" outlineLevel="0" collapsed="false">
      <c r="B87" s="1053"/>
      <c r="C87" s="1048" t="n">
        <v>2004</v>
      </c>
      <c r="D87" s="1049" t="n">
        <v>66.8</v>
      </c>
      <c r="E87" s="1050" t="n">
        <v>90.7</v>
      </c>
      <c r="F87" s="1050" t="n">
        <v>75.4</v>
      </c>
      <c r="G87" s="1050" t="n">
        <v>64.1</v>
      </c>
      <c r="H87" s="1050" t="n">
        <v>61.9</v>
      </c>
      <c r="I87" s="1051" t="n">
        <v>46.4</v>
      </c>
      <c r="J87" s="1052" t="n">
        <v>79</v>
      </c>
      <c r="K87" s="1050" t="n">
        <v>92.3</v>
      </c>
      <c r="L87" s="1050" t="n">
        <v>82.1</v>
      </c>
      <c r="M87" s="1050" t="n">
        <v>73.7</v>
      </c>
      <c r="N87" s="1050" t="n">
        <v>85</v>
      </c>
      <c r="O87" s="1052" t="n">
        <v>58.9</v>
      </c>
      <c r="P87" s="1045"/>
    </row>
    <row r="88" customFormat="false" ht="10.15" hidden="false" customHeight="true" outlineLevel="0" collapsed="false">
      <c r="B88" s="1053"/>
      <c r="C88" s="1048" t="n">
        <v>2005</v>
      </c>
      <c r="D88" s="1049" t="n">
        <v>61.6</v>
      </c>
      <c r="E88" s="1050" t="n">
        <v>86.9</v>
      </c>
      <c r="F88" s="1050" t="n">
        <v>71.4</v>
      </c>
      <c r="G88" s="1050" t="n">
        <v>57.1</v>
      </c>
      <c r="H88" s="1050" t="n">
        <v>53.3</v>
      </c>
      <c r="I88" s="1051" t="n">
        <v>51</v>
      </c>
      <c r="J88" s="1052" t="n">
        <v>78.9</v>
      </c>
      <c r="K88" s="1050" t="n">
        <v>87.9</v>
      </c>
      <c r="L88" s="1050" t="n">
        <v>82.5</v>
      </c>
      <c r="M88" s="1050" t="n">
        <v>72.7</v>
      </c>
      <c r="N88" s="1050" t="n">
        <v>81.9</v>
      </c>
      <c r="O88" s="1052" t="n">
        <v>72.2</v>
      </c>
      <c r="P88" s="1045"/>
    </row>
    <row r="89" customFormat="false" ht="10.15" hidden="false" customHeight="true" outlineLevel="0" collapsed="false">
      <c r="B89" s="1053"/>
      <c r="C89" s="1048" t="n">
        <v>2006</v>
      </c>
      <c r="D89" s="1049" t="n">
        <v>64.2</v>
      </c>
      <c r="E89" s="1050" t="n">
        <v>83.3</v>
      </c>
      <c r="F89" s="1050" t="n">
        <v>68.5</v>
      </c>
      <c r="G89" s="1050" t="n">
        <v>59.1</v>
      </c>
      <c r="H89" s="1050" t="n">
        <v>58.5</v>
      </c>
      <c r="I89" s="1051" t="n">
        <v>58.8</v>
      </c>
      <c r="J89" s="1052" t="n">
        <v>79.2</v>
      </c>
      <c r="K89" s="1050" t="n">
        <v>87.8</v>
      </c>
      <c r="L89" s="1050" t="n">
        <v>81.8</v>
      </c>
      <c r="M89" s="1050" t="n">
        <v>71.4</v>
      </c>
      <c r="N89" s="1050" t="n">
        <v>74.7</v>
      </c>
      <c r="O89" s="1052" t="n">
        <v>94.9</v>
      </c>
      <c r="P89" s="1045"/>
    </row>
    <row r="90" customFormat="false" ht="10.15" hidden="false" customHeight="true" outlineLevel="0" collapsed="false">
      <c r="B90" s="1053"/>
      <c r="C90" s="1054"/>
      <c r="D90" s="1049"/>
      <c r="E90" s="1050"/>
      <c r="F90" s="1050"/>
      <c r="G90" s="1050"/>
      <c r="H90" s="1050"/>
      <c r="I90" s="1051"/>
      <c r="J90" s="1052"/>
      <c r="K90" s="1050"/>
      <c r="L90" s="1050"/>
      <c r="M90" s="1050"/>
      <c r="N90" s="1050"/>
      <c r="O90" s="1052"/>
      <c r="P90" s="1045"/>
      <c r="Q90" s="1046"/>
    </row>
    <row r="91" customFormat="false" ht="10.15" hidden="false" customHeight="true" outlineLevel="0" collapsed="false">
      <c r="B91" s="1055" t="s">
        <v>63</v>
      </c>
      <c r="C91" s="1048" t="n">
        <v>1993</v>
      </c>
      <c r="D91" s="1049" t="n">
        <v>96.8</v>
      </c>
      <c r="E91" s="1050" t="n">
        <v>120.3</v>
      </c>
      <c r="F91" s="1050" t="n">
        <v>100.4</v>
      </c>
      <c r="G91" s="1050" t="n">
        <v>79.2</v>
      </c>
      <c r="H91" s="1050" t="n">
        <v>86.4</v>
      </c>
      <c r="I91" s="1051" t="n">
        <v>103.8</v>
      </c>
      <c r="J91" s="1052" t="n">
        <v>87.5</v>
      </c>
      <c r="K91" s="1050" t="n">
        <v>104.3</v>
      </c>
      <c r="L91" s="1050" t="n">
        <v>91.3</v>
      </c>
      <c r="M91" s="1050" t="n">
        <v>63.7</v>
      </c>
      <c r="N91" s="1050" t="n">
        <v>86.7</v>
      </c>
      <c r="O91" s="1052" t="n">
        <v>102.9</v>
      </c>
      <c r="P91" s="1045"/>
      <c r="Q91" s="1046"/>
    </row>
    <row r="92" customFormat="false" ht="10.15" hidden="false" customHeight="true" outlineLevel="0" collapsed="false">
      <c r="B92" s="1055"/>
      <c r="C92" s="1048" t="n">
        <v>1998</v>
      </c>
      <c r="D92" s="1049" t="n">
        <v>76.5</v>
      </c>
      <c r="E92" s="1050" t="n">
        <v>98.6</v>
      </c>
      <c r="F92" s="1050" t="n">
        <v>82</v>
      </c>
      <c r="G92" s="1050" t="n">
        <v>70.7</v>
      </c>
      <c r="H92" s="1050" t="n">
        <v>55.6</v>
      </c>
      <c r="I92" s="1051" t="n">
        <v>57</v>
      </c>
      <c r="J92" s="1052" t="n">
        <v>85.2</v>
      </c>
      <c r="K92" s="1050" t="n">
        <v>97.7</v>
      </c>
      <c r="L92" s="1050" t="n">
        <v>84.4</v>
      </c>
      <c r="M92" s="1050" t="n">
        <v>81.5</v>
      </c>
      <c r="N92" s="1050" t="n">
        <v>61.2</v>
      </c>
      <c r="O92" s="1052" t="n">
        <v>71.7</v>
      </c>
      <c r="P92" s="1045"/>
      <c r="Q92" s="1046"/>
    </row>
    <row r="93" customFormat="false" ht="10.15" hidden="false" customHeight="true" outlineLevel="0" collapsed="false">
      <c r="B93" s="1055"/>
      <c r="C93" s="1048" t="n">
        <v>2001</v>
      </c>
      <c r="D93" s="1049" t="n">
        <v>80.9</v>
      </c>
      <c r="E93" s="1050" t="n">
        <v>97.6</v>
      </c>
      <c r="F93" s="1050" t="n">
        <v>91.1</v>
      </c>
      <c r="G93" s="1050" t="n">
        <v>79</v>
      </c>
      <c r="H93" s="1050" t="n">
        <v>42.4</v>
      </c>
      <c r="I93" s="1051" t="n">
        <v>111.6</v>
      </c>
      <c r="J93" s="1052" t="n">
        <v>84.7</v>
      </c>
      <c r="K93" s="1050" t="n">
        <v>98.2</v>
      </c>
      <c r="L93" s="1050" t="n">
        <v>86.3</v>
      </c>
      <c r="M93" s="1050" t="n">
        <v>76.9</v>
      </c>
      <c r="N93" s="1050" t="n">
        <v>65.5</v>
      </c>
      <c r="O93" s="1052" t="n">
        <v>83</v>
      </c>
      <c r="P93" s="1045"/>
      <c r="Q93" s="1046"/>
    </row>
    <row r="94" customFormat="false" ht="10.15" hidden="false" customHeight="true" outlineLevel="0" collapsed="false">
      <c r="B94" s="1055"/>
      <c r="C94" s="1048" t="n">
        <v>2005</v>
      </c>
      <c r="D94" s="1049" t="n">
        <v>78.9</v>
      </c>
      <c r="E94" s="1050" t="n">
        <v>95.1</v>
      </c>
      <c r="F94" s="1050" t="n">
        <v>80.6</v>
      </c>
      <c r="G94" s="1050" t="n">
        <v>87.2</v>
      </c>
      <c r="H94" s="1050" t="n">
        <v>53.3</v>
      </c>
      <c r="I94" s="1051" t="n">
        <v>64.5</v>
      </c>
      <c r="J94" s="1052" t="n">
        <v>92.7</v>
      </c>
      <c r="K94" s="1050" t="n">
        <v>97.8</v>
      </c>
      <c r="L94" s="1050" t="n">
        <v>81.2</v>
      </c>
      <c r="M94" s="1050" t="n">
        <v>88.5</v>
      </c>
      <c r="N94" s="1050" t="n">
        <v>81.4</v>
      </c>
      <c r="O94" s="1052" t="n">
        <v>113.3</v>
      </c>
      <c r="P94" s="1045"/>
      <c r="Q94" s="1046"/>
    </row>
    <row r="95" customFormat="false" ht="10.15" hidden="false" customHeight="true" outlineLevel="0" collapsed="false">
      <c r="B95" s="1055"/>
      <c r="C95" s="1048"/>
      <c r="D95" s="1049"/>
      <c r="E95" s="1050"/>
      <c r="F95" s="1050"/>
      <c r="G95" s="1050"/>
      <c r="H95" s="1050"/>
      <c r="I95" s="1051"/>
      <c r="J95" s="1052"/>
      <c r="K95" s="1050"/>
      <c r="L95" s="1050"/>
      <c r="M95" s="1050"/>
      <c r="N95" s="1050"/>
      <c r="O95" s="1052"/>
      <c r="P95" s="1045"/>
      <c r="Q95" s="1046"/>
    </row>
    <row r="96" customFormat="false" ht="10.15" hidden="false" customHeight="true" outlineLevel="0" collapsed="false">
      <c r="B96" s="1055" t="s">
        <v>66</v>
      </c>
      <c r="C96" s="1048" t="n">
        <v>2002</v>
      </c>
      <c r="D96" s="1049" t="n">
        <v>89.1</v>
      </c>
      <c r="E96" s="1050" t="n">
        <v>96.6</v>
      </c>
      <c r="F96" s="1050" t="n">
        <v>96</v>
      </c>
      <c r="G96" s="1050" t="n">
        <v>85.9</v>
      </c>
      <c r="H96" s="1050" t="n">
        <v>80.9</v>
      </c>
      <c r="I96" s="1051" t="n">
        <v>74.3</v>
      </c>
      <c r="J96" s="1052" t="n">
        <v>101.7</v>
      </c>
      <c r="K96" s="1050" t="n">
        <v>108.3</v>
      </c>
      <c r="L96" s="1050" t="n">
        <v>106</v>
      </c>
      <c r="M96" s="1050" t="n">
        <v>94.9</v>
      </c>
      <c r="N96" s="1050" t="n">
        <v>89.7</v>
      </c>
      <c r="O96" s="1052" t="n">
        <v>107.8</v>
      </c>
      <c r="P96" s="1045"/>
    </row>
    <row r="97" customFormat="false" ht="10.15" hidden="false" customHeight="true" outlineLevel="0" collapsed="false">
      <c r="B97" s="1053"/>
      <c r="C97" s="1048" t="n">
        <v>2004</v>
      </c>
      <c r="D97" s="1049" t="n">
        <v>83</v>
      </c>
      <c r="E97" s="1050" t="n">
        <v>89.4</v>
      </c>
      <c r="F97" s="1050" t="n">
        <v>91.2</v>
      </c>
      <c r="G97" s="1050" t="n">
        <v>75.4</v>
      </c>
      <c r="H97" s="1050" t="n">
        <v>81.1</v>
      </c>
      <c r="I97" s="1051" t="n">
        <v>67.1</v>
      </c>
      <c r="J97" s="1052" t="n">
        <v>101</v>
      </c>
      <c r="K97" s="1050" t="n">
        <v>110.3</v>
      </c>
      <c r="L97" s="1050" t="n">
        <v>108.4</v>
      </c>
      <c r="M97" s="1050" t="n">
        <v>92.1</v>
      </c>
      <c r="N97" s="1050" t="n">
        <v>94.1</v>
      </c>
      <c r="O97" s="1052" t="n">
        <v>87.8</v>
      </c>
      <c r="P97" s="1045"/>
    </row>
    <row r="98" customFormat="false" ht="10.15" hidden="false" customHeight="true" outlineLevel="0" collapsed="false">
      <c r="B98" s="1053"/>
      <c r="C98" s="1048" t="n">
        <v>2005</v>
      </c>
      <c r="D98" s="1049" t="n">
        <v>81.8</v>
      </c>
      <c r="E98" s="1050" t="n">
        <v>97.5</v>
      </c>
      <c r="F98" s="1050" t="n">
        <v>84.7</v>
      </c>
      <c r="G98" s="1050" t="n">
        <v>74.5</v>
      </c>
      <c r="H98" s="1050" t="n">
        <v>78.9</v>
      </c>
      <c r="I98" s="1051" t="n">
        <v>74.5</v>
      </c>
      <c r="J98" s="1052" t="n">
        <v>97.6</v>
      </c>
      <c r="K98" s="1050" t="n">
        <v>103.8</v>
      </c>
      <c r="L98" s="1050" t="n">
        <v>103</v>
      </c>
      <c r="M98" s="1050" t="n">
        <v>90.7</v>
      </c>
      <c r="N98" s="1050" t="n">
        <v>93.5</v>
      </c>
      <c r="O98" s="1052" t="n">
        <v>82.8</v>
      </c>
      <c r="P98" s="1045"/>
    </row>
    <row r="99" customFormat="false" ht="10.15" hidden="false" customHeight="true" outlineLevel="0" collapsed="false">
      <c r="B99" s="1053"/>
      <c r="C99" s="1048" t="n">
        <v>2006</v>
      </c>
      <c r="D99" s="1049" t="n">
        <v>82.4</v>
      </c>
      <c r="E99" s="1050" t="n">
        <v>91</v>
      </c>
      <c r="F99" s="1050" t="n">
        <v>85.5</v>
      </c>
      <c r="G99" s="1050" t="n">
        <v>79.3</v>
      </c>
      <c r="H99" s="1050" t="n">
        <v>79</v>
      </c>
      <c r="I99" s="1051" t="n">
        <v>69.4</v>
      </c>
      <c r="J99" s="1052" t="n">
        <v>102.6</v>
      </c>
      <c r="K99" s="1050" t="n">
        <v>105.1</v>
      </c>
      <c r="L99" s="1050" t="n">
        <v>100.8</v>
      </c>
      <c r="M99" s="1050" t="n">
        <v>98</v>
      </c>
      <c r="N99" s="1050" t="n">
        <v>100.7</v>
      </c>
      <c r="O99" s="1052" t="n">
        <v>100.2</v>
      </c>
      <c r="P99" s="1045"/>
    </row>
    <row r="100" customFormat="false" ht="10.15" hidden="false" customHeight="true" outlineLevel="0" collapsed="false">
      <c r="B100" s="1053"/>
      <c r="C100" s="1048" t="n">
        <v>2007</v>
      </c>
      <c r="D100" s="1049" t="n">
        <v>80</v>
      </c>
      <c r="E100" s="1050" t="n">
        <v>93.9</v>
      </c>
      <c r="F100" s="1050" t="n">
        <v>80</v>
      </c>
      <c r="G100" s="1050" t="n">
        <v>74.8</v>
      </c>
      <c r="H100" s="1050" t="n">
        <v>81.7</v>
      </c>
      <c r="I100" s="1051" t="n">
        <v>65.1</v>
      </c>
      <c r="J100" s="1052" t="n">
        <v>103</v>
      </c>
      <c r="K100" s="1050" t="n">
        <v>108.5</v>
      </c>
      <c r="L100" s="1050" t="n">
        <v>102.5</v>
      </c>
      <c r="M100" s="1050" t="n">
        <v>94.9</v>
      </c>
      <c r="N100" s="1050" t="n">
        <v>107.6</v>
      </c>
      <c r="O100" s="1052" t="n">
        <v>90.7</v>
      </c>
      <c r="P100" s="1045"/>
    </row>
    <row r="101" customFormat="false" ht="10.15" hidden="false" customHeight="true" outlineLevel="0" collapsed="false">
      <c r="B101" s="1053"/>
      <c r="C101" s="1054"/>
      <c r="D101" s="1049"/>
      <c r="E101" s="1050"/>
      <c r="F101" s="1050"/>
      <c r="G101" s="1050"/>
      <c r="H101" s="1050"/>
      <c r="I101" s="1051"/>
      <c r="J101" s="1052"/>
      <c r="K101" s="1050"/>
      <c r="L101" s="1050"/>
      <c r="M101" s="1050"/>
      <c r="N101" s="1050"/>
      <c r="O101" s="1052"/>
      <c r="P101" s="1045"/>
      <c r="Q101" s="1046"/>
    </row>
    <row r="102" customFormat="false" ht="10.15" hidden="false" customHeight="true" outlineLevel="0" collapsed="false">
      <c r="B102" s="1055" t="s">
        <v>67</v>
      </c>
      <c r="C102" s="1048" t="n">
        <v>1999</v>
      </c>
      <c r="D102" s="1049" t="n">
        <v>72.2</v>
      </c>
      <c r="E102" s="1050" t="n">
        <v>95.2</v>
      </c>
      <c r="F102" s="1050" t="n">
        <v>85.1</v>
      </c>
      <c r="G102" s="1050" t="n">
        <v>69.8</v>
      </c>
      <c r="H102" s="1050" t="n">
        <v>70</v>
      </c>
      <c r="I102" s="1051" t="n">
        <v>40.2</v>
      </c>
      <c r="J102" s="1052" t="n">
        <v>82.2</v>
      </c>
      <c r="K102" s="1050" t="n">
        <v>96.9</v>
      </c>
      <c r="L102" s="1050" t="n">
        <v>91.8</v>
      </c>
      <c r="M102" s="1050" t="n">
        <v>76.7</v>
      </c>
      <c r="N102" s="1050" t="n">
        <v>66</v>
      </c>
      <c r="O102" s="1052" t="n">
        <v>74.6</v>
      </c>
      <c r="P102" s="1045"/>
    </row>
    <row r="103" customFormat="false" ht="10.15" hidden="false" customHeight="true" outlineLevel="0" collapsed="false">
      <c r="B103" s="1032"/>
      <c r="C103" s="1048" t="n">
        <v>2001</v>
      </c>
      <c r="D103" s="1049" t="n">
        <v>71.2</v>
      </c>
      <c r="E103" s="1050" t="n">
        <v>101.1</v>
      </c>
      <c r="F103" s="1050" t="n">
        <v>75.7</v>
      </c>
      <c r="G103" s="1050" t="n">
        <v>66</v>
      </c>
      <c r="H103" s="1050" t="n">
        <v>52.5</v>
      </c>
      <c r="I103" s="1051" t="n">
        <v>75</v>
      </c>
      <c r="J103" s="1052" t="n">
        <v>106</v>
      </c>
      <c r="K103" s="1050" t="n">
        <v>118.1</v>
      </c>
      <c r="L103" s="1050" t="n">
        <v>108.8</v>
      </c>
      <c r="M103" s="1050" t="n">
        <v>105.2</v>
      </c>
      <c r="N103" s="1050" t="n">
        <v>87.6</v>
      </c>
      <c r="O103" s="1052" t="n">
        <v>58</v>
      </c>
      <c r="P103" s="1045"/>
    </row>
    <row r="104" customFormat="false" ht="10.15" hidden="false" customHeight="true" outlineLevel="0" collapsed="false">
      <c r="B104" s="1032"/>
      <c r="C104" s="1048" t="n">
        <v>2004</v>
      </c>
      <c r="D104" s="1049" t="n">
        <v>64.9</v>
      </c>
      <c r="E104" s="1050" t="n">
        <v>88.8</v>
      </c>
      <c r="F104" s="1050" t="n">
        <v>69.9</v>
      </c>
      <c r="G104" s="1050" t="n">
        <v>65.4</v>
      </c>
      <c r="H104" s="1050" t="n">
        <v>51.4</v>
      </c>
      <c r="I104" s="1051" t="n">
        <v>49.4</v>
      </c>
      <c r="J104" s="1052" t="n">
        <v>98.3</v>
      </c>
      <c r="K104" s="1050" t="n">
        <v>98.5</v>
      </c>
      <c r="L104" s="1050" t="n">
        <v>88.6</v>
      </c>
      <c r="M104" s="1050" t="n">
        <v>103.9</v>
      </c>
      <c r="N104" s="1050" t="n">
        <v>104.7</v>
      </c>
      <c r="O104" s="1052" t="n">
        <v>88.5</v>
      </c>
      <c r="P104" s="1045"/>
    </row>
    <row r="105" customFormat="false" ht="10.15" hidden="false" customHeight="true" outlineLevel="0" collapsed="false">
      <c r="B105" s="1032"/>
      <c r="C105" s="1048" t="n">
        <v>2005</v>
      </c>
      <c r="D105" s="1049" t="n">
        <v>66.2</v>
      </c>
      <c r="E105" s="1050" t="n">
        <v>94.6</v>
      </c>
      <c r="F105" s="1050" t="n">
        <v>83.9</v>
      </c>
      <c r="G105" s="1050" t="n">
        <v>69.8</v>
      </c>
      <c r="H105" s="1050" t="n">
        <v>45.9</v>
      </c>
      <c r="I105" s="1051" t="n">
        <v>42.1</v>
      </c>
      <c r="J105" s="1052" t="n">
        <v>97.2</v>
      </c>
      <c r="K105" s="1050" t="n">
        <v>98.2</v>
      </c>
      <c r="L105" s="1050" t="n">
        <v>100.7</v>
      </c>
      <c r="M105" s="1050" t="n">
        <v>94.3</v>
      </c>
      <c r="N105" s="1050" t="n">
        <v>88.1</v>
      </c>
      <c r="O105" s="1052" t="n">
        <v>71.4</v>
      </c>
      <c r="P105" s="1045"/>
    </row>
    <row r="106" customFormat="false" ht="10.15" hidden="false" customHeight="true" outlineLevel="0" collapsed="false">
      <c r="B106" s="1032"/>
      <c r="C106" s="1048" t="n">
        <v>2007</v>
      </c>
      <c r="D106" s="1049" t="n">
        <v>63.6</v>
      </c>
      <c r="E106" s="1050" t="n">
        <v>83.6</v>
      </c>
      <c r="F106" s="1050" t="n">
        <v>72.2</v>
      </c>
      <c r="G106" s="1050" t="n">
        <v>56.7</v>
      </c>
      <c r="H106" s="1050" t="n">
        <v>62.3</v>
      </c>
      <c r="I106" s="1051" t="n">
        <v>43.9</v>
      </c>
      <c r="J106" s="1052" t="n">
        <v>62.2</v>
      </c>
      <c r="K106" s="1050" t="n">
        <v>78.3</v>
      </c>
      <c r="L106" s="1050" t="n">
        <v>74.9</v>
      </c>
      <c r="M106" s="1050" t="n">
        <v>56.4</v>
      </c>
      <c r="N106" s="1050" t="n">
        <v>61.5</v>
      </c>
      <c r="O106" s="1052" t="n">
        <v>38.3</v>
      </c>
      <c r="P106" s="1045"/>
    </row>
    <row r="107" customFormat="false" ht="10.15" hidden="false" customHeight="true" outlineLevel="0" collapsed="false">
      <c r="B107" s="1032"/>
      <c r="C107" s="1054"/>
      <c r="D107" s="1049"/>
      <c r="E107" s="1050"/>
      <c r="F107" s="1050"/>
      <c r="G107" s="1050"/>
      <c r="H107" s="1050"/>
      <c r="I107" s="1051"/>
      <c r="J107" s="1052"/>
      <c r="K107" s="1050"/>
      <c r="L107" s="1050"/>
      <c r="M107" s="1050"/>
      <c r="N107" s="1050"/>
      <c r="O107" s="1052"/>
      <c r="P107" s="1045"/>
      <c r="Q107" s="1046"/>
    </row>
    <row r="108" customFormat="false" ht="10.15" hidden="false" customHeight="true" outlineLevel="0" collapsed="false">
      <c r="B108" s="1055" t="s">
        <v>68</v>
      </c>
      <c r="C108" s="1048" t="n">
        <v>1997</v>
      </c>
      <c r="D108" s="1049" t="n">
        <v>64.5</v>
      </c>
      <c r="E108" s="1050" t="n">
        <v>88.3</v>
      </c>
      <c r="F108" s="1050" t="n">
        <v>73.3</v>
      </c>
      <c r="G108" s="1050" t="n">
        <v>62.8</v>
      </c>
      <c r="H108" s="1050" t="n">
        <v>50.9</v>
      </c>
      <c r="I108" s="1051" t="n">
        <v>41.9</v>
      </c>
      <c r="J108" s="1052" t="n">
        <v>75.3</v>
      </c>
      <c r="K108" s="1050" t="n">
        <v>89.8</v>
      </c>
      <c r="L108" s="1050" t="n">
        <v>81.4</v>
      </c>
      <c r="M108" s="1050" t="n">
        <v>78.5</v>
      </c>
      <c r="N108" s="1050" t="n">
        <v>65.6</v>
      </c>
      <c r="O108" s="1052" t="n">
        <v>48.2</v>
      </c>
      <c r="P108" s="1045"/>
      <c r="Q108" s="1046"/>
    </row>
    <row r="109" customFormat="false" ht="10.15" hidden="false" customHeight="true" outlineLevel="0" collapsed="false">
      <c r="B109" s="1032"/>
      <c r="C109" s="1048" t="n">
        <v>1999</v>
      </c>
      <c r="D109" s="1049" t="n">
        <v>70</v>
      </c>
      <c r="E109" s="1050" t="n">
        <v>108.4</v>
      </c>
      <c r="F109" s="1050" t="n">
        <v>88</v>
      </c>
      <c r="G109" s="1050" t="n">
        <v>71.4</v>
      </c>
      <c r="H109" s="1050" t="n">
        <v>48.4</v>
      </c>
      <c r="I109" s="1051" t="n">
        <v>34.7</v>
      </c>
      <c r="J109" s="1052" t="n">
        <v>80.1</v>
      </c>
      <c r="K109" s="1050" t="n">
        <v>98.7</v>
      </c>
      <c r="L109" s="1050" t="n">
        <v>92.8</v>
      </c>
      <c r="M109" s="1050" t="n">
        <v>85.9</v>
      </c>
      <c r="N109" s="1050" t="n">
        <v>59.4</v>
      </c>
      <c r="O109" s="1052" t="n">
        <v>43.7</v>
      </c>
      <c r="P109" s="1045"/>
    </row>
    <row r="110" customFormat="false" ht="10.15" hidden="false" customHeight="true" outlineLevel="0" collapsed="false">
      <c r="B110" s="1032"/>
      <c r="C110" s="1048" t="n">
        <v>2001</v>
      </c>
      <c r="D110" s="1049" t="n">
        <v>74.4</v>
      </c>
      <c r="E110" s="1050" t="n">
        <v>98.2</v>
      </c>
      <c r="F110" s="1050" t="n">
        <v>82.4</v>
      </c>
      <c r="G110" s="1050" t="n">
        <v>67.4</v>
      </c>
      <c r="H110" s="1050" t="n">
        <v>64.1</v>
      </c>
      <c r="I110" s="1051" t="n">
        <v>59.4</v>
      </c>
      <c r="J110" s="1052" t="n">
        <v>81.2</v>
      </c>
      <c r="K110" s="1050" t="n">
        <v>93</v>
      </c>
      <c r="L110" s="1050" t="n">
        <v>90.1</v>
      </c>
      <c r="M110" s="1050" t="n">
        <v>74.8</v>
      </c>
      <c r="N110" s="1050" t="n">
        <v>62.8</v>
      </c>
      <c r="O110" s="1052" t="n">
        <v>69.7</v>
      </c>
      <c r="P110" s="1045"/>
    </row>
    <row r="111" customFormat="false" ht="10.15" hidden="false" customHeight="true" outlineLevel="0" collapsed="false">
      <c r="B111" s="1032"/>
      <c r="C111" s="1048" t="n">
        <v>2003</v>
      </c>
      <c r="D111" s="1049" t="n">
        <v>68</v>
      </c>
      <c r="E111" s="1050" t="n">
        <v>101</v>
      </c>
      <c r="F111" s="1050" t="n">
        <v>84.2</v>
      </c>
      <c r="G111" s="1050" t="n">
        <v>73.5</v>
      </c>
      <c r="H111" s="1050" t="n">
        <v>44.4</v>
      </c>
      <c r="I111" s="1051" t="n">
        <v>35.7</v>
      </c>
      <c r="J111" s="1052" t="n">
        <v>79.2</v>
      </c>
      <c r="K111" s="1050" t="n">
        <v>88.9</v>
      </c>
      <c r="L111" s="1050" t="n">
        <v>92.3</v>
      </c>
      <c r="M111" s="1050" t="n">
        <v>84.7</v>
      </c>
      <c r="N111" s="1050" t="n">
        <v>46.1</v>
      </c>
      <c r="O111" s="1052" t="n">
        <v>57.2</v>
      </c>
      <c r="P111" s="1045"/>
    </row>
    <row r="112" customFormat="false" ht="10.15" hidden="false" customHeight="true" outlineLevel="0" collapsed="false">
      <c r="B112" s="1032"/>
      <c r="C112" s="1048"/>
      <c r="D112" s="1049"/>
      <c r="E112" s="1050"/>
      <c r="F112" s="1050"/>
      <c r="G112" s="1050"/>
      <c r="H112" s="1050"/>
      <c r="I112" s="1051"/>
      <c r="J112" s="1052"/>
      <c r="K112" s="1050"/>
      <c r="L112" s="1050"/>
      <c r="M112" s="1050"/>
      <c r="N112" s="1050"/>
      <c r="O112" s="1052"/>
      <c r="P112" s="1045"/>
    </row>
    <row r="113" customFormat="false" ht="10.15" hidden="false" customHeight="true" outlineLevel="0" collapsed="false">
      <c r="B113" s="1055" t="s">
        <v>69</v>
      </c>
      <c r="C113" s="1048"/>
      <c r="D113" s="1049"/>
      <c r="E113" s="1050"/>
      <c r="F113" s="1050"/>
      <c r="G113" s="1050"/>
      <c r="H113" s="1050"/>
      <c r="I113" s="1051"/>
      <c r="J113" s="1052"/>
      <c r="K113" s="1050"/>
      <c r="L113" s="1050"/>
      <c r="M113" s="1050"/>
      <c r="N113" s="1050"/>
      <c r="O113" s="1052"/>
      <c r="P113" s="1045"/>
    </row>
    <row r="114" customFormat="false" ht="10.15" hidden="false" customHeight="true" outlineLevel="0" collapsed="false">
      <c r="B114" s="1032" t="s">
        <v>70</v>
      </c>
      <c r="C114" s="1048" t="n">
        <v>2002</v>
      </c>
      <c r="D114" s="1049" t="n">
        <v>77.8</v>
      </c>
      <c r="E114" s="1050" t="n">
        <v>92.1</v>
      </c>
      <c r="F114" s="1050" t="n">
        <v>76.5</v>
      </c>
      <c r="G114" s="1050" t="n">
        <v>75.7</v>
      </c>
      <c r="H114" s="1050" t="n">
        <v>71.6</v>
      </c>
      <c r="I114" s="1051" t="n">
        <v>68.5</v>
      </c>
      <c r="J114" s="1052" t="n">
        <v>81.3</v>
      </c>
      <c r="K114" s="1050" t="n">
        <v>93.4</v>
      </c>
      <c r="L114" s="1050" t="n">
        <v>79.2</v>
      </c>
      <c r="M114" s="1050" t="n">
        <v>83.6</v>
      </c>
      <c r="N114" s="1050" t="n">
        <v>63.7</v>
      </c>
      <c r="O114" s="1052" t="n">
        <v>80.7</v>
      </c>
      <c r="P114" s="1045"/>
    </row>
    <row r="115" customFormat="false" ht="10.15" hidden="false" customHeight="true" outlineLevel="0" collapsed="false">
      <c r="B115" s="1032"/>
      <c r="C115" s="1048" t="n">
        <v>2004</v>
      </c>
      <c r="D115" s="1049" t="n">
        <v>64.7</v>
      </c>
      <c r="E115" s="1050" t="n">
        <v>64.7</v>
      </c>
      <c r="F115" s="1050" t="n">
        <v>64.2</v>
      </c>
      <c r="G115" s="1050" t="n">
        <v>64.3</v>
      </c>
      <c r="H115" s="1050" t="n">
        <v>50</v>
      </c>
      <c r="I115" s="1051" t="n">
        <v>89.8</v>
      </c>
      <c r="J115" s="1052" t="n">
        <v>86.9</v>
      </c>
      <c r="K115" s="1050" t="n">
        <v>92.1</v>
      </c>
      <c r="L115" s="1050" t="n">
        <v>81.2</v>
      </c>
      <c r="M115" s="1050" t="n">
        <v>80.7</v>
      </c>
      <c r="N115" s="1050" t="n">
        <v>86.5</v>
      </c>
      <c r="O115" s="1052" t="n">
        <v>132.6</v>
      </c>
      <c r="P115" s="1045"/>
    </row>
    <row r="116" customFormat="false" ht="10.15" hidden="false" customHeight="true" outlineLevel="0" collapsed="false">
      <c r="B116" s="1032"/>
      <c r="C116" s="1048" t="n">
        <v>2005</v>
      </c>
      <c r="D116" s="1049" t="n">
        <v>81.2</v>
      </c>
      <c r="E116" s="1050" t="n">
        <v>89.8</v>
      </c>
      <c r="F116" s="1050" t="n">
        <v>90.6</v>
      </c>
      <c r="G116" s="1050" t="n">
        <v>78.3</v>
      </c>
      <c r="H116" s="1050" t="n">
        <v>68.8</v>
      </c>
      <c r="I116" s="1051" t="n">
        <v>68.3</v>
      </c>
      <c r="J116" s="1052" t="n">
        <v>92.4</v>
      </c>
      <c r="K116" s="1050" t="n">
        <v>93.6</v>
      </c>
      <c r="L116" s="1050" t="n">
        <v>102.7</v>
      </c>
      <c r="M116" s="1050" t="n">
        <v>81.9</v>
      </c>
      <c r="N116" s="1050" t="n">
        <v>86.6</v>
      </c>
      <c r="O116" s="1052" t="n">
        <v>94.4</v>
      </c>
      <c r="P116" s="1045"/>
    </row>
    <row r="117" customFormat="false" ht="10.15" hidden="false" customHeight="true" outlineLevel="0" collapsed="false">
      <c r="B117" s="1032"/>
      <c r="C117" s="1048" t="n">
        <v>2006</v>
      </c>
      <c r="D117" s="1049" t="n">
        <v>77.2</v>
      </c>
      <c r="E117" s="1050" t="n">
        <v>83.2</v>
      </c>
      <c r="F117" s="1050" t="n">
        <v>76.7</v>
      </c>
      <c r="G117" s="1050" t="n">
        <v>78.2</v>
      </c>
      <c r="H117" s="1050" t="n">
        <v>69.5</v>
      </c>
      <c r="I117" s="1051" t="n">
        <v>72</v>
      </c>
      <c r="J117" s="1052" t="n">
        <v>84.6</v>
      </c>
      <c r="K117" s="1050" t="n">
        <v>87.6</v>
      </c>
      <c r="L117" s="1050" t="n">
        <v>77.9</v>
      </c>
      <c r="M117" s="1050" t="n">
        <v>90.6</v>
      </c>
      <c r="N117" s="1050" t="n">
        <v>86.7</v>
      </c>
      <c r="O117" s="1052" t="n">
        <v>76.5</v>
      </c>
      <c r="P117" s="1045"/>
    </row>
    <row r="118" customFormat="false" ht="10.15" hidden="false" customHeight="true" outlineLevel="0" collapsed="false">
      <c r="B118" s="1032"/>
      <c r="C118" s="1048" t="n">
        <v>2007</v>
      </c>
      <c r="D118" s="1049" t="n">
        <v>62.5</v>
      </c>
      <c r="E118" s="1050" t="n">
        <v>80.9</v>
      </c>
      <c r="F118" s="1050" t="n">
        <v>62.8</v>
      </c>
      <c r="G118" s="1050" t="n">
        <v>60.9</v>
      </c>
      <c r="H118" s="1050" t="n">
        <v>51.9</v>
      </c>
      <c r="I118" s="1051" t="n">
        <v>70.1</v>
      </c>
      <c r="J118" s="1052" t="n">
        <v>77.1</v>
      </c>
      <c r="K118" s="1050" t="n">
        <v>85.5</v>
      </c>
      <c r="L118" s="1050" t="n">
        <v>81.8</v>
      </c>
      <c r="M118" s="1050" t="n">
        <v>73.5</v>
      </c>
      <c r="N118" s="1050" t="n">
        <v>66.1</v>
      </c>
      <c r="O118" s="1052" t="n">
        <v>72.7</v>
      </c>
      <c r="P118" s="1045"/>
    </row>
    <row r="119" customFormat="false" ht="10.15" hidden="false" customHeight="true" outlineLevel="0" collapsed="false">
      <c r="B119" s="1032"/>
      <c r="C119" s="1048"/>
      <c r="D119" s="1049"/>
      <c r="E119" s="1050"/>
      <c r="F119" s="1050"/>
      <c r="G119" s="1050"/>
      <c r="H119" s="1050"/>
      <c r="I119" s="1051"/>
      <c r="J119" s="1052"/>
      <c r="K119" s="1050"/>
      <c r="L119" s="1050"/>
      <c r="M119" s="1050"/>
      <c r="N119" s="1050"/>
      <c r="O119" s="1052"/>
      <c r="P119" s="1045"/>
    </row>
    <row r="120" customFormat="false" ht="10.15" hidden="false" customHeight="true" outlineLevel="0" collapsed="false">
      <c r="B120" s="1055" t="s">
        <v>649</v>
      </c>
      <c r="C120" s="1048" t="n">
        <v>2007</v>
      </c>
      <c r="D120" s="1049" t="n">
        <v>69.4</v>
      </c>
      <c r="E120" s="1050" t="n">
        <v>83</v>
      </c>
      <c r="F120" s="1050" t="n">
        <v>75.8</v>
      </c>
      <c r="G120" s="1050" t="n">
        <v>67.6</v>
      </c>
      <c r="H120" s="1050" t="n">
        <v>67.6</v>
      </c>
      <c r="I120" s="1051" t="n">
        <v>59.1</v>
      </c>
      <c r="J120" s="1052" t="n">
        <v>70.9</v>
      </c>
      <c r="K120" s="1050" t="n">
        <v>78.5</v>
      </c>
      <c r="L120" s="1050" t="n">
        <v>74.4</v>
      </c>
      <c r="M120" s="1050" t="n">
        <v>67.6</v>
      </c>
      <c r="N120" s="1050" t="n">
        <v>67.6</v>
      </c>
      <c r="O120" s="1052" t="n">
        <v>60.8</v>
      </c>
      <c r="P120" s="1045"/>
    </row>
    <row r="121" customFormat="false" ht="10.15" hidden="false" customHeight="true" outlineLevel="0" collapsed="false">
      <c r="B121" s="1053"/>
      <c r="C121" s="1054"/>
      <c r="D121" s="1049"/>
      <c r="E121" s="1050"/>
      <c r="F121" s="1050"/>
      <c r="G121" s="1050"/>
      <c r="H121" s="1050"/>
      <c r="I121" s="1051"/>
      <c r="J121" s="1052"/>
      <c r="K121" s="1050"/>
      <c r="L121" s="1050"/>
      <c r="M121" s="1050"/>
      <c r="N121" s="1050"/>
      <c r="O121" s="1052"/>
      <c r="P121" s="1045"/>
      <c r="Q121" s="1046"/>
    </row>
    <row r="122" customFormat="false" ht="10.15" hidden="false" customHeight="true" outlineLevel="0" collapsed="false">
      <c r="B122" s="1055" t="s">
        <v>163</v>
      </c>
      <c r="C122" s="1048" t="n">
        <v>1990</v>
      </c>
      <c r="D122" s="1049" t="n">
        <v>68.9</v>
      </c>
      <c r="E122" s="1050" t="n">
        <v>83.8</v>
      </c>
      <c r="F122" s="1050" t="n">
        <v>74.1</v>
      </c>
      <c r="G122" s="1050" t="n">
        <v>66.8</v>
      </c>
      <c r="H122" s="1050" t="n">
        <v>59.9</v>
      </c>
      <c r="I122" s="1051" t="n">
        <v>53.1</v>
      </c>
      <c r="J122" s="1052" t="n">
        <v>80.5</v>
      </c>
      <c r="K122" s="1050" t="n">
        <v>86.4</v>
      </c>
      <c r="L122" s="1050" t="n">
        <v>82.9</v>
      </c>
      <c r="M122" s="1050" t="n">
        <v>76</v>
      </c>
      <c r="N122" s="1050" t="n">
        <v>69.5</v>
      </c>
      <c r="O122" s="1052" t="n">
        <v>68.3</v>
      </c>
      <c r="P122" s="1045"/>
      <c r="Q122" s="1046"/>
    </row>
    <row r="123" customFormat="false" ht="10.15" hidden="false" customHeight="true" outlineLevel="0" collapsed="false">
      <c r="B123" s="1032"/>
      <c r="C123" s="1048" t="s">
        <v>423</v>
      </c>
      <c r="D123" s="1049" t="n">
        <v>71.3</v>
      </c>
      <c r="E123" s="1050" t="n">
        <v>94.7</v>
      </c>
      <c r="F123" s="1050" t="n">
        <v>76.5</v>
      </c>
      <c r="G123" s="1050" t="n">
        <v>66.6</v>
      </c>
      <c r="H123" s="1050" t="n">
        <v>57.8</v>
      </c>
      <c r="I123" s="1051" t="n">
        <v>60</v>
      </c>
      <c r="J123" s="1052" t="n">
        <v>83.4</v>
      </c>
      <c r="K123" s="1050" t="n">
        <v>101.3</v>
      </c>
      <c r="L123" s="1050" t="n">
        <v>84.6</v>
      </c>
      <c r="M123" s="1050" t="n">
        <v>76.5</v>
      </c>
      <c r="N123" s="1050" t="n">
        <v>66.8</v>
      </c>
      <c r="O123" s="1052" t="n">
        <v>70.9</v>
      </c>
      <c r="P123" s="1045"/>
    </row>
    <row r="124" customFormat="false" ht="10.15" hidden="false" customHeight="true" outlineLevel="0" collapsed="false">
      <c r="B124" s="1032"/>
      <c r="C124" s="1048" t="n">
        <v>1997</v>
      </c>
      <c r="D124" s="1049" t="n">
        <v>70.2</v>
      </c>
      <c r="E124" s="1050" t="n">
        <v>86.3</v>
      </c>
      <c r="F124" s="1050" t="n">
        <v>77.8</v>
      </c>
      <c r="G124" s="1050" t="n">
        <v>62.9</v>
      </c>
      <c r="H124" s="1050" t="n">
        <v>61.3</v>
      </c>
      <c r="I124" s="1051" t="n">
        <v>56.8</v>
      </c>
      <c r="J124" s="1052" t="n">
        <v>84.2</v>
      </c>
      <c r="K124" s="1050" t="n">
        <v>91.9</v>
      </c>
      <c r="L124" s="1050" t="n">
        <v>87.2</v>
      </c>
      <c r="M124" s="1050" t="n">
        <v>77.6</v>
      </c>
      <c r="N124" s="1050" t="n">
        <v>74.3</v>
      </c>
      <c r="O124" s="1052" t="n">
        <v>66.7</v>
      </c>
      <c r="P124" s="1045"/>
    </row>
    <row r="125" customFormat="false" ht="10.15" hidden="false" customHeight="true" outlineLevel="0" collapsed="false">
      <c r="B125" s="1032"/>
      <c r="C125" s="1048" t="n">
        <v>1999</v>
      </c>
      <c r="D125" s="1049" t="n">
        <v>73.9</v>
      </c>
      <c r="E125" s="1050" t="n">
        <v>93.5</v>
      </c>
      <c r="F125" s="1050" t="n">
        <v>76.2</v>
      </c>
      <c r="G125" s="1050" t="n">
        <v>70</v>
      </c>
      <c r="H125" s="1050" t="n">
        <v>66.3</v>
      </c>
      <c r="I125" s="1051" t="n">
        <v>59.5</v>
      </c>
      <c r="J125" s="1052" t="n">
        <v>91</v>
      </c>
      <c r="K125" s="1050" t="n">
        <v>99.3</v>
      </c>
      <c r="L125" s="1050" t="n">
        <v>90.3</v>
      </c>
      <c r="M125" s="1050" t="n">
        <v>84.5</v>
      </c>
      <c r="N125" s="1050" t="n">
        <v>79.8</v>
      </c>
      <c r="O125" s="1052" t="n">
        <v>93.5</v>
      </c>
      <c r="P125" s="1045"/>
    </row>
    <row r="126" customFormat="false" ht="10.15" hidden="false" customHeight="true" outlineLevel="0" collapsed="false">
      <c r="B126" s="1032"/>
      <c r="C126" s="1048" t="n">
        <v>2002</v>
      </c>
      <c r="D126" s="1049" t="n">
        <v>76.8</v>
      </c>
      <c r="E126" s="1050" t="n">
        <v>87.2</v>
      </c>
      <c r="F126" s="1050" t="n">
        <v>81.6</v>
      </c>
      <c r="G126" s="1050" t="n">
        <v>74.7</v>
      </c>
      <c r="H126" s="1050" t="n">
        <v>70.9</v>
      </c>
      <c r="I126" s="1051" t="n">
        <v>59.6</v>
      </c>
      <c r="J126" s="1052" t="n">
        <v>99.4</v>
      </c>
      <c r="K126" s="1050" t="n">
        <v>96.2</v>
      </c>
      <c r="L126" s="1050" t="n">
        <v>96.5</v>
      </c>
      <c r="M126" s="1050" t="n">
        <v>97.2</v>
      </c>
      <c r="N126" s="1050" t="n">
        <v>94.2</v>
      </c>
      <c r="O126" s="1052" t="n">
        <v>89.6</v>
      </c>
      <c r="P126" s="1045"/>
    </row>
    <row r="127" customFormat="false" ht="10.15" hidden="false" customHeight="true" outlineLevel="0" collapsed="false">
      <c r="B127" s="1032"/>
      <c r="C127" s="1048" t="n">
        <v>2004</v>
      </c>
      <c r="D127" s="1049" t="n">
        <v>77.7</v>
      </c>
      <c r="E127" s="1050" t="n">
        <v>90.7</v>
      </c>
      <c r="F127" s="1050" t="n">
        <v>79.8</v>
      </c>
      <c r="G127" s="1050" t="n">
        <v>75.4</v>
      </c>
      <c r="H127" s="1050" t="n">
        <v>72.4</v>
      </c>
      <c r="I127" s="1051" t="n">
        <v>66.8</v>
      </c>
      <c r="J127" s="1052" t="n">
        <v>95.6</v>
      </c>
      <c r="K127" s="1050" t="n">
        <v>96.4</v>
      </c>
      <c r="L127" s="1050" t="n">
        <v>92.2</v>
      </c>
      <c r="M127" s="1050" t="n">
        <v>94.8</v>
      </c>
      <c r="N127" s="1050" t="n">
        <v>89.2</v>
      </c>
      <c r="O127" s="1052" t="n">
        <v>99.7</v>
      </c>
      <c r="P127" s="1045"/>
    </row>
    <row r="128" customFormat="false" ht="10.15" hidden="false" customHeight="true" outlineLevel="0" collapsed="false">
      <c r="B128" s="1032"/>
      <c r="C128" s="1048" t="n">
        <v>2005</v>
      </c>
      <c r="D128" s="1049" t="n">
        <v>76.7</v>
      </c>
      <c r="E128" s="1050" t="n">
        <v>89.3</v>
      </c>
      <c r="F128" s="1050" t="n">
        <v>78.5</v>
      </c>
      <c r="G128" s="1050" t="n">
        <v>78.1</v>
      </c>
      <c r="H128" s="1050" t="n">
        <v>72</v>
      </c>
      <c r="I128" s="1051" t="n">
        <v>57.4</v>
      </c>
      <c r="J128" s="1052" t="n">
        <v>97.9</v>
      </c>
      <c r="K128" s="1050" t="n">
        <v>97</v>
      </c>
      <c r="L128" s="1050" t="n">
        <v>95.3</v>
      </c>
      <c r="M128" s="1050" t="n">
        <v>98.6</v>
      </c>
      <c r="N128" s="1050" t="n">
        <v>91.1</v>
      </c>
      <c r="O128" s="1052" t="n">
        <v>90.2</v>
      </c>
      <c r="P128" s="1045"/>
    </row>
    <row r="129" customFormat="false" ht="10.15" hidden="false" customHeight="true" outlineLevel="0" collapsed="false">
      <c r="B129" s="1032"/>
      <c r="C129" s="1048" t="n">
        <v>2006</v>
      </c>
      <c r="D129" s="1049" t="n">
        <v>79.3</v>
      </c>
      <c r="E129" s="1050" t="n">
        <v>86.4</v>
      </c>
      <c r="F129" s="1050" t="n">
        <v>84.5</v>
      </c>
      <c r="G129" s="1050" t="n">
        <v>73.9</v>
      </c>
      <c r="H129" s="1050" t="n">
        <v>74.8</v>
      </c>
      <c r="I129" s="1051" t="n">
        <v>69.7</v>
      </c>
      <c r="J129" s="1052" t="n">
        <v>95.2</v>
      </c>
      <c r="K129" s="1050" t="n">
        <v>94.6</v>
      </c>
      <c r="L129" s="1050" t="n">
        <v>96.2</v>
      </c>
      <c r="M129" s="1050" t="n">
        <v>86.8</v>
      </c>
      <c r="N129" s="1050" t="n">
        <v>92.8</v>
      </c>
      <c r="O129" s="1052" t="n">
        <v>100</v>
      </c>
      <c r="P129" s="1045"/>
    </row>
    <row r="130" customFormat="false" ht="10.15" hidden="false" customHeight="true" outlineLevel="0" collapsed="false">
      <c r="B130" s="1057"/>
      <c r="C130" s="1058" t="n">
        <v>2007</v>
      </c>
      <c r="D130" s="1059" t="n">
        <v>81.3</v>
      </c>
      <c r="E130" s="1060" t="n">
        <v>91.1</v>
      </c>
      <c r="F130" s="1060" t="n">
        <v>85.3</v>
      </c>
      <c r="G130" s="1060" t="n">
        <v>78.3</v>
      </c>
      <c r="H130" s="1060" t="n">
        <v>74</v>
      </c>
      <c r="I130" s="1061" t="n">
        <v>71.2</v>
      </c>
      <c r="J130" s="1062" t="n">
        <v>96.2</v>
      </c>
      <c r="K130" s="1060" t="n">
        <v>101.5</v>
      </c>
      <c r="L130" s="1060" t="n">
        <v>97.2</v>
      </c>
      <c r="M130" s="1060" t="n">
        <v>90</v>
      </c>
      <c r="N130" s="1060" t="n">
        <v>89.3</v>
      </c>
      <c r="O130" s="1062" t="n">
        <v>94.9</v>
      </c>
      <c r="P130" s="1063"/>
    </row>
    <row r="131" customFormat="false" ht="10.15" hidden="false" customHeight="true" outlineLevel="0" collapsed="false">
      <c r="B131" s="1064" t="s">
        <v>214</v>
      </c>
      <c r="C131" s="1065"/>
      <c r="D131" s="1043"/>
      <c r="E131" s="1043"/>
      <c r="F131" s="1043"/>
      <c r="G131" s="1043"/>
      <c r="H131" s="1043"/>
      <c r="I131" s="1043"/>
      <c r="J131" s="1043"/>
      <c r="K131" s="1043"/>
      <c r="L131" s="1043"/>
      <c r="M131" s="1043"/>
      <c r="N131" s="1043"/>
      <c r="O131" s="1043"/>
      <c r="P131" s="1066"/>
      <c r="Q131" s="1046"/>
    </row>
    <row r="132" customFormat="false" ht="10.15" hidden="false" customHeight="true" outlineLevel="0" collapsed="false">
      <c r="B132" s="1067"/>
      <c r="C132" s="1068"/>
      <c r="D132" s="1069"/>
      <c r="E132" s="1069"/>
      <c r="F132" s="1069"/>
      <c r="G132" s="1069"/>
      <c r="H132" s="1069"/>
      <c r="I132" s="1069"/>
      <c r="J132" s="1069"/>
      <c r="K132" s="1069"/>
      <c r="L132" s="1069"/>
      <c r="M132" s="1069"/>
      <c r="N132" s="1069"/>
      <c r="O132" s="1069"/>
      <c r="P132" s="1066"/>
      <c r="Q132" s="1046"/>
    </row>
    <row r="133" customFormat="false" ht="10.15" hidden="false" customHeight="true" outlineLevel="0" collapsed="false">
      <c r="B133" s="311" t="s">
        <v>776</v>
      </c>
      <c r="C133" s="1020"/>
      <c r="D133" s="1070"/>
      <c r="E133" s="1070"/>
      <c r="F133" s="1070"/>
      <c r="G133" s="1070"/>
      <c r="H133" s="1070"/>
      <c r="I133" s="1070"/>
      <c r="J133" s="1070"/>
      <c r="K133" s="1070"/>
      <c r="L133" s="1070"/>
      <c r="M133" s="1070"/>
      <c r="N133" s="1070"/>
      <c r="O133" s="1070"/>
      <c r="P133" s="1066"/>
      <c r="Q133" s="1046"/>
    </row>
    <row r="134" customFormat="false" ht="10.15" hidden="false" customHeight="true" outlineLevel="0" collapsed="false">
      <c r="B134" s="311" t="s">
        <v>777</v>
      </c>
      <c r="C134" s="1020"/>
      <c r="D134" s="1070"/>
      <c r="E134" s="1070"/>
      <c r="F134" s="1070"/>
      <c r="G134" s="1070"/>
      <c r="H134" s="1070"/>
      <c r="I134" s="1070"/>
      <c r="J134" s="1070"/>
      <c r="K134" s="1070"/>
      <c r="L134" s="1070"/>
      <c r="M134" s="1070"/>
      <c r="N134" s="1070"/>
      <c r="O134" s="1070"/>
      <c r="P134" s="1066"/>
      <c r="Q134" s="1046"/>
    </row>
    <row r="135" customFormat="false" ht="10.15" hidden="false" customHeight="true" outlineLevel="0" collapsed="false">
      <c r="B135" s="311" t="s">
        <v>450</v>
      </c>
      <c r="C135" s="1020"/>
      <c r="D135" s="1070"/>
      <c r="E135" s="1070"/>
      <c r="F135" s="1070"/>
      <c r="G135" s="1070"/>
      <c r="H135" s="1070"/>
      <c r="I135" s="1070"/>
      <c r="J135" s="1070"/>
      <c r="K135" s="1070"/>
      <c r="L135" s="1070"/>
      <c r="M135" s="1070"/>
      <c r="N135" s="1070"/>
      <c r="O135" s="1070"/>
      <c r="P135" s="1066"/>
      <c r="Q135" s="1046"/>
    </row>
    <row r="136" customFormat="false" ht="10.15" hidden="false" customHeight="true" outlineLevel="0" collapsed="false">
      <c r="B136" s="1071"/>
      <c r="C136" s="1020"/>
      <c r="D136" s="1070"/>
      <c r="E136" s="1070"/>
      <c r="F136" s="1070"/>
      <c r="G136" s="1070"/>
      <c r="H136" s="1070"/>
      <c r="I136" s="1070"/>
      <c r="J136" s="1070"/>
      <c r="K136" s="1070"/>
      <c r="L136" s="1070"/>
      <c r="M136" s="1070"/>
      <c r="N136" s="1070"/>
      <c r="O136" s="1070"/>
      <c r="P136" s="1066"/>
      <c r="Q136" s="1046"/>
    </row>
    <row r="137" customFormat="false" ht="10.15" hidden="false" customHeight="true" outlineLevel="0" collapsed="false">
      <c r="B137" s="1071"/>
      <c r="C137" s="1020"/>
      <c r="D137" s="1070"/>
      <c r="E137" s="1070"/>
      <c r="F137" s="1070"/>
      <c r="G137" s="1070"/>
      <c r="H137" s="1070"/>
      <c r="I137" s="1070"/>
      <c r="J137" s="1070"/>
      <c r="K137" s="1070"/>
      <c r="L137" s="1070"/>
      <c r="M137" s="1070"/>
      <c r="N137" s="1070"/>
      <c r="O137" s="1070"/>
      <c r="P137" s="1066"/>
      <c r="Q137" s="1046"/>
    </row>
    <row r="138" customFormat="false" ht="10.15" hidden="false" customHeight="true" outlineLevel="0" collapsed="false">
      <c r="B138" s="1071"/>
      <c r="C138" s="1020"/>
      <c r="D138" s="1070"/>
      <c r="E138" s="1070"/>
      <c r="F138" s="1070"/>
      <c r="G138" s="1070"/>
      <c r="H138" s="1070"/>
      <c r="I138" s="1070"/>
      <c r="J138" s="1070"/>
      <c r="K138" s="1070"/>
      <c r="L138" s="1070"/>
      <c r="M138" s="1070"/>
      <c r="N138" s="1070"/>
      <c r="O138" s="1070"/>
      <c r="P138" s="1066"/>
      <c r="Q138" s="1046"/>
    </row>
    <row r="139" customFormat="false" ht="10.15" hidden="false" customHeight="true" outlineLevel="0" collapsed="false">
      <c r="B139" s="1020"/>
      <c r="C139" s="1020"/>
      <c r="D139" s="1070"/>
      <c r="E139" s="1070"/>
      <c r="F139" s="1070"/>
      <c r="G139" s="1070"/>
      <c r="H139" s="1070"/>
      <c r="I139" s="1070"/>
      <c r="J139" s="1070"/>
      <c r="K139" s="1070"/>
      <c r="L139" s="1070"/>
      <c r="M139" s="1070"/>
      <c r="N139" s="1070"/>
      <c r="O139" s="1070"/>
      <c r="P139" s="1066"/>
      <c r="Q139" s="1046"/>
    </row>
    <row r="141" customFormat="false" ht="10.15" hidden="false" customHeight="true" outlineLevel="0" collapsed="false">
      <c r="B141" s="1020"/>
      <c r="C141" s="1020"/>
      <c r="D141" s="1070"/>
      <c r="E141" s="1070"/>
      <c r="F141" s="1070"/>
      <c r="G141" s="1070"/>
      <c r="H141" s="1066"/>
      <c r="I141" s="1066"/>
      <c r="J141" s="1066"/>
      <c r="K141" s="1066"/>
      <c r="L141" s="1066"/>
      <c r="M141" s="1066"/>
      <c r="N141" s="1066"/>
      <c r="O141" s="1066"/>
      <c r="P141" s="1066"/>
      <c r="Q141" s="1046"/>
    </row>
    <row r="142" customFormat="false" ht="10.15" hidden="false" customHeight="true" outlineLevel="0" collapsed="false">
      <c r="B142" s="1022"/>
      <c r="C142" s="1022"/>
      <c r="D142" s="1070"/>
      <c r="E142" s="1070"/>
      <c r="F142" s="1070"/>
      <c r="G142" s="1070"/>
      <c r="H142" s="1070"/>
      <c r="I142" s="1070"/>
      <c r="J142" s="1070"/>
      <c r="K142" s="1070"/>
      <c r="L142" s="1070"/>
      <c r="M142" s="1070"/>
      <c r="N142" s="1070"/>
      <c r="O142" s="1070"/>
      <c r="P142" s="1066"/>
      <c r="Q142" s="1046"/>
    </row>
    <row r="143" customFormat="false" ht="10.15" hidden="false" customHeight="true" outlineLevel="0" collapsed="false">
      <c r="B143" s="1020"/>
      <c r="C143" s="1020"/>
      <c r="D143" s="1070"/>
      <c r="E143" s="1070"/>
      <c r="F143" s="1070"/>
      <c r="G143" s="1070"/>
      <c r="H143" s="1070"/>
      <c r="I143" s="1070"/>
      <c r="J143" s="1070"/>
      <c r="K143" s="1070"/>
      <c r="L143" s="1070"/>
      <c r="M143" s="1070"/>
      <c r="N143" s="1070"/>
      <c r="O143" s="1070"/>
      <c r="P143" s="1066"/>
      <c r="Q143" s="1046"/>
    </row>
    <row r="144" customFormat="false" ht="10.15" hidden="false" customHeight="true" outlineLevel="0" collapsed="false">
      <c r="B144" s="1020"/>
      <c r="C144" s="1020"/>
      <c r="D144" s="1070"/>
      <c r="E144" s="1070"/>
      <c r="F144" s="1070"/>
      <c r="G144" s="1070"/>
      <c r="H144" s="1070"/>
      <c r="I144" s="1070"/>
      <c r="J144" s="1070"/>
      <c r="K144" s="1070"/>
      <c r="L144" s="1070"/>
      <c r="M144" s="1070"/>
      <c r="N144" s="1070"/>
      <c r="O144" s="1070"/>
      <c r="P144" s="1066"/>
      <c r="Q144" s="1046"/>
    </row>
    <row r="145" customFormat="false" ht="10.15" hidden="false" customHeight="true" outlineLevel="0" collapsed="false">
      <c r="B145" s="1020"/>
      <c r="C145" s="1020"/>
      <c r="D145" s="1066"/>
      <c r="E145" s="1066"/>
      <c r="F145" s="1066"/>
      <c r="G145" s="1066"/>
      <c r="H145" s="1070"/>
      <c r="I145" s="1070"/>
      <c r="J145" s="1070"/>
      <c r="K145" s="1070"/>
      <c r="L145" s="1070"/>
      <c r="M145" s="1070"/>
      <c r="N145" s="1070"/>
      <c r="O145" s="1070"/>
      <c r="P145" s="1066"/>
      <c r="Q145" s="1046"/>
    </row>
    <row r="146" customFormat="false" ht="10.15" hidden="false" customHeight="true" outlineLevel="0" collapsed="false">
      <c r="B146" s="1020"/>
      <c r="C146" s="1022"/>
      <c r="D146" s="1066"/>
      <c r="E146" s="1066"/>
      <c r="F146" s="1066"/>
      <c r="G146" s="1066"/>
      <c r="H146" s="1070"/>
      <c r="I146" s="1070"/>
      <c r="J146" s="1070"/>
      <c r="K146" s="1070"/>
      <c r="L146" s="1070"/>
      <c r="M146" s="1070"/>
      <c r="N146" s="1070"/>
      <c r="O146" s="1070"/>
      <c r="P146" s="1066"/>
      <c r="Q146" s="1046"/>
    </row>
    <row r="147" customFormat="false" ht="10.15" hidden="false" customHeight="true" outlineLevel="0" collapsed="false">
      <c r="B147" s="1022"/>
      <c r="C147" s="1020"/>
      <c r="D147" s="1066"/>
      <c r="E147" s="1066"/>
      <c r="F147" s="1066"/>
      <c r="G147" s="1066"/>
      <c r="H147" s="1070"/>
      <c r="I147" s="1070"/>
      <c r="J147" s="1070"/>
      <c r="K147" s="1070"/>
      <c r="L147" s="1070"/>
      <c r="M147" s="1070"/>
      <c r="N147" s="1070"/>
      <c r="O147" s="1070"/>
      <c r="P147" s="1066"/>
      <c r="Q147" s="1046"/>
    </row>
    <row r="148" customFormat="false" ht="10.15" hidden="false" customHeight="true" outlineLevel="0" collapsed="false">
      <c r="B148" s="1020"/>
      <c r="C148" s="1020"/>
      <c r="D148" s="1066"/>
      <c r="E148" s="1066"/>
      <c r="F148" s="1066"/>
      <c r="G148" s="1066"/>
      <c r="H148" s="1070"/>
      <c r="I148" s="1070"/>
      <c r="J148" s="1070"/>
      <c r="K148" s="1066"/>
      <c r="L148" s="1066"/>
      <c r="M148" s="1066"/>
      <c r="N148" s="1070"/>
      <c r="O148" s="1070"/>
      <c r="P148" s="1066"/>
      <c r="Q148" s="1046"/>
    </row>
    <row r="149" customFormat="false" ht="10.15" hidden="false" customHeight="true" outlineLevel="0" collapsed="false">
      <c r="B149" s="1020"/>
      <c r="C149" s="1020"/>
      <c r="D149" s="1066"/>
      <c r="E149" s="1066"/>
      <c r="F149" s="1066"/>
      <c r="G149" s="1066"/>
      <c r="H149" s="1070"/>
      <c r="I149" s="1070"/>
      <c r="J149" s="1070"/>
      <c r="K149" s="1066"/>
      <c r="L149" s="1066"/>
      <c r="M149" s="1066"/>
      <c r="N149" s="1070"/>
      <c r="O149" s="1070"/>
      <c r="P149" s="1066"/>
      <c r="Q149" s="1046"/>
    </row>
    <row r="150" customFormat="false" ht="10.15" hidden="false" customHeight="true" outlineLevel="0" collapsed="false">
      <c r="B150" s="1020"/>
      <c r="C150" s="1020"/>
      <c r="D150" s="1066"/>
      <c r="E150" s="1066"/>
      <c r="F150" s="1066"/>
      <c r="G150" s="1066"/>
      <c r="H150" s="1066"/>
      <c r="I150" s="1066"/>
      <c r="J150" s="1066"/>
      <c r="K150" s="1066"/>
      <c r="L150" s="1066"/>
      <c r="M150" s="1066"/>
      <c r="N150" s="1066"/>
      <c r="O150" s="1066"/>
      <c r="P150" s="1066"/>
      <c r="Q150" s="1046"/>
    </row>
    <row r="151" customFormat="false" ht="10.15" hidden="false" customHeight="true" outlineLevel="0" collapsed="false">
      <c r="B151" s="1020"/>
      <c r="C151" s="1020"/>
      <c r="D151" s="1066"/>
      <c r="E151" s="1066"/>
      <c r="F151" s="1066"/>
      <c r="G151" s="1066"/>
      <c r="H151" s="1066"/>
      <c r="I151" s="1066"/>
      <c r="J151" s="1066"/>
      <c r="K151" s="1066"/>
      <c r="L151" s="1066"/>
      <c r="M151" s="1066"/>
      <c r="N151" s="1066"/>
      <c r="O151" s="1066"/>
      <c r="P151" s="1066"/>
      <c r="Q151" s="1046"/>
    </row>
    <row r="152" customFormat="false" ht="10.15" hidden="false" customHeight="true" outlineLevel="0" collapsed="false">
      <c r="B152" s="1020"/>
      <c r="C152" s="1020"/>
      <c r="D152" s="1066"/>
      <c r="E152" s="1066"/>
      <c r="F152" s="1066"/>
      <c r="G152" s="1066"/>
      <c r="H152" s="1066"/>
      <c r="I152" s="1066"/>
      <c r="J152" s="1066"/>
      <c r="K152" s="1066"/>
      <c r="L152" s="1066"/>
      <c r="M152" s="1066"/>
      <c r="N152" s="1066"/>
      <c r="O152" s="1066"/>
      <c r="P152" s="1066"/>
      <c r="Q152" s="1046"/>
    </row>
    <row r="153" customFormat="false" ht="10.15" hidden="false" customHeight="true" outlineLevel="0" collapsed="false">
      <c r="B153" s="1020"/>
      <c r="C153" s="1020"/>
      <c r="D153" s="1066"/>
      <c r="E153" s="1066"/>
      <c r="F153" s="1066"/>
      <c r="G153" s="1066"/>
      <c r="H153" s="1066"/>
      <c r="I153" s="1066"/>
      <c r="J153" s="1066"/>
      <c r="K153" s="1066"/>
      <c r="L153" s="1066"/>
      <c r="M153" s="1066"/>
      <c r="N153" s="1066"/>
      <c r="O153" s="1066"/>
      <c r="P153" s="1066"/>
      <c r="Q153" s="1046"/>
    </row>
    <row r="154" customFormat="false" ht="10.15" hidden="false" customHeight="true" outlineLevel="0" collapsed="false">
      <c r="B154" s="1020"/>
      <c r="C154" s="1020"/>
      <c r="D154" s="1066"/>
      <c r="E154" s="1066"/>
      <c r="F154" s="1066"/>
      <c r="G154" s="1066"/>
      <c r="H154" s="1066"/>
      <c r="I154" s="1066"/>
      <c r="J154" s="1066"/>
      <c r="K154" s="1066"/>
      <c r="L154" s="1066"/>
      <c r="M154" s="1066"/>
      <c r="N154" s="1066"/>
      <c r="O154" s="1066"/>
      <c r="P154" s="1066"/>
      <c r="Q154" s="1046"/>
    </row>
    <row r="155" customFormat="false" ht="10.15" hidden="false" customHeight="true" outlineLevel="0" collapsed="false">
      <c r="B155" s="1020"/>
      <c r="C155" s="1020"/>
      <c r="D155" s="1066"/>
      <c r="E155" s="1066"/>
      <c r="F155" s="1066"/>
      <c r="G155" s="1066"/>
      <c r="H155" s="1066"/>
      <c r="I155" s="1066"/>
      <c r="J155" s="1066"/>
      <c r="K155" s="1066"/>
      <c r="L155" s="1066"/>
      <c r="M155" s="1066"/>
      <c r="N155" s="1066"/>
      <c r="O155" s="1066"/>
      <c r="P155" s="1066"/>
      <c r="Q155" s="1046"/>
    </row>
    <row r="156" customFormat="false" ht="10.15" hidden="false" customHeight="true" outlineLevel="0" collapsed="false">
      <c r="B156" s="1020"/>
      <c r="C156" s="1020"/>
      <c r="D156" s="1020"/>
      <c r="E156" s="1020"/>
      <c r="F156" s="1020"/>
      <c r="G156" s="1020"/>
      <c r="H156" s="1020"/>
      <c r="I156" s="1020"/>
      <c r="J156" s="1020"/>
      <c r="K156" s="1020"/>
      <c r="L156" s="1020"/>
      <c r="M156" s="1020"/>
      <c r="N156" s="1020"/>
      <c r="O156" s="1020"/>
      <c r="P156" s="1020"/>
    </row>
    <row r="157" customFormat="false" ht="10.15" hidden="false" customHeight="true" outlineLevel="0" collapsed="false">
      <c r="B157" s="1020"/>
      <c r="C157" s="1020"/>
      <c r="D157" s="1020"/>
      <c r="E157" s="1020"/>
      <c r="F157" s="1020"/>
      <c r="G157" s="1020"/>
      <c r="H157" s="1020"/>
      <c r="I157" s="1020"/>
      <c r="J157" s="1020"/>
      <c r="K157" s="1020"/>
      <c r="L157" s="1020"/>
      <c r="M157" s="1020"/>
      <c r="N157" s="1020"/>
      <c r="O157" s="1020"/>
      <c r="P157" s="1020"/>
    </row>
    <row r="158" customFormat="false" ht="10.15" hidden="false" customHeight="true" outlineLevel="0" collapsed="false">
      <c r="B158" s="1020"/>
      <c r="C158" s="1020"/>
      <c r="D158" s="1020"/>
      <c r="E158" s="1020"/>
      <c r="F158" s="1020"/>
      <c r="G158" s="1020"/>
      <c r="H158" s="1020"/>
      <c r="I158" s="1020"/>
      <c r="J158" s="1020"/>
      <c r="K158" s="1020"/>
      <c r="L158" s="1020"/>
      <c r="M158" s="1020"/>
      <c r="N158" s="1020"/>
      <c r="O158" s="1020"/>
      <c r="P158" s="1020"/>
    </row>
    <row r="159" customFormat="false" ht="10.15" hidden="false" customHeight="true" outlineLevel="0" collapsed="false">
      <c r="B159" s="1020"/>
      <c r="C159" s="1020"/>
      <c r="D159" s="1020"/>
      <c r="E159" s="1020"/>
      <c r="F159" s="1020"/>
      <c r="G159" s="1020"/>
      <c r="H159" s="1020"/>
      <c r="I159" s="1020"/>
      <c r="J159" s="1020"/>
      <c r="K159" s="1020"/>
      <c r="L159" s="1020"/>
      <c r="M159" s="1020"/>
      <c r="N159" s="1020"/>
      <c r="O159" s="1020"/>
      <c r="P159" s="1020"/>
    </row>
    <row r="160" customFormat="false" ht="10.15" hidden="false" customHeight="true" outlineLevel="0" collapsed="false">
      <c r="B160" s="1020"/>
      <c r="C160" s="1020"/>
      <c r="D160" s="1020"/>
      <c r="E160" s="1020"/>
      <c r="F160" s="1020"/>
      <c r="G160" s="1020"/>
      <c r="H160" s="1020"/>
      <c r="I160" s="1020"/>
      <c r="J160" s="1020"/>
      <c r="K160" s="1020"/>
      <c r="L160" s="1020"/>
      <c r="M160" s="1020"/>
      <c r="N160" s="1020"/>
      <c r="O160" s="1020"/>
      <c r="P160" s="1020"/>
    </row>
    <row r="161" customFormat="false" ht="10.15" hidden="false" customHeight="true" outlineLevel="0" collapsed="false">
      <c r="B161" s="1020"/>
      <c r="C161" s="1020"/>
      <c r="D161" s="1020"/>
      <c r="E161" s="1020"/>
      <c r="F161" s="1020"/>
      <c r="G161" s="1020"/>
      <c r="H161" s="1020"/>
      <c r="I161" s="1020"/>
      <c r="J161" s="1020"/>
      <c r="K161" s="1020"/>
      <c r="L161" s="1020"/>
      <c r="M161" s="1020"/>
      <c r="N161" s="1020"/>
      <c r="O161" s="1020"/>
      <c r="P161" s="1020"/>
    </row>
    <row r="162" customFormat="false" ht="10.15" hidden="false" customHeight="true" outlineLevel="0" collapsed="false">
      <c r="B162" s="1020"/>
      <c r="C162" s="1020"/>
      <c r="D162" s="1020"/>
      <c r="E162" s="1020"/>
      <c r="F162" s="1020"/>
      <c r="G162" s="1020"/>
      <c r="H162" s="1020"/>
      <c r="I162" s="1020"/>
      <c r="J162" s="1020"/>
      <c r="K162" s="1020"/>
      <c r="L162" s="1020"/>
      <c r="M162" s="1020"/>
      <c r="N162" s="1020"/>
      <c r="O162" s="1020"/>
      <c r="P162" s="1020"/>
    </row>
    <row r="163" customFormat="false" ht="10.15" hidden="false" customHeight="true" outlineLevel="0" collapsed="false">
      <c r="B163" s="1020"/>
      <c r="C163" s="1020"/>
      <c r="D163" s="1020"/>
      <c r="E163" s="1020"/>
      <c r="F163" s="1020"/>
      <c r="G163" s="1020"/>
      <c r="H163" s="1020"/>
      <c r="I163" s="1020"/>
      <c r="J163" s="1020"/>
      <c r="K163" s="1020"/>
      <c r="L163" s="1020"/>
      <c r="M163" s="1020"/>
      <c r="N163" s="1020"/>
      <c r="O163" s="1020"/>
      <c r="P163" s="1020"/>
    </row>
    <row r="164" customFormat="false" ht="10.15" hidden="false" customHeight="true" outlineLevel="0" collapsed="false">
      <c r="B164" s="1020"/>
      <c r="C164" s="1020"/>
      <c r="D164" s="1020"/>
      <c r="E164" s="1020"/>
      <c r="F164" s="1020"/>
      <c r="G164" s="1020"/>
      <c r="H164" s="1020"/>
      <c r="I164" s="1020"/>
      <c r="J164" s="1020"/>
      <c r="K164" s="1020"/>
      <c r="L164" s="1020"/>
      <c r="M164" s="1020"/>
      <c r="N164" s="1020"/>
      <c r="O164" s="1020"/>
      <c r="P164" s="1020"/>
    </row>
    <row r="165" customFormat="false" ht="10.15" hidden="false" customHeight="true" outlineLevel="0" collapsed="false">
      <c r="B165" s="1020"/>
      <c r="C165" s="1020"/>
      <c r="D165" s="1020"/>
      <c r="E165" s="1020"/>
      <c r="F165" s="1020"/>
      <c r="G165" s="1020"/>
      <c r="H165" s="1020"/>
      <c r="I165" s="1020"/>
      <c r="J165" s="1020"/>
      <c r="K165" s="1020"/>
      <c r="L165" s="1020"/>
      <c r="M165" s="1020"/>
      <c r="N165" s="1020"/>
      <c r="O165" s="1020"/>
      <c r="P165" s="1020"/>
    </row>
    <row r="166" customFormat="false" ht="10.15" hidden="false" customHeight="true" outlineLevel="0" collapsed="false">
      <c r="B166" s="1020"/>
      <c r="C166" s="1020"/>
      <c r="D166" s="1020"/>
      <c r="E166" s="1020"/>
      <c r="F166" s="1020"/>
      <c r="G166" s="1020"/>
      <c r="H166" s="1020"/>
      <c r="I166" s="1020"/>
      <c r="J166" s="1020"/>
      <c r="K166" s="1020"/>
      <c r="L166" s="1020"/>
      <c r="M166" s="1020"/>
      <c r="N166" s="1020"/>
      <c r="O166" s="1020"/>
      <c r="P166" s="1020"/>
    </row>
    <row r="167" customFormat="false" ht="10.15" hidden="false" customHeight="true" outlineLevel="0" collapsed="false">
      <c r="B167" s="1020"/>
      <c r="C167" s="1020"/>
      <c r="D167" s="1020"/>
      <c r="E167" s="1020"/>
      <c r="F167" s="1020"/>
      <c r="G167" s="1020"/>
      <c r="H167" s="1020"/>
      <c r="I167" s="1020"/>
      <c r="J167" s="1020"/>
      <c r="K167" s="1020"/>
      <c r="L167" s="1020"/>
      <c r="M167" s="1020"/>
      <c r="N167" s="1020"/>
      <c r="O167" s="1020"/>
      <c r="P167" s="1020"/>
    </row>
    <row r="168" customFormat="false" ht="10.15" hidden="false" customHeight="true" outlineLevel="0" collapsed="false">
      <c r="B168" s="1020"/>
      <c r="C168" s="1020"/>
      <c r="D168" s="1020"/>
      <c r="E168" s="1020"/>
      <c r="F168" s="1020"/>
      <c r="G168" s="1020"/>
      <c r="H168" s="1020"/>
      <c r="I168" s="1020"/>
      <c r="J168" s="1020"/>
      <c r="K168" s="1020"/>
      <c r="L168" s="1020"/>
      <c r="M168" s="1020"/>
      <c r="N168" s="1020"/>
      <c r="O168" s="1020"/>
      <c r="P168" s="1020"/>
    </row>
    <row r="169" customFormat="false" ht="10.15" hidden="false" customHeight="true" outlineLevel="0" collapsed="false">
      <c r="B169" s="1020"/>
      <c r="C169" s="1020"/>
      <c r="D169" s="1020"/>
      <c r="E169" s="1020"/>
      <c r="F169" s="1020"/>
      <c r="G169" s="1020"/>
      <c r="H169" s="1020"/>
      <c r="I169" s="1020"/>
      <c r="J169" s="1020"/>
      <c r="K169" s="1020"/>
      <c r="L169" s="1020"/>
      <c r="M169" s="1020"/>
      <c r="N169" s="1020"/>
      <c r="O169" s="1020"/>
      <c r="P169" s="1020"/>
    </row>
    <row r="170" customFormat="false" ht="10.15" hidden="false" customHeight="true" outlineLevel="0" collapsed="false">
      <c r="B170" s="1020"/>
      <c r="C170" s="1020"/>
      <c r="D170" s="1020"/>
      <c r="E170" s="1020"/>
      <c r="F170" s="1020"/>
      <c r="G170" s="1020"/>
      <c r="H170" s="1020"/>
      <c r="I170" s="1020"/>
      <c r="J170" s="1020"/>
      <c r="K170" s="1020"/>
      <c r="L170" s="1020"/>
      <c r="M170" s="1020"/>
      <c r="N170" s="1020"/>
      <c r="O170" s="1020"/>
      <c r="P170" s="1020"/>
    </row>
    <row r="171" customFormat="false" ht="10.15" hidden="false" customHeight="true" outlineLevel="0" collapsed="false">
      <c r="B171" s="1020"/>
      <c r="C171" s="1020"/>
      <c r="D171" s="1020"/>
      <c r="E171" s="1020"/>
      <c r="F171" s="1020"/>
      <c r="G171" s="1020"/>
      <c r="H171" s="1020"/>
      <c r="I171" s="1020"/>
      <c r="J171" s="1020"/>
      <c r="K171" s="1020"/>
      <c r="L171" s="1020"/>
      <c r="M171" s="1020"/>
      <c r="N171" s="1020"/>
      <c r="O171" s="1020"/>
      <c r="P171" s="1020"/>
    </row>
    <row r="172" customFormat="false" ht="10.15" hidden="false" customHeight="true" outlineLevel="0" collapsed="false">
      <c r="B172" s="1020"/>
      <c r="C172" s="1020"/>
      <c r="D172" s="1020"/>
      <c r="E172" s="1020"/>
      <c r="F172" s="1020"/>
      <c r="G172" s="1020"/>
      <c r="H172" s="1020"/>
      <c r="I172" s="1020"/>
      <c r="J172" s="1020"/>
      <c r="K172" s="1020"/>
      <c r="L172" s="1020"/>
      <c r="M172" s="1020"/>
      <c r="N172" s="1020"/>
      <c r="O172" s="1020"/>
      <c r="P172" s="1020"/>
    </row>
    <row r="173" customFormat="false" ht="10.15" hidden="false" customHeight="true" outlineLevel="0" collapsed="false">
      <c r="B173" s="1020"/>
      <c r="C173" s="1020"/>
      <c r="D173" s="1020"/>
      <c r="E173" s="1020"/>
      <c r="F173" s="1020"/>
      <c r="G173" s="1020"/>
      <c r="H173" s="1020"/>
      <c r="I173" s="1020"/>
      <c r="J173" s="1020"/>
      <c r="K173" s="1020"/>
      <c r="L173" s="1020"/>
      <c r="M173" s="1020"/>
      <c r="N173" s="1020"/>
      <c r="O173" s="1020"/>
      <c r="P173" s="1020"/>
    </row>
  </sheetData>
  <mergeCells count="7">
    <mergeCell ref="B1:O1"/>
    <mergeCell ref="B3:O3"/>
    <mergeCell ref="B4:O4"/>
    <mergeCell ref="D6:I6"/>
    <mergeCell ref="J6:O6"/>
    <mergeCell ref="D7:I7"/>
    <mergeCell ref="J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15" zeroHeight="false" outlineLevelRow="0" outlineLevelCol="0"/>
  <cols>
    <col collapsed="false" customWidth="true" hidden="false" outlineLevel="0" max="1" min="1" style="706" width="1.7"/>
    <col collapsed="false" customWidth="true" hidden="false" outlineLevel="0" max="2" min="2" style="706" width="10.56"/>
    <col collapsed="false" customWidth="true" hidden="false" outlineLevel="0" max="3" min="3" style="706" width="6.41"/>
    <col collapsed="false" customWidth="true" hidden="false" outlineLevel="0" max="8" min="4" style="706" width="8.7"/>
    <col collapsed="false" customWidth="true" hidden="false" outlineLevel="0" max="9" min="9" style="706" width="9.14"/>
    <col collapsed="false" customWidth="true" hidden="false" outlineLevel="0" max="14" min="10" style="706" width="8.7"/>
    <col collapsed="false" customWidth="true" hidden="false" outlineLevel="0" max="15" min="15" style="706" width="9.14"/>
    <col collapsed="false" customWidth="true" hidden="false" outlineLevel="0" max="16" min="16" style="706" width="0.56"/>
    <col collapsed="false" customWidth="false" hidden="false" outlineLevel="0" max="257" min="17" style="706" width="12.28"/>
  </cols>
  <sheetData>
    <row r="1" s="1016" customFormat="true" ht="10.15" hidden="false" customHeight="true" outlineLevel="0" collapsed="false">
      <c r="B1" s="1017" t="s">
        <v>778</v>
      </c>
      <c r="C1" s="1017"/>
      <c r="D1" s="1017"/>
      <c r="E1" s="1017"/>
      <c r="F1" s="1017"/>
      <c r="G1" s="1017"/>
      <c r="H1" s="1017"/>
      <c r="I1" s="1017"/>
      <c r="J1" s="1017"/>
      <c r="K1" s="1017"/>
      <c r="L1" s="1017"/>
      <c r="M1" s="1017"/>
      <c r="N1" s="1017"/>
      <c r="O1" s="1017"/>
      <c r="P1" s="1018"/>
    </row>
    <row r="2" s="1016" customFormat="true" ht="5.25" hidden="false" customHeight="true" outlineLevel="0" collapsed="false">
      <c r="B2" s="1018"/>
      <c r="C2" s="1018"/>
      <c r="D2" s="1018"/>
      <c r="E2" s="1018"/>
      <c r="F2" s="1018"/>
      <c r="G2" s="1018"/>
      <c r="H2" s="1018"/>
      <c r="I2" s="1018"/>
      <c r="J2" s="1018"/>
      <c r="K2" s="1018"/>
      <c r="L2" s="1018"/>
      <c r="M2" s="1018"/>
      <c r="N2" s="1018"/>
      <c r="O2" s="1018"/>
      <c r="P2" s="1018"/>
    </row>
    <row r="3" s="1016" customFormat="true" ht="10.9" hidden="false" customHeight="true" outlineLevel="0" collapsed="false">
      <c r="B3" s="1019" t="s">
        <v>779</v>
      </c>
      <c r="C3" s="1019"/>
      <c r="D3" s="1019"/>
      <c r="E3" s="1019"/>
      <c r="F3" s="1019"/>
      <c r="G3" s="1019"/>
      <c r="H3" s="1019"/>
      <c r="I3" s="1019"/>
      <c r="J3" s="1019"/>
      <c r="K3" s="1019"/>
      <c r="L3" s="1019"/>
      <c r="M3" s="1019"/>
      <c r="N3" s="1019"/>
      <c r="O3" s="1019"/>
      <c r="P3" s="1018"/>
    </row>
    <row r="4" customFormat="false" ht="10.15" hidden="false" customHeight="true" outlineLevel="0" collapsed="false">
      <c r="B4" s="1017" t="s">
        <v>192</v>
      </c>
      <c r="C4" s="1017"/>
      <c r="D4" s="1017"/>
      <c r="E4" s="1017"/>
      <c r="F4" s="1017"/>
      <c r="G4" s="1017"/>
      <c r="H4" s="1017"/>
      <c r="I4" s="1017"/>
      <c r="J4" s="1017"/>
      <c r="K4" s="1017"/>
      <c r="L4" s="1017"/>
      <c r="M4" s="1017"/>
      <c r="N4" s="1017"/>
      <c r="O4" s="1017"/>
      <c r="P4" s="1020"/>
    </row>
    <row r="5" customFormat="false" ht="10.15" hidden="false" customHeight="true" outlineLevel="0" collapsed="false">
      <c r="B5" s="1021"/>
      <c r="C5" s="1020"/>
      <c r="D5" s="1022"/>
      <c r="E5" s="1020"/>
      <c r="F5" s="1020"/>
      <c r="G5" s="1020"/>
      <c r="H5" s="1022"/>
      <c r="I5" s="1020"/>
      <c r="J5" s="1022"/>
      <c r="K5" s="1022"/>
      <c r="L5" s="1020"/>
      <c r="M5" s="1020"/>
      <c r="N5" s="1020"/>
      <c r="O5" s="1020"/>
      <c r="P5" s="1020"/>
    </row>
    <row r="6" customFormat="false" ht="10.15" hidden="false" customHeight="true" outlineLevel="0" collapsed="false">
      <c r="B6" s="1023"/>
      <c r="C6" s="1072"/>
      <c r="D6" s="1039" t="s">
        <v>770</v>
      </c>
      <c r="E6" s="1039"/>
      <c r="F6" s="1039"/>
      <c r="G6" s="1039"/>
      <c r="H6" s="1039"/>
      <c r="I6" s="1039"/>
      <c r="J6" s="1026" t="s">
        <v>771</v>
      </c>
      <c r="K6" s="1026"/>
      <c r="L6" s="1026"/>
      <c r="M6" s="1026"/>
      <c r="N6" s="1026"/>
      <c r="O6" s="1026"/>
      <c r="P6" s="1027"/>
    </row>
    <row r="7" customFormat="false" ht="10.15" hidden="false" customHeight="true" outlineLevel="0" collapsed="false">
      <c r="B7" s="1028" t="s">
        <v>9</v>
      </c>
      <c r="C7" s="1073" t="s">
        <v>23</v>
      </c>
      <c r="D7" s="1074" t="s">
        <v>772</v>
      </c>
      <c r="E7" s="1074"/>
      <c r="F7" s="1074"/>
      <c r="G7" s="1074"/>
      <c r="H7" s="1074"/>
      <c r="I7" s="1074"/>
      <c r="J7" s="1031" t="s">
        <v>773</v>
      </c>
      <c r="K7" s="1031"/>
      <c r="L7" s="1031"/>
      <c r="M7" s="1031"/>
      <c r="N7" s="1031"/>
      <c r="O7" s="1031"/>
      <c r="P7" s="1027"/>
    </row>
    <row r="8" customFormat="false" ht="12" hidden="false" customHeight="true" outlineLevel="0" collapsed="false">
      <c r="B8" s="1032"/>
      <c r="C8" s="1073"/>
      <c r="D8" s="1075" t="s">
        <v>197</v>
      </c>
      <c r="E8" s="1076" t="s">
        <v>568</v>
      </c>
      <c r="F8" s="1076" t="s">
        <v>569</v>
      </c>
      <c r="G8" s="1075" t="s">
        <v>696</v>
      </c>
      <c r="H8" s="1075" t="s">
        <v>774</v>
      </c>
      <c r="I8" s="1077" t="s">
        <v>775</v>
      </c>
      <c r="J8" s="1078" t="s">
        <v>197</v>
      </c>
      <c r="K8" s="1079" t="s">
        <v>568</v>
      </c>
      <c r="L8" s="1079" t="s">
        <v>569</v>
      </c>
      <c r="M8" s="1080" t="s">
        <v>696</v>
      </c>
      <c r="N8" s="1080" t="s">
        <v>774</v>
      </c>
      <c r="O8" s="1079" t="s">
        <v>775</v>
      </c>
      <c r="P8" s="1027"/>
    </row>
    <row r="9" customFormat="false" ht="10.15" hidden="false" customHeight="true" outlineLevel="0" collapsed="false">
      <c r="B9" s="1038"/>
      <c r="C9" s="1035"/>
      <c r="D9" s="1041"/>
      <c r="E9" s="1041"/>
      <c r="F9" s="1041"/>
      <c r="G9" s="1041"/>
      <c r="H9" s="1041"/>
      <c r="I9" s="1042"/>
      <c r="J9" s="1044"/>
      <c r="K9" s="1041"/>
      <c r="L9" s="1041"/>
      <c r="M9" s="1041"/>
      <c r="N9" s="1041"/>
      <c r="O9" s="1041"/>
      <c r="P9" s="1045"/>
      <c r="Q9" s="1046"/>
    </row>
    <row r="10" customFormat="false" ht="10.15" hidden="false" customHeight="true" outlineLevel="0" collapsed="false">
      <c r="B10" s="1047" t="s">
        <v>446</v>
      </c>
      <c r="C10" s="1081" t="n">
        <v>1990</v>
      </c>
      <c r="D10" s="1082" t="n">
        <v>64.5</v>
      </c>
      <c r="E10" s="1082" t="n">
        <v>87.2</v>
      </c>
      <c r="F10" s="1082" t="n">
        <v>77.3</v>
      </c>
      <c r="G10" s="1082" t="n">
        <v>60.9</v>
      </c>
      <c r="H10" s="1082" t="n">
        <v>59.4</v>
      </c>
      <c r="I10" s="1083" t="n">
        <v>51.6</v>
      </c>
      <c r="J10" s="1084" t="n">
        <v>75.8</v>
      </c>
      <c r="K10" s="1082" t="n">
        <v>93.6</v>
      </c>
      <c r="L10" s="1082" t="n">
        <v>82.1</v>
      </c>
      <c r="M10" s="1082" t="n">
        <v>71.8</v>
      </c>
      <c r="N10" s="1082" t="n">
        <v>71.6</v>
      </c>
      <c r="O10" s="1084" t="n">
        <v>54.2</v>
      </c>
      <c r="P10" s="1045"/>
      <c r="Q10" s="1046"/>
    </row>
    <row r="11" customFormat="false" ht="10.15" hidden="false" customHeight="true" outlineLevel="0" collapsed="false">
      <c r="B11" s="1047"/>
      <c r="C11" s="1081" t="n">
        <v>1994</v>
      </c>
      <c r="D11" s="1082" t="n">
        <v>70.5</v>
      </c>
      <c r="E11" s="1082" t="n">
        <v>86</v>
      </c>
      <c r="F11" s="1082" t="n">
        <v>86.8</v>
      </c>
      <c r="G11" s="1082" t="n">
        <v>63.6</v>
      </c>
      <c r="H11" s="1082" t="n">
        <v>70.3</v>
      </c>
      <c r="I11" s="1083" t="n">
        <v>48.8</v>
      </c>
      <c r="J11" s="1084" t="n">
        <v>75.9</v>
      </c>
      <c r="K11" s="1082" t="n">
        <v>93.5</v>
      </c>
      <c r="L11" s="1082" t="n">
        <v>81.4</v>
      </c>
      <c r="M11" s="1082" t="n">
        <v>68.9</v>
      </c>
      <c r="N11" s="1082" t="n">
        <v>72.7</v>
      </c>
      <c r="O11" s="1084" t="n">
        <v>59.4</v>
      </c>
      <c r="P11" s="1045"/>
    </row>
    <row r="12" customFormat="false" ht="10.15" hidden="false" customHeight="true" outlineLevel="0" collapsed="false">
      <c r="B12" s="1053"/>
      <c r="C12" s="1081" t="n">
        <v>1997</v>
      </c>
      <c r="D12" s="1082" t="n">
        <v>69.7</v>
      </c>
      <c r="E12" s="1082" t="n">
        <v>94.8</v>
      </c>
      <c r="F12" s="1082" t="n">
        <v>83.3</v>
      </c>
      <c r="G12" s="1082" t="n">
        <v>66.4</v>
      </c>
      <c r="H12" s="1082" t="n">
        <v>67</v>
      </c>
      <c r="I12" s="1083" t="n">
        <v>49</v>
      </c>
      <c r="J12" s="1084" t="n">
        <v>79.4</v>
      </c>
      <c r="K12" s="1082" t="n">
        <v>97.8</v>
      </c>
      <c r="L12" s="1082" t="n">
        <v>91.7</v>
      </c>
      <c r="M12" s="1082" t="n">
        <v>76.7</v>
      </c>
      <c r="N12" s="1082" t="n">
        <v>63.1</v>
      </c>
      <c r="O12" s="1084" t="n">
        <v>66.2</v>
      </c>
      <c r="P12" s="1045"/>
    </row>
    <row r="13" customFormat="false" ht="10.15" hidden="false" customHeight="true" outlineLevel="0" collapsed="false">
      <c r="B13" s="1053"/>
      <c r="C13" s="1081" t="n">
        <v>1999</v>
      </c>
      <c r="D13" s="1082" t="n">
        <v>64.9</v>
      </c>
      <c r="E13" s="1082" t="n">
        <v>93.7</v>
      </c>
      <c r="F13" s="1082" t="n">
        <v>76</v>
      </c>
      <c r="G13" s="1082" t="n">
        <v>64.4</v>
      </c>
      <c r="H13" s="1082" t="n">
        <v>57.6</v>
      </c>
      <c r="I13" s="1083" t="n">
        <v>54.1</v>
      </c>
      <c r="J13" s="1084" t="n">
        <v>78.5</v>
      </c>
      <c r="K13" s="1082" t="n">
        <v>95</v>
      </c>
      <c r="L13" s="1082" t="n">
        <v>83.8</v>
      </c>
      <c r="M13" s="1082" t="n">
        <v>69.2</v>
      </c>
      <c r="N13" s="1082" t="n">
        <v>77.5</v>
      </c>
      <c r="O13" s="1084" t="n">
        <v>72.5</v>
      </c>
      <c r="P13" s="1045"/>
    </row>
    <row r="14" customFormat="false" ht="10.15" hidden="false" customHeight="true" outlineLevel="0" collapsed="false">
      <c r="B14" s="1053"/>
      <c r="C14" s="1081" t="n">
        <v>2002</v>
      </c>
      <c r="D14" s="1082" t="n">
        <v>58.5</v>
      </c>
      <c r="E14" s="1082" t="n">
        <v>89.4</v>
      </c>
      <c r="F14" s="1082" t="n">
        <v>72.5</v>
      </c>
      <c r="G14" s="1082" t="n">
        <v>59.5</v>
      </c>
      <c r="H14" s="1082" t="n">
        <v>53.8</v>
      </c>
      <c r="I14" s="1083" t="n">
        <v>42.8</v>
      </c>
      <c r="J14" s="1084" t="n">
        <v>70.8</v>
      </c>
      <c r="K14" s="1082" t="n">
        <v>81.9</v>
      </c>
      <c r="L14" s="1082" t="n">
        <v>79.4</v>
      </c>
      <c r="M14" s="1082" t="n">
        <v>70.9</v>
      </c>
      <c r="N14" s="1082" t="n">
        <v>60.2</v>
      </c>
      <c r="O14" s="1084" t="n">
        <v>55.5</v>
      </c>
      <c r="P14" s="1045"/>
    </row>
    <row r="15" customFormat="false" ht="10.15" hidden="false" customHeight="true" outlineLevel="0" collapsed="false">
      <c r="B15" s="1053"/>
      <c r="C15" s="1081" t="n">
        <v>2004</v>
      </c>
      <c r="D15" s="1082" t="n">
        <v>61</v>
      </c>
      <c r="E15" s="1082" t="n">
        <v>85.6</v>
      </c>
      <c r="F15" s="1082" t="n">
        <v>69.2</v>
      </c>
      <c r="G15" s="1082" t="n">
        <v>61.6</v>
      </c>
      <c r="H15" s="1082" t="n">
        <v>57</v>
      </c>
      <c r="I15" s="1083" t="n">
        <v>47.7</v>
      </c>
      <c r="J15" s="1084" t="n">
        <v>68.1</v>
      </c>
      <c r="K15" s="1082" t="n">
        <v>85.5</v>
      </c>
      <c r="L15" s="1082" t="n">
        <v>71.9</v>
      </c>
      <c r="M15" s="1082" t="n">
        <v>66.1</v>
      </c>
      <c r="N15" s="1082" t="n">
        <v>66.7</v>
      </c>
      <c r="O15" s="1084" t="n">
        <v>49.7</v>
      </c>
      <c r="P15" s="1045"/>
    </row>
    <row r="16" customFormat="false" ht="10.15" hidden="false" customHeight="true" outlineLevel="0" collapsed="false">
      <c r="B16" s="1053"/>
      <c r="C16" s="1081" t="n">
        <v>2005</v>
      </c>
      <c r="D16" s="1082" t="n">
        <v>67.2</v>
      </c>
      <c r="E16" s="1082" t="n">
        <v>86.2</v>
      </c>
      <c r="F16" s="1082" t="n">
        <v>74.6</v>
      </c>
      <c r="G16" s="1082" t="n">
        <v>79.5</v>
      </c>
      <c r="H16" s="1082" t="n">
        <v>58.1</v>
      </c>
      <c r="I16" s="1083" t="n">
        <v>47.2</v>
      </c>
      <c r="J16" s="1084" t="n">
        <v>68.4</v>
      </c>
      <c r="K16" s="1082" t="n">
        <v>87</v>
      </c>
      <c r="L16" s="1082" t="n">
        <v>80.2</v>
      </c>
      <c r="M16" s="1082" t="n">
        <v>61.7</v>
      </c>
      <c r="N16" s="1082" t="n">
        <v>62</v>
      </c>
      <c r="O16" s="1084" t="n">
        <v>50.5</v>
      </c>
      <c r="P16" s="1045"/>
    </row>
    <row r="17" customFormat="false" ht="10.15" hidden="false" customHeight="true" outlineLevel="0" collapsed="false">
      <c r="B17" s="1053"/>
      <c r="C17" s="1081" t="n">
        <v>2006</v>
      </c>
      <c r="D17" s="1082" t="n">
        <v>64.5</v>
      </c>
      <c r="E17" s="1082" t="n">
        <v>77.6</v>
      </c>
      <c r="F17" s="1082" t="n">
        <v>75.5</v>
      </c>
      <c r="G17" s="1082" t="n">
        <v>62.4</v>
      </c>
      <c r="H17" s="1082" t="n">
        <v>62.2</v>
      </c>
      <c r="I17" s="1083" t="n">
        <v>52.1</v>
      </c>
      <c r="J17" s="1084" t="n">
        <v>69.6</v>
      </c>
      <c r="K17" s="1082" t="n">
        <v>77.9</v>
      </c>
      <c r="L17" s="1082" t="n">
        <v>79.8</v>
      </c>
      <c r="M17" s="1082" t="n">
        <v>62.6</v>
      </c>
      <c r="N17" s="1082" t="n">
        <v>59</v>
      </c>
      <c r="O17" s="1084" t="n">
        <v>63.9</v>
      </c>
      <c r="P17" s="1045"/>
    </row>
    <row r="18" customFormat="false" ht="10.15" hidden="false" customHeight="true" outlineLevel="0" collapsed="false">
      <c r="B18" s="1053"/>
      <c r="C18" s="1085"/>
      <c r="D18" s="1082"/>
      <c r="E18" s="1082"/>
      <c r="F18" s="1082"/>
      <c r="G18" s="1082"/>
      <c r="H18" s="1082"/>
      <c r="I18" s="1083"/>
      <c r="J18" s="1084"/>
      <c r="K18" s="1082"/>
      <c r="L18" s="1082"/>
      <c r="M18" s="1082"/>
      <c r="N18" s="1082"/>
      <c r="O18" s="1084"/>
      <c r="P18" s="1045"/>
      <c r="Q18" s="1046"/>
    </row>
    <row r="19" customFormat="false" ht="10.15" hidden="false" customHeight="true" outlineLevel="0" collapsed="false">
      <c r="B19" s="1047" t="s">
        <v>36</v>
      </c>
      <c r="C19" s="1086" t="s">
        <v>452</v>
      </c>
      <c r="D19" s="1082" t="n">
        <v>58.7</v>
      </c>
      <c r="E19" s="1082" t="n">
        <v>70.9</v>
      </c>
      <c r="F19" s="1082" t="n">
        <v>65.3</v>
      </c>
      <c r="G19" s="1082" t="n">
        <v>54.2</v>
      </c>
      <c r="H19" s="1082" t="n">
        <v>53.7</v>
      </c>
      <c r="I19" s="1083" t="n">
        <v>62.1</v>
      </c>
      <c r="J19" s="1084" t="n">
        <v>59.5</v>
      </c>
      <c r="K19" s="1082" t="n">
        <v>74.1</v>
      </c>
      <c r="L19" s="1082" t="n">
        <v>68.1</v>
      </c>
      <c r="M19" s="1082" t="n">
        <v>60</v>
      </c>
      <c r="N19" s="1082" t="n">
        <v>54.2</v>
      </c>
      <c r="O19" s="1084" t="n">
        <v>42.9</v>
      </c>
      <c r="P19" s="1045"/>
      <c r="Q19" s="1046"/>
    </row>
    <row r="20" customFormat="false" ht="10.15" hidden="false" customHeight="true" outlineLevel="0" collapsed="false">
      <c r="B20" s="1053"/>
      <c r="C20" s="1086" t="s">
        <v>453</v>
      </c>
      <c r="D20" s="1082" t="n">
        <v>54.3</v>
      </c>
      <c r="E20" s="1082" t="n">
        <v>62</v>
      </c>
      <c r="F20" s="1082" t="n">
        <v>60.4</v>
      </c>
      <c r="G20" s="1082" t="n">
        <v>58.3</v>
      </c>
      <c r="H20" s="1082" t="n">
        <v>44.5</v>
      </c>
      <c r="I20" s="1083" t="n">
        <v>40.8</v>
      </c>
      <c r="J20" s="1084" t="n">
        <v>61.2</v>
      </c>
      <c r="K20" s="1082" t="n">
        <v>60</v>
      </c>
      <c r="L20" s="1082" t="n">
        <v>71.2</v>
      </c>
      <c r="M20" s="1082" t="n">
        <v>68.1</v>
      </c>
      <c r="N20" s="1082" t="n">
        <v>56.4</v>
      </c>
      <c r="O20" s="1084" t="n">
        <v>41.3</v>
      </c>
      <c r="P20" s="1045"/>
    </row>
    <row r="21" customFormat="false" ht="10.15" hidden="false" customHeight="true" outlineLevel="0" collapsed="false">
      <c r="B21" s="1053"/>
      <c r="C21" s="1081" t="n">
        <v>1997</v>
      </c>
      <c r="D21" s="1082" t="n">
        <v>60.1</v>
      </c>
      <c r="E21" s="1082" t="n">
        <v>60.1</v>
      </c>
      <c r="F21" s="1082" t="n">
        <v>67.4</v>
      </c>
      <c r="G21" s="1082" t="n">
        <v>72.7</v>
      </c>
      <c r="H21" s="1082" t="n">
        <v>46.9</v>
      </c>
      <c r="I21" s="1083" t="n">
        <v>40.2</v>
      </c>
      <c r="J21" s="1084" t="n">
        <v>68.3</v>
      </c>
      <c r="K21" s="1082" t="n">
        <v>64.9</v>
      </c>
      <c r="L21" s="1082" t="n">
        <v>74.3</v>
      </c>
      <c r="M21" s="1082" t="n">
        <v>85.3</v>
      </c>
      <c r="N21" s="1082" t="n">
        <v>62.6</v>
      </c>
      <c r="O21" s="1084" t="n">
        <v>39.3</v>
      </c>
      <c r="P21" s="1045"/>
    </row>
    <row r="22" customFormat="false" ht="10.15" hidden="false" customHeight="true" outlineLevel="0" collapsed="false">
      <c r="B22" s="1053"/>
      <c r="C22" s="1081" t="n">
        <v>1999</v>
      </c>
      <c r="D22" s="1082" t="n">
        <v>63.4</v>
      </c>
      <c r="E22" s="1082" t="n">
        <v>72.1</v>
      </c>
      <c r="F22" s="1082" t="n">
        <v>69.9</v>
      </c>
      <c r="G22" s="1082" t="n">
        <v>55.1</v>
      </c>
      <c r="H22" s="1082" t="n">
        <v>67.5</v>
      </c>
      <c r="I22" s="1083" t="n">
        <v>53.9</v>
      </c>
      <c r="J22" s="1084" t="n">
        <v>72</v>
      </c>
      <c r="K22" s="1082" t="n">
        <v>80.6</v>
      </c>
      <c r="L22" s="1082" t="n">
        <v>84.8</v>
      </c>
      <c r="M22" s="1082" t="n">
        <v>63.1</v>
      </c>
      <c r="N22" s="1082" t="n">
        <v>71.6</v>
      </c>
      <c r="O22" s="1084" t="n">
        <v>62.6</v>
      </c>
      <c r="P22" s="1045"/>
    </row>
    <row r="23" customFormat="false" ht="10.15" hidden="false" customHeight="true" outlineLevel="0" collapsed="false">
      <c r="B23" s="1053"/>
      <c r="C23" s="1081" t="n">
        <v>2002</v>
      </c>
      <c r="D23" s="1082" t="n">
        <v>60.5</v>
      </c>
      <c r="E23" s="1082" t="n">
        <v>79.9</v>
      </c>
      <c r="F23" s="1082" t="n">
        <v>68.6</v>
      </c>
      <c r="G23" s="1082" t="n">
        <v>56.5</v>
      </c>
      <c r="H23" s="1082" t="n">
        <v>52.9</v>
      </c>
      <c r="I23" s="1083" t="n">
        <v>44.4</v>
      </c>
      <c r="J23" s="1084" t="n">
        <v>76.8</v>
      </c>
      <c r="K23" s="1082" t="n">
        <v>82.9</v>
      </c>
      <c r="L23" s="1082" t="n">
        <v>90.4</v>
      </c>
      <c r="M23" s="1082" t="n">
        <v>69</v>
      </c>
      <c r="N23" s="1082" t="n">
        <v>65.9</v>
      </c>
      <c r="O23" s="1084" t="n">
        <v>43.4</v>
      </c>
      <c r="P23" s="1045"/>
    </row>
    <row r="24" customFormat="false" ht="10.15" hidden="false" customHeight="true" outlineLevel="0" collapsed="false">
      <c r="B24" s="1053"/>
      <c r="C24" s="1081" t="n">
        <v>2004</v>
      </c>
      <c r="D24" s="1082" t="n">
        <v>63.1</v>
      </c>
      <c r="E24" s="1082" t="n">
        <v>70</v>
      </c>
      <c r="F24" s="1082" t="n">
        <v>70.4</v>
      </c>
      <c r="G24" s="1082" t="n">
        <v>53.1</v>
      </c>
      <c r="H24" s="1082" t="n">
        <v>62.3</v>
      </c>
      <c r="I24" s="1083" t="n">
        <v>56.3</v>
      </c>
      <c r="J24" s="1084" t="n">
        <v>89.5</v>
      </c>
      <c r="K24" s="1082" t="n">
        <v>82.6</v>
      </c>
      <c r="L24" s="1082" t="n">
        <v>96.7</v>
      </c>
      <c r="M24" s="1082" t="n">
        <v>69.1</v>
      </c>
      <c r="N24" s="1082" t="n">
        <v>102</v>
      </c>
      <c r="O24" s="1084" t="n">
        <v>101.2</v>
      </c>
      <c r="P24" s="1045"/>
    </row>
    <row r="25" customFormat="false" ht="10.15" hidden="false" customHeight="true" outlineLevel="0" collapsed="false">
      <c r="B25" s="1053"/>
      <c r="C25" s="1081" t="n">
        <v>2007</v>
      </c>
      <c r="D25" s="1082" t="n">
        <v>63.3</v>
      </c>
      <c r="E25" s="1082" t="n">
        <v>74.6</v>
      </c>
      <c r="F25" s="1082" t="n">
        <v>70.5</v>
      </c>
      <c r="G25" s="1082" t="n">
        <v>54</v>
      </c>
      <c r="H25" s="1082" t="n">
        <v>67.4</v>
      </c>
      <c r="I25" s="1083" t="n">
        <v>52.1</v>
      </c>
      <c r="J25" s="1084" t="n">
        <v>73.2</v>
      </c>
      <c r="K25" s="1082" t="n">
        <v>79.4</v>
      </c>
      <c r="L25" s="1082" t="n">
        <v>80.9</v>
      </c>
      <c r="M25" s="1082" t="n">
        <v>64.8</v>
      </c>
      <c r="N25" s="1082" t="n">
        <v>79.4</v>
      </c>
      <c r="O25" s="1084" t="n">
        <v>62.6</v>
      </c>
      <c r="P25" s="1045"/>
    </row>
    <row r="26" customFormat="false" ht="10.15" hidden="false" customHeight="true" outlineLevel="0" collapsed="false">
      <c r="B26" s="1053"/>
      <c r="C26" s="1085"/>
      <c r="D26" s="1082"/>
      <c r="E26" s="1082"/>
      <c r="F26" s="1082"/>
      <c r="G26" s="1082"/>
      <c r="H26" s="1082"/>
      <c r="I26" s="1083"/>
      <c r="J26" s="1084"/>
      <c r="K26" s="1082"/>
      <c r="L26" s="1082"/>
      <c r="M26" s="1082"/>
      <c r="N26" s="1082"/>
      <c r="O26" s="1084"/>
      <c r="P26" s="1045"/>
      <c r="Q26" s="1046"/>
    </row>
    <row r="27" customFormat="false" ht="10.15" hidden="false" customHeight="true" outlineLevel="0" collapsed="false">
      <c r="B27" s="1047" t="s">
        <v>37</v>
      </c>
      <c r="C27" s="1081" t="s">
        <v>203</v>
      </c>
      <c r="D27" s="1082" t="n">
        <v>55.7</v>
      </c>
      <c r="E27" s="1082" t="n">
        <v>73</v>
      </c>
      <c r="F27" s="1082" t="n">
        <v>64.2</v>
      </c>
      <c r="G27" s="1082" t="n">
        <v>53.7</v>
      </c>
      <c r="H27" s="1082" t="n">
        <v>46.8</v>
      </c>
      <c r="I27" s="1083" t="n">
        <v>35.4</v>
      </c>
      <c r="J27" s="1084" t="n">
        <v>75.7</v>
      </c>
      <c r="K27" s="1082" t="n">
        <v>92.3</v>
      </c>
      <c r="L27" s="1082" t="n">
        <v>79.1</v>
      </c>
      <c r="M27" s="1082" t="n">
        <v>70.7</v>
      </c>
      <c r="N27" s="1082" t="n">
        <v>64.4</v>
      </c>
      <c r="O27" s="1084" t="n">
        <v>63.1</v>
      </c>
      <c r="P27" s="1045"/>
      <c r="Q27" s="1046"/>
    </row>
    <row r="28" customFormat="false" ht="10.15" hidden="false" customHeight="true" outlineLevel="0" collapsed="false">
      <c r="B28" s="1053"/>
      <c r="C28" s="1081" t="s">
        <v>422</v>
      </c>
      <c r="D28" s="1082" t="n">
        <v>56.1</v>
      </c>
      <c r="E28" s="1082" t="n">
        <v>74.1</v>
      </c>
      <c r="F28" s="1082" t="n">
        <v>65.7</v>
      </c>
      <c r="G28" s="1082" t="n">
        <v>53.1</v>
      </c>
      <c r="H28" s="1082" t="n">
        <v>43.2</v>
      </c>
      <c r="I28" s="1083" t="n">
        <v>47.7</v>
      </c>
      <c r="J28" s="1084" t="n">
        <v>60.6</v>
      </c>
      <c r="K28" s="1082" t="n">
        <v>76.9</v>
      </c>
      <c r="L28" s="1082" t="n">
        <v>67.6</v>
      </c>
      <c r="M28" s="1082" t="n">
        <v>56.2</v>
      </c>
      <c r="N28" s="1082" t="n">
        <v>45.6</v>
      </c>
      <c r="O28" s="1084" t="n">
        <v>53.4</v>
      </c>
      <c r="P28" s="1045"/>
      <c r="Q28" s="1046"/>
      <c r="R28" s="1046"/>
      <c r="S28" s="1046"/>
    </row>
    <row r="29" customFormat="false" ht="10.15" hidden="false" customHeight="true" outlineLevel="0" collapsed="false">
      <c r="B29" s="1053"/>
      <c r="C29" s="1081" t="n">
        <v>1996</v>
      </c>
      <c r="D29" s="1082" t="n">
        <v>62.1</v>
      </c>
      <c r="E29" s="1082" t="n">
        <v>77.2</v>
      </c>
      <c r="F29" s="1082" t="n">
        <v>67.9</v>
      </c>
      <c r="G29" s="1082" t="n">
        <v>62.1</v>
      </c>
      <c r="H29" s="1082" t="n">
        <v>51</v>
      </c>
      <c r="I29" s="1083" t="n">
        <v>53.5</v>
      </c>
      <c r="J29" s="1084" t="n">
        <v>67.8</v>
      </c>
      <c r="K29" s="1082" t="n">
        <v>79.8</v>
      </c>
      <c r="L29" s="1082" t="n">
        <v>71.7</v>
      </c>
      <c r="M29" s="1082" t="n">
        <v>64.6</v>
      </c>
      <c r="N29" s="1082" t="n">
        <v>56.4</v>
      </c>
      <c r="O29" s="1084" t="n">
        <v>59.1</v>
      </c>
      <c r="P29" s="1045"/>
      <c r="Q29" s="1046"/>
      <c r="R29" s="1046"/>
      <c r="S29" s="1046"/>
    </row>
    <row r="30" customFormat="false" ht="10.15" hidden="false" customHeight="true" outlineLevel="0" collapsed="false">
      <c r="B30" s="1053"/>
      <c r="C30" s="1081" t="n">
        <v>1999</v>
      </c>
      <c r="D30" s="1082" t="n">
        <v>65</v>
      </c>
      <c r="E30" s="1082" t="n">
        <v>80.7</v>
      </c>
      <c r="F30" s="1082" t="n">
        <v>71.8</v>
      </c>
      <c r="G30" s="1082" t="n">
        <v>62.7</v>
      </c>
      <c r="H30" s="1082" t="n">
        <v>57.4</v>
      </c>
      <c r="I30" s="1083" t="n">
        <v>54.9</v>
      </c>
      <c r="J30" s="1084" t="n">
        <v>70</v>
      </c>
      <c r="K30" s="1082" t="n">
        <v>82.7</v>
      </c>
      <c r="L30" s="1082" t="n">
        <v>75.2</v>
      </c>
      <c r="M30" s="1082" t="n">
        <v>65.6</v>
      </c>
      <c r="N30" s="1082" t="n">
        <v>57.8</v>
      </c>
      <c r="O30" s="1084" t="n">
        <v>59.1</v>
      </c>
      <c r="P30" s="1045"/>
      <c r="Q30" s="1046"/>
      <c r="R30" s="1046"/>
      <c r="S30" s="1046"/>
    </row>
    <row r="31" customFormat="false" ht="10.15" hidden="false" customHeight="true" outlineLevel="0" collapsed="false">
      <c r="B31" s="1053"/>
      <c r="C31" s="1081" t="n">
        <v>2001</v>
      </c>
      <c r="D31" s="1082" t="n">
        <v>66</v>
      </c>
      <c r="E31" s="1082" t="n">
        <v>84.1</v>
      </c>
      <c r="F31" s="1082" t="n">
        <v>73.9</v>
      </c>
      <c r="G31" s="1082" t="n">
        <v>64.2</v>
      </c>
      <c r="H31" s="1082" t="n">
        <v>59.2</v>
      </c>
      <c r="I31" s="1083" t="n">
        <v>53</v>
      </c>
      <c r="J31" s="1084" t="n">
        <v>86.1</v>
      </c>
      <c r="K31" s="1082" t="n">
        <v>100</v>
      </c>
      <c r="L31" s="1082" t="n">
        <v>90.5</v>
      </c>
      <c r="M31" s="1082" t="n">
        <v>80.6</v>
      </c>
      <c r="N31" s="1082" t="n">
        <v>78.9</v>
      </c>
      <c r="O31" s="1084" t="n">
        <v>79.4</v>
      </c>
      <c r="P31" s="1045"/>
      <c r="Q31" s="1046"/>
      <c r="R31" s="1046"/>
      <c r="S31" s="1046"/>
    </row>
    <row r="32" customFormat="false" ht="10.15" hidden="false" customHeight="true" outlineLevel="0" collapsed="false">
      <c r="B32" s="1053"/>
      <c r="C32" s="1081" t="n">
        <v>2004</v>
      </c>
      <c r="D32" s="1082" t="n">
        <v>66.3</v>
      </c>
      <c r="E32" s="1082" t="n">
        <v>83.2</v>
      </c>
      <c r="F32" s="1082" t="n">
        <v>73.5</v>
      </c>
      <c r="G32" s="1082" t="n">
        <v>64.7</v>
      </c>
      <c r="H32" s="1082" t="n">
        <v>58.4</v>
      </c>
      <c r="I32" s="1083" t="n">
        <v>55.8</v>
      </c>
      <c r="J32" s="1084" t="n">
        <v>85.8</v>
      </c>
      <c r="K32" s="1082" t="n">
        <v>96.7</v>
      </c>
      <c r="L32" s="1082" t="n">
        <v>89.3</v>
      </c>
      <c r="M32" s="1082" t="n">
        <v>83</v>
      </c>
      <c r="N32" s="1082" t="n">
        <v>76.1</v>
      </c>
      <c r="O32" s="1084" t="n">
        <v>83.2</v>
      </c>
      <c r="P32" s="1045"/>
      <c r="Q32" s="1046"/>
      <c r="R32" s="1046"/>
      <c r="S32" s="1046"/>
    </row>
    <row r="33" customFormat="false" ht="10.15" hidden="false" customHeight="true" outlineLevel="0" collapsed="false">
      <c r="B33" s="1053"/>
      <c r="C33" s="1081" t="n">
        <v>2005</v>
      </c>
      <c r="D33" s="1082" t="n">
        <v>67.6</v>
      </c>
      <c r="E33" s="1082" t="n">
        <v>85.3</v>
      </c>
      <c r="F33" s="1082" t="n">
        <v>74.5</v>
      </c>
      <c r="G33" s="1082" t="n">
        <v>65.6</v>
      </c>
      <c r="H33" s="1082" t="n">
        <v>60.9</v>
      </c>
      <c r="I33" s="1083" t="n">
        <v>55.9</v>
      </c>
      <c r="J33" s="1084" t="n">
        <v>86.5</v>
      </c>
      <c r="K33" s="1082" t="n">
        <v>98.9</v>
      </c>
      <c r="L33" s="1082" t="n">
        <v>88.4</v>
      </c>
      <c r="M33" s="1082" t="n">
        <v>83.6</v>
      </c>
      <c r="N33" s="1082" t="n">
        <v>79.7</v>
      </c>
      <c r="O33" s="1084" t="n">
        <v>75.9</v>
      </c>
      <c r="P33" s="1045"/>
      <c r="Q33" s="1046"/>
      <c r="R33" s="1046"/>
      <c r="S33" s="1046"/>
    </row>
    <row r="34" customFormat="false" ht="10.15" hidden="false" customHeight="true" outlineLevel="0" collapsed="false">
      <c r="B34" s="1053"/>
      <c r="C34" s="1081" t="n">
        <v>2006</v>
      </c>
      <c r="D34" s="1082" t="n">
        <v>67.5</v>
      </c>
      <c r="E34" s="1082" t="n">
        <v>82.4</v>
      </c>
      <c r="F34" s="1082" t="n">
        <v>75.8</v>
      </c>
      <c r="G34" s="1082" t="n">
        <v>67</v>
      </c>
      <c r="H34" s="1082" t="n">
        <v>61.5</v>
      </c>
      <c r="I34" s="1083" t="n">
        <v>52.6</v>
      </c>
      <c r="J34" s="1084" t="n">
        <v>86.4</v>
      </c>
      <c r="K34" s="1082" t="n">
        <v>96.1</v>
      </c>
      <c r="L34" s="1082" t="n">
        <v>89.5</v>
      </c>
      <c r="M34" s="1082" t="n">
        <v>85.2</v>
      </c>
      <c r="N34" s="1082" t="n">
        <v>80.8</v>
      </c>
      <c r="O34" s="1084" t="n">
        <v>74.5</v>
      </c>
      <c r="P34" s="1045"/>
      <c r="Q34" s="1046"/>
      <c r="R34" s="1046"/>
      <c r="S34" s="1046"/>
    </row>
    <row r="35" customFormat="false" ht="10.15" hidden="false" customHeight="true" outlineLevel="0" collapsed="false">
      <c r="B35" s="1053"/>
      <c r="C35" s="1081" t="n">
        <v>2007</v>
      </c>
      <c r="D35" s="1082" t="n">
        <v>68.1</v>
      </c>
      <c r="E35" s="1082" t="n">
        <v>86</v>
      </c>
      <c r="F35" s="1082" t="n">
        <v>77.4</v>
      </c>
      <c r="G35" s="1082" t="n">
        <v>67.2</v>
      </c>
      <c r="H35" s="1082" t="n">
        <v>60.9</v>
      </c>
      <c r="I35" s="1083" t="n">
        <v>53.3</v>
      </c>
      <c r="J35" s="1084" t="n">
        <v>72.9</v>
      </c>
      <c r="K35" s="1082" t="n">
        <v>87</v>
      </c>
      <c r="L35" s="1082" t="n">
        <v>80.1</v>
      </c>
      <c r="M35" s="1082" t="n">
        <v>68</v>
      </c>
      <c r="N35" s="1082" t="n">
        <v>62.8</v>
      </c>
      <c r="O35" s="1084" t="n">
        <v>58.5</v>
      </c>
      <c r="P35" s="1045"/>
      <c r="Q35" s="1046"/>
      <c r="R35" s="1046"/>
      <c r="S35" s="1046"/>
    </row>
    <row r="36" customFormat="false" ht="10.15" hidden="false" customHeight="true" outlineLevel="0" collapsed="false">
      <c r="B36" s="1053"/>
      <c r="C36" s="1085"/>
      <c r="D36" s="1082"/>
      <c r="E36" s="1082"/>
      <c r="F36" s="1082"/>
      <c r="G36" s="1082"/>
      <c r="H36" s="1082"/>
      <c r="I36" s="1083"/>
      <c r="J36" s="1084"/>
      <c r="K36" s="1082"/>
      <c r="L36" s="1082"/>
      <c r="M36" s="1082"/>
      <c r="N36" s="1082"/>
      <c r="O36" s="1084"/>
      <c r="P36" s="1045"/>
      <c r="Q36" s="1046"/>
    </row>
    <row r="37" customFormat="false" ht="10.15" hidden="false" customHeight="true" outlineLevel="0" collapsed="false">
      <c r="B37" s="1055" t="s">
        <v>38</v>
      </c>
      <c r="C37" s="1081" t="n">
        <v>1990</v>
      </c>
      <c r="D37" s="1082" t="n">
        <v>62</v>
      </c>
      <c r="E37" s="1082" t="n">
        <v>84.3</v>
      </c>
      <c r="F37" s="1082" t="n">
        <v>69.3</v>
      </c>
      <c r="G37" s="1082" t="n">
        <v>61.1</v>
      </c>
      <c r="H37" s="1082" t="n">
        <v>56.8</v>
      </c>
      <c r="I37" s="1083" t="n">
        <v>52.3</v>
      </c>
      <c r="J37" s="1084" t="n">
        <v>67.4</v>
      </c>
      <c r="K37" s="1082" t="n">
        <v>88.7</v>
      </c>
      <c r="L37" s="1082" t="n">
        <v>74.3</v>
      </c>
      <c r="M37" s="1082" t="n">
        <v>64.4</v>
      </c>
      <c r="N37" s="1082" t="n">
        <v>54.9</v>
      </c>
      <c r="O37" s="1084" t="n">
        <v>61.7</v>
      </c>
      <c r="P37" s="1045"/>
      <c r="Q37" s="1046"/>
    </row>
    <row r="38" customFormat="false" ht="10.15" hidden="false" customHeight="true" outlineLevel="0" collapsed="false">
      <c r="B38" s="1053"/>
      <c r="C38" s="1081" t="s">
        <v>423</v>
      </c>
      <c r="D38" s="1082" t="n">
        <v>67.6</v>
      </c>
      <c r="E38" s="1082" t="n">
        <v>79.8</v>
      </c>
      <c r="F38" s="1082" t="n">
        <v>84.3</v>
      </c>
      <c r="G38" s="1082" t="n">
        <v>71.3</v>
      </c>
      <c r="H38" s="1082" t="n">
        <v>56.1</v>
      </c>
      <c r="I38" s="1083" t="n">
        <v>54.5</v>
      </c>
      <c r="J38" s="1084" t="n">
        <v>70.2</v>
      </c>
      <c r="K38" s="1082" t="n">
        <v>83</v>
      </c>
      <c r="L38" s="1082" t="n">
        <v>78.3</v>
      </c>
      <c r="M38" s="1082" t="n">
        <v>67.3</v>
      </c>
      <c r="N38" s="1082" t="n">
        <v>63.9</v>
      </c>
      <c r="O38" s="1084" t="n">
        <v>56.5</v>
      </c>
      <c r="P38" s="1045"/>
    </row>
    <row r="39" customFormat="false" ht="10.15" hidden="false" customHeight="true" outlineLevel="0" collapsed="false">
      <c r="B39" s="1053"/>
      <c r="C39" s="1081" t="n">
        <v>1996</v>
      </c>
      <c r="D39" s="1082" t="n">
        <v>66.6</v>
      </c>
      <c r="E39" s="1082" t="n">
        <v>86.4</v>
      </c>
      <c r="F39" s="1082" t="n">
        <v>82.1</v>
      </c>
      <c r="G39" s="1082" t="n">
        <v>59.4</v>
      </c>
      <c r="H39" s="1082" t="n">
        <v>64.3</v>
      </c>
      <c r="I39" s="1083" t="n">
        <v>56.7</v>
      </c>
      <c r="J39" s="1084" t="n">
        <v>73</v>
      </c>
      <c r="K39" s="1082" t="n">
        <v>93.5</v>
      </c>
      <c r="L39" s="1082" t="n">
        <v>82.4</v>
      </c>
      <c r="M39" s="1082" t="n">
        <v>66.5</v>
      </c>
      <c r="N39" s="1082" t="n">
        <v>62.7</v>
      </c>
      <c r="O39" s="1084" t="n">
        <v>67.8</v>
      </c>
      <c r="P39" s="1045"/>
    </row>
    <row r="40" customFormat="false" ht="10.15" hidden="false" customHeight="true" outlineLevel="0" collapsed="false">
      <c r="B40" s="1053"/>
      <c r="C40" s="1081" t="n">
        <v>1998</v>
      </c>
      <c r="D40" s="1082" t="n">
        <v>66.2</v>
      </c>
      <c r="E40" s="1082" t="n">
        <v>90</v>
      </c>
      <c r="F40" s="1082" t="n">
        <v>77.2</v>
      </c>
      <c r="G40" s="1082" t="n">
        <v>68.3</v>
      </c>
      <c r="H40" s="1082" t="n">
        <v>59.3</v>
      </c>
      <c r="I40" s="1083" t="n">
        <v>54.1</v>
      </c>
      <c r="J40" s="1084" t="n">
        <v>74.4</v>
      </c>
      <c r="K40" s="1082" t="n">
        <v>92.8</v>
      </c>
      <c r="L40" s="1082" t="n">
        <v>83.2</v>
      </c>
      <c r="M40" s="1082" t="n">
        <v>68.9</v>
      </c>
      <c r="N40" s="1082" t="n">
        <v>67.5</v>
      </c>
      <c r="O40" s="1084" t="n">
        <v>68.9</v>
      </c>
      <c r="P40" s="1045"/>
    </row>
    <row r="41" customFormat="false" ht="10.15" hidden="false" customHeight="true" outlineLevel="0" collapsed="false">
      <c r="B41" s="1053"/>
      <c r="C41" s="1081" t="n">
        <v>2000</v>
      </c>
      <c r="D41" s="1082" t="n">
        <v>60.4</v>
      </c>
      <c r="E41" s="1082" t="n">
        <v>86.7</v>
      </c>
      <c r="F41" s="1082" t="n">
        <v>77.8</v>
      </c>
      <c r="G41" s="1082" t="n">
        <v>58.7</v>
      </c>
      <c r="H41" s="1082" t="n">
        <v>49.5</v>
      </c>
      <c r="I41" s="1083" t="n">
        <v>54.5</v>
      </c>
      <c r="J41" s="1084" t="n">
        <v>71.4</v>
      </c>
      <c r="K41" s="1082" t="n">
        <v>90.5</v>
      </c>
      <c r="L41" s="1082" t="n">
        <v>81</v>
      </c>
      <c r="M41" s="1082" t="n">
        <v>69.2</v>
      </c>
      <c r="N41" s="1082" t="n">
        <v>63</v>
      </c>
      <c r="O41" s="1084" t="n">
        <v>64.6</v>
      </c>
      <c r="P41" s="1045"/>
    </row>
    <row r="42" customFormat="false" ht="10.15" hidden="false" customHeight="true" outlineLevel="0" collapsed="false">
      <c r="B42" s="1053"/>
      <c r="C42" s="1081" t="n">
        <v>2003</v>
      </c>
      <c r="D42" s="1082" t="n">
        <v>63.9</v>
      </c>
      <c r="E42" s="1082" t="n">
        <v>89.7</v>
      </c>
      <c r="F42" s="1082" t="n">
        <v>79.3</v>
      </c>
      <c r="G42" s="1082" t="n">
        <v>64.5</v>
      </c>
      <c r="H42" s="1082" t="n">
        <v>55</v>
      </c>
      <c r="I42" s="1083" t="n">
        <v>54.9</v>
      </c>
      <c r="J42" s="1084" t="n">
        <v>83.9</v>
      </c>
      <c r="K42" s="1082" t="n">
        <v>100.1</v>
      </c>
      <c r="L42" s="1082" t="n">
        <v>92.1</v>
      </c>
      <c r="M42" s="1082" t="n">
        <v>82.7</v>
      </c>
      <c r="N42" s="1082" t="n">
        <v>74.6</v>
      </c>
      <c r="O42" s="1084" t="n">
        <v>92.4</v>
      </c>
      <c r="P42" s="1045"/>
    </row>
    <row r="43" customFormat="false" ht="10.15" hidden="false" customHeight="true" outlineLevel="0" collapsed="false">
      <c r="B43" s="1053"/>
      <c r="C43" s="1081" t="n">
        <v>2006</v>
      </c>
      <c r="D43" s="1082" t="n">
        <v>69.6</v>
      </c>
      <c r="E43" s="1082" t="n">
        <v>88.3</v>
      </c>
      <c r="F43" s="1082" t="n">
        <v>80.8</v>
      </c>
      <c r="G43" s="1082" t="n">
        <v>66.9</v>
      </c>
      <c r="H43" s="1082" t="n">
        <v>64.3</v>
      </c>
      <c r="I43" s="1083" t="n">
        <v>62.6</v>
      </c>
      <c r="J43" s="1084" t="n">
        <v>85.7</v>
      </c>
      <c r="K43" s="1082" t="n">
        <v>92.8</v>
      </c>
      <c r="L43" s="1082" t="n">
        <v>92.4</v>
      </c>
      <c r="M43" s="1082" t="n">
        <v>78.7</v>
      </c>
      <c r="N43" s="1082" t="n">
        <v>83.9</v>
      </c>
      <c r="O43" s="1084" t="n">
        <v>99.7</v>
      </c>
      <c r="P43" s="1045"/>
    </row>
    <row r="44" customFormat="false" ht="10.15" hidden="false" customHeight="true" outlineLevel="0" collapsed="false">
      <c r="B44" s="1053"/>
      <c r="C44" s="1085"/>
      <c r="D44" s="1082"/>
      <c r="E44" s="1082"/>
      <c r="F44" s="1082"/>
      <c r="G44" s="1082"/>
      <c r="H44" s="1082"/>
      <c r="I44" s="1083"/>
      <c r="J44" s="1084"/>
      <c r="K44" s="1082"/>
      <c r="L44" s="1082"/>
      <c r="M44" s="1082"/>
      <c r="N44" s="1082"/>
      <c r="O44" s="1084"/>
      <c r="P44" s="1045"/>
      <c r="Q44" s="1046"/>
    </row>
    <row r="45" customFormat="false" ht="10.15" hidden="false" customHeight="true" outlineLevel="0" collapsed="false">
      <c r="B45" s="1047" t="s">
        <v>47</v>
      </c>
      <c r="C45" s="1081" t="n">
        <v>1991</v>
      </c>
      <c r="D45" s="1082" t="n">
        <v>68.5</v>
      </c>
      <c r="E45" s="1082" t="n">
        <v>88.1</v>
      </c>
      <c r="F45" s="1082" t="n">
        <v>76.7</v>
      </c>
      <c r="G45" s="1082" t="n">
        <v>64.1</v>
      </c>
      <c r="H45" s="1082" t="n">
        <v>56.1</v>
      </c>
      <c r="I45" s="1083" t="n">
        <v>55</v>
      </c>
      <c r="J45" s="1084" t="n">
        <v>77</v>
      </c>
      <c r="K45" s="1082" t="n">
        <v>87.3</v>
      </c>
      <c r="L45" s="1082" t="n">
        <v>79.2</v>
      </c>
      <c r="M45" s="1082" t="n">
        <v>73.4</v>
      </c>
      <c r="N45" s="1082" t="n">
        <v>74.7</v>
      </c>
      <c r="O45" s="1084" t="n">
        <v>73.7</v>
      </c>
      <c r="P45" s="1045"/>
      <c r="Q45" s="1046"/>
    </row>
    <row r="46" customFormat="false" ht="10.15" hidden="false" customHeight="true" outlineLevel="0" collapsed="false">
      <c r="B46" s="1047"/>
      <c r="C46" s="1081" t="s">
        <v>423</v>
      </c>
      <c r="D46" s="1082" t="n">
        <v>68.3</v>
      </c>
      <c r="E46" s="1082" t="n">
        <v>97.6</v>
      </c>
      <c r="F46" s="1082" t="n">
        <v>79.5</v>
      </c>
      <c r="G46" s="1082" t="n">
        <v>68.9</v>
      </c>
      <c r="H46" s="1082" t="n">
        <v>52</v>
      </c>
      <c r="I46" s="1083" t="n">
        <v>48.5</v>
      </c>
      <c r="J46" s="1084" t="n">
        <v>82.6</v>
      </c>
      <c r="K46" s="1082" t="n">
        <v>104</v>
      </c>
      <c r="L46" s="1082" t="n">
        <v>89.8</v>
      </c>
      <c r="M46" s="1082" t="n">
        <v>81.6</v>
      </c>
      <c r="N46" s="1082" t="n">
        <v>67.2</v>
      </c>
      <c r="O46" s="1084" t="n">
        <v>57.6</v>
      </c>
      <c r="P46" s="1045"/>
    </row>
    <row r="47" customFormat="false" ht="10.15" hidden="false" customHeight="true" outlineLevel="0" collapsed="false">
      <c r="B47" s="1047"/>
      <c r="C47" s="1081" t="n">
        <v>1997</v>
      </c>
      <c r="D47" s="1082" t="n">
        <v>79.3</v>
      </c>
      <c r="E47" s="1082" t="n">
        <v>90.2</v>
      </c>
      <c r="F47" s="1082" t="n">
        <v>94.5</v>
      </c>
      <c r="G47" s="1082" t="n">
        <v>83</v>
      </c>
      <c r="H47" s="1082" t="n">
        <v>59.8</v>
      </c>
      <c r="I47" s="1083" t="n">
        <v>57.5</v>
      </c>
      <c r="J47" s="1084" t="n">
        <v>76.5</v>
      </c>
      <c r="K47" s="1082" t="n">
        <v>92.4</v>
      </c>
      <c r="L47" s="1082" t="n">
        <v>85.4</v>
      </c>
      <c r="M47" s="1082" t="n">
        <v>73.3</v>
      </c>
      <c r="N47" s="1082" t="n">
        <v>63.8</v>
      </c>
      <c r="O47" s="1084" t="n">
        <v>60</v>
      </c>
      <c r="P47" s="1045"/>
    </row>
    <row r="48" customFormat="false" ht="10.15" hidden="false" customHeight="true" outlineLevel="0" collapsed="false">
      <c r="B48" s="1053"/>
      <c r="C48" s="1081" t="n">
        <v>1999</v>
      </c>
      <c r="D48" s="1082" t="n">
        <v>75.4</v>
      </c>
      <c r="E48" s="1082" t="n">
        <v>101.1</v>
      </c>
      <c r="F48" s="1082" t="n">
        <v>86.9</v>
      </c>
      <c r="G48" s="1082" t="n">
        <v>69</v>
      </c>
      <c r="H48" s="1082" t="n">
        <v>68.3</v>
      </c>
      <c r="I48" s="1083" t="n">
        <v>55.5</v>
      </c>
      <c r="J48" s="1084" t="n">
        <v>83.4</v>
      </c>
      <c r="K48" s="1082" t="n">
        <v>101.4</v>
      </c>
      <c r="L48" s="1082" t="n">
        <v>93.7</v>
      </c>
      <c r="M48" s="1082" t="n">
        <v>75.9</v>
      </c>
      <c r="N48" s="1082" t="n">
        <v>74.5</v>
      </c>
      <c r="O48" s="1084" t="n">
        <v>66.1</v>
      </c>
      <c r="P48" s="1045"/>
    </row>
    <row r="49" customFormat="false" ht="10.15" hidden="false" customHeight="true" outlineLevel="0" collapsed="false">
      <c r="B49" s="1053"/>
      <c r="C49" s="1081" t="n">
        <v>2002</v>
      </c>
      <c r="D49" s="1082" t="n">
        <v>77.5</v>
      </c>
      <c r="E49" s="1082" t="n">
        <v>99.6</v>
      </c>
      <c r="F49" s="1082" t="n">
        <v>84.3</v>
      </c>
      <c r="G49" s="1082" t="n">
        <v>73.6</v>
      </c>
      <c r="H49" s="1082" t="n">
        <v>73.9</v>
      </c>
      <c r="I49" s="1083" t="n">
        <v>59</v>
      </c>
      <c r="J49" s="1084" t="n">
        <v>99.1</v>
      </c>
      <c r="K49" s="1082" t="n">
        <v>108.3</v>
      </c>
      <c r="L49" s="1082" t="n">
        <v>101.8</v>
      </c>
      <c r="M49" s="1082" t="n">
        <v>90</v>
      </c>
      <c r="N49" s="1082" t="n">
        <v>98.2</v>
      </c>
      <c r="O49" s="1084" t="n">
        <v>105.3</v>
      </c>
      <c r="P49" s="1045"/>
    </row>
    <row r="50" customFormat="false" ht="10.15" hidden="false" customHeight="true" outlineLevel="0" collapsed="false">
      <c r="B50" s="1053"/>
      <c r="C50" s="1081" t="n">
        <v>2004</v>
      </c>
      <c r="D50" s="1082" t="n">
        <v>76</v>
      </c>
      <c r="E50" s="1082" t="n">
        <v>96.8</v>
      </c>
      <c r="F50" s="1082" t="n">
        <v>88.8</v>
      </c>
      <c r="G50" s="1082" t="n">
        <v>72.1</v>
      </c>
      <c r="H50" s="1082" t="n">
        <v>70.4</v>
      </c>
      <c r="I50" s="1083" t="n">
        <v>52.7</v>
      </c>
      <c r="J50" s="1084" t="n">
        <v>95.2</v>
      </c>
      <c r="K50" s="1082" t="n">
        <v>105.9</v>
      </c>
      <c r="L50" s="1082" t="n">
        <v>101.2</v>
      </c>
      <c r="M50" s="1082" t="n">
        <v>87.8</v>
      </c>
      <c r="N50" s="1082" t="n">
        <v>91.5</v>
      </c>
      <c r="O50" s="1084" t="n">
        <v>85.2</v>
      </c>
      <c r="P50" s="1045"/>
    </row>
    <row r="51" customFormat="false" ht="10.15" hidden="false" customHeight="true" outlineLevel="0" collapsed="false">
      <c r="B51" s="1053"/>
      <c r="C51" s="1081" t="n">
        <v>2005</v>
      </c>
      <c r="D51" s="1082" t="n">
        <v>75.5</v>
      </c>
      <c r="E51" s="1082" t="n">
        <v>93.1</v>
      </c>
      <c r="F51" s="1082" t="n">
        <v>87.7</v>
      </c>
      <c r="G51" s="1082" t="n">
        <v>73.1</v>
      </c>
      <c r="H51" s="1082" t="n">
        <v>70.4</v>
      </c>
      <c r="I51" s="1083" t="n">
        <v>53</v>
      </c>
      <c r="J51" s="1084" t="n">
        <v>95.3</v>
      </c>
      <c r="K51" s="1082" t="n">
        <v>103.7</v>
      </c>
      <c r="L51" s="1082" t="n">
        <v>99.7</v>
      </c>
      <c r="M51" s="1082" t="n">
        <v>90.6</v>
      </c>
      <c r="N51" s="1082" t="n">
        <v>91.3</v>
      </c>
      <c r="O51" s="1084" t="n">
        <v>89.6</v>
      </c>
      <c r="P51" s="1045"/>
    </row>
    <row r="52" customFormat="false" ht="10.15" hidden="false" customHeight="true" outlineLevel="0" collapsed="false">
      <c r="B52" s="1053"/>
      <c r="C52" s="1085"/>
      <c r="D52" s="1082"/>
      <c r="E52" s="1082"/>
      <c r="F52" s="1082"/>
      <c r="G52" s="1082"/>
      <c r="H52" s="1082"/>
      <c r="I52" s="1083"/>
      <c r="J52" s="1084"/>
      <c r="K52" s="1082"/>
      <c r="L52" s="1082"/>
      <c r="M52" s="1082"/>
      <c r="N52" s="1082"/>
      <c r="O52" s="1084"/>
      <c r="P52" s="1045"/>
      <c r="Q52" s="1046"/>
    </row>
    <row r="53" customFormat="false" ht="10.15" hidden="false" customHeight="true" outlineLevel="0" collapsed="false">
      <c r="B53" s="1055" t="s">
        <v>48</v>
      </c>
      <c r="C53" s="1081" t="n">
        <v>1990</v>
      </c>
      <c r="D53" s="1082" t="n">
        <v>71.7</v>
      </c>
      <c r="E53" s="1082" t="n">
        <v>85.9</v>
      </c>
      <c r="F53" s="1082" t="n">
        <v>75.2</v>
      </c>
      <c r="G53" s="1082" t="n">
        <v>65.7</v>
      </c>
      <c r="H53" s="1082" t="n">
        <v>59.6</v>
      </c>
      <c r="I53" s="1083" t="n">
        <v>61.1</v>
      </c>
      <c r="J53" s="1084" t="n">
        <v>74.3</v>
      </c>
      <c r="K53" s="1082" t="n">
        <v>87</v>
      </c>
      <c r="L53" s="1082" t="n">
        <v>78.4</v>
      </c>
      <c r="M53" s="1082" t="n">
        <v>65.6</v>
      </c>
      <c r="N53" s="1082" t="n">
        <v>62.2</v>
      </c>
      <c r="O53" s="1084" t="n">
        <v>80.7</v>
      </c>
      <c r="P53" s="1045"/>
      <c r="Q53" s="1046"/>
    </row>
    <row r="54" customFormat="false" ht="10.15" hidden="false" customHeight="true" outlineLevel="0" collapsed="false">
      <c r="B54" s="1032"/>
      <c r="C54" s="1081" t="s">
        <v>423</v>
      </c>
      <c r="D54" s="1082" t="n">
        <v>69.2</v>
      </c>
      <c r="E54" s="1082" t="n">
        <v>83.1</v>
      </c>
      <c r="F54" s="1082" t="n">
        <v>76.2</v>
      </c>
      <c r="G54" s="1082" t="n">
        <v>64.1</v>
      </c>
      <c r="H54" s="1082" t="n">
        <v>59.9</v>
      </c>
      <c r="I54" s="1083" t="n">
        <v>56.1</v>
      </c>
      <c r="J54" s="1084" t="n">
        <v>75.9</v>
      </c>
      <c r="K54" s="1082" t="n">
        <v>84.8</v>
      </c>
      <c r="L54" s="1082" t="n">
        <v>79</v>
      </c>
      <c r="M54" s="1082" t="n">
        <v>69.9</v>
      </c>
      <c r="N54" s="1082" t="n">
        <v>65.4</v>
      </c>
      <c r="O54" s="1084" t="n">
        <v>78.3</v>
      </c>
      <c r="P54" s="1045"/>
    </row>
    <row r="55" customFormat="false" ht="10.15" hidden="false" customHeight="true" outlineLevel="0" collapsed="false">
      <c r="B55" s="1032"/>
      <c r="C55" s="1081" t="n">
        <v>1997</v>
      </c>
      <c r="D55" s="1082" t="n">
        <v>77.7</v>
      </c>
      <c r="E55" s="1082" t="n">
        <v>99.2</v>
      </c>
      <c r="F55" s="1082" t="n">
        <v>79</v>
      </c>
      <c r="G55" s="1082" t="n">
        <v>73.1</v>
      </c>
      <c r="H55" s="1082" t="n">
        <v>73.9</v>
      </c>
      <c r="I55" s="1083" t="n">
        <v>51</v>
      </c>
      <c r="J55" s="1084" t="n">
        <v>86.9</v>
      </c>
      <c r="K55" s="1082" t="n">
        <v>101.9</v>
      </c>
      <c r="L55" s="1082" t="n">
        <v>86.5</v>
      </c>
      <c r="M55" s="1082" t="n">
        <v>79.1</v>
      </c>
      <c r="N55" s="1082" t="n">
        <v>87.4</v>
      </c>
      <c r="O55" s="1084" t="n">
        <v>55.3</v>
      </c>
      <c r="P55" s="1045"/>
    </row>
    <row r="56" customFormat="false" ht="10.15" hidden="false" customHeight="true" outlineLevel="0" collapsed="false">
      <c r="B56" s="1032"/>
      <c r="C56" s="1081" t="n">
        <v>1999</v>
      </c>
      <c r="D56" s="1082" t="n">
        <v>70.1</v>
      </c>
      <c r="E56" s="1082" t="n">
        <v>87.1</v>
      </c>
      <c r="F56" s="1082" t="n">
        <v>74.6</v>
      </c>
      <c r="G56" s="1082" t="n">
        <v>67.2</v>
      </c>
      <c r="H56" s="1082" t="n">
        <v>64.4</v>
      </c>
      <c r="I56" s="1083" t="n">
        <v>58.2</v>
      </c>
      <c r="J56" s="1084" t="n">
        <v>78</v>
      </c>
      <c r="K56" s="1082" t="n">
        <v>88.7</v>
      </c>
      <c r="L56" s="1082" t="n">
        <v>79.2</v>
      </c>
      <c r="M56" s="1082" t="n">
        <v>75.2</v>
      </c>
      <c r="N56" s="1082" t="n">
        <v>72.1</v>
      </c>
      <c r="O56" s="1084" t="n">
        <v>69.6</v>
      </c>
      <c r="P56" s="1045"/>
    </row>
    <row r="57" customFormat="false" ht="10.15" hidden="false" customHeight="true" outlineLevel="0" collapsed="false">
      <c r="B57" s="1032"/>
      <c r="C57" s="1081" t="n">
        <v>2002</v>
      </c>
      <c r="D57" s="1082" t="n">
        <v>74.7</v>
      </c>
      <c r="E57" s="1082" t="n">
        <v>86.1</v>
      </c>
      <c r="F57" s="1082" t="n">
        <v>77.9</v>
      </c>
      <c r="G57" s="1082" t="n">
        <v>69.5</v>
      </c>
      <c r="H57" s="1082" t="n">
        <v>67.9</v>
      </c>
      <c r="I57" s="1083" t="n">
        <v>70</v>
      </c>
      <c r="J57" s="1084" t="n">
        <v>85.4</v>
      </c>
      <c r="K57" s="1082" t="n">
        <v>98</v>
      </c>
      <c r="L57" s="1082" t="n">
        <v>84.8</v>
      </c>
      <c r="M57" s="1082" t="n">
        <v>79</v>
      </c>
      <c r="N57" s="1082" t="n">
        <v>79.5</v>
      </c>
      <c r="O57" s="1084" t="n">
        <v>85.5</v>
      </c>
      <c r="P57" s="1045"/>
    </row>
    <row r="58" customFormat="false" ht="10.15" hidden="false" customHeight="true" outlineLevel="0" collapsed="false">
      <c r="B58" s="1032"/>
      <c r="C58" s="1081" t="n">
        <v>2004</v>
      </c>
      <c r="D58" s="1082" t="n">
        <v>76.4</v>
      </c>
      <c r="E58" s="1082" t="n">
        <v>96.1</v>
      </c>
      <c r="F58" s="1082" t="n">
        <v>74.9</v>
      </c>
      <c r="G58" s="1082" t="n">
        <v>72.3</v>
      </c>
      <c r="H58" s="1082" t="n">
        <v>76.2</v>
      </c>
      <c r="I58" s="1083" t="n">
        <v>54.4</v>
      </c>
      <c r="J58" s="1084" t="n">
        <v>87.9</v>
      </c>
      <c r="K58" s="1082" t="n">
        <v>101.9</v>
      </c>
      <c r="L58" s="1082" t="n">
        <v>85.1</v>
      </c>
      <c r="M58" s="1082" t="n">
        <v>80.5</v>
      </c>
      <c r="N58" s="1082" t="n">
        <v>95</v>
      </c>
      <c r="O58" s="1084" t="n">
        <v>64.9</v>
      </c>
      <c r="P58" s="1045"/>
    </row>
    <row r="59" customFormat="false" ht="10.15" hidden="false" customHeight="true" outlineLevel="0" collapsed="false">
      <c r="B59" s="1032"/>
      <c r="C59" s="1081" t="n">
        <v>2005</v>
      </c>
      <c r="D59" s="1082" t="n">
        <v>73.4</v>
      </c>
      <c r="E59" s="1082" t="n">
        <v>86.3</v>
      </c>
      <c r="F59" s="1082" t="n">
        <v>83</v>
      </c>
      <c r="G59" s="1082" t="n">
        <v>68</v>
      </c>
      <c r="H59" s="1082" t="n">
        <v>70.7</v>
      </c>
      <c r="I59" s="1083" t="n">
        <v>48.3</v>
      </c>
      <c r="J59" s="1084" t="n">
        <v>89</v>
      </c>
      <c r="K59" s="1082" t="n">
        <v>98.6</v>
      </c>
      <c r="L59" s="1082" t="n">
        <v>97.7</v>
      </c>
      <c r="M59" s="1082" t="n">
        <v>82.4</v>
      </c>
      <c r="N59" s="1082" t="n">
        <v>84</v>
      </c>
      <c r="O59" s="1084" t="n">
        <v>69.3</v>
      </c>
      <c r="P59" s="1045"/>
    </row>
    <row r="60" customFormat="false" ht="10.15" hidden="false" customHeight="true" outlineLevel="0" collapsed="false">
      <c r="B60" s="1032"/>
      <c r="C60" s="1081" t="n">
        <v>2006</v>
      </c>
      <c r="D60" s="1082" t="n">
        <v>75.3</v>
      </c>
      <c r="E60" s="1082" t="n">
        <v>91</v>
      </c>
      <c r="F60" s="1082" t="n">
        <v>83.6</v>
      </c>
      <c r="G60" s="1082" t="n">
        <v>64.8</v>
      </c>
      <c r="H60" s="1082" t="n">
        <v>74.5</v>
      </c>
      <c r="I60" s="1083" t="n">
        <v>61.2</v>
      </c>
      <c r="J60" s="1084" t="n">
        <v>92.4</v>
      </c>
      <c r="K60" s="1082" t="n">
        <v>98.1</v>
      </c>
      <c r="L60" s="1082" t="n">
        <v>99.3</v>
      </c>
      <c r="M60" s="1082" t="n">
        <v>81.9</v>
      </c>
      <c r="N60" s="1082" t="n">
        <v>90.7</v>
      </c>
      <c r="O60" s="1084" t="n">
        <v>98.1</v>
      </c>
      <c r="P60" s="1045"/>
    </row>
    <row r="61" customFormat="false" ht="10.15" hidden="false" customHeight="true" outlineLevel="0" collapsed="false">
      <c r="B61" s="1032"/>
      <c r="C61" s="1081" t="n">
        <v>2007</v>
      </c>
      <c r="D61" s="1082" t="n">
        <v>70.2</v>
      </c>
      <c r="E61" s="1082" t="n">
        <v>88.1</v>
      </c>
      <c r="F61" s="1082" t="n">
        <v>78.1</v>
      </c>
      <c r="G61" s="1082" t="n">
        <v>66.4</v>
      </c>
      <c r="H61" s="1082" t="n">
        <v>64.3</v>
      </c>
      <c r="I61" s="1083" t="n">
        <v>50.1</v>
      </c>
      <c r="J61" s="1084" t="n">
        <v>77.9</v>
      </c>
      <c r="K61" s="1082" t="n">
        <v>89.3</v>
      </c>
      <c r="L61" s="1082" t="n">
        <v>87.7</v>
      </c>
      <c r="M61" s="1082" t="n">
        <v>74.7</v>
      </c>
      <c r="N61" s="1082" t="n">
        <v>64.1</v>
      </c>
      <c r="O61" s="1084" t="n">
        <v>60.5</v>
      </c>
      <c r="P61" s="1045"/>
    </row>
    <row r="62" customFormat="false" ht="10.15" hidden="false" customHeight="true" outlineLevel="0" collapsed="false">
      <c r="B62" s="1032"/>
      <c r="C62" s="1085"/>
      <c r="D62" s="1082"/>
      <c r="E62" s="1082"/>
      <c r="F62" s="1082"/>
      <c r="G62" s="1082"/>
      <c r="H62" s="1082"/>
      <c r="I62" s="1083"/>
      <c r="J62" s="1084"/>
      <c r="K62" s="1082"/>
      <c r="L62" s="1082"/>
      <c r="M62" s="1082"/>
      <c r="N62" s="1082"/>
      <c r="O62" s="1084"/>
      <c r="P62" s="1045"/>
      <c r="Q62" s="1046"/>
    </row>
    <row r="63" customFormat="false" ht="10.15" hidden="false" customHeight="true" outlineLevel="0" collapsed="false">
      <c r="B63" s="1047" t="s">
        <v>56</v>
      </c>
      <c r="C63" s="1081" t="n">
        <v>1990</v>
      </c>
      <c r="D63" s="1082" t="n">
        <v>66.4</v>
      </c>
      <c r="E63" s="1082" t="n">
        <v>80.2</v>
      </c>
      <c r="F63" s="1082" t="n">
        <v>70.4</v>
      </c>
      <c r="G63" s="1082" t="n">
        <v>61.2</v>
      </c>
      <c r="H63" s="1082" t="n">
        <v>60.3</v>
      </c>
      <c r="I63" s="1083" t="n">
        <v>64.2</v>
      </c>
      <c r="J63" s="1084" t="n">
        <v>67.2</v>
      </c>
      <c r="K63" s="1082" t="n">
        <v>78</v>
      </c>
      <c r="L63" s="1082" t="n">
        <v>72.8</v>
      </c>
      <c r="M63" s="1082" t="n">
        <v>62.9</v>
      </c>
      <c r="N63" s="1082" t="n">
        <v>63.2</v>
      </c>
      <c r="O63" s="1084" t="n">
        <v>60.2</v>
      </c>
      <c r="P63" s="1045"/>
      <c r="Q63" s="1046"/>
    </row>
    <row r="64" customFormat="false" ht="10.15" hidden="false" customHeight="true" outlineLevel="0" collapsed="false">
      <c r="B64" s="1053"/>
      <c r="C64" s="1081" t="n">
        <v>1994</v>
      </c>
      <c r="D64" s="1082" t="n">
        <v>66.5</v>
      </c>
      <c r="E64" s="1082" t="n">
        <v>76.9</v>
      </c>
      <c r="F64" s="1082" t="n">
        <v>73.1</v>
      </c>
      <c r="G64" s="1082" t="n">
        <v>65.2</v>
      </c>
      <c r="H64" s="1082" t="n">
        <v>57</v>
      </c>
      <c r="I64" s="1083" t="n">
        <v>58.3</v>
      </c>
      <c r="J64" s="1084" t="n">
        <v>75.7</v>
      </c>
      <c r="K64" s="1082" t="n">
        <v>81</v>
      </c>
      <c r="L64" s="1082" t="n">
        <v>81.7</v>
      </c>
      <c r="M64" s="1082" t="n">
        <v>75.8</v>
      </c>
      <c r="N64" s="1082" t="n">
        <v>64.6</v>
      </c>
      <c r="O64" s="1084" t="n">
        <v>71.7</v>
      </c>
      <c r="P64" s="1045"/>
      <c r="Q64" s="1046"/>
    </row>
    <row r="65" customFormat="false" ht="10.15" hidden="false" customHeight="true" outlineLevel="0" collapsed="false">
      <c r="B65" s="1053"/>
      <c r="C65" s="1081" t="n">
        <v>1997</v>
      </c>
      <c r="D65" s="1082" t="n">
        <v>74.9</v>
      </c>
      <c r="E65" s="1082" t="n">
        <v>89.7</v>
      </c>
      <c r="F65" s="1082" t="n">
        <v>83.6</v>
      </c>
      <c r="G65" s="1082" t="n">
        <v>70.1</v>
      </c>
      <c r="H65" s="1082" t="n">
        <v>63.5</v>
      </c>
      <c r="I65" s="1083" t="n">
        <v>66.5</v>
      </c>
      <c r="J65" s="1084" t="n">
        <v>82.8</v>
      </c>
      <c r="K65" s="1082" t="n">
        <v>93.9</v>
      </c>
      <c r="L65" s="1082" t="n">
        <v>90.1</v>
      </c>
      <c r="M65" s="1082" t="n">
        <v>77.1</v>
      </c>
      <c r="N65" s="1082" t="n">
        <v>74.5</v>
      </c>
      <c r="O65" s="1084" t="n">
        <v>62.1</v>
      </c>
      <c r="P65" s="1045"/>
    </row>
    <row r="66" customFormat="false" ht="10.15" hidden="false" customHeight="true" outlineLevel="0" collapsed="false">
      <c r="B66" s="1053"/>
      <c r="C66" s="1081" t="n">
        <v>1999</v>
      </c>
      <c r="D66" s="1082" t="n">
        <v>67.3</v>
      </c>
      <c r="E66" s="1082" t="n">
        <v>99.4</v>
      </c>
      <c r="F66" s="1082" t="n">
        <v>82.3</v>
      </c>
      <c r="G66" s="1082" t="n">
        <v>60.7</v>
      </c>
      <c r="H66" s="1082" t="n">
        <v>51</v>
      </c>
      <c r="I66" s="1083" t="n">
        <v>54.7</v>
      </c>
      <c r="J66" s="1084" t="n">
        <v>82.5</v>
      </c>
      <c r="K66" s="1082" t="n">
        <v>99</v>
      </c>
      <c r="L66" s="1082" t="n">
        <v>92.4</v>
      </c>
      <c r="M66" s="1082" t="n">
        <v>77.7</v>
      </c>
      <c r="N66" s="1082" t="n">
        <v>69.1</v>
      </c>
      <c r="O66" s="1084" t="n">
        <v>52.3</v>
      </c>
      <c r="P66" s="1045"/>
    </row>
    <row r="67" customFormat="false" ht="10.15" hidden="false" customHeight="true" outlineLevel="0" collapsed="false">
      <c r="B67" s="1053"/>
      <c r="C67" s="1081" t="n">
        <v>2002</v>
      </c>
      <c r="D67" s="1082" t="n">
        <v>66.5</v>
      </c>
      <c r="E67" s="1082" t="n">
        <v>83.3</v>
      </c>
      <c r="F67" s="1082" t="n">
        <v>77.2</v>
      </c>
      <c r="G67" s="1082" t="n">
        <v>65.7</v>
      </c>
      <c r="H67" s="1082" t="n">
        <v>55</v>
      </c>
      <c r="I67" s="1083" t="n">
        <v>50.2</v>
      </c>
      <c r="J67" s="1084" t="n">
        <v>86.9</v>
      </c>
      <c r="K67" s="1082" t="n">
        <v>95.4</v>
      </c>
      <c r="L67" s="1082" t="n">
        <v>95.5</v>
      </c>
      <c r="M67" s="1082" t="n">
        <v>88.6</v>
      </c>
      <c r="N67" s="1082" t="n">
        <v>68.6</v>
      </c>
      <c r="O67" s="1084" t="n">
        <v>69.5</v>
      </c>
      <c r="P67" s="1045"/>
    </row>
    <row r="68" customFormat="false" ht="10.15" hidden="false" customHeight="true" outlineLevel="0" collapsed="false">
      <c r="B68" s="1053"/>
      <c r="C68" s="1081" t="n">
        <v>2004</v>
      </c>
      <c r="D68" s="1082" t="n">
        <v>68.4</v>
      </c>
      <c r="E68" s="1082" t="n">
        <v>101.1</v>
      </c>
      <c r="F68" s="1082" t="n">
        <v>73.9</v>
      </c>
      <c r="G68" s="1082" t="n">
        <v>62.8</v>
      </c>
      <c r="H68" s="1082" t="n">
        <v>59</v>
      </c>
      <c r="I68" s="1083" t="n">
        <v>62.7</v>
      </c>
      <c r="J68" s="1084" t="n">
        <v>88.4</v>
      </c>
      <c r="K68" s="1082" t="n">
        <v>106.5</v>
      </c>
      <c r="L68" s="1082" t="n">
        <v>90.6</v>
      </c>
      <c r="M68" s="1082" t="n">
        <v>84.7</v>
      </c>
      <c r="N68" s="1082" t="n">
        <v>80.2</v>
      </c>
      <c r="O68" s="1084" t="n">
        <v>93.7</v>
      </c>
      <c r="P68" s="1045"/>
    </row>
    <row r="69" customFormat="false" ht="10.15" hidden="false" customHeight="true" outlineLevel="0" collapsed="false">
      <c r="B69" s="1053"/>
      <c r="C69" s="1081" t="n">
        <v>2005</v>
      </c>
      <c r="D69" s="1082" t="n">
        <v>74</v>
      </c>
      <c r="E69" s="1082" t="n">
        <v>93.2</v>
      </c>
      <c r="F69" s="1082" t="n">
        <v>83.3</v>
      </c>
      <c r="G69" s="1082" t="n">
        <v>69.8</v>
      </c>
      <c r="H69" s="1082" t="n">
        <v>62.3</v>
      </c>
      <c r="I69" s="1083" t="n">
        <v>67.3</v>
      </c>
      <c r="J69" s="1084" t="n">
        <v>94.2</v>
      </c>
      <c r="K69" s="1082" t="n">
        <v>101.8</v>
      </c>
      <c r="L69" s="1082" t="n">
        <v>98.7</v>
      </c>
      <c r="M69" s="1082" t="n">
        <v>99.1</v>
      </c>
      <c r="N69" s="1082" t="n">
        <v>78.8</v>
      </c>
      <c r="O69" s="1084" t="n">
        <v>90.2</v>
      </c>
      <c r="P69" s="1045"/>
    </row>
    <row r="70" customFormat="false" ht="10.15" hidden="false" customHeight="true" outlineLevel="0" collapsed="false">
      <c r="B70" s="1053"/>
      <c r="C70" s="1081" t="n">
        <v>2006</v>
      </c>
      <c r="D70" s="1082" t="n">
        <v>73.2</v>
      </c>
      <c r="E70" s="1082" t="n">
        <v>104.6</v>
      </c>
      <c r="F70" s="1082" t="n">
        <v>78</v>
      </c>
      <c r="G70" s="1082" t="n">
        <v>65.1</v>
      </c>
      <c r="H70" s="1082" t="n">
        <v>69.8</v>
      </c>
      <c r="I70" s="1083" t="n">
        <v>60.9</v>
      </c>
      <c r="J70" s="1084" t="n">
        <v>95.4</v>
      </c>
      <c r="K70" s="1082" t="n">
        <v>111.4</v>
      </c>
      <c r="L70" s="1082" t="n">
        <v>96.6</v>
      </c>
      <c r="M70" s="1082" t="n">
        <v>85.1</v>
      </c>
      <c r="N70" s="1082" t="n">
        <v>93</v>
      </c>
      <c r="O70" s="1084" t="n">
        <v>92.9</v>
      </c>
      <c r="P70" s="1045"/>
    </row>
    <row r="71" customFormat="false" ht="10.15" hidden="false" customHeight="true" outlineLevel="0" collapsed="false">
      <c r="B71" s="1053"/>
      <c r="C71" s="1081" t="n">
        <v>2007</v>
      </c>
      <c r="D71" s="1082" t="n">
        <v>68.1</v>
      </c>
      <c r="E71" s="1082" t="n">
        <v>90.1</v>
      </c>
      <c r="F71" s="1082" t="n">
        <v>78.2</v>
      </c>
      <c r="G71" s="1082" t="n">
        <v>66.2</v>
      </c>
      <c r="H71" s="1082" t="n">
        <v>60.5</v>
      </c>
      <c r="I71" s="1083" t="n">
        <v>57.2</v>
      </c>
      <c r="J71" s="1084" t="n">
        <v>82.8</v>
      </c>
      <c r="K71" s="1082" t="n">
        <v>100.2</v>
      </c>
      <c r="L71" s="1082" t="n">
        <v>95</v>
      </c>
      <c r="M71" s="1082" t="n">
        <v>81.6</v>
      </c>
      <c r="N71" s="1082" t="n">
        <v>75.7</v>
      </c>
      <c r="O71" s="1084" t="n">
        <v>81.6</v>
      </c>
      <c r="P71" s="1045"/>
    </row>
    <row r="72" customFormat="false" ht="10.15" hidden="false" customHeight="true" outlineLevel="0" collapsed="false">
      <c r="B72" s="1053"/>
      <c r="C72" s="1081"/>
      <c r="D72" s="1082"/>
      <c r="E72" s="1082"/>
      <c r="F72" s="1082"/>
      <c r="G72" s="1082"/>
      <c r="H72" s="1082"/>
      <c r="I72" s="1083"/>
      <c r="J72" s="1084"/>
      <c r="K72" s="1082"/>
      <c r="L72" s="1082"/>
      <c r="M72" s="1082"/>
      <c r="N72" s="1082"/>
      <c r="O72" s="1084"/>
      <c r="P72" s="1045"/>
    </row>
    <row r="73" customFormat="false" ht="10.15" hidden="false" customHeight="true" outlineLevel="0" collapsed="false">
      <c r="B73" s="1047" t="s">
        <v>57</v>
      </c>
      <c r="C73" s="1081" t="n">
        <v>1995</v>
      </c>
      <c r="D73" s="1082" t="n">
        <v>62.2</v>
      </c>
      <c r="E73" s="1082" t="n">
        <v>76.2</v>
      </c>
      <c r="F73" s="1082" t="n">
        <v>70.1</v>
      </c>
      <c r="G73" s="1082" t="n">
        <v>57</v>
      </c>
      <c r="H73" s="1082" t="n">
        <v>50.2</v>
      </c>
      <c r="I73" s="1083" t="n">
        <v>45.9</v>
      </c>
      <c r="J73" s="1084" t="n">
        <v>78.9</v>
      </c>
      <c r="K73" s="1082" t="n">
        <v>80</v>
      </c>
      <c r="L73" s="1082" t="n">
        <v>81.3</v>
      </c>
      <c r="M73" s="1082" t="n">
        <v>72.2</v>
      </c>
      <c r="N73" s="1082" t="n">
        <v>84.8</v>
      </c>
      <c r="O73" s="1084" t="n">
        <v>61.2</v>
      </c>
      <c r="P73" s="1045"/>
      <c r="Q73" s="1046"/>
    </row>
    <row r="74" customFormat="false" ht="10.15" hidden="false" customHeight="true" outlineLevel="0" collapsed="false">
      <c r="B74" s="1053"/>
      <c r="C74" s="1081" t="n">
        <v>1997</v>
      </c>
      <c r="D74" s="1082" t="n">
        <v>71.6</v>
      </c>
      <c r="E74" s="1082" t="n">
        <v>97.2</v>
      </c>
      <c r="F74" s="1082" t="n">
        <v>74</v>
      </c>
      <c r="G74" s="1082" t="n">
        <v>68.5</v>
      </c>
      <c r="H74" s="1082" t="n">
        <v>63.6</v>
      </c>
      <c r="I74" s="1083" t="n">
        <v>52.5</v>
      </c>
      <c r="J74" s="1084" t="n">
        <v>88.2</v>
      </c>
      <c r="K74" s="1082" t="n">
        <v>100.3</v>
      </c>
      <c r="L74" s="1082" t="n">
        <v>84.5</v>
      </c>
      <c r="M74" s="1082" t="n">
        <v>84.9</v>
      </c>
      <c r="N74" s="1082" t="n">
        <v>91.4</v>
      </c>
      <c r="O74" s="1084" t="n">
        <v>73.2</v>
      </c>
      <c r="P74" s="1045"/>
      <c r="Q74" s="1046"/>
    </row>
    <row r="75" customFormat="false" ht="10.15" hidden="false" customHeight="true" outlineLevel="0" collapsed="false">
      <c r="B75" s="1053"/>
      <c r="C75" s="1081" t="n">
        <v>1999</v>
      </c>
      <c r="D75" s="1082" t="n">
        <v>74.6</v>
      </c>
      <c r="E75" s="1082" t="n">
        <v>83.5</v>
      </c>
      <c r="F75" s="1082" t="n">
        <v>79.1</v>
      </c>
      <c r="G75" s="1082" t="n">
        <v>71</v>
      </c>
      <c r="H75" s="1082" t="n">
        <v>67.3</v>
      </c>
      <c r="I75" s="1083" t="n">
        <v>59.9</v>
      </c>
      <c r="J75" s="1084" t="n">
        <v>87.9</v>
      </c>
      <c r="K75" s="1082" t="n">
        <v>86.6</v>
      </c>
      <c r="L75" s="1082" t="n">
        <v>92.6</v>
      </c>
      <c r="M75" s="1082" t="n">
        <v>83.8</v>
      </c>
      <c r="N75" s="1082" t="n">
        <v>85.9</v>
      </c>
      <c r="O75" s="1084" t="n">
        <v>69.5</v>
      </c>
      <c r="P75" s="1045"/>
      <c r="Q75" s="1046"/>
    </row>
    <row r="76" customFormat="false" ht="10.15" hidden="false" customHeight="true" outlineLevel="0" collapsed="false">
      <c r="B76" s="1053"/>
      <c r="C76" s="1081" t="n">
        <v>2001</v>
      </c>
      <c r="D76" s="1082" t="n">
        <v>72.9</v>
      </c>
      <c r="E76" s="1082" t="n">
        <v>87</v>
      </c>
      <c r="F76" s="1082" t="n">
        <v>78.5</v>
      </c>
      <c r="G76" s="1082" t="n">
        <v>73.1</v>
      </c>
      <c r="H76" s="1082" t="n">
        <v>62.1</v>
      </c>
      <c r="I76" s="1083" t="n">
        <v>51.4</v>
      </c>
      <c r="J76" s="1084" t="n">
        <v>99</v>
      </c>
      <c r="K76" s="1082" t="n">
        <v>95.4</v>
      </c>
      <c r="L76" s="1082" t="n">
        <v>96.3</v>
      </c>
      <c r="M76" s="1082" t="n">
        <v>94.8</v>
      </c>
      <c r="N76" s="1082" t="n">
        <v>105.8</v>
      </c>
      <c r="O76" s="1084" t="n">
        <v>96.8</v>
      </c>
      <c r="P76" s="1045"/>
      <c r="Q76" s="1046"/>
    </row>
    <row r="77" customFormat="false" ht="10.15" hidden="false" customHeight="true" outlineLevel="0" collapsed="false">
      <c r="B77" s="1053"/>
      <c r="C77" s="1081" t="n">
        <v>2004</v>
      </c>
      <c r="D77" s="1082" t="n">
        <v>76.5</v>
      </c>
      <c r="E77" s="1082" t="n">
        <v>80.4</v>
      </c>
      <c r="F77" s="1082" t="n">
        <v>77.6</v>
      </c>
      <c r="G77" s="1082" t="n">
        <v>78.2</v>
      </c>
      <c r="H77" s="1082" t="n">
        <v>76.1</v>
      </c>
      <c r="I77" s="1083" t="n">
        <v>52.1</v>
      </c>
      <c r="J77" s="1084" t="n">
        <v>97.2</v>
      </c>
      <c r="K77" s="1082" t="n">
        <v>85.3</v>
      </c>
      <c r="L77" s="1082" t="n">
        <v>95.9</v>
      </c>
      <c r="M77" s="1082" t="n">
        <v>99.5</v>
      </c>
      <c r="N77" s="1082" t="n">
        <v>108.3</v>
      </c>
      <c r="O77" s="1084" t="n">
        <v>79.5</v>
      </c>
      <c r="P77" s="1045"/>
      <c r="Q77" s="1046"/>
    </row>
    <row r="78" customFormat="false" ht="10.15" hidden="false" customHeight="true" outlineLevel="0" collapsed="false">
      <c r="B78" s="1053" t="s">
        <v>58</v>
      </c>
      <c r="C78" s="1081"/>
      <c r="D78" s="1082"/>
      <c r="E78" s="1082"/>
      <c r="F78" s="1082"/>
      <c r="G78" s="1082"/>
      <c r="H78" s="1082"/>
      <c r="I78" s="1083"/>
      <c r="J78" s="1084"/>
      <c r="K78" s="1082"/>
      <c r="L78" s="1082"/>
      <c r="M78" s="1082"/>
      <c r="N78" s="1082"/>
      <c r="O78" s="1084"/>
      <c r="P78" s="1045"/>
      <c r="Q78" s="1046"/>
    </row>
    <row r="79" customFormat="false" ht="10.15" hidden="false" customHeight="true" outlineLevel="0" collapsed="false">
      <c r="B79" s="1053"/>
      <c r="C79" s="1081" t="n">
        <v>1998</v>
      </c>
      <c r="D79" s="1082" t="n">
        <v>55.1</v>
      </c>
      <c r="E79" s="1082" t="n">
        <v>87.9</v>
      </c>
      <c r="F79" s="1082" t="n">
        <v>75.7</v>
      </c>
      <c r="G79" s="1082" t="n">
        <v>50.9</v>
      </c>
      <c r="H79" s="1082" t="n">
        <v>33.7</v>
      </c>
      <c r="I79" s="1083" t="n">
        <v>38.7</v>
      </c>
      <c r="J79" s="1084" t="n">
        <v>71.9</v>
      </c>
      <c r="K79" s="1082" t="n">
        <v>85.5</v>
      </c>
      <c r="L79" s="1082" t="n">
        <v>73.3</v>
      </c>
      <c r="M79" s="1082" t="n">
        <v>70.7</v>
      </c>
      <c r="N79" s="1082" t="n">
        <v>77.3</v>
      </c>
      <c r="O79" s="1084" t="n">
        <v>48.9</v>
      </c>
      <c r="P79" s="1045"/>
    </row>
    <row r="80" customFormat="false" ht="10.15" hidden="false" customHeight="true" outlineLevel="0" collapsed="false">
      <c r="B80" s="1053"/>
      <c r="C80" s="1081" t="n">
        <v>2002</v>
      </c>
      <c r="D80" s="1082" t="n">
        <v>58.2</v>
      </c>
      <c r="E80" s="1082" t="n">
        <v>79.9</v>
      </c>
      <c r="F80" s="1082" t="n">
        <v>62.9</v>
      </c>
      <c r="G80" s="1082" t="n">
        <v>55.2</v>
      </c>
      <c r="H80" s="1082" t="n">
        <v>42.2</v>
      </c>
      <c r="I80" s="1083" t="n">
        <v>44.7</v>
      </c>
      <c r="J80" s="1084" t="n">
        <v>79.6</v>
      </c>
      <c r="K80" s="1082" t="n">
        <v>87.9</v>
      </c>
      <c r="L80" s="1082" t="n">
        <v>81.3</v>
      </c>
      <c r="M80" s="1082" t="n">
        <v>79.4</v>
      </c>
      <c r="N80" s="1082" t="n">
        <v>64.9</v>
      </c>
      <c r="O80" s="1084" t="n">
        <v>73.2</v>
      </c>
      <c r="P80" s="1045"/>
    </row>
    <row r="81" customFormat="false" ht="10.15" hidden="false" customHeight="true" outlineLevel="0" collapsed="false">
      <c r="B81" s="1053"/>
      <c r="C81" s="1081" t="n">
        <v>2006</v>
      </c>
      <c r="D81" s="1082" t="n">
        <v>58.2</v>
      </c>
      <c r="E81" s="1082" t="n">
        <v>90.9</v>
      </c>
      <c r="F81" s="1082" t="n">
        <v>63.9</v>
      </c>
      <c r="G81" s="1082" t="n">
        <v>54.5</v>
      </c>
      <c r="H81" s="1082" t="n">
        <v>55.1</v>
      </c>
      <c r="I81" s="1083" t="n">
        <v>41.8</v>
      </c>
      <c r="J81" s="1084" t="n">
        <v>75.6</v>
      </c>
      <c r="K81" s="1082" t="n">
        <v>97.9</v>
      </c>
      <c r="L81" s="1082" t="n">
        <v>74.9</v>
      </c>
      <c r="M81" s="1082" t="n">
        <v>68.8</v>
      </c>
      <c r="N81" s="1082" t="n">
        <v>68.2</v>
      </c>
      <c r="O81" s="1084" t="n">
        <v>57.5</v>
      </c>
      <c r="P81" s="1045"/>
    </row>
    <row r="82" customFormat="false" ht="10.15" hidden="false" customHeight="true" outlineLevel="0" collapsed="false">
      <c r="B82" s="1053"/>
      <c r="C82" s="1081"/>
      <c r="D82" s="1082"/>
      <c r="E82" s="1082"/>
      <c r="F82" s="1082"/>
      <c r="G82" s="1082"/>
      <c r="H82" s="1082"/>
      <c r="I82" s="1083"/>
      <c r="J82" s="1084"/>
      <c r="K82" s="1082"/>
      <c r="L82" s="1082"/>
      <c r="M82" s="1082"/>
      <c r="N82" s="1082"/>
      <c r="O82" s="1084"/>
      <c r="P82" s="1045"/>
    </row>
    <row r="83" customFormat="false" ht="10.15" hidden="false" customHeight="true" outlineLevel="0" collapsed="false">
      <c r="B83" s="1055" t="s">
        <v>60</v>
      </c>
      <c r="C83" s="1081" t="n">
        <v>1990</v>
      </c>
      <c r="D83" s="1082" t="n">
        <v>59.4</v>
      </c>
      <c r="E83" s="1082" t="n">
        <v>77.2</v>
      </c>
      <c r="F83" s="1082" t="n">
        <v>68</v>
      </c>
      <c r="G83" s="1082" t="n">
        <v>50.9</v>
      </c>
      <c r="H83" s="1082" t="n">
        <v>56</v>
      </c>
      <c r="I83" s="1083" t="n">
        <v>42.6</v>
      </c>
      <c r="J83" s="1084" t="n">
        <v>78.1</v>
      </c>
      <c r="K83" s="1082" t="n">
        <v>80.5</v>
      </c>
      <c r="L83" s="1082" t="n">
        <v>80.3</v>
      </c>
      <c r="M83" s="1082" t="n">
        <v>69.7</v>
      </c>
      <c r="N83" s="1082" t="n">
        <v>88.5</v>
      </c>
      <c r="O83" s="1084" t="n">
        <v>122.4</v>
      </c>
      <c r="P83" s="1056"/>
      <c r="Q83" s="1046"/>
    </row>
    <row r="84" customFormat="false" ht="10.15" hidden="false" customHeight="true" outlineLevel="0" collapsed="false">
      <c r="B84" s="1053"/>
      <c r="C84" s="1081" t="s">
        <v>423</v>
      </c>
      <c r="D84" s="1082" t="n">
        <v>62.7</v>
      </c>
      <c r="E84" s="1082" t="n">
        <v>80</v>
      </c>
      <c r="F84" s="1082" t="n">
        <v>72.5</v>
      </c>
      <c r="G84" s="1082" t="n">
        <v>69.2</v>
      </c>
      <c r="H84" s="1082" t="n">
        <v>47.5</v>
      </c>
      <c r="I84" s="1083" t="n">
        <v>42.3</v>
      </c>
      <c r="J84" s="1084" t="n">
        <v>73.2</v>
      </c>
      <c r="K84" s="1082" t="n">
        <v>82</v>
      </c>
      <c r="L84" s="1082" t="n">
        <v>80.8</v>
      </c>
      <c r="M84" s="1082" t="n">
        <v>82.1</v>
      </c>
      <c r="N84" s="1082" t="n">
        <v>67.5</v>
      </c>
      <c r="O84" s="1084" t="n">
        <v>32.4</v>
      </c>
      <c r="P84" s="1056"/>
    </row>
    <row r="85" customFormat="false" ht="10.15" hidden="false" customHeight="true" outlineLevel="0" collapsed="false">
      <c r="B85" s="1053"/>
      <c r="C85" s="1081" t="n">
        <v>1997</v>
      </c>
      <c r="D85" s="1082" t="n">
        <v>60.1</v>
      </c>
      <c r="E85" s="1082" t="n">
        <v>81.2</v>
      </c>
      <c r="F85" s="1082" t="n">
        <v>71.6</v>
      </c>
      <c r="G85" s="1082" t="n">
        <v>58.1</v>
      </c>
      <c r="H85" s="1082" t="n">
        <v>47.4</v>
      </c>
      <c r="I85" s="1083" t="n">
        <v>36.9</v>
      </c>
      <c r="J85" s="1084" t="n">
        <v>76.5</v>
      </c>
      <c r="K85" s="1082" t="n">
        <v>86</v>
      </c>
      <c r="L85" s="1082" t="n">
        <v>78.2</v>
      </c>
      <c r="M85" s="1082" t="n">
        <v>74.1</v>
      </c>
      <c r="N85" s="1082" t="n">
        <v>70.2</v>
      </c>
      <c r="O85" s="1084" t="n">
        <v>72.2</v>
      </c>
      <c r="P85" s="1056"/>
    </row>
    <row r="86" customFormat="false" ht="10.15" hidden="false" customHeight="true" outlineLevel="0" collapsed="false">
      <c r="B86" s="1053"/>
      <c r="C86" s="1081" t="n">
        <v>1999</v>
      </c>
      <c r="D86" s="1082" t="n">
        <v>64.7</v>
      </c>
      <c r="E86" s="1082" t="n">
        <v>78.2</v>
      </c>
      <c r="F86" s="1082" t="n">
        <v>65.4</v>
      </c>
      <c r="G86" s="1082" t="n">
        <v>67.5</v>
      </c>
      <c r="H86" s="1082" t="n">
        <v>51.4</v>
      </c>
      <c r="I86" s="1083" t="n">
        <v>51.5</v>
      </c>
      <c r="J86" s="1084" t="n">
        <v>77.8</v>
      </c>
      <c r="K86" s="1082" t="n">
        <v>80.1</v>
      </c>
      <c r="L86" s="1082" t="n">
        <v>76.1</v>
      </c>
      <c r="M86" s="1082" t="n">
        <v>81.9</v>
      </c>
      <c r="N86" s="1082" t="n">
        <v>69.2</v>
      </c>
      <c r="O86" s="1084" t="n">
        <v>86.1</v>
      </c>
      <c r="P86" s="1056"/>
    </row>
    <row r="87" customFormat="false" ht="10.15" hidden="false" customHeight="true" outlineLevel="0" collapsed="false">
      <c r="B87" s="1053"/>
      <c r="C87" s="1081" t="n">
        <v>2002</v>
      </c>
      <c r="D87" s="1082" t="n">
        <v>75.6</v>
      </c>
      <c r="E87" s="1082" t="n">
        <v>85.6</v>
      </c>
      <c r="F87" s="1082" t="n">
        <v>78.4</v>
      </c>
      <c r="G87" s="1082" t="n">
        <v>70.1</v>
      </c>
      <c r="H87" s="1082" t="n">
        <v>70.9</v>
      </c>
      <c r="I87" s="1083" t="n">
        <v>63.3</v>
      </c>
      <c r="J87" s="1084" t="n">
        <v>94.5</v>
      </c>
      <c r="K87" s="1082" t="n">
        <v>101.9</v>
      </c>
      <c r="L87" s="1082" t="n">
        <v>90.3</v>
      </c>
      <c r="M87" s="1082" t="n">
        <v>85.5</v>
      </c>
      <c r="N87" s="1082" t="n">
        <v>97.4</v>
      </c>
      <c r="O87" s="1084" t="n">
        <v>102.6</v>
      </c>
      <c r="P87" s="1056"/>
    </row>
    <row r="88" customFormat="false" ht="10.15" hidden="false" customHeight="true" outlineLevel="0" collapsed="false">
      <c r="B88" s="1053"/>
      <c r="C88" s="1081" t="n">
        <v>2003</v>
      </c>
      <c r="D88" s="1082" t="n">
        <v>83</v>
      </c>
      <c r="E88" s="1082" t="n">
        <v>97.5</v>
      </c>
      <c r="F88" s="1082" t="n">
        <v>80.6</v>
      </c>
      <c r="G88" s="1082" t="n">
        <v>77</v>
      </c>
      <c r="H88" s="1082" t="n">
        <v>88.5</v>
      </c>
      <c r="I88" s="1083" t="n">
        <v>63.7</v>
      </c>
      <c r="J88" s="1084" t="n">
        <v>106.6</v>
      </c>
      <c r="K88" s="1082" t="n">
        <v>110.3</v>
      </c>
      <c r="L88" s="1082" t="n">
        <v>98.5</v>
      </c>
      <c r="M88" s="1082" t="n">
        <v>100.6</v>
      </c>
      <c r="N88" s="1082" t="n">
        <v>111.1</v>
      </c>
      <c r="O88" s="1084" t="n">
        <v>117</v>
      </c>
      <c r="P88" s="1056"/>
    </row>
    <row r="89" customFormat="false" ht="10.15" hidden="false" customHeight="true" outlineLevel="0" collapsed="false">
      <c r="B89" s="1053"/>
      <c r="C89" s="1081" t="n">
        <v>2006</v>
      </c>
      <c r="D89" s="1082" t="n">
        <v>81.4</v>
      </c>
      <c r="E89" s="1082" t="n">
        <v>94.4</v>
      </c>
      <c r="F89" s="1082" t="n">
        <v>84.5</v>
      </c>
      <c r="G89" s="1082" t="n">
        <v>76.8</v>
      </c>
      <c r="H89" s="1082" t="n">
        <v>75.6</v>
      </c>
      <c r="I89" s="1083" t="n">
        <v>68.5</v>
      </c>
      <c r="J89" s="1084" t="n">
        <v>101.2</v>
      </c>
      <c r="K89" s="1082" t="n">
        <v>107.3</v>
      </c>
      <c r="L89" s="1082" t="n">
        <v>97.7</v>
      </c>
      <c r="M89" s="1082" t="n">
        <v>96.1</v>
      </c>
      <c r="N89" s="1082" t="n">
        <v>103.1</v>
      </c>
      <c r="O89" s="1084" t="n">
        <v>120.4</v>
      </c>
      <c r="P89" s="1056"/>
    </row>
    <row r="90" customFormat="false" ht="10.15" hidden="false" customHeight="true" outlineLevel="0" collapsed="false">
      <c r="B90" s="1053"/>
      <c r="C90" s="1081" t="n">
        <v>2007</v>
      </c>
      <c r="D90" s="1082" t="n">
        <v>81.1</v>
      </c>
      <c r="E90" s="1082" t="n">
        <v>95.9</v>
      </c>
      <c r="F90" s="1082" t="n">
        <v>83.6</v>
      </c>
      <c r="G90" s="1082" t="n">
        <v>75.2</v>
      </c>
      <c r="H90" s="1082" t="n">
        <v>76</v>
      </c>
      <c r="I90" s="1083" t="n">
        <v>63.8</v>
      </c>
      <c r="J90" s="1084" t="n">
        <v>94</v>
      </c>
      <c r="K90" s="1082" t="n">
        <v>99</v>
      </c>
      <c r="L90" s="1082" t="n">
        <v>92.9</v>
      </c>
      <c r="M90" s="1082" t="n">
        <v>90.5</v>
      </c>
      <c r="N90" s="1082" t="n">
        <v>95.4</v>
      </c>
      <c r="O90" s="1084" t="n">
        <v>87.6</v>
      </c>
      <c r="P90" s="1056"/>
    </row>
    <row r="91" customFormat="false" ht="10.15" hidden="false" customHeight="true" outlineLevel="0" collapsed="false">
      <c r="B91" s="1053"/>
      <c r="C91" s="1085"/>
      <c r="D91" s="1082"/>
      <c r="E91" s="1082"/>
      <c r="F91" s="1082"/>
      <c r="G91" s="1082"/>
      <c r="H91" s="1082"/>
      <c r="I91" s="1083"/>
      <c r="J91" s="1084"/>
      <c r="K91" s="1082"/>
      <c r="L91" s="1082"/>
      <c r="M91" s="1082"/>
      <c r="N91" s="1082"/>
      <c r="O91" s="1084"/>
      <c r="P91" s="1056"/>
      <c r="Q91" s="1046"/>
    </row>
    <row r="92" customFormat="false" ht="10.15" hidden="false" customHeight="true" outlineLevel="0" collapsed="false">
      <c r="B92" s="1055" t="s">
        <v>62</v>
      </c>
      <c r="C92" s="1081" t="n">
        <v>1989</v>
      </c>
      <c r="D92" s="1082" t="n">
        <v>56</v>
      </c>
      <c r="E92" s="1082" t="n">
        <v>73.2</v>
      </c>
      <c r="F92" s="1082" t="n">
        <v>64.4</v>
      </c>
      <c r="G92" s="1082" t="n">
        <v>54.1</v>
      </c>
      <c r="H92" s="1082" t="n">
        <v>46.5</v>
      </c>
      <c r="I92" s="1083" t="n">
        <v>47.9</v>
      </c>
      <c r="J92" s="1084" t="n">
        <v>73.8</v>
      </c>
      <c r="K92" s="1082" t="n">
        <v>87.5</v>
      </c>
      <c r="L92" s="1082" t="n">
        <v>79.7</v>
      </c>
      <c r="M92" s="1082" t="n">
        <v>72.5</v>
      </c>
      <c r="N92" s="1082" t="n">
        <v>57.5</v>
      </c>
      <c r="O92" s="1084" t="n">
        <v>79.7</v>
      </c>
      <c r="P92" s="1045"/>
      <c r="Q92" s="1046"/>
    </row>
    <row r="93" customFormat="false" ht="10.15" hidden="false" customHeight="true" outlineLevel="0" collapsed="false">
      <c r="B93" s="1053"/>
      <c r="C93" s="1081" t="s">
        <v>423</v>
      </c>
      <c r="D93" s="1082" t="n">
        <v>56.8</v>
      </c>
      <c r="E93" s="1082" t="n">
        <v>82.6</v>
      </c>
      <c r="F93" s="1082" t="n">
        <v>65.1</v>
      </c>
      <c r="G93" s="1082" t="n">
        <v>56.6</v>
      </c>
      <c r="H93" s="1082" t="n">
        <v>45.2</v>
      </c>
      <c r="I93" s="1083" t="n">
        <v>45.7</v>
      </c>
      <c r="J93" s="1084" t="n">
        <v>68.2</v>
      </c>
      <c r="K93" s="1082" t="n">
        <v>90.6</v>
      </c>
      <c r="L93" s="1082" t="n">
        <v>74.3</v>
      </c>
      <c r="M93" s="1082" t="n">
        <v>78.2</v>
      </c>
      <c r="N93" s="1082" t="n">
        <v>48.8</v>
      </c>
      <c r="O93" s="1084" t="n">
        <v>48.5</v>
      </c>
      <c r="P93" s="1045"/>
    </row>
    <row r="94" customFormat="false" ht="10.15" hidden="false" customHeight="true" outlineLevel="0" collapsed="false">
      <c r="B94" s="1053"/>
      <c r="C94" s="1081" t="n">
        <v>1996</v>
      </c>
      <c r="D94" s="1082" t="n">
        <v>61.7</v>
      </c>
      <c r="E94" s="1082" t="n">
        <v>83.4</v>
      </c>
      <c r="F94" s="1082" t="n">
        <v>67.1</v>
      </c>
      <c r="G94" s="1082" t="n">
        <v>64.1</v>
      </c>
      <c r="H94" s="1082" t="n">
        <v>47.6</v>
      </c>
      <c r="I94" s="1083" t="n">
        <v>51.8</v>
      </c>
      <c r="J94" s="1084" t="n">
        <v>73.4</v>
      </c>
      <c r="K94" s="1082" t="n">
        <v>91.1</v>
      </c>
      <c r="L94" s="1082" t="n">
        <v>73.8</v>
      </c>
      <c r="M94" s="1082" t="n">
        <v>67.9</v>
      </c>
      <c r="N94" s="1082" t="n">
        <v>73.2</v>
      </c>
      <c r="O94" s="1084" t="n">
        <v>79.7</v>
      </c>
      <c r="P94" s="1045"/>
    </row>
    <row r="95" customFormat="false" ht="10.15" hidden="false" customHeight="true" outlineLevel="0" collapsed="false">
      <c r="B95" s="1053"/>
      <c r="C95" s="1081" t="n">
        <v>1998</v>
      </c>
      <c r="D95" s="1082" t="n">
        <v>58.3</v>
      </c>
      <c r="E95" s="1082" t="n">
        <v>83.8</v>
      </c>
      <c r="F95" s="1082" t="n">
        <v>74.4</v>
      </c>
      <c r="G95" s="1082" t="n">
        <v>52.8</v>
      </c>
      <c r="H95" s="1082" t="n">
        <v>55.6</v>
      </c>
      <c r="I95" s="1083" t="n">
        <v>39.9</v>
      </c>
      <c r="J95" s="1084" t="n">
        <v>72</v>
      </c>
      <c r="K95" s="1082" t="n">
        <v>88.6</v>
      </c>
      <c r="L95" s="1082" t="n">
        <v>79.1</v>
      </c>
      <c r="M95" s="1082" t="n">
        <v>68.2</v>
      </c>
      <c r="N95" s="1082" t="n">
        <v>63.1</v>
      </c>
      <c r="O95" s="1084" t="n">
        <v>71.6</v>
      </c>
      <c r="P95" s="1045"/>
    </row>
    <row r="96" customFormat="false" ht="10.15" hidden="false" customHeight="true" outlineLevel="0" collapsed="false">
      <c r="B96" s="1053"/>
      <c r="C96" s="1081" t="n">
        <v>2002</v>
      </c>
      <c r="D96" s="1082" t="n">
        <v>62.6</v>
      </c>
      <c r="E96" s="1082" t="n">
        <v>82.6</v>
      </c>
      <c r="F96" s="1082" t="n">
        <v>66.9</v>
      </c>
      <c r="G96" s="1082" t="n">
        <v>62.6</v>
      </c>
      <c r="H96" s="1082" t="n">
        <v>59</v>
      </c>
      <c r="I96" s="1083" t="n">
        <v>42.9</v>
      </c>
      <c r="J96" s="1084" t="n">
        <v>75.9</v>
      </c>
      <c r="K96" s="1082" t="n">
        <v>86.4</v>
      </c>
      <c r="L96" s="1082" t="n">
        <v>77.1</v>
      </c>
      <c r="M96" s="1082" t="n">
        <v>74.2</v>
      </c>
      <c r="N96" s="1082" t="n">
        <v>71.7</v>
      </c>
      <c r="O96" s="1084" t="n">
        <v>64.1</v>
      </c>
      <c r="P96" s="1045"/>
    </row>
    <row r="97" customFormat="false" ht="10.15" hidden="false" customHeight="true" outlineLevel="0" collapsed="false">
      <c r="B97" s="1053"/>
      <c r="C97" s="1081" t="n">
        <v>2004</v>
      </c>
      <c r="D97" s="1082" t="n">
        <v>62.7</v>
      </c>
      <c r="E97" s="1082" t="n">
        <v>88.7</v>
      </c>
      <c r="F97" s="1082" t="n">
        <v>71.9</v>
      </c>
      <c r="G97" s="1082" t="n">
        <v>60.6</v>
      </c>
      <c r="H97" s="1082" t="n">
        <v>59.2</v>
      </c>
      <c r="I97" s="1083" t="n">
        <v>42</v>
      </c>
      <c r="J97" s="1084" t="n">
        <v>77.6</v>
      </c>
      <c r="K97" s="1082" t="n">
        <v>92.2</v>
      </c>
      <c r="L97" s="1082" t="n">
        <v>83</v>
      </c>
      <c r="M97" s="1082" t="n">
        <v>71.3</v>
      </c>
      <c r="N97" s="1082" t="n">
        <v>83.9</v>
      </c>
      <c r="O97" s="1084" t="n">
        <v>56</v>
      </c>
      <c r="P97" s="1045"/>
    </row>
    <row r="98" customFormat="false" ht="10.15" hidden="false" customHeight="true" outlineLevel="0" collapsed="false">
      <c r="B98" s="1053"/>
      <c r="C98" s="1081" t="n">
        <v>2005</v>
      </c>
      <c r="D98" s="1082" t="n">
        <v>58.3</v>
      </c>
      <c r="E98" s="1082" t="n">
        <v>83.4</v>
      </c>
      <c r="F98" s="1082" t="n">
        <v>69.8</v>
      </c>
      <c r="G98" s="1082" t="n">
        <v>54.6</v>
      </c>
      <c r="H98" s="1082" t="n">
        <v>50.2</v>
      </c>
      <c r="I98" s="1083" t="n">
        <v>47.2</v>
      </c>
      <c r="J98" s="1084" t="n">
        <v>75.8</v>
      </c>
      <c r="K98" s="1082" t="n">
        <v>88</v>
      </c>
      <c r="L98" s="1082" t="n">
        <v>80</v>
      </c>
      <c r="M98" s="1082" t="n">
        <v>68.7</v>
      </c>
      <c r="N98" s="1082" t="n">
        <v>77.5</v>
      </c>
      <c r="O98" s="1084" t="n">
        <v>68.4</v>
      </c>
      <c r="P98" s="1045"/>
    </row>
    <row r="99" customFormat="false" ht="10.15" hidden="false" customHeight="true" outlineLevel="0" collapsed="false">
      <c r="B99" s="1053"/>
      <c r="C99" s="1081" t="n">
        <v>2006</v>
      </c>
      <c r="D99" s="1082" t="n">
        <v>62.9</v>
      </c>
      <c r="E99" s="1082" t="n">
        <v>83.4</v>
      </c>
      <c r="F99" s="1082" t="n">
        <v>69.3</v>
      </c>
      <c r="G99" s="1082" t="n">
        <v>58.8</v>
      </c>
      <c r="H99" s="1082" t="n">
        <v>57.6</v>
      </c>
      <c r="I99" s="1083" t="n">
        <v>54</v>
      </c>
      <c r="J99" s="1084" t="n">
        <v>76.2</v>
      </c>
      <c r="K99" s="1082" t="n">
        <v>90.2</v>
      </c>
      <c r="L99" s="1082" t="n">
        <v>81.5</v>
      </c>
      <c r="M99" s="1082" t="n">
        <v>68.4</v>
      </c>
      <c r="N99" s="1082" t="n">
        <v>70.2</v>
      </c>
      <c r="O99" s="1084" t="n">
        <v>77.3</v>
      </c>
      <c r="P99" s="1045"/>
    </row>
    <row r="100" customFormat="false" ht="10.15" hidden="false" customHeight="true" outlineLevel="0" collapsed="false">
      <c r="B100" s="1053"/>
      <c r="C100" s="1085"/>
      <c r="D100" s="1082"/>
      <c r="E100" s="1082"/>
      <c r="F100" s="1082"/>
      <c r="G100" s="1082"/>
      <c r="H100" s="1082"/>
      <c r="I100" s="1083"/>
      <c r="J100" s="1084"/>
      <c r="K100" s="1082"/>
      <c r="L100" s="1082"/>
      <c r="M100" s="1082"/>
      <c r="N100" s="1082"/>
      <c r="O100" s="1084"/>
      <c r="P100" s="1045"/>
      <c r="Q100" s="1046"/>
    </row>
    <row r="101" customFormat="false" ht="10.15" hidden="false" customHeight="true" outlineLevel="0" collapsed="false">
      <c r="B101" s="1055" t="s">
        <v>63</v>
      </c>
      <c r="C101" s="1081" t="n">
        <v>1993</v>
      </c>
      <c r="D101" s="1082" t="n">
        <v>76.8</v>
      </c>
      <c r="E101" s="1082" t="n">
        <v>106.7</v>
      </c>
      <c r="F101" s="1082" t="n">
        <v>86.6</v>
      </c>
      <c r="G101" s="1082" t="n">
        <v>61.9</v>
      </c>
      <c r="H101" s="1082" t="n">
        <v>63.5</v>
      </c>
      <c r="I101" s="1083" t="n">
        <v>66.8</v>
      </c>
      <c r="J101" s="1084" t="n">
        <v>76.9</v>
      </c>
      <c r="K101" s="1082" t="n">
        <v>90.3</v>
      </c>
      <c r="L101" s="1082" t="n">
        <v>87.9</v>
      </c>
      <c r="M101" s="1082" t="n">
        <v>54.4</v>
      </c>
      <c r="N101" s="1082" t="n">
        <v>64.4</v>
      </c>
      <c r="O101" s="1084" t="n">
        <v>95.2</v>
      </c>
      <c r="P101" s="1045"/>
      <c r="Q101" s="1046"/>
    </row>
    <row r="102" customFormat="false" ht="10.15" hidden="false" customHeight="true" outlineLevel="0" collapsed="false">
      <c r="B102" s="1055"/>
      <c r="C102" s="1081" t="n">
        <v>1998</v>
      </c>
      <c r="D102" s="1082" t="n">
        <v>64.9</v>
      </c>
      <c r="E102" s="1082" t="n">
        <v>92.6</v>
      </c>
      <c r="F102" s="1082" t="n">
        <v>73.1</v>
      </c>
      <c r="G102" s="1082" t="n">
        <v>59.9</v>
      </c>
      <c r="H102" s="1082" t="n">
        <v>46.7</v>
      </c>
      <c r="I102" s="1083" t="n">
        <v>41.6</v>
      </c>
      <c r="J102" s="1084" t="n">
        <v>77.1</v>
      </c>
      <c r="K102" s="1082" t="n">
        <v>103.5</v>
      </c>
      <c r="L102" s="1082" t="n">
        <v>77.5</v>
      </c>
      <c r="M102" s="1082" t="n">
        <v>72.7</v>
      </c>
      <c r="N102" s="1082" t="n">
        <v>56.9</v>
      </c>
      <c r="O102" s="1084" t="n">
        <v>47.1</v>
      </c>
      <c r="P102" s="1045"/>
      <c r="Q102" s="1046"/>
    </row>
    <row r="103" customFormat="false" ht="10.15" hidden="false" customHeight="true" outlineLevel="0" collapsed="false">
      <c r="B103" s="1055"/>
      <c r="C103" s="1081" t="n">
        <v>2001</v>
      </c>
      <c r="D103" s="1082" t="n">
        <v>68.7</v>
      </c>
      <c r="E103" s="1082" t="n">
        <v>86.8</v>
      </c>
      <c r="F103" s="1082" t="n">
        <v>84.2</v>
      </c>
      <c r="G103" s="1082" t="n">
        <v>71.9</v>
      </c>
      <c r="H103" s="1082" t="n">
        <v>33</v>
      </c>
      <c r="I103" s="1083" t="n">
        <v>84.4</v>
      </c>
      <c r="J103" s="1084" t="n">
        <v>81.3</v>
      </c>
      <c r="K103" s="1082" t="n">
        <v>93.8</v>
      </c>
      <c r="L103" s="1082" t="n">
        <v>90.6</v>
      </c>
      <c r="M103" s="1082" t="n">
        <v>74.1</v>
      </c>
      <c r="N103" s="1082" t="n">
        <v>65.6</v>
      </c>
      <c r="O103" s="1084" t="n">
        <v>65.8</v>
      </c>
      <c r="P103" s="1045"/>
      <c r="Q103" s="1046"/>
    </row>
    <row r="104" customFormat="false" ht="10.15" hidden="false" customHeight="true" outlineLevel="0" collapsed="false">
      <c r="B104" s="1055"/>
      <c r="C104" s="1081" t="n">
        <v>2005</v>
      </c>
      <c r="D104" s="1082" t="n">
        <v>71.1</v>
      </c>
      <c r="E104" s="1082" t="n">
        <v>87.4</v>
      </c>
      <c r="F104" s="1082" t="n">
        <v>72.5</v>
      </c>
      <c r="G104" s="1082" t="n">
        <v>79.9</v>
      </c>
      <c r="H104" s="1082" t="n">
        <v>47.6</v>
      </c>
      <c r="I104" s="1083" t="n">
        <v>53</v>
      </c>
      <c r="J104" s="1084" t="n">
        <v>87.8</v>
      </c>
      <c r="K104" s="1082" t="n">
        <v>94.8</v>
      </c>
      <c r="L104" s="1082" t="n">
        <v>75.9</v>
      </c>
      <c r="M104" s="1082" t="n">
        <v>85.5</v>
      </c>
      <c r="N104" s="1082" t="n">
        <v>77.6</v>
      </c>
      <c r="O104" s="1084" t="n">
        <v>100</v>
      </c>
      <c r="P104" s="1045"/>
      <c r="Q104" s="1046"/>
    </row>
    <row r="105" customFormat="false" ht="10.15" hidden="false" customHeight="true" outlineLevel="0" collapsed="false">
      <c r="B105" s="1055"/>
      <c r="C105" s="1081"/>
      <c r="D105" s="1082"/>
      <c r="E105" s="1082"/>
      <c r="F105" s="1082"/>
      <c r="G105" s="1082"/>
      <c r="H105" s="1082"/>
      <c r="I105" s="1083"/>
      <c r="J105" s="1084"/>
      <c r="K105" s="1082"/>
      <c r="L105" s="1082"/>
      <c r="M105" s="1082"/>
      <c r="N105" s="1082"/>
      <c r="O105" s="1084"/>
      <c r="P105" s="1045"/>
      <c r="Q105" s="1046"/>
    </row>
    <row r="106" customFormat="false" ht="10.15" hidden="false" customHeight="true" outlineLevel="0" collapsed="false">
      <c r="B106" s="1055" t="s">
        <v>66</v>
      </c>
      <c r="C106" s="1081" t="s">
        <v>454</v>
      </c>
      <c r="D106" s="1082" t="n">
        <v>78.4</v>
      </c>
      <c r="E106" s="1082" t="n">
        <v>73</v>
      </c>
      <c r="F106" s="1082" t="n">
        <v>88.7</v>
      </c>
      <c r="G106" s="1082" t="n">
        <v>80.5</v>
      </c>
      <c r="H106" s="1082" t="n">
        <v>67.6</v>
      </c>
      <c r="I106" s="1083" t="n">
        <v>78</v>
      </c>
      <c r="J106" s="1084" t="n">
        <v>89.1</v>
      </c>
      <c r="K106" s="1082" t="n">
        <v>94.7</v>
      </c>
      <c r="L106" s="1082" t="n">
        <v>94.8</v>
      </c>
      <c r="M106" s="1082" t="n">
        <v>89.9</v>
      </c>
      <c r="N106" s="1082" t="n">
        <v>74.7</v>
      </c>
      <c r="O106" s="1084" t="n">
        <v>77</v>
      </c>
      <c r="P106" s="1045"/>
      <c r="Q106" s="1046"/>
    </row>
    <row r="107" customFormat="false" ht="10.15" hidden="false" customHeight="true" outlineLevel="0" collapsed="false">
      <c r="B107" s="1053"/>
      <c r="C107" s="1081" t="s">
        <v>423</v>
      </c>
      <c r="D107" s="1082" t="n">
        <v>69.1</v>
      </c>
      <c r="E107" s="1082" t="n">
        <v>79.6</v>
      </c>
      <c r="F107" s="1082" t="n">
        <v>75.8</v>
      </c>
      <c r="G107" s="1082" t="n">
        <v>70.7</v>
      </c>
      <c r="H107" s="1082" t="n">
        <v>55.8</v>
      </c>
      <c r="I107" s="1083" t="n">
        <v>58.4</v>
      </c>
      <c r="J107" s="1084" t="n">
        <v>84.2</v>
      </c>
      <c r="K107" s="1082" t="n">
        <v>106.7</v>
      </c>
      <c r="L107" s="1082" t="n">
        <v>94.7</v>
      </c>
      <c r="M107" s="1082" t="n">
        <v>76.9</v>
      </c>
      <c r="N107" s="1082" t="n">
        <v>67.9</v>
      </c>
      <c r="O107" s="1084" t="n">
        <v>61.8</v>
      </c>
      <c r="P107" s="1045"/>
    </row>
    <row r="108" customFormat="false" ht="10.15" hidden="false" customHeight="true" outlineLevel="0" collapsed="false">
      <c r="B108" s="1053"/>
      <c r="C108" s="1081" t="n">
        <v>1997</v>
      </c>
      <c r="D108" s="1082" t="n">
        <v>70.2</v>
      </c>
      <c r="E108" s="1082" t="n">
        <v>81.1</v>
      </c>
      <c r="F108" s="1082" t="n">
        <v>78</v>
      </c>
      <c r="G108" s="1082" t="n">
        <v>68.1</v>
      </c>
      <c r="H108" s="1082" t="n">
        <v>67.7</v>
      </c>
      <c r="I108" s="1083" t="n">
        <v>46.2</v>
      </c>
      <c r="J108" s="1084" t="n">
        <v>84.7</v>
      </c>
      <c r="K108" s="1082" t="n">
        <v>104.1</v>
      </c>
      <c r="L108" s="1082" t="n">
        <v>92.4</v>
      </c>
      <c r="M108" s="1082" t="n">
        <v>79.5</v>
      </c>
      <c r="N108" s="1082" t="n">
        <v>78.5</v>
      </c>
      <c r="O108" s="1084" t="n">
        <v>63.8</v>
      </c>
      <c r="P108" s="1045"/>
    </row>
    <row r="109" customFormat="false" ht="10.15" hidden="false" customHeight="true" outlineLevel="0" collapsed="false">
      <c r="B109" s="1053"/>
      <c r="C109" s="1081" t="n">
        <v>1999</v>
      </c>
      <c r="D109" s="1082" t="n">
        <v>78.2</v>
      </c>
      <c r="E109" s="1082" t="n">
        <v>97.5</v>
      </c>
      <c r="F109" s="1082" t="n">
        <v>86.7</v>
      </c>
      <c r="G109" s="1082" t="n">
        <v>74.3</v>
      </c>
      <c r="H109" s="1082" t="n">
        <v>73.4</v>
      </c>
      <c r="I109" s="1083" t="n">
        <v>56.7</v>
      </c>
      <c r="J109" s="1084" t="n">
        <v>89.4</v>
      </c>
      <c r="K109" s="1082" t="n">
        <v>119.9</v>
      </c>
      <c r="L109" s="1082" t="n">
        <v>91.6</v>
      </c>
      <c r="M109" s="1082" t="n">
        <v>80.8</v>
      </c>
      <c r="N109" s="1082" t="n">
        <v>82.7</v>
      </c>
      <c r="O109" s="1084" t="n">
        <v>74.9</v>
      </c>
      <c r="P109" s="1045"/>
    </row>
    <row r="110" customFormat="false" ht="10.15" hidden="false" customHeight="true" outlineLevel="0" collapsed="false">
      <c r="B110" s="1053"/>
      <c r="C110" s="1081" t="n">
        <v>2002</v>
      </c>
      <c r="D110" s="1082" t="n">
        <v>75.9</v>
      </c>
      <c r="E110" s="1082" t="n">
        <v>87.6</v>
      </c>
      <c r="F110" s="1082" t="n">
        <v>85.6</v>
      </c>
      <c r="G110" s="1082" t="n">
        <v>77.1</v>
      </c>
      <c r="H110" s="1082" t="n">
        <v>66.6</v>
      </c>
      <c r="I110" s="1083" t="n">
        <v>55.6</v>
      </c>
      <c r="J110" s="1084" t="n">
        <v>93.4</v>
      </c>
      <c r="K110" s="1082" t="n">
        <v>103.3</v>
      </c>
      <c r="L110" s="1082" t="n">
        <v>100.2</v>
      </c>
      <c r="M110" s="1082" t="n">
        <v>88.7</v>
      </c>
      <c r="N110" s="1082" t="n">
        <v>81.8</v>
      </c>
      <c r="O110" s="1084" t="n">
        <v>92.8</v>
      </c>
      <c r="P110" s="1045"/>
    </row>
    <row r="111" customFormat="false" ht="10.15" hidden="false" customHeight="true" outlineLevel="0" collapsed="false">
      <c r="B111" s="1053"/>
      <c r="C111" s="1081" t="n">
        <v>2004</v>
      </c>
      <c r="D111" s="1082" t="n">
        <v>72.8</v>
      </c>
      <c r="E111" s="1082" t="n">
        <v>81.5</v>
      </c>
      <c r="F111" s="1082" t="n">
        <v>85.5</v>
      </c>
      <c r="G111" s="1082" t="n">
        <v>66.8</v>
      </c>
      <c r="H111" s="1082" t="n">
        <v>72.8</v>
      </c>
      <c r="I111" s="1083" t="n">
        <v>50.2</v>
      </c>
      <c r="J111" s="1084" t="n">
        <v>93.3</v>
      </c>
      <c r="K111" s="1082" t="n">
        <v>105</v>
      </c>
      <c r="L111" s="1082" t="n">
        <v>105.3</v>
      </c>
      <c r="M111" s="1082" t="n">
        <v>84.6</v>
      </c>
      <c r="N111" s="1082" t="n">
        <v>88.1</v>
      </c>
      <c r="O111" s="1084" t="n">
        <v>72.9</v>
      </c>
      <c r="P111" s="1045"/>
    </row>
    <row r="112" customFormat="false" ht="10.15" hidden="false" customHeight="true" outlineLevel="0" collapsed="false">
      <c r="B112" s="1053"/>
      <c r="C112" s="1081" t="n">
        <v>2005</v>
      </c>
      <c r="D112" s="1082" t="n">
        <v>73.4</v>
      </c>
      <c r="E112" s="1082" t="n">
        <v>91.7</v>
      </c>
      <c r="F112" s="1082" t="n">
        <v>79.4</v>
      </c>
      <c r="G112" s="1082" t="n">
        <v>67</v>
      </c>
      <c r="H112" s="1082" t="n">
        <v>72.8</v>
      </c>
      <c r="I112" s="1083" t="n">
        <v>62.8</v>
      </c>
      <c r="J112" s="1084" t="n">
        <v>92.6</v>
      </c>
      <c r="K112" s="1082" t="n">
        <v>107</v>
      </c>
      <c r="L112" s="1082" t="n">
        <v>101</v>
      </c>
      <c r="M112" s="1082" t="n">
        <v>85.5</v>
      </c>
      <c r="N112" s="1082" t="n">
        <v>88.1</v>
      </c>
      <c r="O112" s="1084" t="n">
        <v>73.9</v>
      </c>
      <c r="P112" s="1045"/>
    </row>
    <row r="113" customFormat="false" ht="10.15" hidden="false" customHeight="true" outlineLevel="0" collapsed="false">
      <c r="B113" s="1053"/>
      <c r="C113" s="1081" t="n">
        <v>2006</v>
      </c>
      <c r="D113" s="1082" t="n">
        <v>74.4</v>
      </c>
      <c r="E113" s="1082" t="n">
        <v>81.5</v>
      </c>
      <c r="F113" s="1082" t="n">
        <v>80</v>
      </c>
      <c r="G113" s="1082" t="n">
        <v>74.9</v>
      </c>
      <c r="H113" s="1082" t="n">
        <v>71.6</v>
      </c>
      <c r="I113" s="1083" t="n">
        <v>58.5</v>
      </c>
      <c r="J113" s="1084" t="n">
        <v>96.1</v>
      </c>
      <c r="K113" s="1082" t="n">
        <v>99.2</v>
      </c>
      <c r="L113" s="1082" t="n">
        <v>95.1</v>
      </c>
      <c r="M113" s="1082" t="n">
        <v>93.4</v>
      </c>
      <c r="N113" s="1082" t="n">
        <v>94.4</v>
      </c>
      <c r="O113" s="1084" t="n">
        <v>92.3</v>
      </c>
      <c r="P113" s="1045"/>
    </row>
    <row r="114" customFormat="false" ht="10.15" hidden="false" customHeight="true" outlineLevel="0" collapsed="false">
      <c r="B114" s="1053"/>
      <c r="C114" s="1081" t="n">
        <v>2007</v>
      </c>
      <c r="D114" s="1082" t="n">
        <v>72.6</v>
      </c>
      <c r="E114" s="1082" t="n">
        <v>87.1</v>
      </c>
      <c r="F114" s="1082" t="n">
        <v>74.7</v>
      </c>
      <c r="G114" s="1082" t="n">
        <v>68.2</v>
      </c>
      <c r="H114" s="1082" t="n">
        <v>75.9</v>
      </c>
      <c r="I114" s="1083" t="n">
        <v>55.5</v>
      </c>
      <c r="J114" s="1084" t="n">
        <v>95.9</v>
      </c>
      <c r="K114" s="1082" t="n">
        <v>105.3</v>
      </c>
      <c r="L114" s="1082" t="n">
        <v>99.1</v>
      </c>
      <c r="M114" s="1082" t="n">
        <v>86.2</v>
      </c>
      <c r="N114" s="1082" t="n">
        <v>101.3</v>
      </c>
      <c r="O114" s="1084" t="n">
        <v>79.9</v>
      </c>
      <c r="P114" s="1045"/>
    </row>
    <row r="115" customFormat="false" ht="10.15" hidden="false" customHeight="true" outlineLevel="0" collapsed="false">
      <c r="B115" s="1053"/>
      <c r="C115" s="1085"/>
      <c r="D115" s="1082"/>
      <c r="E115" s="1082"/>
      <c r="F115" s="1082"/>
      <c r="G115" s="1082"/>
      <c r="H115" s="1082"/>
      <c r="I115" s="1083"/>
      <c r="J115" s="1084"/>
      <c r="K115" s="1082"/>
      <c r="L115" s="1082"/>
      <c r="M115" s="1082"/>
      <c r="N115" s="1082"/>
      <c r="O115" s="1084"/>
      <c r="P115" s="1045"/>
      <c r="Q115" s="1046"/>
    </row>
    <row r="116" customFormat="false" ht="10.15" hidden="false" customHeight="true" outlineLevel="0" collapsed="false">
      <c r="B116" s="1055" t="s">
        <v>67</v>
      </c>
      <c r="C116" s="1086" t="s">
        <v>455</v>
      </c>
      <c r="D116" s="1082" t="n">
        <v>55.4</v>
      </c>
      <c r="E116" s="1082" t="n">
        <v>62.8</v>
      </c>
      <c r="F116" s="1082" t="n">
        <v>67.7</v>
      </c>
      <c r="G116" s="1082" t="n">
        <v>51.6</v>
      </c>
      <c r="H116" s="1082" t="n">
        <v>49.9</v>
      </c>
      <c r="I116" s="1083" t="n">
        <v>59.7</v>
      </c>
      <c r="J116" s="1084" t="n">
        <v>63</v>
      </c>
      <c r="K116" s="1082" t="n">
        <v>65.9</v>
      </c>
      <c r="L116" s="1082" t="n">
        <v>72</v>
      </c>
      <c r="M116" s="1082" t="n">
        <v>57.5</v>
      </c>
      <c r="N116" s="1082" t="n">
        <v>62.6</v>
      </c>
      <c r="O116" s="1084" t="n">
        <v>76.5</v>
      </c>
      <c r="P116" s="1045"/>
      <c r="Q116" s="1046"/>
    </row>
    <row r="117" customFormat="false" ht="10.15" hidden="false" customHeight="true" outlineLevel="0" collapsed="false">
      <c r="B117" s="1055"/>
      <c r="C117" s="1081" t="n">
        <v>1994</v>
      </c>
      <c r="D117" s="1082" t="n">
        <v>62.2</v>
      </c>
      <c r="E117" s="1082" t="n">
        <v>75.2</v>
      </c>
      <c r="F117" s="1082" t="n">
        <v>66.1</v>
      </c>
      <c r="G117" s="1082" t="n">
        <v>63.4</v>
      </c>
      <c r="H117" s="1082" t="n">
        <v>66.6</v>
      </c>
      <c r="I117" s="1083" t="n">
        <v>39.6</v>
      </c>
      <c r="J117" s="1084" t="n">
        <v>65.7</v>
      </c>
      <c r="K117" s="1082" t="n">
        <v>78.1</v>
      </c>
      <c r="L117" s="1082" t="n">
        <v>69.8</v>
      </c>
      <c r="M117" s="1082" t="n">
        <v>60.3</v>
      </c>
      <c r="N117" s="1082" t="n">
        <v>74.8</v>
      </c>
      <c r="O117" s="1084" t="n">
        <v>56.6</v>
      </c>
      <c r="P117" s="1045"/>
    </row>
    <row r="118" customFormat="false" ht="10.15" hidden="false" customHeight="true" outlineLevel="0" collapsed="false">
      <c r="B118" s="1032"/>
      <c r="C118" s="1081" t="n">
        <v>1996</v>
      </c>
      <c r="D118" s="1082" t="n">
        <v>63.9</v>
      </c>
      <c r="E118" s="1082" t="n">
        <v>71.8</v>
      </c>
      <c r="F118" s="1082" t="n">
        <v>66.1</v>
      </c>
      <c r="G118" s="1082" t="n">
        <v>64.1</v>
      </c>
      <c r="H118" s="1082" t="n">
        <v>58.9</v>
      </c>
      <c r="I118" s="1083" t="n">
        <v>56.1</v>
      </c>
      <c r="J118" s="1084" t="n">
        <v>74.3</v>
      </c>
      <c r="K118" s="1082" t="n">
        <v>75.6</v>
      </c>
      <c r="L118" s="1082" t="n">
        <v>77.1</v>
      </c>
      <c r="M118" s="1082" t="n">
        <v>72.1</v>
      </c>
      <c r="N118" s="1082" t="n">
        <v>76.6</v>
      </c>
      <c r="O118" s="1084" t="n">
        <v>94.6</v>
      </c>
      <c r="P118" s="1045"/>
    </row>
    <row r="119" customFormat="false" ht="10.15" hidden="false" customHeight="true" outlineLevel="0" collapsed="false">
      <c r="B119" s="1032"/>
      <c r="C119" s="1081" t="n">
        <v>1999</v>
      </c>
      <c r="D119" s="1082" t="n">
        <v>71.6</v>
      </c>
      <c r="E119" s="1082" t="n">
        <v>95.8</v>
      </c>
      <c r="F119" s="1082" t="n">
        <v>84.5</v>
      </c>
      <c r="G119" s="1082" t="n">
        <v>66.8</v>
      </c>
      <c r="H119" s="1082" t="n">
        <v>69.8</v>
      </c>
      <c r="I119" s="1083" t="n">
        <v>43.2</v>
      </c>
      <c r="J119" s="1084" t="n">
        <v>79.3</v>
      </c>
      <c r="K119" s="1082" t="n">
        <v>102.4</v>
      </c>
      <c r="L119" s="1082" t="n">
        <v>93</v>
      </c>
      <c r="M119" s="1082" t="n">
        <v>70.2</v>
      </c>
      <c r="N119" s="1082" t="n">
        <v>62.4</v>
      </c>
      <c r="O119" s="1084" t="n">
        <v>68.3</v>
      </c>
      <c r="P119" s="1045"/>
    </row>
    <row r="120" customFormat="false" ht="10.15" hidden="false" customHeight="true" outlineLevel="0" collapsed="false">
      <c r="B120" s="1032"/>
      <c r="C120" s="1081" t="n">
        <v>2001</v>
      </c>
      <c r="D120" s="1082" t="n">
        <v>67.6</v>
      </c>
      <c r="E120" s="1082" t="n">
        <v>93</v>
      </c>
      <c r="F120" s="1082" t="n">
        <v>76.2</v>
      </c>
      <c r="G120" s="1082" t="n">
        <v>62.4</v>
      </c>
      <c r="H120" s="1082" t="n">
        <v>53.6</v>
      </c>
      <c r="I120" s="1083" t="n">
        <v>64.2</v>
      </c>
      <c r="J120" s="1084" t="n">
        <v>101.5</v>
      </c>
      <c r="K120" s="1082" t="n">
        <v>112.1</v>
      </c>
      <c r="L120" s="1082" t="n">
        <v>106.9</v>
      </c>
      <c r="M120" s="1082" t="n">
        <v>100.5</v>
      </c>
      <c r="N120" s="1082" t="n">
        <v>90.1</v>
      </c>
      <c r="O120" s="1084" t="n">
        <v>51.1</v>
      </c>
      <c r="P120" s="1045"/>
    </row>
    <row r="121" customFormat="false" ht="10.15" hidden="false" customHeight="true" outlineLevel="0" collapsed="false">
      <c r="B121" s="1032"/>
      <c r="C121" s="1081" t="n">
        <v>2004</v>
      </c>
      <c r="D121" s="1082" t="n">
        <v>64.4</v>
      </c>
      <c r="E121" s="1082" t="n">
        <v>89.9</v>
      </c>
      <c r="F121" s="1082" t="n">
        <v>65.6</v>
      </c>
      <c r="G121" s="1082" t="n">
        <v>65.1</v>
      </c>
      <c r="H121" s="1082" t="n">
        <v>52.1</v>
      </c>
      <c r="I121" s="1083" t="n">
        <v>55.3</v>
      </c>
      <c r="J121" s="1084" t="n">
        <v>99.6</v>
      </c>
      <c r="K121" s="1082" t="n">
        <v>98.9</v>
      </c>
      <c r="L121" s="1082" t="n">
        <v>89.3</v>
      </c>
      <c r="M121" s="1082" t="n">
        <v>105.6</v>
      </c>
      <c r="N121" s="1082" t="n">
        <v>109.6</v>
      </c>
      <c r="O121" s="1084" t="n">
        <v>88.3</v>
      </c>
      <c r="P121" s="1045"/>
    </row>
    <row r="122" customFormat="false" ht="10.15" hidden="false" customHeight="true" outlineLevel="0" collapsed="false">
      <c r="B122" s="1032"/>
      <c r="C122" s="1081" t="n">
        <v>2005</v>
      </c>
      <c r="D122" s="1082" t="n">
        <v>60.6</v>
      </c>
      <c r="E122" s="1082" t="n">
        <v>89.9</v>
      </c>
      <c r="F122" s="1082" t="n">
        <v>78</v>
      </c>
      <c r="G122" s="1082" t="n">
        <v>66.5</v>
      </c>
      <c r="H122" s="1082" t="n">
        <v>38.3</v>
      </c>
      <c r="I122" s="1083" t="n">
        <v>42.6</v>
      </c>
      <c r="J122" s="1084" t="n">
        <v>94.4</v>
      </c>
      <c r="K122" s="1082" t="n">
        <v>102.5</v>
      </c>
      <c r="L122" s="1082" t="n">
        <v>99.4</v>
      </c>
      <c r="M122" s="1082" t="n">
        <v>90.4</v>
      </c>
      <c r="N122" s="1082" t="n">
        <v>84.5</v>
      </c>
      <c r="O122" s="1084" t="n">
        <v>71.4</v>
      </c>
      <c r="P122" s="1045"/>
    </row>
    <row r="123" customFormat="false" ht="10.15" hidden="false" customHeight="true" outlineLevel="0" collapsed="false">
      <c r="B123" s="1032"/>
      <c r="C123" s="1081" t="n">
        <v>2007</v>
      </c>
      <c r="D123" s="1082" t="n">
        <v>70.8</v>
      </c>
      <c r="E123" s="1082" t="n">
        <v>96.6</v>
      </c>
      <c r="F123" s="1082" t="n">
        <v>73.8</v>
      </c>
      <c r="G123" s="1082" t="n">
        <v>61.4</v>
      </c>
      <c r="H123" s="1082" t="n">
        <v>67.5</v>
      </c>
      <c r="I123" s="1083" t="n">
        <v>66.5</v>
      </c>
      <c r="J123" s="1084" t="n">
        <v>75.1</v>
      </c>
      <c r="K123" s="1082" t="n">
        <v>95.3</v>
      </c>
      <c r="L123" s="1082" t="n">
        <v>72.4</v>
      </c>
      <c r="M123" s="1082" t="n">
        <v>73.3</v>
      </c>
      <c r="N123" s="1082" t="n">
        <v>63</v>
      </c>
      <c r="O123" s="1084" t="n">
        <v>85.1</v>
      </c>
      <c r="P123" s="1045"/>
    </row>
    <row r="124" customFormat="false" ht="10.15" hidden="false" customHeight="true" outlineLevel="0" collapsed="false">
      <c r="B124" s="1032"/>
      <c r="C124" s="1085"/>
      <c r="D124" s="1082"/>
      <c r="E124" s="1082"/>
      <c r="F124" s="1082"/>
      <c r="G124" s="1082"/>
      <c r="H124" s="1082"/>
      <c r="I124" s="1083"/>
      <c r="J124" s="1084"/>
      <c r="K124" s="1082"/>
      <c r="L124" s="1082"/>
      <c r="M124" s="1082"/>
      <c r="N124" s="1082"/>
      <c r="O124" s="1084"/>
      <c r="P124" s="1045"/>
      <c r="Q124" s="1046"/>
    </row>
    <row r="125" customFormat="false" ht="10.15" hidden="false" customHeight="true" outlineLevel="0" collapsed="false">
      <c r="B125" s="1055" t="s">
        <v>68</v>
      </c>
      <c r="C125" s="1081" t="n">
        <v>1997</v>
      </c>
      <c r="D125" s="1082" t="n">
        <v>59.7</v>
      </c>
      <c r="E125" s="1082" t="n">
        <v>83.5</v>
      </c>
      <c r="F125" s="1082" t="n">
        <v>69.1</v>
      </c>
      <c r="G125" s="1082" t="n">
        <v>58.2</v>
      </c>
      <c r="H125" s="1082" t="n">
        <v>48.6</v>
      </c>
      <c r="I125" s="1083" t="n">
        <v>36.8</v>
      </c>
      <c r="J125" s="1084" t="n">
        <v>72.4</v>
      </c>
      <c r="K125" s="1082" t="n">
        <v>86.8</v>
      </c>
      <c r="L125" s="1082" t="n">
        <v>78.6</v>
      </c>
      <c r="M125" s="1082" t="n">
        <v>78.6</v>
      </c>
      <c r="N125" s="1082" t="n">
        <v>67.3</v>
      </c>
      <c r="O125" s="1084" t="n">
        <v>47.3</v>
      </c>
      <c r="P125" s="1045"/>
      <c r="Q125" s="1046"/>
    </row>
    <row r="126" customFormat="false" ht="10.15" hidden="false" customHeight="true" outlineLevel="0" collapsed="false">
      <c r="B126" s="1032"/>
      <c r="C126" s="1081" t="n">
        <v>1999</v>
      </c>
      <c r="D126" s="1082" t="n">
        <v>64.4</v>
      </c>
      <c r="E126" s="1082" t="n">
        <v>104.6</v>
      </c>
      <c r="F126" s="1082" t="n">
        <v>84.6</v>
      </c>
      <c r="G126" s="1082" t="n">
        <v>64.9</v>
      </c>
      <c r="H126" s="1082" t="n">
        <v>45.3</v>
      </c>
      <c r="I126" s="1083" t="n">
        <v>28.8</v>
      </c>
      <c r="J126" s="1084" t="n">
        <v>78</v>
      </c>
      <c r="K126" s="1082" t="n">
        <v>98.3</v>
      </c>
      <c r="L126" s="1082" t="n">
        <v>93.3</v>
      </c>
      <c r="M126" s="1082" t="n">
        <v>86.9</v>
      </c>
      <c r="N126" s="1082" t="n">
        <v>60.5</v>
      </c>
      <c r="O126" s="1084" t="n">
        <v>40</v>
      </c>
      <c r="P126" s="1045"/>
    </row>
    <row r="127" customFormat="false" ht="10.15" hidden="false" customHeight="true" outlineLevel="0" collapsed="false">
      <c r="B127" s="1032"/>
      <c r="C127" s="1081" t="n">
        <v>2001</v>
      </c>
      <c r="D127" s="1082" t="n">
        <v>67.5</v>
      </c>
      <c r="E127" s="1082" t="n">
        <v>93.7</v>
      </c>
      <c r="F127" s="1082" t="n">
        <v>75.9</v>
      </c>
      <c r="G127" s="1082" t="n">
        <v>59.1</v>
      </c>
      <c r="H127" s="1082" t="n">
        <v>59.1</v>
      </c>
      <c r="I127" s="1083" t="n">
        <v>55.6</v>
      </c>
      <c r="J127" s="1084" t="n">
        <v>79.4</v>
      </c>
      <c r="K127" s="1082" t="n">
        <v>92.1</v>
      </c>
      <c r="L127" s="1082" t="n">
        <v>89.4</v>
      </c>
      <c r="M127" s="1082" t="n">
        <v>73.5</v>
      </c>
      <c r="N127" s="1082" t="n">
        <v>63.1</v>
      </c>
      <c r="O127" s="1084" t="n">
        <v>72.5</v>
      </c>
      <c r="P127" s="1045"/>
    </row>
    <row r="128" customFormat="false" ht="10.15" hidden="false" customHeight="true" outlineLevel="0" collapsed="false">
      <c r="B128" s="1032"/>
      <c r="C128" s="1081" t="n">
        <v>2003</v>
      </c>
      <c r="D128" s="1082" t="n">
        <v>60.8</v>
      </c>
      <c r="E128" s="1082" t="n">
        <v>97</v>
      </c>
      <c r="F128" s="1082" t="n">
        <v>76.6</v>
      </c>
      <c r="G128" s="1082" t="n">
        <v>65.3</v>
      </c>
      <c r="H128" s="1082" t="n">
        <v>39.2</v>
      </c>
      <c r="I128" s="1083" t="n">
        <v>30.9</v>
      </c>
      <c r="J128" s="1084" t="n">
        <v>77.3</v>
      </c>
      <c r="K128" s="1082" t="n">
        <v>89.3</v>
      </c>
      <c r="L128" s="1082" t="n">
        <v>90.6</v>
      </c>
      <c r="M128" s="1082" t="n">
        <v>86.8</v>
      </c>
      <c r="N128" s="1082" t="n">
        <v>46.3</v>
      </c>
      <c r="O128" s="1084" t="n">
        <v>52.3</v>
      </c>
      <c r="P128" s="1045"/>
    </row>
    <row r="129" customFormat="false" ht="10.15" hidden="false" customHeight="true" outlineLevel="0" collapsed="false">
      <c r="B129" s="1032"/>
      <c r="C129" s="1081"/>
      <c r="D129" s="1082"/>
      <c r="E129" s="1082"/>
      <c r="F129" s="1082"/>
      <c r="G129" s="1082"/>
      <c r="H129" s="1082"/>
      <c r="I129" s="1083"/>
      <c r="J129" s="1084"/>
      <c r="K129" s="1082"/>
      <c r="L129" s="1082"/>
      <c r="M129" s="1082"/>
      <c r="N129" s="1082"/>
      <c r="O129" s="1084"/>
      <c r="P129" s="1045"/>
    </row>
    <row r="130" customFormat="false" ht="10.15" hidden="false" customHeight="true" outlineLevel="0" collapsed="false">
      <c r="B130" s="1055" t="s">
        <v>69</v>
      </c>
      <c r="C130" s="1081"/>
      <c r="D130" s="1082"/>
      <c r="E130" s="1082"/>
      <c r="F130" s="1082"/>
      <c r="G130" s="1082"/>
      <c r="H130" s="1082"/>
      <c r="I130" s="1083"/>
      <c r="J130" s="1084"/>
      <c r="K130" s="1082"/>
      <c r="L130" s="1082"/>
      <c r="M130" s="1082"/>
      <c r="N130" s="1082"/>
      <c r="O130" s="1084"/>
      <c r="P130" s="1045"/>
    </row>
    <row r="131" customFormat="false" ht="10.15" hidden="false" customHeight="true" outlineLevel="0" collapsed="false">
      <c r="B131" s="1032" t="s">
        <v>70</v>
      </c>
      <c r="C131" s="1081" t="n">
        <v>2002</v>
      </c>
      <c r="D131" s="1082" t="n">
        <v>72.1</v>
      </c>
      <c r="E131" s="1082" t="n">
        <v>91.6</v>
      </c>
      <c r="F131" s="1082" t="n">
        <v>73.9</v>
      </c>
      <c r="G131" s="1082" t="n">
        <v>70</v>
      </c>
      <c r="H131" s="1082" t="n">
        <v>62.8</v>
      </c>
      <c r="I131" s="1083" t="n">
        <v>62.1</v>
      </c>
      <c r="J131" s="1084" t="n">
        <v>80.4</v>
      </c>
      <c r="K131" s="1082" t="n">
        <v>94.3</v>
      </c>
      <c r="L131" s="1082" t="n">
        <v>78.3</v>
      </c>
      <c r="M131" s="1082" t="n">
        <v>81.6</v>
      </c>
      <c r="N131" s="1082" t="n">
        <v>63.1</v>
      </c>
      <c r="O131" s="1084" t="n">
        <v>81.5</v>
      </c>
      <c r="P131" s="1045"/>
    </row>
    <row r="132" customFormat="false" ht="10.15" hidden="false" customHeight="true" outlineLevel="0" collapsed="false">
      <c r="B132" s="1032"/>
      <c r="C132" s="1081" t="n">
        <v>2004</v>
      </c>
      <c r="D132" s="1082" t="n">
        <v>59.4</v>
      </c>
      <c r="E132" s="1082" t="n">
        <v>61.6</v>
      </c>
      <c r="F132" s="1082" t="n">
        <v>59.4</v>
      </c>
      <c r="G132" s="1082" t="n">
        <v>63</v>
      </c>
      <c r="H132" s="1082" t="n">
        <v>44.5</v>
      </c>
      <c r="I132" s="1083" t="n">
        <v>76.6</v>
      </c>
      <c r="J132" s="1084" t="n">
        <v>84.5</v>
      </c>
      <c r="K132" s="1082" t="n">
        <v>96.2</v>
      </c>
      <c r="L132" s="1082" t="n">
        <v>78.8</v>
      </c>
      <c r="M132" s="1082" t="n">
        <v>77.7</v>
      </c>
      <c r="N132" s="1082" t="n">
        <v>81.1</v>
      </c>
      <c r="O132" s="1084" t="n">
        <v>121.9</v>
      </c>
      <c r="P132" s="1045"/>
    </row>
    <row r="133" customFormat="false" ht="10.15" hidden="false" customHeight="true" outlineLevel="0" collapsed="false">
      <c r="B133" s="1032"/>
      <c r="C133" s="1081" t="n">
        <v>2005</v>
      </c>
      <c r="D133" s="1082" t="n">
        <v>77.2</v>
      </c>
      <c r="E133" s="1082" t="n">
        <v>91.1</v>
      </c>
      <c r="F133" s="1082" t="n">
        <v>88.3</v>
      </c>
      <c r="G133" s="1082" t="n">
        <v>75</v>
      </c>
      <c r="H133" s="1082" t="n">
        <v>64.2</v>
      </c>
      <c r="I133" s="1083" t="n">
        <v>58.8</v>
      </c>
      <c r="J133" s="1084" t="n">
        <v>92.9</v>
      </c>
      <c r="K133" s="1082" t="n">
        <v>98.4</v>
      </c>
      <c r="L133" s="1082" t="n">
        <v>106.4</v>
      </c>
      <c r="M133" s="1082" t="n">
        <v>81.6</v>
      </c>
      <c r="N133" s="1082" t="n">
        <v>84.9</v>
      </c>
      <c r="O133" s="1084" t="n">
        <v>82.4</v>
      </c>
      <c r="P133" s="1045"/>
    </row>
    <row r="134" customFormat="false" ht="10.15" hidden="false" customHeight="true" outlineLevel="0" collapsed="false">
      <c r="B134" s="1032"/>
      <c r="C134" s="1081" t="n">
        <v>2006</v>
      </c>
      <c r="D134" s="1082" t="n">
        <v>72.4</v>
      </c>
      <c r="E134" s="1082" t="n">
        <v>81.5</v>
      </c>
      <c r="F134" s="1082" t="n">
        <v>72.1</v>
      </c>
      <c r="G134" s="1082" t="n">
        <v>75.3</v>
      </c>
      <c r="H134" s="1082" t="n">
        <v>66.5</v>
      </c>
      <c r="I134" s="1083" t="n">
        <v>61.3</v>
      </c>
      <c r="J134" s="1084" t="n">
        <v>83.8</v>
      </c>
      <c r="K134" s="1082" t="n">
        <v>90.8</v>
      </c>
      <c r="L134" s="1082" t="n">
        <v>74.6</v>
      </c>
      <c r="M134" s="1082" t="n">
        <v>92.4</v>
      </c>
      <c r="N134" s="1082" t="n">
        <v>87</v>
      </c>
      <c r="O134" s="1084" t="n">
        <v>71.9</v>
      </c>
      <c r="P134" s="1045"/>
    </row>
    <row r="135" customFormat="false" ht="10.15" hidden="false" customHeight="true" outlineLevel="0" collapsed="false">
      <c r="B135" s="1032"/>
      <c r="C135" s="1081" t="n">
        <v>2007</v>
      </c>
      <c r="D135" s="1082" t="n">
        <v>59.2</v>
      </c>
      <c r="E135" s="1082" t="n">
        <v>77.2</v>
      </c>
      <c r="F135" s="1082" t="n">
        <v>62.6</v>
      </c>
      <c r="G135" s="1082" t="n">
        <v>59.7</v>
      </c>
      <c r="H135" s="1082" t="n">
        <v>46</v>
      </c>
      <c r="I135" s="1083" t="n">
        <v>64.7</v>
      </c>
      <c r="J135" s="1084" t="n">
        <v>77.7</v>
      </c>
      <c r="K135" s="1082" t="n">
        <v>85.8</v>
      </c>
      <c r="L135" s="1082" t="n">
        <v>86.7</v>
      </c>
      <c r="M135" s="1082" t="n">
        <v>73.9</v>
      </c>
      <c r="N135" s="1082" t="n">
        <v>61.7</v>
      </c>
      <c r="O135" s="1084" t="n">
        <v>74.4</v>
      </c>
      <c r="P135" s="1045"/>
    </row>
    <row r="136" customFormat="false" ht="10.15" hidden="false" customHeight="true" outlineLevel="0" collapsed="false">
      <c r="B136" s="1032"/>
      <c r="C136" s="1081"/>
      <c r="D136" s="1082"/>
      <c r="E136" s="1082"/>
      <c r="F136" s="1082"/>
      <c r="G136" s="1082"/>
      <c r="H136" s="1082"/>
      <c r="I136" s="1083"/>
      <c r="J136" s="1084"/>
      <c r="K136" s="1082"/>
      <c r="L136" s="1082"/>
      <c r="M136" s="1082"/>
      <c r="N136" s="1082"/>
      <c r="O136" s="1084"/>
      <c r="P136" s="1045"/>
    </row>
    <row r="137" customFormat="false" ht="10.15" hidden="false" customHeight="true" outlineLevel="0" collapsed="false">
      <c r="B137" s="1055" t="s">
        <v>81</v>
      </c>
      <c r="C137" s="1081" t="n">
        <v>1990</v>
      </c>
      <c r="D137" s="1082" t="n">
        <v>44.4</v>
      </c>
      <c r="E137" s="1082" t="n">
        <v>62.9</v>
      </c>
      <c r="F137" s="1082" t="n">
        <v>59.6</v>
      </c>
      <c r="G137" s="1082" t="n">
        <v>46.1</v>
      </c>
      <c r="H137" s="1082" t="n">
        <v>36.9</v>
      </c>
      <c r="I137" s="1083" t="n">
        <v>29.8</v>
      </c>
      <c r="J137" s="1084" t="n">
        <v>64</v>
      </c>
      <c r="K137" s="1082" t="n">
        <v>79.3</v>
      </c>
      <c r="L137" s="1082" t="n">
        <v>72.8</v>
      </c>
      <c r="M137" s="1082" t="n">
        <v>60.8</v>
      </c>
      <c r="N137" s="1082" t="n">
        <v>58.5</v>
      </c>
      <c r="O137" s="1084" t="n">
        <v>48.7</v>
      </c>
      <c r="P137" s="1045"/>
      <c r="Q137" s="1046"/>
    </row>
    <row r="138" customFormat="false" ht="10.15" hidden="false" customHeight="true" outlineLevel="0" collapsed="false">
      <c r="B138" s="1053"/>
      <c r="C138" s="1081" t="s">
        <v>423</v>
      </c>
      <c r="D138" s="1082" t="n">
        <v>61.7</v>
      </c>
      <c r="E138" s="1082" t="n">
        <v>78.9</v>
      </c>
      <c r="F138" s="1082" t="n">
        <v>65.9</v>
      </c>
      <c r="G138" s="1082" t="n">
        <v>58.3</v>
      </c>
      <c r="H138" s="1082" t="n">
        <v>57.9</v>
      </c>
      <c r="I138" s="1083" t="n">
        <v>53.2</v>
      </c>
      <c r="J138" s="1084" t="n">
        <v>62.7</v>
      </c>
      <c r="K138" s="1082" t="n">
        <v>75.7</v>
      </c>
      <c r="L138" s="1082" t="n">
        <v>65.9</v>
      </c>
      <c r="M138" s="1082" t="n">
        <v>58.2</v>
      </c>
      <c r="N138" s="1082" t="n">
        <v>60.3</v>
      </c>
      <c r="O138" s="1084" t="n">
        <v>51.5</v>
      </c>
      <c r="P138" s="1045"/>
    </row>
    <row r="139" customFormat="false" ht="10.15" hidden="false" customHeight="true" outlineLevel="0" collapsed="false">
      <c r="B139" s="1053"/>
      <c r="C139" s="1081" t="n">
        <v>1997</v>
      </c>
      <c r="D139" s="1082" t="n">
        <v>66.3</v>
      </c>
      <c r="E139" s="1082" t="n">
        <v>81.9</v>
      </c>
      <c r="F139" s="1082" t="n">
        <v>73.6</v>
      </c>
      <c r="G139" s="1082" t="n">
        <v>64.1</v>
      </c>
      <c r="H139" s="1082" t="n">
        <v>59.5</v>
      </c>
      <c r="I139" s="1083" t="n">
        <v>56.5</v>
      </c>
      <c r="J139" s="1084" t="n">
        <v>66.6</v>
      </c>
      <c r="K139" s="1082" t="n">
        <v>79.2</v>
      </c>
      <c r="L139" s="1082" t="n">
        <v>71</v>
      </c>
      <c r="M139" s="1082" t="n">
        <v>63.5</v>
      </c>
      <c r="N139" s="1082" t="n">
        <v>60.3</v>
      </c>
      <c r="O139" s="1084" t="n">
        <v>54.7</v>
      </c>
      <c r="P139" s="1045"/>
    </row>
    <row r="140" customFormat="false" ht="10.15" hidden="false" customHeight="true" outlineLevel="0" collapsed="false">
      <c r="B140" s="1053"/>
      <c r="C140" s="1081" t="n">
        <v>1999</v>
      </c>
      <c r="D140" s="1082" t="n">
        <v>67.8</v>
      </c>
      <c r="E140" s="1082" t="n">
        <v>81</v>
      </c>
      <c r="F140" s="1082" t="n">
        <v>77.7</v>
      </c>
      <c r="G140" s="1082" t="n">
        <v>63.8</v>
      </c>
      <c r="H140" s="1082" t="n">
        <v>65.2</v>
      </c>
      <c r="I140" s="1083" t="n">
        <v>54.6</v>
      </c>
      <c r="J140" s="1084" t="n">
        <v>67.6</v>
      </c>
      <c r="K140" s="1082" t="n">
        <v>79.4</v>
      </c>
      <c r="L140" s="1082" t="n">
        <v>75.3</v>
      </c>
      <c r="M140" s="1082" t="n">
        <v>60.5</v>
      </c>
      <c r="N140" s="1082" t="n">
        <v>66.2</v>
      </c>
      <c r="O140" s="1084" t="n">
        <v>53.4</v>
      </c>
      <c r="P140" s="1045"/>
    </row>
    <row r="141" customFormat="false" ht="10.15" hidden="false" customHeight="true" outlineLevel="0" collapsed="false">
      <c r="B141" s="1053"/>
      <c r="C141" s="1081" t="n">
        <v>2002</v>
      </c>
      <c r="D141" s="1082" t="n">
        <v>73</v>
      </c>
      <c r="E141" s="1082" t="n">
        <v>90.8</v>
      </c>
      <c r="F141" s="1082" t="n">
        <v>80.3</v>
      </c>
      <c r="G141" s="1082" t="n">
        <v>69.4</v>
      </c>
      <c r="H141" s="1082" t="n">
        <v>69.7</v>
      </c>
      <c r="I141" s="1083" t="n">
        <v>62.7</v>
      </c>
      <c r="J141" s="1084" t="n">
        <v>70.1</v>
      </c>
      <c r="K141" s="1082" t="n">
        <v>84.4</v>
      </c>
      <c r="L141" s="1082" t="n">
        <v>77.5</v>
      </c>
      <c r="M141" s="1082" t="n">
        <v>65.8</v>
      </c>
      <c r="N141" s="1082" t="n">
        <v>63.4</v>
      </c>
      <c r="O141" s="1084" t="n">
        <v>61.6</v>
      </c>
      <c r="P141" s="1045"/>
    </row>
    <row r="142" customFormat="false" ht="10.15" hidden="false" customHeight="true" outlineLevel="0" collapsed="false">
      <c r="B142" s="1053"/>
      <c r="C142" s="1081" t="n">
        <v>2004</v>
      </c>
      <c r="D142" s="1082" t="n">
        <v>70</v>
      </c>
      <c r="E142" s="1082" t="n">
        <v>91.9</v>
      </c>
      <c r="F142" s="1082" t="n">
        <v>81.7</v>
      </c>
      <c r="G142" s="1082" t="n">
        <v>64.2</v>
      </c>
      <c r="H142" s="1082" t="n">
        <v>66.6</v>
      </c>
      <c r="I142" s="1083" t="n">
        <v>58.6</v>
      </c>
      <c r="J142" s="1084" t="n">
        <v>69.5</v>
      </c>
      <c r="K142" s="1082" t="n">
        <v>83.2</v>
      </c>
      <c r="L142" s="1082" t="n">
        <v>76.8</v>
      </c>
      <c r="M142" s="1082" t="n">
        <v>63.4</v>
      </c>
      <c r="N142" s="1082" t="n">
        <v>66.1</v>
      </c>
      <c r="O142" s="1084" t="n">
        <v>57</v>
      </c>
      <c r="P142" s="1045"/>
    </row>
    <row r="143" customFormat="false" ht="10.15" hidden="false" customHeight="true" outlineLevel="0" collapsed="false">
      <c r="B143" s="1053"/>
      <c r="C143" s="1081" t="n">
        <v>2005</v>
      </c>
      <c r="D143" s="1082" t="n">
        <v>72.2</v>
      </c>
      <c r="E143" s="1082" t="n">
        <v>88</v>
      </c>
      <c r="F143" s="1082" t="n">
        <v>80.7</v>
      </c>
      <c r="G143" s="1082" t="n">
        <v>70.6</v>
      </c>
      <c r="H143" s="1082" t="n">
        <v>68.9</v>
      </c>
      <c r="I143" s="1083" t="n">
        <v>58.8</v>
      </c>
      <c r="J143" s="1084" t="n">
        <v>73.4</v>
      </c>
      <c r="K143" s="1082" t="n">
        <v>82.4</v>
      </c>
      <c r="L143" s="1082" t="n">
        <v>79.5</v>
      </c>
      <c r="M143" s="1082" t="n">
        <v>67.9</v>
      </c>
      <c r="N143" s="1082" t="n">
        <v>67.8</v>
      </c>
      <c r="O143" s="1084" t="n">
        <v>65.5</v>
      </c>
      <c r="P143" s="1045"/>
    </row>
    <row r="144" customFormat="false" ht="10.15" hidden="false" customHeight="true" outlineLevel="0" collapsed="false">
      <c r="B144" s="1053"/>
      <c r="C144" s="1081" t="n">
        <v>2007</v>
      </c>
      <c r="D144" s="1082" t="n">
        <v>69.3</v>
      </c>
      <c r="E144" s="1082" t="n">
        <v>83.1</v>
      </c>
      <c r="F144" s="1082" t="n">
        <v>76.1</v>
      </c>
      <c r="G144" s="1082" t="n">
        <v>67.4</v>
      </c>
      <c r="H144" s="1082" t="n">
        <v>67</v>
      </c>
      <c r="I144" s="1083" t="n">
        <v>58.4</v>
      </c>
      <c r="J144" s="1084" t="n">
        <v>71</v>
      </c>
      <c r="K144" s="1082" t="n">
        <v>79.1</v>
      </c>
      <c r="L144" s="1082" t="n">
        <v>75.4</v>
      </c>
      <c r="M144" s="1082" t="n">
        <v>67.7</v>
      </c>
      <c r="N144" s="1082" t="n">
        <v>67.2</v>
      </c>
      <c r="O144" s="1084" t="n">
        <v>59.8</v>
      </c>
      <c r="P144" s="1045"/>
    </row>
    <row r="145" customFormat="false" ht="10.15" hidden="false" customHeight="true" outlineLevel="0" collapsed="false">
      <c r="B145" s="1053"/>
      <c r="C145" s="1085"/>
      <c r="D145" s="1082"/>
      <c r="E145" s="1082"/>
      <c r="F145" s="1082"/>
      <c r="G145" s="1082"/>
      <c r="H145" s="1082"/>
      <c r="I145" s="1083"/>
      <c r="J145" s="1084"/>
      <c r="K145" s="1082"/>
      <c r="L145" s="1082"/>
      <c r="M145" s="1082"/>
      <c r="N145" s="1082"/>
      <c r="O145" s="1084"/>
      <c r="P145" s="1045"/>
      <c r="Q145" s="1046"/>
    </row>
    <row r="146" customFormat="false" ht="10.15" hidden="false" customHeight="true" outlineLevel="0" collapsed="false">
      <c r="B146" s="1055" t="s">
        <v>163</v>
      </c>
      <c r="C146" s="1081" t="n">
        <v>1990</v>
      </c>
      <c r="D146" s="1082" t="n">
        <v>65.9</v>
      </c>
      <c r="E146" s="1082" t="n">
        <v>80.6</v>
      </c>
      <c r="F146" s="1082" t="n">
        <v>72.1</v>
      </c>
      <c r="G146" s="1082" t="n">
        <v>64.6</v>
      </c>
      <c r="H146" s="1082" t="n">
        <v>56.9</v>
      </c>
      <c r="I146" s="1083" t="n">
        <v>48.4</v>
      </c>
      <c r="J146" s="1084" t="n">
        <v>78.8</v>
      </c>
      <c r="K146" s="1082" t="n">
        <v>85.8</v>
      </c>
      <c r="L146" s="1082" t="n">
        <v>82.2</v>
      </c>
      <c r="M146" s="1082" t="n">
        <v>74.4</v>
      </c>
      <c r="N146" s="1082" t="n">
        <v>67.6</v>
      </c>
      <c r="O146" s="1084" t="n">
        <v>65.5</v>
      </c>
      <c r="P146" s="1045"/>
      <c r="Q146" s="1046"/>
    </row>
    <row r="147" customFormat="false" ht="10.15" hidden="false" customHeight="true" outlineLevel="0" collapsed="false">
      <c r="B147" s="1032"/>
      <c r="C147" s="1081" t="s">
        <v>423</v>
      </c>
      <c r="D147" s="1082" t="n">
        <v>69.3</v>
      </c>
      <c r="E147" s="1082" t="n">
        <v>95.3</v>
      </c>
      <c r="F147" s="1082" t="n">
        <v>74.8</v>
      </c>
      <c r="G147" s="1082" t="n">
        <v>64.3</v>
      </c>
      <c r="H147" s="1082" t="n">
        <v>55.7</v>
      </c>
      <c r="I147" s="1083" t="n">
        <v>56.6</v>
      </c>
      <c r="J147" s="1084" t="n">
        <v>82.4</v>
      </c>
      <c r="K147" s="1082" t="n">
        <v>105.8</v>
      </c>
      <c r="L147" s="1082" t="n">
        <v>82.1</v>
      </c>
      <c r="M147" s="1082" t="n">
        <v>75.3</v>
      </c>
      <c r="N147" s="1082" t="n">
        <v>65.8</v>
      </c>
      <c r="O147" s="1084" t="n">
        <v>69.3</v>
      </c>
      <c r="P147" s="1045"/>
    </row>
    <row r="148" customFormat="false" ht="8.25" hidden="false" customHeight="true" outlineLevel="0" collapsed="false">
      <c r="B148" s="1057"/>
      <c r="C148" s="1087"/>
      <c r="D148" s="1088"/>
      <c r="E148" s="1088"/>
      <c r="F148" s="1088"/>
      <c r="G148" s="1088"/>
      <c r="H148" s="1088"/>
      <c r="I148" s="1089"/>
      <c r="J148" s="1090"/>
      <c r="K148" s="1088"/>
      <c r="L148" s="1088"/>
      <c r="M148" s="1088"/>
      <c r="N148" s="1088"/>
      <c r="O148" s="1091"/>
      <c r="P148" s="1063"/>
    </row>
    <row r="149" customFormat="false" ht="10.15" hidden="false" customHeight="true" outlineLevel="0" collapsed="false">
      <c r="B149" s="1064" t="s">
        <v>214</v>
      </c>
      <c r="C149" s="1065"/>
      <c r="D149" s="479"/>
      <c r="E149" s="479"/>
      <c r="F149" s="479"/>
      <c r="G149" s="479"/>
      <c r="H149" s="479"/>
      <c r="I149" s="479"/>
      <c r="J149" s="479"/>
      <c r="K149" s="479"/>
      <c r="L149" s="479"/>
      <c r="M149" s="479"/>
      <c r="N149" s="479"/>
      <c r="O149" s="479"/>
      <c r="P149" s="1066"/>
      <c r="Q149" s="1046"/>
    </row>
    <row r="150" customFormat="false" ht="10.15" hidden="false" customHeight="true" outlineLevel="0" collapsed="false">
      <c r="B150" s="1067"/>
      <c r="C150" s="1068"/>
      <c r="D150" s="479"/>
      <c r="E150" s="479"/>
      <c r="F150" s="479"/>
      <c r="G150" s="479"/>
      <c r="H150" s="479"/>
      <c r="I150" s="479"/>
      <c r="J150" s="479"/>
      <c r="K150" s="479"/>
      <c r="L150" s="479"/>
      <c r="M150" s="479"/>
      <c r="N150" s="479"/>
      <c r="O150" s="479"/>
      <c r="P150" s="1066"/>
      <c r="Q150" s="1046"/>
    </row>
    <row r="151" customFormat="false" ht="10.15" hidden="false" customHeight="true" outlineLevel="0" collapsed="false">
      <c r="B151" s="311" t="s">
        <v>780</v>
      </c>
      <c r="C151" s="1020"/>
      <c r="D151" s="479"/>
      <c r="E151" s="479"/>
      <c r="F151" s="479"/>
      <c r="G151" s="479"/>
      <c r="H151" s="479"/>
      <c r="I151" s="479"/>
      <c r="J151" s="479"/>
      <c r="K151" s="479"/>
      <c r="L151" s="479"/>
      <c r="M151" s="479"/>
      <c r="N151" s="479"/>
      <c r="O151" s="479"/>
      <c r="P151" s="1066"/>
      <c r="Q151" s="1046"/>
    </row>
    <row r="152" customFormat="false" ht="10.15" hidden="false" customHeight="true" outlineLevel="0" collapsed="false">
      <c r="B152" s="311" t="s">
        <v>781</v>
      </c>
      <c r="C152" s="1020"/>
      <c r="D152" s="479"/>
      <c r="E152" s="479"/>
      <c r="F152" s="479"/>
      <c r="G152" s="479"/>
      <c r="H152" s="479"/>
      <c r="I152" s="479"/>
      <c r="J152" s="479"/>
      <c r="K152" s="479"/>
      <c r="L152" s="479"/>
      <c r="M152" s="479"/>
      <c r="N152" s="479"/>
      <c r="O152" s="479"/>
      <c r="P152" s="1066"/>
      <c r="Q152" s="1046"/>
    </row>
    <row r="153" customFormat="false" ht="10.15" hidden="false" customHeight="true" outlineLevel="0" collapsed="false">
      <c r="B153" s="311" t="s">
        <v>456</v>
      </c>
      <c r="C153" s="1020"/>
      <c r="D153" s="479"/>
      <c r="E153" s="479"/>
      <c r="F153" s="479"/>
      <c r="G153" s="479"/>
      <c r="H153" s="479"/>
      <c r="I153" s="479"/>
      <c r="J153" s="479"/>
      <c r="K153" s="479"/>
      <c r="L153" s="479"/>
      <c r="M153" s="479"/>
      <c r="N153" s="479"/>
      <c r="O153" s="479"/>
      <c r="P153" s="1066"/>
      <c r="Q153" s="1046"/>
    </row>
    <row r="154" customFormat="false" ht="10.15" hidden="false" customHeight="true" outlineLevel="0" collapsed="false">
      <c r="B154" s="311" t="s">
        <v>457</v>
      </c>
      <c r="C154" s="1020"/>
      <c r="D154" s="364"/>
      <c r="E154" s="364"/>
      <c r="F154" s="364"/>
      <c r="G154" s="364"/>
      <c r="H154" s="364"/>
      <c r="I154" s="364"/>
      <c r="J154" s="364"/>
      <c r="K154" s="364"/>
      <c r="L154" s="364"/>
      <c r="M154" s="364"/>
      <c r="N154" s="364"/>
      <c r="O154" s="364"/>
      <c r="P154" s="1066"/>
      <c r="Q154" s="1046"/>
    </row>
    <row r="155" customFormat="false" ht="10.15" hidden="false" customHeight="true" outlineLevel="0" collapsed="false">
      <c r="B155" s="1020" t="s">
        <v>782</v>
      </c>
      <c r="C155" s="1020"/>
      <c r="D155" s="1070"/>
      <c r="E155" s="1070"/>
      <c r="F155" s="1070"/>
      <c r="G155" s="1070"/>
      <c r="H155" s="1070"/>
      <c r="I155" s="1070"/>
      <c r="J155" s="1070"/>
      <c r="K155" s="1070"/>
      <c r="L155" s="1070"/>
      <c r="M155" s="1070"/>
      <c r="N155" s="1070"/>
      <c r="O155" s="1070"/>
      <c r="P155" s="1066"/>
      <c r="Q155" s="1046"/>
    </row>
    <row r="157" customFormat="false" ht="10.15" hidden="false" customHeight="true" outlineLevel="0" collapsed="false">
      <c r="B157" s="1020"/>
      <c r="C157" s="1020"/>
      <c r="D157" s="1070"/>
      <c r="E157" s="1070"/>
      <c r="F157" s="1070"/>
      <c r="G157" s="1070"/>
      <c r="H157" s="1066"/>
      <c r="I157" s="1066"/>
      <c r="J157" s="1066"/>
      <c r="K157" s="1066"/>
      <c r="L157" s="1066"/>
      <c r="M157" s="1066"/>
      <c r="N157" s="1066"/>
      <c r="O157" s="1066"/>
      <c r="P157" s="1066"/>
      <c r="Q157" s="1046"/>
    </row>
    <row r="158" customFormat="false" ht="10.15" hidden="false" customHeight="true" outlineLevel="0" collapsed="false">
      <c r="B158" s="1022"/>
      <c r="C158" s="1022"/>
      <c r="D158" s="1070"/>
      <c r="E158" s="1070"/>
      <c r="F158" s="1070"/>
      <c r="G158" s="1070"/>
      <c r="H158" s="1070"/>
      <c r="I158" s="1070"/>
      <c r="J158" s="1070"/>
      <c r="K158" s="1070"/>
      <c r="L158" s="1070"/>
      <c r="M158" s="1070"/>
      <c r="N158" s="1070"/>
      <c r="O158" s="1070"/>
      <c r="P158" s="1066"/>
      <c r="Q158" s="1046"/>
    </row>
    <row r="159" customFormat="false" ht="10.15" hidden="false" customHeight="true" outlineLevel="0" collapsed="false">
      <c r="B159" s="1020"/>
      <c r="C159" s="1020"/>
      <c r="D159" s="1070"/>
      <c r="E159" s="1070"/>
      <c r="F159" s="1070"/>
      <c r="G159" s="1070"/>
      <c r="H159" s="1070"/>
      <c r="I159" s="1070"/>
      <c r="J159" s="1070"/>
      <c r="K159" s="1070"/>
      <c r="L159" s="1070"/>
      <c r="M159" s="1070"/>
      <c r="N159" s="1070"/>
      <c r="O159" s="1070"/>
      <c r="P159" s="1066"/>
      <c r="Q159" s="1046"/>
    </row>
    <row r="160" customFormat="false" ht="10.15" hidden="false" customHeight="true" outlineLevel="0" collapsed="false">
      <c r="B160" s="1020"/>
      <c r="C160" s="1020"/>
      <c r="D160" s="1070"/>
      <c r="E160" s="1070"/>
      <c r="F160" s="1070"/>
      <c r="G160" s="1070"/>
      <c r="H160" s="1070"/>
      <c r="I160" s="1070"/>
      <c r="J160" s="1070"/>
      <c r="K160" s="1070"/>
      <c r="L160" s="1070"/>
      <c r="M160" s="1070"/>
      <c r="N160" s="1070"/>
      <c r="O160" s="1070"/>
      <c r="P160" s="1066"/>
      <c r="Q160" s="1046"/>
    </row>
    <row r="161" customFormat="false" ht="10.15" hidden="false" customHeight="true" outlineLevel="0" collapsed="false">
      <c r="B161" s="1020"/>
      <c r="C161" s="1020"/>
      <c r="D161" s="1066"/>
      <c r="E161" s="1066"/>
      <c r="F161" s="1066"/>
      <c r="G161" s="1066"/>
      <c r="H161" s="1070"/>
      <c r="I161" s="1070"/>
      <c r="J161" s="1070"/>
      <c r="K161" s="1070"/>
      <c r="L161" s="1070"/>
      <c r="M161" s="1070"/>
      <c r="N161" s="1070"/>
      <c r="O161" s="1070"/>
      <c r="P161" s="1066"/>
      <c r="Q161" s="1046"/>
    </row>
    <row r="162" customFormat="false" ht="10.15" hidden="false" customHeight="true" outlineLevel="0" collapsed="false">
      <c r="B162" s="1020"/>
      <c r="C162" s="1022"/>
      <c r="D162" s="1066"/>
      <c r="E162" s="1066"/>
      <c r="F162" s="1066"/>
      <c r="G162" s="1066"/>
      <c r="H162" s="1070"/>
      <c r="I162" s="1070"/>
      <c r="J162" s="1070"/>
      <c r="K162" s="1070"/>
      <c r="L162" s="1070"/>
      <c r="M162" s="1070"/>
      <c r="N162" s="1070"/>
      <c r="O162" s="1070"/>
      <c r="P162" s="1066"/>
      <c r="Q162" s="1046"/>
    </row>
    <row r="163" customFormat="false" ht="10.15" hidden="false" customHeight="true" outlineLevel="0" collapsed="false">
      <c r="B163" s="1022"/>
      <c r="C163" s="1020"/>
      <c r="D163" s="1066"/>
      <c r="E163" s="1066"/>
      <c r="F163" s="1066"/>
      <c r="G163" s="1066"/>
      <c r="H163" s="1070"/>
      <c r="I163" s="1070"/>
      <c r="J163" s="1070"/>
      <c r="K163" s="1070"/>
      <c r="L163" s="1070"/>
      <c r="M163" s="1070"/>
      <c r="N163" s="1070"/>
      <c r="O163" s="1070"/>
      <c r="P163" s="1066"/>
      <c r="Q163" s="1046"/>
    </row>
    <row r="164" customFormat="false" ht="10.15" hidden="false" customHeight="true" outlineLevel="0" collapsed="false">
      <c r="B164" s="1020"/>
      <c r="C164" s="1020"/>
      <c r="D164" s="1066"/>
      <c r="E164" s="1066"/>
      <c r="F164" s="1066"/>
      <c r="G164" s="1066"/>
      <c r="H164" s="1070"/>
      <c r="I164" s="1070"/>
      <c r="J164" s="1070"/>
      <c r="K164" s="1066"/>
      <c r="L164" s="1066"/>
      <c r="M164" s="1066"/>
      <c r="N164" s="1070"/>
      <c r="O164" s="1070"/>
      <c r="P164" s="1066"/>
      <c r="Q164" s="1046"/>
    </row>
    <row r="165" customFormat="false" ht="10.15" hidden="false" customHeight="true" outlineLevel="0" collapsed="false">
      <c r="B165" s="1020"/>
      <c r="C165" s="1020"/>
      <c r="D165" s="1066"/>
      <c r="E165" s="1066"/>
      <c r="F165" s="1066"/>
      <c r="G165" s="1066"/>
      <c r="H165" s="1070"/>
      <c r="I165" s="1070"/>
      <c r="J165" s="1070"/>
      <c r="K165" s="1066"/>
      <c r="L165" s="1066"/>
      <c r="M165" s="1066"/>
      <c r="N165" s="1070"/>
      <c r="O165" s="1070"/>
      <c r="P165" s="1066"/>
      <c r="Q165" s="1046"/>
    </row>
    <row r="166" customFormat="false" ht="10.15" hidden="false" customHeight="true" outlineLevel="0" collapsed="false">
      <c r="B166" s="1020"/>
      <c r="C166" s="1020"/>
      <c r="D166" s="1066"/>
      <c r="E166" s="1066"/>
      <c r="F166" s="1066"/>
      <c r="G166" s="1066"/>
      <c r="H166" s="1066"/>
      <c r="I166" s="1066"/>
      <c r="J166" s="1066"/>
      <c r="K166" s="1066"/>
      <c r="L166" s="1066"/>
      <c r="M166" s="1066"/>
      <c r="N166" s="1066"/>
      <c r="O166" s="1066"/>
      <c r="P166" s="1066"/>
      <c r="Q166" s="1046"/>
    </row>
    <row r="167" customFormat="false" ht="10.15" hidden="false" customHeight="true" outlineLevel="0" collapsed="false">
      <c r="B167" s="1020"/>
      <c r="C167" s="1020"/>
      <c r="D167" s="1066"/>
      <c r="E167" s="1066"/>
      <c r="F167" s="1066"/>
      <c r="G167" s="1066"/>
      <c r="H167" s="1066"/>
      <c r="I167" s="1066"/>
      <c r="J167" s="1066"/>
      <c r="K167" s="1066"/>
      <c r="L167" s="1066"/>
      <c r="M167" s="1066"/>
      <c r="N167" s="1066"/>
      <c r="O167" s="1066"/>
      <c r="P167" s="1066"/>
      <c r="Q167" s="1046"/>
    </row>
    <row r="168" customFormat="false" ht="10.15" hidden="false" customHeight="true" outlineLevel="0" collapsed="false">
      <c r="B168" s="1020"/>
      <c r="C168" s="1020"/>
      <c r="D168" s="1066"/>
      <c r="E168" s="1066"/>
      <c r="F168" s="1066"/>
      <c r="G168" s="1066"/>
      <c r="H168" s="1066"/>
      <c r="I168" s="1066"/>
      <c r="J168" s="1066"/>
      <c r="K168" s="1066"/>
      <c r="L168" s="1066"/>
      <c r="M168" s="1066"/>
      <c r="N168" s="1066"/>
      <c r="O168" s="1066"/>
      <c r="P168" s="1066"/>
      <c r="Q168" s="1046"/>
    </row>
    <row r="169" customFormat="false" ht="10.15" hidden="false" customHeight="true" outlineLevel="0" collapsed="false">
      <c r="B169" s="1020"/>
      <c r="C169" s="1020"/>
      <c r="D169" s="1066"/>
      <c r="E169" s="1066"/>
      <c r="F169" s="1066"/>
      <c r="G169" s="1066"/>
      <c r="H169" s="1066"/>
      <c r="I169" s="1066"/>
      <c r="J169" s="1066"/>
      <c r="K169" s="1066"/>
      <c r="L169" s="1066"/>
      <c r="M169" s="1066"/>
      <c r="N169" s="1066"/>
      <c r="O169" s="1066"/>
      <c r="P169" s="1066"/>
      <c r="Q169" s="1046"/>
    </row>
    <row r="170" customFormat="false" ht="10.15" hidden="false" customHeight="true" outlineLevel="0" collapsed="false">
      <c r="B170" s="1020"/>
      <c r="C170" s="1020"/>
      <c r="D170" s="1066"/>
      <c r="E170" s="1066"/>
      <c r="F170" s="1066"/>
      <c r="G170" s="1066"/>
      <c r="H170" s="1066"/>
      <c r="I170" s="1066"/>
      <c r="J170" s="1066"/>
      <c r="K170" s="1066"/>
      <c r="L170" s="1066"/>
      <c r="M170" s="1066"/>
      <c r="N170" s="1066"/>
      <c r="O170" s="1066"/>
      <c r="P170" s="1066"/>
      <c r="Q170" s="1046"/>
    </row>
    <row r="171" customFormat="false" ht="10.15" hidden="false" customHeight="true" outlineLevel="0" collapsed="false">
      <c r="B171" s="1020"/>
      <c r="C171" s="1020"/>
      <c r="D171" s="1066"/>
      <c r="E171" s="1066"/>
      <c r="F171" s="1066"/>
      <c r="G171" s="1066"/>
      <c r="H171" s="1066"/>
      <c r="I171" s="1066"/>
      <c r="J171" s="1066"/>
      <c r="K171" s="1066"/>
      <c r="L171" s="1066"/>
      <c r="M171" s="1066"/>
      <c r="N171" s="1066"/>
      <c r="O171" s="1066"/>
      <c r="P171" s="1066"/>
      <c r="Q171" s="1046"/>
    </row>
    <row r="172" customFormat="false" ht="10.15" hidden="false" customHeight="true" outlineLevel="0" collapsed="false">
      <c r="B172" s="1020"/>
      <c r="C172" s="1020"/>
      <c r="D172" s="1020"/>
      <c r="E172" s="1020"/>
      <c r="F172" s="1020"/>
      <c r="G172" s="1020"/>
      <c r="H172" s="1020"/>
      <c r="I172" s="1020"/>
      <c r="J172" s="1020"/>
      <c r="K172" s="1020"/>
      <c r="L172" s="1020"/>
      <c r="M172" s="1020"/>
      <c r="N172" s="1020"/>
      <c r="O172" s="1020"/>
      <c r="P172" s="1020"/>
    </row>
    <row r="173" customFormat="false" ht="10.15" hidden="false" customHeight="true" outlineLevel="0" collapsed="false">
      <c r="B173" s="1020"/>
      <c r="C173" s="1020"/>
      <c r="D173" s="1020"/>
      <c r="E173" s="1020"/>
      <c r="F173" s="1020"/>
      <c r="G173" s="1020"/>
      <c r="H173" s="1020"/>
      <c r="I173" s="1020"/>
      <c r="J173" s="1020"/>
      <c r="K173" s="1020"/>
      <c r="L173" s="1020"/>
      <c r="M173" s="1020"/>
      <c r="N173" s="1020"/>
      <c r="O173" s="1020"/>
      <c r="P173" s="1020"/>
    </row>
    <row r="174" customFormat="false" ht="10.15" hidden="false" customHeight="true" outlineLevel="0" collapsed="false">
      <c r="B174" s="1020"/>
      <c r="C174" s="1020"/>
      <c r="D174" s="1020"/>
      <c r="E174" s="1020"/>
      <c r="F174" s="1020"/>
      <c r="G174" s="1020"/>
      <c r="H174" s="1020"/>
      <c r="I174" s="1020"/>
      <c r="J174" s="1020"/>
      <c r="K174" s="1020"/>
      <c r="L174" s="1020"/>
      <c r="M174" s="1020"/>
      <c r="N174" s="1020"/>
      <c r="O174" s="1020"/>
      <c r="P174" s="1020"/>
    </row>
    <row r="175" customFormat="false" ht="10.15" hidden="false" customHeight="true" outlineLevel="0" collapsed="false">
      <c r="B175" s="1020"/>
      <c r="C175" s="1020"/>
      <c r="D175" s="1020"/>
      <c r="E175" s="1020"/>
      <c r="F175" s="1020"/>
      <c r="G175" s="1020"/>
      <c r="H175" s="1020"/>
      <c r="I175" s="1020"/>
      <c r="J175" s="1020"/>
      <c r="K175" s="1020"/>
      <c r="L175" s="1020"/>
      <c r="M175" s="1020"/>
      <c r="N175" s="1020"/>
      <c r="O175" s="1020"/>
      <c r="P175" s="1020"/>
    </row>
    <row r="176" customFormat="false" ht="10.15" hidden="false" customHeight="true" outlineLevel="0" collapsed="false">
      <c r="B176" s="1020"/>
      <c r="C176" s="1020"/>
      <c r="D176" s="1020"/>
      <c r="E176" s="1020"/>
      <c r="F176" s="1020"/>
      <c r="G176" s="1020"/>
      <c r="H176" s="1020"/>
      <c r="I176" s="1020"/>
      <c r="J176" s="1020"/>
      <c r="K176" s="1020"/>
      <c r="L176" s="1020"/>
      <c r="M176" s="1020"/>
      <c r="N176" s="1020"/>
      <c r="O176" s="1020"/>
      <c r="P176" s="1020"/>
    </row>
    <row r="177" customFormat="false" ht="10.15" hidden="false" customHeight="true" outlineLevel="0" collapsed="false">
      <c r="B177" s="1020"/>
      <c r="C177" s="1020"/>
      <c r="D177" s="1020"/>
      <c r="E177" s="1020"/>
      <c r="F177" s="1020"/>
      <c r="G177" s="1020"/>
      <c r="H177" s="1020"/>
      <c r="I177" s="1020"/>
      <c r="J177" s="1020"/>
      <c r="K177" s="1020"/>
      <c r="L177" s="1020"/>
      <c r="M177" s="1020"/>
      <c r="N177" s="1020"/>
      <c r="O177" s="1020"/>
      <c r="P177" s="1020"/>
    </row>
    <row r="178" customFormat="false" ht="10.15" hidden="false" customHeight="true" outlineLevel="0" collapsed="false">
      <c r="B178" s="1020"/>
      <c r="C178" s="1020"/>
      <c r="D178" s="1020"/>
      <c r="E178" s="1020"/>
      <c r="F178" s="1020"/>
      <c r="G178" s="1020"/>
      <c r="H178" s="1020"/>
      <c r="I178" s="1020"/>
      <c r="J178" s="1020"/>
      <c r="K178" s="1020"/>
      <c r="L178" s="1020"/>
      <c r="M178" s="1020"/>
      <c r="N178" s="1020"/>
      <c r="O178" s="1020"/>
      <c r="P178" s="1020"/>
    </row>
    <row r="179" customFormat="false" ht="10.15" hidden="false" customHeight="true" outlineLevel="0" collapsed="false">
      <c r="B179" s="1020"/>
      <c r="C179" s="1020"/>
      <c r="D179" s="1020"/>
      <c r="E179" s="1020"/>
      <c r="F179" s="1020"/>
      <c r="G179" s="1020"/>
      <c r="H179" s="1020"/>
      <c r="I179" s="1020"/>
      <c r="J179" s="1020"/>
      <c r="K179" s="1020"/>
      <c r="L179" s="1020"/>
      <c r="M179" s="1020"/>
      <c r="N179" s="1020"/>
      <c r="O179" s="1020"/>
      <c r="P179" s="1020"/>
    </row>
    <row r="180" customFormat="false" ht="10.15" hidden="false" customHeight="true" outlineLevel="0" collapsed="false">
      <c r="B180" s="1020"/>
      <c r="C180" s="1020"/>
      <c r="D180" s="1020"/>
      <c r="E180" s="1020"/>
      <c r="F180" s="1020"/>
      <c r="G180" s="1020"/>
      <c r="H180" s="1020"/>
      <c r="I180" s="1020"/>
      <c r="J180" s="1020"/>
      <c r="K180" s="1020"/>
      <c r="L180" s="1020"/>
      <c r="M180" s="1020"/>
      <c r="N180" s="1020"/>
      <c r="O180" s="1020"/>
      <c r="P180" s="1020"/>
    </row>
    <row r="181" customFormat="false" ht="10.15" hidden="false" customHeight="true" outlineLevel="0" collapsed="false">
      <c r="B181" s="1020"/>
      <c r="C181" s="1020"/>
      <c r="D181" s="1020"/>
      <c r="E181" s="1020"/>
      <c r="F181" s="1020"/>
      <c r="G181" s="1020"/>
      <c r="H181" s="1020"/>
      <c r="I181" s="1020"/>
      <c r="J181" s="1020"/>
      <c r="K181" s="1020"/>
      <c r="L181" s="1020"/>
      <c r="M181" s="1020"/>
      <c r="N181" s="1020"/>
      <c r="O181" s="1020"/>
      <c r="P181" s="1020"/>
    </row>
    <row r="182" customFormat="false" ht="10.15" hidden="false" customHeight="true" outlineLevel="0" collapsed="false">
      <c r="B182" s="1020"/>
      <c r="C182" s="1020"/>
      <c r="D182" s="1020"/>
      <c r="E182" s="1020"/>
      <c r="F182" s="1020"/>
      <c r="G182" s="1020"/>
      <c r="H182" s="1020"/>
      <c r="I182" s="1020"/>
      <c r="J182" s="1020"/>
      <c r="K182" s="1020"/>
      <c r="L182" s="1020"/>
      <c r="M182" s="1020"/>
      <c r="N182" s="1020"/>
      <c r="O182" s="1020"/>
      <c r="P182" s="1020"/>
    </row>
    <row r="183" customFormat="false" ht="10.15" hidden="false" customHeight="true" outlineLevel="0" collapsed="false">
      <c r="B183" s="1020"/>
      <c r="C183" s="1020"/>
      <c r="D183" s="1020"/>
      <c r="E183" s="1020"/>
      <c r="F183" s="1020"/>
      <c r="G183" s="1020"/>
      <c r="H183" s="1020"/>
      <c r="I183" s="1020"/>
      <c r="J183" s="1020"/>
      <c r="K183" s="1020"/>
      <c r="L183" s="1020"/>
      <c r="M183" s="1020"/>
      <c r="N183" s="1020"/>
      <c r="O183" s="1020"/>
      <c r="P183" s="1020"/>
    </row>
    <row r="184" customFormat="false" ht="10.15" hidden="false" customHeight="true" outlineLevel="0" collapsed="false">
      <c r="B184" s="1020"/>
      <c r="C184" s="1020"/>
      <c r="D184" s="1020"/>
      <c r="E184" s="1020"/>
      <c r="F184" s="1020"/>
      <c r="G184" s="1020"/>
      <c r="H184" s="1020"/>
      <c r="I184" s="1020"/>
      <c r="J184" s="1020"/>
      <c r="K184" s="1020"/>
      <c r="L184" s="1020"/>
      <c r="M184" s="1020"/>
      <c r="N184" s="1020"/>
      <c r="O184" s="1020"/>
      <c r="P184" s="1020"/>
    </row>
    <row r="185" customFormat="false" ht="10.15" hidden="false" customHeight="true" outlineLevel="0" collapsed="false">
      <c r="B185" s="1020"/>
      <c r="C185" s="1020"/>
      <c r="D185" s="1020"/>
      <c r="E185" s="1020"/>
      <c r="F185" s="1020"/>
      <c r="G185" s="1020"/>
      <c r="H185" s="1020"/>
      <c r="I185" s="1020"/>
      <c r="J185" s="1020"/>
      <c r="K185" s="1020"/>
      <c r="L185" s="1020"/>
      <c r="M185" s="1020"/>
      <c r="N185" s="1020"/>
      <c r="O185" s="1020"/>
      <c r="P185" s="1020"/>
    </row>
    <row r="186" customFormat="false" ht="10.15" hidden="false" customHeight="true" outlineLevel="0" collapsed="false">
      <c r="B186" s="1020"/>
      <c r="C186" s="1020"/>
      <c r="D186" s="1020"/>
      <c r="E186" s="1020"/>
      <c r="F186" s="1020"/>
      <c r="G186" s="1020"/>
      <c r="H186" s="1020"/>
      <c r="I186" s="1020"/>
      <c r="J186" s="1020"/>
      <c r="K186" s="1020"/>
      <c r="L186" s="1020"/>
      <c r="M186" s="1020"/>
      <c r="N186" s="1020"/>
      <c r="O186" s="1020"/>
      <c r="P186" s="1020"/>
    </row>
    <row r="187" customFormat="false" ht="10.15" hidden="false" customHeight="true" outlineLevel="0" collapsed="false">
      <c r="B187" s="1020"/>
      <c r="C187" s="1020"/>
      <c r="D187" s="1020"/>
      <c r="E187" s="1020"/>
      <c r="F187" s="1020"/>
      <c r="G187" s="1020"/>
      <c r="H187" s="1020"/>
      <c r="I187" s="1020"/>
      <c r="J187" s="1020"/>
      <c r="K187" s="1020"/>
      <c r="L187" s="1020"/>
      <c r="M187" s="1020"/>
      <c r="N187" s="1020"/>
      <c r="O187" s="1020"/>
      <c r="P187" s="1020"/>
    </row>
    <row r="188" customFormat="false" ht="10.15" hidden="false" customHeight="true" outlineLevel="0" collapsed="false">
      <c r="B188" s="1020"/>
      <c r="C188" s="1020"/>
      <c r="D188" s="1020"/>
      <c r="E188" s="1020"/>
      <c r="F188" s="1020"/>
      <c r="G188" s="1020"/>
      <c r="H188" s="1020"/>
      <c r="I188" s="1020"/>
      <c r="J188" s="1020"/>
      <c r="K188" s="1020"/>
      <c r="L188" s="1020"/>
      <c r="M188" s="1020"/>
      <c r="N188" s="1020"/>
      <c r="O188" s="1020"/>
      <c r="P188" s="1020"/>
    </row>
    <row r="189" customFormat="false" ht="10.15" hidden="false" customHeight="true" outlineLevel="0" collapsed="false">
      <c r="B189" s="1020"/>
      <c r="C189" s="1020"/>
      <c r="D189" s="1020"/>
      <c r="E189" s="1020"/>
      <c r="F189" s="1020"/>
      <c r="G189" s="1020"/>
      <c r="H189" s="1020"/>
      <c r="I189" s="1020"/>
      <c r="J189" s="1020"/>
      <c r="K189" s="1020"/>
      <c r="L189" s="1020"/>
      <c r="M189" s="1020"/>
      <c r="N189" s="1020"/>
      <c r="O189" s="1020"/>
      <c r="P189" s="1020"/>
    </row>
  </sheetData>
  <mergeCells count="7">
    <mergeCell ref="B1:O1"/>
    <mergeCell ref="B3:O3"/>
    <mergeCell ref="B4:O4"/>
    <mergeCell ref="D6:I6"/>
    <mergeCell ref="J6:O6"/>
    <mergeCell ref="D7:I7"/>
    <mergeCell ref="J7:O7"/>
  </mergeCells>
  <printOptions headings="false" gridLines="false" gridLinesSet="true" horizontalCentered="true" verticalCentered="false"/>
  <pageMargins left="0.229861111111111" right="0.179861111111111" top="0.270138888888889" bottom="0.25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2.28125" defaultRowHeight="10.15" zeroHeight="false" outlineLevelRow="0" outlineLevelCol="0"/>
  <cols>
    <col collapsed="false" customWidth="true" hidden="false" outlineLevel="0" max="1" min="1" style="706" width="10.85"/>
    <col collapsed="false" customWidth="true" hidden="false" outlineLevel="0" max="2" min="2" style="706" width="5.85"/>
    <col collapsed="false" customWidth="true" hidden="false" outlineLevel="0" max="7" min="3" style="706" width="8.7"/>
    <col collapsed="false" customWidth="true" hidden="false" outlineLevel="0" max="8" min="8" style="706" width="9.14"/>
    <col collapsed="false" customWidth="true" hidden="false" outlineLevel="0" max="13" min="9" style="706" width="8.7"/>
    <col collapsed="false" customWidth="true" hidden="false" outlineLevel="0" max="14" min="14" style="706" width="9.14"/>
    <col collapsed="false" customWidth="true" hidden="false" outlineLevel="0" max="15" min="15" style="706" width="0.56"/>
    <col collapsed="false" customWidth="false" hidden="false" outlineLevel="0" max="257" min="16" style="706" width="12.28"/>
  </cols>
  <sheetData>
    <row r="1" s="1016" customFormat="true" ht="10.15" hidden="false" customHeight="true" outlineLevel="0" collapsed="false">
      <c r="A1" s="1017" t="s">
        <v>783</v>
      </c>
      <c r="B1" s="1017"/>
      <c r="C1" s="1017"/>
      <c r="D1" s="1017"/>
      <c r="E1" s="1017"/>
      <c r="F1" s="1017"/>
      <c r="G1" s="1017"/>
      <c r="H1" s="1017"/>
      <c r="I1" s="1017"/>
      <c r="J1" s="1017"/>
      <c r="K1" s="1017"/>
      <c r="L1" s="1017"/>
      <c r="M1" s="1017"/>
      <c r="N1" s="1017"/>
      <c r="O1" s="1018"/>
    </row>
    <row r="2" s="1016" customFormat="true" ht="5.25" hidden="false" customHeight="true" outlineLevel="0" collapsed="false">
      <c r="A2" s="1018"/>
      <c r="B2" s="1018"/>
      <c r="C2" s="1018"/>
      <c r="D2" s="1018"/>
      <c r="E2" s="1018"/>
      <c r="F2" s="1018"/>
      <c r="G2" s="1018"/>
      <c r="H2" s="1018"/>
      <c r="I2" s="1018"/>
      <c r="J2" s="1018"/>
      <c r="K2" s="1018"/>
      <c r="L2" s="1018"/>
      <c r="M2" s="1018"/>
      <c r="N2" s="1018"/>
      <c r="O2" s="1018"/>
    </row>
    <row r="3" s="1016" customFormat="true" ht="10.9" hidden="false" customHeight="true" outlineLevel="0" collapsed="false">
      <c r="A3" s="1019" t="s">
        <v>784</v>
      </c>
      <c r="B3" s="1019"/>
      <c r="C3" s="1019"/>
      <c r="D3" s="1019"/>
      <c r="E3" s="1019"/>
      <c r="F3" s="1019"/>
      <c r="G3" s="1019"/>
      <c r="H3" s="1019"/>
      <c r="I3" s="1019"/>
      <c r="J3" s="1019"/>
      <c r="K3" s="1019"/>
      <c r="L3" s="1019"/>
      <c r="M3" s="1019"/>
      <c r="N3" s="1019"/>
      <c r="O3" s="1018"/>
    </row>
    <row r="4" customFormat="false" ht="10.15" hidden="false" customHeight="true" outlineLevel="0" collapsed="false">
      <c r="A4" s="1017" t="s">
        <v>192</v>
      </c>
      <c r="B4" s="1017"/>
      <c r="C4" s="1017"/>
      <c r="D4" s="1017"/>
      <c r="E4" s="1017"/>
      <c r="F4" s="1017"/>
      <c r="G4" s="1017"/>
      <c r="H4" s="1017"/>
      <c r="I4" s="1017"/>
      <c r="J4" s="1017"/>
      <c r="K4" s="1017"/>
      <c r="L4" s="1017"/>
      <c r="M4" s="1017"/>
      <c r="N4" s="1017"/>
      <c r="O4" s="1020"/>
    </row>
    <row r="5" customFormat="false" ht="10.15" hidden="false" customHeight="true" outlineLevel="0" collapsed="false">
      <c r="A5" s="1021"/>
      <c r="B5" s="1020"/>
      <c r="C5" s="1022"/>
      <c r="D5" s="1020"/>
      <c r="E5" s="1020"/>
      <c r="F5" s="1020"/>
      <c r="G5" s="1022"/>
      <c r="H5" s="1020"/>
      <c r="I5" s="1022"/>
      <c r="J5" s="1022"/>
      <c r="K5" s="1020"/>
      <c r="L5" s="1020"/>
      <c r="M5" s="1020"/>
      <c r="N5" s="1020"/>
      <c r="O5" s="1020"/>
    </row>
    <row r="6" customFormat="false" ht="10.15" hidden="false" customHeight="true" outlineLevel="0" collapsed="false">
      <c r="A6" s="1023"/>
      <c r="B6" s="1024"/>
      <c r="C6" s="1025" t="s">
        <v>770</v>
      </c>
      <c r="D6" s="1025"/>
      <c r="E6" s="1025"/>
      <c r="F6" s="1025"/>
      <c r="G6" s="1025"/>
      <c r="H6" s="1025"/>
      <c r="I6" s="1026" t="s">
        <v>771</v>
      </c>
      <c r="J6" s="1026"/>
      <c r="K6" s="1026"/>
      <c r="L6" s="1026"/>
      <c r="M6" s="1026"/>
      <c r="N6" s="1026"/>
      <c r="O6" s="1027"/>
    </row>
    <row r="7" customFormat="false" ht="10.15" hidden="false" customHeight="true" outlineLevel="0" collapsed="false">
      <c r="A7" s="1028" t="s">
        <v>9</v>
      </c>
      <c r="B7" s="1029" t="s">
        <v>23</v>
      </c>
      <c r="C7" s="1030" t="s">
        <v>772</v>
      </c>
      <c r="D7" s="1030"/>
      <c r="E7" s="1030"/>
      <c r="F7" s="1030"/>
      <c r="G7" s="1030"/>
      <c r="H7" s="1030"/>
      <c r="I7" s="1031" t="s">
        <v>773</v>
      </c>
      <c r="J7" s="1031"/>
      <c r="K7" s="1031"/>
      <c r="L7" s="1031"/>
      <c r="M7" s="1031"/>
      <c r="N7" s="1031"/>
      <c r="O7" s="1027"/>
    </row>
    <row r="8" customFormat="false" ht="11.25" hidden="false" customHeight="true" outlineLevel="0" collapsed="false">
      <c r="A8" s="1032"/>
      <c r="B8" s="1029"/>
      <c r="C8" s="1092" t="s">
        <v>197</v>
      </c>
      <c r="D8" s="1076" t="s">
        <v>568</v>
      </c>
      <c r="E8" s="1076" t="s">
        <v>569</v>
      </c>
      <c r="F8" s="1075" t="s">
        <v>696</v>
      </c>
      <c r="G8" s="1075" t="s">
        <v>774</v>
      </c>
      <c r="H8" s="1077" t="s">
        <v>775</v>
      </c>
      <c r="I8" s="1078" t="s">
        <v>197</v>
      </c>
      <c r="J8" s="1076" t="s">
        <v>568</v>
      </c>
      <c r="K8" s="1076" t="s">
        <v>569</v>
      </c>
      <c r="L8" s="1075" t="s">
        <v>696</v>
      </c>
      <c r="M8" s="1075" t="s">
        <v>774</v>
      </c>
      <c r="N8" s="1093" t="s">
        <v>775</v>
      </c>
      <c r="O8" s="1027"/>
    </row>
    <row r="9" customFormat="false" ht="10.15" hidden="false" customHeight="true" outlineLevel="0" collapsed="false">
      <c r="A9" s="1038"/>
      <c r="B9" s="1039"/>
      <c r="C9" s="1040"/>
      <c r="D9" s="1041"/>
      <c r="E9" s="1041"/>
      <c r="F9" s="1041"/>
      <c r="G9" s="1041"/>
      <c r="H9" s="1042"/>
      <c r="I9" s="1043"/>
      <c r="J9" s="1041"/>
      <c r="K9" s="1041"/>
      <c r="L9" s="1041"/>
      <c r="M9" s="1041"/>
      <c r="N9" s="1044"/>
      <c r="O9" s="1045"/>
      <c r="P9" s="1046"/>
    </row>
    <row r="10" customFormat="false" ht="10.15" hidden="false" customHeight="true" outlineLevel="0" collapsed="false">
      <c r="A10" s="1047" t="s">
        <v>36</v>
      </c>
      <c r="B10" s="1048" t="n">
        <v>1997</v>
      </c>
      <c r="C10" s="1094" t="n">
        <v>59.6</v>
      </c>
      <c r="D10" s="1082" t="n">
        <v>58.8</v>
      </c>
      <c r="E10" s="1082" t="n">
        <v>63.8</v>
      </c>
      <c r="F10" s="1082" t="n">
        <v>62.9</v>
      </c>
      <c r="G10" s="1082" t="n">
        <v>53.8</v>
      </c>
      <c r="H10" s="1083" t="n">
        <v>56</v>
      </c>
      <c r="I10" s="1084" t="n">
        <v>62.2</v>
      </c>
      <c r="J10" s="1082" t="n">
        <v>56.6</v>
      </c>
      <c r="K10" s="1082" t="n">
        <v>63.2</v>
      </c>
      <c r="L10" s="1082" t="n">
        <v>63.6</v>
      </c>
      <c r="M10" s="1082" t="n">
        <v>70.9</v>
      </c>
      <c r="N10" s="1084" t="n">
        <v>61.7</v>
      </c>
      <c r="O10" s="1045"/>
    </row>
    <row r="11" customFormat="false" ht="10.15" hidden="false" customHeight="true" outlineLevel="0" collapsed="false">
      <c r="A11" s="1053"/>
      <c r="B11" s="1048" t="n">
        <v>1999</v>
      </c>
      <c r="C11" s="1094" t="n">
        <v>65.3</v>
      </c>
      <c r="D11" s="1082" t="n">
        <v>47.4</v>
      </c>
      <c r="E11" s="1082" t="n">
        <v>57.5</v>
      </c>
      <c r="F11" s="1082" t="n">
        <v>50.9</v>
      </c>
      <c r="G11" s="1082" t="n">
        <v>103.1</v>
      </c>
      <c r="H11" s="1083" t="n">
        <v>73.3</v>
      </c>
      <c r="I11" s="1084" t="n">
        <v>67</v>
      </c>
      <c r="J11" s="1082" t="n">
        <v>48</v>
      </c>
      <c r="K11" s="1082" t="n">
        <v>60.8</v>
      </c>
      <c r="L11" s="1082" t="n">
        <v>76.8</v>
      </c>
      <c r="M11" s="1082" t="n">
        <v>58.7</v>
      </c>
      <c r="N11" s="1084" t="n">
        <v>181.5</v>
      </c>
      <c r="O11" s="1045"/>
    </row>
    <row r="12" customFormat="false" ht="10.15" hidden="false" customHeight="true" outlineLevel="0" collapsed="false">
      <c r="A12" s="1053"/>
      <c r="B12" s="1048" t="n">
        <v>2002</v>
      </c>
      <c r="C12" s="1094" t="n">
        <v>77.4</v>
      </c>
      <c r="D12" s="1082" t="n">
        <v>79.1</v>
      </c>
      <c r="E12" s="1082" t="n">
        <v>63.7</v>
      </c>
      <c r="F12" s="1082" t="n">
        <v>77.3</v>
      </c>
      <c r="G12" s="1082" t="n">
        <v>98.5</v>
      </c>
      <c r="H12" s="1083" t="n">
        <v>79.5</v>
      </c>
      <c r="I12" s="1084" t="n">
        <v>75</v>
      </c>
      <c r="J12" s="1082" t="n">
        <v>65.3</v>
      </c>
      <c r="K12" s="1082" t="n">
        <v>64.2</v>
      </c>
      <c r="L12" s="1082" t="n">
        <v>80</v>
      </c>
      <c r="M12" s="1082" t="n">
        <v>107.6</v>
      </c>
      <c r="N12" s="1084" t="n">
        <v>47.6</v>
      </c>
      <c r="O12" s="1045"/>
    </row>
    <row r="13" customFormat="false" ht="10.15" hidden="false" customHeight="true" outlineLevel="0" collapsed="false">
      <c r="A13" s="1053"/>
      <c r="B13" s="1048" t="n">
        <v>2004</v>
      </c>
      <c r="C13" s="1094" t="n">
        <v>63.9</v>
      </c>
      <c r="D13" s="1082" t="n">
        <v>71.6</v>
      </c>
      <c r="E13" s="1082" t="n">
        <v>70.4</v>
      </c>
      <c r="F13" s="1082" t="n">
        <v>71.9</v>
      </c>
      <c r="G13" s="1082" t="n">
        <v>65.3</v>
      </c>
      <c r="H13" s="1083" t="n">
        <v>44.9</v>
      </c>
      <c r="I13" s="1084" t="n">
        <v>86.4</v>
      </c>
      <c r="J13" s="1082" t="n">
        <v>88.7</v>
      </c>
      <c r="K13" s="1082" t="n">
        <v>118.8</v>
      </c>
      <c r="L13" s="1082" t="n">
        <v>93.9</v>
      </c>
      <c r="M13" s="1082" t="n">
        <v>58</v>
      </c>
      <c r="N13" s="1084" t="n">
        <v>45.2</v>
      </c>
      <c r="O13" s="1045"/>
    </row>
    <row r="14" customFormat="false" ht="10.15" hidden="false" customHeight="true" outlineLevel="0" collapsed="false">
      <c r="A14" s="1053"/>
      <c r="B14" s="1048" t="n">
        <v>2007</v>
      </c>
      <c r="C14" s="1094" t="n">
        <v>67</v>
      </c>
      <c r="D14" s="1082" t="n">
        <v>130.5</v>
      </c>
      <c r="E14" s="1082" t="n">
        <v>58.7</v>
      </c>
      <c r="F14" s="1082" t="n">
        <v>60.5</v>
      </c>
      <c r="G14" s="1082" t="n">
        <v>83.6</v>
      </c>
      <c r="H14" s="1083" t="n">
        <v>44.2</v>
      </c>
      <c r="I14" s="1084" t="n">
        <v>85.7</v>
      </c>
      <c r="J14" s="1082" t="n">
        <v>80.1</v>
      </c>
      <c r="K14" s="1082" t="n">
        <v>95.1</v>
      </c>
      <c r="L14" s="1082" t="n">
        <v>84.7</v>
      </c>
      <c r="M14" s="1082" t="n">
        <v>67.2</v>
      </c>
      <c r="N14" s="1084" t="n">
        <v>134.6</v>
      </c>
      <c r="O14" s="1045"/>
    </row>
    <row r="15" customFormat="false" ht="10.15" hidden="false" customHeight="true" outlineLevel="0" collapsed="false">
      <c r="A15" s="1053"/>
      <c r="B15" s="1054"/>
      <c r="C15" s="1094"/>
      <c r="D15" s="1082"/>
      <c r="E15" s="1082"/>
      <c r="F15" s="1082"/>
      <c r="G15" s="1082"/>
      <c r="H15" s="1083"/>
      <c r="I15" s="1084"/>
      <c r="J15" s="1082"/>
      <c r="K15" s="1082"/>
      <c r="L15" s="1082"/>
      <c r="M15" s="1082"/>
      <c r="N15" s="1084"/>
      <c r="O15" s="1045"/>
      <c r="P15" s="1046"/>
    </row>
    <row r="16" customFormat="false" ht="10.15" hidden="false" customHeight="true" outlineLevel="0" collapsed="false">
      <c r="A16" s="1047" t="s">
        <v>37</v>
      </c>
      <c r="B16" s="1048" t="s">
        <v>203</v>
      </c>
      <c r="C16" s="1094" t="n">
        <v>53.5</v>
      </c>
      <c r="D16" s="1082" t="n">
        <v>70.8</v>
      </c>
      <c r="E16" s="1082" t="n">
        <v>55.1</v>
      </c>
      <c r="F16" s="1082" t="n">
        <v>49.9</v>
      </c>
      <c r="G16" s="1082" t="n">
        <v>45.9</v>
      </c>
      <c r="H16" s="1083" t="n">
        <v>49</v>
      </c>
      <c r="I16" s="1084" t="n">
        <v>74.1</v>
      </c>
      <c r="J16" s="1082" t="n">
        <v>91.3</v>
      </c>
      <c r="K16" s="1082" t="n">
        <v>69.5</v>
      </c>
      <c r="L16" s="1082" t="n">
        <v>62.9</v>
      </c>
      <c r="M16" s="1082" t="n">
        <v>66.6</v>
      </c>
      <c r="N16" s="1084" t="n">
        <v>57.5</v>
      </c>
      <c r="O16" s="1045"/>
      <c r="P16" s="1046"/>
    </row>
    <row r="17" customFormat="false" ht="10.15" hidden="false" customHeight="true" outlineLevel="0" collapsed="false">
      <c r="A17" s="1053"/>
      <c r="B17" s="1048" t="s">
        <v>422</v>
      </c>
      <c r="C17" s="1094" t="n">
        <v>47.9</v>
      </c>
      <c r="D17" s="1082" t="n">
        <v>63.4</v>
      </c>
      <c r="E17" s="1082" t="n">
        <v>50.9</v>
      </c>
      <c r="F17" s="1082" t="n">
        <v>49.2</v>
      </c>
      <c r="G17" s="1082" t="n">
        <v>32.7</v>
      </c>
      <c r="H17" s="1083" t="n">
        <v>54</v>
      </c>
      <c r="I17" s="1084" t="n">
        <v>66.5</v>
      </c>
      <c r="J17" s="1082" t="n">
        <v>78</v>
      </c>
      <c r="K17" s="1082" t="n">
        <v>63.4</v>
      </c>
      <c r="L17" s="1082" t="n">
        <v>63.9</v>
      </c>
      <c r="M17" s="1082" t="n">
        <v>54.2</v>
      </c>
      <c r="N17" s="1084" t="n">
        <v>69.3</v>
      </c>
      <c r="O17" s="1045"/>
      <c r="P17" s="1046"/>
      <c r="Q17" s="1046"/>
      <c r="R17" s="1046"/>
    </row>
    <row r="18" customFormat="false" ht="10.15" hidden="false" customHeight="true" outlineLevel="0" collapsed="false">
      <c r="A18" s="1053"/>
      <c r="B18" s="1048" t="n">
        <v>1996</v>
      </c>
      <c r="C18" s="1094" t="n">
        <v>59.5</v>
      </c>
      <c r="D18" s="1082" t="n">
        <v>72.3</v>
      </c>
      <c r="E18" s="1082" t="n">
        <v>60.7</v>
      </c>
      <c r="F18" s="1082" t="n">
        <v>65.2</v>
      </c>
      <c r="G18" s="1082" t="n">
        <v>53.5</v>
      </c>
      <c r="H18" s="1083" t="n">
        <v>48.3</v>
      </c>
      <c r="I18" s="1084" t="n">
        <v>74.3</v>
      </c>
      <c r="J18" s="1082" t="n">
        <v>77.5</v>
      </c>
      <c r="K18" s="1082" t="n">
        <v>73.4</v>
      </c>
      <c r="L18" s="1082" t="n">
        <v>70.4</v>
      </c>
      <c r="M18" s="1082" t="n">
        <v>70.1</v>
      </c>
      <c r="N18" s="1084" t="n">
        <v>101.2</v>
      </c>
      <c r="O18" s="1045"/>
      <c r="P18" s="1046"/>
      <c r="Q18" s="1046"/>
      <c r="R18" s="1046"/>
    </row>
    <row r="19" customFormat="false" ht="10.15" hidden="false" customHeight="true" outlineLevel="0" collapsed="false">
      <c r="A19" s="1053"/>
      <c r="B19" s="1048" t="n">
        <v>1999</v>
      </c>
      <c r="C19" s="1094" t="n">
        <v>66.8</v>
      </c>
      <c r="D19" s="1082" t="n">
        <v>74.3</v>
      </c>
      <c r="E19" s="1082" t="n">
        <v>65.6</v>
      </c>
      <c r="F19" s="1082" t="n">
        <v>72.6</v>
      </c>
      <c r="G19" s="1082" t="n">
        <v>59.7</v>
      </c>
      <c r="H19" s="1083" t="n">
        <v>63.7</v>
      </c>
      <c r="I19" s="1084" t="n">
        <v>78.7</v>
      </c>
      <c r="J19" s="1082" t="n">
        <v>81.1</v>
      </c>
      <c r="K19" s="1082" t="n">
        <v>73.4</v>
      </c>
      <c r="L19" s="1082" t="n">
        <v>78.3</v>
      </c>
      <c r="M19" s="1082" t="n">
        <v>75</v>
      </c>
      <c r="N19" s="1084" t="n">
        <v>92</v>
      </c>
      <c r="O19" s="1045"/>
      <c r="P19" s="1046"/>
      <c r="Q19" s="1046"/>
      <c r="R19" s="1046"/>
    </row>
    <row r="20" customFormat="false" ht="10.15" hidden="false" customHeight="true" outlineLevel="0" collapsed="false">
      <c r="A20" s="1053"/>
      <c r="B20" s="1048" t="n">
        <v>2001</v>
      </c>
      <c r="C20" s="1094" t="n">
        <v>62.6</v>
      </c>
      <c r="D20" s="1082" t="n">
        <v>75.5</v>
      </c>
      <c r="E20" s="1082" t="n">
        <v>68.1</v>
      </c>
      <c r="F20" s="1082" t="n">
        <v>62.7</v>
      </c>
      <c r="G20" s="1082" t="n">
        <v>57.4</v>
      </c>
      <c r="H20" s="1083" t="n">
        <v>52.3</v>
      </c>
      <c r="I20" s="1084" t="n">
        <v>86.4</v>
      </c>
      <c r="J20" s="1082" t="n">
        <v>91.4</v>
      </c>
      <c r="K20" s="1082" t="n">
        <v>86.8</v>
      </c>
      <c r="L20" s="1082" t="n">
        <v>80.1</v>
      </c>
      <c r="M20" s="1082" t="n">
        <v>73.6</v>
      </c>
      <c r="N20" s="1084" t="n">
        <v>91</v>
      </c>
      <c r="O20" s="1045"/>
      <c r="P20" s="1046"/>
      <c r="Q20" s="1046"/>
      <c r="R20" s="1046"/>
    </row>
    <row r="21" customFormat="false" ht="10.15" hidden="false" customHeight="true" outlineLevel="0" collapsed="false">
      <c r="A21" s="1053"/>
      <c r="B21" s="1048" t="n">
        <v>2004</v>
      </c>
      <c r="C21" s="1094" t="n">
        <v>61.8</v>
      </c>
      <c r="D21" s="1082" t="n">
        <v>76.4</v>
      </c>
      <c r="E21" s="1082" t="n">
        <v>73</v>
      </c>
      <c r="F21" s="1082" t="n">
        <v>58.6</v>
      </c>
      <c r="G21" s="1082" t="n">
        <v>57.4</v>
      </c>
      <c r="H21" s="1083" t="n">
        <v>50.6</v>
      </c>
      <c r="I21" s="1084" t="n">
        <v>87.5</v>
      </c>
      <c r="J21" s="1082" t="n">
        <v>96.4</v>
      </c>
      <c r="K21" s="1082" t="n">
        <v>90.8</v>
      </c>
      <c r="L21" s="1082" t="n">
        <v>83.8</v>
      </c>
      <c r="M21" s="1082" t="n">
        <v>73.9</v>
      </c>
      <c r="N21" s="1084" t="n">
        <v>75.1</v>
      </c>
      <c r="O21" s="1045"/>
      <c r="P21" s="1046"/>
      <c r="Q21" s="1046"/>
      <c r="R21" s="1046"/>
    </row>
    <row r="22" customFormat="false" ht="10.15" hidden="false" customHeight="true" outlineLevel="0" collapsed="false">
      <c r="A22" s="1053"/>
      <c r="B22" s="1048" t="n">
        <v>2005</v>
      </c>
      <c r="C22" s="1094" t="n">
        <v>65.6</v>
      </c>
      <c r="D22" s="1082" t="n">
        <v>78.5</v>
      </c>
      <c r="E22" s="1082" t="n">
        <v>69.8</v>
      </c>
      <c r="F22" s="1082" t="n">
        <v>64</v>
      </c>
      <c r="G22" s="1082" t="n">
        <v>63</v>
      </c>
      <c r="H22" s="1083" t="n">
        <v>57.1</v>
      </c>
      <c r="I22" s="1084" t="n">
        <v>89.5</v>
      </c>
      <c r="J22" s="1082" t="n">
        <v>96</v>
      </c>
      <c r="K22" s="1082" t="n">
        <v>87.2</v>
      </c>
      <c r="L22" s="1082" t="n">
        <v>78.3</v>
      </c>
      <c r="M22" s="1082" t="n">
        <v>95</v>
      </c>
      <c r="N22" s="1084" t="n">
        <v>83</v>
      </c>
      <c r="O22" s="1045"/>
      <c r="P22" s="1046"/>
      <c r="Q22" s="1046"/>
      <c r="R22" s="1046"/>
    </row>
    <row r="23" customFormat="false" ht="10.15" hidden="false" customHeight="true" outlineLevel="0" collapsed="false">
      <c r="A23" s="1053"/>
      <c r="B23" s="1048" t="n">
        <v>2006</v>
      </c>
      <c r="C23" s="1094" t="n">
        <v>70</v>
      </c>
      <c r="D23" s="1082" t="n">
        <v>79.1</v>
      </c>
      <c r="E23" s="1082" t="n">
        <v>74.6</v>
      </c>
      <c r="F23" s="1082" t="n">
        <v>65.7</v>
      </c>
      <c r="G23" s="1082" t="n">
        <v>66.5</v>
      </c>
      <c r="H23" s="1083" t="n">
        <v>70.6</v>
      </c>
      <c r="I23" s="1084" t="n">
        <v>95.8</v>
      </c>
      <c r="J23" s="1082" t="n">
        <v>101.3</v>
      </c>
      <c r="K23" s="1082" t="n">
        <v>93.5</v>
      </c>
      <c r="L23" s="1082" t="n">
        <v>89</v>
      </c>
      <c r="M23" s="1082" t="n">
        <v>92.5</v>
      </c>
      <c r="N23" s="1084" t="n">
        <v>85.3</v>
      </c>
      <c r="O23" s="1045"/>
      <c r="P23" s="1046"/>
      <c r="Q23" s="1046"/>
      <c r="R23" s="1046"/>
    </row>
    <row r="24" customFormat="false" ht="10.15" hidden="false" customHeight="true" outlineLevel="0" collapsed="false">
      <c r="A24" s="1053"/>
      <c r="B24" s="1048" t="n">
        <v>2007</v>
      </c>
      <c r="C24" s="1094" t="n">
        <v>67.6</v>
      </c>
      <c r="D24" s="1082" t="n">
        <v>77.2</v>
      </c>
      <c r="E24" s="1082" t="n">
        <v>72.7</v>
      </c>
      <c r="F24" s="1082" t="n">
        <v>68.7</v>
      </c>
      <c r="G24" s="1082" t="n">
        <v>65.2</v>
      </c>
      <c r="H24" s="1083" t="n">
        <v>55.3</v>
      </c>
      <c r="I24" s="1084" t="n">
        <v>80.6</v>
      </c>
      <c r="J24" s="1082" t="n">
        <v>81.6</v>
      </c>
      <c r="K24" s="1082" t="n">
        <v>79.4</v>
      </c>
      <c r="L24" s="1082" t="n">
        <v>75.5</v>
      </c>
      <c r="M24" s="1082" t="n">
        <v>80.6</v>
      </c>
      <c r="N24" s="1084" t="n">
        <v>93.2</v>
      </c>
      <c r="O24" s="1045"/>
      <c r="P24" s="1046"/>
      <c r="Q24" s="1046"/>
      <c r="R24" s="1046"/>
    </row>
    <row r="25" customFormat="false" ht="10.15" hidden="false" customHeight="true" outlineLevel="0" collapsed="false">
      <c r="A25" s="1053"/>
      <c r="B25" s="1054"/>
      <c r="C25" s="1094"/>
      <c r="D25" s="1082"/>
      <c r="E25" s="1082"/>
      <c r="F25" s="1082"/>
      <c r="G25" s="1082"/>
      <c r="H25" s="1083"/>
      <c r="I25" s="1084"/>
      <c r="J25" s="1082"/>
      <c r="K25" s="1082"/>
      <c r="L25" s="1082"/>
      <c r="M25" s="1082"/>
      <c r="N25" s="1084"/>
      <c r="O25" s="1045"/>
      <c r="P25" s="1046"/>
    </row>
    <row r="26" customFormat="false" ht="10.15" hidden="false" customHeight="true" outlineLevel="0" collapsed="false">
      <c r="A26" s="1055" t="s">
        <v>38</v>
      </c>
      <c r="B26" s="1048" t="n">
        <v>1990</v>
      </c>
      <c r="C26" s="1094" t="n">
        <v>67.8</v>
      </c>
      <c r="D26" s="1082" t="n">
        <v>81.8</v>
      </c>
      <c r="E26" s="1082" t="n">
        <v>77.9</v>
      </c>
      <c r="F26" s="1082" t="n">
        <v>66.6</v>
      </c>
      <c r="G26" s="1082" t="n">
        <v>66.2</v>
      </c>
      <c r="H26" s="1083" t="n">
        <v>66.7</v>
      </c>
      <c r="I26" s="1084" t="n">
        <v>92.4</v>
      </c>
      <c r="J26" s="1082" t="n">
        <v>92</v>
      </c>
      <c r="K26" s="1082" t="n">
        <v>101.6</v>
      </c>
      <c r="L26" s="1082" t="n">
        <v>80</v>
      </c>
      <c r="M26" s="1082" t="n">
        <v>106.7</v>
      </c>
      <c r="N26" s="1084" t="n">
        <v>105.8</v>
      </c>
      <c r="O26" s="1045"/>
      <c r="P26" s="1046"/>
    </row>
    <row r="27" customFormat="false" ht="10.15" hidden="false" customHeight="true" outlineLevel="0" collapsed="false">
      <c r="A27" s="1053"/>
      <c r="B27" s="1048" t="s">
        <v>423</v>
      </c>
      <c r="C27" s="1094" t="n">
        <v>92.5</v>
      </c>
      <c r="D27" s="1082" t="n">
        <v>92.9</v>
      </c>
      <c r="E27" s="1082" t="n">
        <v>118.2</v>
      </c>
      <c r="F27" s="1082" t="n">
        <v>88.5</v>
      </c>
      <c r="G27" s="1082" t="n">
        <v>91</v>
      </c>
      <c r="H27" s="1083" t="n">
        <v>74.1</v>
      </c>
      <c r="I27" s="1084" t="n">
        <v>91.8</v>
      </c>
      <c r="J27" s="1082" t="n">
        <v>95.4</v>
      </c>
      <c r="K27" s="1082" t="n">
        <v>91.2</v>
      </c>
      <c r="L27" s="1082" t="n">
        <v>91.7</v>
      </c>
      <c r="M27" s="1082" t="n">
        <v>98.7</v>
      </c>
      <c r="N27" s="1084" t="n">
        <v>93.3</v>
      </c>
      <c r="O27" s="1045"/>
    </row>
    <row r="28" customFormat="false" ht="10.15" hidden="false" customHeight="true" outlineLevel="0" collapsed="false">
      <c r="A28" s="1053"/>
      <c r="B28" s="1048" t="n">
        <v>1996</v>
      </c>
      <c r="C28" s="1094" t="n">
        <v>79.1</v>
      </c>
      <c r="D28" s="1082" t="n">
        <v>90.1</v>
      </c>
      <c r="E28" s="1082" t="n">
        <v>78.2</v>
      </c>
      <c r="F28" s="1082" t="n">
        <v>84.9</v>
      </c>
      <c r="G28" s="1082" t="n">
        <v>80.5</v>
      </c>
      <c r="H28" s="1083" t="n">
        <v>81.1</v>
      </c>
      <c r="I28" s="1084" t="n">
        <v>89.3</v>
      </c>
      <c r="J28" s="1082" t="n">
        <v>98.5</v>
      </c>
      <c r="K28" s="1082" t="n">
        <v>84.5</v>
      </c>
      <c r="L28" s="1082" t="n">
        <v>87.8</v>
      </c>
      <c r="M28" s="1082" t="n">
        <v>88.6</v>
      </c>
      <c r="N28" s="1084" t="n">
        <v>122.7</v>
      </c>
      <c r="O28" s="1045"/>
    </row>
    <row r="29" customFormat="false" ht="10.15" hidden="false" customHeight="true" outlineLevel="0" collapsed="false">
      <c r="A29" s="1053"/>
      <c r="B29" s="1048" t="n">
        <v>1998</v>
      </c>
      <c r="C29" s="1094" t="n">
        <v>86.3</v>
      </c>
      <c r="D29" s="1082" t="n">
        <v>88.9</v>
      </c>
      <c r="E29" s="1082" t="n">
        <v>87.3</v>
      </c>
      <c r="F29" s="1082" t="n">
        <v>79.2</v>
      </c>
      <c r="G29" s="1082" t="n">
        <v>102.6</v>
      </c>
      <c r="H29" s="1083" t="n">
        <v>107.3</v>
      </c>
      <c r="I29" s="1084" t="n">
        <v>93.4</v>
      </c>
      <c r="J29" s="1082" t="n">
        <v>92.6</v>
      </c>
      <c r="K29" s="1082" t="n">
        <v>89.4</v>
      </c>
      <c r="L29" s="1082" t="n">
        <v>88</v>
      </c>
      <c r="M29" s="1082" t="n">
        <v>108.9</v>
      </c>
      <c r="N29" s="1084" t="n">
        <v>147.6</v>
      </c>
      <c r="O29" s="1045"/>
    </row>
    <row r="30" customFormat="false" ht="10.15" hidden="false" customHeight="true" outlineLevel="0" collapsed="false">
      <c r="A30" s="1053"/>
      <c r="B30" s="1048" t="n">
        <v>2000</v>
      </c>
      <c r="C30" s="1094" t="n">
        <v>79.3</v>
      </c>
      <c r="D30" s="1082" t="n">
        <v>93.3</v>
      </c>
      <c r="E30" s="1082" t="n">
        <v>82.1</v>
      </c>
      <c r="F30" s="1082" t="n">
        <v>81.5</v>
      </c>
      <c r="G30" s="1082" t="n">
        <v>86.8</v>
      </c>
      <c r="H30" s="1083" t="n">
        <v>75.2</v>
      </c>
      <c r="I30" s="1084" t="n">
        <v>91.8</v>
      </c>
      <c r="J30" s="1082" t="n">
        <v>96.5</v>
      </c>
      <c r="K30" s="1082" t="n">
        <v>87.6</v>
      </c>
      <c r="L30" s="1082" t="n">
        <v>84.6</v>
      </c>
      <c r="M30" s="1082" t="n">
        <v>112.5</v>
      </c>
      <c r="N30" s="1084" t="n">
        <v>109.6</v>
      </c>
      <c r="O30" s="1045"/>
    </row>
    <row r="31" customFormat="false" ht="10.15" hidden="false" customHeight="true" outlineLevel="0" collapsed="false">
      <c r="A31" s="1053"/>
      <c r="B31" s="1048" t="n">
        <v>2003</v>
      </c>
      <c r="C31" s="1094" t="n">
        <v>79.5</v>
      </c>
      <c r="D31" s="1082" t="n">
        <v>95.7</v>
      </c>
      <c r="E31" s="1082" t="n">
        <v>82.9</v>
      </c>
      <c r="F31" s="1082" t="n">
        <v>75.1</v>
      </c>
      <c r="G31" s="1082" t="n">
        <v>90.5</v>
      </c>
      <c r="H31" s="1083" t="n">
        <v>72.5</v>
      </c>
      <c r="I31" s="1084" t="n">
        <v>97.3</v>
      </c>
      <c r="J31" s="1082" t="n">
        <v>97.7</v>
      </c>
      <c r="K31" s="1082" t="n">
        <v>94.5</v>
      </c>
      <c r="L31" s="1082" t="n">
        <v>88.8</v>
      </c>
      <c r="M31" s="1082" t="n">
        <v>119.7</v>
      </c>
      <c r="N31" s="1084" t="n">
        <v>114.2</v>
      </c>
      <c r="O31" s="1045"/>
    </row>
    <row r="32" customFormat="false" ht="10.15" hidden="false" customHeight="true" outlineLevel="0" collapsed="false">
      <c r="A32" s="1053"/>
      <c r="B32" s="1048" t="n">
        <v>2006</v>
      </c>
      <c r="C32" s="1094" t="n">
        <v>78.9</v>
      </c>
      <c r="D32" s="1082" t="n">
        <v>91.7</v>
      </c>
      <c r="E32" s="1082" t="n">
        <v>82.3</v>
      </c>
      <c r="F32" s="1082" t="n">
        <v>68.9</v>
      </c>
      <c r="G32" s="1082" t="n">
        <v>93.2</v>
      </c>
      <c r="H32" s="1083" t="n">
        <v>75.6</v>
      </c>
      <c r="I32" s="1084" t="n">
        <v>94.2</v>
      </c>
      <c r="J32" s="1082" t="n">
        <v>97</v>
      </c>
      <c r="K32" s="1082" t="n">
        <v>96.6</v>
      </c>
      <c r="L32" s="1082" t="n">
        <v>88.6</v>
      </c>
      <c r="M32" s="1082" t="n">
        <v>96.7</v>
      </c>
      <c r="N32" s="1084" t="n">
        <v>116.5</v>
      </c>
      <c r="O32" s="1045"/>
    </row>
    <row r="33" customFormat="false" ht="10.15" hidden="false" customHeight="true" outlineLevel="0" collapsed="false">
      <c r="A33" s="1053"/>
      <c r="B33" s="1054"/>
      <c r="C33" s="1094"/>
      <c r="D33" s="1082"/>
      <c r="E33" s="1082"/>
      <c r="F33" s="1082"/>
      <c r="G33" s="1082"/>
      <c r="H33" s="1083"/>
      <c r="I33" s="1084"/>
      <c r="J33" s="1082"/>
      <c r="K33" s="1082"/>
      <c r="L33" s="1082"/>
      <c r="M33" s="1082"/>
      <c r="N33" s="1084"/>
      <c r="O33" s="1045"/>
      <c r="P33" s="1046"/>
    </row>
    <row r="34" customFormat="false" ht="10.15" hidden="false" customHeight="true" outlineLevel="0" collapsed="false">
      <c r="A34" s="1047" t="s">
        <v>47</v>
      </c>
      <c r="B34" s="1048" t="n">
        <v>1991</v>
      </c>
      <c r="C34" s="1094" t="n">
        <v>44.1</v>
      </c>
      <c r="D34" s="1082" t="n">
        <v>56.5</v>
      </c>
      <c r="E34" s="1082" t="n">
        <v>56.6</v>
      </c>
      <c r="F34" s="1082" t="n">
        <v>43.8</v>
      </c>
      <c r="G34" s="1082" t="n">
        <v>34</v>
      </c>
      <c r="H34" s="1083" t="n">
        <v>24.1</v>
      </c>
      <c r="I34" s="1084" t="n">
        <v>67.8</v>
      </c>
      <c r="J34" s="1082" t="n">
        <v>63.4</v>
      </c>
      <c r="K34" s="1082" t="n">
        <v>70.9</v>
      </c>
      <c r="L34" s="1082" t="n">
        <v>67.2</v>
      </c>
      <c r="M34" s="1082" t="n">
        <v>67.8</v>
      </c>
      <c r="N34" s="1084" t="n">
        <v>66</v>
      </c>
      <c r="O34" s="1045"/>
      <c r="P34" s="1046"/>
    </row>
    <row r="35" customFormat="false" ht="10.15" hidden="false" customHeight="true" outlineLevel="0" collapsed="false">
      <c r="A35" s="1047"/>
      <c r="B35" s="1048" t="s">
        <v>423</v>
      </c>
      <c r="C35" s="1094" t="n">
        <v>59.5</v>
      </c>
      <c r="D35" s="1082" t="n">
        <v>70.2</v>
      </c>
      <c r="E35" s="1082" t="n">
        <v>59</v>
      </c>
      <c r="F35" s="1082" t="n">
        <v>63.4</v>
      </c>
      <c r="G35" s="1082" t="n">
        <v>55.1</v>
      </c>
      <c r="H35" s="1083" t="n">
        <v>39.9</v>
      </c>
      <c r="I35" s="1084" t="n">
        <v>78.2</v>
      </c>
      <c r="J35" s="1082" t="n">
        <v>83</v>
      </c>
      <c r="K35" s="1082" t="n">
        <v>74.5</v>
      </c>
      <c r="L35" s="1082" t="n">
        <v>76.2</v>
      </c>
      <c r="M35" s="1082" t="n">
        <v>81</v>
      </c>
      <c r="N35" s="1084" t="n">
        <v>57.5</v>
      </c>
      <c r="O35" s="1045"/>
    </row>
    <row r="36" customFormat="false" ht="10.15" hidden="false" customHeight="true" outlineLevel="0" collapsed="false">
      <c r="A36" s="1047"/>
      <c r="B36" s="1048" t="n">
        <v>1997</v>
      </c>
      <c r="C36" s="1094" t="n">
        <v>65.1</v>
      </c>
      <c r="D36" s="1082" t="n">
        <v>70.5</v>
      </c>
      <c r="E36" s="1082" t="n">
        <v>68.9</v>
      </c>
      <c r="F36" s="1082" t="n">
        <v>66</v>
      </c>
      <c r="G36" s="1082" t="n">
        <v>57</v>
      </c>
      <c r="H36" s="1083" t="n">
        <v>54.9</v>
      </c>
      <c r="I36" s="1084" t="n">
        <v>80.2</v>
      </c>
      <c r="J36" s="1082" t="n">
        <v>71.6</v>
      </c>
      <c r="K36" s="1082" t="n">
        <v>76.2</v>
      </c>
      <c r="L36" s="1082" t="n">
        <v>85.8</v>
      </c>
      <c r="M36" s="1082" t="n">
        <v>94.1</v>
      </c>
      <c r="N36" s="1084" t="n">
        <v>82.6</v>
      </c>
      <c r="O36" s="1045"/>
    </row>
    <row r="37" customFormat="false" ht="10.15" hidden="false" customHeight="true" outlineLevel="0" collapsed="false">
      <c r="A37" s="1053"/>
      <c r="B37" s="1048" t="n">
        <v>1999</v>
      </c>
      <c r="C37" s="1094" t="n">
        <v>65.9</v>
      </c>
      <c r="D37" s="1082" t="n">
        <v>72.7</v>
      </c>
      <c r="E37" s="1082" t="n">
        <v>79.6</v>
      </c>
      <c r="F37" s="1082" t="n">
        <v>64.7</v>
      </c>
      <c r="G37" s="1082" t="n">
        <v>54</v>
      </c>
      <c r="H37" s="1083" t="n">
        <v>51</v>
      </c>
      <c r="I37" s="1084" t="n">
        <v>77.7</v>
      </c>
      <c r="J37" s="1082" t="n">
        <v>79.5</v>
      </c>
      <c r="K37" s="1082" t="n">
        <v>80.9</v>
      </c>
      <c r="L37" s="1082" t="n">
        <v>81.4</v>
      </c>
      <c r="M37" s="1082" t="n">
        <v>73.6</v>
      </c>
      <c r="N37" s="1084" t="n">
        <v>63.5</v>
      </c>
      <c r="O37" s="1045"/>
    </row>
    <row r="38" customFormat="false" ht="10.15" hidden="false" customHeight="true" outlineLevel="0" collapsed="false">
      <c r="A38" s="1053"/>
      <c r="B38" s="1048" t="n">
        <v>2002</v>
      </c>
      <c r="C38" s="1094" t="n">
        <v>66</v>
      </c>
      <c r="D38" s="1082" t="n">
        <v>72.2</v>
      </c>
      <c r="E38" s="1082" t="n">
        <v>68.3</v>
      </c>
      <c r="F38" s="1082" t="n">
        <v>66.5</v>
      </c>
      <c r="G38" s="1082" t="n">
        <v>55.3</v>
      </c>
      <c r="H38" s="1083" t="n">
        <v>60.3</v>
      </c>
      <c r="I38" s="1084" t="n">
        <v>97.2</v>
      </c>
      <c r="J38" s="1082" t="n">
        <v>90.1</v>
      </c>
      <c r="K38" s="1082" t="n">
        <v>90.6</v>
      </c>
      <c r="L38" s="1082" t="n">
        <v>107.2</v>
      </c>
      <c r="M38" s="1082" t="n">
        <v>92.2</v>
      </c>
      <c r="N38" s="1084" t="n">
        <v>110.4</v>
      </c>
      <c r="O38" s="1045"/>
    </row>
    <row r="39" customFormat="false" ht="10.15" hidden="false" customHeight="true" outlineLevel="0" collapsed="false">
      <c r="A39" s="1053"/>
      <c r="B39" s="1048" t="n">
        <v>2004</v>
      </c>
      <c r="C39" s="1094" t="n">
        <v>48.3</v>
      </c>
      <c r="D39" s="1082" t="n">
        <v>58.3</v>
      </c>
      <c r="E39" s="1082" t="n">
        <v>48.7</v>
      </c>
      <c r="F39" s="1082" t="n">
        <v>49</v>
      </c>
      <c r="G39" s="1082" t="n">
        <v>42.2</v>
      </c>
      <c r="H39" s="1083" t="n">
        <v>41.9</v>
      </c>
      <c r="I39" s="1084" t="n">
        <v>79.6</v>
      </c>
      <c r="J39" s="1082" t="n">
        <v>75.2</v>
      </c>
      <c r="K39" s="1082" t="n">
        <v>76.5</v>
      </c>
      <c r="L39" s="1082" t="n">
        <v>83.2</v>
      </c>
      <c r="M39" s="1082" t="n">
        <v>88.3</v>
      </c>
      <c r="N39" s="1084" t="n">
        <v>92.8</v>
      </c>
      <c r="O39" s="1045"/>
    </row>
    <row r="40" customFormat="false" ht="10.15" hidden="false" customHeight="true" outlineLevel="0" collapsed="false">
      <c r="A40" s="1053"/>
      <c r="B40" s="1048" t="n">
        <v>2005</v>
      </c>
      <c r="C40" s="1094" t="n">
        <v>52.5</v>
      </c>
      <c r="D40" s="1082" t="n">
        <v>59</v>
      </c>
      <c r="E40" s="1082" t="n">
        <v>54.9</v>
      </c>
      <c r="F40" s="1082" t="n">
        <v>51.3</v>
      </c>
      <c r="G40" s="1082" t="n">
        <v>46.6</v>
      </c>
      <c r="H40" s="1083" t="n">
        <v>48</v>
      </c>
      <c r="I40" s="1084" t="n">
        <v>90.1</v>
      </c>
      <c r="J40" s="1082" t="n">
        <v>72.3</v>
      </c>
      <c r="K40" s="1082" t="n">
        <v>84.3</v>
      </c>
      <c r="L40" s="1082" t="n">
        <v>86.8</v>
      </c>
      <c r="M40" s="1082" t="n">
        <v>113</v>
      </c>
      <c r="N40" s="1084" t="n">
        <v>127.3</v>
      </c>
      <c r="O40" s="1045"/>
    </row>
    <row r="41" customFormat="false" ht="10.15" hidden="false" customHeight="true" outlineLevel="0" collapsed="false">
      <c r="A41" s="1053"/>
      <c r="B41" s="1054"/>
      <c r="C41" s="1094"/>
      <c r="D41" s="1082"/>
      <c r="E41" s="1082"/>
      <c r="F41" s="1082"/>
      <c r="G41" s="1082"/>
      <c r="H41" s="1083"/>
      <c r="I41" s="1084"/>
      <c r="J41" s="1082"/>
      <c r="K41" s="1082"/>
      <c r="L41" s="1082"/>
      <c r="M41" s="1082"/>
      <c r="N41" s="1084"/>
      <c r="O41" s="1045"/>
      <c r="P41" s="1046"/>
    </row>
    <row r="42" customFormat="false" ht="10.15" hidden="false" customHeight="true" outlineLevel="0" collapsed="false">
      <c r="A42" s="1055" t="s">
        <v>48</v>
      </c>
      <c r="B42" s="1048" t="n">
        <v>1990</v>
      </c>
      <c r="C42" s="1094" t="n">
        <v>73.2</v>
      </c>
      <c r="D42" s="1082" t="n">
        <v>77</v>
      </c>
      <c r="E42" s="1082" t="n">
        <v>74.8</v>
      </c>
      <c r="F42" s="1082" t="n">
        <v>80.2</v>
      </c>
      <c r="G42" s="1082" t="n">
        <v>61</v>
      </c>
      <c r="H42" s="1083" t="n">
        <v>50.7</v>
      </c>
      <c r="I42" s="1084" t="n">
        <v>83.2</v>
      </c>
      <c r="J42" s="1082" t="n">
        <v>81</v>
      </c>
      <c r="K42" s="1082" t="n">
        <v>82.4</v>
      </c>
      <c r="L42" s="1082" t="n">
        <v>92.4</v>
      </c>
      <c r="M42" s="1082" t="n">
        <v>76.4</v>
      </c>
      <c r="N42" s="1084" t="n">
        <v>61.1</v>
      </c>
      <c r="O42" s="1045"/>
      <c r="P42" s="1046"/>
    </row>
    <row r="43" customFormat="false" ht="10.15" hidden="false" customHeight="true" outlineLevel="0" collapsed="false">
      <c r="A43" s="1032"/>
      <c r="B43" s="1048" t="s">
        <v>423</v>
      </c>
      <c r="C43" s="1094" t="n">
        <v>65.4</v>
      </c>
      <c r="D43" s="1082" t="n">
        <v>77.7</v>
      </c>
      <c r="E43" s="1082" t="n">
        <v>71.2</v>
      </c>
      <c r="F43" s="1082" t="n">
        <v>60.6</v>
      </c>
      <c r="G43" s="1082" t="n">
        <v>53</v>
      </c>
      <c r="H43" s="1083" t="n">
        <v>42.6</v>
      </c>
      <c r="I43" s="1084" t="n">
        <v>78.5</v>
      </c>
      <c r="J43" s="1082" t="n">
        <v>83.4</v>
      </c>
      <c r="K43" s="1082" t="n">
        <v>86.3</v>
      </c>
      <c r="L43" s="1082" t="n">
        <v>71.4</v>
      </c>
      <c r="M43" s="1082" t="n">
        <v>60.7</v>
      </c>
      <c r="N43" s="1084" t="n">
        <v>68.1</v>
      </c>
      <c r="O43" s="1045"/>
    </row>
    <row r="44" customFormat="false" ht="10.15" hidden="false" customHeight="true" outlineLevel="0" collapsed="false">
      <c r="A44" s="1032"/>
      <c r="B44" s="1048" t="n">
        <v>1997</v>
      </c>
      <c r="C44" s="1094" t="n">
        <v>70.3</v>
      </c>
      <c r="D44" s="1082" t="n">
        <v>88.2</v>
      </c>
      <c r="E44" s="1082" t="n">
        <v>65.9</v>
      </c>
      <c r="F44" s="1082" t="n">
        <v>69.4</v>
      </c>
      <c r="G44" s="1082" t="n">
        <v>63.7</v>
      </c>
      <c r="H44" s="1083" t="n">
        <v>46.7</v>
      </c>
      <c r="I44" s="1084" t="n">
        <v>85.1</v>
      </c>
      <c r="J44" s="1082" t="n">
        <v>96.9</v>
      </c>
      <c r="K44" s="1082" t="n">
        <v>77.8</v>
      </c>
      <c r="L44" s="1082" t="n">
        <v>82</v>
      </c>
      <c r="M44" s="1082" t="n">
        <v>81.2</v>
      </c>
      <c r="N44" s="1084" t="n">
        <v>79.7</v>
      </c>
      <c r="O44" s="1045"/>
    </row>
    <row r="45" customFormat="false" ht="10.15" hidden="false" customHeight="true" outlineLevel="0" collapsed="false">
      <c r="A45" s="1032"/>
      <c r="B45" s="1048" t="n">
        <v>1999</v>
      </c>
      <c r="C45" s="1094" t="n">
        <v>71.9</v>
      </c>
      <c r="D45" s="1082" t="n">
        <v>84.4</v>
      </c>
      <c r="E45" s="1082" t="n">
        <v>77.7</v>
      </c>
      <c r="F45" s="1082" t="n">
        <v>68</v>
      </c>
      <c r="G45" s="1082" t="n">
        <v>58.5</v>
      </c>
      <c r="H45" s="1083" t="n">
        <v>55</v>
      </c>
      <c r="I45" s="1084" t="n">
        <v>81.3</v>
      </c>
      <c r="J45" s="1082" t="n">
        <v>88.8</v>
      </c>
      <c r="K45" s="1082" t="n">
        <v>85.4</v>
      </c>
      <c r="L45" s="1082" t="n">
        <v>75.8</v>
      </c>
      <c r="M45" s="1082" t="n">
        <v>74.9</v>
      </c>
      <c r="N45" s="1084" t="n">
        <v>47.3</v>
      </c>
      <c r="O45" s="1045"/>
    </row>
    <row r="46" customFormat="false" ht="10.15" hidden="false" customHeight="true" outlineLevel="0" collapsed="false">
      <c r="A46" s="1032"/>
      <c r="B46" s="1048" t="n">
        <v>2002</v>
      </c>
      <c r="C46" s="1094" t="n">
        <v>76.6</v>
      </c>
      <c r="D46" s="1082" t="n">
        <v>80.4</v>
      </c>
      <c r="E46" s="1082" t="n">
        <v>73.6</v>
      </c>
      <c r="F46" s="1082" t="n">
        <v>76.7</v>
      </c>
      <c r="G46" s="1082" t="n">
        <v>73.7</v>
      </c>
      <c r="H46" s="1083" t="n">
        <v>53.3</v>
      </c>
      <c r="I46" s="1084" t="n">
        <v>96.9</v>
      </c>
      <c r="J46" s="1082" t="n">
        <v>96.9</v>
      </c>
      <c r="K46" s="1082" t="n">
        <v>93.2</v>
      </c>
      <c r="L46" s="1082" t="n">
        <v>99.7</v>
      </c>
      <c r="M46" s="1082" t="n">
        <v>95</v>
      </c>
      <c r="N46" s="1084" t="n">
        <v>76</v>
      </c>
      <c r="O46" s="1045"/>
    </row>
    <row r="47" customFormat="false" ht="10.15" hidden="false" customHeight="true" outlineLevel="0" collapsed="false">
      <c r="A47" s="1032"/>
      <c r="B47" s="1048" t="n">
        <v>2004</v>
      </c>
      <c r="C47" s="1094" t="n">
        <v>82.2</v>
      </c>
      <c r="D47" s="1082" t="n">
        <v>85.5</v>
      </c>
      <c r="E47" s="1082" t="n">
        <v>81.9</v>
      </c>
      <c r="F47" s="1082" t="n">
        <v>78.9</v>
      </c>
      <c r="G47" s="1082" t="n">
        <v>74</v>
      </c>
      <c r="H47" s="1083" t="n">
        <v>76</v>
      </c>
      <c r="I47" s="1084" t="n">
        <v>102.8</v>
      </c>
      <c r="J47" s="1082" t="n">
        <v>100.5</v>
      </c>
      <c r="K47" s="1082" t="n">
        <v>99.6</v>
      </c>
      <c r="L47" s="1082" t="n">
        <v>98.4</v>
      </c>
      <c r="M47" s="1082" t="n">
        <v>107.8</v>
      </c>
      <c r="N47" s="1084" t="n">
        <v>113.1</v>
      </c>
      <c r="O47" s="1045"/>
    </row>
    <row r="48" customFormat="false" ht="10.15" hidden="false" customHeight="true" outlineLevel="0" collapsed="false">
      <c r="A48" s="1032"/>
      <c r="B48" s="1048" t="n">
        <v>2005</v>
      </c>
      <c r="C48" s="1094" t="n">
        <v>69.8</v>
      </c>
      <c r="D48" s="1082" t="n">
        <v>73.9</v>
      </c>
      <c r="E48" s="1082" t="n">
        <v>73.5</v>
      </c>
      <c r="F48" s="1082" t="n">
        <v>65.4</v>
      </c>
      <c r="G48" s="1082" t="n">
        <v>64.7</v>
      </c>
      <c r="H48" s="1083" t="n">
        <v>53.3</v>
      </c>
      <c r="I48" s="1084" t="n">
        <v>89.7</v>
      </c>
      <c r="J48" s="1082" t="n">
        <v>90.7</v>
      </c>
      <c r="K48" s="1082" t="n">
        <v>92.9</v>
      </c>
      <c r="L48" s="1082" t="n">
        <v>81.6</v>
      </c>
      <c r="M48" s="1082" t="n">
        <v>87.3</v>
      </c>
      <c r="N48" s="1084" t="n">
        <v>88.1</v>
      </c>
      <c r="O48" s="1045"/>
    </row>
    <row r="49" customFormat="false" ht="10.15" hidden="false" customHeight="true" outlineLevel="0" collapsed="false">
      <c r="A49" s="1032"/>
      <c r="B49" s="1048" t="n">
        <v>2006</v>
      </c>
      <c r="C49" s="1094" t="n">
        <v>73.8</v>
      </c>
      <c r="D49" s="1082" t="n">
        <v>81.7</v>
      </c>
      <c r="E49" s="1082" t="n">
        <v>80.5</v>
      </c>
      <c r="F49" s="1082" t="n">
        <v>69.8</v>
      </c>
      <c r="G49" s="1082" t="n">
        <v>62.9</v>
      </c>
      <c r="H49" s="1083" t="n">
        <v>47.8</v>
      </c>
      <c r="I49" s="1084" t="n">
        <v>90.4</v>
      </c>
      <c r="J49" s="1082" t="n">
        <v>93.6</v>
      </c>
      <c r="K49" s="1082" t="n">
        <v>94.3</v>
      </c>
      <c r="L49" s="1082" t="n">
        <v>82.7</v>
      </c>
      <c r="M49" s="1082" t="n">
        <v>94.5</v>
      </c>
      <c r="N49" s="1084" t="n">
        <v>79.1</v>
      </c>
      <c r="O49" s="1045"/>
    </row>
    <row r="50" customFormat="false" ht="10.15" hidden="false" customHeight="true" outlineLevel="0" collapsed="false">
      <c r="A50" s="1032"/>
      <c r="B50" s="1048" t="n">
        <v>2007</v>
      </c>
      <c r="C50" s="1094" t="n">
        <v>67.3</v>
      </c>
      <c r="D50" s="1082" t="n">
        <v>82.2</v>
      </c>
      <c r="E50" s="1082" t="n">
        <v>72.9</v>
      </c>
      <c r="F50" s="1082" t="n">
        <v>59.7</v>
      </c>
      <c r="G50" s="1082" t="n">
        <v>55.6</v>
      </c>
      <c r="H50" s="1083" t="n">
        <v>52.3</v>
      </c>
      <c r="I50" s="1084" t="n">
        <v>75.5</v>
      </c>
      <c r="J50" s="1082" t="n">
        <v>88.2</v>
      </c>
      <c r="K50" s="1082" t="n">
        <v>82</v>
      </c>
      <c r="L50" s="1082" t="n">
        <v>65.5</v>
      </c>
      <c r="M50" s="1082" t="n">
        <v>63.2</v>
      </c>
      <c r="N50" s="1084" t="n">
        <v>56.5</v>
      </c>
      <c r="O50" s="1045"/>
    </row>
    <row r="51" customFormat="false" ht="10.15" hidden="false" customHeight="true" outlineLevel="0" collapsed="false">
      <c r="A51" s="1032"/>
      <c r="B51" s="1054"/>
      <c r="C51" s="1094"/>
      <c r="D51" s="1082"/>
      <c r="E51" s="1082"/>
      <c r="F51" s="1082"/>
      <c r="G51" s="1082"/>
      <c r="H51" s="1083"/>
      <c r="I51" s="1084"/>
      <c r="J51" s="1082"/>
      <c r="K51" s="1082"/>
      <c r="L51" s="1082"/>
      <c r="M51" s="1082"/>
      <c r="N51" s="1084"/>
      <c r="O51" s="1045"/>
      <c r="P51" s="1046"/>
    </row>
    <row r="52" customFormat="false" ht="10.15" hidden="false" customHeight="true" outlineLevel="0" collapsed="false">
      <c r="A52" s="1047" t="s">
        <v>56</v>
      </c>
      <c r="B52" s="1048" t="n">
        <v>2004</v>
      </c>
      <c r="C52" s="1094" t="n">
        <v>61.4</v>
      </c>
      <c r="D52" s="1082" t="n">
        <v>81.1</v>
      </c>
      <c r="E52" s="1082" t="n">
        <v>62</v>
      </c>
      <c r="F52" s="1082" t="n">
        <v>61.1</v>
      </c>
      <c r="G52" s="1082" t="n">
        <v>55.5</v>
      </c>
      <c r="H52" s="1083" t="n">
        <v>48.1</v>
      </c>
      <c r="I52" s="1084" t="n">
        <v>85.5</v>
      </c>
      <c r="J52" s="1082" t="n">
        <v>88.9</v>
      </c>
      <c r="K52" s="1082" t="n">
        <v>76.4</v>
      </c>
      <c r="L52" s="1082" t="n">
        <v>86.4</v>
      </c>
      <c r="M52" s="1082" t="n">
        <v>99.6</v>
      </c>
      <c r="N52" s="1084" t="n">
        <v>75.4</v>
      </c>
      <c r="O52" s="1045"/>
    </row>
    <row r="53" customFormat="false" ht="10.15" hidden="false" customHeight="true" outlineLevel="0" collapsed="false">
      <c r="A53" s="1053"/>
      <c r="B53" s="1048" t="n">
        <v>2005</v>
      </c>
      <c r="C53" s="1094" t="n">
        <v>65.4</v>
      </c>
      <c r="D53" s="1082" t="n">
        <v>83</v>
      </c>
      <c r="E53" s="1082" t="n">
        <v>68.3</v>
      </c>
      <c r="F53" s="1082" t="n">
        <v>65.5</v>
      </c>
      <c r="G53" s="1082" t="n">
        <v>59.9</v>
      </c>
      <c r="H53" s="1083" t="n">
        <v>53.3</v>
      </c>
      <c r="I53" s="1084" t="n">
        <v>85.5</v>
      </c>
      <c r="J53" s="1082" t="n">
        <v>94.4</v>
      </c>
      <c r="K53" s="1082" t="n">
        <v>86.2</v>
      </c>
      <c r="L53" s="1082" t="n">
        <v>78.9</v>
      </c>
      <c r="M53" s="1082" t="n">
        <v>87.1</v>
      </c>
      <c r="N53" s="1084" t="n">
        <v>71.4</v>
      </c>
      <c r="O53" s="1045"/>
    </row>
    <row r="54" customFormat="false" ht="10.15" hidden="false" customHeight="true" outlineLevel="0" collapsed="false">
      <c r="A54" s="1053"/>
      <c r="B54" s="1048" t="n">
        <v>2006</v>
      </c>
      <c r="C54" s="1094" t="n">
        <v>67.3</v>
      </c>
      <c r="D54" s="1082" t="n">
        <v>89.6</v>
      </c>
      <c r="E54" s="1082" t="n">
        <v>78.7</v>
      </c>
      <c r="F54" s="1082" t="n">
        <v>63.4</v>
      </c>
      <c r="G54" s="1082" t="n">
        <v>55.7</v>
      </c>
      <c r="H54" s="1083" t="n">
        <v>55.2</v>
      </c>
      <c r="I54" s="1084" t="n">
        <v>85.4</v>
      </c>
      <c r="J54" s="1082" t="n">
        <v>88.4</v>
      </c>
      <c r="K54" s="1082" t="n">
        <v>89</v>
      </c>
      <c r="L54" s="1082" t="n">
        <v>82</v>
      </c>
      <c r="M54" s="1082" t="n">
        <v>78.3</v>
      </c>
      <c r="N54" s="1084" t="n">
        <v>92.6</v>
      </c>
      <c r="O54" s="1045"/>
    </row>
    <row r="55" customFormat="false" ht="10.15" hidden="false" customHeight="true" outlineLevel="0" collapsed="false">
      <c r="A55" s="1053"/>
      <c r="B55" s="1048" t="n">
        <v>2007</v>
      </c>
      <c r="C55" s="1094" t="n">
        <v>57.3</v>
      </c>
      <c r="D55" s="1082" t="n">
        <v>82.7</v>
      </c>
      <c r="E55" s="1082" t="n">
        <v>65.9</v>
      </c>
      <c r="F55" s="1082" t="n">
        <v>56.6</v>
      </c>
      <c r="G55" s="1082" t="n">
        <v>53.8</v>
      </c>
      <c r="H55" s="1083" t="n">
        <v>38.9</v>
      </c>
      <c r="I55" s="1084" t="n">
        <v>69.6</v>
      </c>
      <c r="J55" s="1082" t="n">
        <v>90.4</v>
      </c>
      <c r="K55" s="1082" t="n">
        <v>77.8</v>
      </c>
      <c r="L55" s="1082" t="n">
        <v>69.7</v>
      </c>
      <c r="M55" s="1082" t="n">
        <v>72.7</v>
      </c>
      <c r="N55" s="1084" t="n">
        <v>43.8</v>
      </c>
      <c r="O55" s="1045"/>
    </row>
    <row r="56" customFormat="false" ht="10.15" hidden="false" customHeight="true" outlineLevel="0" collapsed="false">
      <c r="A56" s="1053"/>
      <c r="B56" s="1048"/>
      <c r="C56" s="1094"/>
      <c r="D56" s="1082"/>
      <c r="E56" s="1082"/>
      <c r="F56" s="1082"/>
      <c r="G56" s="1082"/>
      <c r="H56" s="1083"/>
      <c r="I56" s="1084"/>
      <c r="J56" s="1082"/>
      <c r="K56" s="1082"/>
      <c r="L56" s="1082"/>
      <c r="M56" s="1082"/>
      <c r="N56" s="1084"/>
      <c r="O56" s="1045"/>
    </row>
    <row r="57" customFormat="false" ht="10.15" hidden="false" customHeight="true" outlineLevel="0" collapsed="false">
      <c r="A57" s="1047" t="s">
        <v>57</v>
      </c>
      <c r="B57" s="1048" t="n">
        <v>1995</v>
      </c>
      <c r="C57" s="1094" t="n">
        <v>70.2</v>
      </c>
      <c r="D57" s="1082" t="n">
        <v>83</v>
      </c>
      <c r="E57" s="1082" t="n">
        <v>65.9</v>
      </c>
      <c r="F57" s="1082" t="n">
        <v>62.7</v>
      </c>
      <c r="G57" s="1082" t="n">
        <v>71.6</v>
      </c>
      <c r="H57" s="1083" t="n">
        <v>59.7</v>
      </c>
      <c r="I57" s="1084" t="n">
        <v>78.8</v>
      </c>
      <c r="J57" s="1082" t="n">
        <v>87</v>
      </c>
      <c r="K57" s="1082" t="n">
        <v>75</v>
      </c>
      <c r="L57" s="1082" t="n">
        <v>68</v>
      </c>
      <c r="M57" s="1082" t="n">
        <v>64.5</v>
      </c>
      <c r="N57" s="1084" t="n">
        <v>74</v>
      </c>
      <c r="O57" s="1045"/>
      <c r="P57" s="1046"/>
    </row>
    <row r="58" customFormat="false" ht="10.15" hidden="false" customHeight="true" outlineLevel="0" collapsed="false">
      <c r="A58" s="1053"/>
      <c r="B58" s="1048" t="n">
        <v>1997</v>
      </c>
      <c r="C58" s="1094" t="n">
        <v>82.5</v>
      </c>
      <c r="D58" s="1082" t="n">
        <v>93.8</v>
      </c>
      <c r="E58" s="1082" t="n">
        <v>80.2</v>
      </c>
      <c r="F58" s="1082" t="n">
        <v>75</v>
      </c>
      <c r="G58" s="1082" t="n">
        <v>64.2</v>
      </c>
      <c r="H58" s="1083" t="n">
        <v>80.9</v>
      </c>
      <c r="I58" s="1084" t="n">
        <v>87.1</v>
      </c>
      <c r="J58" s="1082" t="n">
        <v>93.4</v>
      </c>
      <c r="K58" s="1082" t="n">
        <v>87.8</v>
      </c>
      <c r="L58" s="1082" t="n">
        <v>80.2</v>
      </c>
      <c r="M58" s="1082" t="n">
        <v>68.8</v>
      </c>
      <c r="N58" s="1084" t="n">
        <v>70.2</v>
      </c>
      <c r="O58" s="1045"/>
      <c r="P58" s="1046"/>
    </row>
    <row r="59" customFormat="false" ht="10.15" hidden="false" customHeight="true" outlineLevel="0" collapsed="false">
      <c r="A59" s="1053"/>
      <c r="B59" s="1048" t="n">
        <v>1999</v>
      </c>
      <c r="C59" s="1094" t="n">
        <v>73</v>
      </c>
      <c r="D59" s="1082" t="n">
        <v>97.2</v>
      </c>
      <c r="E59" s="1082" t="n">
        <v>76</v>
      </c>
      <c r="F59" s="1082" t="n">
        <v>74.1</v>
      </c>
      <c r="G59" s="1082" t="n">
        <v>56.8</v>
      </c>
      <c r="H59" s="1083" t="n">
        <v>52.2</v>
      </c>
      <c r="I59" s="1084" t="n">
        <v>97.6</v>
      </c>
      <c r="J59" s="1082" t="n">
        <v>106.4</v>
      </c>
      <c r="K59" s="1082" t="n">
        <v>95.7</v>
      </c>
      <c r="L59" s="1082" t="n">
        <v>87.9</v>
      </c>
      <c r="M59" s="1082" t="n">
        <v>77.5</v>
      </c>
      <c r="N59" s="1084" t="n">
        <v>71.9</v>
      </c>
      <c r="O59" s="1045"/>
      <c r="P59" s="1046"/>
    </row>
    <row r="60" customFormat="false" ht="10.15" hidden="false" customHeight="true" outlineLevel="0" collapsed="false">
      <c r="A60" s="1053"/>
      <c r="B60" s="1048" t="n">
        <v>2001</v>
      </c>
      <c r="C60" s="1094" t="n">
        <v>96.9</v>
      </c>
      <c r="D60" s="1082" t="n">
        <v>104.7</v>
      </c>
      <c r="E60" s="1082" t="n">
        <v>91.5</v>
      </c>
      <c r="F60" s="1082" t="n">
        <v>83.5</v>
      </c>
      <c r="G60" s="1082" t="n">
        <v>100.7</v>
      </c>
      <c r="H60" s="1083" t="n">
        <v>89.1</v>
      </c>
      <c r="I60" s="1084" t="n">
        <v>113</v>
      </c>
      <c r="J60" s="1082" t="n">
        <v>120.2</v>
      </c>
      <c r="K60" s="1082" t="n">
        <v>113</v>
      </c>
      <c r="L60" s="1082" t="n">
        <v>105.3</v>
      </c>
      <c r="M60" s="1082" t="n">
        <v>86.6</v>
      </c>
      <c r="N60" s="1084" t="n">
        <v>53.7</v>
      </c>
      <c r="O60" s="1045"/>
      <c r="P60" s="1046"/>
    </row>
    <row r="61" customFormat="false" ht="10.15" hidden="false" customHeight="true" outlineLevel="0" collapsed="false">
      <c r="A61" s="1053"/>
      <c r="B61" s="1048" t="n">
        <v>2004</v>
      </c>
      <c r="C61" s="1094" t="n">
        <v>98</v>
      </c>
      <c r="D61" s="1082" t="n">
        <v>107.5</v>
      </c>
      <c r="E61" s="1082" t="n">
        <v>87.3</v>
      </c>
      <c r="F61" s="1082" t="n">
        <v>77.5</v>
      </c>
      <c r="G61" s="1082" t="n">
        <v>110</v>
      </c>
      <c r="H61" s="1083" t="n">
        <v>120.5</v>
      </c>
      <c r="I61" s="1084" t="n">
        <v>112.3</v>
      </c>
      <c r="J61" s="1082" t="n">
        <v>116.1</v>
      </c>
      <c r="K61" s="1082" t="n">
        <v>113</v>
      </c>
      <c r="L61" s="1082" t="n">
        <v>101.3</v>
      </c>
      <c r="M61" s="1082" t="n">
        <v>101.2</v>
      </c>
      <c r="N61" s="1084" t="n">
        <v>74.8</v>
      </c>
      <c r="O61" s="1045"/>
      <c r="P61" s="1046"/>
    </row>
    <row r="62" customFormat="false" ht="10.15" hidden="false" customHeight="true" outlineLevel="0" collapsed="false">
      <c r="A62" s="1053" t="s">
        <v>58</v>
      </c>
      <c r="B62" s="1048"/>
      <c r="C62" s="1094"/>
      <c r="D62" s="1082"/>
      <c r="E62" s="1082"/>
      <c r="F62" s="1082"/>
      <c r="G62" s="1082"/>
      <c r="H62" s="1083"/>
      <c r="I62" s="1084"/>
      <c r="J62" s="1082"/>
      <c r="K62" s="1082"/>
      <c r="L62" s="1082"/>
      <c r="M62" s="1082"/>
      <c r="N62" s="1084"/>
      <c r="O62" s="1045"/>
      <c r="P62" s="1046"/>
    </row>
    <row r="63" customFormat="false" ht="10.15" hidden="false" customHeight="true" outlineLevel="0" collapsed="false">
      <c r="A63" s="1053"/>
      <c r="B63" s="1048" t="n">
        <v>1998</v>
      </c>
      <c r="C63" s="1094" t="n">
        <v>40.1</v>
      </c>
      <c r="D63" s="1082" t="n">
        <v>56.6</v>
      </c>
      <c r="E63" s="1082" t="n">
        <v>38.1</v>
      </c>
      <c r="F63" s="1082" t="n">
        <v>45.5</v>
      </c>
      <c r="G63" s="1082" t="n">
        <v>44.7</v>
      </c>
      <c r="H63" s="1083" t="n">
        <v>19.8</v>
      </c>
      <c r="I63" s="1084" t="n">
        <v>57.9</v>
      </c>
      <c r="J63" s="1082" t="n">
        <v>59.6</v>
      </c>
      <c r="K63" s="1082" t="n">
        <v>56.2</v>
      </c>
      <c r="L63" s="1082" t="n">
        <v>66.2</v>
      </c>
      <c r="M63" s="1082" t="n">
        <v>44.4</v>
      </c>
      <c r="N63" s="1084" t="n">
        <v>45.2</v>
      </c>
      <c r="O63" s="1045"/>
    </row>
    <row r="64" customFormat="false" ht="10.15" hidden="false" customHeight="true" outlineLevel="0" collapsed="false">
      <c r="A64" s="1053"/>
      <c r="B64" s="1048" t="n">
        <v>2002</v>
      </c>
      <c r="C64" s="1094" t="n">
        <v>50.2</v>
      </c>
      <c r="D64" s="1082" t="n">
        <v>64.1</v>
      </c>
      <c r="E64" s="1082" t="n">
        <v>46.4</v>
      </c>
      <c r="F64" s="1082" t="n">
        <v>51.3</v>
      </c>
      <c r="G64" s="1082" t="n">
        <v>38.7</v>
      </c>
      <c r="H64" s="1083" t="n">
        <v>44.4</v>
      </c>
      <c r="I64" s="1084" t="n">
        <v>63.6</v>
      </c>
      <c r="J64" s="1082" t="n">
        <v>77.7</v>
      </c>
      <c r="K64" s="1082" t="n">
        <v>61.1</v>
      </c>
      <c r="L64" s="1082" t="n">
        <v>62.1</v>
      </c>
      <c r="M64" s="1082" t="n">
        <v>58</v>
      </c>
      <c r="N64" s="1084" t="n">
        <v>30.7</v>
      </c>
      <c r="O64" s="1045"/>
    </row>
    <row r="65" customFormat="false" ht="10.15" hidden="false" customHeight="true" outlineLevel="0" collapsed="false">
      <c r="A65" s="1053"/>
      <c r="B65" s="1048" t="n">
        <v>2006</v>
      </c>
      <c r="C65" s="1094" t="n">
        <v>65.6</v>
      </c>
      <c r="D65" s="1082" t="n">
        <v>76.3</v>
      </c>
      <c r="E65" s="1082" t="n">
        <v>72.8</v>
      </c>
      <c r="F65" s="1082" t="n">
        <v>62.6</v>
      </c>
      <c r="G65" s="1082" t="n">
        <v>47.1</v>
      </c>
      <c r="H65" s="1083" t="n">
        <v>69.8</v>
      </c>
      <c r="I65" s="1084" t="n">
        <v>77.8</v>
      </c>
      <c r="J65" s="1082" t="n">
        <v>82.6</v>
      </c>
      <c r="K65" s="1082" t="n">
        <v>84</v>
      </c>
      <c r="L65" s="1082" t="n">
        <v>66.9</v>
      </c>
      <c r="M65" s="1082" t="n">
        <v>74.9</v>
      </c>
      <c r="N65" s="1084" t="n">
        <v>62.3</v>
      </c>
      <c r="O65" s="1045"/>
    </row>
    <row r="66" customFormat="false" ht="10.15" hidden="false" customHeight="true" outlineLevel="0" collapsed="false">
      <c r="A66" s="1053"/>
      <c r="B66" s="1048"/>
      <c r="C66" s="1094"/>
      <c r="D66" s="1082"/>
      <c r="E66" s="1082"/>
      <c r="F66" s="1082"/>
      <c r="G66" s="1082"/>
      <c r="H66" s="1083"/>
      <c r="I66" s="1084"/>
      <c r="J66" s="1082"/>
      <c r="K66" s="1082"/>
      <c r="L66" s="1082"/>
      <c r="M66" s="1082"/>
      <c r="N66" s="1084"/>
      <c r="O66" s="1045"/>
    </row>
    <row r="67" customFormat="false" ht="10.15" hidden="false" customHeight="true" outlineLevel="0" collapsed="false">
      <c r="A67" s="1055" t="s">
        <v>60</v>
      </c>
      <c r="B67" s="1048" t="n">
        <v>1990</v>
      </c>
      <c r="C67" s="1094" t="n">
        <v>67.3</v>
      </c>
      <c r="D67" s="1082" t="n">
        <v>82.3</v>
      </c>
      <c r="E67" s="1082" t="n">
        <v>88.4</v>
      </c>
      <c r="F67" s="1082" t="n">
        <v>66.5</v>
      </c>
      <c r="G67" s="1082" t="n">
        <v>45</v>
      </c>
      <c r="H67" s="1083" t="n">
        <v>42.4</v>
      </c>
      <c r="I67" s="1084" t="n">
        <v>118.4</v>
      </c>
      <c r="J67" s="1082" t="n">
        <v>104.3</v>
      </c>
      <c r="K67" s="1082" t="n">
        <v>135.9</v>
      </c>
      <c r="L67" s="1082" t="n">
        <v>126.7</v>
      </c>
      <c r="M67" s="1082" t="n">
        <v>134.3</v>
      </c>
      <c r="N67" s="1084" t="n">
        <v>73.8</v>
      </c>
      <c r="O67" s="1056"/>
      <c r="P67" s="1046"/>
    </row>
    <row r="68" customFormat="false" ht="10.15" hidden="false" customHeight="true" outlineLevel="0" collapsed="false">
      <c r="A68" s="1053"/>
      <c r="B68" s="1048" t="s">
        <v>423</v>
      </c>
      <c r="C68" s="1094" t="n">
        <v>67.9</v>
      </c>
      <c r="D68" s="1082" t="n">
        <v>83.2</v>
      </c>
      <c r="E68" s="1082" t="n">
        <v>73.6</v>
      </c>
      <c r="F68" s="1082" t="n">
        <v>67.4</v>
      </c>
      <c r="G68" s="1082" t="n">
        <v>48.3</v>
      </c>
      <c r="H68" s="1083" t="n">
        <v>48</v>
      </c>
      <c r="I68" s="1084" t="n">
        <v>96.3</v>
      </c>
      <c r="J68" s="1082" t="n">
        <v>98.7</v>
      </c>
      <c r="K68" s="1082" t="n">
        <v>106.9</v>
      </c>
      <c r="L68" s="1082" t="n">
        <v>98.1</v>
      </c>
      <c r="M68" s="1082" t="n">
        <v>66.6</v>
      </c>
      <c r="N68" s="1084" t="n">
        <v>72.4</v>
      </c>
      <c r="O68" s="1056"/>
    </row>
    <row r="69" customFormat="false" ht="10.15" hidden="false" customHeight="true" outlineLevel="0" collapsed="false">
      <c r="A69" s="1053"/>
      <c r="B69" s="1048" t="n">
        <v>1997</v>
      </c>
      <c r="C69" s="1094" t="n">
        <v>60</v>
      </c>
      <c r="D69" s="1082" t="n">
        <v>66.7</v>
      </c>
      <c r="E69" s="1082" t="n">
        <v>75.8</v>
      </c>
      <c r="F69" s="1082" t="n">
        <v>57.2</v>
      </c>
      <c r="G69" s="1082" t="n">
        <v>44</v>
      </c>
      <c r="H69" s="1083" t="n">
        <v>51.4</v>
      </c>
      <c r="I69" s="1084" t="n">
        <v>94</v>
      </c>
      <c r="J69" s="1082" t="n">
        <v>88.2</v>
      </c>
      <c r="K69" s="1082" t="n">
        <v>111</v>
      </c>
      <c r="L69" s="1082" t="n">
        <v>109.2</v>
      </c>
      <c r="M69" s="1082" t="n">
        <v>58.8</v>
      </c>
      <c r="N69" s="1084" t="n">
        <v>70.6</v>
      </c>
      <c r="O69" s="1056"/>
    </row>
    <row r="70" customFormat="false" ht="10.15" hidden="false" customHeight="true" outlineLevel="0" collapsed="false">
      <c r="A70" s="1053"/>
      <c r="B70" s="1048" t="n">
        <v>1999</v>
      </c>
      <c r="C70" s="1094" t="n">
        <v>71.7</v>
      </c>
      <c r="D70" s="1082" t="n">
        <v>86.4</v>
      </c>
      <c r="E70" s="1082" t="n">
        <v>69.9</v>
      </c>
      <c r="F70" s="1082" t="n">
        <v>69.6</v>
      </c>
      <c r="G70" s="1082" t="n">
        <v>62</v>
      </c>
      <c r="H70" s="1083" t="n">
        <v>61.4</v>
      </c>
      <c r="I70" s="1084" t="n">
        <v>107.1</v>
      </c>
      <c r="J70" s="1082" t="n">
        <v>105</v>
      </c>
      <c r="K70" s="1082" t="n">
        <v>92.6</v>
      </c>
      <c r="L70" s="1082" t="n">
        <v>117.3</v>
      </c>
      <c r="M70" s="1082" t="n">
        <v>105.1</v>
      </c>
      <c r="N70" s="1084" t="n">
        <v>93.8</v>
      </c>
      <c r="O70" s="1056"/>
    </row>
    <row r="71" customFormat="false" ht="10.15" hidden="false" customHeight="true" outlineLevel="0" collapsed="false">
      <c r="A71" s="1053"/>
      <c r="B71" s="1048" t="n">
        <v>2002</v>
      </c>
      <c r="C71" s="1094" t="n">
        <v>84.3</v>
      </c>
      <c r="D71" s="1082" t="n">
        <v>125.2</v>
      </c>
      <c r="E71" s="1082" t="n">
        <v>89.6</v>
      </c>
      <c r="F71" s="1082" t="n">
        <v>74.4</v>
      </c>
      <c r="G71" s="1082" t="n">
        <v>63.6</v>
      </c>
      <c r="H71" s="1083" t="n">
        <v>54.3</v>
      </c>
      <c r="I71" s="1084" t="n">
        <v>136.2</v>
      </c>
      <c r="J71" s="1082" t="n">
        <v>178.7</v>
      </c>
      <c r="K71" s="1082" t="n">
        <v>132.8</v>
      </c>
      <c r="L71" s="1082" t="n">
        <v>116.2</v>
      </c>
      <c r="M71" s="1082" t="n">
        <v>90.7</v>
      </c>
      <c r="N71" s="1084" t="n">
        <v>64.7</v>
      </c>
      <c r="O71" s="1056"/>
    </row>
    <row r="72" customFormat="false" ht="10.15" hidden="false" customHeight="true" outlineLevel="0" collapsed="false">
      <c r="A72" s="1053"/>
      <c r="B72" s="1048" t="n">
        <v>2003</v>
      </c>
      <c r="C72" s="1094" t="n">
        <v>97.3</v>
      </c>
      <c r="D72" s="1082" t="n">
        <v>130.1</v>
      </c>
      <c r="E72" s="1082" t="n">
        <v>106.7</v>
      </c>
      <c r="F72" s="1082" t="n">
        <v>78.3</v>
      </c>
      <c r="G72" s="1082" t="n">
        <v>78.9</v>
      </c>
      <c r="H72" s="1083" t="n">
        <v>77.9</v>
      </c>
      <c r="I72" s="1084" t="n">
        <v>178.2</v>
      </c>
      <c r="J72" s="1082" t="n">
        <v>180.2</v>
      </c>
      <c r="K72" s="1082" t="n">
        <v>175.8</v>
      </c>
      <c r="L72" s="1082" t="n">
        <v>152.6</v>
      </c>
      <c r="M72" s="1082" t="n">
        <v>178.3</v>
      </c>
      <c r="N72" s="1084" t="n">
        <v>219.8</v>
      </c>
      <c r="O72" s="1056"/>
    </row>
    <row r="73" customFormat="false" ht="10.15" hidden="false" customHeight="true" outlineLevel="0" collapsed="false">
      <c r="A73" s="1053"/>
      <c r="B73" s="1048" t="n">
        <v>2006</v>
      </c>
      <c r="C73" s="1094" t="n">
        <v>111.4</v>
      </c>
      <c r="D73" s="1082" t="n">
        <v>175.1</v>
      </c>
      <c r="E73" s="1082" t="n">
        <v>99.1</v>
      </c>
      <c r="F73" s="1082" t="n">
        <v>96.6</v>
      </c>
      <c r="G73" s="1082" t="n">
        <v>83.2</v>
      </c>
      <c r="H73" s="1083" t="n">
        <v>98.4</v>
      </c>
      <c r="I73" s="1084" t="n">
        <v>147.4</v>
      </c>
      <c r="J73" s="1082" t="n">
        <v>150.5</v>
      </c>
      <c r="K73" s="1082" t="n">
        <v>141.6</v>
      </c>
      <c r="L73" s="1082" t="n">
        <v>161</v>
      </c>
      <c r="M73" s="1082" t="n">
        <v>152.2</v>
      </c>
      <c r="N73" s="1084" t="n">
        <v>91.5</v>
      </c>
      <c r="O73" s="1056"/>
    </row>
    <row r="74" customFormat="false" ht="10.15" hidden="false" customHeight="true" outlineLevel="0" collapsed="false">
      <c r="A74" s="1053"/>
      <c r="B74" s="1048" t="n">
        <v>2007</v>
      </c>
      <c r="C74" s="1094" t="n">
        <v>93.7</v>
      </c>
      <c r="D74" s="1082" t="n">
        <v>126.9</v>
      </c>
      <c r="E74" s="1082" t="n">
        <v>95.1</v>
      </c>
      <c r="F74" s="1082" t="n">
        <v>88.6</v>
      </c>
      <c r="G74" s="1082" t="n">
        <v>76.6</v>
      </c>
      <c r="H74" s="1083" t="n">
        <v>65.3</v>
      </c>
      <c r="I74" s="1084" t="n">
        <v>135</v>
      </c>
      <c r="J74" s="1082" t="n">
        <v>146.6</v>
      </c>
      <c r="K74" s="1082" t="n">
        <v>121.2</v>
      </c>
      <c r="L74" s="1082" t="n">
        <v>136.2</v>
      </c>
      <c r="M74" s="1082" t="n">
        <v>118.5</v>
      </c>
      <c r="N74" s="1084" t="n">
        <v>121.4</v>
      </c>
      <c r="O74" s="1056"/>
    </row>
    <row r="75" customFormat="false" ht="10.15" hidden="false" customHeight="true" outlineLevel="0" collapsed="false">
      <c r="A75" s="1053"/>
      <c r="B75" s="1054"/>
      <c r="C75" s="1094"/>
      <c r="D75" s="1082"/>
      <c r="E75" s="1082"/>
      <c r="F75" s="1082"/>
      <c r="G75" s="1082"/>
      <c r="H75" s="1083"/>
      <c r="I75" s="1084"/>
      <c r="J75" s="1082"/>
      <c r="K75" s="1082"/>
      <c r="L75" s="1082"/>
      <c r="M75" s="1082"/>
      <c r="N75" s="1084"/>
      <c r="O75" s="1056"/>
      <c r="P75" s="1046"/>
    </row>
    <row r="76" customFormat="false" ht="10.15" hidden="false" customHeight="true" outlineLevel="0" collapsed="false">
      <c r="A76" s="1055" t="s">
        <v>62</v>
      </c>
      <c r="B76" s="1048" t="n">
        <v>1989</v>
      </c>
      <c r="C76" s="1094" t="n">
        <v>67.7</v>
      </c>
      <c r="D76" s="1082" t="n">
        <v>85.1</v>
      </c>
      <c r="E76" s="1082" t="n">
        <v>77.6</v>
      </c>
      <c r="F76" s="1082" t="n">
        <v>66.2</v>
      </c>
      <c r="G76" s="1082" t="n">
        <v>50.6</v>
      </c>
      <c r="H76" s="1083" t="n">
        <v>53</v>
      </c>
      <c r="I76" s="1084" t="n">
        <v>79.8</v>
      </c>
      <c r="J76" s="1082" t="n">
        <v>92.1</v>
      </c>
      <c r="K76" s="1082" t="n">
        <v>81.6</v>
      </c>
      <c r="L76" s="1082" t="n">
        <v>84.6</v>
      </c>
      <c r="M76" s="1082" t="n">
        <v>70.7</v>
      </c>
      <c r="N76" s="1084" t="n">
        <v>48.3</v>
      </c>
      <c r="O76" s="1045"/>
      <c r="P76" s="1046"/>
    </row>
    <row r="77" customFormat="false" ht="10.15" hidden="false" customHeight="true" outlineLevel="0" collapsed="false">
      <c r="A77" s="1053"/>
      <c r="B77" s="1048" t="s">
        <v>423</v>
      </c>
      <c r="C77" s="1094" t="n">
        <v>54.5</v>
      </c>
      <c r="D77" s="1082" t="n">
        <v>67.7</v>
      </c>
      <c r="E77" s="1082" t="n">
        <v>61.6</v>
      </c>
      <c r="F77" s="1082" t="n">
        <v>52.1</v>
      </c>
      <c r="G77" s="1082" t="n">
        <v>45.5</v>
      </c>
      <c r="H77" s="1083" t="n">
        <v>44.5</v>
      </c>
      <c r="I77" s="1084" t="n">
        <v>85.7</v>
      </c>
      <c r="J77" s="1082" t="n">
        <v>80.3</v>
      </c>
      <c r="K77" s="1082" t="n">
        <v>107.6</v>
      </c>
      <c r="L77" s="1082" t="n">
        <v>89.3</v>
      </c>
      <c r="M77" s="1082" t="n">
        <v>81.3</v>
      </c>
      <c r="N77" s="1084" t="n">
        <v>59.1</v>
      </c>
      <c r="O77" s="1045"/>
    </row>
    <row r="78" customFormat="false" ht="10.15" hidden="false" customHeight="true" outlineLevel="0" collapsed="false">
      <c r="A78" s="1053"/>
      <c r="B78" s="1048" t="n">
        <v>1996</v>
      </c>
      <c r="C78" s="1094" t="n">
        <v>57.7</v>
      </c>
      <c r="D78" s="1082" t="n">
        <v>81.2</v>
      </c>
      <c r="E78" s="1082" t="n">
        <v>58.4</v>
      </c>
      <c r="F78" s="1082" t="n">
        <v>54.3</v>
      </c>
      <c r="G78" s="1082" t="n">
        <v>51.2</v>
      </c>
      <c r="H78" s="1083" t="n">
        <v>50.3</v>
      </c>
      <c r="I78" s="1084" t="n">
        <v>80.5</v>
      </c>
      <c r="J78" s="1082" t="n">
        <v>89.8</v>
      </c>
      <c r="K78" s="1082" t="n">
        <v>87.4</v>
      </c>
      <c r="L78" s="1082" t="n">
        <v>75.4</v>
      </c>
      <c r="M78" s="1082" t="n">
        <v>82.6</v>
      </c>
      <c r="N78" s="1084" t="n">
        <v>79.7</v>
      </c>
      <c r="O78" s="1045"/>
    </row>
    <row r="79" customFormat="false" ht="10.15" hidden="false" customHeight="true" outlineLevel="0" collapsed="false">
      <c r="A79" s="1053"/>
      <c r="B79" s="1048" t="n">
        <v>1998</v>
      </c>
      <c r="C79" s="1094" t="n">
        <v>56.9</v>
      </c>
      <c r="D79" s="1082" t="n">
        <v>82.1</v>
      </c>
      <c r="E79" s="1082" t="n">
        <v>59.2</v>
      </c>
      <c r="F79" s="1082" t="n">
        <v>48.9</v>
      </c>
      <c r="G79" s="1082" t="n">
        <v>52</v>
      </c>
      <c r="H79" s="1083" t="n">
        <v>55.5</v>
      </c>
      <c r="I79" s="1084" t="n">
        <v>82.1</v>
      </c>
      <c r="J79" s="1082" t="n">
        <v>91.8</v>
      </c>
      <c r="K79" s="1082" t="n">
        <v>83.7</v>
      </c>
      <c r="L79" s="1082" t="n">
        <v>98</v>
      </c>
      <c r="M79" s="1082" t="n">
        <v>60.7</v>
      </c>
      <c r="N79" s="1084" t="n">
        <v>84.1</v>
      </c>
      <c r="O79" s="1045"/>
    </row>
    <row r="80" customFormat="false" ht="10.15" hidden="false" customHeight="true" outlineLevel="0" collapsed="false">
      <c r="A80" s="1053"/>
      <c r="B80" s="1048" t="n">
        <v>2002</v>
      </c>
      <c r="C80" s="1094" t="n">
        <v>65.3</v>
      </c>
      <c r="D80" s="1082" t="n">
        <v>73.1</v>
      </c>
      <c r="E80" s="1082" t="n">
        <v>63.7</v>
      </c>
      <c r="F80" s="1082" t="n">
        <v>67.4</v>
      </c>
      <c r="G80" s="1082" t="n">
        <v>84.8</v>
      </c>
      <c r="H80" s="1083" t="n">
        <v>39.4</v>
      </c>
      <c r="I80" s="1084" t="n">
        <v>97.8</v>
      </c>
      <c r="J80" s="1082" t="n">
        <v>86.1</v>
      </c>
      <c r="K80" s="1082" t="n">
        <v>100.1</v>
      </c>
      <c r="L80" s="1082" t="n">
        <v>104.8</v>
      </c>
      <c r="M80" s="1082" t="n">
        <v>178.3</v>
      </c>
      <c r="N80" s="1084" t="n">
        <v>42.2</v>
      </c>
      <c r="O80" s="1045"/>
    </row>
    <row r="81" customFormat="false" ht="10.15" hidden="false" customHeight="true" outlineLevel="0" collapsed="false">
      <c r="A81" s="1053"/>
      <c r="B81" s="1048" t="n">
        <v>2004</v>
      </c>
      <c r="C81" s="1094" t="n">
        <v>70.1</v>
      </c>
      <c r="D81" s="1082" t="n">
        <v>84.9</v>
      </c>
      <c r="E81" s="1082" t="n">
        <v>76.6</v>
      </c>
      <c r="F81" s="1082" t="n">
        <v>69.9</v>
      </c>
      <c r="G81" s="1082" t="n">
        <v>60.2</v>
      </c>
      <c r="H81" s="1083" t="n">
        <v>49.7</v>
      </c>
      <c r="I81" s="1084" t="n">
        <v>80.8</v>
      </c>
      <c r="J81" s="1082" t="n">
        <v>94.5</v>
      </c>
      <c r="K81" s="1082" t="n">
        <v>79.6</v>
      </c>
      <c r="L81" s="1082" t="n">
        <v>80.6</v>
      </c>
      <c r="M81" s="1082" t="n">
        <v>71.7</v>
      </c>
      <c r="N81" s="1084" t="n">
        <v>52.9</v>
      </c>
      <c r="O81" s="1045"/>
    </row>
    <row r="82" customFormat="false" ht="10.15" hidden="false" customHeight="true" outlineLevel="0" collapsed="false">
      <c r="A82" s="1053"/>
      <c r="B82" s="1048" t="n">
        <v>2005</v>
      </c>
      <c r="C82" s="1094" t="n">
        <v>66</v>
      </c>
      <c r="D82" s="1082" t="n">
        <v>86.6</v>
      </c>
      <c r="E82" s="1082" t="n">
        <v>70.7</v>
      </c>
      <c r="F82" s="1082" t="n">
        <v>60.3</v>
      </c>
      <c r="G82" s="1082" t="n">
        <v>59.7</v>
      </c>
      <c r="H82" s="1083" t="n">
        <v>59.2</v>
      </c>
      <c r="I82" s="1084" t="n">
        <v>84.7</v>
      </c>
      <c r="J82" s="1082" t="n">
        <v>87.4</v>
      </c>
      <c r="K82" s="1082" t="n">
        <v>88.1</v>
      </c>
      <c r="L82" s="1082" t="n">
        <v>85</v>
      </c>
      <c r="M82" s="1082" t="n">
        <v>91.1</v>
      </c>
      <c r="N82" s="1084" t="n">
        <v>75.5</v>
      </c>
      <c r="O82" s="1045"/>
    </row>
    <row r="83" customFormat="false" ht="10.15" hidden="false" customHeight="true" outlineLevel="0" collapsed="false">
      <c r="A83" s="1053"/>
      <c r="B83" s="1048" t="n">
        <v>2006</v>
      </c>
      <c r="C83" s="1094" t="n">
        <v>60.3</v>
      </c>
      <c r="D83" s="1082" t="n">
        <v>74.6</v>
      </c>
      <c r="E83" s="1082" t="n">
        <v>62.7</v>
      </c>
      <c r="F83" s="1082" t="n">
        <v>52.2</v>
      </c>
      <c r="G83" s="1082" t="n">
        <v>51.3</v>
      </c>
      <c r="H83" s="1083" t="n">
        <v>68.6</v>
      </c>
      <c r="I83" s="1084" t="n">
        <v>85.1</v>
      </c>
      <c r="J83" s="1082" t="n">
        <v>85.3</v>
      </c>
      <c r="K83" s="1082" t="n">
        <v>80.9</v>
      </c>
      <c r="L83" s="1082" t="n">
        <v>77.5</v>
      </c>
      <c r="M83" s="1082" t="n">
        <v>87.7</v>
      </c>
      <c r="N83" s="1084" t="n">
        <v>162.6</v>
      </c>
      <c r="O83" s="1045"/>
    </row>
    <row r="84" customFormat="false" ht="10.15" hidden="false" customHeight="true" outlineLevel="0" collapsed="false">
      <c r="A84" s="1053"/>
      <c r="B84" s="1054"/>
      <c r="C84" s="1094"/>
      <c r="D84" s="1082"/>
      <c r="E84" s="1082"/>
      <c r="F84" s="1082"/>
      <c r="G84" s="1082"/>
      <c r="H84" s="1083"/>
      <c r="I84" s="1084"/>
      <c r="J84" s="1082"/>
      <c r="K84" s="1082"/>
      <c r="L84" s="1082"/>
      <c r="M84" s="1082"/>
      <c r="N84" s="1084"/>
      <c r="O84" s="1045"/>
      <c r="P84" s="1046"/>
    </row>
    <row r="85" customFormat="false" ht="10.15" hidden="false" customHeight="true" outlineLevel="0" collapsed="false">
      <c r="A85" s="1055" t="s">
        <v>63</v>
      </c>
      <c r="B85" s="1048" t="n">
        <v>1993</v>
      </c>
      <c r="C85" s="1094" t="n">
        <v>122.1</v>
      </c>
      <c r="D85" s="1082" t="n">
        <v>125.5</v>
      </c>
      <c r="E85" s="1082" t="n">
        <v>100.4</v>
      </c>
      <c r="F85" s="1082" t="n">
        <v>114</v>
      </c>
      <c r="G85" s="1082" t="n">
        <v>131.2</v>
      </c>
      <c r="H85" s="1083" t="n">
        <v>194.4</v>
      </c>
      <c r="I85" s="1084" t="n">
        <v>115</v>
      </c>
      <c r="J85" s="1082" t="n">
        <v>126.8</v>
      </c>
      <c r="K85" s="1082" t="n">
        <v>92.2</v>
      </c>
      <c r="L85" s="1082" t="n">
        <v>102.6</v>
      </c>
      <c r="M85" s="1082" t="n">
        <v>165.1</v>
      </c>
      <c r="N85" s="1084" t="n">
        <v>87.1</v>
      </c>
      <c r="O85" s="1045"/>
      <c r="P85" s="1046"/>
    </row>
    <row r="86" customFormat="false" ht="10.15" hidden="false" customHeight="true" outlineLevel="0" collapsed="false">
      <c r="A86" s="1055"/>
      <c r="B86" s="1048" t="n">
        <v>1998</v>
      </c>
      <c r="C86" s="1094" t="n">
        <v>86.4</v>
      </c>
      <c r="D86" s="1082" t="n">
        <v>94.7</v>
      </c>
      <c r="E86" s="1082" t="n">
        <v>87.9</v>
      </c>
      <c r="F86" s="1082" t="n">
        <v>86.6</v>
      </c>
      <c r="G86" s="1082" t="n">
        <v>65.7</v>
      </c>
      <c r="H86" s="1083" t="n">
        <v>70.9</v>
      </c>
      <c r="I86" s="1084" t="n">
        <v>99.8</v>
      </c>
      <c r="J86" s="1082" t="n">
        <v>93.5</v>
      </c>
      <c r="K86" s="1082" t="n">
        <v>96.6</v>
      </c>
      <c r="L86" s="1082" t="n">
        <v>108.6</v>
      </c>
      <c r="M86" s="1082" t="n">
        <v>60.5</v>
      </c>
      <c r="N86" s="1084" t="n">
        <v>154</v>
      </c>
      <c r="O86" s="1045"/>
      <c r="P86" s="1046"/>
    </row>
    <row r="87" customFormat="false" ht="10.15" hidden="false" customHeight="true" outlineLevel="0" collapsed="false">
      <c r="A87" s="1055"/>
      <c r="B87" s="1048" t="n">
        <v>2001</v>
      </c>
      <c r="C87" s="1094" t="n">
        <v>97.4</v>
      </c>
      <c r="D87" s="1082" t="n">
        <v>108.2</v>
      </c>
      <c r="E87" s="1082" t="n">
        <v>93.9</v>
      </c>
      <c r="F87" s="1082" t="n">
        <v>93.1</v>
      </c>
      <c r="G87" s="1082" t="n">
        <v>65.7</v>
      </c>
      <c r="H87" s="1083" t="n">
        <v>118.1</v>
      </c>
      <c r="I87" s="1084" t="n">
        <v>89.3</v>
      </c>
      <c r="J87" s="1082" t="n">
        <v>108.3</v>
      </c>
      <c r="K87" s="1082" t="n">
        <v>78.2</v>
      </c>
      <c r="L87" s="1082" t="n">
        <v>83.7</v>
      </c>
      <c r="M87" s="1082" t="n">
        <v>57.5</v>
      </c>
      <c r="N87" s="1084" t="n">
        <v>154.2</v>
      </c>
      <c r="O87" s="1045"/>
      <c r="P87" s="1046"/>
    </row>
    <row r="88" customFormat="false" ht="10.15" hidden="false" customHeight="true" outlineLevel="0" collapsed="false">
      <c r="A88" s="1055"/>
      <c r="B88" s="1048" t="n">
        <v>2005</v>
      </c>
      <c r="C88" s="1094" t="n">
        <v>74.6</v>
      </c>
      <c r="D88" s="1082" t="n">
        <v>98.8</v>
      </c>
      <c r="E88" s="1082" t="n">
        <v>85.7</v>
      </c>
      <c r="F88" s="1082" t="n">
        <v>72.3</v>
      </c>
      <c r="G88" s="1082" t="n">
        <v>47.9</v>
      </c>
      <c r="H88" s="1083" t="n">
        <v>64.6</v>
      </c>
      <c r="I88" s="1084" t="n">
        <v>100.1</v>
      </c>
      <c r="J88" s="1082" t="n">
        <v>106.1</v>
      </c>
      <c r="K88" s="1082" t="n">
        <v>94.6</v>
      </c>
      <c r="L88" s="1082" t="n">
        <v>89.5</v>
      </c>
      <c r="M88" s="1082" t="n">
        <v>75.6</v>
      </c>
      <c r="N88" s="1084" t="n">
        <v>148.7</v>
      </c>
      <c r="O88" s="1045"/>
      <c r="P88" s="1046"/>
    </row>
    <row r="89" customFormat="false" ht="10.15" hidden="false" customHeight="true" outlineLevel="0" collapsed="false">
      <c r="A89" s="1055"/>
      <c r="B89" s="1048"/>
      <c r="C89" s="1094"/>
      <c r="D89" s="1082"/>
      <c r="E89" s="1082"/>
      <c r="F89" s="1082"/>
      <c r="G89" s="1082"/>
      <c r="H89" s="1083"/>
      <c r="I89" s="1084"/>
      <c r="J89" s="1082"/>
      <c r="K89" s="1082"/>
      <c r="L89" s="1082"/>
      <c r="M89" s="1082"/>
      <c r="N89" s="1084"/>
      <c r="O89" s="1045"/>
      <c r="P89" s="1046"/>
    </row>
    <row r="90" customFormat="false" ht="10.15" hidden="false" customHeight="true" outlineLevel="0" collapsed="false">
      <c r="A90" s="1055" t="s">
        <v>66</v>
      </c>
      <c r="B90" s="1048" t="n">
        <v>2002</v>
      </c>
      <c r="C90" s="1094" t="n">
        <v>90.7</v>
      </c>
      <c r="D90" s="1082" t="n">
        <v>82.8</v>
      </c>
      <c r="E90" s="1082" t="n">
        <v>96.7</v>
      </c>
      <c r="F90" s="1082" t="n">
        <v>84.6</v>
      </c>
      <c r="G90" s="1082" t="n">
        <v>93.3</v>
      </c>
      <c r="H90" s="1083" t="n">
        <v>67.7</v>
      </c>
      <c r="I90" s="1084" t="n">
        <v>130.3</v>
      </c>
      <c r="J90" s="1082" t="n">
        <v>120.6</v>
      </c>
      <c r="K90" s="1082" t="n">
        <v>124.6</v>
      </c>
      <c r="L90" s="1082" t="n">
        <v>121</v>
      </c>
      <c r="M90" s="1082" t="n">
        <v>122.4</v>
      </c>
      <c r="N90" s="1084" t="n">
        <v>158.8</v>
      </c>
      <c r="O90" s="1045"/>
    </row>
    <row r="91" customFormat="false" ht="10.15" hidden="false" customHeight="true" outlineLevel="0" collapsed="false">
      <c r="A91" s="1053"/>
      <c r="B91" s="1048" t="n">
        <v>2004</v>
      </c>
      <c r="C91" s="1094" t="n">
        <v>86.4</v>
      </c>
      <c r="D91" s="1082" t="n">
        <v>80.5</v>
      </c>
      <c r="E91" s="1082" t="n">
        <v>86.5</v>
      </c>
      <c r="F91" s="1082" t="n">
        <v>87.7</v>
      </c>
      <c r="G91" s="1082" t="n">
        <v>77.3</v>
      </c>
      <c r="H91" s="1083" t="n">
        <v>73.7</v>
      </c>
      <c r="I91" s="1084" t="n">
        <v>131.3</v>
      </c>
      <c r="J91" s="1082" t="n">
        <v>132.5</v>
      </c>
      <c r="K91" s="1082" t="n">
        <v>120.4</v>
      </c>
      <c r="L91" s="1082" t="n">
        <v>128.1</v>
      </c>
      <c r="M91" s="1082" t="n">
        <v>115.3</v>
      </c>
      <c r="N91" s="1084" t="n">
        <v>199.8</v>
      </c>
      <c r="O91" s="1045"/>
    </row>
    <row r="92" customFormat="false" ht="10.15" hidden="false" customHeight="true" outlineLevel="0" collapsed="false">
      <c r="A92" s="1053"/>
      <c r="B92" s="1048" t="n">
        <v>2005</v>
      </c>
      <c r="C92" s="1094" t="n">
        <v>77.9</v>
      </c>
      <c r="D92" s="1082" t="n">
        <v>72.3</v>
      </c>
      <c r="E92" s="1082" t="n">
        <v>80.8</v>
      </c>
      <c r="F92" s="1082" t="n">
        <v>82.1</v>
      </c>
      <c r="G92" s="1082" t="n">
        <v>69.2</v>
      </c>
      <c r="H92" s="1083" t="n">
        <v>51.4</v>
      </c>
      <c r="I92" s="1084" t="n">
        <v>113.4</v>
      </c>
      <c r="J92" s="1082" t="n">
        <v>90.1</v>
      </c>
      <c r="K92" s="1082" t="n">
        <v>112.6</v>
      </c>
      <c r="L92" s="1082" t="n">
        <v>111.8</v>
      </c>
      <c r="M92" s="1082" t="n">
        <v>112.9</v>
      </c>
      <c r="N92" s="1084" t="n">
        <v>86.4</v>
      </c>
      <c r="O92" s="1045"/>
    </row>
    <row r="93" customFormat="false" ht="10.15" hidden="false" customHeight="true" outlineLevel="0" collapsed="false">
      <c r="A93" s="1053"/>
      <c r="B93" s="1048" t="n">
        <v>2006</v>
      </c>
      <c r="C93" s="1094" t="n">
        <v>77.6</v>
      </c>
      <c r="D93" s="1082" t="n">
        <v>74.5</v>
      </c>
      <c r="E93" s="1082" t="n">
        <v>87.7</v>
      </c>
      <c r="F93" s="1082" t="n">
        <v>68.3</v>
      </c>
      <c r="G93" s="1082" t="n">
        <v>79.6</v>
      </c>
      <c r="H93" s="1083" t="n">
        <v>46.8</v>
      </c>
      <c r="I93" s="1084" t="n">
        <v>124.2</v>
      </c>
      <c r="J93" s="1082" t="n">
        <v>116.8</v>
      </c>
      <c r="K93" s="1082" t="n">
        <v>125</v>
      </c>
      <c r="L93" s="1082" t="n">
        <v>109.8</v>
      </c>
      <c r="M93" s="1082" t="n">
        <v>132.3</v>
      </c>
      <c r="N93" s="1084" t="n">
        <v>74.3</v>
      </c>
      <c r="O93" s="1045"/>
    </row>
    <row r="94" customFormat="false" ht="10.15" hidden="false" customHeight="true" outlineLevel="0" collapsed="false">
      <c r="A94" s="1053"/>
      <c r="B94" s="1048" t="n">
        <v>2007</v>
      </c>
      <c r="C94" s="1094" t="n">
        <v>75.2</v>
      </c>
      <c r="D94" s="1082" t="n">
        <v>80</v>
      </c>
      <c r="E94" s="1082" t="n">
        <v>77.2</v>
      </c>
      <c r="F94" s="1082" t="n">
        <v>77.3</v>
      </c>
      <c r="G94" s="1082" t="n">
        <v>73.4</v>
      </c>
      <c r="H94" s="1083" t="n">
        <v>46.4</v>
      </c>
      <c r="I94" s="1084" t="n">
        <v>129.1</v>
      </c>
      <c r="J94" s="1082" t="n">
        <v>111.7</v>
      </c>
      <c r="K94" s="1082" t="n">
        <v>115.6</v>
      </c>
      <c r="L94" s="1082" t="n">
        <v>132.6</v>
      </c>
      <c r="M94" s="1082" t="n">
        <v>137.1</v>
      </c>
      <c r="N94" s="1084" t="n">
        <v>96.3</v>
      </c>
      <c r="O94" s="1045"/>
    </row>
    <row r="95" customFormat="false" ht="10.15" hidden="false" customHeight="true" outlineLevel="0" collapsed="false">
      <c r="A95" s="1053"/>
      <c r="B95" s="1054"/>
      <c r="C95" s="1094"/>
      <c r="D95" s="1082"/>
      <c r="E95" s="1082"/>
      <c r="F95" s="1082"/>
      <c r="G95" s="1082"/>
      <c r="H95" s="1083"/>
      <c r="I95" s="1084"/>
      <c r="J95" s="1082"/>
      <c r="K95" s="1082"/>
      <c r="L95" s="1082"/>
      <c r="M95" s="1082"/>
      <c r="N95" s="1084"/>
      <c r="O95" s="1045"/>
      <c r="P95" s="1046"/>
    </row>
    <row r="96" customFormat="false" ht="10.15" hidden="false" customHeight="true" outlineLevel="0" collapsed="false">
      <c r="A96" s="1055" t="s">
        <v>67</v>
      </c>
      <c r="B96" s="1048" t="n">
        <v>1999</v>
      </c>
      <c r="C96" s="1094" t="n">
        <v>59</v>
      </c>
      <c r="D96" s="1082" t="n">
        <v>77.2</v>
      </c>
      <c r="E96" s="1082" t="n">
        <v>71.9</v>
      </c>
      <c r="F96" s="1082" t="n">
        <v>66.5</v>
      </c>
      <c r="G96" s="1082" t="n">
        <v>54.3</v>
      </c>
      <c r="H96" s="1083" t="n">
        <v>27.7</v>
      </c>
      <c r="I96" s="1084" t="n">
        <v>87.7</v>
      </c>
      <c r="J96" s="1082" t="n">
        <v>87.9</v>
      </c>
      <c r="K96" s="1082" t="n">
        <v>85</v>
      </c>
      <c r="L96" s="1082" t="n">
        <v>102.7</v>
      </c>
      <c r="M96" s="1082" t="n">
        <v>73.4</v>
      </c>
      <c r="N96" s="1084" t="n">
        <v>65.4</v>
      </c>
      <c r="O96" s="1045"/>
    </row>
    <row r="97" customFormat="false" ht="10.15" hidden="false" customHeight="true" outlineLevel="0" collapsed="false">
      <c r="A97" s="1032"/>
      <c r="B97" s="1048" t="n">
        <v>2001</v>
      </c>
      <c r="C97" s="1094" t="n">
        <v>56.5</v>
      </c>
      <c r="D97" s="1082" t="n">
        <v>90.2</v>
      </c>
      <c r="E97" s="1082" t="n">
        <v>59.2</v>
      </c>
      <c r="F97" s="1082" t="n">
        <v>51.1</v>
      </c>
      <c r="G97" s="1082" t="n">
        <v>33.8</v>
      </c>
      <c r="H97" s="1083" t="n">
        <v>70.9</v>
      </c>
      <c r="I97" s="1084" t="n">
        <v>114.4</v>
      </c>
      <c r="J97" s="1082" t="n">
        <v>149.8</v>
      </c>
      <c r="K97" s="1082" t="n">
        <v>116.1</v>
      </c>
      <c r="L97" s="1082" t="n">
        <v>99</v>
      </c>
      <c r="M97" s="1082" t="n">
        <v>59.6</v>
      </c>
      <c r="N97" s="1084" t="n">
        <v>137.9</v>
      </c>
      <c r="O97" s="1045"/>
    </row>
    <row r="98" customFormat="false" ht="10.15" hidden="false" customHeight="true" outlineLevel="0" collapsed="false">
      <c r="A98" s="1032"/>
      <c r="B98" s="1048" t="n">
        <v>2004</v>
      </c>
      <c r="C98" s="1094" t="n">
        <v>57.6</v>
      </c>
      <c r="D98" s="1082" t="n">
        <v>77.1</v>
      </c>
      <c r="E98" s="1082" t="n">
        <v>73.2</v>
      </c>
      <c r="F98" s="1082" t="n">
        <v>59.6</v>
      </c>
      <c r="G98" s="1082" t="n">
        <v>43.1</v>
      </c>
      <c r="H98" s="1083" t="n">
        <v>38.8</v>
      </c>
      <c r="I98" s="1084" t="n">
        <v>92.2</v>
      </c>
      <c r="J98" s="1082" t="n">
        <v>107.9</v>
      </c>
      <c r="K98" s="1082" t="n">
        <v>89.4</v>
      </c>
      <c r="L98" s="1082" t="n">
        <v>90.2</v>
      </c>
      <c r="M98" s="1082" t="n">
        <v>71.7</v>
      </c>
      <c r="N98" s="1084" t="n">
        <v>58.5</v>
      </c>
      <c r="O98" s="1045"/>
    </row>
    <row r="99" customFormat="false" ht="10.15" hidden="false" customHeight="true" outlineLevel="0" collapsed="false">
      <c r="A99" s="1032"/>
      <c r="B99" s="1048" t="n">
        <v>2005</v>
      </c>
      <c r="C99" s="1094" t="n">
        <v>68.8</v>
      </c>
      <c r="D99" s="1082" t="n">
        <v>83.9</v>
      </c>
      <c r="E99" s="1082" t="n">
        <v>91.9</v>
      </c>
      <c r="F99" s="1082" t="n">
        <v>74.3</v>
      </c>
      <c r="G99" s="1082" t="n">
        <v>60.2</v>
      </c>
      <c r="H99" s="1083" t="n">
        <v>35.4</v>
      </c>
      <c r="I99" s="1084" t="n">
        <v>107.7</v>
      </c>
      <c r="J99" s="1082" t="n">
        <v>97.3</v>
      </c>
      <c r="K99" s="1082" t="n">
        <v>110.8</v>
      </c>
      <c r="L99" s="1082" t="n">
        <v>103.2</v>
      </c>
      <c r="M99" s="1082" t="n">
        <v>89.6</v>
      </c>
      <c r="N99" s="1084" t="n">
        <v>32.9</v>
      </c>
      <c r="O99" s="1045"/>
    </row>
    <row r="100" customFormat="false" ht="10.15" hidden="false" customHeight="true" outlineLevel="0" collapsed="false">
      <c r="A100" s="1032"/>
      <c r="B100" s="1048" t="n">
        <v>2007</v>
      </c>
      <c r="C100" s="1094" t="n">
        <v>42.9</v>
      </c>
      <c r="D100" s="1082" t="n">
        <v>54.3</v>
      </c>
      <c r="E100" s="1082" t="n">
        <v>59</v>
      </c>
      <c r="F100" s="1082" t="n">
        <v>44</v>
      </c>
      <c r="G100" s="1082" t="n">
        <v>42.5</v>
      </c>
      <c r="H100" s="1083" t="n">
        <v>21.9</v>
      </c>
      <c r="I100" s="1084" t="n">
        <v>40.5</v>
      </c>
      <c r="J100" s="1082" t="n">
        <v>52.7</v>
      </c>
      <c r="K100" s="1082" t="n">
        <v>56</v>
      </c>
      <c r="L100" s="1082" t="n">
        <v>41.5</v>
      </c>
      <c r="M100" s="1082" t="n">
        <v>40.2</v>
      </c>
      <c r="N100" s="1084" t="n">
        <v>21.3</v>
      </c>
      <c r="O100" s="1045"/>
    </row>
    <row r="101" customFormat="false" ht="10.15" hidden="false" customHeight="true" outlineLevel="0" collapsed="false">
      <c r="A101" s="1032"/>
      <c r="B101" s="1054"/>
      <c r="C101" s="1094"/>
      <c r="D101" s="1082"/>
      <c r="E101" s="1082"/>
      <c r="F101" s="1082"/>
      <c r="G101" s="1082"/>
      <c r="H101" s="1083"/>
      <c r="I101" s="1084"/>
      <c r="J101" s="1082"/>
      <c r="K101" s="1082"/>
      <c r="L101" s="1082"/>
      <c r="M101" s="1082"/>
      <c r="N101" s="1084"/>
      <c r="O101" s="1045"/>
      <c r="P101" s="1046"/>
    </row>
    <row r="102" customFormat="false" ht="10.15" hidden="false" customHeight="true" outlineLevel="0" collapsed="false">
      <c r="A102" s="1055" t="s">
        <v>68</v>
      </c>
      <c r="B102" s="1048" t="n">
        <v>1997</v>
      </c>
      <c r="C102" s="1094" t="n">
        <v>60.6</v>
      </c>
      <c r="D102" s="1082" t="n">
        <v>73.2</v>
      </c>
      <c r="E102" s="1082" t="n">
        <v>67.9</v>
      </c>
      <c r="F102" s="1082" t="n">
        <v>55.2</v>
      </c>
      <c r="G102" s="1082" t="n">
        <v>58.8</v>
      </c>
      <c r="H102" s="1083" t="n">
        <v>48.2</v>
      </c>
      <c r="I102" s="1084" t="n">
        <v>85.4</v>
      </c>
      <c r="J102" s="1082" t="n">
        <v>101</v>
      </c>
      <c r="K102" s="1082" t="n">
        <v>98.5</v>
      </c>
      <c r="L102" s="1082" t="n">
        <v>65.7</v>
      </c>
      <c r="M102" s="1082" t="n">
        <v>51.9</v>
      </c>
      <c r="N102" s="1084" t="n">
        <v>62.8</v>
      </c>
      <c r="O102" s="1045"/>
      <c r="P102" s="1046"/>
    </row>
    <row r="103" customFormat="false" ht="10.15" hidden="false" customHeight="true" outlineLevel="0" collapsed="false">
      <c r="A103" s="1032"/>
      <c r="B103" s="1048" t="n">
        <v>1999</v>
      </c>
      <c r="C103" s="1094" t="n">
        <v>58.6</v>
      </c>
      <c r="D103" s="1082" t="n">
        <v>60</v>
      </c>
      <c r="E103" s="1082" t="n">
        <v>59</v>
      </c>
      <c r="F103" s="1082" t="n">
        <v>58</v>
      </c>
      <c r="G103" s="1082" t="n">
        <v>56.5</v>
      </c>
      <c r="H103" s="1083" t="n">
        <v>60.1</v>
      </c>
      <c r="I103" s="1084" t="n">
        <v>69.5</v>
      </c>
      <c r="J103" s="1082" t="n">
        <v>77.9</v>
      </c>
      <c r="K103" s="1082" t="n">
        <v>65.5</v>
      </c>
      <c r="L103" s="1082" t="n">
        <v>67.4</v>
      </c>
      <c r="M103" s="1082" t="n">
        <v>39</v>
      </c>
      <c r="N103" s="1084" t="n">
        <v>65.3</v>
      </c>
      <c r="O103" s="1045"/>
    </row>
    <row r="104" customFormat="false" ht="10.15" hidden="false" customHeight="true" outlineLevel="0" collapsed="false">
      <c r="A104" s="1032"/>
      <c r="B104" s="1048" t="n">
        <v>2001</v>
      </c>
      <c r="C104" s="1094" t="n">
        <v>70.2</v>
      </c>
      <c r="D104" s="1082" t="n">
        <v>82.1</v>
      </c>
      <c r="E104" s="1082" t="n">
        <v>73.8</v>
      </c>
      <c r="F104" s="1082" t="n">
        <v>78.8</v>
      </c>
      <c r="G104" s="1082" t="n">
        <v>60.3</v>
      </c>
      <c r="H104" s="1083" t="n">
        <v>52.3</v>
      </c>
      <c r="I104" s="1084" t="n">
        <v>77.3</v>
      </c>
      <c r="J104" s="1082" t="n">
        <v>90</v>
      </c>
      <c r="K104" s="1082" t="n">
        <v>83.3</v>
      </c>
      <c r="L104" s="1082" t="n">
        <v>68.9</v>
      </c>
      <c r="M104" s="1082" t="n">
        <v>54.4</v>
      </c>
      <c r="N104" s="1084" t="n">
        <v>43.5</v>
      </c>
      <c r="O104" s="1045"/>
    </row>
    <row r="105" customFormat="false" ht="10.15" hidden="false" customHeight="true" outlineLevel="0" collapsed="false">
      <c r="A105" s="1032"/>
      <c r="B105" s="1048" t="n">
        <v>2003</v>
      </c>
      <c r="C105" s="1094" t="n">
        <v>62.6</v>
      </c>
      <c r="D105" s="1082" t="n">
        <v>68.6</v>
      </c>
      <c r="E105" s="1082" t="n">
        <v>79.8</v>
      </c>
      <c r="F105" s="1082" t="n">
        <v>65</v>
      </c>
      <c r="G105" s="1082" t="n">
        <v>49.4</v>
      </c>
      <c r="H105" s="1083" t="n">
        <v>48</v>
      </c>
      <c r="I105" s="1084" t="n">
        <v>78.7</v>
      </c>
      <c r="J105" s="1082" t="n">
        <v>68.6</v>
      </c>
      <c r="K105" s="1082" t="n">
        <v>91.7</v>
      </c>
      <c r="L105" s="1082" t="n">
        <v>64.7</v>
      </c>
      <c r="M105" s="1082" t="n">
        <v>43.3</v>
      </c>
      <c r="N105" s="1084" t="n">
        <v>94.9</v>
      </c>
      <c r="O105" s="1045"/>
    </row>
    <row r="106" customFormat="false" ht="10.15" hidden="false" customHeight="true" outlineLevel="0" collapsed="false">
      <c r="A106" s="1032"/>
      <c r="B106" s="1048"/>
      <c r="C106" s="1094"/>
      <c r="D106" s="1082"/>
      <c r="E106" s="1082"/>
      <c r="F106" s="1082"/>
      <c r="G106" s="1082"/>
      <c r="H106" s="1083"/>
      <c r="I106" s="1084"/>
      <c r="J106" s="1082"/>
      <c r="K106" s="1082"/>
      <c r="L106" s="1082"/>
      <c r="M106" s="1082"/>
      <c r="N106" s="1084"/>
      <c r="O106" s="1045"/>
    </row>
    <row r="107" customFormat="false" ht="10.15" hidden="false" customHeight="true" outlineLevel="0" collapsed="false">
      <c r="A107" s="1055" t="s">
        <v>69</v>
      </c>
      <c r="B107" s="1048"/>
      <c r="C107" s="1094"/>
      <c r="D107" s="1082"/>
      <c r="E107" s="1082"/>
      <c r="F107" s="1082"/>
      <c r="G107" s="1082"/>
      <c r="H107" s="1083"/>
      <c r="I107" s="1084"/>
      <c r="J107" s="1082"/>
      <c r="K107" s="1082"/>
      <c r="L107" s="1082"/>
      <c r="M107" s="1082"/>
      <c r="N107" s="1084"/>
      <c r="O107" s="1045"/>
    </row>
    <row r="108" customFormat="false" ht="10.15" hidden="false" customHeight="true" outlineLevel="0" collapsed="false">
      <c r="A108" s="1032" t="s">
        <v>70</v>
      </c>
      <c r="B108" s="1048" t="n">
        <v>2002</v>
      </c>
      <c r="C108" s="1094" t="n">
        <v>70.5</v>
      </c>
      <c r="D108" s="1082" t="n">
        <v>84.3</v>
      </c>
      <c r="E108" s="1082" t="n">
        <v>64.9</v>
      </c>
      <c r="F108" s="1082" t="n">
        <v>70.2</v>
      </c>
      <c r="G108" s="1082" t="n">
        <v>64.5</v>
      </c>
      <c r="H108" s="1083" t="n">
        <v>61</v>
      </c>
      <c r="I108" s="1084" t="n">
        <v>76.3</v>
      </c>
      <c r="J108" s="1082" t="n">
        <v>90.5</v>
      </c>
      <c r="K108" s="1082" t="n">
        <v>74.6</v>
      </c>
      <c r="L108" s="1082" t="n">
        <v>81</v>
      </c>
      <c r="M108" s="1082" t="n">
        <v>46</v>
      </c>
      <c r="N108" s="1084" t="n">
        <v>65.1</v>
      </c>
      <c r="O108" s="1045"/>
    </row>
    <row r="109" customFormat="false" ht="10.15" hidden="false" customHeight="true" outlineLevel="0" collapsed="false">
      <c r="A109" s="1032"/>
      <c r="B109" s="1048" t="n">
        <v>2004</v>
      </c>
      <c r="C109" s="1094" t="n">
        <v>66.7</v>
      </c>
      <c r="D109" s="1082" t="n">
        <v>67.1</v>
      </c>
      <c r="E109" s="1082" t="n">
        <v>69.3</v>
      </c>
      <c r="F109" s="1082" t="n">
        <v>58.6</v>
      </c>
      <c r="G109" s="1082" t="n">
        <v>53</v>
      </c>
      <c r="H109" s="1083" t="n">
        <v>90.1</v>
      </c>
      <c r="I109" s="1084" t="n">
        <v>88.7</v>
      </c>
      <c r="J109" s="1082" t="n">
        <v>83.7</v>
      </c>
      <c r="K109" s="1082" t="n">
        <v>85.6</v>
      </c>
      <c r="L109" s="1082" t="n">
        <v>88.2</v>
      </c>
      <c r="M109" s="1082" t="n">
        <v>89.6</v>
      </c>
      <c r="N109" s="1084" t="n">
        <v>91.6</v>
      </c>
      <c r="O109" s="1045"/>
    </row>
    <row r="110" customFormat="false" ht="10.15" hidden="false" customHeight="true" outlineLevel="0" collapsed="false">
      <c r="A110" s="1032"/>
      <c r="B110" s="1048" t="n">
        <v>2005</v>
      </c>
      <c r="C110" s="1094" t="n">
        <v>79.5</v>
      </c>
      <c r="D110" s="1082" t="n">
        <v>82.8</v>
      </c>
      <c r="E110" s="1082" t="n">
        <v>87.5</v>
      </c>
      <c r="F110" s="1082" t="n">
        <v>79.2</v>
      </c>
      <c r="G110" s="1082" t="n">
        <v>61</v>
      </c>
      <c r="H110" s="1083" t="n">
        <v>75.9</v>
      </c>
      <c r="I110" s="1084" t="n">
        <v>85.8</v>
      </c>
      <c r="J110" s="1082" t="n">
        <v>84.7</v>
      </c>
      <c r="K110" s="1082" t="n">
        <v>89</v>
      </c>
      <c r="L110" s="1082" t="n">
        <v>78.6</v>
      </c>
      <c r="M110" s="1082" t="n">
        <v>76.3</v>
      </c>
      <c r="N110" s="1084" t="n">
        <v>105</v>
      </c>
      <c r="O110" s="1045"/>
    </row>
    <row r="111" customFormat="false" ht="10.15" hidden="false" customHeight="true" outlineLevel="0" collapsed="false">
      <c r="A111" s="1032"/>
      <c r="B111" s="1048" t="n">
        <v>2006</v>
      </c>
      <c r="C111" s="1094" t="n">
        <v>79.4</v>
      </c>
      <c r="D111" s="1082" t="n">
        <v>80.6</v>
      </c>
      <c r="E111" s="1082" t="n">
        <v>83.4</v>
      </c>
      <c r="F111" s="1082" t="n">
        <v>75.5</v>
      </c>
      <c r="G111" s="1082" t="n">
        <v>62.9</v>
      </c>
      <c r="H111" s="1083" t="n">
        <v>85.3</v>
      </c>
      <c r="I111" s="1084" t="n">
        <v>82.6</v>
      </c>
      <c r="J111" s="1082" t="n">
        <v>80.7</v>
      </c>
      <c r="K111" s="1082" t="n">
        <v>87.3</v>
      </c>
      <c r="L111" s="1082" t="n">
        <v>75.8</v>
      </c>
      <c r="M111" s="1082" t="n">
        <v>80.5</v>
      </c>
      <c r="N111" s="1084" t="n">
        <v>76.7</v>
      </c>
      <c r="O111" s="1045"/>
    </row>
    <row r="112" customFormat="false" ht="10.15" hidden="false" customHeight="true" outlineLevel="0" collapsed="false">
      <c r="A112" s="1032"/>
      <c r="B112" s="1048" t="n">
        <v>2007</v>
      </c>
      <c r="C112" s="1094" t="n">
        <v>64.4</v>
      </c>
      <c r="D112" s="1082" t="n">
        <v>86.6</v>
      </c>
      <c r="E112" s="1082" t="n">
        <v>59.2</v>
      </c>
      <c r="F112" s="1082" t="n">
        <v>57.3</v>
      </c>
      <c r="G112" s="1082" t="n">
        <v>63.6</v>
      </c>
      <c r="H112" s="1083" t="n">
        <v>68.4</v>
      </c>
      <c r="I112" s="1084" t="n">
        <v>71.5</v>
      </c>
      <c r="J112" s="1082" t="n">
        <v>85.4</v>
      </c>
      <c r="K112" s="1082" t="n">
        <v>66</v>
      </c>
      <c r="L112" s="1082" t="n">
        <v>67.6</v>
      </c>
      <c r="M112" s="1082" t="n">
        <v>74.4</v>
      </c>
      <c r="N112" s="1084" t="n">
        <v>55.8</v>
      </c>
      <c r="O112" s="1045"/>
    </row>
    <row r="113" customFormat="false" ht="10.15" hidden="false" customHeight="true" outlineLevel="0" collapsed="false">
      <c r="A113" s="1032"/>
      <c r="B113" s="1048"/>
      <c r="C113" s="1094"/>
      <c r="D113" s="1082"/>
      <c r="E113" s="1082"/>
      <c r="F113" s="1082"/>
      <c r="G113" s="1082"/>
      <c r="H113" s="1083"/>
      <c r="I113" s="1084"/>
      <c r="J113" s="1082"/>
      <c r="K113" s="1082"/>
      <c r="L113" s="1082"/>
      <c r="M113" s="1082"/>
      <c r="N113" s="1084"/>
      <c r="O113" s="1045"/>
    </row>
    <row r="114" customFormat="false" ht="10.15" hidden="false" customHeight="true" outlineLevel="0" collapsed="false">
      <c r="A114" s="1055" t="s">
        <v>81</v>
      </c>
      <c r="B114" s="1048" t="n">
        <v>2007</v>
      </c>
      <c r="C114" s="1094" t="n">
        <v>58.8</v>
      </c>
      <c r="D114" s="1082" t="n">
        <v>76.3</v>
      </c>
      <c r="E114" s="1082" t="n">
        <v>59.3</v>
      </c>
      <c r="F114" s="1082" t="n">
        <v>57.7</v>
      </c>
      <c r="G114" s="1082" t="n">
        <v>61.2</v>
      </c>
      <c r="H114" s="1083" t="n">
        <v>59.1</v>
      </c>
      <c r="I114" s="1084" t="n">
        <v>66.7</v>
      </c>
      <c r="J114" s="1082" t="n">
        <v>78.6</v>
      </c>
      <c r="K114" s="1082" t="n">
        <v>62.1</v>
      </c>
      <c r="L114" s="1082" t="n">
        <v>63.7</v>
      </c>
      <c r="M114" s="1082" t="n">
        <v>67.3</v>
      </c>
      <c r="N114" s="1084" t="n">
        <v>68.5</v>
      </c>
      <c r="O114" s="1045"/>
    </row>
    <row r="115" customFormat="false" ht="10.15" hidden="false" customHeight="true" outlineLevel="0" collapsed="false">
      <c r="A115" s="1053"/>
      <c r="B115" s="1054"/>
      <c r="C115" s="1094"/>
      <c r="D115" s="1082"/>
      <c r="E115" s="1082"/>
      <c r="F115" s="1082"/>
      <c r="G115" s="1082"/>
      <c r="H115" s="1083"/>
      <c r="I115" s="1084"/>
      <c r="J115" s="1082"/>
      <c r="K115" s="1082"/>
      <c r="L115" s="1082"/>
      <c r="M115" s="1082"/>
      <c r="N115" s="1084"/>
      <c r="O115" s="1045"/>
      <c r="P115" s="1046"/>
    </row>
    <row r="116" customFormat="false" ht="10.15" hidden="false" customHeight="true" outlineLevel="0" collapsed="false">
      <c r="A116" s="1055" t="s">
        <v>163</v>
      </c>
      <c r="B116" s="1048" t="n">
        <v>1990</v>
      </c>
      <c r="C116" s="1094" t="n">
        <v>71.4</v>
      </c>
      <c r="D116" s="1082" t="n">
        <v>79.9</v>
      </c>
      <c r="E116" s="1082" t="n">
        <v>69.9</v>
      </c>
      <c r="F116" s="1082" t="n">
        <v>71.4</v>
      </c>
      <c r="G116" s="1082" t="n">
        <v>62.4</v>
      </c>
      <c r="H116" s="1083" t="n">
        <v>68.3</v>
      </c>
      <c r="I116" s="1084" t="n">
        <v>93.1</v>
      </c>
      <c r="J116" s="1082" t="n">
        <v>90.5</v>
      </c>
      <c r="K116" s="1082" t="n">
        <v>92.1</v>
      </c>
      <c r="L116" s="1082" t="n">
        <v>91</v>
      </c>
      <c r="M116" s="1082" t="n">
        <v>83.6</v>
      </c>
      <c r="N116" s="1084" t="n">
        <v>85</v>
      </c>
      <c r="O116" s="1045"/>
      <c r="P116" s="1046"/>
    </row>
    <row r="117" customFormat="false" ht="10.15" hidden="false" customHeight="true" outlineLevel="0" collapsed="false">
      <c r="A117" s="1032"/>
      <c r="B117" s="1058" t="s">
        <v>423</v>
      </c>
      <c r="C117" s="1095" t="n">
        <v>64</v>
      </c>
      <c r="D117" s="1096" t="n">
        <v>67.7</v>
      </c>
      <c r="E117" s="1096" t="n">
        <v>68.6</v>
      </c>
      <c r="F117" s="1096" t="n">
        <v>56.2</v>
      </c>
      <c r="G117" s="1096" t="n">
        <v>64.8</v>
      </c>
      <c r="H117" s="1097" t="n">
        <v>67</v>
      </c>
      <c r="I117" s="1098" t="n">
        <v>85.3</v>
      </c>
      <c r="J117" s="1096" t="n">
        <v>74.1</v>
      </c>
      <c r="K117" s="1096" t="n">
        <v>101.7</v>
      </c>
      <c r="L117" s="1096" t="n">
        <v>77.2</v>
      </c>
      <c r="M117" s="1096" t="n">
        <v>85.7</v>
      </c>
      <c r="N117" s="1098" t="n">
        <v>66.2</v>
      </c>
      <c r="O117" s="1045"/>
    </row>
    <row r="118" customFormat="false" ht="10.15" hidden="false" customHeight="true" outlineLevel="0" collapsed="false">
      <c r="A118" s="1064" t="s">
        <v>214</v>
      </c>
      <c r="B118" s="1065"/>
      <c r="C118" s="1043"/>
      <c r="D118" s="1043"/>
      <c r="E118" s="1043"/>
      <c r="F118" s="1043"/>
      <c r="G118" s="1043"/>
      <c r="H118" s="1043"/>
      <c r="I118" s="1043"/>
      <c r="J118" s="1043"/>
      <c r="K118" s="1043"/>
      <c r="L118" s="1043"/>
      <c r="M118" s="1043"/>
      <c r="N118" s="1043"/>
      <c r="O118" s="1066"/>
      <c r="P118" s="1046"/>
    </row>
    <row r="119" customFormat="false" ht="10.15" hidden="false" customHeight="true" outlineLevel="0" collapsed="false">
      <c r="A119" s="1067"/>
      <c r="B119" s="1068"/>
      <c r="C119" s="1069"/>
      <c r="D119" s="1069"/>
      <c r="E119" s="1069"/>
      <c r="F119" s="1069"/>
      <c r="G119" s="1069"/>
      <c r="H119" s="1069"/>
      <c r="I119" s="1069"/>
      <c r="J119" s="1069"/>
      <c r="K119" s="1069"/>
      <c r="L119" s="1069"/>
      <c r="M119" s="1069"/>
      <c r="N119" s="1069"/>
      <c r="O119" s="1066"/>
      <c r="P119" s="1046"/>
    </row>
    <row r="120" customFormat="false" ht="10.15" hidden="false" customHeight="true" outlineLevel="0" collapsed="false">
      <c r="A120" s="311" t="s">
        <v>780</v>
      </c>
      <c r="B120" s="1020"/>
      <c r="C120" s="1070"/>
      <c r="D120" s="1070"/>
      <c r="E120" s="1070"/>
      <c r="F120" s="1070"/>
      <c r="G120" s="1070"/>
      <c r="H120" s="1070"/>
      <c r="I120" s="1070"/>
      <c r="J120" s="1070"/>
      <c r="K120" s="1070"/>
      <c r="L120" s="1070"/>
      <c r="M120" s="1070"/>
      <c r="N120" s="1070"/>
      <c r="O120" s="1066"/>
      <c r="P120" s="1046"/>
    </row>
    <row r="121" customFormat="false" ht="10.15" hidden="false" customHeight="true" outlineLevel="0" collapsed="false">
      <c r="A121" s="311" t="s">
        <v>781</v>
      </c>
      <c r="B121" s="1020"/>
      <c r="C121" s="1070"/>
      <c r="D121" s="1070"/>
      <c r="E121" s="1070"/>
      <c r="F121" s="1070"/>
      <c r="G121" s="1070"/>
      <c r="H121" s="1070"/>
      <c r="I121" s="1070"/>
      <c r="J121" s="1070"/>
      <c r="K121" s="1070"/>
      <c r="L121" s="1070"/>
      <c r="M121" s="1070"/>
      <c r="N121" s="1070"/>
      <c r="O121" s="1066"/>
      <c r="P121" s="1046"/>
    </row>
    <row r="122" customFormat="false" ht="10.15" hidden="false" customHeight="true" outlineLevel="0" collapsed="false">
      <c r="A122" s="1071"/>
      <c r="B122" s="1020"/>
      <c r="C122" s="1070"/>
      <c r="D122" s="1070"/>
      <c r="E122" s="1070"/>
      <c r="F122" s="1070"/>
      <c r="G122" s="1070"/>
      <c r="H122" s="1070"/>
      <c r="I122" s="1070"/>
      <c r="J122" s="1070"/>
      <c r="K122" s="1070"/>
      <c r="L122" s="1070"/>
      <c r="M122" s="1070"/>
      <c r="N122" s="1070"/>
      <c r="O122" s="1066"/>
      <c r="P122" s="1046"/>
    </row>
    <row r="123" customFormat="false" ht="10.15" hidden="false" customHeight="true" outlineLevel="0" collapsed="false">
      <c r="A123" s="1071"/>
      <c r="B123" s="1020"/>
      <c r="C123" s="1070"/>
      <c r="D123" s="1070"/>
      <c r="E123" s="1070"/>
      <c r="F123" s="1070"/>
      <c r="G123" s="1070"/>
      <c r="H123" s="1070"/>
      <c r="I123" s="1070"/>
      <c r="J123" s="1070"/>
      <c r="K123" s="1070"/>
      <c r="L123" s="1070"/>
      <c r="M123" s="1070"/>
      <c r="N123" s="1070"/>
      <c r="O123" s="1066"/>
      <c r="P123" s="1046"/>
    </row>
    <row r="124" customFormat="false" ht="10.15" hidden="false" customHeight="true" outlineLevel="0" collapsed="false">
      <c r="A124" s="1071"/>
      <c r="B124" s="1020"/>
      <c r="C124" s="1070"/>
      <c r="D124" s="1070"/>
      <c r="E124" s="1070"/>
      <c r="F124" s="1070"/>
      <c r="G124" s="1070"/>
      <c r="H124" s="1070"/>
      <c r="I124" s="1070"/>
      <c r="J124" s="1070"/>
      <c r="K124" s="1070"/>
      <c r="L124" s="1070"/>
      <c r="M124" s="1070"/>
      <c r="N124" s="1070"/>
      <c r="O124" s="1066"/>
      <c r="P124" s="1046"/>
    </row>
    <row r="125" customFormat="false" ht="10.15" hidden="false" customHeight="true" outlineLevel="0" collapsed="false">
      <c r="A125" s="1020"/>
      <c r="B125" s="1020"/>
      <c r="C125" s="1070"/>
      <c r="D125" s="1070"/>
      <c r="E125" s="1070"/>
      <c r="F125" s="1070"/>
      <c r="G125" s="1070"/>
      <c r="H125" s="1070"/>
      <c r="I125" s="1070"/>
      <c r="J125" s="1070"/>
      <c r="K125" s="1070"/>
      <c r="L125" s="1070"/>
      <c r="M125" s="1070"/>
      <c r="N125" s="1070"/>
      <c r="O125" s="1066"/>
      <c r="P125" s="1046"/>
    </row>
    <row r="127" customFormat="false" ht="10.15" hidden="false" customHeight="true" outlineLevel="0" collapsed="false">
      <c r="A127" s="1020"/>
      <c r="B127" s="1020"/>
      <c r="C127" s="1070"/>
      <c r="D127" s="1070"/>
      <c r="E127" s="1070"/>
      <c r="F127" s="1070"/>
      <c r="G127" s="1066"/>
      <c r="H127" s="1066"/>
      <c r="I127" s="1066"/>
      <c r="J127" s="1066"/>
      <c r="K127" s="1066"/>
      <c r="L127" s="1066"/>
      <c r="M127" s="1066"/>
      <c r="N127" s="1066"/>
      <c r="O127" s="1066"/>
      <c r="P127" s="1046"/>
    </row>
    <row r="128" customFormat="false" ht="10.15" hidden="false" customHeight="true" outlineLevel="0" collapsed="false">
      <c r="A128" s="1022"/>
      <c r="B128" s="1022"/>
      <c r="C128" s="1070"/>
      <c r="D128" s="1070"/>
      <c r="E128" s="1070"/>
      <c r="F128" s="1070"/>
      <c r="G128" s="1070"/>
      <c r="H128" s="1070"/>
      <c r="I128" s="1070"/>
      <c r="J128" s="1070"/>
      <c r="K128" s="1070"/>
      <c r="L128" s="1070"/>
      <c r="M128" s="1070"/>
      <c r="N128" s="1070"/>
      <c r="O128" s="1066"/>
      <c r="P128" s="1046"/>
    </row>
    <row r="129" customFormat="false" ht="10.15" hidden="false" customHeight="true" outlineLevel="0" collapsed="false">
      <c r="A129" s="1020"/>
      <c r="B129" s="1020"/>
      <c r="C129" s="1070"/>
      <c r="D129" s="1070"/>
      <c r="E129" s="1070"/>
      <c r="F129" s="1070"/>
      <c r="G129" s="1070"/>
      <c r="H129" s="1070"/>
      <c r="I129" s="1070"/>
      <c r="J129" s="1070"/>
      <c r="K129" s="1070"/>
      <c r="L129" s="1070"/>
      <c r="M129" s="1070"/>
      <c r="N129" s="1070"/>
      <c r="O129" s="1066"/>
      <c r="P129" s="1046"/>
    </row>
    <row r="130" customFormat="false" ht="10.15" hidden="false" customHeight="true" outlineLevel="0" collapsed="false">
      <c r="A130" s="1020"/>
      <c r="B130" s="1020"/>
      <c r="C130" s="1070"/>
      <c r="D130" s="1070"/>
      <c r="E130" s="1070"/>
      <c r="F130" s="1070"/>
      <c r="G130" s="1070"/>
      <c r="H130" s="1070"/>
      <c r="I130" s="1070"/>
      <c r="J130" s="1070"/>
      <c r="K130" s="1070"/>
      <c r="L130" s="1070"/>
      <c r="M130" s="1070"/>
      <c r="N130" s="1070"/>
      <c r="O130" s="1066"/>
      <c r="P130" s="1046"/>
    </row>
    <row r="131" customFormat="false" ht="10.15" hidden="false" customHeight="true" outlineLevel="0" collapsed="false">
      <c r="A131" s="1020"/>
      <c r="B131" s="1020"/>
      <c r="C131" s="1066"/>
      <c r="D131" s="1066"/>
      <c r="E131" s="1066"/>
      <c r="F131" s="1066"/>
      <c r="G131" s="1070"/>
      <c r="H131" s="1070"/>
      <c r="I131" s="1070"/>
      <c r="J131" s="1070"/>
      <c r="K131" s="1070"/>
      <c r="L131" s="1070"/>
      <c r="M131" s="1070"/>
      <c r="N131" s="1070"/>
      <c r="O131" s="1066"/>
      <c r="P131" s="1046"/>
    </row>
    <row r="132" customFormat="false" ht="10.15" hidden="false" customHeight="true" outlineLevel="0" collapsed="false">
      <c r="A132" s="1020"/>
      <c r="B132" s="1022"/>
      <c r="C132" s="1066"/>
      <c r="D132" s="1066"/>
      <c r="E132" s="1066"/>
      <c r="F132" s="1066"/>
      <c r="G132" s="1070"/>
      <c r="H132" s="1070"/>
      <c r="I132" s="1070"/>
      <c r="J132" s="1070"/>
      <c r="K132" s="1070"/>
      <c r="L132" s="1070"/>
      <c r="M132" s="1070"/>
      <c r="N132" s="1070"/>
      <c r="O132" s="1066"/>
      <c r="P132" s="1046"/>
    </row>
    <row r="133" customFormat="false" ht="10.15" hidden="false" customHeight="true" outlineLevel="0" collapsed="false">
      <c r="A133" s="1022"/>
      <c r="B133" s="1020"/>
      <c r="C133" s="1066"/>
      <c r="D133" s="1066"/>
      <c r="E133" s="1066"/>
      <c r="F133" s="1066"/>
      <c r="G133" s="1070"/>
      <c r="H133" s="1070"/>
      <c r="I133" s="1070"/>
      <c r="J133" s="1070"/>
      <c r="K133" s="1070"/>
      <c r="L133" s="1070"/>
      <c r="M133" s="1070"/>
      <c r="N133" s="1070"/>
      <c r="O133" s="1066"/>
      <c r="P133" s="1046"/>
    </row>
    <row r="134" customFormat="false" ht="10.15" hidden="false" customHeight="true" outlineLevel="0" collapsed="false">
      <c r="A134" s="1020"/>
      <c r="B134" s="1020"/>
      <c r="C134" s="1066"/>
      <c r="D134" s="1066"/>
      <c r="E134" s="1066"/>
      <c r="F134" s="1066"/>
      <c r="G134" s="1070"/>
      <c r="H134" s="1070"/>
      <c r="I134" s="1070"/>
      <c r="J134" s="1066"/>
      <c r="K134" s="1066"/>
      <c r="L134" s="1066"/>
      <c r="M134" s="1070"/>
      <c r="N134" s="1070"/>
      <c r="O134" s="1066"/>
      <c r="P134" s="1046"/>
    </row>
    <row r="135" customFormat="false" ht="10.15" hidden="false" customHeight="true" outlineLevel="0" collapsed="false">
      <c r="A135" s="1020"/>
      <c r="B135" s="1020"/>
      <c r="C135" s="1066"/>
      <c r="D135" s="1066"/>
      <c r="E135" s="1066"/>
      <c r="F135" s="1066"/>
      <c r="G135" s="1070"/>
      <c r="H135" s="1070"/>
      <c r="I135" s="1070"/>
      <c r="J135" s="1066"/>
      <c r="K135" s="1066"/>
      <c r="L135" s="1066"/>
      <c r="M135" s="1070"/>
      <c r="N135" s="1070"/>
      <c r="O135" s="1066"/>
      <c r="P135" s="1046"/>
    </row>
    <row r="136" customFormat="false" ht="10.15" hidden="false" customHeight="true" outlineLevel="0" collapsed="false">
      <c r="A136" s="1020"/>
      <c r="B136" s="1020"/>
      <c r="C136" s="1066"/>
      <c r="D136" s="1066"/>
      <c r="E136" s="1066"/>
      <c r="F136" s="1066"/>
      <c r="G136" s="1066"/>
      <c r="H136" s="1066"/>
      <c r="I136" s="1066"/>
      <c r="J136" s="1066"/>
      <c r="K136" s="1066"/>
      <c r="L136" s="1066"/>
      <c r="M136" s="1066"/>
      <c r="N136" s="1066"/>
      <c r="O136" s="1066"/>
      <c r="P136" s="1046"/>
    </row>
    <row r="137" customFormat="false" ht="10.15" hidden="false" customHeight="true" outlineLevel="0" collapsed="false">
      <c r="A137" s="1020"/>
      <c r="B137" s="1020"/>
      <c r="C137" s="1066"/>
      <c r="D137" s="1066"/>
      <c r="E137" s="1066"/>
      <c r="F137" s="1066"/>
      <c r="G137" s="1066"/>
      <c r="H137" s="1066"/>
      <c r="I137" s="1066"/>
      <c r="J137" s="1066"/>
      <c r="K137" s="1066"/>
      <c r="L137" s="1066"/>
      <c r="M137" s="1066"/>
      <c r="N137" s="1066"/>
      <c r="O137" s="1066"/>
      <c r="P137" s="1046"/>
    </row>
    <row r="138" customFormat="false" ht="10.15" hidden="false" customHeight="true" outlineLevel="0" collapsed="false">
      <c r="A138" s="1020"/>
      <c r="B138" s="1020"/>
      <c r="C138" s="1066"/>
      <c r="D138" s="1066"/>
      <c r="E138" s="1066"/>
      <c r="F138" s="1066"/>
      <c r="G138" s="1066"/>
      <c r="H138" s="1066"/>
      <c r="I138" s="1066"/>
      <c r="J138" s="1066"/>
      <c r="K138" s="1066"/>
      <c r="L138" s="1066"/>
      <c r="M138" s="1066"/>
      <c r="N138" s="1066"/>
      <c r="O138" s="1066"/>
      <c r="P138" s="1046"/>
    </row>
    <row r="139" customFormat="false" ht="10.15" hidden="false" customHeight="true" outlineLevel="0" collapsed="false">
      <c r="A139" s="1020"/>
      <c r="B139" s="1020"/>
      <c r="C139" s="1066"/>
      <c r="D139" s="1066"/>
      <c r="E139" s="1066"/>
      <c r="F139" s="1066"/>
      <c r="G139" s="1066"/>
      <c r="H139" s="1066"/>
      <c r="I139" s="1066"/>
      <c r="J139" s="1066"/>
      <c r="K139" s="1066"/>
      <c r="L139" s="1066"/>
      <c r="M139" s="1066"/>
      <c r="N139" s="1066"/>
      <c r="O139" s="1066"/>
      <c r="P139" s="1046"/>
    </row>
    <row r="140" customFormat="false" ht="10.15" hidden="false" customHeight="true" outlineLevel="0" collapsed="false">
      <c r="A140" s="1020"/>
      <c r="B140" s="1020"/>
      <c r="C140" s="1066"/>
      <c r="D140" s="1066"/>
      <c r="E140" s="1066"/>
      <c r="F140" s="1066"/>
      <c r="G140" s="1066"/>
      <c r="H140" s="1066"/>
      <c r="I140" s="1066"/>
      <c r="J140" s="1066"/>
      <c r="K140" s="1066"/>
      <c r="L140" s="1066"/>
      <c r="M140" s="1066"/>
      <c r="N140" s="1066"/>
      <c r="O140" s="1066"/>
      <c r="P140" s="1046"/>
    </row>
    <row r="141" customFormat="false" ht="10.15" hidden="false" customHeight="true" outlineLevel="0" collapsed="false">
      <c r="A141" s="1020"/>
      <c r="B141" s="1020"/>
      <c r="C141" s="1066"/>
      <c r="D141" s="1066"/>
      <c r="E141" s="1066"/>
      <c r="F141" s="1066"/>
      <c r="G141" s="1066"/>
      <c r="H141" s="1066"/>
      <c r="I141" s="1066"/>
      <c r="J141" s="1066"/>
      <c r="K141" s="1066"/>
      <c r="L141" s="1066"/>
      <c r="M141" s="1066"/>
      <c r="N141" s="1066"/>
      <c r="O141" s="1066"/>
      <c r="P141" s="1046"/>
    </row>
    <row r="142" customFormat="false" ht="10.15" hidden="false" customHeight="true" outlineLevel="0" collapsed="false">
      <c r="A142" s="1020"/>
      <c r="B142" s="1020"/>
      <c r="C142" s="1020"/>
      <c r="D142" s="1020"/>
      <c r="E142" s="1020"/>
      <c r="F142" s="1020"/>
      <c r="G142" s="1020"/>
      <c r="H142" s="1020"/>
      <c r="I142" s="1020"/>
      <c r="J142" s="1020"/>
      <c r="K142" s="1020"/>
      <c r="L142" s="1020"/>
      <c r="M142" s="1020"/>
      <c r="N142" s="1020"/>
      <c r="O142" s="1020"/>
    </row>
    <row r="143" customFormat="false" ht="10.15" hidden="false" customHeight="true" outlineLevel="0" collapsed="false">
      <c r="A143" s="1020"/>
      <c r="B143" s="1020"/>
      <c r="C143" s="1020"/>
      <c r="D143" s="1020"/>
      <c r="E143" s="1020"/>
      <c r="F143" s="1020"/>
      <c r="G143" s="1020"/>
      <c r="H143" s="1020"/>
      <c r="I143" s="1020"/>
      <c r="J143" s="1020"/>
      <c r="K143" s="1020"/>
      <c r="L143" s="1020"/>
      <c r="M143" s="1020"/>
      <c r="N143" s="1020"/>
      <c r="O143" s="1020"/>
    </row>
    <row r="144" customFormat="false" ht="10.15" hidden="false" customHeight="true" outlineLevel="0" collapsed="false">
      <c r="A144" s="1020"/>
      <c r="B144" s="1020"/>
      <c r="C144" s="1020"/>
      <c r="D144" s="1020"/>
      <c r="E144" s="1020"/>
      <c r="F144" s="1020"/>
      <c r="G144" s="1020"/>
      <c r="H144" s="1020"/>
      <c r="I144" s="1020"/>
      <c r="J144" s="1020"/>
      <c r="K144" s="1020"/>
      <c r="L144" s="1020"/>
      <c r="M144" s="1020"/>
      <c r="N144" s="1020"/>
      <c r="O144" s="1020"/>
    </row>
    <row r="145" customFormat="false" ht="10.15" hidden="false" customHeight="true" outlineLevel="0" collapsed="false">
      <c r="A145" s="1020"/>
      <c r="B145" s="1020"/>
      <c r="C145" s="1020"/>
      <c r="D145" s="1020"/>
      <c r="E145" s="1020"/>
      <c r="F145" s="1020"/>
      <c r="G145" s="1020"/>
      <c r="H145" s="1020"/>
      <c r="I145" s="1020"/>
      <c r="J145" s="1020"/>
      <c r="K145" s="1020"/>
      <c r="L145" s="1020"/>
      <c r="M145" s="1020"/>
      <c r="N145" s="1020"/>
      <c r="O145" s="1020"/>
    </row>
    <row r="146" customFormat="false" ht="10.15" hidden="false" customHeight="true" outlineLevel="0" collapsed="false">
      <c r="A146" s="1020"/>
      <c r="B146" s="1020"/>
      <c r="C146" s="1020"/>
      <c r="D146" s="1020"/>
      <c r="E146" s="1020"/>
      <c r="F146" s="1020"/>
      <c r="G146" s="1020"/>
      <c r="H146" s="1020"/>
      <c r="I146" s="1020"/>
      <c r="J146" s="1020"/>
      <c r="K146" s="1020"/>
      <c r="L146" s="1020"/>
      <c r="M146" s="1020"/>
      <c r="N146" s="1020"/>
      <c r="O146" s="1020"/>
    </row>
    <row r="147" customFormat="false" ht="10.15" hidden="false" customHeight="true" outlineLevel="0" collapsed="false">
      <c r="A147" s="1020"/>
      <c r="B147" s="1020"/>
      <c r="C147" s="1020"/>
      <c r="D147" s="1020"/>
      <c r="E147" s="1020"/>
      <c r="F147" s="1020"/>
      <c r="G147" s="1020"/>
      <c r="H147" s="1020"/>
      <c r="I147" s="1020"/>
      <c r="J147" s="1020"/>
      <c r="K147" s="1020"/>
      <c r="L147" s="1020"/>
      <c r="M147" s="1020"/>
      <c r="N147" s="1020"/>
      <c r="O147" s="1020"/>
    </row>
    <row r="148" customFormat="false" ht="10.15" hidden="false" customHeight="true" outlineLevel="0" collapsed="false">
      <c r="A148" s="1020"/>
      <c r="B148" s="1020"/>
      <c r="C148" s="1020"/>
      <c r="D148" s="1020"/>
      <c r="E148" s="1020"/>
      <c r="F148" s="1020"/>
      <c r="G148" s="1020"/>
      <c r="H148" s="1020"/>
      <c r="I148" s="1020"/>
      <c r="J148" s="1020"/>
      <c r="K148" s="1020"/>
      <c r="L148" s="1020"/>
      <c r="M148" s="1020"/>
      <c r="N148" s="1020"/>
      <c r="O148" s="1020"/>
    </row>
    <row r="149" customFormat="false" ht="10.15" hidden="false" customHeight="true" outlineLevel="0" collapsed="false">
      <c r="A149" s="1020"/>
      <c r="B149" s="1020"/>
      <c r="C149" s="1020"/>
      <c r="D149" s="1020"/>
      <c r="E149" s="1020"/>
      <c r="F149" s="1020"/>
      <c r="G149" s="1020"/>
      <c r="H149" s="1020"/>
      <c r="I149" s="1020"/>
      <c r="J149" s="1020"/>
      <c r="K149" s="1020"/>
      <c r="L149" s="1020"/>
      <c r="M149" s="1020"/>
      <c r="N149" s="1020"/>
      <c r="O149" s="1020"/>
    </row>
    <row r="150" customFormat="false" ht="10.15" hidden="false" customHeight="true" outlineLevel="0" collapsed="false">
      <c r="A150" s="1020"/>
      <c r="B150" s="1020"/>
      <c r="C150" s="1020"/>
      <c r="D150" s="1020"/>
      <c r="E150" s="1020"/>
      <c r="F150" s="1020"/>
      <c r="G150" s="1020"/>
      <c r="H150" s="1020"/>
      <c r="I150" s="1020"/>
      <c r="J150" s="1020"/>
      <c r="K150" s="1020"/>
      <c r="L150" s="1020"/>
      <c r="M150" s="1020"/>
      <c r="N150" s="1020"/>
      <c r="O150" s="1020"/>
    </row>
    <row r="151" customFormat="false" ht="10.15" hidden="false" customHeight="true" outlineLevel="0" collapsed="false">
      <c r="A151" s="1020"/>
      <c r="B151" s="1020"/>
      <c r="C151" s="1020"/>
      <c r="D151" s="1020"/>
      <c r="E151" s="1020"/>
      <c r="F151" s="1020"/>
      <c r="G151" s="1020"/>
      <c r="H151" s="1020"/>
      <c r="I151" s="1020"/>
      <c r="J151" s="1020"/>
      <c r="K151" s="1020"/>
      <c r="L151" s="1020"/>
      <c r="M151" s="1020"/>
      <c r="N151" s="1020"/>
      <c r="O151" s="1020"/>
    </row>
    <row r="152" customFormat="false" ht="10.15" hidden="false" customHeight="true" outlineLevel="0" collapsed="false">
      <c r="A152" s="1020"/>
      <c r="B152" s="1020"/>
      <c r="C152" s="1020"/>
      <c r="D152" s="1020"/>
      <c r="E152" s="1020"/>
      <c r="F152" s="1020"/>
      <c r="G152" s="1020"/>
      <c r="H152" s="1020"/>
      <c r="I152" s="1020"/>
      <c r="J152" s="1020"/>
      <c r="K152" s="1020"/>
      <c r="L152" s="1020"/>
      <c r="M152" s="1020"/>
      <c r="N152" s="1020"/>
      <c r="O152" s="1020"/>
    </row>
    <row r="153" customFormat="false" ht="10.15" hidden="false" customHeight="true" outlineLevel="0" collapsed="false">
      <c r="A153" s="1020"/>
      <c r="B153" s="1020"/>
      <c r="C153" s="1020"/>
      <c r="D153" s="1020"/>
      <c r="E153" s="1020"/>
      <c r="F153" s="1020"/>
      <c r="G153" s="1020"/>
      <c r="H153" s="1020"/>
      <c r="I153" s="1020"/>
      <c r="J153" s="1020"/>
      <c r="K153" s="1020"/>
      <c r="L153" s="1020"/>
      <c r="M153" s="1020"/>
      <c r="N153" s="1020"/>
      <c r="O153" s="1020"/>
    </row>
    <row r="154" customFormat="false" ht="10.15" hidden="false" customHeight="true" outlineLevel="0" collapsed="false">
      <c r="A154" s="1020"/>
      <c r="B154" s="1020"/>
      <c r="C154" s="1020"/>
      <c r="D154" s="1020"/>
      <c r="E154" s="1020"/>
      <c r="F154" s="1020"/>
      <c r="G154" s="1020"/>
      <c r="H154" s="1020"/>
      <c r="I154" s="1020"/>
      <c r="J154" s="1020"/>
      <c r="K154" s="1020"/>
      <c r="L154" s="1020"/>
      <c r="M154" s="1020"/>
      <c r="N154" s="1020"/>
      <c r="O154" s="1020"/>
    </row>
    <row r="155" customFormat="false" ht="10.15" hidden="false" customHeight="true" outlineLevel="0" collapsed="false">
      <c r="A155" s="1020"/>
      <c r="B155" s="1020"/>
      <c r="C155" s="1020"/>
      <c r="D155" s="1020"/>
      <c r="E155" s="1020"/>
      <c r="F155" s="1020"/>
      <c r="G155" s="1020"/>
      <c r="H155" s="1020"/>
      <c r="I155" s="1020"/>
      <c r="J155" s="1020"/>
      <c r="K155" s="1020"/>
      <c r="L155" s="1020"/>
      <c r="M155" s="1020"/>
      <c r="N155" s="1020"/>
      <c r="O155" s="1020"/>
    </row>
    <row r="156" customFormat="false" ht="10.15" hidden="false" customHeight="true" outlineLevel="0" collapsed="false">
      <c r="A156" s="1020"/>
      <c r="B156" s="1020"/>
      <c r="C156" s="1020"/>
      <c r="D156" s="1020"/>
      <c r="E156" s="1020"/>
      <c r="F156" s="1020"/>
      <c r="G156" s="1020"/>
      <c r="H156" s="1020"/>
      <c r="I156" s="1020"/>
      <c r="J156" s="1020"/>
      <c r="K156" s="1020"/>
      <c r="L156" s="1020"/>
      <c r="M156" s="1020"/>
      <c r="N156" s="1020"/>
      <c r="O156" s="1020"/>
    </row>
    <row r="157" customFormat="false" ht="10.15" hidden="false" customHeight="true" outlineLevel="0" collapsed="false">
      <c r="A157" s="1020"/>
      <c r="B157" s="1020"/>
      <c r="C157" s="1020"/>
      <c r="D157" s="1020"/>
      <c r="E157" s="1020"/>
      <c r="F157" s="1020"/>
      <c r="G157" s="1020"/>
      <c r="H157" s="1020"/>
      <c r="I157" s="1020"/>
      <c r="J157" s="1020"/>
      <c r="K157" s="1020"/>
      <c r="L157" s="1020"/>
      <c r="M157" s="1020"/>
      <c r="N157" s="1020"/>
      <c r="O157" s="1020"/>
    </row>
    <row r="158" customFormat="false" ht="10.15" hidden="false" customHeight="true" outlineLevel="0" collapsed="false">
      <c r="A158" s="1020"/>
      <c r="B158" s="1020"/>
      <c r="C158" s="1020"/>
      <c r="D158" s="1020"/>
      <c r="E158" s="1020"/>
      <c r="F158" s="1020"/>
      <c r="G158" s="1020"/>
      <c r="H158" s="1020"/>
      <c r="I158" s="1020"/>
      <c r="J158" s="1020"/>
      <c r="K158" s="1020"/>
      <c r="L158" s="1020"/>
      <c r="M158" s="1020"/>
      <c r="N158" s="1020"/>
      <c r="O158" s="1020"/>
    </row>
    <row r="159" customFormat="false" ht="10.15" hidden="false" customHeight="true" outlineLevel="0" collapsed="false">
      <c r="A159" s="1020"/>
      <c r="B159" s="1020"/>
      <c r="C159" s="1020"/>
      <c r="D159" s="1020"/>
      <c r="E159" s="1020"/>
      <c r="F159" s="1020"/>
      <c r="G159" s="1020"/>
      <c r="H159" s="1020"/>
      <c r="I159" s="1020"/>
      <c r="J159" s="1020"/>
      <c r="K159" s="1020"/>
      <c r="L159" s="1020"/>
      <c r="M159" s="1020"/>
      <c r="N159" s="1020"/>
      <c r="O159" s="1020"/>
    </row>
  </sheetData>
  <mergeCells count="7">
    <mergeCell ref="A1:N1"/>
    <mergeCell ref="A3:N3"/>
    <mergeCell ref="A4:N4"/>
    <mergeCell ref="C6:H6"/>
    <mergeCell ref="I6:N6"/>
    <mergeCell ref="C7:H7"/>
    <mergeCell ref="I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4.1" zeroHeight="false" outlineLevelRow="0" outlineLevelCol="0"/>
  <cols>
    <col collapsed="false" customWidth="true" hidden="false" outlineLevel="0" max="1" min="1" style="113" width="33.7"/>
    <col collapsed="false" customWidth="true" hidden="false" outlineLevel="0" max="9" min="2" style="113" width="10.71"/>
    <col collapsed="false" customWidth="false" hidden="false" outlineLevel="0" max="257" min="10" style="113" width="9.14"/>
  </cols>
  <sheetData>
    <row r="1" customFormat="false" ht="14.1" hidden="false" customHeight="true" outlineLevel="0" collapsed="false">
      <c r="A1" s="114" t="s">
        <v>143</v>
      </c>
      <c r="B1" s="114"/>
      <c r="C1" s="114"/>
      <c r="D1" s="114"/>
      <c r="E1" s="114"/>
      <c r="F1" s="114"/>
      <c r="G1" s="114"/>
    </row>
    <row r="2" customFormat="false" ht="14.1" hidden="false" customHeight="true" outlineLevel="0" collapsed="false">
      <c r="A2" s="142"/>
      <c r="B2" s="142"/>
      <c r="C2" s="142"/>
      <c r="D2" s="142"/>
      <c r="E2" s="142"/>
      <c r="F2" s="142"/>
      <c r="G2" s="142"/>
    </row>
    <row r="3" customFormat="false" ht="30" hidden="false" customHeight="true" outlineLevel="0" collapsed="false">
      <c r="A3" s="143" t="s">
        <v>144</v>
      </c>
      <c r="B3" s="143"/>
      <c r="C3" s="143"/>
      <c r="D3" s="143"/>
      <c r="E3" s="143"/>
      <c r="F3" s="143"/>
      <c r="G3" s="143"/>
    </row>
    <row r="4" customFormat="false" ht="12" hidden="false" customHeight="true" outlineLevel="0" collapsed="false">
      <c r="A4" s="159" t="s">
        <v>145</v>
      </c>
      <c r="B4" s="159"/>
      <c r="C4" s="159"/>
      <c r="D4" s="159"/>
      <c r="E4" s="159"/>
      <c r="F4" s="159"/>
      <c r="G4" s="159"/>
    </row>
    <row r="5" customFormat="false" ht="14.1" hidden="false" customHeight="true" outlineLevel="0" collapsed="false">
      <c r="A5" s="114"/>
      <c r="B5" s="114"/>
      <c r="C5" s="114"/>
      <c r="D5" s="114"/>
      <c r="E5" s="114"/>
    </row>
    <row r="6" customFormat="false" ht="14.1" hidden="false" customHeight="true" outlineLevel="0" collapsed="false">
      <c r="A6" s="146" t="s">
        <v>101</v>
      </c>
      <c r="B6" s="147" t="s">
        <v>131</v>
      </c>
      <c r="C6" s="147" t="s">
        <v>132</v>
      </c>
      <c r="D6" s="147" t="s">
        <v>133</v>
      </c>
      <c r="E6" s="147" t="s">
        <v>134</v>
      </c>
      <c r="F6" s="147" t="s">
        <v>135</v>
      </c>
      <c r="G6" s="147" t="s">
        <v>136</v>
      </c>
      <c r="H6" s="147" t="s">
        <v>137</v>
      </c>
      <c r="I6" s="147" t="s">
        <v>138</v>
      </c>
      <c r="J6" s="133"/>
    </row>
    <row r="7" customFormat="false" ht="14.1" hidden="false" customHeight="true" outlineLevel="0" collapsed="false">
      <c r="A7" s="160"/>
      <c r="B7" s="121"/>
      <c r="C7" s="121"/>
      <c r="D7" s="121"/>
      <c r="E7" s="121"/>
      <c r="F7" s="161"/>
      <c r="G7" s="161"/>
      <c r="H7" s="126"/>
      <c r="I7" s="126"/>
      <c r="J7" s="133"/>
    </row>
    <row r="8" customFormat="false" ht="14.1" hidden="false" customHeight="true" outlineLevel="0" collapsed="false">
      <c r="A8" s="152" t="s">
        <v>103</v>
      </c>
      <c r="B8" s="126"/>
      <c r="C8" s="126"/>
      <c r="D8" s="126"/>
      <c r="E8" s="126"/>
      <c r="F8" s="150"/>
      <c r="G8" s="150"/>
      <c r="H8" s="126"/>
      <c r="I8" s="126"/>
      <c r="J8" s="133"/>
    </row>
    <row r="9" customFormat="false" ht="14.1" hidden="false" customHeight="true" outlineLevel="0" collapsed="false">
      <c r="A9" s="136" t="s">
        <v>30</v>
      </c>
      <c r="B9" s="153" t="n">
        <v>3.15</v>
      </c>
      <c r="C9" s="153" t="n">
        <v>3.05</v>
      </c>
      <c r="D9" s="153" t="n">
        <v>2.9</v>
      </c>
      <c r="E9" s="153" t="n">
        <v>2.63</v>
      </c>
      <c r="F9" s="153" t="n">
        <v>2.35</v>
      </c>
      <c r="G9" s="153" t="n">
        <v>2.25</v>
      </c>
      <c r="H9" s="153" t="n">
        <v>2.16</v>
      </c>
      <c r="I9" s="153" t="n">
        <v>2.08</v>
      </c>
      <c r="J9" s="133"/>
    </row>
    <row r="10" customFormat="false" ht="14.1" hidden="false" customHeight="true" outlineLevel="0" collapsed="false">
      <c r="A10" s="136" t="s">
        <v>36</v>
      </c>
      <c r="B10" s="153" t="n">
        <v>5.3</v>
      </c>
      <c r="C10" s="153" t="n">
        <v>5</v>
      </c>
      <c r="D10" s="153" t="n">
        <v>4.8</v>
      </c>
      <c r="E10" s="153" t="n">
        <v>4.32</v>
      </c>
      <c r="F10" s="153" t="n">
        <v>3.96</v>
      </c>
      <c r="G10" s="153" t="n">
        <v>3.5</v>
      </c>
      <c r="H10" s="153" t="n">
        <v>3.09</v>
      </c>
      <c r="I10" s="153" t="n">
        <v>2.75</v>
      </c>
      <c r="J10" s="133"/>
    </row>
    <row r="11" customFormat="false" ht="14.1" hidden="false" customHeight="true" outlineLevel="0" collapsed="false">
      <c r="A11" s="136" t="s">
        <v>37</v>
      </c>
      <c r="B11" s="153" t="n">
        <v>3.8</v>
      </c>
      <c r="C11" s="153" t="n">
        <v>3.1</v>
      </c>
      <c r="D11" s="153" t="n">
        <v>2.6</v>
      </c>
      <c r="E11" s="153" t="n">
        <v>2.45</v>
      </c>
      <c r="F11" s="153" t="n">
        <v>2.35</v>
      </c>
      <c r="G11" s="153" t="n">
        <v>2.25</v>
      </c>
      <c r="H11" s="153" t="n">
        <v>2.15</v>
      </c>
      <c r="I11" s="153" t="n">
        <v>2.06</v>
      </c>
      <c r="J11" s="133"/>
    </row>
    <row r="12" customFormat="false" ht="14.1" hidden="false" customHeight="true" outlineLevel="0" collapsed="false">
      <c r="A12" s="136" t="s">
        <v>38</v>
      </c>
      <c r="B12" s="153" t="n">
        <v>2.67</v>
      </c>
      <c r="C12" s="153" t="n">
        <v>2.65</v>
      </c>
      <c r="D12" s="153" t="n">
        <v>2.55</v>
      </c>
      <c r="E12" s="153" t="n">
        <v>2.21</v>
      </c>
      <c r="F12" s="153" t="n">
        <v>2</v>
      </c>
      <c r="G12" s="153" t="n">
        <v>1.94</v>
      </c>
      <c r="H12" s="153" t="n">
        <v>1.89</v>
      </c>
      <c r="I12" s="153" t="n">
        <v>1.85</v>
      </c>
      <c r="J12" s="133"/>
    </row>
    <row r="13" customFormat="false" ht="14.1" hidden="false" customHeight="true" outlineLevel="0" collapsed="false">
      <c r="A13" s="136" t="s">
        <v>47</v>
      </c>
      <c r="B13" s="153" t="n">
        <v>3.69</v>
      </c>
      <c r="C13" s="153" t="n">
        <v>3.17</v>
      </c>
      <c r="D13" s="153" t="n">
        <v>2.93</v>
      </c>
      <c r="E13" s="153" t="n">
        <v>2.7</v>
      </c>
      <c r="F13" s="153" t="n">
        <v>2.47</v>
      </c>
      <c r="G13" s="153" t="n">
        <v>2.22</v>
      </c>
      <c r="H13" s="153" t="n">
        <v>2.09</v>
      </c>
      <c r="I13" s="153" t="n">
        <v>2</v>
      </c>
      <c r="J13" s="133"/>
    </row>
    <row r="14" customFormat="false" ht="14.1" hidden="false" customHeight="true" outlineLevel="0" collapsed="false">
      <c r="A14" s="136" t="s">
        <v>48</v>
      </c>
      <c r="B14" s="153" t="n">
        <v>3.53</v>
      </c>
      <c r="C14" s="153" t="n">
        <v>3.37</v>
      </c>
      <c r="D14" s="153" t="n">
        <v>2.95</v>
      </c>
      <c r="E14" s="153" t="n">
        <v>2.58</v>
      </c>
      <c r="F14" s="153" t="n">
        <v>2.28</v>
      </c>
      <c r="G14" s="153" t="n">
        <v>2.1</v>
      </c>
      <c r="H14" s="153" t="n">
        <v>1.94</v>
      </c>
      <c r="I14" s="153" t="n">
        <v>1.85</v>
      </c>
      <c r="J14" s="133"/>
    </row>
    <row r="15" customFormat="false" ht="14.1" hidden="false" customHeight="true" outlineLevel="0" collapsed="false">
      <c r="A15" s="136" t="s">
        <v>49</v>
      </c>
      <c r="B15" s="153" t="n">
        <v>1.85</v>
      </c>
      <c r="C15" s="153" t="n">
        <v>1.85</v>
      </c>
      <c r="D15" s="153" t="n">
        <v>1.65</v>
      </c>
      <c r="E15" s="153" t="n">
        <v>1.61</v>
      </c>
      <c r="F15" s="153" t="n">
        <v>1.63</v>
      </c>
      <c r="G15" s="153" t="n">
        <v>1.49</v>
      </c>
      <c r="H15" s="153" t="n">
        <v>1.54</v>
      </c>
      <c r="I15" s="153" t="n">
        <v>1.64</v>
      </c>
      <c r="J15" s="133"/>
    </row>
    <row r="16" customFormat="false" ht="14.1" hidden="false" customHeight="true" outlineLevel="0" collapsed="false">
      <c r="A16" s="136" t="s">
        <v>56</v>
      </c>
      <c r="B16" s="153" t="n">
        <v>4.7</v>
      </c>
      <c r="C16" s="153" t="n">
        <v>4</v>
      </c>
      <c r="D16" s="153" t="n">
        <v>3.4</v>
      </c>
      <c r="E16" s="153" t="n">
        <v>3.1</v>
      </c>
      <c r="F16" s="153" t="n">
        <v>2.82</v>
      </c>
      <c r="G16" s="153" t="n">
        <v>2.58</v>
      </c>
      <c r="H16" s="153" t="n">
        <v>2.38</v>
      </c>
      <c r="I16" s="153" t="n">
        <v>2.22</v>
      </c>
      <c r="J16" s="133"/>
    </row>
    <row r="17" customFormat="false" ht="14.1" hidden="false" customHeight="true" outlineLevel="0" collapsed="false">
      <c r="A17" s="136" t="s">
        <v>57</v>
      </c>
      <c r="B17" s="153" t="n">
        <v>4.5</v>
      </c>
      <c r="C17" s="153" t="n">
        <v>3.9</v>
      </c>
      <c r="D17" s="153" t="n">
        <v>3.52</v>
      </c>
      <c r="E17" s="153" t="n">
        <v>3.17</v>
      </c>
      <c r="F17" s="153" t="n">
        <v>2.88</v>
      </c>
      <c r="G17" s="153" t="n">
        <v>2.68</v>
      </c>
      <c r="H17" s="153" t="n">
        <v>2.51</v>
      </c>
      <c r="I17" s="153" t="n">
        <v>2.37</v>
      </c>
      <c r="J17" s="133"/>
    </row>
    <row r="18" customFormat="false" ht="14.1" hidden="false" customHeight="true" outlineLevel="0" collapsed="false">
      <c r="A18" s="136" t="s">
        <v>58</v>
      </c>
      <c r="B18" s="153" t="n">
        <v>6.1</v>
      </c>
      <c r="C18" s="153" t="n">
        <v>5.7</v>
      </c>
      <c r="D18" s="153" t="n">
        <v>5.45</v>
      </c>
      <c r="E18" s="153" t="n">
        <v>5</v>
      </c>
      <c r="F18" s="153" t="n">
        <v>4.6</v>
      </c>
      <c r="G18" s="153" t="n">
        <v>4.15</v>
      </c>
      <c r="H18" s="153" t="n">
        <v>3.71</v>
      </c>
      <c r="I18" s="153" t="n">
        <v>3.29</v>
      </c>
      <c r="J18" s="133"/>
    </row>
    <row r="19" customFormat="false" ht="14.1" hidden="false" customHeight="true" outlineLevel="0" collapsed="false">
      <c r="A19" s="136" t="s">
        <v>59</v>
      </c>
      <c r="B19" s="153" t="n">
        <v>6.21</v>
      </c>
      <c r="C19" s="153" t="n">
        <v>5.7</v>
      </c>
      <c r="D19" s="153" t="n">
        <v>5.15</v>
      </c>
      <c r="E19" s="153" t="n">
        <v>4.62</v>
      </c>
      <c r="F19" s="153" t="n">
        <v>4</v>
      </c>
      <c r="G19" s="153" t="n">
        <v>3.54</v>
      </c>
      <c r="H19" s="153" t="n">
        <v>3.19</v>
      </c>
      <c r="I19" s="153" t="n">
        <v>2.91</v>
      </c>
      <c r="J19" s="133"/>
    </row>
    <row r="20" customFormat="false" ht="14.1" hidden="false" customHeight="true" outlineLevel="0" collapsed="false">
      <c r="A20" s="136" t="s">
        <v>60</v>
      </c>
      <c r="B20" s="153" t="n">
        <v>6</v>
      </c>
      <c r="C20" s="153" t="n">
        <v>5.37</v>
      </c>
      <c r="D20" s="153" t="n">
        <v>4.92</v>
      </c>
      <c r="E20" s="153" t="n">
        <v>4.3</v>
      </c>
      <c r="F20" s="153" t="n">
        <v>3.72</v>
      </c>
      <c r="G20" s="153" t="n">
        <v>3.31</v>
      </c>
      <c r="H20" s="153" t="n">
        <v>2.95</v>
      </c>
      <c r="I20" s="153" t="n">
        <v>2.66</v>
      </c>
      <c r="J20" s="133"/>
    </row>
    <row r="21" customFormat="false" ht="14.1" hidden="false" customHeight="true" outlineLevel="0" collapsed="false">
      <c r="A21" s="136" t="s">
        <v>62</v>
      </c>
      <c r="B21" s="153" t="n">
        <v>4.25</v>
      </c>
      <c r="C21" s="153" t="n">
        <v>3.63</v>
      </c>
      <c r="D21" s="153" t="n">
        <v>3.19</v>
      </c>
      <c r="E21" s="153" t="n">
        <v>2.67</v>
      </c>
      <c r="F21" s="153" t="n">
        <v>2.4</v>
      </c>
      <c r="G21" s="153" t="n">
        <v>2.21</v>
      </c>
      <c r="H21" s="153" t="n">
        <v>2.04</v>
      </c>
      <c r="I21" s="153" t="n">
        <v>1.89</v>
      </c>
      <c r="J21" s="133"/>
    </row>
    <row r="22" customFormat="false" ht="14.1" hidden="false" customHeight="true" outlineLevel="0" collapsed="false">
      <c r="A22" s="162" t="s">
        <v>63</v>
      </c>
      <c r="B22" s="153" t="n">
        <v>5.85</v>
      </c>
      <c r="C22" s="153" t="n">
        <v>5</v>
      </c>
      <c r="D22" s="153" t="n">
        <v>4.5</v>
      </c>
      <c r="E22" s="153" t="n">
        <v>3.6</v>
      </c>
      <c r="F22" s="153" t="n">
        <v>3</v>
      </c>
      <c r="G22" s="153" t="n">
        <v>2.76</v>
      </c>
      <c r="H22" s="153" t="n">
        <v>2.55</v>
      </c>
      <c r="I22" s="153" t="n">
        <v>2.37</v>
      </c>
      <c r="J22" s="133"/>
    </row>
    <row r="23" customFormat="false" ht="14.1" hidden="false" customHeight="true" outlineLevel="0" collapsed="false">
      <c r="A23" s="136" t="s">
        <v>66</v>
      </c>
      <c r="B23" s="153" t="n">
        <v>3.52</v>
      </c>
      <c r="C23" s="153" t="n">
        <v>3.2</v>
      </c>
      <c r="D23" s="153" t="n">
        <v>2.87</v>
      </c>
      <c r="E23" s="153" t="n">
        <v>2.79</v>
      </c>
      <c r="F23" s="153" t="n">
        <v>2.7</v>
      </c>
      <c r="G23" s="153" t="n">
        <v>2.56</v>
      </c>
      <c r="H23" s="153" t="n">
        <v>2.41</v>
      </c>
      <c r="I23" s="153" t="n">
        <v>2.29</v>
      </c>
      <c r="J23" s="133"/>
    </row>
    <row r="24" customFormat="false" ht="14.1" hidden="false" customHeight="true" outlineLevel="0" collapsed="false">
      <c r="A24" s="162" t="s">
        <v>67</v>
      </c>
      <c r="B24" s="153" t="n">
        <v>5.2</v>
      </c>
      <c r="C24" s="153" t="n">
        <v>4.77</v>
      </c>
      <c r="D24" s="153" t="n">
        <v>4.31</v>
      </c>
      <c r="E24" s="153" t="n">
        <v>3.88</v>
      </c>
      <c r="F24" s="153" t="n">
        <v>3.48</v>
      </c>
      <c r="G24" s="153" t="n">
        <v>3.08</v>
      </c>
      <c r="H24" s="153" t="n">
        <v>2.76</v>
      </c>
      <c r="I24" s="153" t="n">
        <v>2.51</v>
      </c>
      <c r="J24" s="133"/>
    </row>
    <row r="25" customFormat="false" ht="14.1" hidden="false" customHeight="true" outlineLevel="0" collapsed="false">
      <c r="A25" s="136" t="s">
        <v>68</v>
      </c>
      <c r="B25" s="153" t="n">
        <v>4.65</v>
      </c>
      <c r="C25" s="153" t="n">
        <v>4.1</v>
      </c>
      <c r="D25" s="153" t="n">
        <v>3.7</v>
      </c>
      <c r="E25" s="153" t="n">
        <v>3.1</v>
      </c>
      <c r="F25" s="153" t="n">
        <v>2.7</v>
      </c>
      <c r="G25" s="153" t="n">
        <v>2.51</v>
      </c>
      <c r="H25" s="153" t="n">
        <v>2.37</v>
      </c>
      <c r="I25" s="153" t="n">
        <v>2.25</v>
      </c>
      <c r="J25" s="133"/>
    </row>
    <row r="26" customFormat="false" ht="14.1" hidden="false" customHeight="true" outlineLevel="0" collapsed="false">
      <c r="A26" s="136" t="s">
        <v>104</v>
      </c>
      <c r="B26" s="153" t="n">
        <v>4</v>
      </c>
      <c r="C26" s="153" t="n">
        <v>3.47</v>
      </c>
      <c r="D26" s="153" t="n">
        <v>3.2</v>
      </c>
      <c r="E26" s="153" t="n">
        <v>3.05</v>
      </c>
      <c r="F26" s="153" t="n">
        <v>2.95</v>
      </c>
      <c r="G26" s="153" t="n">
        <v>2.81</v>
      </c>
      <c r="H26" s="153" t="n">
        <v>2.66</v>
      </c>
      <c r="I26" s="153" t="n">
        <v>2.51</v>
      </c>
      <c r="J26" s="133"/>
    </row>
    <row r="27" customFormat="false" ht="14.1" hidden="false" customHeight="true" outlineLevel="0" collapsed="false">
      <c r="A27" s="136" t="s">
        <v>81</v>
      </c>
      <c r="B27" s="153" t="n">
        <v>2.57</v>
      </c>
      <c r="C27" s="153" t="n">
        <v>2.53</v>
      </c>
      <c r="D27" s="153" t="n">
        <v>2.49</v>
      </c>
      <c r="E27" s="153" t="n">
        <v>2.3</v>
      </c>
      <c r="F27" s="153" t="n">
        <v>2.2</v>
      </c>
      <c r="G27" s="153" t="n">
        <v>2.12</v>
      </c>
      <c r="H27" s="153" t="n">
        <v>2.03</v>
      </c>
      <c r="I27" s="153" t="n">
        <v>1.96</v>
      </c>
      <c r="J27" s="133"/>
    </row>
    <row r="28" customFormat="false" ht="14.1" hidden="false" customHeight="true" outlineLevel="0" collapsed="false">
      <c r="A28" s="162" t="s">
        <v>105</v>
      </c>
      <c r="B28" s="153" t="n">
        <v>3.96</v>
      </c>
      <c r="C28" s="153" t="n">
        <v>3.65</v>
      </c>
      <c r="D28" s="153" t="n">
        <v>3.25</v>
      </c>
      <c r="E28" s="153" t="n">
        <v>2.94</v>
      </c>
      <c r="F28" s="153" t="n">
        <v>2.72</v>
      </c>
      <c r="G28" s="153" t="n">
        <v>2.55</v>
      </c>
      <c r="H28" s="153" t="n">
        <v>2.39</v>
      </c>
      <c r="I28" s="153" t="n">
        <v>2.26</v>
      </c>
      <c r="J28" s="133"/>
    </row>
    <row r="29" customFormat="false" ht="14.1" hidden="false" customHeight="true" outlineLevel="0" collapsed="false">
      <c r="A29" s="136" t="s">
        <v>103</v>
      </c>
      <c r="B29" s="153" t="n">
        <v>3.94</v>
      </c>
      <c r="C29" s="153" t="n">
        <v>3.42</v>
      </c>
      <c r="D29" s="153" t="n">
        <v>3.03</v>
      </c>
      <c r="E29" s="153" t="n">
        <v>2.74</v>
      </c>
      <c r="F29" s="153" t="n">
        <v>2.53</v>
      </c>
      <c r="G29" s="153" t="n">
        <v>2.37</v>
      </c>
      <c r="H29" s="153" t="n">
        <v>2.23</v>
      </c>
      <c r="I29" s="153" t="n">
        <v>2.12</v>
      </c>
      <c r="J29" s="133"/>
    </row>
    <row r="30" customFormat="false" ht="14.1" hidden="false" customHeight="true" outlineLevel="0" collapsed="false">
      <c r="A30" s="149"/>
      <c r="B30" s="126"/>
      <c r="C30" s="126"/>
      <c r="D30" s="126"/>
      <c r="E30" s="126"/>
      <c r="F30" s="150"/>
      <c r="G30" s="150"/>
      <c r="H30" s="153"/>
      <c r="I30" s="153"/>
      <c r="J30" s="133"/>
    </row>
    <row r="31" customFormat="false" ht="14.1" hidden="false" customHeight="true" outlineLevel="0" collapsed="false">
      <c r="A31" s="152" t="s">
        <v>106</v>
      </c>
      <c r="B31" s="126"/>
      <c r="C31" s="126"/>
      <c r="D31" s="126"/>
      <c r="E31" s="126"/>
      <c r="F31" s="150"/>
      <c r="G31" s="150"/>
      <c r="H31" s="153"/>
      <c r="I31" s="153"/>
      <c r="J31" s="133"/>
    </row>
    <row r="32" customFormat="false" ht="14.1" hidden="false" customHeight="true" outlineLevel="0" collapsed="false">
      <c r="A32" s="162" t="s">
        <v>109</v>
      </c>
      <c r="B32" s="153" t="n">
        <v>2.36</v>
      </c>
      <c r="C32" s="153" t="n">
        <v>2.3</v>
      </c>
      <c r="D32" s="153" t="n">
        <v>2.28</v>
      </c>
      <c r="E32" s="153" t="n">
        <v>2.12</v>
      </c>
      <c r="F32" s="153" t="n">
        <v>2.06</v>
      </c>
      <c r="G32" s="153" t="n">
        <v>1.85</v>
      </c>
      <c r="H32" s="153" t="n">
        <v>1.85</v>
      </c>
      <c r="I32" s="153" t="n">
        <v>1.85</v>
      </c>
      <c r="J32" s="133"/>
    </row>
    <row r="33" customFormat="false" ht="14.1" hidden="false" customHeight="true" outlineLevel="0" collapsed="false">
      <c r="A33" s="136" t="s">
        <v>110</v>
      </c>
      <c r="B33" s="153" t="n">
        <v>2.36</v>
      </c>
      <c r="C33" s="153" t="n">
        <v>2.3</v>
      </c>
      <c r="D33" s="153" t="n">
        <v>2.28</v>
      </c>
      <c r="E33" s="153" t="n">
        <v>2.21</v>
      </c>
      <c r="F33" s="153" t="n">
        <v>2.12</v>
      </c>
      <c r="G33" s="153" t="n">
        <v>2.04</v>
      </c>
      <c r="H33" s="153" t="n">
        <v>1.97</v>
      </c>
      <c r="I33" s="153" t="n">
        <v>1.9</v>
      </c>
      <c r="J33" s="133"/>
    </row>
    <row r="34" customFormat="false" ht="14.1" hidden="false" customHeight="true" outlineLevel="0" collapsed="false">
      <c r="A34" s="136" t="s">
        <v>32</v>
      </c>
      <c r="B34" s="153" t="n">
        <v>3.16</v>
      </c>
      <c r="C34" s="153" t="n">
        <v>2.62</v>
      </c>
      <c r="D34" s="153" t="n">
        <v>2.6</v>
      </c>
      <c r="E34" s="153" t="n">
        <v>2.4</v>
      </c>
      <c r="F34" s="153" t="n">
        <v>2.11</v>
      </c>
      <c r="G34" s="153" t="n">
        <v>2.02</v>
      </c>
      <c r="H34" s="153" t="n">
        <v>1.95</v>
      </c>
      <c r="I34" s="153" t="n">
        <v>1.88</v>
      </c>
      <c r="J34" s="133"/>
    </row>
    <row r="35" customFormat="false" ht="14.1" hidden="false" customHeight="true" outlineLevel="0" collapsed="false">
      <c r="A35" s="136" t="s">
        <v>34</v>
      </c>
      <c r="B35" s="153" t="n">
        <v>1.92</v>
      </c>
      <c r="C35" s="153" t="n">
        <v>1.75</v>
      </c>
      <c r="D35" s="153" t="n">
        <v>1.6</v>
      </c>
      <c r="E35" s="153" t="n">
        <v>1.5</v>
      </c>
      <c r="F35" s="153" t="n">
        <v>1.5</v>
      </c>
      <c r="G35" s="153" t="n">
        <v>1.5</v>
      </c>
      <c r="H35" s="153" t="n">
        <v>1.53</v>
      </c>
      <c r="I35" s="153" t="n">
        <v>1.58</v>
      </c>
      <c r="J35" s="133"/>
    </row>
    <row r="36" customFormat="false" ht="14.1" hidden="false" customHeight="true" outlineLevel="0" collapsed="false">
      <c r="A36" s="136" t="s">
        <v>35</v>
      </c>
      <c r="B36" s="153" t="n">
        <v>5.4</v>
      </c>
      <c r="C36" s="153" t="n">
        <v>4.7</v>
      </c>
      <c r="D36" s="153" t="n">
        <v>4.35</v>
      </c>
      <c r="E36" s="153" t="n">
        <v>3.85</v>
      </c>
      <c r="F36" s="153" t="n">
        <v>3.35</v>
      </c>
      <c r="G36" s="153" t="n">
        <v>2.94</v>
      </c>
      <c r="H36" s="153" t="n">
        <v>2.65</v>
      </c>
      <c r="I36" s="153" t="n">
        <v>2.41</v>
      </c>
      <c r="J36" s="133"/>
    </row>
    <row r="37" customFormat="false" ht="14.1" hidden="false" customHeight="true" outlineLevel="0" collapsed="false">
      <c r="A37" s="136" t="s">
        <v>112</v>
      </c>
      <c r="B37" s="153" t="n">
        <v>4.23</v>
      </c>
      <c r="C37" s="153" t="n">
        <v>4.14</v>
      </c>
      <c r="D37" s="153" t="n">
        <v>3.26</v>
      </c>
      <c r="E37" s="154" t="n">
        <v>2.81</v>
      </c>
      <c r="F37" s="153" t="n">
        <v>2.43</v>
      </c>
      <c r="G37" s="153" t="n">
        <v>2.3</v>
      </c>
      <c r="H37" s="153" t="n">
        <v>2.2</v>
      </c>
      <c r="I37" s="153" t="n">
        <v>2.1</v>
      </c>
      <c r="J37" s="133"/>
    </row>
    <row r="38" customFormat="false" ht="14.1" hidden="false" customHeight="true" outlineLevel="0" collapsed="false">
      <c r="A38" s="136" t="s">
        <v>113</v>
      </c>
      <c r="B38" s="153" t="n">
        <v>3.26</v>
      </c>
      <c r="C38" s="153" t="n">
        <v>2.7</v>
      </c>
      <c r="D38" s="154" t="n">
        <v>2.55</v>
      </c>
      <c r="E38" s="154" t="n">
        <v>2.5</v>
      </c>
      <c r="F38" s="153" t="n">
        <v>2.43</v>
      </c>
      <c r="G38" s="153" t="n">
        <v>2.33</v>
      </c>
      <c r="H38" s="153" t="n">
        <v>2.22</v>
      </c>
      <c r="I38" s="153" t="n">
        <v>2.13</v>
      </c>
      <c r="J38" s="133"/>
    </row>
    <row r="39" customFormat="false" ht="14.1" hidden="false" customHeight="true" outlineLevel="0" collapsed="false">
      <c r="A39" s="136" t="s">
        <v>116</v>
      </c>
      <c r="B39" s="153" t="n">
        <v>3.7</v>
      </c>
      <c r="C39" s="154" t="n">
        <v>3.09</v>
      </c>
      <c r="D39" s="154" t="n">
        <v>3.09</v>
      </c>
      <c r="E39" s="154" t="n">
        <v>2.41</v>
      </c>
      <c r="F39" s="154" t="n">
        <v>2.23</v>
      </c>
      <c r="G39" s="153" t="n">
        <v>2.15</v>
      </c>
      <c r="H39" s="153" t="n">
        <v>2.06</v>
      </c>
      <c r="I39" s="153" t="n">
        <v>1.98</v>
      </c>
      <c r="J39" s="133"/>
    </row>
    <row r="40" customFormat="false" ht="14.1" hidden="false" customHeight="true" outlineLevel="0" collapsed="false">
      <c r="A40" s="136" t="s">
        <v>61</v>
      </c>
      <c r="B40" s="154" t="n">
        <v>3.55</v>
      </c>
      <c r="C40" s="154" t="n">
        <v>3.1</v>
      </c>
      <c r="D40" s="154" t="n">
        <v>2.84</v>
      </c>
      <c r="E40" s="154" t="n">
        <v>2.67</v>
      </c>
      <c r="F40" s="154" t="n">
        <v>2.63</v>
      </c>
      <c r="G40" s="153" t="n">
        <v>2.43</v>
      </c>
      <c r="H40" s="153" t="n">
        <v>2.3</v>
      </c>
      <c r="I40" s="153" t="n">
        <v>2.2</v>
      </c>
      <c r="J40" s="133"/>
    </row>
    <row r="41" customFormat="false" ht="14.1" hidden="false" customHeight="true" outlineLevel="0" collapsed="false">
      <c r="A41" s="136" t="s">
        <v>118</v>
      </c>
      <c r="B41" s="154" t="n">
        <v>2.46</v>
      </c>
      <c r="C41" s="154" t="n">
        <v>2.26</v>
      </c>
      <c r="D41" s="154" t="n">
        <v>2.18</v>
      </c>
      <c r="E41" s="154" t="n">
        <v>1.99</v>
      </c>
      <c r="F41" s="154" t="n">
        <v>1.84</v>
      </c>
      <c r="G41" s="153" t="n">
        <v>1.83</v>
      </c>
      <c r="H41" s="153" t="n">
        <v>1.85</v>
      </c>
      <c r="I41" s="153" t="n">
        <v>1.85</v>
      </c>
      <c r="J41" s="133"/>
    </row>
    <row r="42" customFormat="false" ht="14.1" hidden="false" customHeight="true" outlineLevel="0" collapsed="false">
      <c r="A42" s="136" t="s">
        <v>120</v>
      </c>
      <c r="B42" s="154" t="n">
        <v>3.64</v>
      </c>
      <c r="C42" s="154" t="n">
        <v>3.21</v>
      </c>
      <c r="D42" s="154" t="n">
        <v>2.82</v>
      </c>
      <c r="E42" s="154" t="n">
        <v>2.4</v>
      </c>
      <c r="F42" s="154" t="n">
        <v>2.3</v>
      </c>
      <c r="G42" s="153" t="n">
        <v>2.2</v>
      </c>
      <c r="H42" s="153" t="n">
        <v>2.1</v>
      </c>
      <c r="I42" s="153" t="n">
        <v>2.02</v>
      </c>
      <c r="J42" s="133"/>
    </row>
    <row r="43" customFormat="false" ht="14.1" hidden="false" customHeight="true" outlineLevel="0" collapsed="false">
      <c r="A43" s="136" t="s">
        <v>121</v>
      </c>
      <c r="B43" s="154" t="n">
        <v>4.2</v>
      </c>
      <c r="C43" s="154" t="n">
        <v>3.65</v>
      </c>
      <c r="D43" s="154" t="n">
        <v>2.99</v>
      </c>
      <c r="E43" s="154" t="n">
        <v>2.36</v>
      </c>
      <c r="F43" s="154" t="n">
        <v>2.24</v>
      </c>
      <c r="G43" s="153" t="n">
        <v>2.18</v>
      </c>
      <c r="H43" s="153" t="n">
        <v>2.09</v>
      </c>
      <c r="I43" s="153" t="n">
        <v>2.01</v>
      </c>
      <c r="J43" s="133"/>
    </row>
    <row r="44" customFormat="false" ht="14.1" hidden="false" customHeight="true" outlineLevel="0" collapsed="false">
      <c r="A44" s="136" t="s">
        <v>79</v>
      </c>
      <c r="B44" s="154" t="n">
        <v>3.7</v>
      </c>
      <c r="C44" s="154" t="n">
        <v>3</v>
      </c>
      <c r="D44" s="154" t="n">
        <v>2.6</v>
      </c>
      <c r="E44" s="154" t="n">
        <v>2.8</v>
      </c>
      <c r="F44" s="154" t="n">
        <v>2.6</v>
      </c>
      <c r="G44" s="153" t="n">
        <v>2.42</v>
      </c>
      <c r="H44" s="153" t="n">
        <v>2.29</v>
      </c>
      <c r="I44" s="153" t="n">
        <v>2.19</v>
      </c>
      <c r="J44" s="133"/>
    </row>
    <row r="45" customFormat="false" ht="14.1" hidden="false" customHeight="true" outlineLevel="0" collapsed="false">
      <c r="A45" s="162" t="s">
        <v>122</v>
      </c>
      <c r="B45" s="154" t="n">
        <v>3.22</v>
      </c>
      <c r="C45" s="154" t="n">
        <v>2.8</v>
      </c>
      <c r="D45" s="154" t="n">
        <v>2.1</v>
      </c>
      <c r="E45" s="154" t="n">
        <v>1.73</v>
      </c>
      <c r="F45" s="154" t="n">
        <v>1.61</v>
      </c>
      <c r="G45" s="153" t="n">
        <v>1.64</v>
      </c>
      <c r="H45" s="153" t="n">
        <v>1.69</v>
      </c>
      <c r="I45" s="153" t="n">
        <v>1.74</v>
      </c>
      <c r="J45" s="133"/>
    </row>
    <row r="46" customFormat="false" ht="14.1" hidden="false" customHeight="true" outlineLevel="0" collapsed="false">
      <c r="A46" s="135" t="s">
        <v>123</v>
      </c>
      <c r="B46" s="154" t="n">
        <v>3.37</v>
      </c>
      <c r="C46" s="153" t="n">
        <v>3.09</v>
      </c>
      <c r="D46" s="154" t="n">
        <v>2.83</v>
      </c>
      <c r="E46" s="154" t="n">
        <v>2.68</v>
      </c>
      <c r="F46" s="154" t="n">
        <v>2.56</v>
      </c>
      <c r="G46" s="153" t="n">
        <v>2.4</v>
      </c>
      <c r="H46" s="153" t="n">
        <v>2.33</v>
      </c>
      <c r="I46" s="153" t="n">
        <v>2.27</v>
      </c>
      <c r="J46" s="133"/>
    </row>
    <row r="47" customFormat="false" ht="14.1" hidden="false" customHeight="true" outlineLevel="0" collapsed="false">
      <c r="A47" s="162"/>
      <c r="B47" s="153"/>
      <c r="C47" s="153"/>
      <c r="D47" s="153"/>
      <c r="E47" s="153"/>
      <c r="F47" s="154"/>
      <c r="G47" s="153"/>
      <c r="H47" s="153"/>
      <c r="I47" s="153"/>
      <c r="J47" s="133"/>
    </row>
    <row r="48" customFormat="false" ht="14.1" hidden="false" customHeight="true" outlineLevel="0" collapsed="false">
      <c r="A48" s="163" t="s">
        <v>124</v>
      </c>
      <c r="B48" s="156" t="n">
        <v>3.92</v>
      </c>
      <c r="C48" s="156" t="n">
        <v>3.41</v>
      </c>
      <c r="D48" s="156" t="n">
        <v>3.03</v>
      </c>
      <c r="E48" s="156" t="n">
        <v>2.73</v>
      </c>
      <c r="F48" s="156" t="n">
        <v>2.53</v>
      </c>
      <c r="G48" s="156" t="n">
        <v>2.37</v>
      </c>
      <c r="H48" s="156" t="n">
        <v>2.23</v>
      </c>
      <c r="I48" s="156" t="n">
        <v>2.12</v>
      </c>
      <c r="J48" s="133"/>
    </row>
    <row r="49" customFormat="false" ht="14.1" hidden="false" customHeight="true" outlineLevel="0" collapsed="false">
      <c r="A49" s="138" t="s">
        <v>140</v>
      </c>
      <c r="B49" s="138"/>
      <c r="C49" s="138"/>
      <c r="D49" s="138"/>
      <c r="E49" s="138"/>
      <c r="F49" s="138"/>
      <c r="G49" s="138"/>
      <c r="H49" s="133"/>
      <c r="I49" s="133"/>
      <c r="J49" s="133"/>
    </row>
    <row r="50" customFormat="false" ht="14.1" hidden="false" customHeight="true" outlineLevel="0" collapsed="false">
      <c r="A50" s="138"/>
      <c r="B50" s="138"/>
      <c r="C50" s="138"/>
      <c r="D50" s="138"/>
      <c r="E50" s="138"/>
      <c r="F50" s="138"/>
      <c r="G50" s="138"/>
    </row>
    <row r="51" customFormat="false" ht="14.1" hidden="false" customHeight="true" outlineLevel="0" collapsed="false">
      <c r="A51" s="138"/>
      <c r="B51" s="138"/>
      <c r="C51" s="138"/>
      <c r="D51" s="138"/>
      <c r="E51" s="138"/>
      <c r="F51" s="138"/>
      <c r="G51" s="138"/>
    </row>
    <row r="52" customFormat="false" ht="14.1" hidden="false" customHeight="true" outlineLevel="0" collapsed="false">
      <c r="A52" s="158" t="s">
        <v>141</v>
      </c>
      <c r="B52" s="158"/>
      <c r="C52" s="158"/>
      <c r="D52" s="158"/>
      <c r="E52" s="158"/>
      <c r="F52" s="158"/>
      <c r="G52" s="158"/>
    </row>
    <row r="53" customFormat="false" ht="14.1" hidden="false" customHeight="true" outlineLevel="0" collapsed="false">
      <c r="A53" s="158"/>
      <c r="B53" s="158"/>
      <c r="C53" s="158"/>
      <c r="D53" s="158"/>
      <c r="E53" s="158"/>
      <c r="F53" s="158"/>
      <c r="G53" s="158"/>
    </row>
    <row r="54" customFormat="false" ht="14.1" hidden="false" customHeight="true" outlineLevel="0" collapsed="false">
      <c r="A54" s="158"/>
      <c r="B54" s="158"/>
      <c r="C54" s="158"/>
      <c r="D54" s="158"/>
      <c r="E54" s="158"/>
      <c r="F54" s="158"/>
      <c r="G54" s="158"/>
    </row>
    <row r="55" customFormat="false" ht="14.1" hidden="false" customHeight="true" outlineLevel="0" collapsed="false">
      <c r="A55" s="158" t="s">
        <v>142</v>
      </c>
      <c r="B55" s="158"/>
      <c r="C55" s="158"/>
      <c r="D55" s="158"/>
      <c r="E55" s="158"/>
      <c r="F55" s="158"/>
      <c r="G55" s="158"/>
    </row>
    <row r="56" customFormat="false" ht="14.1" hidden="false" customHeight="true" outlineLevel="0" collapsed="false">
      <c r="A56" s="158"/>
      <c r="B56" s="158"/>
      <c r="C56" s="158"/>
      <c r="D56" s="158"/>
      <c r="E56" s="158"/>
      <c r="F56" s="158"/>
      <c r="G56" s="158"/>
    </row>
    <row r="57" customFormat="false" ht="30" hidden="false" customHeight="true" outlineLevel="0" collapsed="false">
      <c r="A57" s="158"/>
      <c r="B57" s="158"/>
      <c r="C57" s="158"/>
      <c r="D57" s="158"/>
      <c r="E57" s="158"/>
      <c r="F57" s="158"/>
      <c r="G57" s="158"/>
    </row>
  </sheetData>
  <mergeCells count="7">
    <mergeCell ref="A1:G1"/>
    <mergeCell ref="A3:G3"/>
    <mergeCell ref="A4:G4"/>
    <mergeCell ref="A5:E5"/>
    <mergeCell ref="A49:G51"/>
    <mergeCell ref="A52:G54"/>
    <mergeCell ref="A55:G57"/>
  </mergeCells>
  <printOptions headings="false" gridLines="false" gridLinesSet="true" horizontalCentered="true" verticalCentered="false"/>
  <pageMargins left="0.170138888888889" right="0.170138888888889"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61"/>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N39" activeCellId="0" sqref="N39"/>
    </sheetView>
  </sheetViews>
  <sheetFormatPr defaultColWidth="12.28125" defaultRowHeight="10.15" zeroHeight="false" outlineLevelRow="0" outlineLevelCol="0"/>
  <cols>
    <col collapsed="false" customWidth="true" hidden="false" outlineLevel="0" max="1" min="1" style="706" width="1.56"/>
    <col collapsed="false" customWidth="true" hidden="false" outlineLevel="0" max="2" min="2" style="4" width="14.56"/>
    <col collapsed="false" customWidth="true" hidden="false" outlineLevel="0" max="3" min="3" style="706" width="6.7"/>
    <col collapsed="false" customWidth="true" hidden="false" outlineLevel="0" max="8" min="4" style="706" width="8.28"/>
    <col collapsed="false" customWidth="true" hidden="false" outlineLevel="0" max="9" min="9" style="706" width="8.99"/>
    <col collapsed="false" customWidth="true" hidden="false" outlineLevel="0" max="14" min="10" style="706" width="8.28"/>
    <col collapsed="false" customWidth="true" hidden="false" outlineLevel="0" max="15" min="15" style="706" width="8.99"/>
    <col collapsed="false" customWidth="true" hidden="false" outlineLevel="0" max="16" min="16" style="706" width="1.99"/>
    <col collapsed="false" customWidth="false" hidden="false" outlineLevel="0" max="257" min="17" style="706" width="12.28"/>
  </cols>
  <sheetData>
    <row r="1" s="1016" customFormat="true" ht="10.15" hidden="false" customHeight="true" outlineLevel="0" collapsed="false">
      <c r="B1" s="424" t="s">
        <v>785</v>
      </c>
      <c r="C1" s="424"/>
      <c r="D1" s="424"/>
      <c r="E1" s="424"/>
      <c r="F1" s="424"/>
      <c r="G1" s="424"/>
      <c r="H1" s="424"/>
      <c r="I1" s="424"/>
      <c r="J1" s="424"/>
      <c r="K1" s="424"/>
      <c r="L1" s="424"/>
      <c r="M1" s="424"/>
      <c r="N1" s="424"/>
      <c r="O1" s="424"/>
      <c r="P1" s="1018"/>
    </row>
    <row r="2" s="1016" customFormat="true" ht="10.15" hidden="false" customHeight="true" outlineLevel="0" collapsed="false">
      <c r="B2" s="497"/>
      <c r="C2" s="1018"/>
      <c r="D2" s="1018"/>
      <c r="E2" s="1018"/>
      <c r="F2" s="1018"/>
      <c r="G2" s="1018"/>
      <c r="H2" s="1018"/>
      <c r="I2" s="1018"/>
      <c r="J2" s="1018"/>
      <c r="K2" s="1018"/>
      <c r="L2" s="1018"/>
      <c r="M2" s="1018"/>
      <c r="N2" s="1018"/>
      <c r="O2" s="1018"/>
      <c r="P2" s="1018"/>
    </row>
    <row r="3" s="1016" customFormat="true" ht="12.6" hidden="false" customHeight="true" outlineLevel="0" collapsed="false">
      <c r="B3" s="1099" t="s">
        <v>786</v>
      </c>
      <c r="C3" s="1099"/>
      <c r="D3" s="1099"/>
      <c r="E3" s="1099"/>
      <c r="F3" s="1099"/>
      <c r="G3" s="1099"/>
      <c r="H3" s="1099"/>
      <c r="I3" s="1099"/>
      <c r="J3" s="1099"/>
      <c r="K3" s="1099"/>
      <c r="L3" s="1099"/>
      <c r="M3" s="1099"/>
      <c r="N3" s="1099"/>
      <c r="O3" s="1099"/>
      <c r="P3" s="1018"/>
    </row>
    <row r="4" s="1016" customFormat="true" ht="10.15" hidden="false" customHeight="true" outlineLevel="0" collapsed="false">
      <c r="B4" s="424" t="s">
        <v>192</v>
      </c>
      <c r="C4" s="424"/>
      <c r="D4" s="424"/>
      <c r="E4" s="424"/>
      <c r="F4" s="424"/>
      <c r="G4" s="424"/>
      <c r="H4" s="424"/>
      <c r="I4" s="424"/>
      <c r="J4" s="424"/>
      <c r="K4" s="424"/>
      <c r="L4" s="424"/>
      <c r="M4" s="424"/>
      <c r="N4" s="424"/>
      <c r="O4" s="424"/>
      <c r="P4" s="1018"/>
    </row>
    <row r="5" customFormat="false" ht="10.15" hidden="false" customHeight="true" outlineLevel="0" collapsed="false">
      <c r="B5" s="425"/>
      <c r="C5" s="1100"/>
      <c r="D5" s="1101"/>
      <c r="E5" s="1100"/>
      <c r="F5" s="1100"/>
      <c r="G5" s="1100"/>
      <c r="H5" s="1101"/>
      <c r="I5" s="1100"/>
      <c r="J5" s="1101"/>
      <c r="K5" s="1101"/>
      <c r="L5" s="1100"/>
      <c r="M5" s="1100"/>
      <c r="N5" s="1100"/>
      <c r="O5" s="1100"/>
      <c r="P5" s="1020"/>
    </row>
    <row r="6" customFormat="false" ht="10.15" hidden="false" customHeight="true" outlineLevel="0" collapsed="false">
      <c r="B6" s="430"/>
      <c r="C6" s="1102"/>
      <c r="D6" s="1103" t="s">
        <v>770</v>
      </c>
      <c r="E6" s="1103"/>
      <c r="F6" s="1103"/>
      <c r="G6" s="1103"/>
      <c r="H6" s="1103"/>
      <c r="I6" s="1103"/>
      <c r="J6" s="439" t="s">
        <v>771</v>
      </c>
      <c r="K6" s="439"/>
      <c r="L6" s="439"/>
      <c r="M6" s="439"/>
      <c r="N6" s="439"/>
      <c r="O6" s="439"/>
      <c r="P6" s="1027"/>
    </row>
    <row r="7" customFormat="false" ht="10.15" hidden="false" customHeight="true" outlineLevel="0" collapsed="false">
      <c r="B7" s="236" t="s">
        <v>9</v>
      </c>
      <c r="C7" s="1104" t="s">
        <v>23</v>
      </c>
      <c r="D7" s="1105" t="s">
        <v>787</v>
      </c>
      <c r="E7" s="1105"/>
      <c r="F7" s="1105"/>
      <c r="G7" s="1105"/>
      <c r="H7" s="1105"/>
      <c r="I7" s="1105"/>
      <c r="J7" s="907" t="s">
        <v>788</v>
      </c>
      <c r="K7" s="907"/>
      <c r="L7" s="907"/>
      <c r="M7" s="907"/>
      <c r="N7" s="907"/>
      <c r="O7" s="907"/>
      <c r="P7" s="1027"/>
    </row>
    <row r="8" customFormat="false" ht="10.15" hidden="false" customHeight="true" outlineLevel="0" collapsed="false">
      <c r="B8" s="530"/>
      <c r="C8" s="1106"/>
      <c r="D8" s="1107" t="s">
        <v>197</v>
      </c>
      <c r="E8" s="1108" t="s">
        <v>581</v>
      </c>
      <c r="F8" s="1108" t="s">
        <v>582</v>
      </c>
      <c r="G8" s="1109" t="s">
        <v>583</v>
      </c>
      <c r="H8" s="1109" t="s">
        <v>584</v>
      </c>
      <c r="I8" s="1110" t="s">
        <v>420</v>
      </c>
      <c r="J8" s="1107" t="s">
        <v>197</v>
      </c>
      <c r="K8" s="1108" t="s">
        <v>581</v>
      </c>
      <c r="L8" s="1108" t="s">
        <v>582</v>
      </c>
      <c r="M8" s="1109" t="s">
        <v>583</v>
      </c>
      <c r="N8" s="1109" t="s">
        <v>584</v>
      </c>
      <c r="O8" s="1108" t="s">
        <v>420</v>
      </c>
      <c r="P8" s="1027"/>
    </row>
    <row r="9" customFormat="false" ht="9.75" hidden="false" customHeight="true" outlineLevel="0" collapsed="false">
      <c r="B9" s="430"/>
      <c r="C9" s="1111"/>
      <c r="D9" s="1112"/>
      <c r="E9" s="1113"/>
      <c r="F9" s="1113"/>
      <c r="G9" s="1114"/>
      <c r="H9" s="1114"/>
      <c r="I9" s="984"/>
      <c r="J9" s="1115"/>
      <c r="K9" s="1113"/>
      <c r="L9" s="1113"/>
      <c r="M9" s="1114"/>
      <c r="N9" s="1114"/>
      <c r="O9" s="1116"/>
      <c r="P9" s="1027"/>
    </row>
    <row r="10" customFormat="false" ht="10.15" hidden="false" customHeight="true" outlineLevel="0" collapsed="false">
      <c r="B10" s="458" t="s">
        <v>446</v>
      </c>
      <c r="C10" s="1117" t="n">
        <v>1999</v>
      </c>
      <c r="D10" s="1094" t="n">
        <v>65.7</v>
      </c>
      <c r="E10" s="1082" t="n">
        <v>66.3</v>
      </c>
      <c r="F10" s="1082" t="n">
        <v>72.9</v>
      </c>
      <c r="G10" s="1082" t="n">
        <v>60.3</v>
      </c>
      <c r="H10" s="1082" t="n">
        <v>63.3</v>
      </c>
      <c r="I10" s="1083" t="n">
        <v>51.8</v>
      </c>
      <c r="J10" s="1084" t="n">
        <v>77.1</v>
      </c>
      <c r="K10" s="1082" t="n">
        <v>65</v>
      </c>
      <c r="L10" s="1082" t="n">
        <v>66.4</v>
      </c>
      <c r="M10" s="1082" t="n">
        <v>60</v>
      </c>
      <c r="N10" s="1082" t="n">
        <v>75</v>
      </c>
      <c r="O10" s="1084" t="n">
        <v>65.8</v>
      </c>
      <c r="P10" s="1027"/>
    </row>
    <row r="11" customFormat="false" ht="10.15" hidden="false" customHeight="true" outlineLevel="0" collapsed="false">
      <c r="B11" s="465"/>
      <c r="C11" s="1117" t="n">
        <v>2002</v>
      </c>
      <c r="D11" s="1094" t="n">
        <v>59.7</v>
      </c>
      <c r="E11" s="1082" t="n">
        <v>60.3</v>
      </c>
      <c r="F11" s="1082" t="n">
        <v>73.1</v>
      </c>
      <c r="G11" s="1082" t="n">
        <v>54.2</v>
      </c>
      <c r="H11" s="1082" t="n">
        <v>59.4</v>
      </c>
      <c r="I11" s="1083" t="n">
        <v>47.7</v>
      </c>
      <c r="J11" s="1084" t="n">
        <v>70.5</v>
      </c>
      <c r="K11" s="1082" t="n">
        <v>70.4</v>
      </c>
      <c r="L11" s="1082" t="n">
        <v>69.6</v>
      </c>
      <c r="M11" s="1082" t="n">
        <v>58.4</v>
      </c>
      <c r="N11" s="1082" t="n">
        <v>67.6</v>
      </c>
      <c r="O11" s="1084" t="n">
        <v>61.5</v>
      </c>
      <c r="P11" s="1027"/>
    </row>
    <row r="12" customFormat="false" ht="10.15" hidden="false" customHeight="true" outlineLevel="0" collapsed="false">
      <c r="B12" s="465"/>
      <c r="C12" s="1117" t="n">
        <v>2004</v>
      </c>
      <c r="D12" s="1094" t="n">
        <v>61.2</v>
      </c>
      <c r="E12" s="1082" t="n">
        <v>49.3</v>
      </c>
      <c r="F12" s="1082" t="n">
        <v>51.4</v>
      </c>
      <c r="G12" s="1082" t="n">
        <v>49.2</v>
      </c>
      <c r="H12" s="1082" t="n">
        <v>59.5</v>
      </c>
      <c r="I12" s="1083" t="n">
        <v>57.2</v>
      </c>
      <c r="J12" s="1084" t="n">
        <v>68</v>
      </c>
      <c r="K12" s="1082" t="n">
        <v>51.5</v>
      </c>
      <c r="L12" s="1082" t="n">
        <v>51.5</v>
      </c>
      <c r="M12" s="1082" t="n">
        <v>50.6</v>
      </c>
      <c r="N12" s="1082" t="n">
        <v>67.5</v>
      </c>
      <c r="O12" s="1084" t="n">
        <v>67</v>
      </c>
      <c r="P12" s="1027"/>
    </row>
    <row r="13" customFormat="false" ht="10.15" hidden="false" customHeight="true" outlineLevel="0" collapsed="false">
      <c r="B13" s="465"/>
      <c r="C13" s="1117" t="n">
        <v>2005</v>
      </c>
      <c r="D13" s="1094" t="n">
        <v>65.9</v>
      </c>
      <c r="E13" s="1082" t="n">
        <v>48</v>
      </c>
      <c r="F13" s="1082" t="n">
        <v>42.6</v>
      </c>
      <c r="G13" s="1082" t="n">
        <v>52</v>
      </c>
      <c r="H13" s="1082" t="n">
        <v>57.5</v>
      </c>
      <c r="I13" s="1083" t="n">
        <v>64.4</v>
      </c>
      <c r="J13" s="1084" t="n">
        <v>68.6</v>
      </c>
      <c r="K13" s="1082" t="n">
        <v>46.3</v>
      </c>
      <c r="L13" s="1082" t="n">
        <v>43.7</v>
      </c>
      <c r="M13" s="1082" t="n">
        <v>53.5</v>
      </c>
      <c r="N13" s="1082" t="n">
        <v>65.3</v>
      </c>
      <c r="O13" s="1084" t="n">
        <v>66.1</v>
      </c>
      <c r="P13" s="1027"/>
    </row>
    <row r="14" customFormat="false" ht="10.15" hidden="false" customHeight="true" outlineLevel="0" collapsed="false">
      <c r="B14" s="465"/>
      <c r="C14" s="1117" t="n">
        <v>2006</v>
      </c>
      <c r="D14" s="1094" t="n">
        <v>63.7</v>
      </c>
      <c r="E14" s="1082" t="n">
        <v>56.7</v>
      </c>
      <c r="F14" s="1082" t="n">
        <v>49.4</v>
      </c>
      <c r="G14" s="1082" t="n">
        <v>48.7</v>
      </c>
      <c r="H14" s="1082" t="n">
        <v>58.1</v>
      </c>
      <c r="I14" s="1083" t="n">
        <v>60.2</v>
      </c>
      <c r="J14" s="1084" t="n">
        <v>69.9</v>
      </c>
      <c r="K14" s="1082" t="n">
        <v>48.3</v>
      </c>
      <c r="L14" s="1082" t="n">
        <v>49.6</v>
      </c>
      <c r="M14" s="1082" t="n">
        <v>50</v>
      </c>
      <c r="N14" s="1082" t="n">
        <v>65.6</v>
      </c>
      <c r="O14" s="1084" t="n">
        <v>70.6</v>
      </c>
      <c r="P14" s="1027"/>
    </row>
    <row r="15" customFormat="false" ht="10.15" hidden="false" customHeight="true" outlineLevel="0" collapsed="false">
      <c r="B15" s="465"/>
      <c r="C15" s="1118"/>
      <c r="D15" s="1094"/>
      <c r="E15" s="1082"/>
      <c r="F15" s="1082"/>
      <c r="G15" s="1082"/>
      <c r="H15" s="1082"/>
      <c r="I15" s="1083"/>
      <c r="J15" s="1084"/>
      <c r="K15" s="1082"/>
      <c r="L15" s="1082"/>
      <c r="M15" s="1082"/>
      <c r="N15" s="1082"/>
      <c r="O15" s="1084"/>
      <c r="P15" s="1027"/>
    </row>
    <row r="16" customFormat="false" ht="10.15" hidden="false" customHeight="true" outlineLevel="0" collapsed="false">
      <c r="B16" s="458" t="s">
        <v>36</v>
      </c>
      <c r="C16" s="1117" t="n">
        <v>1997</v>
      </c>
      <c r="D16" s="1094" t="n">
        <v>67.5</v>
      </c>
      <c r="E16" s="1082" t="n">
        <v>81.8</v>
      </c>
      <c r="F16" s="1082" t="n">
        <v>76.2</v>
      </c>
      <c r="G16" s="1082" t="n">
        <v>52.5</v>
      </c>
      <c r="H16" s="1082" t="n">
        <v>74.5</v>
      </c>
      <c r="I16" s="1083" t="n">
        <v>57.5</v>
      </c>
      <c r="J16" s="1084" t="n">
        <v>68.7</v>
      </c>
      <c r="K16" s="1082" t="n">
        <v>54.4</v>
      </c>
      <c r="L16" s="1082" t="n">
        <v>44.5</v>
      </c>
      <c r="M16" s="1082" t="n">
        <v>45.8</v>
      </c>
      <c r="N16" s="1082" t="n">
        <v>76.5</v>
      </c>
      <c r="O16" s="1084" t="n">
        <v>61.8</v>
      </c>
      <c r="P16" s="1027"/>
    </row>
    <row r="17" customFormat="false" ht="10.15" hidden="false" customHeight="true" outlineLevel="0" collapsed="false">
      <c r="B17" s="465"/>
      <c r="C17" s="1117" t="n">
        <v>1999</v>
      </c>
      <c r="D17" s="1094" t="n">
        <v>70.5</v>
      </c>
      <c r="E17" s="1082" t="n">
        <v>93.3</v>
      </c>
      <c r="F17" s="1082" t="n">
        <v>78.4</v>
      </c>
      <c r="G17" s="1082" t="n">
        <v>72.3</v>
      </c>
      <c r="H17" s="1082" t="n">
        <v>71.5</v>
      </c>
      <c r="I17" s="1083" t="n">
        <v>66.7</v>
      </c>
      <c r="J17" s="1084" t="n">
        <v>71.9</v>
      </c>
      <c r="K17" s="1082" t="n">
        <v>43.9</v>
      </c>
      <c r="L17" s="1082" t="n">
        <v>59.4</v>
      </c>
      <c r="M17" s="1082" t="n">
        <v>48.4</v>
      </c>
      <c r="N17" s="1082" t="n">
        <v>80</v>
      </c>
      <c r="O17" s="1084" t="n">
        <v>66.5</v>
      </c>
      <c r="P17" s="1027"/>
    </row>
    <row r="18" customFormat="false" ht="10.15" hidden="false" customHeight="true" outlineLevel="0" collapsed="false">
      <c r="B18" s="465"/>
      <c r="C18" s="1117" t="n">
        <v>2002</v>
      </c>
      <c r="D18" s="1094" t="n">
        <v>71</v>
      </c>
      <c r="E18" s="1082" t="n">
        <v>86.5</v>
      </c>
      <c r="F18" s="1082" t="n">
        <v>78.7</v>
      </c>
      <c r="G18" s="1082" t="n">
        <v>75.5</v>
      </c>
      <c r="H18" s="1082" t="n">
        <v>68.3</v>
      </c>
      <c r="I18" s="1083" t="n">
        <v>61.1</v>
      </c>
      <c r="J18" s="1084" t="n">
        <v>77.6</v>
      </c>
      <c r="K18" s="1082" t="n">
        <v>44.2</v>
      </c>
      <c r="L18" s="1082" t="n">
        <v>78.8</v>
      </c>
      <c r="M18" s="1082" t="n">
        <v>79.3</v>
      </c>
      <c r="N18" s="1082" t="n">
        <v>74.5</v>
      </c>
      <c r="O18" s="1084" t="n">
        <v>61.7</v>
      </c>
      <c r="P18" s="1027"/>
    </row>
    <row r="19" customFormat="false" ht="10.15" hidden="false" customHeight="true" outlineLevel="0" collapsed="false">
      <c r="B19" s="465"/>
      <c r="C19" s="1117" t="n">
        <v>2004</v>
      </c>
      <c r="D19" s="1094" t="n">
        <v>68.4</v>
      </c>
      <c r="E19" s="1082" t="n">
        <v>72.8</v>
      </c>
      <c r="F19" s="1082" t="n">
        <v>81.4</v>
      </c>
      <c r="G19" s="1082" t="n">
        <v>63.9</v>
      </c>
      <c r="H19" s="1082" t="n">
        <v>70.8</v>
      </c>
      <c r="I19" s="1083" t="n">
        <v>67.3</v>
      </c>
      <c r="J19" s="1084" t="n">
        <v>91</v>
      </c>
      <c r="K19" s="1082" t="n">
        <v>53</v>
      </c>
      <c r="L19" s="1082" t="n">
        <v>68.3</v>
      </c>
      <c r="M19" s="1082" t="n">
        <v>67.2</v>
      </c>
      <c r="N19" s="1082" t="n">
        <v>77</v>
      </c>
      <c r="O19" s="1084" t="n">
        <v>70.3</v>
      </c>
      <c r="P19" s="1027"/>
    </row>
    <row r="20" customFormat="false" ht="10.15" hidden="false" customHeight="true" outlineLevel="0" collapsed="false">
      <c r="B20" s="465"/>
      <c r="C20" s="1117" t="n">
        <v>2007</v>
      </c>
      <c r="D20" s="1094" t="n">
        <v>68.3</v>
      </c>
      <c r="E20" s="1082" t="n">
        <v>75.1</v>
      </c>
      <c r="F20" s="1082" t="n">
        <v>66.9</v>
      </c>
      <c r="G20" s="1082" t="n">
        <v>64.8</v>
      </c>
      <c r="H20" s="1082" t="n">
        <v>72.8</v>
      </c>
      <c r="I20" s="1083" t="n">
        <v>67.6</v>
      </c>
      <c r="J20" s="1084" t="n">
        <v>76.1</v>
      </c>
      <c r="K20" s="1082" t="n">
        <v>59.8</v>
      </c>
      <c r="L20" s="1082" t="n">
        <v>64.9</v>
      </c>
      <c r="M20" s="1082" t="n">
        <v>68.7</v>
      </c>
      <c r="N20" s="1082" t="n">
        <v>68</v>
      </c>
      <c r="O20" s="1084" t="n">
        <v>71.9</v>
      </c>
      <c r="P20" s="1027"/>
    </row>
    <row r="21" customFormat="false" ht="10.15" hidden="false" customHeight="true" outlineLevel="0" collapsed="false">
      <c r="B21" s="465"/>
      <c r="C21" s="1118"/>
      <c r="D21" s="1094"/>
      <c r="E21" s="1082"/>
      <c r="F21" s="1082"/>
      <c r="G21" s="1082"/>
      <c r="H21" s="1082"/>
      <c r="I21" s="1083"/>
      <c r="J21" s="1084"/>
      <c r="K21" s="1082"/>
      <c r="L21" s="1082"/>
      <c r="M21" s="1082"/>
      <c r="N21" s="1082"/>
      <c r="O21" s="1084"/>
      <c r="P21" s="1027"/>
    </row>
    <row r="22" customFormat="false" ht="10.15" hidden="false" customHeight="true" outlineLevel="0" collapsed="false">
      <c r="B22" s="458" t="s">
        <v>37</v>
      </c>
      <c r="C22" s="1117" t="s">
        <v>203</v>
      </c>
      <c r="D22" s="1094" t="n">
        <v>59.4</v>
      </c>
      <c r="E22" s="1082" t="n">
        <v>49.4</v>
      </c>
      <c r="F22" s="1082" t="n">
        <v>46.3</v>
      </c>
      <c r="G22" s="1082" t="n">
        <v>49.5</v>
      </c>
      <c r="H22" s="1082" t="n">
        <v>48.3</v>
      </c>
      <c r="I22" s="1083" t="n">
        <v>49.1</v>
      </c>
      <c r="J22" s="1084" t="n">
        <v>78.5</v>
      </c>
      <c r="K22" s="1082" t="n">
        <v>65.5</v>
      </c>
      <c r="L22" s="1082" t="n">
        <v>59.2</v>
      </c>
      <c r="M22" s="1082" t="n">
        <v>59.2</v>
      </c>
      <c r="N22" s="1082" t="n">
        <v>54</v>
      </c>
      <c r="O22" s="1084" t="n">
        <v>51.3</v>
      </c>
      <c r="P22" s="1027"/>
    </row>
    <row r="23" customFormat="false" ht="10.15" hidden="false" customHeight="true" outlineLevel="0" collapsed="false">
      <c r="B23" s="465"/>
      <c r="C23" s="1117" t="s">
        <v>422</v>
      </c>
      <c r="D23" s="1094" t="n">
        <v>59</v>
      </c>
      <c r="E23" s="1082" t="n">
        <v>49.4</v>
      </c>
      <c r="F23" s="1082" t="n">
        <v>45.1</v>
      </c>
      <c r="G23" s="1082" t="n">
        <v>48.9</v>
      </c>
      <c r="H23" s="1082" t="n">
        <v>50.9</v>
      </c>
      <c r="I23" s="1083" t="n">
        <v>46</v>
      </c>
      <c r="J23" s="1084" t="n">
        <v>63.1</v>
      </c>
      <c r="K23" s="1082" t="n">
        <v>57.1</v>
      </c>
      <c r="L23" s="1082" t="n">
        <v>50.5</v>
      </c>
      <c r="M23" s="1082" t="n">
        <v>55.1</v>
      </c>
      <c r="N23" s="1082" t="n">
        <v>54.5</v>
      </c>
      <c r="O23" s="1084" t="n">
        <v>44.7</v>
      </c>
      <c r="P23" s="1045"/>
      <c r="Q23" s="1046"/>
      <c r="R23" s="1046"/>
      <c r="S23" s="1046"/>
    </row>
    <row r="24" customFormat="false" ht="10.15" hidden="false" customHeight="true" outlineLevel="0" collapsed="false">
      <c r="B24" s="465"/>
      <c r="C24" s="1117" t="n">
        <v>1996</v>
      </c>
      <c r="D24" s="1094" t="n">
        <v>65.9</v>
      </c>
      <c r="E24" s="1082" t="n">
        <v>59.5</v>
      </c>
      <c r="F24" s="1082" t="n">
        <v>52.2</v>
      </c>
      <c r="G24" s="1082" t="n">
        <v>52.1</v>
      </c>
      <c r="H24" s="1082" t="n">
        <v>52.5</v>
      </c>
      <c r="I24" s="1083" t="n">
        <v>53.2</v>
      </c>
      <c r="J24" s="1084" t="n">
        <v>70.2</v>
      </c>
      <c r="K24" s="1082" t="n">
        <v>65.3</v>
      </c>
      <c r="L24" s="1082" t="n">
        <v>56.4</v>
      </c>
      <c r="M24" s="1082" t="n">
        <v>56.2</v>
      </c>
      <c r="N24" s="1082" t="n">
        <v>56.9</v>
      </c>
      <c r="O24" s="1084" t="n">
        <v>55.5</v>
      </c>
      <c r="P24" s="1045"/>
      <c r="Q24" s="1046"/>
      <c r="R24" s="1046"/>
      <c r="S24" s="1046"/>
    </row>
    <row r="25" customFormat="false" ht="10.15" hidden="false" customHeight="true" outlineLevel="0" collapsed="false">
      <c r="B25" s="465"/>
      <c r="C25" s="1117" t="n">
        <v>1999</v>
      </c>
      <c r="D25" s="1094" t="n">
        <v>69.1</v>
      </c>
      <c r="E25" s="1082" t="n">
        <v>61.5</v>
      </c>
      <c r="F25" s="1082" t="n">
        <v>52.5</v>
      </c>
      <c r="G25" s="1082" t="n">
        <v>54.8</v>
      </c>
      <c r="H25" s="1082" t="n">
        <v>55.4</v>
      </c>
      <c r="I25" s="1083" t="n">
        <v>55.5</v>
      </c>
      <c r="J25" s="1084" t="n">
        <v>72.5</v>
      </c>
      <c r="K25" s="1082" t="n">
        <v>64.9</v>
      </c>
      <c r="L25" s="1082" t="n">
        <v>57.6</v>
      </c>
      <c r="M25" s="1082" t="n">
        <v>58.4</v>
      </c>
      <c r="N25" s="1082" t="n">
        <v>60.2</v>
      </c>
      <c r="O25" s="1084" t="n">
        <v>57.3</v>
      </c>
      <c r="P25" s="1045"/>
      <c r="Q25" s="1046"/>
      <c r="R25" s="1046"/>
      <c r="S25" s="1046"/>
    </row>
    <row r="26" customFormat="false" ht="10.15" hidden="false" customHeight="true" outlineLevel="0" collapsed="false">
      <c r="B26" s="465"/>
      <c r="C26" s="1117" t="n">
        <v>2001</v>
      </c>
      <c r="D26" s="1094" t="n">
        <v>69.5</v>
      </c>
      <c r="E26" s="1082" t="n">
        <v>61.5</v>
      </c>
      <c r="F26" s="1082" t="n">
        <v>55.2</v>
      </c>
      <c r="G26" s="1082" t="n">
        <v>55.9</v>
      </c>
      <c r="H26" s="1082" t="n">
        <v>56.1</v>
      </c>
      <c r="I26" s="1083" t="n">
        <v>54.1</v>
      </c>
      <c r="J26" s="1084" t="n">
        <v>88.5</v>
      </c>
      <c r="K26" s="1082" t="n">
        <v>73.8</v>
      </c>
      <c r="L26" s="1082" t="n">
        <v>71.3</v>
      </c>
      <c r="M26" s="1082" t="n">
        <v>69</v>
      </c>
      <c r="N26" s="1082" t="n">
        <v>64</v>
      </c>
      <c r="O26" s="1084" t="n">
        <v>56.7</v>
      </c>
      <c r="P26" s="1045"/>
      <c r="Q26" s="1046"/>
      <c r="R26" s="1046"/>
      <c r="S26" s="1046"/>
    </row>
    <row r="27" customFormat="false" ht="10.15" hidden="false" customHeight="true" outlineLevel="0" collapsed="false">
      <c r="B27" s="465"/>
      <c r="C27" s="1117" t="n">
        <v>2004</v>
      </c>
      <c r="D27" s="1094" t="n">
        <v>69.4</v>
      </c>
      <c r="E27" s="1082" t="n">
        <v>62.8</v>
      </c>
      <c r="F27" s="1082" t="n">
        <v>54.1</v>
      </c>
      <c r="G27" s="1082" t="n">
        <v>57.1</v>
      </c>
      <c r="H27" s="1082" t="n">
        <v>57.1</v>
      </c>
      <c r="I27" s="1083" t="n">
        <v>54.9</v>
      </c>
      <c r="J27" s="1084" t="n">
        <v>88.1</v>
      </c>
      <c r="K27" s="1082" t="n">
        <v>77</v>
      </c>
      <c r="L27" s="1082" t="n">
        <v>69.4</v>
      </c>
      <c r="M27" s="1082" t="n">
        <v>72</v>
      </c>
      <c r="N27" s="1082" t="n">
        <v>67.3</v>
      </c>
      <c r="O27" s="1084" t="n">
        <v>58.1</v>
      </c>
      <c r="P27" s="1045"/>
      <c r="Q27" s="1046"/>
      <c r="R27" s="1046"/>
      <c r="S27" s="1046"/>
    </row>
    <row r="28" customFormat="false" ht="10.15" hidden="false" customHeight="true" outlineLevel="0" collapsed="false">
      <c r="B28" s="465"/>
      <c r="C28" s="1117" t="n">
        <v>2005</v>
      </c>
      <c r="D28" s="1094" t="n">
        <v>71.1</v>
      </c>
      <c r="E28" s="1082" t="n">
        <v>63.4</v>
      </c>
      <c r="F28" s="1082" t="n">
        <v>55.6</v>
      </c>
      <c r="G28" s="1082" t="n">
        <v>57.9</v>
      </c>
      <c r="H28" s="1082" t="n">
        <v>59.7</v>
      </c>
      <c r="I28" s="1083" t="n">
        <v>55</v>
      </c>
      <c r="J28" s="1084" t="n">
        <v>89</v>
      </c>
      <c r="K28" s="1082" t="n">
        <v>77.9</v>
      </c>
      <c r="L28" s="1082" t="n">
        <v>70.2</v>
      </c>
      <c r="M28" s="1082" t="n">
        <v>71.2</v>
      </c>
      <c r="N28" s="1082" t="n">
        <v>67.5</v>
      </c>
      <c r="O28" s="1084" t="n">
        <v>59.3</v>
      </c>
      <c r="P28" s="1045"/>
      <c r="Q28" s="1046"/>
      <c r="R28" s="1046"/>
      <c r="S28" s="1046"/>
    </row>
    <row r="29" customFormat="false" ht="10.15" hidden="false" customHeight="true" outlineLevel="0" collapsed="false">
      <c r="B29" s="465"/>
      <c r="C29" s="1117" t="n">
        <v>2006</v>
      </c>
      <c r="D29" s="1094" t="n">
        <v>71.2</v>
      </c>
      <c r="E29" s="1082" t="n">
        <v>66.3</v>
      </c>
      <c r="F29" s="1082" t="n">
        <v>56.3</v>
      </c>
      <c r="G29" s="1082" t="n">
        <v>58.4</v>
      </c>
      <c r="H29" s="1082" t="n">
        <v>59.5</v>
      </c>
      <c r="I29" s="1083" t="n">
        <v>56.8</v>
      </c>
      <c r="J29" s="1084" t="n">
        <v>89</v>
      </c>
      <c r="K29" s="1082" t="n">
        <v>80.5</v>
      </c>
      <c r="L29" s="1082" t="n">
        <v>73</v>
      </c>
      <c r="M29" s="1082" t="n">
        <v>72.7</v>
      </c>
      <c r="N29" s="1082" t="n">
        <v>68</v>
      </c>
      <c r="O29" s="1084" t="n">
        <v>60</v>
      </c>
      <c r="P29" s="1045"/>
      <c r="Q29" s="1046"/>
      <c r="R29" s="1046"/>
      <c r="S29" s="1046"/>
    </row>
    <row r="30" customFormat="false" ht="10.15" hidden="false" customHeight="true" outlineLevel="0" collapsed="false">
      <c r="B30" s="465"/>
      <c r="C30" s="1117" t="n">
        <v>2007</v>
      </c>
      <c r="D30" s="1094" t="n">
        <v>71.1</v>
      </c>
      <c r="E30" s="1082" t="n">
        <v>65.8</v>
      </c>
      <c r="F30" s="1082" t="n">
        <v>56.2</v>
      </c>
      <c r="G30" s="1082" t="n">
        <v>58.7</v>
      </c>
      <c r="H30" s="1082" t="n">
        <v>60.3</v>
      </c>
      <c r="I30" s="1083" t="n">
        <v>56.3</v>
      </c>
      <c r="J30" s="1084" t="n">
        <v>74.9</v>
      </c>
      <c r="K30" s="1082" t="n">
        <v>66.9</v>
      </c>
      <c r="L30" s="1082" t="n">
        <v>61.6</v>
      </c>
      <c r="M30" s="1082" t="n">
        <v>63.6</v>
      </c>
      <c r="N30" s="1082" t="n">
        <v>65.2</v>
      </c>
      <c r="O30" s="1084" t="n">
        <v>59.5</v>
      </c>
      <c r="P30" s="1045"/>
      <c r="Q30" s="1046"/>
      <c r="R30" s="1046"/>
      <c r="S30" s="1046"/>
    </row>
    <row r="31" customFormat="false" ht="10.15" hidden="false" customHeight="true" outlineLevel="0" collapsed="false">
      <c r="B31" s="465"/>
      <c r="C31" s="1118"/>
      <c r="D31" s="1094"/>
      <c r="E31" s="1082"/>
      <c r="F31" s="1082"/>
      <c r="G31" s="1082"/>
      <c r="H31" s="1082"/>
      <c r="I31" s="1083"/>
      <c r="J31" s="1084"/>
      <c r="K31" s="1082"/>
      <c r="L31" s="1082"/>
      <c r="M31" s="1082"/>
      <c r="N31" s="1082"/>
      <c r="O31" s="1084"/>
      <c r="P31" s="1027"/>
    </row>
    <row r="32" customFormat="false" ht="10.15" hidden="false" customHeight="true" outlineLevel="0" collapsed="false">
      <c r="B32" s="467" t="s">
        <v>38</v>
      </c>
      <c r="C32" s="1117" t="n">
        <v>1990</v>
      </c>
      <c r="D32" s="1094" t="n">
        <v>65.1</v>
      </c>
      <c r="E32" s="1082" t="n">
        <v>65</v>
      </c>
      <c r="F32" s="1082" t="n">
        <v>63.6</v>
      </c>
      <c r="G32" s="1082" t="n">
        <v>72.2</v>
      </c>
      <c r="H32" s="1082" t="n">
        <v>61.5</v>
      </c>
      <c r="I32" s="1083" t="n">
        <v>48.3</v>
      </c>
      <c r="J32" s="1084" t="n">
        <v>67.4</v>
      </c>
      <c r="K32" s="1082" t="n">
        <v>65.6</v>
      </c>
      <c r="L32" s="1082" t="n">
        <v>52.6</v>
      </c>
      <c r="M32" s="1082" t="n">
        <v>69</v>
      </c>
      <c r="N32" s="1082" t="n">
        <v>70.9</v>
      </c>
      <c r="O32" s="1084" t="n">
        <v>54.5</v>
      </c>
      <c r="P32" s="1027"/>
    </row>
    <row r="33" customFormat="false" ht="10.15" hidden="false" customHeight="true" outlineLevel="0" collapsed="false">
      <c r="B33" s="465"/>
      <c r="C33" s="1117" t="s">
        <v>423</v>
      </c>
      <c r="D33" s="1094" t="n">
        <v>72.2</v>
      </c>
      <c r="E33" s="1082" t="n">
        <v>105.9</v>
      </c>
      <c r="F33" s="1082" t="n">
        <v>77.3</v>
      </c>
      <c r="G33" s="1082" t="n">
        <v>73.5</v>
      </c>
      <c r="H33" s="1082" t="n">
        <v>69.3</v>
      </c>
      <c r="I33" s="1083" t="n">
        <v>54.8</v>
      </c>
      <c r="J33" s="1084" t="n">
        <v>73.1</v>
      </c>
      <c r="K33" s="1082" t="n">
        <v>85.6</v>
      </c>
      <c r="L33" s="1082" t="n">
        <v>70</v>
      </c>
      <c r="M33" s="1082" t="n">
        <v>67.9</v>
      </c>
      <c r="N33" s="1082" t="n">
        <v>72.4</v>
      </c>
      <c r="O33" s="1084" t="n">
        <v>57.6</v>
      </c>
      <c r="P33" s="1027"/>
    </row>
    <row r="34" customFormat="false" ht="10.15" hidden="false" customHeight="true" outlineLevel="0" collapsed="false">
      <c r="B34" s="465"/>
      <c r="C34" s="1117" t="n">
        <v>1996</v>
      </c>
      <c r="D34" s="1094" t="n">
        <v>70.4</v>
      </c>
      <c r="E34" s="1082" t="n">
        <v>86.4</v>
      </c>
      <c r="F34" s="1082" t="n">
        <v>70.6</v>
      </c>
      <c r="G34" s="1082" t="n">
        <v>73.5</v>
      </c>
      <c r="H34" s="1082" t="n">
        <v>69.9</v>
      </c>
      <c r="I34" s="1083" t="n">
        <v>52.7</v>
      </c>
      <c r="J34" s="1084" t="n">
        <v>75.8</v>
      </c>
      <c r="K34" s="1082" t="n">
        <v>74.1</v>
      </c>
      <c r="L34" s="1082" t="n">
        <v>70.6</v>
      </c>
      <c r="M34" s="1082" t="n">
        <v>74.6</v>
      </c>
      <c r="N34" s="1082" t="n">
        <v>74.2</v>
      </c>
      <c r="O34" s="1084" t="n">
        <v>59</v>
      </c>
      <c r="P34" s="1027"/>
    </row>
    <row r="35" customFormat="false" ht="10.15" hidden="false" customHeight="true" outlineLevel="0" collapsed="false">
      <c r="B35" s="465"/>
      <c r="C35" s="1117" t="n">
        <v>1998</v>
      </c>
      <c r="D35" s="1094" t="n">
        <v>69.9</v>
      </c>
      <c r="E35" s="1082" t="n">
        <v>77.1</v>
      </c>
      <c r="F35" s="1082" t="n">
        <v>70.8</v>
      </c>
      <c r="G35" s="1082" t="n">
        <v>68</v>
      </c>
      <c r="H35" s="1082" t="n">
        <v>70.3</v>
      </c>
      <c r="I35" s="1083" t="n">
        <v>53.9</v>
      </c>
      <c r="J35" s="1084" t="n">
        <v>77.2</v>
      </c>
      <c r="K35" s="1082" t="n">
        <v>70.8</v>
      </c>
      <c r="L35" s="1082" t="n">
        <v>66.5</v>
      </c>
      <c r="M35" s="1082" t="n">
        <v>70.7</v>
      </c>
      <c r="N35" s="1082" t="n">
        <v>75.5</v>
      </c>
      <c r="O35" s="1084" t="n">
        <v>62.9</v>
      </c>
      <c r="P35" s="1027"/>
    </row>
    <row r="36" customFormat="false" ht="10.15" hidden="false" customHeight="true" outlineLevel="0" collapsed="false">
      <c r="B36" s="465"/>
      <c r="C36" s="1117" t="n">
        <v>2000</v>
      </c>
      <c r="D36" s="1094" t="n">
        <v>63.6</v>
      </c>
      <c r="E36" s="1082" t="n">
        <v>80.5</v>
      </c>
      <c r="F36" s="1082" t="n">
        <v>70.6</v>
      </c>
      <c r="G36" s="1082" t="n">
        <v>71.3</v>
      </c>
      <c r="H36" s="1082" t="n">
        <v>67</v>
      </c>
      <c r="I36" s="1083" t="n">
        <v>48.5</v>
      </c>
      <c r="J36" s="1084" t="n">
        <v>74.2</v>
      </c>
      <c r="K36" s="1082" t="n">
        <v>77.2</v>
      </c>
      <c r="L36" s="1082" t="n">
        <v>71.6</v>
      </c>
      <c r="M36" s="1082" t="n">
        <v>72.9</v>
      </c>
      <c r="N36" s="1082" t="n">
        <v>73.3</v>
      </c>
      <c r="O36" s="1084" t="n">
        <v>61</v>
      </c>
      <c r="P36" s="1027"/>
    </row>
    <row r="37" customFormat="false" ht="10.15" hidden="false" customHeight="true" outlineLevel="0" collapsed="false">
      <c r="B37" s="465"/>
      <c r="C37" s="1117" t="n">
        <v>2003</v>
      </c>
      <c r="D37" s="1094" t="n">
        <v>66.7</v>
      </c>
      <c r="E37" s="1082" t="n">
        <v>75</v>
      </c>
      <c r="F37" s="1082" t="n">
        <v>72.7</v>
      </c>
      <c r="G37" s="1082" t="n">
        <v>67.3</v>
      </c>
      <c r="H37" s="1082" t="n">
        <v>68.5</v>
      </c>
      <c r="I37" s="1083" t="n">
        <v>52.5</v>
      </c>
      <c r="J37" s="1084" t="n">
        <v>86</v>
      </c>
      <c r="K37" s="1082" t="n">
        <v>75.1</v>
      </c>
      <c r="L37" s="1082" t="n">
        <v>79</v>
      </c>
      <c r="M37" s="1082" t="n">
        <v>74</v>
      </c>
      <c r="N37" s="1082" t="n">
        <v>82.6</v>
      </c>
      <c r="O37" s="1084" t="n">
        <v>63.4</v>
      </c>
      <c r="P37" s="1027"/>
    </row>
    <row r="38" customFormat="false" ht="10.15" hidden="false" customHeight="true" outlineLevel="0" collapsed="false">
      <c r="B38" s="465"/>
      <c r="C38" s="1117" t="n">
        <v>2006</v>
      </c>
      <c r="D38" s="1094" t="n">
        <v>71.6</v>
      </c>
      <c r="E38" s="1082" t="n">
        <v>76.9</v>
      </c>
      <c r="F38" s="1082" t="n">
        <v>76.4</v>
      </c>
      <c r="G38" s="1082" t="n">
        <v>67.1</v>
      </c>
      <c r="H38" s="1082" t="n">
        <v>67.5</v>
      </c>
      <c r="I38" s="1083" t="n">
        <v>61.3</v>
      </c>
      <c r="J38" s="1084" t="n">
        <v>87</v>
      </c>
      <c r="K38" s="1082" t="n">
        <v>76</v>
      </c>
      <c r="L38" s="1082" t="n">
        <v>78.5</v>
      </c>
      <c r="M38" s="1082" t="n">
        <v>75.4</v>
      </c>
      <c r="N38" s="1082" t="n">
        <v>76.1</v>
      </c>
      <c r="O38" s="1084" t="n">
        <v>70.5</v>
      </c>
      <c r="P38" s="1027"/>
    </row>
    <row r="39" customFormat="false" ht="10.15" hidden="false" customHeight="true" outlineLevel="0" collapsed="false">
      <c r="B39" s="465"/>
      <c r="C39" s="1118"/>
      <c r="D39" s="1094"/>
      <c r="E39" s="1082"/>
      <c r="F39" s="1082"/>
      <c r="G39" s="1082"/>
      <c r="H39" s="1082"/>
      <c r="I39" s="1083"/>
      <c r="J39" s="1084"/>
      <c r="K39" s="1082"/>
      <c r="L39" s="1082"/>
      <c r="M39" s="1082"/>
      <c r="N39" s="1082"/>
      <c r="O39" s="1084"/>
      <c r="P39" s="1027"/>
    </row>
    <row r="40" customFormat="false" ht="10.15" hidden="false" customHeight="true" outlineLevel="0" collapsed="false">
      <c r="B40" s="458" t="s">
        <v>47</v>
      </c>
      <c r="C40" s="1117" t="n">
        <v>1991</v>
      </c>
      <c r="D40" s="1094" t="n">
        <v>62.4</v>
      </c>
      <c r="E40" s="1082" t="n">
        <v>43.6</v>
      </c>
      <c r="F40" s="1082" t="n">
        <v>53</v>
      </c>
      <c r="G40" s="1082" t="n">
        <v>55.5</v>
      </c>
      <c r="H40" s="1082" t="n">
        <v>64.6</v>
      </c>
      <c r="I40" s="1083" t="n">
        <v>64.1</v>
      </c>
      <c r="J40" s="1084" t="n">
        <v>74.2</v>
      </c>
      <c r="K40" s="1082" t="n">
        <v>54.9</v>
      </c>
      <c r="L40" s="1082" t="n">
        <v>61.5</v>
      </c>
      <c r="M40" s="1082" t="n">
        <v>74.3</v>
      </c>
      <c r="N40" s="1082" t="n">
        <v>76.6</v>
      </c>
      <c r="O40" s="1084" t="n">
        <v>68.2</v>
      </c>
      <c r="P40" s="1027"/>
    </row>
    <row r="41" customFormat="false" ht="10.15" hidden="false" customHeight="true" outlineLevel="0" collapsed="false">
      <c r="B41" s="458"/>
      <c r="C41" s="1117" t="s">
        <v>423</v>
      </c>
      <c r="D41" s="1094" t="n">
        <v>73.2</v>
      </c>
      <c r="E41" s="1082" t="n">
        <v>51.5</v>
      </c>
      <c r="F41" s="1082" t="n">
        <v>65.2</v>
      </c>
      <c r="G41" s="1082" t="n">
        <v>64.2</v>
      </c>
      <c r="H41" s="1082" t="n">
        <v>70.7</v>
      </c>
      <c r="I41" s="1083" t="n">
        <v>57.2</v>
      </c>
      <c r="J41" s="1084" t="n">
        <v>85</v>
      </c>
      <c r="K41" s="1082" t="n">
        <v>61.4</v>
      </c>
      <c r="L41" s="1082" t="n">
        <v>71.3</v>
      </c>
      <c r="M41" s="1082" t="n">
        <v>77.4</v>
      </c>
      <c r="N41" s="1082" t="n">
        <v>83.6</v>
      </c>
      <c r="O41" s="1084" t="n">
        <v>65.3</v>
      </c>
      <c r="P41" s="1027"/>
    </row>
    <row r="42" customFormat="false" ht="10.15" hidden="false" customHeight="true" outlineLevel="0" collapsed="false">
      <c r="B42" s="458"/>
      <c r="C42" s="1117" t="n">
        <v>1997</v>
      </c>
      <c r="D42" s="1094" t="n">
        <v>84.9</v>
      </c>
      <c r="E42" s="1082" t="n">
        <v>60.7</v>
      </c>
      <c r="F42" s="1082" t="n">
        <v>64.8</v>
      </c>
      <c r="G42" s="1082" t="n">
        <v>101.2</v>
      </c>
      <c r="H42" s="1082" t="n">
        <v>84.5</v>
      </c>
      <c r="I42" s="1083" t="n">
        <v>61.2</v>
      </c>
      <c r="J42" s="1084" t="n">
        <v>79.9</v>
      </c>
      <c r="K42" s="1082" t="n">
        <v>57.9</v>
      </c>
      <c r="L42" s="1082" t="n">
        <v>64.7</v>
      </c>
      <c r="M42" s="1082" t="n">
        <v>71.7</v>
      </c>
      <c r="N42" s="1082" t="n">
        <v>79.4</v>
      </c>
      <c r="O42" s="1084" t="n">
        <v>68</v>
      </c>
      <c r="P42" s="1027"/>
    </row>
    <row r="43" customFormat="false" ht="10.15" hidden="false" customHeight="true" outlineLevel="0" collapsed="false">
      <c r="B43" s="465"/>
      <c r="C43" s="1117" t="n">
        <v>1999</v>
      </c>
      <c r="D43" s="1094" t="n">
        <v>78.3</v>
      </c>
      <c r="E43" s="1082" t="n">
        <v>53.1</v>
      </c>
      <c r="F43" s="1082" t="n">
        <v>64.7</v>
      </c>
      <c r="G43" s="1082" t="n">
        <v>76.5</v>
      </c>
      <c r="H43" s="1082" t="n">
        <v>71.8</v>
      </c>
      <c r="I43" s="1083" t="n">
        <v>70.1</v>
      </c>
      <c r="J43" s="1084" t="n">
        <v>81.5</v>
      </c>
      <c r="K43" s="1082" t="n">
        <v>56.2</v>
      </c>
      <c r="L43" s="1082" t="n">
        <v>69</v>
      </c>
      <c r="M43" s="1082" t="n">
        <v>77.3</v>
      </c>
      <c r="N43" s="1082" t="n">
        <v>78.4</v>
      </c>
      <c r="O43" s="1084" t="n">
        <v>72.6</v>
      </c>
      <c r="P43" s="1027"/>
    </row>
    <row r="44" customFormat="false" ht="10.15" hidden="false" customHeight="true" outlineLevel="0" collapsed="false">
      <c r="B44" s="465"/>
      <c r="C44" s="1117" t="n">
        <v>2002</v>
      </c>
      <c r="D44" s="1094" t="n">
        <v>78.6</v>
      </c>
      <c r="E44" s="1082" t="n">
        <v>52.3</v>
      </c>
      <c r="F44" s="1082" t="n">
        <v>63.5</v>
      </c>
      <c r="G44" s="1082" t="n">
        <v>68.1</v>
      </c>
      <c r="H44" s="1082" t="n">
        <v>71.2</v>
      </c>
      <c r="I44" s="1083" t="n">
        <v>72.9</v>
      </c>
      <c r="J44" s="1084" t="n">
        <v>97.9</v>
      </c>
      <c r="K44" s="1082" t="n">
        <v>58.8</v>
      </c>
      <c r="L44" s="1082" t="n">
        <v>71</v>
      </c>
      <c r="M44" s="1082" t="n">
        <v>81.3</v>
      </c>
      <c r="N44" s="1082" t="n">
        <v>82.8</v>
      </c>
      <c r="O44" s="1084" t="n">
        <v>79.5</v>
      </c>
      <c r="P44" s="1027"/>
    </row>
    <row r="45" customFormat="false" ht="10.15" hidden="false" customHeight="true" outlineLevel="0" collapsed="false">
      <c r="B45" s="465"/>
      <c r="C45" s="1117" t="n">
        <v>2004</v>
      </c>
      <c r="D45" s="1094" t="n">
        <v>76</v>
      </c>
      <c r="E45" s="1082" t="n">
        <v>43.5</v>
      </c>
      <c r="F45" s="1082" t="n">
        <v>58.6</v>
      </c>
      <c r="G45" s="1082" t="n">
        <v>64.5</v>
      </c>
      <c r="H45" s="1082" t="n">
        <v>71.7</v>
      </c>
      <c r="I45" s="1083" t="n">
        <v>73.1</v>
      </c>
      <c r="J45" s="1084" t="n">
        <v>95.3</v>
      </c>
      <c r="K45" s="1082" t="n">
        <v>60.7</v>
      </c>
      <c r="L45" s="1082" t="n">
        <v>71.3</v>
      </c>
      <c r="M45" s="1082" t="n">
        <v>76.3</v>
      </c>
      <c r="N45" s="1082" t="n">
        <v>85</v>
      </c>
      <c r="O45" s="1084" t="n">
        <v>76.6</v>
      </c>
      <c r="P45" s="1027"/>
    </row>
    <row r="46" customFormat="false" ht="10.15" hidden="false" customHeight="true" outlineLevel="0" collapsed="false">
      <c r="B46" s="465"/>
      <c r="C46" s="1117" t="n">
        <v>2005</v>
      </c>
      <c r="D46" s="1094" t="n">
        <v>76.7</v>
      </c>
      <c r="E46" s="1082" t="n">
        <v>47.9</v>
      </c>
      <c r="F46" s="1082" t="n">
        <v>57.7</v>
      </c>
      <c r="G46" s="1082" t="n">
        <v>64</v>
      </c>
      <c r="H46" s="1082" t="n">
        <v>70.7</v>
      </c>
      <c r="I46" s="1083" t="n">
        <v>71.6</v>
      </c>
      <c r="J46" s="1084" t="n">
        <v>96.6</v>
      </c>
      <c r="K46" s="1082" t="n">
        <v>60.9</v>
      </c>
      <c r="L46" s="1082" t="n">
        <v>71.7</v>
      </c>
      <c r="M46" s="1082" t="n">
        <v>80.1</v>
      </c>
      <c r="N46" s="1082" t="n">
        <v>81.5</v>
      </c>
      <c r="O46" s="1084" t="n">
        <v>77.8</v>
      </c>
      <c r="P46" s="1027"/>
    </row>
    <row r="47" customFormat="false" ht="10.15" hidden="false" customHeight="true" outlineLevel="0" collapsed="false">
      <c r="B47" s="465"/>
      <c r="C47" s="1118"/>
      <c r="D47" s="1094"/>
      <c r="E47" s="1082"/>
      <c r="F47" s="1082"/>
      <c r="G47" s="1082"/>
      <c r="H47" s="1082"/>
      <c r="I47" s="1083"/>
      <c r="J47" s="1084"/>
      <c r="K47" s="1082"/>
      <c r="L47" s="1082"/>
      <c r="M47" s="1082"/>
      <c r="N47" s="1082"/>
      <c r="O47" s="1084"/>
      <c r="P47" s="1027"/>
    </row>
    <row r="48" customFormat="false" ht="10.15" hidden="false" customHeight="true" outlineLevel="0" collapsed="false">
      <c r="B48" s="467" t="s">
        <v>48</v>
      </c>
      <c r="C48" s="1117" t="n">
        <v>1990</v>
      </c>
      <c r="D48" s="1094" t="n">
        <v>76.6</v>
      </c>
      <c r="E48" s="1082" t="n">
        <v>53</v>
      </c>
      <c r="F48" s="1082" t="n">
        <v>60.7</v>
      </c>
      <c r="G48" s="1082" t="n">
        <v>63.9</v>
      </c>
      <c r="H48" s="1082" t="n">
        <v>74.5</v>
      </c>
      <c r="I48" s="1083" t="n">
        <v>68.4</v>
      </c>
      <c r="J48" s="1084" t="n">
        <v>78.8</v>
      </c>
      <c r="K48" s="1082" t="n">
        <v>57.2</v>
      </c>
      <c r="L48" s="1082" t="n">
        <v>65.2</v>
      </c>
      <c r="M48" s="1082" t="n">
        <v>65.2</v>
      </c>
      <c r="N48" s="1082" t="n">
        <v>76.7</v>
      </c>
      <c r="O48" s="1084" t="n">
        <v>69.3</v>
      </c>
      <c r="P48" s="1027"/>
    </row>
    <row r="49" customFormat="false" ht="10.15" hidden="false" customHeight="true" outlineLevel="0" collapsed="false">
      <c r="B49" s="39"/>
      <c r="C49" s="1117" t="s">
        <v>423</v>
      </c>
      <c r="D49" s="1094" t="n">
        <v>71.4</v>
      </c>
      <c r="E49" s="1082" t="n">
        <v>56.6</v>
      </c>
      <c r="F49" s="1082" t="n">
        <v>54.3</v>
      </c>
      <c r="G49" s="1082" t="n">
        <v>59.7</v>
      </c>
      <c r="H49" s="1082" t="n">
        <v>66</v>
      </c>
      <c r="I49" s="1083" t="n">
        <v>69.2</v>
      </c>
      <c r="J49" s="1084" t="n">
        <v>77.6</v>
      </c>
      <c r="K49" s="1082" t="n">
        <v>64.3</v>
      </c>
      <c r="L49" s="1082" t="n">
        <v>63.2</v>
      </c>
      <c r="M49" s="1082" t="n">
        <v>64.5</v>
      </c>
      <c r="N49" s="1082" t="n">
        <v>69.2</v>
      </c>
      <c r="O49" s="1084" t="n">
        <v>75.6</v>
      </c>
      <c r="P49" s="1027"/>
    </row>
    <row r="50" customFormat="false" ht="10.15" hidden="false" customHeight="true" outlineLevel="0" collapsed="false">
      <c r="B50" s="39"/>
      <c r="C50" s="1117" t="n">
        <v>1997</v>
      </c>
      <c r="D50" s="1094" t="n">
        <v>78.5</v>
      </c>
      <c r="E50" s="1082" t="n">
        <v>54.4</v>
      </c>
      <c r="F50" s="1082" t="n">
        <v>56</v>
      </c>
      <c r="G50" s="1082" t="n">
        <v>58.5</v>
      </c>
      <c r="H50" s="1082" t="n">
        <v>76.1</v>
      </c>
      <c r="I50" s="1083" t="n">
        <v>74.9</v>
      </c>
      <c r="J50" s="1084" t="n">
        <v>86.6</v>
      </c>
      <c r="K50" s="1082" t="n">
        <v>56.7</v>
      </c>
      <c r="L50" s="1082" t="n">
        <v>65.7</v>
      </c>
      <c r="M50" s="1082" t="n">
        <v>69.8</v>
      </c>
      <c r="N50" s="1082" t="n">
        <v>81.2</v>
      </c>
      <c r="O50" s="1084" t="n">
        <v>77.1</v>
      </c>
      <c r="P50" s="1027"/>
    </row>
    <row r="51" customFormat="false" ht="10.15" hidden="false" customHeight="true" outlineLevel="0" collapsed="false">
      <c r="B51" s="39"/>
      <c r="C51" s="1117" t="n">
        <v>1999</v>
      </c>
      <c r="D51" s="1094" t="n">
        <v>74.1</v>
      </c>
      <c r="E51" s="1082" t="n">
        <v>54.2</v>
      </c>
      <c r="F51" s="1082" t="n">
        <v>59.9</v>
      </c>
      <c r="G51" s="1082" t="n">
        <v>58.6</v>
      </c>
      <c r="H51" s="1082" t="n">
        <v>65.1</v>
      </c>
      <c r="I51" s="1083" t="n">
        <v>69.3</v>
      </c>
      <c r="J51" s="1084" t="n">
        <v>79.6</v>
      </c>
      <c r="K51" s="1082" t="n">
        <v>59.2</v>
      </c>
      <c r="L51" s="1082" t="n">
        <v>64</v>
      </c>
      <c r="M51" s="1082" t="n">
        <v>64.8</v>
      </c>
      <c r="N51" s="1082" t="n">
        <v>70.6</v>
      </c>
      <c r="O51" s="1084" t="n">
        <v>72.8</v>
      </c>
      <c r="P51" s="1027"/>
    </row>
    <row r="52" customFormat="false" ht="10.15" hidden="false" customHeight="true" outlineLevel="0" collapsed="false">
      <c r="B52" s="39"/>
      <c r="C52" s="1117" t="n">
        <v>2002</v>
      </c>
      <c r="D52" s="1094" t="n">
        <v>79</v>
      </c>
      <c r="E52" s="1082" t="n">
        <v>60.9</v>
      </c>
      <c r="F52" s="1082" t="n">
        <v>56.7</v>
      </c>
      <c r="G52" s="1082" t="n">
        <v>60.4</v>
      </c>
      <c r="H52" s="1082" t="n">
        <v>71.7</v>
      </c>
      <c r="I52" s="1083" t="n">
        <v>72.5</v>
      </c>
      <c r="J52" s="1084" t="n">
        <v>88</v>
      </c>
      <c r="K52" s="1082" t="n">
        <v>75.1</v>
      </c>
      <c r="L52" s="1082" t="n">
        <v>67.5</v>
      </c>
      <c r="M52" s="1082" t="n">
        <v>72.6</v>
      </c>
      <c r="N52" s="1082" t="n">
        <v>78</v>
      </c>
      <c r="O52" s="1084" t="n">
        <v>70.2</v>
      </c>
      <c r="P52" s="1027"/>
    </row>
    <row r="53" customFormat="false" ht="10.15" hidden="false" customHeight="true" outlineLevel="0" collapsed="false">
      <c r="B53" s="39"/>
      <c r="C53" s="1117" t="n">
        <v>2004</v>
      </c>
      <c r="D53" s="1094" t="n">
        <v>81.3</v>
      </c>
      <c r="E53" s="1082" t="n">
        <v>62.5</v>
      </c>
      <c r="F53" s="1082" t="n">
        <v>59.4</v>
      </c>
      <c r="G53" s="1082" t="n">
        <v>63.5</v>
      </c>
      <c r="H53" s="1082" t="n">
        <v>72.9</v>
      </c>
      <c r="I53" s="1083" t="n">
        <v>71.5</v>
      </c>
      <c r="J53" s="1084" t="n">
        <v>91.4</v>
      </c>
      <c r="K53" s="1082" t="n">
        <v>76.9</v>
      </c>
      <c r="L53" s="1082" t="n">
        <v>72.5</v>
      </c>
      <c r="M53" s="1082" t="n">
        <v>70.6</v>
      </c>
      <c r="N53" s="1082" t="n">
        <v>81.3</v>
      </c>
      <c r="O53" s="1084" t="n">
        <v>71.3</v>
      </c>
      <c r="P53" s="1027"/>
    </row>
    <row r="54" customFormat="false" ht="10.15" hidden="false" customHeight="true" outlineLevel="0" collapsed="false">
      <c r="B54" s="39"/>
      <c r="C54" s="1117" t="n">
        <v>2005</v>
      </c>
      <c r="D54" s="1094" t="n">
        <v>75.1</v>
      </c>
      <c r="E54" s="1082" t="n">
        <v>54.7</v>
      </c>
      <c r="F54" s="1082" t="n">
        <v>54.2</v>
      </c>
      <c r="G54" s="1082" t="n">
        <v>59.9</v>
      </c>
      <c r="H54" s="1082" t="n">
        <v>66.4</v>
      </c>
      <c r="I54" s="1083" t="n">
        <v>70.3</v>
      </c>
      <c r="J54" s="1084" t="n">
        <v>88.4</v>
      </c>
      <c r="K54" s="1082" t="n">
        <v>78.3</v>
      </c>
      <c r="L54" s="1082" t="n">
        <v>67.5</v>
      </c>
      <c r="M54" s="1082" t="n">
        <v>73.3</v>
      </c>
      <c r="N54" s="1082" t="n">
        <v>76.2</v>
      </c>
      <c r="O54" s="1084" t="n">
        <v>72.4</v>
      </c>
      <c r="P54" s="1027"/>
    </row>
    <row r="55" customFormat="false" ht="10.15" hidden="false" customHeight="true" outlineLevel="0" collapsed="false">
      <c r="B55" s="39"/>
      <c r="C55" s="1117" t="n">
        <v>2006</v>
      </c>
      <c r="D55" s="1094" t="n">
        <v>77.6</v>
      </c>
      <c r="E55" s="1082" t="n">
        <v>56.4</v>
      </c>
      <c r="F55" s="1082" t="n">
        <v>58.1</v>
      </c>
      <c r="G55" s="1082" t="n">
        <v>60.2</v>
      </c>
      <c r="H55" s="1082" t="n">
        <v>66.3</v>
      </c>
      <c r="I55" s="1083" t="n">
        <v>68.9</v>
      </c>
      <c r="J55" s="1084" t="n">
        <v>90.9</v>
      </c>
      <c r="K55" s="1082" t="n">
        <v>79.2</v>
      </c>
      <c r="L55" s="1082" t="n">
        <v>73.3</v>
      </c>
      <c r="M55" s="1082" t="n">
        <v>69.1</v>
      </c>
      <c r="N55" s="1082" t="n">
        <v>75.8</v>
      </c>
      <c r="O55" s="1084" t="n">
        <v>71.8</v>
      </c>
      <c r="P55" s="1027"/>
    </row>
    <row r="56" customFormat="false" ht="10.15" hidden="false" customHeight="true" outlineLevel="0" collapsed="false">
      <c r="B56" s="39"/>
      <c r="C56" s="1117" t="n">
        <v>2007</v>
      </c>
      <c r="D56" s="1094" t="n">
        <v>71.7</v>
      </c>
      <c r="E56" s="1082" t="n">
        <v>52.3</v>
      </c>
      <c r="F56" s="1082" t="n">
        <v>55.1</v>
      </c>
      <c r="G56" s="1082" t="n">
        <v>54.4</v>
      </c>
      <c r="H56" s="1082" t="n">
        <v>67.6</v>
      </c>
      <c r="I56" s="1083" t="n">
        <v>63.2</v>
      </c>
      <c r="J56" s="1084" t="n">
        <v>76.9</v>
      </c>
      <c r="K56" s="1082" t="n">
        <v>49</v>
      </c>
      <c r="L56" s="1082" t="n">
        <v>60.6</v>
      </c>
      <c r="M56" s="1082" t="n">
        <v>59.9</v>
      </c>
      <c r="N56" s="1082" t="n">
        <v>69.9</v>
      </c>
      <c r="O56" s="1084" t="n">
        <v>69.7</v>
      </c>
      <c r="P56" s="1027"/>
    </row>
    <row r="57" customFormat="false" ht="10.15" hidden="false" customHeight="true" outlineLevel="0" collapsed="false">
      <c r="B57" s="39"/>
      <c r="C57" s="1118"/>
      <c r="D57" s="1094"/>
      <c r="E57" s="1082"/>
      <c r="F57" s="1082"/>
      <c r="G57" s="1082"/>
      <c r="H57" s="1082"/>
      <c r="I57" s="1083"/>
      <c r="J57" s="1084"/>
      <c r="K57" s="1082"/>
      <c r="L57" s="1082"/>
      <c r="M57" s="1082"/>
      <c r="N57" s="1082"/>
      <c r="O57" s="1084"/>
      <c r="P57" s="1027"/>
    </row>
    <row r="58" customFormat="false" ht="10.15" hidden="false" customHeight="true" outlineLevel="0" collapsed="false">
      <c r="B58" s="467" t="s">
        <v>56</v>
      </c>
      <c r="C58" s="1117" t="n">
        <v>2004</v>
      </c>
      <c r="D58" s="1094" t="n">
        <v>69.1</v>
      </c>
      <c r="E58" s="1082" t="n">
        <v>61.2</v>
      </c>
      <c r="F58" s="1082" t="n">
        <v>62.4</v>
      </c>
      <c r="G58" s="1082" t="n">
        <v>67.3</v>
      </c>
      <c r="H58" s="1082" t="n">
        <v>74.9</v>
      </c>
      <c r="I58" s="1083" t="n">
        <v>56.9</v>
      </c>
      <c r="J58" s="1084" t="n">
        <v>90</v>
      </c>
      <c r="K58" s="1082" t="n">
        <v>76.8</v>
      </c>
      <c r="L58" s="1082" t="n">
        <v>81.5</v>
      </c>
      <c r="M58" s="1082" t="n">
        <v>82.1</v>
      </c>
      <c r="N58" s="1082" t="n">
        <v>80.6</v>
      </c>
      <c r="O58" s="1084" t="n">
        <v>61.3</v>
      </c>
      <c r="P58" s="1027"/>
    </row>
    <row r="59" customFormat="false" ht="10.15" hidden="false" customHeight="true" outlineLevel="0" collapsed="false">
      <c r="B59" s="39"/>
      <c r="C59" s="1117" t="n">
        <v>2005</v>
      </c>
      <c r="D59" s="1094" t="n">
        <v>75.7</v>
      </c>
      <c r="E59" s="1082" t="n">
        <v>66.6</v>
      </c>
      <c r="F59" s="1082" t="n">
        <v>65.2</v>
      </c>
      <c r="G59" s="1082" t="n">
        <v>70.8</v>
      </c>
      <c r="H59" s="1082" t="n">
        <v>75.8</v>
      </c>
      <c r="I59" s="1083" t="n">
        <v>65.4</v>
      </c>
      <c r="J59" s="1084" t="n">
        <v>94.8</v>
      </c>
      <c r="K59" s="1082" t="n">
        <v>65.9</v>
      </c>
      <c r="L59" s="1082" t="n">
        <v>74.2</v>
      </c>
      <c r="M59" s="1082" t="n">
        <v>81.6</v>
      </c>
      <c r="N59" s="1082" t="n">
        <v>83.6</v>
      </c>
      <c r="O59" s="1084" t="n">
        <v>70.4</v>
      </c>
      <c r="P59" s="1027"/>
    </row>
    <row r="60" customFormat="false" ht="10.15" hidden="false" customHeight="true" outlineLevel="0" collapsed="false">
      <c r="B60" s="39"/>
      <c r="C60" s="1117" t="n">
        <v>2006</v>
      </c>
      <c r="D60" s="1094" t="n">
        <v>75.4</v>
      </c>
      <c r="E60" s="1082" t="n">
        <v>67.9</v>
      </c>
      <c r="F60" s="1082" t="n">
        <v>71.3</v>
      </c>
      <c r="G60" s="1082" t="n">
        <v>72.7</v>
      </c>
      <c r="H60" s="1082" t="n">
        <v>72.5</v>
      </c>
      <c r="I60" s="1083" t="n">
        <v>61.9</v>
      </c>
      <c r="J60" s="1084" t="n">
        <v>94.8</v>
      </c>
      <c r="K60" s="1082" t="n">
        <v>73.1</v>
      </c>
      <c r="L60" s="1082" t="n">
        <v>73.7</v>
      </c>
      <c r="M60" s="1082" t="n">
        <v>76.4</v>
      </c>
      <c r="N60" s="1082" t="n">
        <v>87.5</v>
      </c>
      <c r="O60" s="1084" t="n">
        <v>69.2</v>
      </c>
      <c r="P60" s="1027"/>
    </row>
    <row r="61" customFormat="false" ht="10.15" hidden="false" customHeight="true" outlineLevel="0" collapsed="false">
      <c r="B61" s="39"/>
      <c r="C61" s="1117" t="n">
        <v>2007</v>
      </c>
      <c r="D61" s="1094" t="n">
        <v>70.1</v>
      </c>
      <c r="E61" s="1082" t="n">
        <v>59.7</v>
      </c>
      <c r="F61" s="1082" t="n">
        <v>61.1</v>
      </c>
      <c r="G61" s="1082" t="n">
        <v>66.3</v>
      </c>
      <c r="H61" s="1082" t="n">
        <v>72.5</v>
      </c>
      <c r="I61" s="1083" t="n">
        <v>57.7</v>
      </c>
      <c r="J61" s="1084" t="n">
        <v>82.5</v>
      </c>
      <c r="K61" s="1082" t="n">
        <v>64</v>
      </c>
      <c r="L61" s="1082" t="n">
        <v>67.8</v>
      </c>
      <c r="M61" s="1082" t="n">
        <v>72.8</v>
      </c>
      <c r="N61" s="1082" t="n">
        <v>81.9</v>
      </c>
      <c r="O61" s="1084" t="n">
        <v>58.1</v>
      </c>
      <c r="P61" s="1027"/>
    </row>
    <row r="62" customFormat="false" ht="10.15" hidden="false" customHeight="true" outlineLevel="0" collapsed="false">
      <c r="B62" s="465"/>
      <c r="C62" s="1118"/>
      <c r="D62" s="1094"/>
      <c r="E62" s="1082"/>
      <c r="F62" s="1082"/>
      <c r="G62" s="1082"/>
      <c r="H62" s="1082"/>
      <c r="I62" s="1083"/>
      <c r="J62" s="1084"/>
      <c r="K62" s="1082"/>
      <c r="L62" s="1082"/>
      <c r="M62" s="1082"/>
      <c r="N62" s="1082"/>
      <c r="O62" s="1084"/>
      <c r="P62" s="1119"/>
    </row>
    <row r="63" customFormat="false" ht="10.15" hidden="false" customHeight="true" outlineLevel="0" collapsed="false">
      <c r="B63" s="467" t="s">
        <v>57</v>
      </c>
      <c r="C63" s="1117" t="n">
        <v>1995</v>
      </c>
      <c r="D63" s="1094" t="n">
        <v>71.1</v>
      </c>
      <c r="E63" s="1082" t="n">
        <v>71.6</v>
      </c>
      <c r="F63" s="1082" t="n">
        <v>60.7</v>
      </c>
      <c r="G63" s="1082" t="n">
        <v>65</v>
      </c>
      <c r="H63" s="1082" t="n">
        <v>69.8</v>
      </c>
      <c r="I63" s="1083" t="n">
        <v>62.9</v>
      </c>
      <c r="J63" s="1084" t="n">
        <v>82.1</v>
      </c>
      <c r="K63" s="1082" t="n">
        <v>66.4</v>
      </c>
      <c r="L63" s="1082" t="n">
        <v>61</v>
      </c>
      <c r="M63" s="1082" t="n">
        <v>65.5</v>
      </c>
      <c r="N63" s="1082" t="n">
        <v>82.5</v>
      </c>
      <c r="O63" s="1084" t="n">
        <v>72</v>
      </c>
      <c r="P63" s="1027"/>
    </row>
    <row r="64" customFormat="false" ht="10.15" hidden="false" customHeight="true" outlineLevel="0" collapsed="false">
      <c r="B64" s="39"/>
      <c r="C64" s="1117" t="n">
        <v>1997</v>
      </c>
      <c r="D64" s="1094" t="n">
        <v>82.6</v>
      </c>
      <c r="E64" s="1082" t="n">
        <v>88.5</v>
      </c>
      <c r="F64" s="1082" t="n">
        <v>72.9</v>
      </c>
      <c r="G64" s="1082" t="n">
        <v>79.3</v>
      </c>
      <c r="H64" s="1082" t="n">
        <v>82</v>
      </c>
      <c r="I64" s="1083" t="n">
        <v>66.9</v>
      </c>
      <c r="J64" s="1084" t="n">
        <v>92.1</v>
      </c>
      <c r="K64" s="1082" t="n">
        <v>79</v>
      </c>
      <c r="L64" s="1082" t="n">
        <v>74.8</v>
      </c>
      <c r="M64" s="1082" t="n">
        <v>84</v>
      </c>
      <c r="N64" s="1082" t="n">
        <v>90.9</v>
      </c>
      <c r="O64" s="1084" t="n">
        <v>72.2</v>
      </c>
      <c r="P64" s="1027"/>
    </row>
    <row r="65" customFormat="false" ht="10.15" hidden="false" customHeight="true" outlineLevel="0" collapsed="false">
      <c r="B65" s="39"/>
      <c r="C65" s="1117" t="n">
        <v>1999</v>
      </c>
      <c r="D65" s="1094" t="n">
        <v>80.7</v>
      </c>
      <c r="E65" s="1082" t="n">
        <v>72.2</v>
      </c>
      <c r="F65" s="1082" t="n">
        <v>78</v>
      </c>
      <c r="G65" s="1082" t="n">
        <v>81.6</v>
      </c>
      <c r="H65" s="1082" t="n">
        <v>80.2</v>
      </c>
      <c r="I65" s="1083" t="n">
        <v>71.1</v>
      </c>
      <c r="J65" s="1084" t="n">
        <v>93.4</v>
      </c>
      <c r="K65" s="1082" t="n">
        <v>87.8</v>
      </c>
      <c r="L65" s="1082" t="n">
        <v>83.1</v>
      </c>
      <c r="M65" s="1082" t="n">
        <v>81.3</v>
      </c>
      <c r="N65" s="1082" t="n">
        <v>86.8</v>
      </c>
      <c r="O65" s="1084" t="n">
        <v>74</v>
      </c>
      <c r="P65" s="1027"/>
    </row>
    <row r="66" customFormat="false" ht="10.15" hidden="false" customHeight="true" outlineLevel="0" collapsed="false">
      <c r="B66" s="39"/>
      <c r="C66" s="1117" t="n">
        <v>2001</v>
      </c>
      <c r="D66" s="1094" t="n">
        <v>83.2</v>
      </c>
      <c r="E66" s="1082" t="n">
        <v>99.2</v>
      </c>
      <c r="F66" s="1082" t="n">
        <v>79.9</v>
      </c>
      <c r="G66" s="1082" t="n">
        <v>72.3</v>
      </c>
      <c r="H66" s="1082" t="n">
        <v>83.5</v>
      </c>
      <c r="I66" s="1083" t="n">
        <v>69.8</v>
      </c>
      <c r="J66" s="1084" t="n">
        <v>105.9</v>
      </c>
      <c r="K66" s="1082" t="n">
        <v>84</v>
      </c>
      <c r="L66" s="1082" t="n">
        <v>86.3</v>
      </c>
      <c r="M66" s="1082" t="n">
        <v>83.8</v>
      </c>
      <c r="N66" s="1082" t="n">
        <v>89</v>
      </c>
      <c r="O66" s="1084" t="n">
        <v>80.8</v>
      </c>
      <c r="P66" s="1027"/>
    </row>
    <row r="67" customFormat="false" ht="10.15" hidden="false" customHeight="true" outlineLevel="0" collapsed="false">
      <c r="B67" s="39"/>
      <c r="C67" s="1117" t="n">
        <v>2004</v>
      </c>
      <c r="D67" s="1094" t="n">
        <v>86.4</v>
      </c>
      <c r="E67" s="1082" t="n">
        <v>100.7</v>
      </c>
      <c r="F67" s="1082" t="n">
        <v>84.7</v>
      </c>
      <c r="G67" s="1082" t="n">
        <v>82.1</v>
      </c>
      <c r="H67" s="1082" t="n">
        <v>76</v>
      </c>
      <c r="I67" s="1083" t="n">
        <v>76.8</v>
      </c>
      <c r="J67" s="1084" t="n">
        <v>103.7</v>
      </c>
      <c r="K67" s="1082" t="n">
        <v>88.9</v>
      </c>
      <c r="L67" s="1082" t="n">
        <v>82.7</v>
      </c>
      <c r="M67" s="1082" t="n">
        <v>80.2</v>
      </c>
      <c r="N67" s="1082" t="n">
        <v>84.4</v>
      </c>
      <c r="O67" s="1084" t="n">
        <v>84.3</v>
      </c>
      <c r="P67" s="1027"/>
    </row>
    <row r="68" customFormat="false" ht="10.15" hidden="false" customHeight="true" outlineLevel="0" collapsed="false">
      <c r="B68" s="39"/>
      <c r="C68" s="1117"/>
      <c r="D68" s="1094"/>
      <c r="E68" s="1082"/>
      <c r="F68" s="1082"/>
      <c r="G68" s="1082"/>
      <c r="H68" s="1082"/>
      <c r="I68" s="1083"/>
      <c r="J68" s="1084"/>
      <c r="K68" s="1082"/>
      <c r="L68" s="1082"/>
      <c r="M68" s="1082"/>
      <c r="N68" s="1082"/>
      <c r="O68" s="1084"/>
      <c r="P68" s="1027"/>
    </row>
    <row r="69" customFormat="false" ht="10.15" hidden="false" customHeight="true" outlineLevel="0" collapsed="false">
      <c r="B69" s="39" t="s">
        <v>58</v>
      </c>
      <c r="C69" s="1117" t="n">
        <v>1998</v>
      </c>
      <c r="D69" s="1094" t="n">
        <v>54.8</v>
      </c>
      <c r="E69" s="1082" t="n">
        <v>45.3</v>
      </c>
      <c r="F69" s="1082" t="n">
        <v>53.5</v>
      </c>
      <c r="G69" s="1082" t="n">
        <v>52.3</v>
      </c>
      <c r="H69" s="1082" t="n">
        <v>59.9</v>
      </c>
      <c r="I69" s="1083" t="n">
        <v>52.3</v>
      </c>
      <c r="J69" s="1084" t="n">
        <v>72.5</v>
      </c>
      <c r="K69" s="1082" t="n">
        <v>51.9</v>
      </c>
      <c r="L69" s="1082" t="n">
        <v>57.1</v>
      </c>
      <c r="M69" s="1082" t="n">
        <v>63.1</v>
      </c>
      <c r="N69" s="1082" t="n">
        <v>67</v>
      </c>
      <c r="O69" s="1084" t="n">
        <v>61.4</v>
      </c>
      <c r="P69" s="1027"/>
    </row>
    <row r="70" customFormat="false" ht="10.15" hidden="false" customHeight="true" outlineLevel="0" collapsed="false">
      <c r="B70" s="39"/>
      <c r="C70" s="1117" t="n">
        <v>2002</v>
      </c>
      <c r="D70" s="1094" t="n">
        <v>62.1</v>
      </c>
      <c r="E70" s="1082" t="n">
        <v>54.9</v>
      </c>
      <c r="F70" s="1082" t="n">
        <v>65.5</v>
      </c>
      <c r="G70" s="1082" t="n">
        <v>64.5</v>
      </c>
      <c r="H70" s="1082" t="n">
        <v>63.5</v>
      </c>
      <c r="I70" s="1083" t="n">
        <v>60.5</v>
      </c>
      <c r="J70" s="1084" t="n">
        <v>80.8</v>
      </c>
      <c r="K70" s="1082" t="n">
        <v>53.7</v>
      </c>
      <c r="L70" s="1082" t="n">
        <v>69.2</v>
      </c>
      <c r="M70" s="1082" t="n">
        <v>76.7</v>
      </c>
      <c r="N70" s="1082" t="n">
        <v>74.5</v>
      </c>
      <c r="O70" s="1084" t="n">
        <v>60.7</v>
      </c>
      <c r="P70" s="1027"/>
    </row>
    <row r="71" customFormat="false" ht="10.15" hidden="false" customHeight="true" outlineLevel="0" collapsed="false">
      <c r="B71" s="39"/>
      <c r="C71" s="1117" t="n">
        <v>2006</v>
      </c>
      <c r="D71" s="1094" t="n">
        <v>65.5</v>
      </c>
      <c r="E71" s="1082" t="n">
        <v>82.3</v>
      </c>
      <c r="F71" s="1082" t="n">
        <v>60.8</v>
      </c>
      <c r="G71" s="1082" t="n">
        <v>55.2</v>
      </c>
      <c r="H71" s="1082" t="n">
        <v>68.2</v>
      </c>
      <c r="I71" s="1083" t="n">
        <v>43.5</v>
      </c>
      <c r="J71" s="1084" t="n">
        <v>78.6</v>
      </c>
      <c r="K71" s="1082" t="n">
        <v>71.6</v>
      </c>
      <c r="L71" s="1082" t="n">
        <v>63.6</v>
      </c>
      <c r="M71" s="1082" t="n">
        <v>71.7</v>
      </c>
      <c r="N71" s="1082" t="n">
        <v>77.6</v>
      </c>
      <c r="O71" s="1084" t="n">
        <v>58</v>
      </c>
      <c r="P71" s="1027"/>
    </row>
    <row r="72" customFormat="false" ht="10.15" hidden="false" customHeight="true" outlineLevel="0" collapsed="false">
      <c r="B72" s="39"/>
      <c r="C72" s="1117"/>
      <c r="D72" s="1094"/>
      <c r="E72" s="1082"/>
      <c r="F72" s="1082"/>
      <c r="G72" s="1082"/>
      <c r="H72" s="1082"/>
      <c r="I72" s="1083"/>
      <c r="J72" s="1084"/>
      <c r="K72" s="1082"/>
      <c r="L72" s="1082"/>
      <c r="M72" s="1082"/>
      <c r="N72" s="1082"/>
      <c r="O72" s="1084"/>
      <c r="P72" s="1027"/>
    </row>
    <row r="73" customFormat="false" ht="10.15" hidden="false" customHeight="true" outlineLevel="0" collapsed="false">
      <c r="B73" s="467" t="s">
        <v>60</v>
      </c>
      <c r="C73" s="1117" t="n">
        <v>1990</v>
      </c>
      <c r="D73" s="1094" t="n">
        <v>74.1</v>
      </c>
      <c r="E73" s="1082" t="n">
        <v>54</v>
      </c>
      <c r="F73" s="1082" t="n">
        <v>55.9</v>
      </c>
      <c r="G73" s="1082" t="n">
        <v>54.4</v>
      </c>
      <c r="H73" s="1082" t="n">
        <v>72.1</v>
      </c>
      <c r="I73" s="1083" t="n">
        <v>54.1</v>
      </c>
      <c r="J73" s="1084" t="n">
        <v>93.4</v>
      </c>
      <c r="K73" s="1082" t="n">
        <v>58.6</v>
      </c>
      <c r="L73" s="1082" t="n">
        <v>59.5</v>
      </c>
      <c r="M73" s="1082" t="n">
        <v>66.4</v>
      </c>
      <c r="N73" s="1082" t="n">
        <v>87.2</v>
      </c>
      <c r="O73" s="1084" t="n">
        <v>62.9</v>
      </c>
      <c r="P73" s="1119"/>
    </row>
    <row r="74" customFormat="false" ht="10.15" hidden="false" customHeight="true" outlineLevel="0" collapsed="false">
      <c r="B74" s="465"/>
      <c r="C74" s="834" t="s">
        <v>423</v>
      </c>
      <c r="D74" s="1094" t="n">
        <v>70.1</v>
      </c>
      <c r="E74" s="1082" t="n">
        <v>59.4</v>
      </c>
      <c r="F74" s="1082" t="n">
        <v>60.2</v>
      </c>
      <c r="G74" s="1082" t="n">
        <v>81.6</v>
      </c>
      <c r="H74" s="1082" t="n">
        <v>66.2</v>
      </c>
      <c r="I74" s="1083" t="n">
        <v>54.5</v>
      </c>
      <c r="J74" s="1084" t="n">
        <v>81.1</v>
      </c>
      <c r="K74" s="1082" t="n">
        <v>62.5</v>
      </c>
      <c r="L74" s="1082" t="n">
        <v>68.8</v>
      </c>
      <c r="M74" s="1082" t="n">
        <v>82.1</v>
      </c>
      <c r="N74" s="1082" t="n">
        <v>80.6</v>
      </c>
      <c r="O74" s="1084" t="n">
        <v>60.5</v>
      </c>
      <c r="P74" s="1119"/>
    </row>
    <row r="75" customFormat="false" ht="10.15" hidden="false" customHeight="true" outlineLevel="0" collapsed="false">
      <c r="B75" s="465"/>
      <c r="C75" s="1118" t="n">
        <v>1997</v>
      </c>
      <c r="D75" s="1094" t="n">
        <v>66.6</v>
      </c>
      <c r="E75" s="1082" t="n">
        <v>53.1</v>
      </c>
      <c r="F75" s="1082" t="n">
        <v>58</v>
      </c>
      <c r="G75" s="1082" t="n">
        <v>58.9</v>
      </c>
      <c r="H75" s="1082" t="n">
        <v>65.8</v>
      </c>
      <c r="I75" s="1083" t="n">
        <v>53.8</v>
      </c>
      <c r="J75" s="1084" t="n">
        <v>84</v>
      </c>
      <c r="K75" s="1082" t="n">
        <v>60.7</v>
      </c>
      <c r="L75" s="1082" t="n">
        <v>70.9</v>
      </c>
      <c r="M75" s="1082" t="n">
        <v>77.4</v>
      </c>
      <c r="N75" s="1082" t="n">
        <v>78.2</v>
      </c>
      <c r="O75" s="1084" t="n">
        <v>58.3</v>
      </c>
      <c r="P75" s="1119"/>
    </row>
    <row r="76" customFormat="false" ht="10.15" hidden="false" customHeight="true" outlineLevel="0" collapsed="false">
      <c r="B76" s="465"/>
      <c r="C76" s="1118" t="n">
        <v>1999</v>
      </c>
      <c r="D76" s="1094" t="n">
        <v>75.5</v>
      </c>
      <c r="E76" s="1082" t="n">
        <v>60.1</v>
      </c>
      <c r="F76" s="1082" t="n">
        <v>70.5</v>
      </c>
      <c r="G76" s="1082" t="n">
        <v>60.2</v>
      </c>
      <c r="H76" s="1082" t="n">
        <v>65.9</v>
      </c>
      <c r="I76" s="1083" t="n">
        <v>65.2</v>
      </c>
      <c r="J76" s="1084" t="n">
        <v>88.2</v>
      </c>
      <c r="K76" s="1082" t="n">
        <v>65.6</v>
      </c>
      <c r="L76" s="1082" t="n">
        <v>73.5</v>
      </c>
      <c r="M76" s="1082" t="n">
        <v>66.8</v>
      </c>
      <c r="N76" s="1082" t="n">
        <v>77.3</v>
      </c>
      <c r="O76" s="1084" t="n">
        <v>73.7</v>
      </c>
      <c r="P76" s="1119"/>
    </row>
    <row r="77" customFormat="false" ht="10.15" hidden="false" customHeight="true" outlineLevel="0" collapsed="false">
      <c r="B77" s="465"/>
      <c r="C77" s="1118" t="n">
        <v>2002</v>
      </c>
      <c r="D77" s="1094" t="n">
        <v>92.8</v>
      </c>
      <c r="E77" s="1082" t="n">
        <v>74.9</v>
      </c>
      <c r="F77" s="1082" t="n">
        <v>79.4</v>
      </c>
      <c r="G77" s="1082" t="n">
        <v>67.5</v>
      </c>
      <c r="H77" s="1082" t="n">
        <v>77.9</v>
      </c>
      <c r="I77" s="1083" t="n">
        <v>63</v>
      </c>
      <c r="J77" s="1084" t="n">
        <v>112</v>
      </c>
      <c r="K77" s="1082" t="n">
        <v>103.4</v>
      </c>
      <c r="L77" s="1082" t="n">
        <v>96</v>
      </c>
      <c r="M77" s="1082" t="n">
        <v>81.5</v>
      </c>
      <c r="N77" s="1082" t="n">
        <v>81.8</v>
      </c>
      <c r="O77" s="1084" t="n">
        <v>60.5</v>
      </c>
      <c r="P77" s="1119"/>
    </row>
    <row r="78" customFormat="false" ht="10.15" hidden="false" customHeight="true" outlineLevel="0" collapsed="false">
      <c r="B78" s="465"/>
      <c r="C78" s="1118" t="n">
        <v>2003</v>
      </c>
      <c r="D78" s="1094" t="n">
        <v>103.9</v>
      </c>
      <c r="E78" s="1082" t="n">
        <v>85.8</v>
      </c>
      <c r="F78" s="1082" t="n">
        <v>85.1</v>
      </c>
      <c r="G78" s="1082" t="n">
        <v>74</v>
      </c>
      <c r="H78" s="1082" t="n">
        <v>86.4</v>
      </c>
      <c r="I78" s="1083" t="n">
        <v>79.5</v>
      </c>
      <c r="J78" s="1084" t="n">
        <v>133.8</v>
      </c>
      <c r="K78" s="1082" t="n">
        <v>131.7</v>
      </c>
      <c r="L78" s="1082" t="n">
        <v>106.5</v>
      </c>
      <c r="M78" s="1082" t="n">
        <v>88.8</v>
      </c>
      <c r="N78" s="1082" t="n">
        <v>91.6</v>
      </c>
      <c r="O78" s="1084" t="n">
        <v>79</v>
      </c>
      <c r="P78" s="1119"/>
    </row>
    <row r="79" customFormat="false" ht="10.15" hidden="false" customHeight="true" outlineLevel="0" collapsed="false">
      <c r="B79" s="465"/>
      <c r="C79" s="1118" t="n">
        <v>2006</v>
      </c>
      <c r="D79" s="1094" t="n">
        <v>103.2</v>
      </c>
      <c r="E79" s="1082" t="n">
        <v>94.5</v>
      </c>
      <c r="F79" s="1082" t="n">
        <v>87.2</v>
      </c>
      <c r="G79" s="1082" t="n">
        <v>73.1</v>
      </c>
      <c r="H79" s="1082" t="n">
        <v>82.7</v>
      </c>
      <c r="I79" s="1083" t="n">
        <v>70.9</v>
      </c>
      <c r="J79" s="1084" t="n">
        <v>119.8</v>
      </c>
      <c r="K79" s="1082" t="n">
        <v>119.1</v>
      </c>
      <c r="L79" s="1082" t="n">
        <v>97.1</v>
      </c>
      <c r="M79" s="1082" t="n">
        <v>86</v>
      </c>
      <c r="N79" s="1082" t="n">
        <v>86.3</v>
      </c>
      <c r="O79" s="1084" t="n">
        <v>72.7</v>
      </c>
      <c r="P79" s="1119"/>
    </row>
    <row r="80" customFormat="false" ht="10.15" hidden="false" customHeight="true" outlineLevel="0" collapsed="false">
      <c r="B80" s="465"/>
      <c r="C80" s="1118" t="n">
        <v>2007</v>
      </c>
      <c r="D80" s="1094" t="n">
        <v>96.7</v>
      </c>
      <c r="E80" s="1082" t="n">
        <v>78.3</v>
      </c>
      <c r="F80" s="1082" t="n">
        <v>76.8</v>
      </c>
      <c r="G80" s="1082" t="n">
        <v>73.3</v>
      </c>
      <c r="H80" s="1082" t="n">
        <v>80.7</v>
      </c>
      <c r="I80" s="1083" t="n">
        <v>74.9</v>
      </c>
      <c r="J80" s="1084" t="n">
        <v>112.1</v>
      </c>
      <c r="K80" s="1082" t="n">
        <v>100.3</v>
      </c>
      <c r="L80" s="1082" t="n">
        <v>91.8</v>
      </c>
      <c r="M80" s="1082" t="n">
        <v>81.1</v>
      </c>
      <c r="N80" s="1082" t="n">
        <v>83.5</v>
      </c>
      <c r="O80" s="1084" t="n">
        <v>75.8</v>
      </c>
      <c r="P80" s="1119"/>
    </row>
    <row r="81" customFormat="false" ht="10.15" hidden="false" customHeight="true" outlineLevel="0" collapsed="false">
      <c r="B81" s="465"/>
      <c r="C81" s="1120"/>
      <c r="D81" s="1094"/>
      <c r="E81" s="1082"/>
      <c r="F81" s="1082"/>
      <c r="G81" s="1082"/>
      <c r="H81" s="1082"/>
      <c r="I81" s="1083"/>
      <c r="J81" s="1084"/>
      <c r="K81" s="1082"/>
      <c r="L81" s="1082"/>
      <c r="M81" s="1082"/>
      <c r="N81" s="1082"/>
      <c r="O81" s="1084"/>
      <c r="P81" s="1119"/>
    </row>
    <row r="82" customFormat="false" ht="10.15" hidden="false" customHeight="true" outlineLevel="0" collapsed="false">
      <c r="B82" s="467" t="s">
        <v>62</v>
      </c>
      <c r="C82" s="1117" t="n">
        <v>1989</v>
      </c>
      <c r="D82" s="1094" t="n">
        <v>61.6</v>
      </c>
      <c r="E82" s="1082" t="n">
        <v>65.9</v>
      </c>
      <c r="F82" s="1082" t="n">
        <v>55.8</v>
      </c>
      <c r="G82" s="1082" t="n">
        <v>75.1</v>
      </c>
      <c r="H82" s="1082" t="n">
        <v>65.8</v>
      </c>
      <c r="I82" s="1083" t="n">
        <v>47.3</v>
      </c>
      <c r="J82" s="1084" t="n">
        <v>76.9</v>
      </c>
      <c r="K82" s="1082" t="n">
        <v>75.1</v>
      </c>
      <c r="L82" s="1082" t="n">
        <v>69.7</v>
      </c>
      <c r="M82" s="1082" t="n">
        <v>82.8</v>
      </c>
      <c r="N82" s="1082" t="n">
        <v>79.1</v>
      </c>
      <c r="O82" s="1084" t="n">
        <v>64.3</v>
      </c>
      <c r="P82" s="1027"/>
    </row>
    <row r="83" customFormat="false" ht="10.15" hidden="false" customHeight="true" outlineLevel="0" collapsed="false">
      <c r="B83" s="465"/>
      <c r="C83" s="1117" t="s">
        <v>423</v>
      </c>
      <c r="D83" s="1094" t="n">
        <v>59.9</v>
      </c>
      <c r="E83" s="1082" t="n">
        <v>53.5</v>
      </c>
      <c r="F83" s="1082" t="n">
        <v>51.4</v>
      </c>
      <c r="G83" s="1082" t="n">
        <v>72.7</v>
      </c>
      <c r="H83" s="1082" t="n">
        <v>74.3</v>
      </c>
      <c r="I83" s="1083" t="n">
        <v>49.4</v>
      </c>
      <c r="J83" s="1084" t="n">
        <v>75</v>
      </c>
      <c r="K83" s="1082" t="n">
        <v>61.3</v>
      </c>
      <c r="L83" s="1082" t="n">
        <v>64.5</v>
      </c>
      <c r="M83" s="1082" t="n">
        <v>80.6</v>
      </c>
      <c r="N83" s="1082" t="n">
        <v>85.2</v>
      </c>
      <c r="O83" s="1084" t="n">
        <v>56.8</v>
      </c>
      <c r="P83" s="1027"/>
    </row>
    <row r="84" customFormat="false" ht="10.15" hidden="false" customHeight="true" outlineLevel="0" collapsed="false">
      <c r="B84" s="465"/>
      <c r="C84" s="1117" t="n">
        <v>1996</v>
      </c>
      <c r="D84" s="1094" t="n">
        <v>62.7</v>
      </c>
      <c r="E84" s="1082" t="n">
        <v>56.1</v>
      </c>
      <c r="F84" s="1082" t="n">
        <v>67.3</v>
      </c>
      <c r="G84" s="1082" t="n">
        <v>70.1</v>
      </c>
      <c r="H84" s="1082" t="n">
        <v>62.8</v>
      </c>
      <c r="I84" s="1083" t="n">
        <v>54</v>
      </c>
      <c r="J84" s="1084" t="n">
        <v>76.9</v>
      </c>
      <c r="K84" s="1082" t="n">
        <v>68.1</v>
      </c>
      <c r="L84" s="1082" t="n">
        <v>70</v>
      </c>
      <c r="M84" s="1082" t="n">
        <v>78.3</v>
      </c>
      <c r="N84" s="1082" t="n">
        <v>76.5</v>
      </c>
      <c r="O84" s="1084" t="n">
        <v>64.7</v>
      </c>
      <c r="P84" s="1027"/>
    </row>
    <row r="85" customFormat="false" ht="10.15" hidden="false" customHeight="true" outlineLevel="0" collapsed="false">
      <c r="B85" s="465"/>
      <c r="C85" s="1117" t="n">
        <v>1998</v>
      </c>
      <c r="D85" s="1094" t="n">
        <v>60.5</v>
      </c>
      <c r="E85" s="1082" t="n">
        <v>58.9</v>
      </c>
      <c r="F85" s="1082" t="n">
        <v>62.7</v>
      </c>
      <c r="G85" s="1082" t="n">
        <v>69.9</v>
      </c>
      <c r="H85" s="1082" t="n">
        <v>66.3</v>
      </c>
      <c r="I85" s="1083" t="n">
        <v>48.1</v>
      </c>
      <c r="J85" s="1084" t="n">
        <v>75.8</v>
      </c>
      <c r="K85" s="1082" t="n">
        <v>56.3</v>
      </c>
      <c r="L85" s="1082" t="n">
        <v>70.6</v>
      </c>
      <c r="M85" s="1082" t="n">
        <v>77.4</v>
      </c>
      <c r="N85" s="1082" t="n">
        <v>86.2</v>
      </c>
      <c r="O85" s="1084" t="n">
        <v>56.3</v>
      </c>
      <c r="P85" s="1027"/>
    </row>
    <row r="86" customFormat="false" ht="10.15" hidden="false" customHeight="true" outlineLevel="0" collapsed="false">
      <c r="B86" s="465"/>
      <c r="C86" s="1117" t="n">
        <v>2002</v>
      </c>
      <c r="D86" s="1094" t="n">
        <v>64.5</v>
      </c>
      <c r="E86" s="1082" t="n">
        <v>54.8</v>
      </c>
      <c r="F86" s="1082" t="n">
        <v>60</v>
      </c>
      <c r="G86" s="1082" t="n">
        <v>63.8</v>
      </c>
      <c r="H86" s="1082" t="n">
        <v>62</v>
      </c>
      <c r="I86" s="1083" t="n">
        <v>63.7</v>
      </c>
      <c r="J86" s="1084" t="n">
        <v>81.7</v>
      </c>
      <c r="K86" s="1082" t="n">
        <v>64.8</v>
      </c>
      <c r="L86" s="1082" t="n">
        <v>71.4</v>
      </c>
      <c r="M86" s="1082" t="n">
        <v>71.3</v>
      </c>
      <c r="N86" s="1082" t="n">
        <v>79.6</v>
      </c>
      <c r="O86" s="1084" t="n">
        <v>72.6</v>
      </c>
      <c r="P86" s="1027"/>
    </row>
    <row r="87" customFormat="false" ht="10.15" hidden="false" customHeight="true" outlineLevel="0" collapsed="false">
      <c r="B87" s="465"/>
      <c r="C87" s="1117" t="n">
        <v>2004</v>
      </c>
      <c r="D87" s="1094" t="n">
        <v>66.8</v>
      </c>
      <c r="E87" s="1082" t="n">
        <v>64.9</v>
      </c>
      <c r="F87" s="1082" t="n">
        <v>60.2</v>
      </c>
      <c r="G87" s="1082" t="n">
        <v>69.7</v>
      </c>
      <c r="H87" s="1082" t="n">
        <v>73.1</v>
      </c>
      <c r="I87" s="1083" t="n">
        <v>53.1</v>
      </c>
      <c r="J87" s="1084" t="n">
        <v>79</v>
      </c>
      <c r="K87" s="1082" t="n">
        <v>66</v>
      </c>
      <c r="L87" s="1082" t="n">
        <v>66</v>
      </c>
      <c r="M87" s="1082" t="n">
        <v>75.7</v>
      </c>
      <c r="N87" s="1082" t="n">
        <v>74.8</v>
      </c>
      <c r="O87" s="1084" t="n">
        <v>66.1</v>
      </c>
      <c r="P87" s="1027"/>
    </row>
    <row r="88" customFormat="false" ht="10.15" hidden="false" customHeight="true" outlineLevel="0" collapsed="false">
      <c r="B88" s="465"/>
      <c r="C88" s="1117" t="n">
        <v>2005</v>
      </c>
      <c r="D88" s="1094" t="n">
        <v>61.6</v>
      </c>
      <c r="E88" s="1082" t="n">
        <v>61.3</v>
      </c>
      <c r="F88" s="1082" t="n">
        <v>63.2</v>
      </c>
      <c r="G88" s="1082" t="n">
        <v>65.2</v>
      </c>
      <c r="H88" s="1082" t="n">
        <v>70.7</v>
      </c>
      <c r="I88" s="1083" t="n">
        <v>47.8</v>
      </c>
      <c r="J88" s="1084" t="n">
        <v>78.9</v>
      </c>
      <c r="K88" s="1082" t="n">
        <v>65.2</v>
      </c>
      <c r="L88" s="1082" t="n">
        <v>66.7</v>
      </c>
      <c r="M88" s="1082" t="n">
        <v>68.9</v>
      </c>
      <c r="N88" s="1082" t="n">
        <v>82.8</v>
      </c>
      <c r="O88" s="1084" t="n">
        <v>63.9</v>
      </c>
      <c r="P88" s="1027"/>
    </row>
    <row r="89" customFormat="false" ht="10.15" hidden="false" customHeight="true" outlineLevel="0" collapsed="false">
      <c r="B89" s="465"/>
      <c r="C89" s="1117" t="n">
        <v>2006</v>
      </c>
      <c r="D89" s="1094" t="n">
        <v>64.2</v>
      </c>
      <c r="E89" s="1082" t="n">
        <v>53.4</v>
      </c>
      <c r="F89" s="1082" t="n">
        <v>55.3</v>
      </c>
      <c r="G89" s="1082" t="n">
        <v>68.1</v>
      </c>
      <c r="H89" s="1082" t="n">
        <v>71</v>
      </c>
      <c r="I89" s="1083" t="n">
        <v>57.1</v>
      </c>
      <c r="J89" s="1084" t="n">
        <v>79.2</v>
      </c>
      <c r="K89" s="1082" t="n">
        <v>63.3</v>
      </c>
      <c r="L89" s="1082" t="n">
        <v>67.8</v>
      </c>
      <c r="M89" s="1082" t="n">
        <v>73.7</v>
      </c>
      <c r="N89" s="1082" t="n">
        <v>80.8</v>
      </c>
      <c r="O89" s="1084" t="n">
        <v>67.1</v>
      </c>
      <c r="P89" s="1027"/>
    </row>
    <row r="90" customFormat="false" ht="10.15" hidden="false" customHeight="true" outlineLevel="0" collapsed="false">
      <c r="B90" s="465"/>
      <c r="C90" s="1118"/>
      <c r="D90" s="1094"/>
      <c r="E90" s="1082"/>
      <c r="F90" s="1082"/>
      <c r="G90" s="1082"/>
      <c r="H90" s="1082"/>
      <c r="I90" s="1083"/>
      <c r="J90" s="1084"/>
      <c r="K90" s="1082"/>
      <c r="L90" s="1082"/>
      <c r="M90" s="1082"/>
      <c r="N90" s="1082"/>
      <c r="O90" s="1084"/>
      <c r="P90" s="1027"/>
    </row>
    <row r="91" customFormat="false" ht="10.15" hidden="false" customHeight="true" outlineLevel="0" collapsed="false">
      <c r="B91" s="467" t="s">
        <v>63</v>
      </c>
      <c r="C91" s="1117" t="n">
        <v>1993</v>
      </c>
      <c r="D91" s="1094" t="n">
        <v>96.8</v>
      </c>
      <c r="E91" s="1082" t="n">
        <v>127.7</v>
      </c>
      <c r="F91" s="1082" t="n">
        <v>84.5</v>
      </c>
      <c r="G91" s="1082" t="n">
        <v>71.8</v>
      </c>
      <c r="H91" s="1082" t="n">
        <v>89.2</v>
      </c>
      <c r="I91" s="1083" t="n">
        <v>62.6</v>
      </c>
      <c r="J91" s="1084" t="n">
        <v>87.5</v>
      </c>
      <c r="K91" s="1082" t="n">
        <v>99</v>
      </c>
      <c r="L91" s="1082" t="n">
        <v>84.6</v>
      </c>
      <c r="M91" s="1082" t="n">
        <v>70.1</v>
      </c>
      <c r="N91" s="1082" t="n">
        <v>78.9</v>
      </c>
      <c r="O91" s="1084" t="n">
        <v>70.7</v>
      </c>
      <c r="P91" s="1027"/>
    </row>
    <row r="92" customFormat="false" ht="10.15" hidden="false" customHeight="true" outlineLevel="0" collapsed="false">
      <c r="B92" s="467"/>
      <c r="C92" s="1117" t="n">
        <v>1998</v>
      </c>
      <c r="D92" s="1094" t="n">
        <v>76.5</v>
      </c>
      <c r="E92" s="1082" t="n">
        <v>86.6</v>
      </c>
      <c r="F92" s="1082" t="n">
        <v>81.8</v>
      </c>
      <c r="G92" s="1082" t="n">
        <v>73</v>
      </c>
      <c r="H92" s="1082" t="n">
        <v>54.2</v>
      </c>
      <c r="I92" s="1083" t="n">
        <v>51</v>
      </c>
      <c r="J92" s="1084" t="n">
        <v>85.2</v>
      </c>
      <c r="K92" s="1082" t="n">
        <v>85.8</v>
      </c>
      <c r="L92" s="1082" t="n">
        <v>81.6</v>
      </c>
      <c r="M92" s="1082" t="n">
        <v>69.8</v>
      </c>
      <c r="N92" s="1082" t="n">
        <v>59.5</v>
      </c>
      <c r="O92" s="1084" t="n">
        <v>67.8</v>
      </c>
      <c r="P92" s="1027"/>
    </row>
    <row r="93" customFormat="false" ht="10.15" hidden="false" customHeight="true" outlineLevel="0" collapsed="false">
      <c r="B93" s="467"/>
      <c r="C93" s="1117" t="n">
        <v>2001</v>
      </c>
      <c r="D93" s="1094" t="n">
        <v>80.9</v>
      </c>
      <c r="E93" s="1082" t="n">
        <v>92.6</v>
      </c>
      <c r="F93" s="1082" t="n">
        <v>88.2</v>
      </c>
      <c r="G93" s="1082" t="n">
        <v>64.4</v>
      </c>
      <c r="H93" s="1082" t="n">
        <v>82.5</v>
      </c>
      <c r="I93" s="1083" t="n">
        <v>51.8</v>
      </c>
      <c r="J93" s="1084" t="n">
        <v>84.7</v>
      </c>
      <c r="K93" s="1082" t="n">
        <v>79.7</v>
      </c>
      <c r="L93" s="1082" t="n">
        <v>88</v>
      </c>
      <c r="M93" s="1082" t="n">
        <v>68.6</v>
      </c>
      <c r="N93" s="1082" t="n">
        <v>74.6</v>
      </c>
      <c r="O93" s="1084" t="n">
        <v>59.6</v>
      </c>
      <c r="P93" s="1027"/>
    </row>
    <row r="94" customFormat="false" ht="10.15" hidden="false" customHeight="true" outlineLevel="0" collapsed="false">
      <c r="B94" s="467"/>
      <c r="C94" s="1117" t="n">
        <v>2005</v>
      </c>
      <c r="D94" s="1094" t="n">
        <v>78.9</v>
      </c>
      <c r="E94" s="1082" t="n">
        <v>73.3</v>
      </c>
      <c r="F94" s="1082" t="n">
        <v>76.1</v>
      </c>
      <c r="G94" s="1082" t="n">
        <v>69.9</v>
      </c>
      <c r="H94" s="1082" t="n">
        <v>72.1</v>
      </c>
      <c r="I94" s="1083" t="n">
        <v>57.4</v>
      </c>
      <c r="J94" s="1084" t="n">
        <v>92.7</v>
      </c>
      <c r="K94" s="1082" t="n">
        <v>83.6</v>
      </c>
      <c r="L94" s="1082" t="n">
        <v>91.5</v>
      </c>
      <c r="M94" s="1082" t="n">
        <v>79.6</v>
      </c>
      <c r="N94" s="1082" t="n">
        <v>80.4</v>
      </c>
      <c r="O94" s="1084" t="n">
        <v>66</v>
      </c>
      <c r="P94" s="1027"/>
    </row>
    <row r="95" customFormat="false" ht="10.15" hidden="false" customHeight="true" outlineLevel="0" collapsed="false">
      <c r="B95" s="467"/>
      <c r="C95" s="1117"/>
      <c r="D95" s="1094"/>
      <c r="E95" s="1082"/>
      <c r="F95" s="1082"/>
      <c r="G95" s="1082"/>
      <c r="H95" s="1082"/>
      <c r="I95" s="1083"/>
      <c r="J95" s="1084"/>
      <c r="K95" s="1082"/>
      <c r="L95" s="1082"/>
      <c r="M95" s="1082"/>
      <c r="N95" s="1082"/>
      <c r="O95" s="1084"/>
      <c r="P95" s="1027"/>
    </row>
    <row r="96" customFormat="false" ht="10.15" hidden="false" customHeight="true" outlineLevel="0" collapsed="false">
      <c r="B96" s="467" t="s">
        <v>66</v>
      </c>
      <c r="C96" s="1117" t="n">
        <v>2002</v>
      </c>
      <c r="D96" s="1094" t="n">
        <v>89.1</v>
      </c>
      <c r="E96" s="1082" t="n">
        <v>68.9</v>
      </c>
      <c r="F96" s="1082" t="n">
        <v>62.7</v>
      </c>
      <c r="G96" s="1082" t="n">
        <v>56</v>
      </c>
      <c r="H96" s="1082" t="n">
        <v>77.3</v>
      </c>
      <c r="I96" s="1083" t="n">
        <v>64</v>
      </c>
      <c r="J96" s="1084" t="n">
        <v>101.7</v>
      </c>
      <c r="K96" s="1082" t="n">
        <v>89.6</v>
      </c>
      <c r="L96" s="1082" t="n">
        <v>79.2</v>
      </c>
      <c r="M96" s="1082" t="n">
        <v>75.2</v>
      </c>
      <c r="N96" s="1082" t="n">
        <v>86.3</v>
      </c>
      <c r="O96" s="1084" t="n">
        <v>70.4</v>
      </c>
      <c r="P96" s="1027"/>
    </row>
    <row r="97" customFormat="false" ht="10.15" hidden="false" customHeight="true" outlineLevel="0" collapsed="false">
      <c r="B97" s="465"/>
      <c r="C97" s="1117" t="n">
        <v>2004</v>
      </c>
      <c r="D97" s="1094" t="n">
        <v>83</v>
      </c>
      <c r="E97" s="1082" t="n">
        <v>53.2</v>
      </c>
      <c r="F97" s="1082" t="n">
        <v>57.2</v>
      </c>
      <c r="G97" s="1082" t="n">
        <v>59.3</v>
      </c>
      <c r="H97" s="1082" t="n">
        <v>67.7</v>
      </c>
      <c r="I97" s="1083" t="n">
        <v>65.3</v>
      </c>
      <c r="J97" s="1084" t="n">
        <v>101</v>
      </c>
      <c r="K97" s="1082" t="n">
        <v>76.5</v>
      </c>
      <c r="L97" s="1082" t="n">
        <v>76.4</v>
      </c>
      <c r="M97" s="1082" t="n">
        <v>74.5</v>
      </c>
      <c r="N97" s="1082" t="n">
        <v>87.7</v>
      </c>
      <c r="O97" s="1084" t="n">
        <v>71.2</v>
      </c>
      <c r="P97" s="1027"/>
    </row>
    <row r="98" customFormat="false" ht="10.15" hidden="false" customHeight="true" outlineLevel="0" collapsed="false">
      <c r="B98" s="465"/>
      <c r="C98" s="1117" t="n">
        <v>2005</v>
      </c>
      <c r="D98" s="1094" t="n">
        <v>81.8</v>
      </c>
      <c r="E98" s="1082" t="n">
        <v>61.7</v>
      </c>
      <c r="F98" s="1082" t="n">
        <v>61.8</v>
      </c>
      <c r="G98" s="1082" t="n">
        <v>59.6</v>
      </c>
      <c r="H98" s="1082" t="n">
        <v>69.3</v>
      </c>
      <c r="I98" s="1083" t="n">
        <v>65.9</v>
      </c>
      <c r="J98" s="1084" t="n">
        <v>97.6</v>
      </c>
      <c r="K98" s="1082" t="n">
        <v>63.1</v>
      </c>
      <c r="L98" s="1082" t="n">
        <v>72.1</v>
      </c>
      <c r="M98" s="1082" t="n">
        <v>76</v>
      </c>
      <c r="N98" s="1082" t="n">
        <v>86.2</v>
      </c>
      <c r="O98" s="1084" t="n">
        <v>72.6</v>
      </c>
      <c r="P98" s="1027"/>
    </row>
    <row r="99" customFormat="false" ht="10.15" hidden="false" customHeight="true" outlineLevel="0" collapsed="false">
      <c r="B99" s="465"/>
      <c r="C99" s="1117" t="n">
        <v>2006</v>
      </c>
      <c r="D99" s="1094" t="n">
        <v>82.4</v>
      </c>
      <c r="E99" s="1082" t="n">
        <v>48.9</v>
      </c>
      <c r="F99" s="1082" t="n">
        <v>51.8</v>
      </c>
      <c r="G99" s="1082" t="n">
        <v>55.8</v>
      </c>
      <c r="H99" s="1082" t="n">
        <v>73.9</v>
      </c>
      <c r="I99" s="1083" t="n">
        <v>67.5</v>
      </c>
      <c r="J99" s="1084" t="n">
        <v>102.6</v>
      </c>
      <c r="K99" s="1082" t="n">
        <v>86.7</v>
      </c>
      <c r="L99" s="1082" t="n">
        <v>67.3</v>
      </c>
      <c r="M99" s="1082" t="n">
        <v>77.2</v>
      </c>
      <c r="N99" s="1082" t="n">
        <v>86.2</v>
      </c>
      <c r="O99" s="1084" t="n">
        <v>77.3</v>
      </c>
      <c r="P99" s="1027"/>
    </row>
    <row r="100" customFormat="false" ht="10.15" hidden="false" customHeight="true" outlineLevel="0" collapsed="false">
      <c r="B100" s="465"/>
      <c r="C100" s="1117" t="n">
        <v>2007</v>
      </c>
      <c r="D100" s="1094" t="n">
        <v>80</v>
      </c>
      <c r="E100" s="1082" t="n">
        <v>56.4</v>
      </c>
      <c r="F100" s="1082" t="n">
        <v>47.7</v>
      </c>
      <c r="G100" s="1082" t="n">
        <v>58.5</v>
      </c>
      <c r="H100" s="1082" t="n">
        <v>68.8</v>
      </c>
      <c r="I100" s="1083" t="n">
        <v>67.8</v>
      </c>
      <c r="J100" s="1084" t="n">
        <v>103</v>
      </c>
      <c r="K100" s="1082" t="n">
        <v>92.6</v>
      </c>
      <c r="L100" s="1082" t="n">
        <v>80.8</v>
      </c>
      <c r="M100" s="1082" t="n">
        <v>74.1</v>
      </c>
      <c r="N100" s="1082" t="n">
        <v>85.7</v>
      </c>
      <c r="O100" s="1084" t="n">
        <v>76.1</v>
      </c>
      <c r="P100" s="1027"/>
    </row>
    <row r="101" customFormat="false" ht="10.15" hidden="false" customHeight="true" outlineLevel="0" collapsed="false">
      <c r="B101" s="465"/>
      <c r="C101" s="1118"/>
      <c r="D101" s="1094"/>
      <c r="E101" s="1082"/>
      <c r="F101" s="1082"/>
      <c r="G101" s="1082"/>
      <c r="H101" s="1082"/>
      <c r="I101" s="1083"/>
      <c r="J101" s="1084"/>
      <c r="K101" s="1082"/>
      <c r="L101" s="1082"/>
      <c r="M101" s="1082"/>
      <c r="N101" s="1082"/>
      <c r="O101" s="1084"/>
      <c r="P101" s="1027"/>
    </row>
    <row r="102" customFormat="false" ht="10.15" hidden="false" customHeight="true" outlineLevel="0" collapsed="false">
      <c r="B102" s="467" t="s">
        <v>67</v>
      </c>
      <c r="C102" s="1117" t="n">
        <v>1999</v>
      </c>
      <c r="D102" s="1094" t="n">
        <v>72.2</v>
      </c>
      <c r="E102" s="1082" t="n">
        <v>53</v>
      </c>
      <c r="F102" s="1082" t="n">
        <v>75.4</v>
      </c>
      <c r="G102" s="1082" t="n">
        <v>61.1</v>
      </c>
      <c r="H102" s="1082" t="n">
        <v>70.9</v>
      </c>
      <c r="I102" s="1083" t="n">
        <v>64.4</v>
      </c>
      <c r="J102" s="1084" t="n">
        <v>79.3</v>
      </c>
      <c r="K102" s="1082" t="n">
        <v>71.9</v>
      </c>
      <c r="L102" s="1082" t="n">
        <v>75.1</v>
      </c>
      <c r="M102" s="1082" t="n">
        <v>60.9</v>
      </c>
      <c r="N102" s="1082" t="n">
        <v>87.3</v>
      </c>
      <c r="O102" s="1084" t="n">
        <v>66.3</v>
      </c>
      <c r="P102" s="1027"/>
    </row>
    <row r="103" customFormat="false" ht="10.15" hidden="false" customHeight="true" outlineLevel="0" collapsed="false">
      <c r="B103" s="39"/>
      <c r="C103" s="1117" t="n">
        <v>2001</v>
      </c>
      <c r="D103" s="1094" t="n">
        <v>71.2</v>
      </c>
      <c r="E103" s="1082" t="n">
        <v>66.9</v>
      </c>
      <c r="F103" s="1082" t="n">
        <v>65.2</v>
      </c>
      <c r="G103" s="1082" t="n">
        <v>68.7</v>
      </c>
      <c r="H103" s="1082" t="n">
        <v>60.5</v>
      </c>
      <c r="I103" s="1083" t="n">
        <v>64.5</v>
      </c>
      <c r="J103" s="1084" t="n">
        <v>106</v>
      </c>
      <c r="K103" s="1082" t="n">
        <v>73.5</v>
      </c>
      <c r="L103" s="1082" t="n">
        <v>72.7</v>
      </c>
      <c r="M103" s="1082" t="n">
        <v>96.8</v>
      </c>
      <c r="N103" s="1082" t="n">
        <v>97.1</v>
      </c>
      <c r="O103" s="1084" t="n">
        <v>67.1</v>
      </c>
      <c r="P103" s="1027"/>
    </row>
    <row r="104" customFormat="false" ht="10.15" hidden="false" customHeight="true" outlineLevel="0" collapsed="false">
      <c r="B104" s="39"/>
      <c r="C104" s="1117" t="n">
        <v>2004</v>
      </c>
      <c r="D104" s="1094" t="n">
        <v>64.9</v>
      </c>
      <c r="E104" s="1082" t="n">
        <v>54.3</v>
      </c>
      <c r="F104" s="1082" t="n">
        <v>62.2</v>
      </c>
      <c r="G104" s="1082" t="n">
        <v>67</v>
      </c>
      <c r="H104" s="1082" t="n">
        <v>70.2</v>
      </c>
      <c r="I104" s="1083" t="n">
        <v>52.7</v>
      </c>
      <c r="J104" s="1084" t="n">
        <v>98.3</v>
      </c>
      <c r="K104" s="1082" t="n">
        <v>83.7</v>
      </c>
      <c r="L104" s="1082" t="n">
        <v>82.1</v>
      </c>
      <c r="M104" s="1082" t="n">
        <v>87.7</v>
      </c>
      <c r="N104" s="1082" t="n">
        <v>87.9</v>
      </c>
      <c r="O104" s="1084" t="n">
        <v>69.5</v>
      </c>
      <c r="P104" s="1027"/>
    </row>
    <row r="105" customFormat="false" ht="10.15" hidden="false" customHeight="true" outlineLevel="0" collapsed="false">
      <c r="B105" s="39"/>
      <c r="C105" s="1117" t="n">
        <v>2005</v>
      </c>
      <c r="D105" s="1094" t="n">
        <v>66.2</v>
      </c>
      <c r="E105" s="1082" t="n">
        <v>59.4</v>
      </c>
      <c r="F105" s="1082" t="n">
        <v>65.6</v>
      </c>
      <c r="G105" s="1082" t="n">
        <v>69.9</v>
      </c>
      <c r="H105" s="1082" t="n">
        <v>51.8</v>
      </c>
      <c r="I105" s="1083" t="n">
        <v>61.7</v>
      </c>
      <c r="J105" s="1084" t="n">
        <v>97.2</v>
      </c>
      <c r="K105" s="1082" t="n">
        <v>73.2</v>
      </c>
      <c r="L105" s="1082" t="n">
        <v>71.1</v>
      </c>
      <c r="M105" s="1082" t="n">
        <v>93.6</v>
      </c>
      <c r="N105" s="1082" t="n">
        <v>74.2</v>
      </c>
      <c r="O105" s="1084" t="n">
        <v>71.3</v>
      </c>
      <c r="P105" s="1027"/>
    </row>
    <row r="106" customFormat="false" ht="10.15" hidden="false" customHeight="true" outlineLevel="0" collapsed="false">
      <c r="B106" s="39"/>
      <c r="C106" s="1117" t="n">
        <v>2007</v>
      </c>
      <c r="D106" s="1094" t="n">
        <v>63.6</v>
      </c>
      <c r="E106" s="1082" t="n">
        <v>48.8</v>
      </c>
      <c r="F106" s="1082" t="n">
        <v>52.7</v>
      </c>
      <c r="G106" s="1082" t="n">
        <v>60.6</v>
      </c>
      <c r="H106" s="1082" t="n">
        <v>71.4</v>
      </c>
      <c r="I106" s="1083" t="n">
        <v>59.3</v>
      </c>
      <c r="J106" s="1084" t="n">
        <v>75.1</v>
      </c>
      <c r="K106" s="1082" t="n">
        <v>52.1</v>
      </c>
      <c r="L106" s="1082" t="n">
        <v>61.5</v>
      </c>
      <c r="M106" s="1082" t="n">
        <v>71.5</v>
      </c>
      <c r="N106" s="1082" t="n">
        <v>71.2</v>
      </c>
      <c r="O106" s="1084" t="n">
        <v>66.2</v>
      </c>
      <c r="P106" s="1027"/>
    </row>
    <row r="107" customFormat="false" ht="10.15" hidden="false" customHeight="true" outlineLevel="0" collapsed="false">
      <c r="B107" s="39"/>
      <c r="C107" s="1118"/>
      <c r="D107" s="1094"/>
      <c r="E107" s="1082"/>
      <c r="F107" s="1082"/>
      <c r="G107" s="1082"/>
      <c r="H107" s="1082"/>
      <c r="I107" s="1083"/>
      <c r="J107" s="1084"/>
      <c r="K107" s="1082"/>
      <c r="L107" s="1082"/>
      <c r="M107" s="1082"/>
      <c r="N107" s="1082"/>
      <c r="O107" s="1084"/>
      <c r="P107" s="1027"/>
    </row>
    <row r="108" customFormat="false" ht="10.15" hidden="false" customHeight="true" outlineLevel="0" collapsed="false">
      <c r="B108" s="467" t="s">
        <v>68</v>
      </c>
      <c r="C108" s="1117" t="n">
        <v>1997</v>
      </c>
      <c r="D108" s="1094" t="n">
        <v>64.5</v>
      </c>
      <c r="E108" s="1082" t="n">
        <v>75.2</v>
      </c>
      <c r="F108" s="1082" t="n">
        <v>75.9</v>
      </c>
      <c r="G108" s="1082" t="n">
        <v>65.3</v>
      </c>
      <c r="H108" s="1082" t="n">
        <v>72.7</v>
      </c>
      <c r="I108" s="1083" t="n">
        <v>52.6</v>
      </c>
      <c r="J108" s="1084" t="n">
        <v>75.3</v>
      </c>
      <c r="K108" s="1082" t="n">
        <v>76</v>
      </c>
      <c r="L108" s="1082" t="n">
        <v>70.1</v>
      </c>
      <c r="M108" s="1082" t="n">
        <v>65</v>
      </c>
      <c r="N108" s="1082" t="n">
        <v>80.6</v>
      </c>
      <c r="O108" s="1084" t="n">
        <v>64.2</v>
      </c>
      <c r="P108" s="1027"/>
    </row>
    <row r="109" customFormat="false" ht="10.15" hidden="false" customHeight="true" outlineLevel="0" collapsed="false">
      <c r="B109" s="465"/>
      <c r="C109" s="1117" t="n">
        <v>1999</v>
      </c>
      <c r="D109" s="1094" t="n">
        <v>70</v>
      </c>
      <c r="E109" s="1082" t="n">
        <v>75.3</v>
      </c>
      <c r="F109" s="1082" t="n">
        <v>77.7</v>
      </c>
      <c r="G109" s="1082" t="n">
        <v>106.2</v>
      </c>
      <c r="H109" s="1082" t="n">
        <v>70.1</v>
      </c>
      <c r="I109" s="1083" t="n">
        <v>61.4</v>
      </c>
      <c r="J109" s="1084" t="n">
        <v>80.1</v>
      </c>
      <c r="K109" s="1082" t="n">
        <v>71.2</v>
      </c>
      <c r="L109" s="1082" t="n">
        <v>71.2</v>
      </c>
      <c r="M109" s="1082" t="n">
        <v>127.8</v>
      </c>
      <c r="N109" s="1082" t="n">
        <v>70.1</v>
      </c>
      <c r="O109" s="1084" t="n">
        <v>72.4</v>
      </c>
      <c r="P109" s="1027"/>
    </row>
    <row r="110" customFormat="false" ht="10.15" hidden="false" customHeight="true" outlineLevel="0" collapsed="false">
      <c r="B110" s="465"/>
      <c r="C110" s="1117" t="n">
        <v>2001</v>
      </c>
      <c r="D110" s="1094" t="n">
        <v>74.4</v>
      </c>
      <c r="E110" s="1082" t="n">
        <v>85.3</v>
      </c>
      <c r="F110" s="1082" t="n">
        <v>95.9</v>
      </c>
      <c r="G110" s="1082" t="n">
        <v>77.8</v>
      </c>
      <c r="H110" s="1082" t="n">
        <v>76.5</v>
      </c>
      <c r="I110" s="1083" t="n">
        <v>64</v>
      </c>
      <c r="J110" s="1084" t="n">
        <v>81.2</v>
      </c>
      <c r="K110" s="1082" t="n">
        <v>55</v>
      </c>
      <c r="L110" s="1082" t="n">
        <v>70.7</v>
      </c>
      <c r="M110" s="1082" t="n">
        <v>75.7</v>
      </c>
      <c r="N110" s="1082" t="n">
        <v>75</v>
      </c>
      <c r="O110" s="1084" t="n">
        <v>67.9</v>
      </c>
      <c r="P110" s="1027"/>
    </row>
    <row r="111" customFormat="false" ht="10.15" hidden="false" customHeight="true" outlineLevel="0" collapsed="false">
      <c r="B111" s="465"/>
      <c r="C111" s="1117" t="n">
        <v>2003</v>
      </c>
      <c r="D111" s="1094" t="n">
        <v>68</v>
      </c>
      <c r="E111" s="1082" t="n">
        <v>70.1</v>
      </c>
      <c r="F111" s="1082" t="n">
        <v>80.2</v>
      </c>
      <c r="G111" s="1082" t="n">
        <v>77.9</v>
      </c>
      <c r="H111" s="1082" t="n">
        <v>69.7</v>
      </c>
      <c r="I111" s="1083" t="n">
        <v>56.6</v>
      </c>
      <c r="J111" s="1084" t="n">
        <v>79.2</v>
      </c>
      <c r="K111" s="1082" t="n">
        <v>65.2</v>
      </c>
      <c r="L111" s="1082" t="n">
        <v>68.4</v>
      </c>
      <c r="M111" s="1082" t="n">
        <v>58.4</v>
      </c>
      <c r="N111" s="1082" t="n">
        <v>72.9</v>
      </c>
      <c r="O111" s="1084" t="n">
        <v>64.5</v>
      </c>
      <c r="P111" s="1027"/>
    </row>
    <row r="112" customFormat="false" ht="10.15" hidden="false" customHeight="true" outlineLevel="0" collapsed="false">
      <c r="B112" s="465"/>
      <c r="C112" s="1117"/>
      <c r="D112" s="1094"/>
      <c r="E112" s="1082"/>
      <c r="F112" s="1082"/>
      <c r="G112" s="1082"/>
      <c r="H112" s="1082"/>
      <c r="I112" s="1083"/>
      <c r="J112" s="1084"/>
      <c r="K112" s="1082"/>
      <c r="L112" s="1082"/>
      <c r="M112" s="1082"/>
      <c r="N112" s="1082"/>
      <c r="O112" s="1084"/>
      <c r="P112" s="1027"/>
    </row>
    <row r="113" customFormat="false" ht="10.15" hidden="false" customHeight="true" outlineLevel="0" collapsed="false">
      <c r="B113" s="467" t="s">
        <v>69</v>
      </c>
      <c r="C113" s="1117" t="n">
        <v>2002</v>
      </c>
      <c r="D113" s="1094" t="n">
        <v>77.8</v>
      </c>
      <c r="E113" s="1082" t="n">
        <v>60.6</v>
      </c>
      <c r="F113" s="1082" t="n">
        <v>58.7</v>
      </c>
      <c r="G113" s="1082" t="n">
        <v>63.2</v>
      </c>
      <c r="H113" s="1082" t="n">
        <v>69.7</v>
      </c>
      <c r="I113" s="1083" t="n">
        <v>65.3</v>
      </c>
      <c r="J113" s="1084" t="n">
        <v>81.3</v>
      </c>
      <c r="K113" s="1082" t="n">
        <v>62.2</v>
      </c>
      <c r="L113" s="1082" t="n">
        <v>57.7</v>
      </c>
      <c r="M113" s="1082" t="n">
        <v>63.8</v>
      </c>
      <c r="N113" s="1082" t="n">
        <v>79.1</v>
      </c>
      <c r="O113" s="1084" t="n">
        <v>75.7</v>
      </c>
      <c r="P113" s="1027"/>
    </row>
    <row r="114" customFormat="false" ht="10.15" hidden="false" customHeight="true" outlineLevel="0" collapsed="false">
      <c r="B114" s="467" t="s">
        <v>70</v>
      </c>
      <c r="C114" s="1117" t="n">
        <v>2004</v>
      </c>
      <c r="D114" s="1094" t="n">
        <v>64.7</v>
      </c>
      <c r="E114" s="1082" t="n">
        <v>50.9</v>
      </c>
      <c r="F114" s="1082" t="n">
        <v>56.8</v>
      </c>
      <c r="G114" s="1082" t="n">
        <v>56.9</v>
      </c>
      <c r="H114" s="1082" t="n">
        <v>56.3</v>
      </c>
      <c r="I114" s="1083" t="n">
        <v>52.7</v>
      </c>
      <c r="J114" s="1084" t="n">
        <v>86.9</v>
      </c>
      <c r="K114" s="1082" t="n">
        <v>72.9</v>
      </c>
      <c r="L114" s="1082" t="n">
        <v>65.1</v>
      </c>
      <c r="M114" s="1082" t="n">
        <v>70.5</v>
      </c>
      <c r="N114" s="1082" t="n">
        <v>66.5</v>
      </c>
      <c r="O114" s="1084" t="n">
        <v>69.7</v>
      </c>
      <c r="P114" s="1027"/>
    </row>
    <row r="115" customFormat="false" ht="10.15" hidden="false" customHeight="true" outlineLevel="0" collapsed="false">
      <c r="B115" s="467"/>
      <c r="C115" s="1117" t="n">
        <v>2005</v>
      </c>
      <c r="D115" s="1094" t="n">
        <v>81.2</v>
      </c>
      <c r="E115" s="1082" t="n">
        <v>66.4</v>
      </c>
      <c r="F115" s="1082" t="n">
        <v>63.4</v>
      </c>
      <c r="G115" s="1082" t="n">
        <v>62.2</v>
      </c>
      <c r="H115" s="1082" t="n">
        <v>66.9</v>
      </c>
      <c r="I115" s="1083" t="n">
        <v>74.3</v>
      </c>
      <c r="J115" s="1084" t="n">
        <v>92.4</v>
      </c>
      <c r="K115" s="1082" t="n">
        <v>70.9</v>
      </c>
      <c r="L115" s="1082" t="n">
        <v>66.2</v>
      </c>
      <c r="M115" s="1082" t="n">
        <v>69.3</v>
      </c>
      <c r="N115" s="1082" t="n">
        <v>70.7</v>
      </c>
      <c r="O115" s="1084" t="n">
        <v>81.4</v>
      </c>
      <c r="P115" s="1027"/>
    </row>
    <row r="116" customFormat="false" ht="10.15" hidden="false" customHeight="true" outlineLevel="0" collapsed="false">
      <c r="B116" s="467"/>
      <c r="C116" s="1117" t="n">
        <v>2006</v>
      </c>
      <c r="D116" s="1094" t="n">
        <v>77.2</v>
      </c>
      <c r="E116" s="1082" t="n">
        <v>66.1</v>
      </c>
      <c r="F116" s="1082" t="n">
        <v>64.3</v>
      </c>
      <c r="G116" s="1082" t="n">
        <v>63.1</v>
      </c>
      <c r="H116" s="1082" t="n">
        <v>63.1</v>
      </c>
      <c r="I116" s="1083" t="n">
        <v>63.1</v>
      </c>
      <c r="J116" s="1084" t="n">
        <v>84.6</v>
      </c>
      <c r="K116" s="1082" t="n">
        <v>77.2</v>
      </c>
      <c r="L116" s="1082" t="n">
        <v>63.7</v>
      </c>
      <c r="M116" s="1082" t="n">
        <v>61</v>
      </c>
      <c r="N116" s="1082" t="n">
        <v>69.6</v>
      </c>
      <c r="O116" s="1084" t="n">
        <v>64.6</v>
      </c>
      <c r="P116" s="1027"/>
    </row>
    <row r="117" customFormat="false" ht="10.15" hidden="false" customHeight="true" outlineLevel="0" collapsed="false">
      <c r="B117" s="467"/>
      <c r="C117" s="1117" t="n">
        <v>2007</v>
      </c>
      <c r="D117" s="1094" t="n">
        <v>62.5</v>
      </c>
      <c r="E117" s="1082" t="n">
        <v>62.2</v>
      </c>
      <c r="F117" s="1082" t="n">
        <v>47.4</v>
      </c>
      <c r="G117" s="1082" t="n">
        <v>53.9</v>
      </c>
      <c r="H117" s="1082" t="n">
        <v>53.1</v>
      </c>
      <c r="I117" s="1083" t="n">
        <v>55.8</v>
      </c>
      <c r="J117" s="1084" t="n">
        <v>77.1</v>
      </c>
      <c r="K117" s="1082" t="n">
        <v>64.3</v>
      </c>
      <c r="L117" s="1082" t="n">
        <v>63</v>
      </c>
      <c r="M117" s="1082" t="n">
        <v>59.4</v>
      </c>
      <c r="N117" s="1082" t="n">
        <v>64.8</v>
      </c>
      <c r="O117" s="1084" t="n">
        <v>71.3</v>
      </c>
      <c r="P117" s="1027"/>
    </row>
    <row r="118" customFormat="false" ht="10.5" hidden="false" customHeight="true" outlineLevel="0" collapsed="false">
      <c r="B118" s="465"/>
      <c r="C118" s="1117"/>
      <c r="D118" s="1094"/>
      <c r="E118" s="1082"/>
      <c r="F118" s="1082"/>
      <c r="G118" s="1082"/>
      <c r="H118" s="1082"/>
      <c r="I118" s="1083"/>
      <c r="J118" s="1084"/>
      <c r="K118" s="1082"/>
      <c r="L118" s="1082"/>
      <c r="M118" s="1082"/>
      <c r="N118" s="1082"/>
      <c r="O118" s="1084"/>
      <c r="P118" s="1027"/>
    </row>
    <row r="119" customFormat="false" ht="10.15" hidden="false" customHeight="true" outlineLevel="0" collapsed="false">
      <c r="B119" s="467" t="s">
        <v>649</v>
      </c>
      <c r="C119" s="1117" t="n">
        <v>2007</v>
      </c>
      <c r="D119" s="1094" t="n">
        <v>69.4</v>
      </c>
      <c r="E119" s="1082" t="n">
        <v>55.1</v>
      </c>
      <c r="F119" s="1082" t="n">
        <v>54.1</v>
      </c>
      <c r="G119" s="1082" t="n">
        <v>58.1</v>
      </c>
      <c r="H119" s="1082" t="n">
        <v>58.5</v>
      </c>
      <c r="I119" s="1083" t="n">
        <v>57.3</v>
      </c>
      <c r="J119" s="1084" t="n">
        <v>70.9</v>
      </c>
      <c r="K119" s="1082" t="n">
        <v>45.6</v>
      </c>
      <c r="L119" s="1082" t="n">
        <v>50.8</v>
      </c>
      <c r="M119" s="1082" t="n">
        <v>58.5</v>
      </c>
      <c r="N119" s="1082" t="n">
        <v>62.4</v>
      </c>
      <c r="O119" s="1084" t="n">
        <v>64.4</v>
      </c>
      <c r="P119" s="1027"/>
    </row>
    <row r="120" customFormat="false" ht="10.15" hidden="false" customHeight="true" outlineLevel="0" collapsed="false">
      <c r="B120" s="465"/>
      <c r="C120" s="1118"/>
      <c r="D120" s="1094"/>
      <c r="E120" s="1082"/>
      <c r="F120" s="1082"/>
      <c r="G120" s="1082"/>
      <c r="H120" s="1082"/>
      <c r="I120" s="1083"/>
      <c r="J120" s="1084"/>
      <c r="K120" s="1082"/>
      <c r="L120" s="1082"/>
      <c r="M120" s="1082"/>
      <c r="N120" s="1082"/>
      <c r="O120" s="1084"/>
      <c r="P120" s="1027"/>
    </row>
    <row r="121" customFormat="false" ht="10.15" hidden="false" customHeight="true" outlineLevel="0" collapsed="false">
      <c r="B121" s="467" t="s">
        <v>163</v>
      </c>
      <c r="C121" s="1117" t="n">
        <v>1990</v>
      </c>
      <c r="D121" s="1094" t="n">
        <v>68.9</v>
      </c>
      <c r="E121" s="1082" t="n">
        <v>67.8</v>
      </c>
      <c r="F121" s="1082" t="n">
        <v>60.1</v>
      </c>
      <c r="G121" s="1082" t="n">
        <v>68.2</v>
      </c>
      <c r="H121" s="1082" t="n">
        <v>61.1</v>
      </c>
      <c r="I121" s="1083" t="n">
        <v>62.4</v>
      </c>
      <c r="J121" s="1084" t="n">
        <v>80.5</v>
      </c>
      <c r="K121" s="1082" t="n">
        <v>71.9</v>
      </c>
      <c r="L121" s="1082" t="n">
        <v>69.3</v>
      </c>
      <c r="M121" s="1082" t="n">
        <v>77.6</v>
      </c>
      <c r="N121" s="1082" t="n">
        <v>78.2</v>
      </c>
      <c r="O121" s="1084" t="n">
        <v>71.4</v>
      </c>
      <c r="P121" s="1027"/>
    </row>
    <row r="122" customFormat="false" ht="10.15" hidden="false" customHeight="true" outlineLevel="0" collapsed="false">
      <c r="B122" s="465"/>
      <c r="C122" s="1117" t="s">
        <v>423</v>
      </c>
      <c r="D122" s="1094" t="n">
        <v>71.3</v>
      </c>
      <c r="E122" s="1082" t="n">
        <v>66</v>
      </c>
      <c r="F122" s="1082" t="n">
        <v>60.9</v>
      </c>
      <c r="G122" s="1082" t="n">
        <v>69</v>
      </c>
      <c r="H122" s="1082" t="n">
        <v>62.7</v>
      </c>
      <c r="I122" s="1083" t="n">
        <v>65.5</v>
      </c>
      <c r="J122" s="1084" t="n">
        <v>83.4</v>
      </c>
      <c r="K122" s="1082" t="n">
        <v>73.5</v>
      </c>
      <c r="L122" s="1082" t="n">
        <v>70.6</v>
      </c>
      <c r="M122" s="1082" t="n">
        <v>87.9</v>
      </c>
      <c r="N122" s="1082" t="n">
        <v>71</v>
      </c>
      <c r="O122" s="1084" t="n">
        <v>74.2</v>
      </c>
      <c r="P122" s="1027"/>
    </row>
    <row r="123" customFormat="false" ht="10.15" hidden="false" customHeight="true" outlineLevel="0" collapsed="false">
      <c r="B123" s="465"/>
      <c r="C123" s="1117" t="n">
        <v>1997</v>
      </c>
      <c r="D123" s="1094" t="n">
        <v>70.2</v>
      </c>
      <c r="E123" s="1082" t="n">
        <v>73.2</v>
      </c>
      <c r="F123" s="1082" t="n">
        <v>61.3</v>
      </c>
      <c r="G123" s="1082" t="n">
        <v>63.7</v>
      </c>
      <c r="H123" s="1082" t="n">
        <v>60.5</v>
      </c>
      <c r="I123" s="1083" t="n">
        <v>63.2</v>
      </c>
      <c r="J123" s="1084" t="n">
        <v>84.2</v>
      </c>
      <c r="K123" s="1082" t="n">
        <v>72.1</v>
      </c>
      <c r="L123" s="1082" t="n">
        <v>71.9</v>
      </c>
      <c r="M123" s="1082" t="n">
        <v>70.8</v>
      </c>
      <c r="N123" s="1082" t="n">
        <v>75.3</v>
      </c>
      <c r="O123" s="1084" t="n">
        <v>69.5</v>
      </c>
      <c r="P123" s="1027"/>
    </row>
    <row r="124" customFormat="false" ht="10.15" hidden="false" customHeight="true" outlineLevel="0" collapsed="false">
      <c r="B124" s="465"/>
      <c r="C124" s="1117" t="n">
        <v>1999</v>
      </c>
      <c r="D124" s="1094" t="n">
        <v>73.9</v>
      </c>
      <c r="E124" s="1082" t="n">
        <v>71.6</v>
      </c>
      <c r="F124" s="1082" t="n">
        <v>64.9</v>
      </c>
      <c r="G124" s="1082" t="n">
        <v>65.8</v>
      </c>
      <c r="H124" s="1082" t="n">
        <v>62.6</v>
      </c>
      <c r="I124" s="1083" t="n">
        <v>65.9</v>
      </c>
      <c r="J124" s="1084" t="n">
        <v>91</v>
      </c>
      <c r="K124" s="1082" t="n">
        <v>83.4</v>
      </c>
      <c r="L124" s="1082" t="n">
        <v>73.2</v>
      </c>
      <c r="M124" s="1082" t="n">
        <v>75.3</v>
      </c>
      <c r="N124" s="1082" t="n">
        <v>77</v>
      </c>
      <c r="O124" s="1084" t="n">
        <v>73.4</v>
      </c>
      <c r="P124" s="1027"/>
    </row>
    <row r="125" customFormat="false" ht="10.15" hidden="false" customHeight="true" outlineLevel="0" collapsed="false">
      <c r="B125" s="465"/>
      <c r="C125" s="1117" t="n">
        <v>2002</v>
      </c>
      <c r="D125" s="1094" t="n">
        <v>76.8</v>
      </c>
      <c r="E125" s="1082" t="n">
        <v>68.9</v>
      </c>
      <c r="F125" s="1082" t="n">
        <v>67.8</v>
      </c>
      <c r="G125" s="1082" t="n">
        <v>67.4</v>
      </c>
      <c r="H125" s="1082" t="n">
        <v>65.8</v>
      </c>
      <c r="I125" s="1083" t="n">
        <v>70.5</v>
      </c>
      <c r="J125" s="1084" t="n">
        <v>99.4</v>
      </c>
      <c r="K125" s="1082" t="n">
        <v>83.8</v>
      </c>
      <c r="L125" s="1082" t="n">
        <v>79.9</v>
      </c>
      <c r="M125" s="1082" t="n">
        <v>80</v>
      </c>
      <c r="N125" s="1082" t="n">
        <v>79.1</v>
      </c>
      <c r="O125" s="1084" t="n">
        <v>84.7</v>
      </c>
      <c r="P125" s="1027"/>
    </row>
    <row r="126" customFormat="false" ht="10.15" hidden="false" customHeight="true" outlineLevel="0" collapsed="false">
      <c r="B126" s="465"/>
      <c r="C126" s="1117" t="n">
        <v>2004</v>
      </c>
      <c r="D126" s="1094" t="n">
        <v>77.7</v>
      </c>
      <c r="E126" s="1082" t="n">
        <v>73</v>
      </c>
      <c r="F126" s="1082" t="n">
        <v>70</v>
      </c>
      <c r="G126" s="1082" t="n">
        <v>67.4</v>
      </c>
      <c r="H126" s="1082" t="n">
        <v>70.1</v>
      </c>
      <c r="I126" s="1083" t="n">
        <v>70.7</v>
      </c>
      <c r="J126" s="1084" t="n">
        <v>95.6</v>
      </c>
      <c r="K126" s="1082" t="n">
        <v>80.5</v>
      </c>
      <c r="L126" s="1082" t="n">
        <v>82.7</v>
      </c>
      <c r="M126" s="1082" t="n">
        <v>80.3</v>
      </c>
      <c r="N126" s="1082" t="n">
        <v>83.1</v>
      </c>
      <c r="O126" s="1084" t="n">
        <v>80.8</v>
      </c>
      <c r="P126" s="1027"/>
    </row>
    <row r="127" customFormat="false" ht="10.15" hidden="false" customHeight="true" outlineLevel="0" collapsed="false">
      <c r="B127" s="39"/>
      <c r="C127" s="1117" t="n">
        <v>2005</v>
      </c>
      <c r="D127" s="1094" t="n">
        <v>76.7</v>
      </c>
      <c r="E127" s="1082" t="n">
        <v>74.7</v>
      </c>
      <c r="F127" s="1082" t="n">
        <v>66.2</v>
      </c>
      <c r="G127" s="1082" t="n">
        <v>68.2</v>
      </c>
      <c r="H127" s="1082" t="n">
        <v>65.6</v>
      </c>
      <c r="I127" s="1083" t="n">
        <v>73.7</v>
      </c>
      <c r="J127" s="1084" t="n">
        <v>97.9</v>
      </c>
      <c r="K127" s="1082" t="n">
        <v>74.9</v>
      </c>
      <c r="L127" s="1082" t="n">
        <v>78.3</v>
      </c>
      <c r="M127" s="1082" t="n">
        <v>81.9</v>
      </c>
      <c r="N127" s="1082" t="n">
        <v>79.8</v>
      </c>
      <c r="O127" s="1084" t="n">
        <v>87.7</v>
      </c>
      <c r="P127" s="1027"/>
    </row>
    <row r="128" customFormat="false" ht="10.15" hidden="false" customHeight="true" outlineLevel="0" collapsed="false">
      <c r="B128" s="39"/>
      <c r="C128" s="1117" t="n">
        <v>2006</v>
      </c>
      <c r="D128" s="1094" t="n">
        <v>79.3</v>
      </c>
      <c r="E128" s="1082" t="n">
        <v>64.6</v>
      </c>
      <c r="F128" s="1082" t="n">
        <v>66.7</v>
      </c>
      <c r="G128" s="1082" t="n">
        <v>68</v>
      </c>
      <c r="H128" s="1082" t="n">
        <v>69.7</v>
      </c>
      <c r="I128" s="1083" t="n">
        <v>75.3</v>
      </c>
      <c r="J128" s="1084" t="n">
        <v>95.2</v>
      </c>
      <c r="K128" s="1082" t="n">
        <v>71.6</v>
      </c>
      <c r="L128" s="1082" t="n">
        <v>77.7</v>
      </c>
      <c r="M128" s="1082" t="n">
        <v>79.2</v>
      </c>
      <c r="N128" s="1082" t="n">
        <v>80.5</v>
      </c>
      <c r="O128" s="1084" t="n">
        <v>83.7</v>
      </c>
      <c r="P128" s="1027"/>
    </row>
    <row r="129" customFormat="false" ht="10.15" hidden="false" customHeight="true" outlineLevel="0" collapsed="false">
      <c r="B129" s="40"/>
      <c r="C129" s="1121" t="n">
        <v>2007</v>
      </c>
      <c r="D129" s="1095" t="n">
        <v>81.3</v>
      </c>
      <c r="E129" s="1096" t="n">
        <v>64.3</v>
      </c>
      <c r="F129" s="1096" t="n">
        <v>67.1</v>
      </c>
      <c r="G129" s="1096" t="n">
        <v>68.9</v>
      </c>
      <c r="H129" s="1096" t="n">
        <v>70.5</v>
      </c>
      <c r="I129" s="1097" t="n">
        <v>78.4</v>
      </c>
      <c r="J129" s="1098" t="n">
        <v>96.2</v>
      </c>
      <c r="K129" s="1096" t="n">
        <v>83.6</v>
      </c>
      <c r="L129" s="1096" t="n">
        <v>81.9</v>
      </c>
      <c r="M129" s="1096" t="n">
        <v>81.9</v>
      </c>
      <c r="N129" s="1096" t="n">
        <v>79.2</v>
      </c>
      <c r="O129" s="1122" t="n">
        <v>86</v>
      </c>
      <c r="P129" s="1068"/>
    </row>
    <row r="130" customFormat="false" ht="10.15" hidden="false" customHeight="true" outlineLevel="0" collapsed="false">
      <c r="B130" s="777" t="s">
        <v>214</v>
      </c>
      <c r="C130" s="1065"/>
      <c r="D130" s="1100"/>
      <c r="E130" s="1100"/>
      <c r="F130" s="1100"/>
      <c r="G130" s="1100"/>
      <c r="H130" s="1100"/>
      <c r="I130" s="1100"/>
      <c r="J130" s="1100"/>
      <c r="K130" s="1100"/>
      <c r="L130" s="1100"/>
      <c r="M130" s="1100"/>
      <c r="N130" s="1100"/>
      <c r="O130" s="1100"/>
      <c r="P130" s="1020"/>
    </row>
    <row r="131" customFormat="false" ht="10.15" hidden="false" customHeight="true" outlineLevel="0" collapsed="false">
      <c r="B131" s="808"/>
      <c r="C131" s="1068"/>
      <c r="D131" s="1100"/>
      <c r="E131" s="1100"/>
      <c r="F131" s="1100"/>
      <c r="G131" s="1100"/>
      <c r="H131" s="1100"/>
      <c r="I131" s="1100"/>
      <c r="J131" s="1100"/>
      <c r="K131" s="1100"/>
      <c r="L131" s="1100"/>
      <c r="M131" s="1100"/>
      <c r="N131" s="1100"/>
      <c r="O131" s="1100"/>
      <c r="P131" s="1020"/>
    </row>
    <row r="132" customFormat="false" ht="10.15" hidden="false" customHeight="true" outlineLevel="0" collapsed="false">
      <c r="B132" s="1123" t="s">
        <v>789</v>
      </c>
      <c r="C132" s="1020"/>
      <c r="D132" s="1101"/>
      <c r="E132" s="1100"/>
      <c r="F132" s="1100"/>
      <c r="G132" s="1100"/>
      <c r="H132" s="1101"/>
      <c r="I132" s="1100"/>
      <c r="J132" s="1101"/>
      <c r="K132" s="1100"/>
      <c r="L132" s="1100"/>
      <c r="M132" s="1100"/>
      <c r="N132" s="1100"/>
      <c r="O132" s="1100"/>
      <c r="P132" s="1020"/>
    </row>
    <row r="133" customFormat="false" ht="10.15" hidden="false" customHeight="true" outlineLevel="0" collapsed="false">
      <c r="B133" s="1123" t="s">
        <v>781</v>
      </c>
      <c r="C133" s="1020"/>
      <c r="D133" s="1101"/>
      <c r="E133" s="1100"/>
      <c r="F133" s="1100"/>
      <c r="G133" s="1100"/>
      <c r="H133" s="1101"/>
      <c r="I133" s="1100"/>
      <c r="J133" s="1101"/>
      <c r="K133" s="1100"/>
      <c r="L133" s="1100"/>
      <c r="M133" s="1100"/>
      <c r="N133" s="1100"/>
      <c r="O133" s="1100"/>
      <c r="P133" s="1020"/>
    </row>
    <row r="134" customFormat="false" ht="10.15" hidden="false" customHeight="true" outlineLevel="0" collapsed="false">
      <c r="B134" s="1123" t="s">
        <v>612</v>
      </c>
      <c r="C134" s="1020"/>
      <c r="D134" s="1101"/>
      <c r="E134" s="1100"/>
      <c r="F134" s="1100"/>
      <c r="G134" s="1100"/>
      <c r="H134" s="1101"/>
      <c r="I134" s="1100"/>
      <c r="J134" s="1101"/>
      <c r="K134" s="1100"/>
      <c r="L134" s="1100"/>
      <c r="M134" s="1100"/>
      <c r="N134" s="1100"/>
      <c r="O134" s="1100"/>
      <c r="P134" s="1020"/>
    </row>
    <row r="135" customFormat="false" ht="10.15" hidden="false" customHeight="true" outlineLevel="0" collapsed="false">
      <c r="B135" s="1123"/>
      <c r="C135" s="1020"/>
      <c r="D135" s="1100"/>
      <c r="E135" s="1100"/>
      <c r="F135" s="1100"/>
      <c r="G135" s="1100"/>
      <c r="H135" s="1100"/>
      <c r="I135" s="1100"/>
      <c r="J135" s="1100"/>
      <c r="K135" s="1100"/>
      <c r="L135" s="1100"/>
      <c r="M135" s="1100"/>
      <c r="N135" s="1100"/>
      <c r="O135" s="1100"/>
      <c r="P135" s="1020"/>
    </row>
    <row r="136" customFormat="false" ht="10.15" hidden="false" customHeight="true" outlineLevel="0" collapsed="false">
      <c r="B136" s="227"/>
      <c r="C136" s="1020"/>
      <c r="D136" s="1101"/>
      <c r="E136" s="1100"/>
      <c r="F136" s="1100"/>
      <c r="G136" s="1100"/>
      <c r="H136" s="1020"/>
      <c r="I136" s="1020"/>
      <c r="J136" s="1020"/>
      <c r="K136" s="1020"/>
      <c r="L136" s="1020"/>
      <c r="M136" s="1020"/>
      <c r="N136" s="1020"/>
      <c r="O136" s="1020"/>
      <c r="P136" s="1020"/>
    </row>
    <row r="137" customFormat="false" ht="10.15" hidden="false" customHeight="true" outlineLevel="0" collapsed="false">
      <c r="B137" s="227"/>
      <c r="C137" s="1020"/>
      <c r="D137" s="1100"/>
      <c r="E137" s="1100"/>
      <c r="F137" s="1100"/>
      <c r="G137" s="1100"/>
      <c r="H137" s="1100"/>
      <c r="I137" s="1100"/>
      <c r="J137" s="1100"/>
      <c r="K137" s="1101"/>
      <c r="L137" s="1100"/>
      <c r="M137" s="1100"/>
      <c r="N137" s="1100"/>
      <c r="O137" s="1100"/>
      <c r="P137" s="1020"/>
    </row>
    <row r="138" customFormat="false" ht="10.15" hidden="false" customHeight="true" outlineLevel="0" collapsed="false">
      <c r="B138" s="227"/>
      <c r="C138" s="1020"/>
      <c r="D138" s="1100"/>
      <c r="E138" s="1100"/>
      <c r="F138" s="1100"/>
      <c r="G138" s="1100"/>
      <c r="H138" s="1100"/>
      <c r="I138" s="1100"/>
      <c r="J138" s="1100"/>
      <c r="K138" s="1101"/>
      <c r="L138" s="1100"/>
      <c r="M138" s="1100"/>
      <c r="N138" s="1100"/>
      <c r="O138" s="1100"/>
      <c r="P138" s="1020"/>
    </row>
    <row r="139" customFormat="false" ht="10.15" hidden="false" customHeight="true" outlineLevel="0" collapsed="false">
      <c r="B139" s="429"/>
      <c r="C139" s="1022"/>
      <c r="D139" s="1100"/>
      <c r="E139" s="1100"/>
      <c r="F139" s="1100"/>
      <c r="G139" s="1100"/>
      <c r="H139" s="1101"/>
      <c r="I139" s="1100"/>
      <c r="J139" s="1101"/>
      <c r="K139" s="1101"/>
      <c r="L139" s="1100"/>
      <c r="M139" s="1100"/>
      <c r="N139" s="1100"/>
      <c r="O139" s="1100"/>
      <c r="P139" s="1020"/>
    </row>
    <row r="140" customFormat="false" ht="10.15" hidden="false" customHeight="true" outlineLevel="0" collapsed="false">
      <c r="B140" s="227"/>
      <c r="C140" s="1020"/>
      <c r="D140" s="1022"/>
      <c r="E140" s="1020"/>
      <c r="F140" s="1020"/>
      <c r="G140" s="1020"/>
      <c r="H140" s="1101"/>
      <c r="I140" s="1100"/>
      <c r="J140" s="1101"/>
      <c r="K140" s="1100"/>
      <c r="L140" s="1100"/>
      <c r="M140" s="1100"/>
      <c r="N140" s="1100"/>
      <c r="O140" s="1100"/>
      <c r="P140" s="1020"/>
    </row>
    <row r="141" customFormat="false" ht="10.15" hidden="false" customHeight="true" outlineLevel="0" collapsed="false">
      <c r="B141" s="227"/>
      <c r="C141" s="1020"/>
      <c r="D141" s="1020"/>
      <c r="E141" s="1020"/>
      <c r="F141" s="1020"/>
      <c r="G141" s="1020"/>
      <c r="H141" s="1101"/>
      <c r="I141" s="1100"/>
      <c r="J141" s="1101"/>
      <c r="K141" s="1100"/>
      <c r="L141" s="1100"/>
      <c r="M141" s="1100"/>
      <c r="N141" s="1100"/>
      <c r="O141" s="1100"/>
      <c r="P141" s="1020"/>
    </row>
    <row r="142" customFormat="false" ht="10.15" hidden="false" customHeight="true" outlineLevel="0" collapsed="false">
      <c r="B142" s="227"/>
      <c r="C142" s="1020"/>
      <c r="D142" s="1022"/>
      <c r="E142" s="1020"/>
      <c r="F142" s="1020"/>
      <c r="G142" s="1020"/>
      <c r="H142" s="1100"/>
      <c r="I142" s="1100"/>
      <c r="J142" s="1100"/>
      <c r="K142" s="1100"/>
      <c r="L142" s="1100"/>
      <c r="M142" s="1100"/>
      <c r="N142" s="1100"/>
      <c r="O142" s="1100"/>
      <c r="P142" s="1020"/>
    </row>
    <row r="143" customFormat="false" ht="10.15" hidden="false" customHeight="true" outlineLevel="0" collapsed="false">
      <c r="B143" s="227"/>
      <c r="C143" s="1022"/>
      <c r="D143" s="1022"/>
      <c r="E143" s="1020"/>
      <c r="F143" s="1020"/>
      <c r="G143" s="1020"/>
      <c r="H143" s="1100"/>
      <c r="I143" s="1100"/>
      <c r="J143" s="1100"/>
      <c r="K143" s="1022"/>
      <c r="L143" s="1020"/>
      <c r="M143" s="1020"/>
      <c r="N143" s="1100"/>
      <c r="O143" s="1100"/>
      <c r="P143" s="1020"/>
    </row>
    <row r="144" customFormat="false" ht="10.15" hidden="false" customHeight="true" outlineLevel="0" collapsed="false">
      <c r="B144" s="429"/>
      <c r="C144" s="1020"/>
      <c r="D144" s="1020"/>
      <c r="E144" s="1020"/>
      <c r="F144" s="1020"/>
      <c r="G144" s="1020"/>
      <c r="H144" s="1100"/>
      <c r="I144" s="1100"/>
      <c r="J144" s="1100"/>
      <c r="K144" s="1020"/>
      <c r="L144" s="1020"/>
      <c r="M144" s="1020"/>
      <c r="N144" s="1100"/>
      <c r="O144" s="1100"/>
      <c r="P144" s="1020"/>
    </row>
    <row r="145" customFormat="false" ht="10.15" hidden="false" customHeight="true" outlineLevel="0" collapsed="false">
      <c r="B145" s="227"/>
      <c r="C145" s="1020"/>
      <c r="D145" s="1020"/>
      <c r="E145" s="1020"/>
      <c r="F145" s="1020"/>
      <c r="G145" s="1020"/>
      <c r="H145" s="1022"/>
      <c r="I145" s="1020"/>
      <c r="J145" s="1022"/>
      <c r="K145" s="1022"/>
      <c r="L145" s="1020"/>
      <c r="M145" s="1020"/>
      <c r="N145" s="1020"/>
      <c r="O145" s="1020"/>
      <c r="P145" s="1020"/>
    </row>
    <row r="146" customFormat="false" ht="10.15" hidden="false" customHeight="true" outlineLevel="0" collapsed="false">
      <c r="B146" s="227"/>
      <c r="C146" s="1020"/>
      <c r="D146" s="1020"/>
      <c r="E146" s="1020"/>
      <c r="F146" s="1020"/>
      <c r="G146" s="1020"/>
      <c r="H146" s="1020"/>
      <c r="I146" s="1020"/>
      <c r="J146" s="1020"/>
      <c r="K146" s="1022"/>
      <c r="L146" s="1020"/>
      <c r="M146" s="1020"/>
      <c r="N146" s="1020"/>
      <c r="O146" s="1020"/>
      <c r="P146" s="1020"/>
    </row>
    <row r="147" customFormat="false" ht="10.15" hidden="false" customHeight="true" outlineLevel="0" collapsed="false">
      <c r="B147" s="227"/>
      <c r="C147" s="1020"/>
      <c r="D147" s="1020"/>
      <c r="E147" s="1020"/>
      <c r="F147" s="1020"/>
      <c r="G147" s="1020"/>
      <c r="H147" s="1022"/>
      <c r="I147" s="1020"/>
      <c r="J147" s="1022"/>
      <c r="K147" s="1020"/>
      <c r="L147" s="1020"/>
      <c r="M147" s="1020"/>
      <c r="N147" s="1020"/>
      <c r="O147" s="1020"/>
      <c r="P147" s="1020"/>
    </row>
    <row r="148" customFormat="false" ht="10.15" hidden="false" customHeight="true" outlineLevel="0" collapsed="false">
      <c r="B148" s="227"/>
      <c r="C148" s="1020"/>
      <c r="D148" s="1020"/>
      <c r="E148" s="1020"/>
      <c r="F148" s="1020"/>
      <c r="G148" s="1020"/>
      <c r="H148" s="1022"/>
      <c r="I148" s="1020"/>
      <c r="J148" s="1022"/>
      <c r="K148" s="1020"/>
      <c r="L148" s="1020"/>
      <c r="M148" s="1020"/>
      <c r="N148" s="1020"/>
      <c r="O148" s="1020"/>
      <c r="P148" s="1020"/>
    </row>
    <row r="149" customFormat="false" ht="10.15" hidden="false" customHeight="true" outlineLevel="0" collapsed="false">
      <c r="B149" s="227"/>
      <c r="C149" s="1020"/>
      <c r="D149" s="1020"/>
      <c r="E149" s="1020"/>
      <c r="F149" s="1020"/>
      <c r="G149" s="1020"/>
      <c r="H149" s="1020"/>
      <c r="I149" s="1020"/>
      <c r="J149" s="1020"/>
      <c r="K149" s="1020"/>
      <c r="L149" s="1020"/>
      <c r="M149" s="1020"/>
      <c r="N149" s="1020"/>
      <c r="O149" s="1020"/>
      <c r="P149" s="1020"/>
    </row>
    <row r="150" customFormat="false" ht="10.15" hidden="false" customHeight="true" outlineLevel="0" collapsed="false">
      <c r="B150" s="227"/>
      <c r="C150" s="1020"/>
      <c r="D150" s="1020"/>
      <c r="E150" s="1020"/>
      <c r="F150" s="1020"/>
      <c r="G150" s="1020"/>
      <c r="H150" s="1020"/>
      <c r="I150" s="1020"/>
      <c r="J150" s="1020"/>
      <c r="K150" s="1020"/>
      <c r="L150" s="1020"/>
      <c r="M150" s="1020"/>
      <c r="N150" s="1020"/>
      <c r="O150" s="1020"/>
      <c r="P150" s="1020"/>
    </row>
    <row r="151" customFormat="false" ht="10.15" hidden="false" customHeight="true" outlineLevel="0" collapsed="false">
      <c r="B151" s="227"/>
      <c r="C151" s="1020"/>
      <c r="D151" s="1020"/>
      <c r="E151" s="1020"/>
      <c r="F151" s="1020"/>
      <c r="G151" s="1020"/>
      <c r="H151" s="1020"/>
      <c r="I151" s="1020"/>
      <c r="J151" s="1020"/>
      <c r="K151" s="1020"/>
      <c r="L151" s="1020"/>
      <c r="M151" s="1020"/>
      <c r="N151" s="1020"/>
      <c r="O151" s="1020"/>
      <c r="P151" s="1020"/>
    </row>
    <row r="152" customFormat="false" ht="10.15" hidden="false" customHeight="true" outlineLevel="0" collapsed="false">
      <c r="B152" s="227"/>
      <c r="C152" s="1020"/>
      <c r="D152" s="1020"/>
      <c r="E152" s="1020"/>
      <c r="F152" s="1020"/>
      <c r="G152" s="1020"/>
      <c r="H152" s="1020"/>
      <c r="I152" s="1020"/>
      <c r="J152" s="1020"/>
      <c r="K152" s="1020"/>
      <c r="L152" s="1020"/>
      <c r="M152" s="1020"/>
      <c r="N152" s="1020"/>
      <c r="O152" s="1020"/>
      <c r="P152" s="1020"/>
    </row>
    <row r="153" customFormat="false" ht="10.15" hidden="false" customHeight="true" outlineLevel="0" collapsed="false">
      <c r="B153" s="227"/>
      <c r="C153" s="1020"/>
      <c r="D153" s="1020"/>
      <c r="E153" s="1020"/>
      <c r="F153" s="1020"/>
      <c r="G153" s="1020"/>
      <c r="H153" s="1020"/>
      <c r="I153" s="1020"/>
      <c r="J153" s="1020"/>
      <c r="K153" s="1020"/>
      <c r="L153" s="1020"/>
      <c r="M153" s="1020"/>
      <c r="N153" s="1020"/>
      <c r="O153" s="1020"/>
      <c r="P153" s="1020"/>
    </row>
    <row r="154" customFormat="false" ht="10.15" hidden="false" customHeight="true" outlineLevel="0" collapsed="false">
      <c r="B154" s="227"/>
      <c r="C154" s="1020"/>
      <c r="D154" s="1020"/>
      <c r="E154" s="1020"/>
      <c r="F154" s="1020"/>
      <c r="G154" s="1020"/>
      <c r="H154" s="1020"/>
      <c r="I154" s="1020"/>
      <c r="J154" s="1020"/>
      <c r="K154" s="1020"/>
      <c r="L154" s="1020"/>
      <c r="M154" s="1020"/>
      <c r="N154" s="1020"/>
      <c r="O154" s="1020"/>
      <c r="P154" s="1020"/>
    </row>
    <row r="155" customFormat="false" ht="10.15" hidden="false" customHeight="true" outlineLevel="0" collapsed="false">
      <c r="B155" s="227"/>
      <c r="C155" s="1020"/>
      <c r="D155" s="1020"/>
      <c r="E155" s="1020"/>
      <c r="F155" s="1020"/>
      <c r="G155" s="1020"/>
      <c r="H155" s="1020"/>
      <c r="I155" s="1020"/>
      <c r="J155" s="1020"/>
      <c r="K155" s="1020"/>
      <c r="L155" s="1020"/>
      <c r="M155" s="1020"/>
      <c r="N155" s="1020"/>
      <c r="O155" s="1020"/>
      <c r="P155" s="1020"/>
    </row>
    <row r="156" customFormat="false" ht="10.15" hidden="false" customHeight="true" outlineLevel="0" collapsed="false">
      <c r="B156" s="227"/>
      <c r="C156" s="1020"/>
      <c r="D156" s="1020"/>
      <c r="E156" s="1020"/>
      <c r="F156" s="1020"/>
      <c r="G156" s="1020"/>
      <c r="H156" s="1020"/>
      <c r="I156" s="1020"/>
      <c r="J156" s="1020"/>
      <c r="K156" s="1020"/>
      <c r="L156" s="1020"/>
      <c r="M156" s="1020"/>
      <c r="N156" s="1020"/>
      <c r="O156" s="1020"/>
      <c r="P156" s="1020"/>
    </row>
    <row r="157" customFormat="false" ht="10.15" hidden="false" customHeight="true" outlineLevel="0" collapsed="false">
      <c r="B157" s="227"/>
      <c r="C157" s="1020"/>
      <c r="D157" s="1020"/>
      <c r="E157" s="1020"/>
      <c r="F157" s="1020"/>
      <c r="G157" s="1020"/>
      <c r="H157" s="1020"/>
      <c r="I157" s="1020"/>
      <c r="J157" s="1020"/>
      <c r="K157" s="1020"/>
      <c r="L157" s="1020"/>
      <c r="M157" s="1020"/>
      <c r="N157" s="1020"/>
      <c r="O157" s="1020"/>
      <c r="P157" s="1020"/>
    </row>
    <row r="158" customFormat="false" ht="10.15" hidden="false" customHeight="true" outlineLevel="0" collapsed="false">
      <c r="B158" s="227"/>
      <c r="C158" s="1020"/>
      <c r="D158" s="1020"/>
      <c r="E158" s="1020"/>
      <c r="F158" s="1020"/>
      <c r="G158" s="1020"/>
      <c r="H158" s="1020"/>
      <c r="I158" s="1020"/>
      <c r="J158" s="1020"/>
      <c r="K158" s="1020"/>
      <c r="L158" s="1020"/>
      <c r="M158" s="1020"/>
      <c r="N158" s="1020"/>
      <c r="O158" s="1020"/>
      <c r="P158" s="1020"/>
    </row>
    <row r="159" customFormat="false" ht="10.15" hidden="false" customHeight="true" outlineLevel="0" collapsed="false">
      <c r="B159" s="227"/>
      <c r="C159" s="1020"/>
      <c r="D159" s="1020"/>
      <c r="E159" s="1020"/>
      <c r="F159" s="1020"/>
      <c r="G159" s="1020"/>
      <c r="H159" s="1020"/>
      <c r="I159" s="1020"/>
      <c r="J159" s="1020"/>
      <c r="K159" s="1020"/>
      <c r="L159" s="1020"/>
      <c r="M159" s="1020"/>
      <c r="N159" s="1020"/>
      <c r="O159" s="1020"/>
      <c r="P159" s="1020"/>
    </row>
    <row r="160" customFormat="false" ht="10.15" hidden="false" customHeight="true" outlineLevel="0" collapsed="false">
      <c r="B160" s="227"/>
      <c r="C160" s="1020"/>
      <c r="P160" s="1020"/>
    </row>
    <row r="161" customFormat="false" ht="10.15" hidden="false" customHeight="true" outlineLevel="0" collapsed="false">
      <c r="B161" s="227"/>
      <c r="C161" s="1020"/>
      <c r="P161" s="1020"/>
    </row>
  </sheetData>
  <mergeCells count="7">
    <mergeCell ref="B1:O1"/>
    <mergeCell ref="B3:O3"/>
    <mergeCell ref="B4:O4"/>
    <mergeCell ref="D6:I6"/>
    <mergeCell ref="J6:O6"/>
    <mergeCell ref="D7:I7"/>
    <mergeCell ref="J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0"/>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N39" activeCellId="0" sqref="N39"/>
    </sheetView>
  </sheetViews>
  <sheetFormatPr defaultColWidth="12.28125" defaultRowHeight="10.15" zeroHeight="false" outlineLevelRow="0" outlineLevelCol="0"/>
  <cols>
    <col collapsed="false" customWidth="true" hidden="false" outlineLevel="0" max="1" min="1" style="4" width="16.13"/>
    <col collapsed="false" customWidth="true" hidden="false" outlineLevel="0" max="2" min="2" style="314" width="7.85"/>
    <col collapsed="false" customWidth="true" hidden="false" outlineLevel="0" max="3" min="3" style="706" width="8.28"/>
    <col collapsed="false" customWidth="true" hidden="false" outlineLevel="0" max="8" min="4" style="706" width="9.7"/>
    <col collapsed="false" customWidth="true" hidden="false" outlineLevel="0" max="13" min="9" style="706" width="8.28"/>
    <col collapsed="false" customWidth="true" hidden="false" outlineLevel="0" max="14" min="14" style="706" width="8.99"/>
    <col collapsed="false" customWidth="true" hidden="false" outlineLevel="0" max="15" min="15" style="706" width="1.99"/>
    <col collapsed="false" customWidth="false" hidden="false" outlineLevel="0" max="257" min="16" style="706" width="12.28"/>
  </cols>
  <sheetData>
    <row r="1" s="1016" customFormat="true" ht="10.15" hidden="false" customHeight="true" outlineLevel="0" collapsed="false">
      <c r="A1" s="424" t="s">
        <v>790</v>
      </c>
      <c r="B1" s="424"/>
      <c r="C1" s="424"/>
      <c r="D1" s="424"/>
      <c r="E1" s="424"/>
      <c r="F1" s="424"/>
      <c r="G1" s="424"/>
      <c r="H1" s="424"/>
      <c r="I1" s="424"/>
      <c r="J1" s="424"/>
      <c r="K1" s="424"/>
      <c r="L1" s="424"/>
      <c r="M1" s="424"/>
      <c r="N1" s="424"/>
      <c r="O1" s="1018"/>
    </row>
    <row r="2" s="1016" customFormat="true" ht="5.25" hidden="false" customHeight="true" outlineLevel="0" collapsed="false">
      <c r="A2" s="497"/>
      <c r="B2" s="222"/>
      <c r="C2" s="1018"/>
      <c r="D2" s="1018"/>
      <c r="E2" s="1018"/>
      <c r="F2" s="1018"/>
      <c r="G2" s="1018"/>
      <c r="H2" s="1018"/>
      <c r="I2" s="1018"/>
      <c r="J2" s="1018"/>
      <c r="K2" s="1018"/>
      <c r="L2" s="1018"/>
      <c r="M2" s="1018"/>
      <c r="N2" s="1018"/>
      <c r="O2" s="1018"/>
    </row>
    <row r="3" s="1016" customFormat="true" ht="12.6" hidden="false" customHeight="true" outlineLevel="0" collapsed="false">
      <c r="A3" s="1099" t="s">
        <v>791</v>
      </c>
      <c r="B3" s="1099"/>
      <c r="C3" s="1099"/>
      <c r="D3" s="1099"/>
      <c r="E3" s="1099"/>
      <c r="F3" s="1099"/>
      <c r="G3" s="1099"/>
      <c r="H3" s="1099"/>
      <c r="I3" s="1099"/>
      <c r="J3" s="1099"/>
      <c r="K3" s="1099"/>
      <c r="L3" s="1099"/>
      <c r="M3" s="1099"/>
      <c r="N3" s="1099"/>
      <c r="O3" s="1018"/>
    </row>
    <row r="4" s="1016" customFormat="true" ht="10.15" hidden="false" customHeight="true" outlineLevel="0" collapsed="false">
      <c r="A4" s="424" t="s">
        <v>192</v>
      </c>
      <c r="B4" s="424"/>
      <c r="C4" s="424"/>
      <c r="D4" s="424"/>
      <c r="E4" s="424"/>
      <c r="F4" s="424"/>
      <c r="G4" s="424"/>
      <c r="H4" s="424"/>
      <c r="I4" s="424"/>
      <c r="J4" s="424"/>
      <c r="K4" s="424"/>
      <c r="L4" s="424"/>
      <c r="M4" s="424"/>
      <c r="N4" s="424"/>
      <c r="O4" s="1018"/>
    </row>
    <row r="5" customFormat="false" ht="10.15" hidden="false" customHeight="true" outlineLevel="0" collapsed="false">
      <c r="A5" s="425"/>
      <c r="B5" s="1124"/>
      <c r="C5" s="1101"/>
      <c r="D5" s="1100"/>
      <c r="E5" s="1100"/>
      <c r="F5" s="1100"/>
      <c r="G5" s="1101"/>
      <c r="H5" s="1100"/>
      <c r="I5" s="1101"/>
      <c r="J5" s="1101"/>
      <c r="K5" s="1100"/>
      <c r="L5" s="1100"/>
      <c r="M5" s="1100"/>
      <c r="N5" s="1100"/>
      <c r="O5" s="1020"/>
    </row>
    <row r="6" customFormat="false" ht="10.15" hidden="false" customHeight="true" outlineLevel="0" collapsed="false">
      <c r="A6" s="430"/>
      <c r="B6" s="1102"/>
      <c r="C6" s="483" t="s">
        <v>770</v>
      </c>
      <c r="D6" s="483"/>
      <c r="E6" s="483"/>
      <c r="F6" s="483"/>
      <c r="G6" s="483"/>
      <c r="H6" s="483"/>
      <c r="I6" s="439" t="s">
        <v>771</v>
      </c>
      <c r="J6" s="439"/>
      <c r="K6" s="439"/>
      <c r="L6" s="439"/>
      <c r="M6" s="439"/>
      <c r="N6" s="439"/>
      <c r="O6" s="1027"/>
    </row>
    <row r="7" customFormat="false" ht="10.15" hidden="false" customHeight="true" outlineLevel="0" collapsed="false">
      <c r="A7" s="236" t="s">
        <v>9</v>
      </c>
      <c r="B7" s="1104" t="s">
        <v>23</v>
      </c>
      <c r="C7" s="504" t="s">
        <v>787</v>
      </c>
      <c r="D7" s="504"/>
      <c r="E7" s="504"/>
      <c r="F7" s="504"/>
      <c r="G7" s="504"/>
      <c r="H7" s="504"/>
      <c r="I7" s="907" t="s">
        <v>788</v>
      </c>
      <c r="J7" s="907"/>
      <c r="K7" s="907"/>
      <c r="L7" s="907"/>
      <c r="M7" s="907"/>
      <c r="N7" s="907"/>
      <c r="O7" s="1027"/>
    </row>
    <row r="8" customFormat="false" ht="10.15" hidden="false" customHeight="true" outlineLevel="0" collapsed="false">
      <c r="A8" s="530"/>
      <c r="B8" s="1106"/>
      <c r="C8" s="1125" t="s">
        <v>197</v>
      </c>
      <c r="D8" s="1108" t="s">
        <v>581</v>
      </c>
      <c r="E8" s="1108" t="s">
        <v>582</v>
      </c>
      <c r="F8" s="1109" t="s">
        <v>583</v>
      </c>
      <c r="G8" s="1109" t="s">
        <v>584</v>
      </c>
      <c r="H8" s="1110" t="s">
        <v>420</v>
      </c>
      <c r="I8" s="1107" t="s">
        <v>197</v>
      </c>
      <c r="J8" s="1108" t="s">
        <v>581</v>
      </c>
      <c r="K8" s="1108" t="s">
        <v>582</v>
      </c>
      <c r="L8" s="1109" t="s">
        <v>583</v>
      </c>
      <c r="M8" s="1109" t="s">
        <v>584</v>
      </c>
      <c r="N8" s="1108" t="s">
        <v>420</v>
      </c>
      <c r="O8" s="1027"/>
    </row>
    <row r="9" customFormat="false" ht="9.75" hidden="false" customHeight="true" outlineLevel="0" collapsed="false">
      <c r="A9" s="430"/>
      <c r="B9" s="1102"/>
      <c r="C9" s="1112"/>
      <c r="D9" s="1113"/>
      <c r="E9" s="1113"/>
      <c r="F9" s="1114"/>
      <c r="G9" s="1114"/>
      <c r="H9" s="984"/>
      <c r="I9" s="1126"/>
      <c r="J9" s="1113"/>
      <c r="K9" s="1113"/>
      <c r="L9" s="1114"/>
      <c r="M9" s="1114"/>
      <c r="N9" s="1113"/>
      <c r="O9" s="1027"/>
    </row>
    <row r="10" customFormat="false" ht="10.5" hidden="false" customHeight="true" outlineLevel="0" collapsed="false">
      <c r="A10" s="458" t="s">
        <v>446</v>
      </c>
      <c r="B10" s="1127" t="n">
        <v>1990</v>
      </c>
      <c r="C10" s="1094" t="n">
        <v>64.5</v>
      </c>
      <c r="D10" s="1082" t="n">
        <v>65.7</v>
      </c>
      <c r="E10" s="1082" t="s">
        <v>33</v>
      </c>
      <c r="F10" s="1082" t="n">
        <v>66.3</v>
      </c>
      <c r="G10" s="1082" t="n">
        <v>62.5</v>
      </c>
      <c r="H10" s="1083" t="n">
        <v>50.5</v>
      </c>
      <c r="I10" s="1128" t="n">
        <v>75.8</v>
      </c>
      <c r="J10" s="1082" t="n">
        <v>65.8</v>
      </c>
      <c r="K10" s="1082" t="s">
        <v>33</v>
      </c>
      <c r="L10" s="1082" t="n">
        <v>72.5</v>
      </c>
      <c r="M10" s="1082" t="n">
        <v>67.6</v>
      </c>
      <c r="N10" s="1082" t="n">
        <v>62.2</v>
      </c>
      <c r="O10" s="1027"/>
    </row>
    <row r="11" customFormat="false" ht="10.15" hidden="false" customHeight="true" outlineLevel="0" collapsed="false">
      <c r="A11" s="458"/>
      <c r="B11" s="1127" t="n">
        <v>1994</v>
      </c>
      <c r="C11" s="1094" t="n">
        <v>70.5</v>
      </c>
      <c r="D11" s="1082" t="n">
        <v>66.6</v>
      </c>
      <c r="E11" s="1082" t="s">
        <v>33</v>
      </c>
      <c r="F11" s="1082" t="n">
        <v>61.5</v>
      </c>
      <c r="G11" s="1082" t="n">
        <v>65.1</v>
      </c>
      <c r="H11" s="1083" t="n">
        <v>61.5</v>
      </c>
      <c r="I11" s="1128" t="n">
        <v>75.9</v>
      </c>
      <c r="J11" s="1082" t="n">
        <v>61</v>
      </c>
      <c r="K11" s="1082" t="s">
        <v>33</v>
      </c>
      <c r="L11" s="1082" t="n">
        <v>64.5</v>
      </c>
      <c r="M11" s="1082" t="n">
        <v>81.6</v>
      </c>
      <c r="N11" s="1082" t="n">
        <v>62.6</v>
      </c>
      <c r="O11" s="1027"/>
    </row>
    <row r="12" customFormat="false" ht="10.15" hidden="false" customHeight="true" outlineLevel="0" collapsed="false">
      <c r="A12" s="465"/>
      <c r="B12" s="1127" t="n">
        <v>1997</v>
      </c>
      <c r="C12" s="1094" t="n">
        <v>69.7</v>
      </c>
      <c r="D12" s="1082" t="n">
        <v>72.9</v>
      </c>
      <c r="E12" s="1082" t="n">
        <v>66.2</v>
      </c>
      <c r="F12" s="1082" t="n">
        <v>66.7</v>
      </c>
      <c r="G12" s="1082" t="n">
        <v>69</v>
      </c>
      <c r="H12" s="1083" t="n">
        <v>55</v>
      </c>
      <c r="I12" s="1128" t="n">
        <v>79.4</v>
      </c>
      <c r="J12" s="1082" t="n">
        <v>60.4</v>
      </c>
      <c r="K12" s="1082" t="n">
        <v>57.4</v>
      </c>
      <c r="L12" s="1082" t="n">
        <v>69.2</v>
      </c>
      <c r="M12" s="1082" t="n">
        <v>76.3</v>
      </c>
      <c r="N12" s="1082" t="n">
        <v>64.3</v>
      </c>
      <c r="O12" s="1027"/>
    </row>
    <row r="13" customFormat="false" ht="10.15" hidden="false" customHeight="true" outlineLevel="0" collapsed="false">
      <c r="A13" s="465"/>
      <c r="B13" s="1127" t="n">
        <v>1999</v>
      </c>
      <c r="C13" s="1094" t="n">
        <v>64.9</v>
      </c>
      <c r="D13" s="1082" t="n">
        <v>64.4</v>
      </c>
      <c r="E13" s="1082" t="n">
        <v>82</v>
      </c>
      <c r="F13" s="1082" t="n">
        <v>58.4</v>
      </c>
      <c r="G13" s="1082" t="n">
        <v>62.9</v>
      </c>
      <c r="H13" s="1083" t="n">
        <v>50.6</v>
      </c>
      <c r="I13" s="1128" t="n">
        <v>78.5</v>
      </c>
      <c r="J13" s="1082" t="n">
        <v>63.1</v>
      </c>
      <c r="K13" s="1082" t="n">
        <v>72</v>
      </c>
      <c r="L13" s="1082" t="n">
        <v>58.4</v>
      </c>
      <c r="M13" s="1082" t="n">
        <v>76.5</v>
      </c>
      <c r="N13" s="1082" t="n">
        <v>66.3</v>
      </c>
      <c r="O13" s="1027"/>
    </row>
    <row r="14" customFormat="false" ht="10.15" hidden="false" customHeight="true" outlineLevel="0" collapsed="false">
      <c r="A14" s="465"/>
      <c r="B14" s="1127" t="n">
        <v>2002</v>
      </c>
      <c r="C14" s="1094" t="n">
        <v>58.5</v>
      </c>
      <c r="D14" s="1082" t="n">
        <v>62.4</v>
      </c>
      <c r="E14" s="1082" t="n">
        <v>81</v>
      </c>
      <c r="F14" s="1082" t="n">
        <v>55.2</v>
      </c>
      <c r="G14" s="1082" t="n">
        <v>60.8</v>
      </c>
      <c r="H14" s="1083" t="n">
        <v>45.6</v>
      </c>
      <c r="I14" s="1128" t="n">
        <v>70.8</v>
      </c>
      <c r="J14" s="1082" t="n">
        <v>83.3</v>
      </c>
      <c r="K14" s="1082" t="n">
        <v>70.6</v>
      </c>
      <c r="L14" s="1082" t="n">
        <v>60.1</v>
      </c>
      <c r="M14" s="1082" t="n">
        <v>67.6</v>
      </c>
      <c r="N14" s="1082" t="n">
        <v>59.9</v>
      </c>
      <c r="O14" s="1027"/>
    </row>
    <row r="15" customFormat="false" ht="10.15" hidden="false" customHeight="true" outlineLevel="0" collapsed="false">
      <c r="A15" s="465"/>
      <c r="B15" s="1127" t="n">
        <v>2004</v>
      </c>
      <c r="C15" s="1094" t="n">
        <v>61</v>
      </c>
      <c r="D15" s="1082" t="n">
        <v>50.1</v>
      </c>
      <c r="E15" s="1082" t="n">
        <v>51.7</v>
      </c>
      <c r="F15" s="1082" t="n">
        <v>48.3</v>
      </c>
      <c r="G15" s="1082" t="n">
        <v>60.1</v>
      </c>
      <c r="H15" s="1083" t="n">
        <v>55.7</v>
      </c>
      <c r="I15" s="1128" t="n">
        <v>68.1</v>
      </c>
      <c r="J15" s="1082" t="n">
        <v>51.1</v>
      </c>
      <c r="K15" s="1082" t="n">
        <v>52.7</v>
      </c>
      <c r="L15" s="1082" t="n">
        <v>50.4</v>
      </c>
      <c r="M15" s="1082" t="n">
        <v>69.4</v>
      </c>
      <c r="N15" s="1082" t="n">
        <v>65.4</v>
      </c>
      <c r="O15" s="1027"/>
    </row>
    <row r="16" customFormat="false" ht="10.15" hidden="false" customHeight="true" outlineLevel="0" collapsed="false">
      <c r="A16" s="465"/>
      <c r="B16" s="1127" t="n">
        <v>2005</v>
      </c>
      <c r="C16" s="1094" t="n">
        <v>67.2</v>
      </c>
      <c r="D16" s="1082" t="n">
        <v>43.5</v>
      </c>
      <c r="E16" s="1082" t="n">
        <v>38.7</v>
      </c>
      <c r="F16" s="1082" t="n">
        <v>53.2</v>
      </c>
      <c r="G16" s="1082" t="n">
        <v>55.2</v>
      </c>
      <c r="H16" s="1083" t="n">
        <v>66.4</v>
      </c>
      <c r="I16" s="1128" t="n">
        <v>68.4</v>
      </c>
      <c r="J16" s="1082" t="n">
        <v>42.1</v>
      </c>
      <c r="K16" s="1082" t="n">
        <v>41.7</v>
      </c>
      <c r="L16" s="1082" t="n">
        <v>54.9</v>
      </c>
      <c r="M16" s="1082" t="n">
        <v>65.5</v>
      </c>
      <c r="N16" s="1082" t="n">
        <v>64.5</v>
      </c>
      <c r="O16" s="1027"/>
    </row>
    <row r="17" customFormat="false" ht="10.15" hidden="false" customHeight="true" outlineLevel="0" collapsed="false">
      <c r="A17" s="465"/>
      <c r="B17" s="1127" t="n">
        <v>2006</v>
      </c>
      <c r="C17" s="1094" t="n">
        <v>64.5</v>
      </c>
      <c r="D17" s="1082" t="n">
        <v>62.7</v>
      </c>
      <c r="E17" s="1082" t="n">
        <v>48.9</v>
      </c>
      <c r="F17" s="1082" t="n">
        <v>47.5</v>
      </c>
      <c r="G17" s="1082" t="n">
        <v>57.2</v>
      </c>
      <c r="H17" s="1083" t="n">
        <v>62.7</v>
      </c>
      <c r="I17" s="1128" t="n">
        <v>69.6</v>
      </c>
      <c r="J17" s="1082" t="n">
        <v>48.6</v>
      </c>
      <c r="K17" s="1082" t="n">
        <v>50.6</v>
      </c>
      <c r="L17" s="1082" t="n">
        <v>50.2</v>
      </c>
      <c r="M17" s="1082" t="n">
        <v>66.6</v>
      </c>
      <c r="N17" s="1082" t="n">
        <v>69.2</v>
      </c>
      <c r="O17" s="1027"/>
    </row>
    <row r="18" customFormat="false" ht="10.15" hidden="false" customHeight="true" outlineLevel="0" collapsed="false">
      <c r="A18" s="465"/>
      <c r="B18" s="1129"/>
      <c r="C18" s="1094"/>
      <c r="D18" s="1082"/>
      <c r="E18" s="1082"/>
      <c r="F18" s="1082"/>
      <c r="G18" s="1082"/>
      <c r="H18" s="1083"/>
      <c r="I18" s="1128"/>
      <c r="J18" s="1082"/>
      <c r="K18" s="1082"/>
      <c r="L18" s="1082"/>
      <c r="M18" s="1082"/>
      <c r="N18" s="1082"/>
      <c r="O18" s="1027"/>
    </row>
    <row r="19" customFormat="false" ht="10.15" hidden="false" customHeight="true" outlineLevel="0" collapsed="false">
      <c r="A19" s="458" t="s">
        <v>36</v>
      </c>
      <c r="B19" s="1130" t="s">
        <v>452</v>
      </c>
      <c r="C19" s="1094" t="n">
        <v>58.7</v>
      </c>
      <c r="D19" s="1082" t="n">
        <v>62.4</v>
      </c>
      <c r="E19" s="1082" t="n">
        <v>67.5</v>
      </c>
      <c r="F19" s="1082" t="n">
        <v>76.2</v>
      </c>
      <c r="G19" s="1082" t="n">
        <v>77.6</v>
      </c>
      <c r="H19" s="1083" t="n">
        <v>45.9</v>
      </c>
      <c r="I19" s="1128" t="n">
        <v>59.5</v>
      </c>
      <c r="J19" s="1082" t="n">
        <v>39.4</v>
      </c>
      <c r="K19" s="1082" t="n">
        <v>49.1</v>
      </c>
      <c r="L19" s="1082" t="n">
        <v>69.7</v>
      </c>
      <c r="M19" s="1082" t="n">
        <v>84.6</v>
      </c>
      <c r="N19" s="1082" t="n">
        <v>48.8</v>
      </c>
      <c r="O19" s="1027"/>
    </row>
    <row r="20" customFormat="false" ht="10.15" hidden="false" customHeight="true" outlineLevel="0" collapsed="false">
      <c r="A20" s="465"/>
      <c r="B20" s="1130" t="s">
        <v>453</v>
      </c>
      <c r="C20" s="1094" t="n">
        <v>54.3</v>
      </c>
      <c r="D20" s="1082" t="n">
        <v>61</v>
      </c>
      <c r="E20" s="1082" t="n">
        <v>58.7</v>
      </c>
      <c r="F20" s="1082" t="n">
        <v>66.9</v>
      </c>
      <c r="G20" s="1082" t="n">
        <v>65.1</v>
      </c>
      <c r="H20" s="1083" t="n">
        <v>54</v>
      </c>
      <c r="I20" s="1128" t="n">
        <v>61.2</v>
      </c>
      <c r="J20" s="1082" t="n">
        <v>45</v>
      </c>
      <c r="K20" s="1082" t="n">
        <v>47.8</v>
      </c>
      <c r="L20" s="1082" t="n">
        <v>56.2</v>
      </c>
      <c r="M20" s="1082" t="n">
        <v>70.9</v>
      </c>
      <c r="N20" s="1082" t="n">
        <v>59.4</v>
      </c>
      <c r="O20" s="1027"/>
    </row>
    <row r="21" customFormat="false" ht="10.15" hidden="false" customHeight="true" outlineLevel="0" collapsed="false">
      <c r="A21" s="465"/>
      <c r="B21" s="1127" t="n">
        <v>1997</v>
      </c>
      <c r="C21" s="1094" t="n">
        <v>60.1</v>
      </c>
      <c r="D21" s="1082" t="n">
        <v>58.8</v>
      </c>
      <c r="E21" s="1082" t="n">
        <v>66.4</v>
      </c>
      <c r="F21" s="1082" t="n">
        <v>53.4</v>
      </c>
      <c r="G21" s="1082" t="n">
        <v>75.5</v>
      </c>
      <c r="H21" s="1083" t="n">
        <v>57.4</v>
      </c>
      <c r="I21" s="1128" t="n">
        <v>68.3</v>
      </c>
      <c r="J21" s="1082" t="n">
        <v>59.9</v>
      </c>
      <c r="K21" s="1082" t="n">
        <v>45.5</v>
      </c>
      <c r="L21" s="1082" t="n">
        <v>48.4</v>
      </c>
      <c r="M21" s="1082" t="n">
        <v>78.7</v>
      </c>
      <c r="N21" s="1082" t="n">
        <v>59.6</v>
      </c>
      <c r="O21" s="1027"/>
    </row>
    <row r="22" customFormat="false" ht="10.15" hidden="false" customHeight="true" outlineLevel="0" collapsed="false">
      <c r="A22" s="465"/>
      <c r="B22" s="1127" t="n">
        <v>1999</v>
      </c>
      <c r="C22" s="1094" t="n">
        <v>63.4</v>
      </c>
      <c r="D22" s="1082" t="n">
        <v>64.2</v>
      </c>
      <c r="E22" s="1082" t="n">
        <v>64.7</v>
      </c>
      <c r="F22" s="1082" t="n">
        <v>65.9</v>
      </c>
      <c r="G22" s="1082" t="n">
        <v>70.5</v>
      </c>
      <c r="H22" s="1083" t="n">
        <v>65.7</v>
      </c>
      <c r="I22" s="1128" t="n">
        <v>72</v>
      </c>
      <c r="J22" s="1082" t="n">
        <v>54.6</v>
      </c>
      <c r="K22" s="1082" t="n">
        <v>59.2</v>
      </c>
      <c r="L22" s="1082" t="n">
        <v>42.3</v>
      </c>
      <c r="M22" s="1082" t="n">
        <v>81.9</v>
      </c>
      <c r="N22" s="1082" t="n">
        <v>64.7</v>
      </c>
      <c r="O22" s="1027"/>
    </row>
    <row r="23" customFormat="false" ht="10.15" hidden="false" customHeight="true" outlineLevel="0" collapsed="false">
      <c r="A23" s="465"/>
      <c r="B23" s="1127" t="n">
        <v>2002</v>
      </c>
      <c r="C23" s="1094" t="n">
        <v>60.5</v>
      </c>
      <c r="D23" s="1082" t="n">
        <v>61.6</v>
      </c>
      <c r="E23" s="1082" t="n">
        <v>67</v>
      </c>
      <c r="F23" s="1082" t="n">
        <v>74.7</v>
      </c>
      <c r="G23" s="1082" t="n">
        <v>65.6</v>
      </c>
      <c r="H23" s="1083" t="n">
        <v>59.8</v>
      </c>
      <c r="I23" s="1128" t="n">
        <v>76.8</v>
      </c>
      <c r="J23" s="1082" t="n">
        <v>39.4</v>
      </c>
      <c r="K23" s="1082" t="n">
        <v>83.1</v>
      </c>
      <c r="L23" s="1082" t="n">
        <v>95</v>
      </c>
      <c r="M23" s="1082" t="n">
        <v>73.8</v>
      </c>
      <c r="N23" s="1082" t="n">
        <v>60.3</v>
      </c>
      <c r="O23" s="1027"/>
    </row>
    <row r="24" customFormat="false" ht="10.15" hidden="false" customHeight="true" outlineLevel="0" collapsed="false">
      <c r="A24" s="465"/>
      <c r="B24" s="1127" t="n">
        <v>2004</v>
      </c>
      <c r="C24" s="1094" t="n">
        <v>63.1</v>
      </c>
      <c r="D24" s="1082" t="n">
        <v>60.8</v>
      </c>
      <c r="E24" s="1082" t="n">
        <v>71.7</v>
      </c>
      <c r="F24" s="1082" t="n">
        <v>62.4</v>
      </c>
      <c r="G24" s="1082" t="n">
        <v>68.8</v>
      </c>
      <c r="H24" s="1083" t="n">
        <v>64.5</v>
      </c>
      <c r="I24" s="1128" t="n">
        <v>89.5</v>
      </c>
      <c r="J24" s="1082" t="n">
        <v>52.5</v>
      </c>
      <c r="K24" s="1082" t="n">
        <v>69.1</v>
      </c>
      <c r="L24" s="1082" t="n">
        <v>67</v>
      </c>
      <c r="M24" s="1082" t="n">
        <v>78.2</v>
      </c>
      <c r="N24" s="1082" t="n">
        <v>67.4</v>
      </c>
      <c r="O24" s="1027"/>
    </row>
    <row r="25" customFormat="false" ht="10.15" hidden="false" customHeight="true" outlineLevel="0" collapsed="false">
      <c r="A25" s="465"/>
      <c r="B25" s="1127" t="n">
        <v>2007</v>
      </c>
      <c r="C25" s="1094" t="n">
        <v>63.3</v>
      </c>
      <c r="D25" s="1082" t="n">
        <v>62.2</v>
      </c>
      <c r="E25" s="1082" t="n">
        <v>53.3</v>
      </c>
      <c r="F25" s="1082" t="n">
        <v>59</v>
      </c>
      <c r="G25" s="1082" t="n">
        <v>73.5</v>
      </c>
      <c r="H25" s="1083" t="n">
        <v>64.9</v>
      </c>
      <c r="I25" s="1128" t="n">
        <v>73.2</v>
      </c>
      <c r="J25" s="1082" t="n">
        <v>60.5</v>
      </c>
      <c r="K25" s="1082" t="n">
        <v>65.5</v>
      </c>
      <c r="L25" s="1082" t="n">
        <v>63.8</v>
      </c>
      <c r="M25" s="1082" t="n">
        <v>67.3</v>
      </c>
      <c r="N25" s="1082" t="n">
        <v>69.5</v>
      </c>
      <c r="O25" s="1027"/>
    </row>
    <row r="26" customFormat="false" ht="10.15" hidden="false" customHeight="true" outlineLevel="0" collapsed="false">
      <c r="A26" s="465"/>
      <c r="B26" s="1129"/>
      <c r="C26" s="1094"/>
      <c r="D26" s="1082"/>
      <c r="E26" s="1082"/>
      <c r="F26" s="1082"/>
      <c r="G26" s="1082"/>
      <c r="H26" s="1083"/>
      <c r="I26" s="1128"/>
      <c r="J26" s="1082"/>
      <c r="K26" s="1082"/>
      <c r="L26" s="1082"/>
      <c r="M26" s="1082"/>
      <c r="N26" s="1082"/>
      <c r="O26" s="1027"/>
    </row>
    <row r="27" customFormat="false" ht="10.15" hidden="false" customHeight="true" outlineLevel="0" collapsed="false">
      <c r="A27" s="458" t="s">
        <v>37</v>
      </c>
      <c r="B27" s="1127" t="n">
        <v>1990</v>
      </c>
      <c r="C27" s="1094" t="n">
        <v>55.7</v>
      </c>
      <c r="D27" s="1082" t="n">
        <v>45.6</v>
      </c>
      <c r="E27" s="1082" t="n">
        <v>45.6</v>
      </c>
      <c r="F27" s="1082" t="n">
        <v>49.8</v>
      </c>
      <c r="G27" s="1082" t="n">
        <v>48.5</v>
      </c>
      <c r="H27" s="1083" t="n">
        <v>49.3</v>
      </c>
      <c r="I27" s="1128" t="n">
        <v>75.7</v>
      </c>
      <c r="J27" s="1082" t="n">
        <v>64.8</v>
      </c>
      <c r="K27" s="1082" t="n">
        <v>60</v>
      </c>
      <c r="L27" s="1082" t="n">
        <v>60.6</v>
      </c>
      <c r="M27" s="1082" t="n">
        <v>54</v>
      </c>
      <c r="N27" s="1082" t="n">
        <v>51.6</v>
      </c>
      <c r="O27" s="1027"/>
    </row>
    <row r="28" customFormat="false" ht="10.15" hidden="false" customHeight="true" outlineLevel="0" collapsed="false">
      <c r="A28" s="465"/>
      <c r="B28" s="1127" t="n">
        <v>1993</v>
      </c>
      <c r="C28" s="1094" t="n">
        <v>56.1</v>
      </c>
      <c r="D28" s="1082" t="n">
        <v>49</v>
      </c>
      <c r="E28" s="1082" t="n">
        <v>46.3</v>
      </c>
      <c r="F28" s="1082" t="n">
        <v>49.3</v>
      </c>
      <c r="G28" s="1082" t="n">
        <v>51.4</v>
      </c>
      <c r="H28" s="1083" t="n">
        <v>45.8</v>
      </c>
      <c r="I28" s="1128" t="n">
        <v>60.6</v>
      </c>
      <c r="J28" s="1082" t="n">
        <v>55.6</v>
      </c>
      <c r="K28" s="1082" t="n">
        <v>51</v>
      </c>
      <c r="L28" s="1082" t="n">
        <v>55.9</v>
      </c>
      <c r="M28" s="1082" t="n">
        <v>54.8</v>
      </c>
      <c r="N28" s="1082" t="n">
        <v>44.5</v>
      </c>
      <c r="O28" s="1045"/>
      <c r="P28" s="1046"/>
      <c r="Q28" s="1046"/>
      <c r="R28" s="1046"/>
    </row>
    <row r="29" customFormat="false" ht="10.15" hidden="false" customHeight="true" outlineLevel="0" collapsed="false">
      <c r="A29" s="465"/>
      <c r="B29" s="1127" t="n">
        <v>1996</v>
      </c>
      <c r="C29" s="1094" t="n">
        <v>62.1</v>
      </c>
      <c r="D29" s="1082" t="n">
        <v>56.7</v>
      </c>
      <c r="E29" s="1082" t="n">
        <v>52</v>
      </c>
      <c r="F29" s="1082" t="n">
        <v>52.5</v>
      </c>
      <c r="G29" s="1082" t="n">
        <v>52.8</v>
      </c>
      <c r="H29" s="1083" t="n">
        <v>53.3</v>
      </c>
      <c r="I29" s="1128" t="n">
        <v>67.8</v>
      </c>
      <c r="J29" s="1082" t="n">
        <v>63.9</v>
      </c>
      <c r="K29" s="1082" t="n">
        <v>56.4</v>
      </c>
      <c r="L29" s="1082" t="n">
        <v>56.6</v>
      </c>
      <c r="M29" s="1082" t="n">
        <v>57.2</v>
      </c>
      <c r="N29" s="1082" t="n">
        <v>55.7</v>
      </c>
      <c r="O29" s="1045"/>
      <c r="P29" s="1046"/>
      <c r="Q29" s="1046"/>
      <c r="R29" s="1046"/>
    </row>
    <row r="30" customFormat="false" ht="10.15" hidden="false" customHeight="true" outlineLevel="0" collapsed="false">
      <c r="A30" s="465"/>
      <c r="B30" s="1127" t="n">
        <v>1999</v>
      </c>
      <c r="C30" s="1094" t="n">
        <v>65</v>
      </c>
      <c r="D30" s="1082" t="n">
        <v>59.3</v>
      </c>
      <c r="E30" s="1082" t="n">
        <v>51.4</v>
      </c>
      <c r="F30" s="1082" t="n">
        <v>55.2</v>
      </c>
      <c r="G30" s="1082" t="n">
        <v>55.6</v>
      </c>
      <c r="H30" s="1083" t="n">
        <v>55.5</v>
      </c>
      <c r="I30" s="1128" t="n">
        <v>70</v>
      </c>
      <c r="J30" s="1082" t="n">
        <v>64.6</v>
      </c>
      <c r="K30" s="1082" t="n">
        <v>57.7</v>
      </c>
      <c r="L30" s="1082" t="n">
        <v>58.5</v>
      </c>
      <c r="M30" s="1082" t="n">
        <v>60.1</v>
      </c>
      <c r="N30" s="1082" t="n">
        <v>57.2</v>
      </c>
      <c r="O30" s="1045"/>
      <c r="P30" s="1046"/>
      <c r="Q30" s="1046"/>
      <c r="R30" s="1046"/>
    </row>
    <row r="31" customFormat="false" ht="10.15" hidden="false" customHeight="true" outlineLevel="0" collapsed="false">
      <c r="A31" s="465"/>
      <c r="B31" s="1127" t="n">
        <v>2001</v>
      </c>
      <c r="C31" s="1094" t="n">
        <v>66</v>
      </c>
      <c r="D31" s="1082" t="n">
        <v>58.6</v>
      </c>
      <c r="E31" s="1082" t="n">
        <v>54.9</v>
      </c>
      <c r="F31" s="1082" t="n">
        <v>55.8</v>
      </c>
      <c r="G31" s="1082" t="n">
        <v>56.5</v>
      </c>
      <c r="H31" s="1083" t="n">
        <v>54.1</v>
      </c>
      <c r="I31" s="1128" t="n">
        <v>86.1</v>
      </c>
      <c r="J31" s="1082" t="n">
        <v>75.5</v>
      </c>
      <c r="K31" s="1082" t="n">
        <v>71.4</v>
      </c>
      <c r="L31" s="1082" t="n">
        <v>69.5</v>
      </c>
      <c r="M31" s="1082" t="n">
        <v>64.1</v>
      </c>
      <c r="N31" s="1082" t="n">
        <v>56.7</v>
      </c>
      <c r="O31" s="1045"/>
      <c r="P31" s="1046"/>
      <c r="Q31" s="1046"/>
      <c r="R31" s="1046"/>
    </row>
    <row r="32" customFormat="false" ht="10.15" hidden="false" customHeight="true" outlineLevel="0" collapsed="false">
      <c r="A32" s="465"/>
      <c r="B32" s="1127" t="n">
        <v>2004</v>
      </c>
      <c r="C32" s="1094" t="n">
        <v>66.3</v>
      </c>
      <c r="D32" s="1082" t="n">
        <v>61.2</v>
      </c>
      <c r="E32" s="1082" t="n">
        <v>53.8</v>
      </c>
      <c r="F32" s="1082" t="n">
        <v>57</v>
      </c>
      <c r="G32" s="1082" t="n">
        <v>57.5</v>
      </c>
      <c r="H32" s="1083" t="n">
        <v>55.4</v>
      </c>
      <c r="I32" s="1128" t="n">
        <v>85.8</v>
      </c>
      <c r="J32" s="1082" t="n">
        <v>78.5</v>
      </c>
      <c r="K32" s="1082" t="n">
        <v>69.9</v>
      </c>
      <c r="L32" s="1082" t="n">
        <v>71.2</v>
      </c>
      <c r="M32" s="1082" t="n">
        <v>67.4</v>
      </c>
      <c r="N32" s="1082" t="n">
        <v>58.5</v>
      </c>
      <c r="O32" s="1045"/>
      <c r="P32" s="1046"/>
      <c r="Q32" s="1046"/>
      <c r="R32" s="1046"/>
    </row>
    <row r="33" customFormat="false" ht="10.15" hidden="false" customHeight="true" outlineLevel="0" collapsed="false">
      <c r="A33" s="465"/>
      <c r="B33" s="1127" t="n">
        <v>2005</v>
      </c>
      <c r="C33" s="1094" t="n">
        <v>67.6</v>
      </c>
      <c r="D33" s="1082" t="n">
        <v>61.1</v>
      </c>
      <c r="E33" s="1082" t="n">
        <v>55.2</v>
      </c>
      <c r="F33" s="1082" t="n">
        <v>57.8</v>
      </c>
      <c r="G33" s="1082" t="n">
        <v>59.8</v>
      </c>
      <c r="H33" s="1083" t="n">
        <v>55.4</v>
      </c>
      <c r="I33" s="1128" t="n">
        <v>86.5</v>
      </c>
      <c r="J33" s="1082" t="n">
        <v>78.8</v>
      </c>
      <c r="K33" s="1082" t="n">
        <v>70.7</v>
      </c>
      <c r="L33" s="1082" t="n">
        <v>71.2</v>
      </c>
      <c r="M33" s="1082" t="n">
        <v>67.3</v>
      </c>
      <c r="N33" s="1082" t="n">
        <v>59.6</v>
      </c>
      <c r="O33" s="1045"/>
      <c r="P33" s="1046"/>
      <c r="Q33" s="1046"/>
      <c r="R33" s="1046"/>
    </row>
    <row r="34" customFormat="false" ht="10.15" hidden="false" customHeight="true" outlineLevel="0" collapsed="false">
      <c r="A34" s="465"/>
      <c r="B34" s="1127" t="n">
        <v>2006</v>
      </c>
      <c r="C34" s="1094" t="n">
        <v>67.5</v>
      </c>
      <c r="D34" s="1082" t="n">
        <v>63.1</v>
      </c>
      <c r="E34" s="1082" t="n">
        <v>55.4</v>
      </c>
      <c r="F34" s="1082" t="n">
        <v>58.1</v>
      </c>
      <c r="G34" s="1082" t="n">
        <v>59.1</v>
      </c>
      <c r="H34" s="1083" t="n">
        <v>57.3</v>
      </c>
      <c r="I34" s="1128" t="n">
        <v>86.4</v>
      </c>
      <c r="J34" s="1082" t="n">
        <v>80.9</v>
      </c>
      <c r="K34" s="1082" t="n">
        <v>72.7</v>
      </c>
      <c r="L34" s="1082" t="n">
        <v>72.1</v>
      </c>
      <c r="M34" s="1082" t="n">
        <v>67.8</v>
      </c>
      <c r="N34" s="1082" t="n">
        <v>60.3</v>
      </c>
      <c r="O34" s="1045"/>
      <c r="P34" s="1046"/>
      <c r="Q34" s="1046"/>
      <c r="R34" s="1046"/>
    </row>
    <row r="35" customFormat="false" ht="10.15" hidden="false" customHeight="true" outlineLevel="0" collapsed="false">
      <c r="A35" s="465"/>
      <c r="B35" s="1127" t="n">
        <v>2007</v>
      </c>
      <c r="C35" s="1094" t="n">
        <v>68.1</v>
      </c>
      <c r="D35" s="1082" t="n">
        <v>62.8</v>
      </c>
      <c r="E35" s="1082" t="n">
        <v>56.1</v>
      </c>
      <c r="F35" s="1082" t="n">
        <v>58.6</v>
      </c>
      <c r="G35" s="1082" t="n">
        <v>60.4</v>
      </c>
      <c r="H35" s="1083" t="n">
        <v>56.7</v>
      </c>
      <c r="I35" s="1128" t="n">
        <v>72.9</v>
      </c>
      <c r="J35" s="1082" t="n">
        <v>65.6</v>
      </c>
      <c r="K35" s="1082" t="n">
        <v>61.6</v>
      </c>
      <c r="L35" s="1082" t="n">
        <v>63.1</v>
      </c>
      <c r="M35" s="1082" t="n">
        <v>65.2</v>
      </c>
      <c r="N35" s="1082" t="n">
        <v>59.8</v>
      </c>
      <c r="O35" s="1045"/>
      <c r="P35" s="1046"/>
      <c r="Q35" s="1046"/>
      <c r="R35" s="1046"/>
    </row>
    <row r="36" customFormat="false" ht="10.15" hidden="false" customHeight="true" outlineLevel="0" collapsed="false">
      <c r="A36" s="465"/>
      <c r="B36" s="1129"/>
      <c r="C36" s="1094"/>
      <c r="D36" s="1082"/>
      <c r="E36" s="1082"/>
      <c r="F36" s="1082"/>
      <c r="G36" s="1082"/>
      <c r="H36" s="1083"/>
      <c r="I36" s="1128"/>
      <c r="J36" s="1082"/>
      <c r="K36" s="1082"/>
      <c r="L36" s="1082"/>
      <c r="M36" s="1082"/>
      <c r="N36" s="1082"/>
      <c r="O36" s="1027"/>
    </row>
    <row r="37" customFormat="false" ht="10.15" hidden="false" customHeight="true" outlineLevel="0" collapsed="false">
      <c r="A37" s="467" t="s">
        <v>38</v>
      </c>
      <c r="B37" s="1127" t="n">
        <v>1990</v>
      </c>
      <c r="C37" s="1094" t="n">
        <v>62</v>
      </c>
      <c r="D37" s="1082" t="n">
        <v>59.7</v>
      </c>
      <c r="E37" s="1082" t="n">
        <v>59.6</v>
      </c>
      <c r="F37" s="1082" t="n">
        <v>71.1</v>
      </c>
      <c r="G37" s="1082" t="n">
        <v>63.3</v>
      </c>
      <c r="H37" s="1083" t="n">
        <v>48.9</v>
      </c>
      <c r="I37" s="1128" t="n">
        <v>67.4</v>
      </c>
      <c r="J37" s="1082" t="n">
        <v>65.6</v>
      </c>
      <c r="K37" s="1082" t="n">
        <v>52.6</v>
      </c>
      <c r="L37" s="1082" t="n">
        <v>69</v>
      </c>
      <c r="M37" s="1082" t="n">
        <v>70.9</v>
      </c>
      <c r="N37" s="1082" t="n">
        <v>54.5</v>
      </c>
      <c r="O37" s="1027"/>
    </row>
    <row r="38" customFormat="false" ht="10.15" hidden="false" customHeight="true" outlineLevel="0" collapsed="false">
      <c r="A38" s="465"/>
      <c r="B38" s="1127" t="n">
        <v>1994</v>
      </c>
      <c r="C38" s="1094" t="n">
        <v>67.6</v>
      </c>
      <c r="D38" s="1082" t="n">
        <v>97.7</v>
      </c>
      <c r="E38" s="1082" t="n">
        <v>70.2</v>
      </c>
      <c r="F38" s="1082" t="n">
        <v>68.9</v>
      </c>
      <c r="G38" s="1082" t="n">
        <v>69</v>
      </c>
      <c r="H38" s="1083" t="n">
        <v>54.5</v>
      </c>
      <c r="I38" s="1128" t="n">
        <v>70.2</v>
      </c>
      <c r="J38" s="1082" t="n">
        <v>84.3</v>
      </c>
      <c r="K38" s="1082" t="n">
        <v>68.3</v>
      </c>
      <c r="L38" s="1082" t="n">
        <v>65.9</v>
      </c>
      <c r="M38" s="1082" t="n">
        <v>71.7</v>
      </c>
      <c r="N38" s="1082" t="n">
        <v>57.9</v>
      </c>
      <c r="O38" s="1027"/>
    </row>
    <row r="39" customFormat="false" ht="10.15" hidden="false" customHeight="true" outlineLevel="0" collapsed="false">
      <c r="A39" s="465"/>
      <c r="B39" s="1127" t="n">
        <v>1996</v>
      </c>
      <c r="C39" s="1094" t="n">
        <v>66.6</v>
      </c>
      <c r="D39" s="1082" t="n">
        <v>83.6</v>
      </c>
      <c r="E39" s="1082" t="n">
        <v>65.2</v>
      </c>
      <c r="F39" s="1082" t="n">
        <v>69.8</v>
      </c>
      <c r="G39" s="1082" t="n">
        <v>69.5</v>
      </c>
      <c r="H39" s="1083" t="n">
        <v>52.9</v>
      </c>
      <c r="I39" s="1128" t="n">
        <v>73</v>
      </c>
      <c r="J39" s="1082" t="n">
        <v>73.4</v>
      </c>
      <c r="K39" s="1082" t="n">
        <v>68.2</v>
      </c>
      <c r="L39" s="1082" t="n">
        <v>73.6</v>
      </c>
      <c r="M39" s="1082" t="n">
        <v>73.2</v>
      </c>
      <c r="N39" s="1082" t="n">
        <v>59.6</v>
      </c>
      <c r="O39" s="1027"/>
    </row>
    <row r="40" customFormat="false" ht="10.15" hidden="false" customHeight="true" outlineLevel="0" collapsed="false">
      <c r="A40" s="465"/>
      <c r="B40" s="1127" t="n">
        <v>1998</v>
      </c>
      <c r="C40" s="1094" t="n">
        <v>66.2</v>
      </c>
      <c r="D40" s="1082" t="n">
        <v>70.4</v>
      </c>
      <c r="E40" s="1082" t="n">
        <v>62.9</v>
      </c>
      <c r="F40" s="1082" t="n">
        <v>64.7</v>
      </c>
      <c r="G40" s="1082" t="n">
        <v>70.4</v>
      </c>
      <c r="H40" s="1083" t="n">
        <v>54</v>
      </c>
      <c r="I40" s="1128" t="n">
        <v>74.4</v>
      </c>
      <c r="J40" s="1082" t="n">
        <v>71.9</v>
      </c>
      <c r="K40" s="1082" t="n">
        <v>63.6</v>
      </c>
      <c r="L40" s="1082" t="n">
        <v>70.5</v>
      </c>
      <c r="M40" s="1082" t="n">
        <v>75.1</v>
      </c>
      <c r="N40" s="1082" t="n">
        <v>62.9</v>
      </c>
      <c r="O40" s="1027"/>
    </row>
    <row r="41" customFormat="false" ht="10.15" hidden="false" customHeight="true" outlineLevel="0" collapsed="false">
      <c r="A41" s="465"/>
      <c r="B41" s="1127" t="n">
        <v>2000</v>
      </c>
      <c r="C41" s="1094" t="n">
        <v>60.4</v>
      </c>
      <c r="D41" s="1082" t="n">
        <v>74.5</v>
      </c>
      <c r="E41" s="1082" t="n">
        <v>69.2</v>
      </c>
      <c r="F41" s="1082" t="n">
        <v>68.2</v>
      </c>
      <c r="G41" s="1082" t="n">
        <v>66.8</v>
      </c>
      <c r="H41" s="1083" t="n">
        <v>48.4</v>
      </c>
      <c r="I41" s="1128" t="n">
        <v>71.4</v>
      </c>
      <c r="J41" s="1082" t="n">
        <v>81.9</v>
      </c>
      <c r="K41" s="1082" t="n">
        <v>72.2</v>
      </c>
      <c r="L41" s="1082" t="n">
        <v>73</v>
      </c>
      <c r="M41" s="1082" t="n">
        <v>73.1</v>
      </c>
      <c r="N41" s="1082" t="n">
        <v>60.8</v>
      </c>
      <c r="O41" s="1027"/>
    </row>
    <row r="42" customFormat="false" ht="10.15" hidden="false" customHeight="true" outlineLevel="0" collapsed="false">
      <c r="A42" s="465"/>
      <c r="B42" s="1127" t="n">
        <v>2003</v>
      </c>
      <c r="C42" s="1094" t="n">
        <v>63.9</v>
      </c>
      <c r="D42" s="1082" t="n">
        <v>68.4</v>
      </c>
      <c r="E42" s="1082" t="n">
        <v>68.4</v>
      </c>
      <c r="F42" s="1082" t="n">
        <v>64.4</v>
      </c>
      <c r="G42" s="1082" t="n">
        <v>68.6</v>
      </c>
      <c r="H42" s="1083" t="n">
        <v>52.5</v>
      </c>
      <c r="I42" s="1128" t="n">
        <v>83.9</v>
      </c>
      <c r="J42" s="1082" t="n">
        <v>76.8</v>
      </c>
      <c r="K42" s="1082" t="n">
        <v>79.7</v>
      </c>
      <c r="L42" s="1082" t="n">
        <v>72.8</v>
      </c>
      <c r="M42" s="1082" t="n">
        <v>82.6</v>
      </c>
      <c r="N42" s="1082" t="n">
        <v>63.8</v>
      </c>
      <c r="O42" s="1027"/>
    </row>
    <row r="43" customFormat="false" ht="10.15" hidden="false" customHeight="true" outlineLevel="0" collapsed="false">
      <c r="A43" s="465"/>
      <c r="B43" s="1127" t="n">
        <v>2006</v>
      </c>
      <c r="C43" s="1094" t="n">
        <v>69.6</v>
      </c>
      <c r="D43" s="1082" t="n">
        <v>70.6</v>
      </c>
      <c r="E43" s="1082" t="n">
        <v>73.2</v>
      </c>
      <c r="F43" s="1082" t="n">
        <v>64.9</v>
      </c>
      <c r="G43" s="1082" t="n">
        <v>66.6</v>
      </c>
      <c r="H43" s="1083" t="n">
        <v>62.4</v>
      </c>
      <c r="I43" s="1128" t="n">
        <v>85.7</v>
      </c>
      <c r="J43" s="1082" t="n">
        <v>76.3</v>
      </c>
      <c r="K43" s="1082" t="n">
        <v>75.2</v>
      </c>
      <c r="L43" s="1082" t="n">
        <v>75.2</v>
      </c>
      <c r="M43" s="1082" t="n">
        <v>75.7</v>
      </c>
      <c r="N43" s="1082" t="n">
        <v>71.2</v>
      </c>
      <c r="O43" s="1027"/>
    </row>
    <row r="44" customFormat="false" ht="10.15" hidden="false" customHeight="true" outlineLevel="0" collapsed="false">
      <c r="A44" s="465"/>
      <c r="B44" s="1129"/>
      <c r="C44" s="1094"/>
      <c r="D44" s="1082"/>
      <c r="E44" s="1082"/>
      <c r="F44" s="1082"/>
      <c r="G44" s="1082"/>
      <c r="H44" s="1083"/>
      <c r="I44" s="1128"/>
      <c r="J44" s="1082"/>
      <c r="K44" s="1082"/>
      <c r="L44" s="1082"/>
      <c r="M44" s="1082"/>
      <c r="N44" s="1082"/>
      <c r="O44" s="1027"/>
    </row>
    <row r="45" customFormat="false" ht="10.15" hidden="false" customHeight="true" outlineLevel="0" collapsed="false">
      <c r="A45" s="458" t="s">
        <v>47</v>
      </c>
      <c r="B45" s="1127" t="n">
        <v>1991</v>
      </c>
      <c r="C45" s="1094" t="n">
        <v>68.5</v>
      </c>
      <c r="D45" s="1082" t="n">
        <v>56.8</v>
      </c>
      <c r="E45" s="1082" t="n">
        <v>60.3</v>
      </c>
      <c r="F45" s="1082" t="n">
        <v>70</v>
      </c>
      <c r="G45" s="1082" t="n">
        <v>71.8</v>
      </c>
      <c r="H45" s="1083" t="n">
        <v>63.8</v>
      </c>
      <c r="I45" s="1128" t="n">
        <v>77</v>
      </c>
      <c r="J45" s="1082" t="n">
        <v>70.8</v>
      </c>
      <c r="K45" s="1082" t="n">
        <v>70.1</v>
      </c>
      <c r="L45" s="1082" t="n">
        <v>77.7</v>
      </c>
      <c r="M45" s="1082" t="n">
        <v>78.4</v>
      </c>
      <c r="N45" s="1082" t="n">
        <v>67.7</v>
      </c>
      <c r="O45" s="1027"/>
    </row>
    <row r="46" customFormat="false" ht="10.15" hidden="false" customHeight="true" outlineLevel="0" collapsed="false">
      <c r="A46" s="458"/>
      <c r="B46" s="1127" t="n">
        <v>1994</v>
      </c>
      <c r="C46" s="1094" t="n">
        <v>68.3</v>
      </c>
      <c r="D46" s="1082" t="n">
        <v>59.3</v>
      </c>
      <c r="E46" s="1082" t="n">
        <v>67.8</v>
      </c>
      <c r="F46" s="1082" t="n">
        <v>64.8</v>
      </c>
      <c r="G46" s="1082" t="n">
        <v>71.1</v>
      </c>
      <c r="H46" s="1083" t="n">
        <v>56.8</v>
      </c>
      <c r="I46" s="1128" t="n">
        <v>82.6</v>
      </c>
      <c r="J46" s="1082" t="n">
        <v>80.3</v>
      </c>
      <c r="K46" s="1082" t="n">
        <v>81.3</v>
      </c>
      <c r="L46" s="1082" t="n">
        <v>82.7</v>
      </c>
      <c r="M46" s="1082" t="n">
        <v>85.7</v>
      </c>
      <c r="N46" s="1082" t="n">
        <v>65.7</v>
      </c>
      <c r="O46" s="1027"/>
    </row>
    <row r="47" customFormat="false" ht="10.15" hidden="false" customHeight="true" outlineLevel="0" collapsed="false">
      <c r="A47" s="458"/>
      <c r="B47" s="1127" t="n">
        <v>1997</v>
      </c>
      <c r="C47" s="1094" t="n">
        <v>79.3</v>
      </c>
      <c r="D47" s="1082" t="n">
        <v>69.1</v>
      </c>
      <c r="E47" s="1082" t="n">
        <v>65.3</v>
      </c>
      <c r="F47" s="1082" t="n">
        <v>107.3</v>
      </c>
      <c r="G47" s="1082" t="n">
        <v>87.7</v>
      </c>
      <c r="H47" s="1083" t="n">
        <v>60.6</v>
      </c>
      <c r="I47" s="1128" t="n">
        <v>76.5</v>
      </c>
      <c r="J47" s="1082" t="n">
        <v>73.6</v>
      </c>
      <c r="K47" s="1082" t="n">
        <v>74.1</v>
      </c>
      <c r="L47" s="1082" t="n">
        <v>70.8</v>
      </c>
      <c r="M47" s="1082" t="n">
        <v>78.3</v>
      </c>
      <c r="N47" s="1082" t="n">
        <v>66.7</v>
      </c>
      <c r="O47" s="1027"/>
    </row>
    <row r="48" customFormat="false" ht="10.15" hidden="false" customHeight="true" outlineLevel="0" collapsed="false">
      <c r="A48" s="465"/>
      <c r="B48" s="1127" t="n">
        <v>1999</v>
      </c>
      <c r="C48" s="1094" t="n">
        <v>75.4</v>
      </c>
      <c r="D48" s="1082" t="n">
        <v>66</v>
      </c>
      <c r="E48" s="1082" t="n">
        <v>71.2</v>
      </c>
      <c r="F48" s="1082" t="n">
        <v>75.4</v>
      </c>
      <c r="G48" s="1082" t="n">
        <v>72.5</v>
      </c>
      <c r="H48" s="1083" t="n">
        <v>70.3</v>
      </c>
      <c r="I48" s="1128" t="n">
        <v>83.4</v>
      </c>
      <c r="J48" s="1082" t="n">
        <v>78.9</v>
      </c>
      <c r="K48" s="1082" t="n">
        <v>85.6</v>
      </c>
      <c r="L48" s="1082" t="n">
        <v>84</v>
      </c>
      <c r="M48" s="1082" t="n">
        <v>80.8</v>
      </c>
      <c r="N48" s="1082" t="n">
        <v>73.7</v>
      </c>
      <c r="O48" s="1027"/>
    </row>
    <row r="49" customFormat="false" ht="10.15" hidden="false" customHeight="true" outlineLevel="0" collapsed="false">
      <c r="A49" s="465"/>
      <c r="B49" s="1127" t="n">
        <v>2002</v>
      </c>
      <c r="C49" s="1094" t="n">
        <v>77.5</v>
      </c>
      <c r="D49" s="1082" t="n">
        <v>61</v>
      </c>
      <c r="E49" s="1082" t="n">
        <v>68.8</v>
      </c>
      <c r="F49" s="1082" t="n">
        <v>70</v>
      </c>
      <c r="G49" s="1082" t="n">
        <v>72.3</v>
      </c>
      <c r="H49" s="1083" t="n">
        <v>73.2</v>
      </c>
      <c r="I49" s="1128" t="n">
        <v>99.1</v>
      </c>
      <c r="J49" s="1082" t="n">
        <v>81.9</v>
      </c>
      <c r="K49" s="1082" t="n">
        <v>88.7</v>
      </c>
      <c r="L49" s="1082" t="n">
        <v>88.7</v>
      </c>
      <c r="M49" s="1082" t="n">
        <v>84.2</v>
      </c>
      <c r="N49" s="1082" t="n">
        <v>79.5</v>
      </c>
      <c r="O49" s="1027"/>
    </row>
    <row r="50" customFormat="false" ht="10.15" hidden="false" customHeight="true" outlineLevel="0" collapsed="false">
      <c r="A50" s="465"/>
      <c r="B50" s="1127" t="n">
        <v>2004</v>
      </c>
      <c r="C50" s="1094" t="n">
        <v>76</v>
      </c>
      <c r="D50" s="1082" t="n">
        <v>51.3</v>
      </c>
      <c r="E50" s="1082" t="n">
        <v>65.4</v>
      </c>
      <c r="F50" s="1082" t="n">
        <v>67.2</v>
      </c>
      <c r="G50" s="1082" t="n">
        <v>72.4</v>
      </c>
      <c r="H50" s="1083" t="n">
        <v>72.8</v>
      </c>
      <c r="I50" s="1128" t="n">
        <v>95.2</v>
      </c>
      <c r="J50" s="1082" t="n">
        <v>74.5</v>
      </c>
      <c r="K50" s="1082" t="n">
        <v>84.9</v>
      </c>
      <c r="L50" s="1082" t="n">
        <v>83.1</v>
      </c>
      <c r="M50" s="1082" t="n">
        <v>86.2</v>
      </c>
      <c r="N50" s="1082" t="n">
        <v>76.6</v>
      </c>
      <c r="O50" s="1027"/>
    </row>
    <row r="51" customFormat="false" ht="10.15" hidden="false" customHeight="true" outlineLevel="0" collapsed="false">
      <c r="A51" s="465"/>
      <c r="B51" s="1127" t="n">
        <v>2005</v>
      </c>
      <c r="C51" s="1094" t="n">
        <v>75.5</v>
      </c>
      <c r="D51" s="1082" t="n">
        <v>56.8</v>
      </c>
      <c r="E51" s="1082" t="n">
        <v>63.6</v>
      </c>
      <c r="F51" s="1082" t="n">
        <v>66.6</v>
      </c>
      <c r="G51" s="1082" t="n">
        <v>71.7</v>
      </c>
      <c r="H51" s="1083" t="n">
        <v>71.3</v>
      </c>
      <c r="I51" s="1128" t="n">
        <v>95.3</v>
      </c>
      <c r="J51" s="1082" t="n">
        <v>79.9</v>
      </c>
      <c r="K51" s="1082" t="n">
        <v>84.9</v>
      </c>
      <c r="L51" s="1082" t="n">
        <v>86.3</v>
      </c>
      <c r="M51" s="1082" t="n">
        <v>83.8</v>
      </c>
      <c r="N51" s="1082" t="n">
        <v>77.2</v>
      </c>
      <c r="O51" s="1027"/>
    </row>
    <row r="52" customFormat="false" ht="10.15" hidden="false" customHeight="true" outlineLevel="0" collapsed="false">
      <c r="A52" s="465"/>
      <c r="B52" s="1129"/>
      <c r="C52" s="1094"/>
      <c r="D52" s="1082"/>
      <c r="E52" s="1082"/>
      <c r="F52" s="1082"/>
      <c r="G52" s="1082"/>
      <c r="H52" s="1083"/>
      <c r="I52" s="1128"/>
      <c r="J52" s="1082"/>
      <c r="K52" s="1082"/>
      <c r="L52" s="1082"/>
      <c r="M52" s="1082"/>
      <c r="N52" s="1082"/>
      <c r="O52" s="1027"/>
    </row>
    <row r="53" customFormat="false" ht="10.15" hidden="false" customHeight="true" outlineLevel="0" collapsed="false">
      <c r="A53" s="467" t="s">
        <v>48</v>
      </c>
      <c r="B53" s="1127" t="n">
        <v>1990</v>
      </c>
      <c r="C53" s="1094" t="n">
        <v>71.7</v>
      </c>
      <c r="D53" s="1082" t="n">
        <v>52.8</v>
      </c>
      <c r="E53" s="1082" t="n">
        <v>61.8</v>
      </c>
      <c r="F53" s="1082" t="n">
        <v>64.6</v>
      </c>
      <c r="G53" s="1082" t="n">
        <v>72.9</v>
      </c>
      <c r="H53" s="1083" t="n">
        <v>66.3</v>
      </c>
      <c r="I53" s="1128" t="n">
        <v>74.3</v>
      </c>
      <c r="J53" s="1082" t="n">
        <v>58.1</v>
      </c>
      <c r="K53" s="1082" t="n">
        <v>66.2</v>
      </c>
      <c r="L53" s="1082" t="n">
        <v>67.1</v>
      </c>
      <c r="M53" s="1082" t="n">
        <v>75.8</v>
      </c>
      <c r="N53" s="1082" t="n">
        <v>65.7</v>
      </c>
      <c r="O53" s="1027"/>
    </row>
    <row r="54" customFormat="false" ht="10.15" hidden="false" customHeight="true" outlineLevel="0" collapsed="false">
      <c r="A54" s="39"/>
      <c r="B54" s="1127" t="n">
        <v>1994</v>
      </c>
      <c r="C54" s="1094" t="n">
        <v>69.2</v>
      </c>
      <c r="D54" s="1082" t="n">
        <v>61.4</v>
      </c>
      <c r="E54" s="1082" t="n">
        <v>55.4</v>
      </c>
      <c r="F54" s="1082" t="n">
        <v>58.5</v>
      </c>
      <c r="G54" s="1082" t="n">
        <v>64.3</v>
      </c>
      <c r="H54" s="1083" t="n">
        <v>69.5</v>
      </c>
      <c r="I54" s="1128" t="n">
        <v>75.9</v>
      </c>
      <c r="J54" s="1082" t="n">
        <v>61</v>
      </c>
      <c r="K54" s="1082" t="n">
        <v>63.4</v>
      </c>
      <c r="L54" s="1082" t="n">
        <v>68.1</v>
      </c>
      <c r="M54" s="1082" t="n">
        <v>66.9</v>
      </c>
      <c r="N54" s="1082" t="n">
        <v>75</v>
      </c>
      <c r="O54" s="1027"/>
    </row>
    <row r="55" customFormat="false" ht="10.15" hidden="false" customHeight="true" outlineLevel="0" collapsed="false">
      <c r="A55" s="39"/>
      <c r="B55" s="1127" t="n">
        <v>1997</v>
      </c>
      <c r="C55" s="1094" t="n">
        <v>77.7</v>
      </c>
      <c r="D55" s="1082" t="n">
        <v>61.1</v>
      </c>
      <c r="E55" s="1082" t="n">
        <v>58.6</v>
      </c>
      <c r="F55" s="1082" t="n">
        <v>60.8</v>
      </c>
      <c r="G55" s="1082" t="n">
        <v>77.6</v>
      </c>
      <c r="H55" s="1083" t="n">
        <v>75.2</v>
      </c>
      <c r="I55" s="1128" t="n">
        <v>86.9</v>
      </c>
      <c r="J55" s="1082" t="n">
        <v>65.5</v>
      </c>
      <c r="K55" s="1082" t="n">
        <v>67</v>
      </c>
      <c r="L55" s="1082" t="n">
        <v>70.4</v>
      </c>
      <c r="M55" s="1082" t="n">
        <v>83.1</v>
      </c>
      <c r="N55" s="1082" t="n">
        <v>77.3</v>
      </c>
      <c r="O55" s="1027"/>
    </row>
    <row r="56" customFormat="false" ht="10.15" hidden="false" customHeight="true" outlineLevel="0" collapsed="false">
      <c r="A56" s="39"/>
      <c r="B56" s="1127" t="n">
        <v>1999</v>
      </c>
      <c r="C56" s="1094" t="n">
        <v>70.1</v>
      </c>
      <c r="D56" s="1082" t="n">
        <v>49.2</v>
      </c>
      <c r="E56" s="1082" t="n">
        <v>61.9</v>
      </c>
      <c r="F56" s="1082" t="n">
        <v>57.2</v>
      </c>
      <c r="G56" s="1082" t="n">
        <v>64.8</v>
      </c>
      <c r="H56" s="1083" t="n">
        <v>68</v>
      </c>
      <c r="I56" s="1128" t="n">
        <v>78</v>
      </c>
      <c r="J56" s="1082" t="n">
        <v>59</v>
      </c>
      <c r="K56" s="1082" t="n">
        <v>67.8</v>
      </c>
      <c r="L56" s="1082" t="n">
        <v>66.4</v>
      </c>
      <c r="M56" s="1082" t="n">
        <v>72.7</v>
      </c>
      <c r="N56" s="1082" t="n">
        <v>70.8</v>
      </c>
      <c r="O56" s="1027"/>
    </row>
    <row r="57" customFormat="false" ht="10.15" hidden="false" customHeight="true" outlineLevel="0" collapsed="false">
      <c r="A57" s="39"/>
      <c r="B57" s="1127" t="n">
        <v>2002</v>
      </c>
      <c r="C57" s="1094" t="n">
        <v>74.7</v>
      </c>
      <c r="D57" s="1082" t="n">
        <v>62.5</v>
      </c>
      <c r="E57" s="1082" t="n">
        <v>55.8</v>
      </c>
      <c r="F57" s="1082" t="n">
        <v>60.4</v>
      </c>
      <c r="G57" s="1082" t="n">
        <v>71.8</v>
      </c>
      <c r="H57" s="1083" t="n">
        <v>72</v>
      </c>
      <c r="I57" s="1128" t="n">
        <v>85.4</v>
      </c>
      <c r="J57" s="1082" t="n">
        <v>73.9</v>
      </c>
      <c r="K57" s="1082" t="n">
        <v>70.6</v>
      </c>
      <c r="L57" s="1082" t="n">
        <v>73.5</v>
      </c>
      <c r="M57" s="1082" t="n">
        <v>78.5</v>
      </c>
      <c r="N57" s="1082" t="n">
        <v>68.7</v>
      </c>
      <c r="O57" s="1027"/>
    </row>
    <row r="58" customFormat="false" ht="10.15" hidden="false" customHeight="true" outlineLevel="0" collapsed="false">
      <c r="A58" s="39"/>
      <c r="B58" s="1127" t="n">
        <v>2004</v>
      </c>
      <c r="C58" s="1094" t="n">
        <v>76.4</v>
      </c>
      <c r="D58" s="1082" t="n">
        <v>62.6</v>
      </c>
      <c r="E58" s="1082" t="n">
        <v>57.4</v>
      </c>
      <c r="F58" s="1082" t="n">
        <v>67.6</v>
      </c>
      <c r="G58" s="1082" t="n">
        <v>71.5</v>
      </c>
      <c r="H58" s="1083" t="n">
        <v>69.8</v>
      </c>
      <c r="I58" s="1128" t="n">
        <v>87.9</v>
      </c>
      <c r="J58" s="1082" t="n">
        <v>82.5</v>
      </c>
      <c r="K58" s="1082" t="n">
        <v>72.6</v>
      </c>
      <c r="L58" s="1082" t="n">
        <v>77.9</v>
      </c>
      <c r="M58" s="1082" t="n">
        <v>80.3</v>
      </c>
      <c r="N58" s="1082" t="n">
        <v>68.3</v>
      </c>
      <c r="O58" s="1027"/>
    </row>
    <row r="59" customFormat="false" ht="10.15" hidden="false" customHeight="true" outlineLevel="0" collapsed="false">
      <c r="A59" s="39"/>
      <c r="B59" s="1127" t="n">
        <v>2005</v>
      </c>
      <c r="C59" s="1094" t="n">
        <v>73.4</v>
      </c>
      <c r="D59" s="1082" t="n">
        <v>53.5</v>
      </c>
      <c r="E59" s="1082" t="n">
        <v>54.5</v>
      </c>
      <c r="F59" s="1082" t="n">
        <v>61.9</v>
      </c>
      <c r="G59" s="1082" t="n">
        <v>67.2</v>
      </c>
      <c r="H59" s="1083" t="n">
        <v>69.9</v>
      </c>
      <c r="I59" s="1128" t="n">
        <v>89</v>
      </c>
      <c r="J59" s="1082" t="n">
        <v>73.5</v>
      </c>
      <c r="K59" s="1082" t="n">
        <v>74.6</v>
      </c>
      <c r="L59" s="1082" t="n">
        <v>79.1</v>
      </c>
      <c r="M59" s="1082" t="n">
        <v>77.3</v>
      </c>
      <c r="N59" s="1082" t="n">
        <v>71.3</v>
      </c>
      <c r="O59" s="1027"/>
    </row>
    <row r="60" customFormat="false" ht="10.15" hidden="false" customHeight="true" outlineLevel="0" collapsed="false">
      <c r="A60" s="39"/>
      <c r="B60" s="1127" t="n">
        <v>2006</v>
      </c>
      <c r="C60" s="1094" t="n">
        <v>75.3</v>
      </c>
      <c r="D60" s="1082" t="n">
        <v>54.1</v>
      </c>
      <c r="E60" s="1082" t="n">
        <v>57.7</v>
      </c>
      <c r="F60" s="1082" t="n">
        <v>63.1</v>
      </c>
      <c r="G60" s="1082" t="n">
        <v>65.9</v>
      </c>
      <c r="H60" s="1083" t="n">
        <v>69.4</v>
      </c>
      <c r="I60" s="1128" t="n">
        <v>92.4</v>
      </c>
      <c r="J60" s="1082" t="n">
        <v>74.6</v>
      </c>
      <c r="K60" s="1082" t="n">
        <v>81.4</v>
      </c>
      <c r="L60" s="1082" t="n">
        <v>73.4</v>
      </c>
      <c r="M60" s="1082" t="n">
        <v>75.8</v>
      </c>
      <c r="N60" s="1082" t="n">
        <v>73.3</v>
      </c>
      <c r="O60" s="1027"/>
    </row>
    <row r="61" customFormat="false" ht="10.15" hidden="false" customHeight="true" outlineLevel="0" collapsed="false">
      <c r="A61" s="39"/>
      <c r="B61" s="1127" t="n">
        <v>2007</v>
      </c>
      <c r="C61" s="1094" t="n">
        <v>70.2</v>
      </c>
      <c r="D61" s="1082" t="n">
        <v>48</v>
      </c>
      <c r="E61" s="1082" t="n">
        <v>55</v>
      </c>
      <c r="F61" s="1082" t="n">
        <v>57.8</v>
      </c>
      <c r="G61" s="1082" t="n">
        <v>70</v>
      </c>
      <c r="H61" s="1083" t="n">
        <v>62.8</v>
      </c>
      <c r="I61" s="1128" t="n">
        <v>77.9</v>
      </c>
      <c r="J61" s="1082" t="n">
        <v>45.7</v>
      </c>
      <c r="K61" s="1082" t="n">
        <v>61.8</v>
      </c>
      <c r="L61" s="1082" t="n">
        <v>63.3</v>
      </c>
      <c r="M61" s="1082" t="n">
        <v>73.5</v>
      </c>
      <c r="N61" s="1082" t="n">
        <v>69.5</v>
      </c>
      <c r="O61" s="1027"/>
    </row>
    <row r="62" customFormat="false" ht="10.15" hidden="false" customHeight="true" outlineLevel="0" collapsed="false">
      <c r="A62" s="39"/>
      <c r="B62" s="1129"/>
      <c r="C62" s="1094"/>
      <c r="D62" s="1082"/>
      <c r="E62" s="1082"/>
      <c r="F62" s="1082"/>
      <c r="G62" s="1082"/>
      <c r="H62" s="1083"/>
      <c r="I62" s="1128"/>
      <c r="J62" s="1082"/>
      <c r="K62" s="1082"/>
      <c r="L62" s="1082"/>
      <c r="M62" s="1082"/>
      <c r="N62" s="1082"/>
      <c r="O62" s="1027"/>
    </row>
    <row r="63" customFormat="false" ht="10.15" hidden="false" customHeight="true" outlineLevel="0" collapsed="false">
      <c r="A63" s="467" t="s">
        <v>56</v>
      </c>
      <c r="B63" s="1127" t="n">
        <v>1990</v>
      </c>
      <c r="C63" s="1094" t="n">
        <v>66.4</v>
      </c>
      <c r="D63" s="1082" t="n">
        <v>48.7</v>
      </c>
      <c r="E63" s="1082" t="n">
        <v>56.8</v>
      </c>
      <c r="F63" s="1082" t="n">
        <v>67.6</v>
      </c>
      <c r="G63" s="1082" t="n">
        <v>79</v>
      </c>
      <c r="H63" s="1083" t="n">
        <v>57</v>
      </c>
      <c r="I63" s="1128" t="n">
        <v>67.2</v>
      </c>
      <c r="J63" s="1082" t="n">
        <v>42.1</v>
      </c>
      <c r="K63" s="1082" t="n">
        <v>47.3</v>
      </c>
      <c r="L63" s="1082" t="n">
        <v>69.5</v>
      </c>
      <c r="M63" s="1082" t="n">
        <v>76.6</v>
      </c>
      <c r="N63" s="1082" t="n">
        <v>55.6</v>
      </c>
      <c r="O63" s="1027"/>
    </row>
    <row r="64" customFormat="false" ht="10.15" hidden="false" customHeight="true" outlineLevel="0" collapsed="false">
      <c r="A64" s="39"/>
      <c r="B64" s="1127" t="n">
        <v>1994</v>
      </c>
      <c r="C64" s="1094" t="n">
        <v>66.5</v>
      </c>
      <c r="D64" s="1082" t="n">
        <v>60</v>
      </c>
      <c r="E64" s="1082" t="n">
        <v>60.6</v>
      </c>
      <c r="F64" s="1082" t="n">
        <v>70.2</v>
      </c>
      <c r="G64" s="1082" t="n">
        <v>71.9</v>
      </c>
      <c r="H64" s="1083" t="n">
        <v>59</v>
      </c>
      <c r="I64" s="1128" t="n">
        <v>75.7</v>
      </c>
      <c r="J64" s="1082" t="n">
        <v>56.2</v>
      </c>
      <c r="K64" s="1082" t="n">
        <v>59.2</v>
      </c>
      <c r="L64" s="1082" t="n">
        <v>67.5</v>
      </c>
      <c r="M64" s="1082" t="n">
        <v>83.2</v>
      </c>
      <c r="N64" s="1082" t="n">
        <v>65.5</v>
      </c>
      <c r="O64" s="1027"/>
    </row>
    <row r="65" customFormat="false" ht="10.15" hidden="false" customHeight="true" outlineLevel="0" collapsed="false">
      <c r="A65" s="39"/>
      <c r="B65" s="1127" t="n">
        <v>1997</v>
      </c>
      <c r="C65" s="1094" t="n">
        <v>74.9</v>
      </c>
      <c r="D65" s="1082" t="n">
        <v>56.9</v>
      </c>
      <c r="E65" s="1082" t="n">
        <v>60.4</v>
      </c>
      <c r="F65" s="1082" t="n">
        <v>61.4</v>
      </c>
      <c r="G65" s="1082" t="n">
        <v>87.1</v>
      </c>
      <c r="H65" s="1083" t="n">
        <v>69.9</v>
      </c>
      <c r="I65" s="1128" t="n">
        <v>82.8</v>
      </c>
      <c r="J65" s="1082" t="n">
        <v>64</v>
      </c>
      <c r="K65" s="1082" t="n">
        <v>60.9</v>
      </c>
      <c r="L65" s="1082" t="n">
        <v>62.5</v>
      </c>
      <c r="M65" s="1082" t="n">
        <v>91.5</v>
      </c>
      <c r="N65" s="1082" t="n">
        <v>72.3</v>
      </c>
      <c r="O65" s="1027"/>
    </row>
    <row r="66" customFormat="false" ht="10.15" hidden="false" customHeight="true" outlineLevel="0" collapsed="false">
      <c r="A66" s="39"/>
      <c r="B66" s="1127" t="n">
        <v>1999</v>
      </c>
      <c r="C66" s="1094" t="n">
        <v>67.3</v>
      </c>
      <c r="D66" s="1082" t="n">
        <v>63.4</v>
      </c>
      <c r="E66" s="1082" t="n">
        <v>61.9</v>
      </c>
      <c r="F66" s="1082" t="n">
        <v>61.8</v>
      </c>
      <c r="G66" s="1082" t="n">
        <v>71</v>
      </c>
      <c r="H66" s="1083" t="n">
        <v>60</v>
      </c>
      <c r="I66" s="1128" t="n">
        <v>82.5</v>
      </c>
      <c r="J66" s="1082" t="n">
        <v>54.7</v>
      </c>
      <c r="K66" s="1082" t="n">
        <v>59.6</v>
      </c>
      <c r="L66" s="1082" t="n">
        <v>67.6</v>
      </c>
      <c r="M66" s="1082" t="n">
        <v>87.2</v>
      </c>
      <c r="N66" s="1082" t="n">
        <v>71.4</v>
      </c>
      <c r="O66" s="1027"/>
    </row>
    <row r="67" customFormat="false" ht="10.15" hidden="false" customHeight="true" outlineLevel="0" collapsed="false">
      <c r="A67" s="39"/>
      <c r="B67" s="1127" t="n">
        <v>2002</v>
      </c>
      <c r="C67" s="1094" t="n">
        <v>66.5</v>
      </c>
      <c r="D67" s="1082" t="n">
        <v>72.8</v>
      </c>
      <c r="E67" s="1082" t="n">
        <v>69</v>
      </c>
      <c r="F67" s="1082" t="n">
        <v>66</v>
      </c>
      <c r="G67" s="1082" t="n">
        <v>70.2</v>
      </c>
      <c r="H67" s="1083" t="n">
        <v>57</v>
      </c>
      <c r="I67" s="1128" t="n">
        <v>86.9</v>
      </c>
      <c r="J67" s="1082" t="n">
        <v>95.7</v>
      </c>
      <c r="K67" s="1082" t="n">
        <v>90</v>
      </c>
      <c r="L67" s="1082" t="n">
        <v>77.8</v>
      </c>
      <c r="M67" s="1082" t="n">
        <v>80</v>
      </c>
      <c r="N67" s="1082" t="n">
        <v>64.4</v>
      </c>
      <c r="O67" s="1027"/>
    </row>
    <row r="68" customFormat="false" ht="10.15" hidden="false" customHeight="true" outlineLevel="0" collapsed="false">
      <c r="A68" s="39"/>
      <c r="B68" s="1127" t="n">
        <v>2004</v>
      </c>
      <c r="C68" s="1094" t="n">
        <v>68.4</v>
      </c>
      <c r="D68" s="1082" t="n">
        <v>67</v>
      </c>
      <c r="E68" s="1082" t="n">
        <v>61.8</v>
      </c>
      <c r="F68" s="1082" t="n">
        <v>67.9</v>
      </c>
      <c r="G68" s="1082" t="n">
        <v>75.4</v>
      </c>
      <c r="H68" s="1083" t="n">
        <v>56.8</v>
      </c>
      <c r="I68" s="1128" t="n">
        <v>88.4</v>
      </c>
      <c r="J68" s="1082" t="n">
        <v>92.1</v>
      </c>
      <c r="K68" s="1082" t="n">
        <v>77.6</v>
      </c>
      <c r="L68" s="1082" t="n">
        <v>83.3</v>
      </c>
      <c r="M68" s="1082" t="n">
        <v>84.6</v>
      </c>
      <c r="N68" s="1082" t="n">
        <v>60.6</v>
      </c>
      <c r="O68" s="1027"/>
    </row>
    <row r="69" customFormat="false" ht="10.15" hidden="false" customHeight="true" outlineLevel="0" collapsed="false">
      <c r="A69" s="39"/>
      <c r="B69" s="1127" t="n">
        <v>2005</v>
      </c>
      <c r="C69" s="1094" t="n">
        <v>74</v>
      </c>
      <c r="D69" s="1082" t="n">
        <v>78.8</v>
      </c>
      <c r="E69" s="1082" t="n">
        <v>64.4</v>
      </c>
      <c r="F69" s="1082" t="n">
        <v>70.1</v>
      </c>
      <c r="G69" s="1082" t="n">
        <v>76.4</v>
      </c>
      <c r="H69" s="1083" t="n">
        <v>65.2</v>
      </c>
      <c r="I69" s="1128" t="n">
        <v>94.2</v>
      </c>
      <c r="J69" s="1082" t="n">
        <v>73.7</v>
      </c>
      <c r="K69" s="1082" t="n">
        <v>76.7</v>
      </c>
      <c r="L69" s="1082" t="n">
        <v>83</v>
      </c>
      <c r="M69" s="1082" t="n">
        <v>84.3</v>
      </c>
      <c r="N69" s="1082" t="n">
        <v>69.9</v>
      </c>
      <c r="O69" s="1027"/>
    </row>
    <row r="70" customFormat="false" ht="10.15" hidden="false" customHeight="true" outlineLevel="0" collapsed="false">
      <c r="A70" s="39"/>
      <c r="B70" s="1127" t="n">
        <v>2006</v>
      </c>
      <c r="C70" s="1094" t="n">
        <v>73.2</v>
      </c>
      <c r="D70" s="1082" t="n">
        <v>77.9</v>
      </c>
      <c r="E70" s="1082" t="n">
        <v>72.4</v>
      </c>
      <c r="F70" s="1082" t="n">
        <v>73.5</v>
      </c>
      <c r="G70" s="1082" t="n">
        <v>70.8</v>
      </c>
      <c r="H70" s="1083" t="n">
        <v>62.2</v>
      </c>
      <c r="I70" s="1128" t="n">
        <v>95.4</v>
      </c>
      <c r="J70" s="1082" t="n">
        <v>87</v>
      </c>
      <c r="K70" s="1082" t="n">
        <v>79.6</v>
      </c>
      <c r="L70" s="1082" t="n">
        <v>80</v>
      </c>
      <c r="M70" s="1082" t="n">
        <v>87.8</v>
      </c>
      <c r="N70" s="1082" t="n">
        <v>69.2</v>
      </c>
      <c r="O70" s="1027"/>
    </row>
    <row r="71" customFormat="false" ht="10.15" hidden="false" customHeight="true" outlineLevel="0" collapsed="false">
      <c r="A71" s="39"/>
      <c r="B71" s="1127" t="n">
        <v>2007</v>
      </c>
      <c r="C71" s="1094" t="n">
        <v>68.1</v>
      </c>
      <c r="D71" s="1082" t="n">
        <v>69.1</v>
      </c>
      <c r="E71" s="1082" t="n">
        <v>61.7</v>
      </c>
      <c r="F71" s="1082" t="n">
        <v>66.3</v>
      </c>
      <c r="G71" s="1082" t="n">
        <v>74</v>
      </c>
      <c r="H71" s="1083" t="n">
        <v>57.9</v>
      </c>
      <c r="I71" s="1128" t="n">
        <v>82.8</v>
      </c>
      <c r="J71" s="1082" t="n">
        <v>82.2</v>
      </c>
      <c r="K71" s="1082" t="n">
        <v>73.3</v>
      </c>
      <c r="L71" s="1082" t="n">
        <v>75.7</v>
      </c>
      <c r="M71" s="1082" t="n">
        <v>88.5</v>
      </c>
      <c r="N71" s="1082" t="n">
        <v>58.2</v>
      </c>
      <c r="O71" s="1027"/>
    </row>
    <row r="72" customFormat="false" ht="10.15" hidden="false" customHeight="true" outlineLevel="0" collapsed="false">
      <c r="A72" s="465"/>
      <c r="B72" s="1129"/>
      <c r="C72" s="1094"/>
      <c r="D72" s="1082"/>
      <c r="E72" s="1082"/>
      <c r="F72" s="1082"/>
      <c r="G72" s="1082"/>
      <c r="H72" s="1083"/>
      <c r="I72" s="1128"/>
      <c r="J72" s="1082"/>
      <c r="K72" s="1082"/>
      <c r="L72" s="1082"/>
      <c r="M72" s="1082"/>
      <c r="N72" s="1082"/>
      <c r="O72" s="1119"/>
    </row>
    <row r="73" customFormat="false" ht="10.15" hidden="false" customHeight="true" outlineLevel="0" collapsed="false">
      <c r="A73" s="467" t="s">
        <v>57</v>
      </c>
      <c r="B73" s="1127" t="n">
        <v>1995</v>
      </c>
      <c r="C73" s="1094" t="n">
        <v>62.2</v>
      </c>
      <c r="D73" s="1082" t="n">
        <v>61.7</v>
      </c>
      <c r="E73" s="1082" t="n">
        <v>55.3</v>
      </c>
      <c r="F73" s="1082" t="n">
        <v>62.7</v>
      </c>
      <c r="G73" s="1082" t="n">
        <v>68.4</v>
      </c>
      <c r="H73" s="1083" t="n">
        <v>62.8</v>
      </c>
      <c r="I73" s="1128" t="n">
        <v>78.9</v>
      </c>
      <c r="J73" s="1082" t="n">
        <v>59</v>
      </c>
      <c r="K73" s="1082" t="n">
        <v>55.8</v>
      </c>
      <c r="L73" s="1082" t="n">
        <v>66.7</v>
      </c>
      <c r="M73" s="1082" t="n">
        <v>82.7</v>
      </c>
      <c r="N73" s="1082" t="n">
        <v>72.1</v>
      </c>
      <c r="O73" s="1027"/>
    </row>
    <row r="74" customFormat="false" ht="10.15" hidden="false" customHeight="true" outlineLevel="0" collapsed="false">
      <c r="A74" s="39"/>
      <c r="B74" s="1127" t="n">
        <v>1997</v>
      </c>
      <c r="C74" s="1094" t="n">
        <v>71.6</v>
      </c>
      <c r="D74" s="1082" t="n">
        <v>77.4</v>
      </c>
      <c r="E74" s="1082" t="n">
        <v>67.1</v>
      </c>
      <c r="F74" s="1082" t="n">
        <v>75.6</v>
      </c>
      <c r="G74" s="1082" t="n">
        <v>80</v>
      </c>
      <c r="H74" s="1083" t="n">
        <v>65.7</v>
      </c>
      <c r="I74" s="1128" t="n">
        <v>88.2</v>
      </c>
      <c r="J74" s="1082" t="n">
        <v>79.6</v>
      </c>
      <c r="K74" s="1082" t="n">
        <v>72.6</v>
      </c>
      <c r="L74" s="1082" t="n">
        <v>85.4</v>
      </c>
      <c r="M74" s="1082" t="n">
        <v>92</v>
      </c>
      <c r="N74" s="1082" t="n">
        <v>70.9</v>
      </c>
      <c r="O74" s="1027"/>
    </row>
    <row r="75" customFormat="false" ht="10.15" hidden="false" customHeight="true" outlineLevel="0" collapsed="false">
      <c r="A75" s="39"/>
      <c r="B75" s="1127" t="n">
        <v>1999</v>
      </c>
      <c r="C75" s="1094" t="n">
        <v>74.6</v>
      </c>
      <c r="D75" s="1082" t="n">
        <v>73.1</v>
      </c>
      <c r="E75" s="1082" t="n">
        <v>74.9</v>
      </c>
      <c r="F75" s="1082" t="n">
        <v>77.9</v>
      </c>
      <c r="G75" s="1082" t="n">
        <v>79.7</v>
      </c>
      <c r="H75" s="1083" t="n">
        <v>70.7</v>
      </c>
      <c r="I75" s="1128" t="n">
        <v>87.9</v>
      </c>
      <c r="J75" s="1082" t="n">
        <v>79</v>
      </c>
      <c r="K75" s="1082" t="n">
        <v>79.2</v>
      </c>
      <c r="L75" s="1082" t="n">
        <v>81</v>
      </c>
      <c r="M75" s="1082" t="n">
        <v>88.1</v>
      </c>
      <c r="N75" s="1082" t="n">
        <v>73</v>
      </c>
      <c r="O75" s="1027"/>
    </row>
    <row r="76" customFormat="false" ht="10.15" hidden="false" customHeight="true" outlineLevel="0" collapsed="false">
      <c r="A76" s="39"/>
      <c r="B76" s="1127" t="n">
        <v>2001</v>
      </c>
      <c r="C76" s="1094" t="n">
        <v>72.9</v>
      </c>
      <c r="D76" s="1082" t="n">
        <v>80.3</v>
      </c>
      <c r="E76" s="1082" t="n">
        <v>69.2</v>
      </c>
      <c r="F76" s="1082" t="n">
        <v>68.7</v>
      </c>
      <c r="G76" s="1082" t="n">
        <v>81.6</v>
      </c>
      <c r="H76" s="1083" t="n">
        <v>69.2</v>
      </c>
      <c r="I76" s="1128" t="n">
        <v>99</v>
      </c>
      <c r="J76" s="1082" t="n">
        <v>82.7</v>
      </c>
      <c r="K76" s="1082" t="n">
        <v>79.4</v>
      </c>
      <c r="L76" s="1082" t="n">
        <v>82.3</v>
      </c>
      <c r="M76" s="1082" t="n">
        <v>90.9</v>
      </c>
      <c r="N76" s="1082" t="n">
        <v>79.2</v>
      </c>
      <c r="O76" s="1027"/>
    </row>
    <row r="77" customFormat="false" ht="10.15" hidden="false" customHeight="true" outlineLevel="0" collapsed="false">
      <c r="A77" s="39"/>
      <c r="B77" s="1127" t="n">
        <v>2004</v>
      </c>
      <c r="C77" s="1094" t="n">
        <v>76.5</v>
      </c>
      <c r="D77" s="1082" t="n">
        <v>82.6</v>
      </c>
      <c r="E77" s="1082" t="n">
        <v>78.8</v>
      </c>
      <c r="F77" s="1082" t="n">
        <v>76.7</v>
      </c>
      <c r="G77" s="1082" t="n">
        <v>72.6</v>
      </c>
      <c r="H77" s="1083" t="n">
        <v>76.5</v>
      </c>
      <c r="I77" s="1128" t="n">
        <v>97.2</v>
      </c>
      <c r="J77" s="1082" t="n">
        <v>94.5</v>
      </c>
      <c r="K77" s="1082" t="n">
        <v>79.6</v>
      </c>
      <c r="L77" s="1082" t="n">
        <v>75.4</v>
      </c>
      <c r="M77" s="1082" t="n">
        <v>83.6</v>
      </c>
      <c r="N77" s="1082" t="n">
        <v>83.5</v>
      </c>
      <c r="O77" s="1027"/>
    </row>
    <row r="78" customFormat="false" ht="10.15" hidden="false" customHeight="true" outlineLevel="0" collapsed="false">
      <c r="A78" s="39"/>
      <c r="B78" s="1127"/>
      <c r="C78" s="1094"/>
      <c r="D78" s="1082"/>
      <c r="E78" s="1082"/>
      <c r="F78" s="1082"/>
      <c r="G78" s="1082"/>
      <c r="H78" s="1083"/>
      <c r="I78" s="1128"/>
      <c r="J78" s="1082"/>
      <c r="K78" s="1082"/>
      <c r="L78" s="1082"/>
      <c r="M78" s="1082"/>
      <c r="N78" s="1082"/>
      <c r="O78" s="1027"/>
    </row>
    <row r="79" customFormat="false" ht="10.15" hidden="false" customHeight="true" outlineLevel="0" collapsed="false">
      <c r="A79" s="39" t="s">
        <v>58</v>
      </c>
      <c r="B79" s="1127"/>
      <c r="C79" s="1094"/>
      <c r="D79" s="1082"/>
      <c r="E79" s="1082"/>
      <c r="F79" s="1082"/>
      <c r="G79" s="1082"/>
      <c r="H79" s="1083"/>
      <c r="I79" s="1128"/>
      <c r="J79" s="1082"/>
      <c r="K79" s="1082"/>
      <c r="L79" s="1082"/>
      <c r="M79" s="1082"/>
      <c r="N79" s="1082"/>
      <c r="O79" s="1027"/>
    </row>
    <row r="80" customFormat="false" ht="10.15" hidden="false" customHeight="true" outlineLevel="0" collapsed="false">
      <c r="A80" s="39"/>
      <c r="B80" s="1127" t="n">
        <v>1998</v>
      </c>
      <c r="C80" s="1094" t="n">
        <v>55.1</v>
      </c>
      <c r="D80" s="1082" t="n">
        <v>62</v>
      </c>
      <c r="E80" s="1082" t="n">
        <v>52.7</v>
      </c>
      <c r="F80" s="1082" t="n">
        <v>58.2</v>
      </c>
      <c r="G80" s="1082" t="n">
        <v>56.2</v>
      </c>
      <c r="H80" s="1083" t="n">
        <v>53</v>
      </c>
      <c r="I80" s="1128" t="n">
        <v>71.9</v>
      </c>
      <c r="J80" s="1082" t="n">
        <v>53.8</v>
      </c>
      <c r="K80" s="1082" t="n">
        <v>60.1</v>
      </c>
      <c r="L80" s="1082" t="n">
        <v>66.5</v>
      </c>
      <c r="M80" s="1082" t="n">
        <v>69.4</v>
      </c>
      <c r="N80" s="1082" t="n">
        <v>61.8</v>
      </c>
      <c r="O80" s="1027"/>
    </row>
    <row r="81" customFormat="false" ht="10.15" hidden="false" customHeight="true" outlineLevel="0" collapsed="false">
      <c r="A81" s="39"/>
      <c r="B81" s="1127" t="n">
        <v>2002</v>
      </c>
      <c r="C81" s="1094" t="n">
        <v>58.2</v>
      </c>
      <c r="D81" s="1082" t="n">
        <v>57.8</v>
      </c>
      <c r="E81" s="1082" t="n">
        <v>62.6</v>
      </c>
      <c r="F81" s="1082" t="n">
        <v>67.8</v>
      </c>
      <c r="G81" s="1082" t="n">
        <v>62.5</v>
      </c>
      <c r="H81" s="1083" t="n">
        <v>60.6</v>
      </c>
      <c r="I81" s="1128" t="n">
        <v>79.6</v>
      </c>
      <c r="J81" s="1082" t="n">
        <v>82</v>
      </c>
      <c r="K81" s="1082" t="n">
        <v>71.4</v>
      </c>
      <c r="L81" s="1082" t="n">
        <v>81.2</v>
      </c>
      <c r="M81" s="1082" t="n">
        <v>70.6</v>
      </c>
      <c r="N81" s="1082" t="n">
        <v>67.8</v>
      </c>
      <c r="O81" s="1027"/>
    </row>
    <row r="82" customFormat="false" ht="10.15" hidden="false" customHeight="true" outlineLevel="0" collapsed="false">
      <c r="A82" s="39"/>
      <c r="B82" s="1127" t="n">
        <v>2006</v>
      </c>
      <c r="C82" s="1094" t="n">
        <v>58.2</v>
      </c>
      <c r="D82" s="1082" t="n">
        <v>80</v>
      </c>
      <c r="E82" s="1082" t="n">
        <v>53.4</v>
      </c>
      <c r="F82" s="1082" t="n">
        <v>71.8</v>
      </c>
      <c r="G82" s="1082" t="n">
        <v>63.4</v>
      </c>
      <c r="H82" s="1083" t="n">
        <v>43.8</v>
      </c>
      <c r="I82" s="1128" t="n">
        <v>75.6</v>
      </c>
      <c r="J82" s="1082" t="n">
        <v>86.3</v>
      </c>
      <c r="K82" s="1082" t="n">
        <v>62.4</v>
      </c>
      <c r="L82" s="1082" t="n">
        <v>75.3</v>
      </c>
      <c r="M82" s="1082" t="n">
        <v>77.2</v>
      </c>
      <c r="N82" s="1082" t="n">
        <v>57.3</v>
      </c>
      <c r="O82" s="1027"/>
    </row>
    <row r="83" customFormat="false" ht="10.15" hidden="false" customHeight="true" outlineLevel="0" collapsed="false">
      <c r="A83" s="39"/>
      <c r="B83" s="1127"/>
      <c r="C83" s="1094"/>
      <c r="D83" s="1082"/>
      <c r="E83" s="1082"/>
      <c r="F83" s="1082"/>
      <c r="G83" s="1082"/>
      <c r="H83" s="1083"/>
      <c r="I83" s="1128"/>
      <c r="J83" s="1082"/>
      <c r="K83" s="1082"/>
      <c r="L83" s="1082"/>
      <c r="M83" s="1082"/>
      <c r="N83" s="1082"/>
      <c r="O83" s="1027"/>
    </row>
    <row r="84" customFormat="false" ht="10.15" hidden="false" customHeight="true" outlineLevel="0" collapsed="false">
      <c r="A84" s="467" t="s">
        <v>60</v>
      </c>
      <c r="B84" s="1127" t="n">
        <v>1990</v>
      </c>
      <c r="C84" s="1094" t="n">
        <v>59.4</v>
      </c>
      <c r="D84" s="1082" t="n">
        <v>46.8</v>
      </c>
      <c r="E84" s="1082" t="n">
        <v>50.2</v>
      </c>
      <c r="F84" s="1082" t="n">
        <v>58.1</v>
      </c>
      <c r="G84" s="1082" t="n">
        <v>69</v>
      </c>
      <c r="H84" s="1083" t="n">
        <v>53.5</v>
      </c>
      <c r="I84" s="1128" t="n">
        <v>78.1</v>
      </c>
      <c r="J84" s="1082" t="n">
        <v>54.9</v>
      </c>
      <c r="K84" s="1082" t="n">
        <v>54.5</v>
      </c>
      <c r="L84" s="1082" t="n">
        <v>65.5</v>
      </c>
      <c r="M84" s="1082" t="n">
        <v>81.5</v>
      </c>
      <c r="N84" s="1082" t="n">
        <v>63.1</v>
      </c>
      <c r="O84" s="1119"/>
    </row>
    <row r="85" customFormat="false" ht="10.15" hidden="false" customHeight="true" outlineLevel="0" collapsed="false">
      <c r="A85" s="465"/>
      <c r="B85" s="1127" t="n">
        <v>1994</v>
      </c>
      <c r="C85" s="1094" t="n">
        <v>62.7</v>
      </c>
      <c r="D85" s="1082" t="n">
        <v>59.4</v>
      </c>
      <c r="E85" s="1082" t="n">
        <v>65.1</v>
      </c>
      <c r="F85" s="1082" t="n">
        <v>66.7</v>
      </c>
      <c r="G85" s="1082" t="n">
        <v>67.3</v>
      </c>
      <c r="H85" s="1083" t="n">
        <v>56</v>
      </c>
      <c r="I85" s="1128" t="n">
        <v>73.2</v>
      </c>
      <c r="J85" s="1082" t="n">
        <v>57.2</v>
      </c>
      <c r="K85" s="1082" t="n">
        <v>70.2</v>
      </c>
      <c r="L85" s="1082" t="n">
        <v>80</v>
      </c>
      <c r="M85" s="1082" t="n">
        <v>73.7</v>
      </c>
      <c r="N85" s="1082" t="n">
        <v>62.8</v>
      </c>
      <c r="O85" s="1119"/>
    </row>
    <row r="86" customFormat="false" ht="10.15" hidden="false" customHeight="true" outlineLevel="0" collapsed="false">
      <c r="A86" s="465"/>
      <c r="B86" s="1129" t="n">
        <v>1997</v>
      </c>
      <c r="C86" s="1094" t="n">
        <v>60.1</v>
      </c>
      <c r="D86" s="1082" t="n">
        <v>51.5</v>
      </c>
      <c r="E86" s="1082" t="n">
        <v>55.5</v>
      </c>
      <c r="F86" s="1082" t="n">
        <v>57.8</v>
      </c>
      <c r="G86" s="1082" t="n">
        <v>65.6</v>
      </c>
      <c r="H86" s="1083" t="n">
        <v>53.8</v>
      </c>
      <c r="I86" s="1128" t="n">
        <v>76.5</v>
      </c>
      <c r="J86" s="1082" t="n">
        <v>60.3</v>
      </c>
      <c r="K86" s="1082" t="n">
        <v>68.6</v>
      </c>
      <c r="L86" s="1082" t="n">
        <v>75.5</v>
      </c>
      <c r="M86" s="1082" t="n">
        <v>76.3</v>
      </c>
      <c r="N86" s="1082" t="n">
        <v>58.6</v>
      </c>
      <c r="O86" s="1119"/>
    </row>
    <row r="87" customFormat="false" ht="10.15" hidden="false" customHeight="true" outlineLevel="0" collapsed="false">
      <c r="A87" s="465"/>
      <c r="B87" s="1129" t="n">
        <v>1999</v>
      </c>
      <c r="C87" s="1094" t="n">
        <v>64.7</v>
      </c>
      <c r="D87" s="1082" t="n">
        <v>60</v>
      </c>
      <c r="E87" s="1082" t="n">
        <v>61.7</v>
      </c>
      <c r="F87" s="1082" t="n">
        <v>58.8</v>
      </c>
      <c r="G87" s="1082" t="n">
        <v>66</v>
      </c>
      <c r="H87" s="1083" t="n">
        <v>65.8</v>
      </c>
      <c r="I87" s="1128" t="n">
        <v>77.8</v>
      </c>
      <c r="J87" s="1082" t="n">
        <v>66.5</v>
      </c>
      <c r="K87" s="1082" t="n">
        <v>68.1</v>
      </c>
      <c r="L87" s="1082" t="n">
        <v>59.6</v>
      </c>
      <c r="M87" s="1082" t="n">
        <v>75.9</v>
      </c>
      <c r="N87" s="1082" t="n">
        <v>74.2</v>
      </c>
      <c r="O87" s="1119"/>
    </row>
    <row r="88" customFormat="false" ht="10.15" hidden="false" customHeight="true" outlineLevel="0" collapsed="false">
      <c r="A88" s="465"/>
      <c r="B88" s="1129" t="n">
        <v>2002</v>
      </c>
      <c r="C88" s="1094" t="n">
        <v>75.6</v>
      </c>
      <c r="D88" s="1082" t="n">
        <v>66.4</v>
      </c>
      <c r="E88" s="1082" t="n">
        <v>69.1</v>
      </c>
      <c r="F88" s="1082" t="n">
        <v>66.7</v>
      </c>
      <c r="G88" s="1082" t="n">
        <v>77</v>
      </c>
      <c r="H88" s="1083" t="n">
        <v>64.6</v>
      </c>
      <c r="I88" s="1128" t="n">
        <v>94.5</v>
      </c>
      <c r="J88" s="1082" t="n">
        <v>86.6</v>
      </c>
      <c r="K88" s="1082" t="n">
        <v>84.4</v>
      </c>
      <c r="L88" s="1082" t="n">
        <v>81</v>
      </c>
      <c r="M88" s="1082" t="n">
        <v>82.6</v>
      </c>
      <c r="N88" s="1082" t="n">
        <v>64.2</v>
      </c>
      <c r="O88" s="1119"/>
    </row>
    <row r="89" customFormat="false" ht="10.15" hidden="false" customHeight="true" outlineLevel="0" collapsed="false">
      <c r="A89" s="465"/>
      <c r="B89" s="1129" t="n">
        <v>2003</v>
      </c>
      <c r="C89" s="1094" t="n">
        <v>83</v>
      </c>
      <c r="D89" s="1082" t="n">
        <v>71.3</v>
      </c>
      <c r="E89" s="1082" t="n">
        <v>71</v>
      </c>
      <c r="F89" s="1082" t="n">
        <v>72.1</v>
      </c>
      <c r="G89" s="1082" t="n">
        <v>85.7</v>
      </c>
      <c r="H89" s="1083" t="n">
        <v>78.7</v>
      </c>
      <c r="I89" s="1128" t="n">
        <v>106.6</v>
      </c>
      <c r="J89" s="1082" t="n">
        <v>96.7</v>
      </c>
      <c r="K89" s="1082" t="n">
        <v>86.7</v>
      </c>
      <c r="L89" s="1082" t="n">
        <v>87.7</v>
      </c>
      <c r="M89" s="1082" t="n">
        <v>92.2</v>
      </c>
      <c r="N89" s="1082" t="n">
        <v>77.6</v>
      </c>
      <c r="O89" s="1119"/>
    </row>
    <row r="90" customFormat="false" ht="10.15" hidden="false" customHeight="true" outlineLevel="0" collapsed="false">
      <c r="A90" s="465"/>
      <c r="B90" s="1129" t="n">
        <v>2006</v>
      </c>
      <c r="C90" s="1094" t="n">
        <v>81.4</v>
      </c>
      <c r="D90" s="1082" t="n">
        <v>72</v>
      </c>
      <c r="E90" s="1082" t="n">
        <v>69.2</v>
      </c>
      <c r="F90" s="1082" t="n">
        <v>72.8</v>
      </c>
      <c r="G90" s="1082" t="n">
        <v>82.9</v>
      </c>
      <c r="H90" s="1083" t="n">
        <v>71.1</v>
      </c>
      <c r="I90" s="1128" t="n">
        <v>101.2</v>
      </c>
      <c r="J90" s="1082" t="n">
        <v>106.1</v>
      </c>
      <c r="K90" s="1082" t="n">
        <v>83.7</v>
      </c>
      <c r="L90" s="1082" t="n">
        <v>86.1</v>
      </c>
      <c r="M90" s="1082" t="n">
        <v>87.9</v>
      </c>
      <c r="N90" s="1082" t="n">
        <v>74.9</v>
      </c>
      <c r="O90" s="1119"/>
    </row>
    <row r="91" customFormat="false" ht="10.15" hidden="false" customHeight="true" outlineLevel="0" collapsed="false">
      <c r="A91" s="465"/>
      <c r="B91" s="1129" t="n">
        <v>2007</v>
      </c>
      <c r="C91" s="1094" t="n">
        <v>81.1</v>
      </c>
      <c r="D91" s="1082" t="n">
        <v>64.6</v>
      </c>
      <c r="E91" s="1082" t="n">
        <v>65.9</v>
      </c>
      <c r="F91" s="1082" t="n">
        <v>71.1</v>
      </c>
      <c r="G91" s="1082" t="n">
        <v>80.4</v>
      </c>
      <c r="H91" s="1083" t="n">
        <v>75.9</v>
      </c>
      <c r="I91" s="1128" t="n">
        <v>94</v>
      </c>
      <c r="J91" s="1082" t="n">
        <v>83.3</v>
      </c>
      <c r="K91" s="1082" t="n">
        <v>76.1</v>
      </c>
      <c r="L91" s="1082" t="n">
        <v>78.2</v>
      </c>
      <c r="M91" s="1082" t="n">
        <v>85.3</v>
      </c>
      <c r="N91" s="1082" t="n">
        <v>76.9</v>
      </c>
      <c r="O91" s="1119"/>
    </row>
    <row r="92" customFormat="false" ht="10.15" hidden="false" customHeight="true" outlineLevel="0" collapsed="false">
      <c r="A92" s="465"/>
      <c r="B92" s="1131"/>
      <c r="C92" s="1094"/>
      <c r="D92" s="1082"/>
      <c r="E92" s="1082"/>
      <c r="F92" s="1082"/>
      <c r="G92" s="1082"/>
      <c r="H92" s="1083"/>
      <c r="I92" s="1128"/>
      <c r="J92" s="1082"/>
      <c r="K92" s="1082"/>
      <c r="L92" s="1082"/>
      <c r="M92" s="1082"/>
      <c r="N92" s="1082"/>
      <c r="O92" s="1119"/>
    </row>
    <row r="93" customFormat="false" ht="10.15" hidden="false" customHeight="true" outlineLevel="0" collapsed="false">
      <c r="A93" s="467" t="s">
        <v>62</v>
      </c>
      <c r="B93" s="1127" t="n">
        <v>1989</v>
      </c>
      <c r="C93" s="1094" t="n">
        <v>56</v>
      </c>
      <c r="D93" s="1082" t="n">
        <v>61.6</v>
      </c>
      <c r="E93" s="1082" t="n">
        <v>53.3</v>
      </c>
      <c r="F93" s="1082" t="n">
        <v>70.6</v>
      </c>
      <c r="G93" s="1082" t="n">
        <v>63.8</v>
      </c>
      <c r="H93" s="1083" t="n">
        <v>46.7</v>
      </c>
      <c r="I93" s="1128" t="n">
        <v>73.8</v>
      </c>
      <c r="J93" s="1082" t="n">
        <v>71</v>
      </c>
      <c r="K93" s="1082" t="n">
        <v>73.1</v>
      </c>
      <c r="L93" s="1082" t="n">
        <v>82.6</v>
      </c>
      <c r="M93" s="1082" t="n">
        <v>80.1</v>
      </c>
      <c r="N93" s="1082" t="n">
        <v>64.1</v>
      </c>
      <c r="O93" s="1027"/>
    </row>
    <row r="94" customFormat="false" ht="10.15" hidden="false" customHeight="true" outlineLevel="0" collapsed="false">
      <c r="A94" s="465"/>
      <c r="B94" s="1127" t="n">
        <v>1994</v>
      </c>
      <c r="C94" s="1094" t="n">
        <v>56.8</v>
      </c>
      <c r="D94" s="1082" t="n">
        <v>57.8</v>
      </c>
      <c r="E94" s="1082" t="n">
        <v>49.8</v>
      </c>
      <c r="F94" s="1082" t="n">
        <v>71.7</v>
      </c>
      <c r="G94" s="1082" t="n">
        <v>73.2</v>
      </c>
      <c r="H94" s="1083" t="n">
        <v>48.6</v>
      </c>
      <c r="I94" s="1128" t="n">
        <v>68.2</v>
      </c>
      <c r="J94" s="1082" t="n">
        <v>59.1</v>
      </c>
      <c r="K94" s="1082" t="n">
        <v>64.8</v>
      </c>
      <c r="L94" s="1082" t="n">
        <v>80.9</v>
      </c>
      <c r="M94" s="1082" t="n">
        <v>83.1</v>
      </c>
      <c r="N94" s="1082" t="n">
        <v>55.8</v>
      </c>
      <c r="O94" s="1027"/>
    </row>
    <row r="95" customFormat="false" ht="10.15" hidden="false" customHeight="true" outlineLevel="0" collapsed="false">
      <c r="A95" s="465"/>
      <c r="B95" s="1127" t="n">
        <v>1996</v>
      </c>
      <c r="C95" s="1094" t="n">
        <v>61.7</v>
      </c>
      <c r="D95" s="1082" t="n">
        <v>60.4</v>
      </c>
      <c r="E95" s="1082" t="n">
        <v>69.2</v>
      </c>
      <c r="F95" s="1082" t="n">
        <v>72.1</v>
      </c>
      <c r="G95" s="1082" t="n">
        <v>63.7</v>
      </c>
      <c r="H95" s="1083" t="n">
        <v>53.5</v>
      </c>
      <c r="I95" s="1128" t="n">
        <v>73.4</v>
      </c>
      <c r="J95" s="1082" t="n">
        <v>70.9</v>
      </c>
      <c r="K95" s="1082" t="n">
        <v>71.3</v>
      </c>
      <c r="L95" s="1082" t="n">
        <v>82.5</v>
      </c>
      <c r="M95" s="1082" t="n">
        <v>75.1</v>
      </c>
      <c r="N95" s="1082" t="n">
        <v>62.8</v>
      </c>
      <c r="O95" s="1027"/>
    </row>
    <row r="96" customFormat="false" ht="10.15" hidden="false" customHeight="true" outlineLevel="0" collapsed="false">
      <c r="A96" s="465"/>
      <c r="B96" s="1127" t="n">
        <v>1998</v>
      </c>
      <c r="C96" s="1094" t="n">
        <v>58.3</v>
      </c>
      <c r="D96" s="1082" t="n">
        <v>68.6</v>
      </c>
      <c r="E96" s="1082" t="n">
        <v>67.5</v>
      </c>
      <c r="F96" s="1082" t="n">
        <v>68</v>
      </c>
      <c r="G96" s="1082" t="n">
        <v>66.5</v>
      </c>
      <c r="H96" s="1083" t="n">
        <v>47.2</v>
      </c>
      <c r="I96" s="1128" t="n">
        <v>72</v>
      </c>
      <c r="J96" s="1082" t="n">
        <v>62.5</v>
      </c>
      <c r="K96" s="1082" t="n">
        <v>76.7</v>
      </c>
      <c r="L96" s="1082" t="n">
        <v>78</v>
      </c>
      <c r="M96" s="1082" t="n">
        <v>82.7</v>
      </c>
      <c r="N96" s="1082" t="n">
        <v>56.1</v>
      </c>
      <c r="O96" s="1027"/>
    </row>
    <row r="97" customFormat="false" ht="10.15" hidden="false" customHeight="true" outlineLevel="0" collapsed="false">
      <c r="A97" s="465"/>
      <c r="B97" s="1127" t="n">
        <v>2002</v>
      </c>
      <c r="C97" s="1094" t="n">
        <v>62.6</v>
      </c>
      <c r="D97" s="1082" t="n">
        <v>60</v>
      </c>
      <c r="E97" s="1082" t="n">
        <v>60.8</v>
      </c>
      <c r="F97" s="1082" t="n">
        <v>60.1</v>
      </c>
      <c r="G97" s="1082" t="n">
        <v>61.2</v>
      </c>
      <c r="H97" s="1083" t="n">
        <v>61.8</v>
      </c>
      <c r="I97" s="1128" t="n">
        <v>75.9</v>
      </c>
      <c r="J97" s="1082" t="n">
        <v>64.5</v>
      </c>
      <c r="K97" s="1082" t="n">
        <v>70.8</v>
      </c>
      <c r="L97" s="1082" t="n">
        <v>69.2</v>
      </c>
      <c r="M97" s="1082" t="n">
        <v>76.7</v>
      </c>
      <c r="N97" s="1082" t="n">
        <v>69.8</v>
      </c>
      <c r="O97" s="1027"/>
    </row>
    <row r="98" customFormat="false" ht="10.15" hidden="false" customHeight="true" outlineLevel="0" collapsed="false">
      <c r="A98" s="465"/>
      <c r="B98" s="1127" t="n">
        <v>2004</v>
      </c>
      <c r="C98" s="1094" t="n">
        <v>62.7</v>
      </c>
      <c r="D98" s="1082" t="n">
        <v>58.6</v>
      </c>
      <c r="E98" s="1082" t="n">
        <v>59.4</v>
      </c>
      <c r="F98" s="1082" t="n">
        <v>69.3</v>
      </c>
      <c r="G98" s="1082" t="n">
        <v>73.6</v>
      </c>
      <c r="H98" s="1083" t="n">
        <v>51.5</v>
      </c>
      <c r="I98" s="1128" t="n">
        <v>77.6</v>
      </c>
      <c r="J98" s="1082" t="n">
        <v>66</v>
      </c>
      <c r="K98" s="1082" t="n">
        <v>67.1</v>
      </c>
      <c r="L98" s="1082" t="n">
        <v>79.2</v>
      </c>
      <c r="M98" s="1082" t="n">
        <v>80.8</v>
      </c>
      <c r="N98" s="1082" t="n">
        <v>63.6</v>
      </c>
      <c r="O98" s="1027"/>
    </row>
    <row r="99" customFormat="false" ht="10.15" hidden="false" customHeight="true" outlineLevel="0" collapsed="false">
      <c r="A99" s="465"/>
      <c r="B99" s="1127" t="n">
        <v>2005</v>
      </c>
      <c r="C99" s="1094" t="n">
        <v>58.3</v>
      </c>
      <c r="D99" s="1082" t="n">
        <v>58.7</v>
      </c>
      <c r="E99" s="1082" t="n">
        <v>60.2</v>
      </c>
      <c r="F99" s="1082" t="n">
        <v>64.4</v>
      </c>
      <c r="G99" s="1082" t="n">
        <v>69</v>
      </c>
      <c r="H99" s="1083" t="n">
        <v>47.4</v>
      </c>
      <c r="I99" s="1128" t="n">
        <v>75.8</v>
      </c>
      <c r="J99" s="1082" t="n">
        <v>69.6</v>
      </c>
      <c r="K99" s="1082" t="n">
        <v>66.3</v>
      </c>
      <c r="L99" s="1082" t="n">
        <v>69.3</v>
      </c>
      <c r="M99" s="1082" t="n">
        <v>80.8</v>
      </c>
      <c r="N99" s="1082" t="n">
        <v>63.7</v>
      </c>
      <c r="O99" s="1027"/>
    </row>
    <row r="100" customFormat="false" ht="10.15" hidden="false" customHeight="true" outlineLevel="0" collapsed="false">
      <c r="A100" s="465"/>
      <c r="B100" s="1127" t="n">
        <v>2006</v>
      </c>
      <c r="C100" s="1094" t="n">
        <v>62.9</v>
      </c>
      <c r="D100" s="1082" t="n">
        <v>48.3</v>
      </c>
      <c r="E100" s="1082" t="n">
        <v>58.9</v>
      </c>
      <c r="F100" s="1082" t="n">
        <v>68.2</v>
      </c>
      <c r="G100" s="1082" t="n">
        <v>71.7</v>
      </c>
      <c r="H100" s="1083" t="n">
        <v>55.8</v>
      </c>
      <c r="I100" s="1128" t="n">
        <v>76.2</v>
      </c>
      <c r="J100" s="1082" t="n">
        <v>61.1</v>
      </c>
      <c r="K100" s="1082" t="n">
        <v>69.5</v>
      </c>
      <c r="L100" s="1082" t="n">
        <v>73.6</v>
      </c>
      <c r="M100" s="1082" t="n">
        <v>81.4</v>
      </c>
      <c r="N100" s="1082" t="n">
        <v>65.7</v>
      </c>
      <c r="O100" s="1027"/>
    </row>
    <row r="101" customFormat="false" ht="10.15" hidden="false" customHeight="true" outlineLevel="0" collapsed="false">
      <c r="A101" s="465"/>
      <c r="B101" s="1129"/>
      <c r="C101" s="1094"/>
      <c r="D101" s="1082"/>
      <c r="E101" s="1082"/>
      <c r="F101" s="1082"/>
      <c r="G101" s="1082"/>
      <c r="H101" s="1083"/>
      <c r="I101" s="1128"/>
      <c r="J101" s="1082"/>
      <c r="K101" s="1082"/>
      <c r="L101" s="1082"/>
      <c r="M101" s="1082"/>
      <c r="N101" s="1082"/>
      <c r="O101" s="1027"/>
    </row>
    <row r="102" customFormat="false" ht="10.15" hidden="false" customHeight="true" outlineLevel="0" collapsed="false">
      <c r="A102" s="467" t="s">
        <v>63</v>
      </c>
      <c r="B102" s="1127" t="n">
        <v>1993</v>
      </c>
      <c r="C102" s="1094" t="n">
        <v>76.8</v>
      </c>
      <c r="D102" s="1082" t="n">
        <v>95.2</v>
      </c>
      <c r="E102" s="1082" t="n">
        <v>73.2</v>
      </c>
      <c r="F102" s="1082" t="n">
        <v>71.2</v>
      </c>
      <c r="G102" s="1082" t="n">
        <v>90.7</v>
      </c>
      <c r="H102" s="1083" t="n">
        <v>58.2</v>
      </c>
      <c r="I102" s="1128" t="n">
        <v>76.9</v>
      </c>
      <c r="J102" s="1082" t="n">
        <v>85.9</v>
      </c>
      <c r="K102" s="1082" t="n">
        <v>75.5</v>
      </c>
      <c r="L102" s="1082" t="n">
        <v>72.1</v>
      </c>
      <c r="M102" s="1082" t="n">
        <v>77.2</v>
      </c>
      <c r="N102" s="1082" t="n">
        <v>65.2</v>
      </c>
      <c r="O102" s="1027"/>
    </row>
    <row r="103" customFormat="false" ht="10.15" hidden="false" customHeight="true" outlineLevel="0" collapsed="false">
      <c r="A103" s="467"/>
      <c r="B103" s="1127" t="n">
        <v>1998</v>
      </c>
      <c r="C103" s="1094" t="n">
        <v>64.9</v>
      </c>
      <c r="D103" s="1082" t="n">
        <v>66.7</v>
      </c>
      <c r="E103" s="1082" t="n">
        <v>79.8</v>
      </c>
      <c r="F103" s="1082" t="n">
        <v>67</v>
      </c>
      <c r="G103" s="1082" t="n">
        <v>51.9</v>
      </c>
      <c r="H103" s="1083" t="n">
        <v>53.5</v>
      </c>
      <c r="I103" s="1128" t="n">
        <v>77.1</v>
      </c>
      <c r="J103" s="1082" t="n">
        <v>72.6</v>
      </c>
      <c r="K103" s="1082" t="n">
        <v>73.8</v>
      </c>
      <c r="L103" s="1082" t="n">
        <v>64.4</v>
      </c>
      <c r="M103" s="1082" t="n">
        <v>57.6</v>
      </c>
      <c r="N103" s="1082" t="n">
        <v>68.1</v>
      </c>
      <c r="O103" s="1027"/>
    </row>
    <row r="104" customFormat="false" ht="10.15" hidden="false" customHeight="true" outlineLevel="0" collapsed="false">
      <c r="A104" s="467"/>
      <c r="B104" s="1127" t="n">
        <v>2001</v>
      </c>
      <c r="C104" s="1094" t="n">
        <v>68.7</v>
      </c>
      <c r="D104" s="1082" t="n">
        <v>83.9</v>
      </c>
      <c r="E104" s="1082" t="n">
        <v>75.5</v>
      </c>
      <c r="F104" s="1082" t="n">
        <v>60.4</v>
      </c>
      <c r="G104" s="1082" t="n">
        <v>80.4</v>
      </c>
      <c r="H104" s="1083" t="n">
        <v>51.9</v>
      </c>
      <c r="I104" s="1128" t="n">
        <v>81.3</v>
      </c>
      <c r="J104" s="1082" t="n">
        <v>76.2</v>
      </c>
      <c r="K104" s="1082" t="n">
        <v>81.4</v>
      </c>
      <c r="L104" s="1082" t="n">
        <v>65.9</v>
      </c>
      <c r="M104" s="1082" t="n">
        <v>75</v>
      </c>
      <c r="N104" s="1082" t="n">
        <v>62</v>
      </c>
      <c r="O104" s="1027"/>
    </row>
    <row r="105" customFormat="false" ht="10.15" hidden="false" customHeight="true" outlineLevel="0" collapsed="false">
      <c r="A105" s="467"/>
      <c r="B105" s="1127" t="n">
        <v>2005</v>
      </c>
      <c r="C105" s="1094" t="n">
        <v>71.1</v>
      </c>
      <c r="D105" s="1082" t="n">
        <v>73.1</v>
      </c>
      <c r="E105" s="1082" t="n">
        <v>67.6</v>
      </c>
      <c r="F105" s="1082" t="n">
        <v>68.5</v>
      </c>
      <c r="G105" s="1082" t="n">
        <v>71.4</v>
      </c>
      <c r="H105" s="1083" t="n">
        <v>59.5</v>
      </c>
      <c r="I105" s="1128" t="n">
        <v>87.8</v>
      </c>
      <c r="J105" s="1082" t="n">
        <v>87</v>
      </c>
      <c r="K105" s="1082" t="n">
        <v>83.9</v>
      </c>
      <c r="L105" s="1082" t="n">
        <v>76.3</v>
      </c>
      <c r="M105" s="1082" t="n">
        <v>80</v>
      </c>
      <c r="N105" s="1082" t="n">
        <v>65.8</v>
      </c>
      <c r="O105" s="1027"/>
    </row>
    <row r="106" customFormat="false" ht="10.15" hidden="false" customHeight="true" outlineLevel="0" collapsed="false">
      <c r="A106" s="467"/>
      <c r="B106" s="1127"/>
      <c r="C106" s="1094"/>
      <c r="D106" s="1082"/>
      <c r="E106" s="1082"/>
      <c r="F106" s="1082"/>
      <c r="G106" s="1082"/>
      <c r="H106" s="1083"/>
      <c r="I106" s="1128"/>
      <c r="J106" s="1082"/>
      <c r="K106" s="1082"/>
      <c r="L106" s="1082"/>
      <c r="M106" s="1082"/>
      <c r="N106" s="1082"/>
      <c r="O106" s="1027"/>
    </row>
    <row r="107" customFormat="false" ht="10.15" hidden="false" customHeight="true" outlineLevel="0" collapsed="false">
      <c r="A107" s="467" t="s">
        <v>66</v>
      </c>
      <c r="B107" s="1127" t="n">
        <v>1991</v>
      </c>
      <c r="C107" s="1094" t="n">
        <v>78.4</v>
      </c>
      <c r="D107" s="1082" t="n">
        <v>47.1</v>
      </c>
      <c r="E107" s="1082" t="n">
        <v>55</v>
      </c>
      <c r="F107" s="1082" t="n">
        <v>68.8</v>
      </c>
      <c r="G107" s="1082" t="n">
        <v>81.6</v>
      </c>
      <c r="H107" s="1083" t="n">
        <v>69.3</v>
      </c>
      <c r="I107" s="1128" t="n">
        <v>89.1</v>
      </c>
      <c r="J107" s="1082" t="n">
        <v>59.7</v>
      </c>
      <c r="K107" s="1082" t="n">
        <v>72.1</v>
      </c>
      <c r="L107" s="1082" t="n">
        <v>81.8</v>
      </c>
      <c r="M107" s="1082" t="n">
        <v>86.2</v>
      </c>
      <c r="N107" s="1082" t="n">
        <v>73.1</v>
      </c>
      <c r="O107" s="1027"/>
    </row>
    <row r="108" customFormat="false" ht="10.15" hidden="false" customHeight="true" outlineLevel="0" collapsed="false">
      <c r="A108" s="465"/>
      <c r="B108" s="1127" t="n">
        <v>1994</v>
      </c>
      <c r="C108" s="1094" t="n">
        <v>69.1</v>
      </c>
      <c r="D108" s="1082" t="n">
        <v>54.2</v>
      </c>
      <c r="E108" s="1082" t="n">
        <v>50.6</v>
      </c>
      <c r="F108" s="1082" t="n">
        <v>58.3</v>
      </c>
      <c r="G108" s="1082" t="n">
        <v>68.3</v>
      </c>
      <c r="H108" s="1083" t="n">
        <v>61.6</v>
      </c>
      <c r="I108" s="1128" t="n">
        <v>84.2</v>
      </c>
      <c r="J108" s="1082" t="n">
        <v>92.1</v>
      </c>
      <c r="K108" s="1082" t="n">
        <v>72.5</v>
      </c>
      <c r="L108" s="1082" t="n">
        <v>79.7</v>
      </c>
      <c r="M108" s="1082" t="n">
        <v>82.9</v>
      </c>
      <c r="N108" s="1082" t="n">
        <v>62.9</v>
      </c>
      <c r="O108" s="1027"/>
    </row>
    <row r="109" customFormat="false" ht="10.15" hidden="false" customHeight="true" outlineLevel="0" collapsed="false">
      <c r="A109" s="465"/>
      <c r="B109" s="1127" t="n">
        <v>1997</v>
      </c>
      <c r="C109" s="1094" t="n">
        <v>70.2</v>
      </c>
      <c r="D109" s="1082" t="n">
        <v>52.3</v>
      </c>
      <c r="E109" s="1082" t="n">
        <v>48.3</v>
      </c>
      <c r="F109" s="1082" t="n">
        <v>59.9</v>
      </c>
      <c r="G109" s="1082" t="n">
        <v>68</v>
      </c>
      <c r="H109" s="1083" t="n">
        <v>62.4</v>
      </c>
      <c r="I109" s="1128" t="n">
        <v>84.7</v>
      </c>
      <c r="J109" s="1082" t="n">
        <v>73.1</v>
      </c>
      <c r="K109" s="1082" t="n">
        <v>77.1</v>
      </c>
      <c r="L109" s="1082" t="n">
        <v>78.4</v>
      </c>
      <c r="M109" s="1082" t="n">
        <v>80.2</v>
      </c>
      <c r="N109" s="1082" t="n">
        <v>63.7</v>
      </c>
      <c r="O109" s="1027"/>
    </row>
    <row r="110" customFormat="false" ht="10.15" hidden="false" customHeight="true" outlineLevel="0" collapsed="false">
      <c r="A110" s="465"/>
      <c r="B110" s="1127" t="n">
        <v>1999</v>
      </c>
      <c r="C110" s="1094" t="n">
        <v>78.2</v>
      </c>
      <c r="D110" s="1082" t="n">
        <v>60.8</v>
      </c>
      <c r="E110" s="1082" t="n">
        <v>55.5</v>
      </c>
      <c r="F110" s="1082" t="n">
        <v>62.5</v>
      </c>
      <c r="G110" s="1082" t="n">
        <v>74.7</v>
      </c>
      <c r="H110" s="1083" t="n">
        <v>70.9</v>
      </c>
      <c r="I110" s="1128" t="n">
        <v>89.4</v>
      </c>
      <c r="J110" s="1082" t="n">
        <v>80.4</v>
      </c>
      <c r="K110" s="1082" t="n">
        <v>75.4</v>
      </c>
      <c r="L110" s="1082" t="n">
        <v>75</v>
      </c>
      <c r="M110" s="1082" t="n">
        <v>81.3</v>
      </c>
      <c r="N110" s="1082" t="n">
        <v>70.8</v>
      </c>
      <c r="O110" s="1027"/>
    </row>
    <row r="111" customFormat="false" ht="10.15" hidden="false" customHeight="true" outlineLevel="0" collapsed="false">
      <c r="A111" s="465"/>
      <c r="B111" s="1127" t="n">
        <v>2002</v>
      </c>
      <c r="C111" s="1094" t="n">
        <v>75.9</v>
      </c>
      <c r="D111" s="1082" t="n">
        <v>57</v>
      </c>
      <c r="E111" s="1082" t="n">
        <v>50.6</v>
      </c>
      <c r="F111" s="1082" t="n">
        <v>53.1</v>
      </c>
      <c r="G111" s="1082" t="n">
        <v>77.9</v>
      </c>
      <c r="H111" s="1083" t="n">
        <v>64.4</v>
      </c>
      <c r="I111" s="1128" t="n">
        <v>93.4</v>
      </c>
      <c r="J111" s="1082" t="n">
        <v>97.4</v>
      </c>
      <c r="K111" s="1082" t="n">
        <v>71.5</v>
      </c>
      <c r="L111" s="1082" t="n">
        <v>74.2</v>
      </c>
      <c r="M111" s="1082" t="n">
        <v>85</v>
      </c>
      <c r="N111" s="1082" t="n">
        <v>69.8</v>
      </c>
      <c r="O111" s="1027"/>
    </row>
    <row r="112" customFormat="false" ht="10.15" hidden="false" customHeight="true" outlineLevel="0" collapsed="false">
      <c r="A112" s="465"/>
      <c r="B112" s="1127" t="n">
        <v>2004</v>
      </c>
      <c r="C112" s="1094" t="n">
        <v>72.8</v>
      </c>
      <c r="D112" s="1082" t="n">
        <v>49.5</v>
      </c>
      <c r="E112" s="1082" t="n">
        <v>49.4</v>
      </c>
      <c r="F112" s="1082" t="n">
        <v>57.1</v>
      </c>
      <c r="G112" s="1082" t="n">
        <v>64.7</v>
      </c>
      <c r="H112" s="1083" t="n">
        <v>64.3</v>
      </c>
      <c r="I112" s="1128" t="n">
        <v>93.3</v>
      </c>
      <c r="J112" s="1082" t="n">
        <v>83.8</v>
      </c>
      <c r="K112" s="1082" t="n">
        <v>71.1</v>
      </c>
      <c r="L112" s="1082" t="n">
        <v>74.3</v>
      </c>
      <c r="M112" s="1082" t="n">
        <v>86.8</v>
      </c>
      <c r="N112" s="1082" t="n">
        <v>69.7</v>
      </c>
      <c r="O112" s="1027"/>
    </row>
    <row r="113" customFormat="false" ht="10.15" hidden="false" customHeight="true" outlineLevel="0" collapsed="false">
      <c r="A113" s="465"/>
      <c r="B113" s="1127" t="n">
        <v>2005</v>
      </c>
      <c r="C113" s="1094" t="n">
        <v>73.4</v>
      </c>
      <c r="D113" s="1082" t="n">
        <v>73</v>
      </c>
      <c r="E113" s="1082" t="n">
        <v>58.4</v>
      </c>
      <c r="F113" s="1082" t="n">
        <v>57</v>
      </c>
      <c r="G113" s="1082" t="n">
        <v>67.1</v>
      </c>
      <c r="H113" s="1083" t="n">
        <v>65.7</v>
      </c>
      <c r="I113" s="1128" t="n">
        <v>92.6</v>
      </c>
      <c r="J113" s="1082" t="n">
        <v>64.5</v>
      </c>
      <c r="K113" s="1082" t="n">
        <v>73.9</v>
      </c>
      <c r="L113" s="1082" t="n">
        <v>76.1</v>
      </c>
      <c r="M113" s="1082" t="n">
        <v>86.6</v>
      </c>
      <c r="N113" s="1082" t="n">
        <v>71.4</v>
      </c>
      <c r="O113" s="1027"/>
    </row>
    <row r="114" customFormat="false" ht="10.15" hidden="false" customHeight="true" outlineLevel="0" collapsed="false">
      <c r="A114" s="465"/>
      <c r="B114" s="1127" t="n">
        <v>2006</v>
      </c>
      <c r="C114" s="1094" t="n">
        <v>74.4</v>
      </c>
      <c r="D114" s="1082" t="n">
        <v>53.8</v>
      </c>
      <c r="E114" s="1082" t="n">
        <v>46.2</v>
      </c>
      <c r="F114" s="1082" t="n">
        <v>54.9</v>
      </c>
      <c r="G114" s="1082" t="n">
        <v>72.4</v>
      </c>
      <c r="H114" s="1083" t="n">
        <v>65.7</v>
      </c>
      <c r="I114" s="1128" t="n">
        <v>96.1</v>
      </c>
      <c r="J114" s="1082" t="n">
        <v>84.9</v>
      </c>
      <c r="K114" s="1082" t="n">
        <v>65</v>
      </c>
      <c r="L114" s="1082" t="n">
        <v>77.2</v>
      </c>
      <c r="M114" s="1082" t="n">
        <v>84.6</v>
      </c>
      <c r="N114" s="1082" t="n">
        <v>75.7</v>
      </c>
      <c r="O114" s="1027"/>
    </row>
    <row r="115" customFormat="false" ht="10.15" hidden="false" customHeight="true" outlineLevel="0" collapsed="false">
      <c r="A115" s="465"/>
      <c r="B115" s="1127" t="n">
        <v>2007</v>
      </c>
      <c r="C115" s="1094" t="n">
        <v>72.6</v>
      </c>
      <c r="D115" s="1082" t="n">
        <v>53.7</v>
      </c>
      <c r="E115" s="1082" t="n">
        <v>41</v>
      </c>
      <c r="F115" s="1082" t="n">
        <v>57.4</v>
      </c>
      <c r="G115" s="1082" t="n">
        <v>66.8</v>
      </c>
      <c r="H115" s="1083" t="n">
        <v>67.2</v>
      </c>
      <c r="I115" s="1128" t="n">
        <v>95.9</v>
      </c>
      <c r="J115" s="1082" t="n">
        <v>87.1</v>
      </c>
      <c r="K115" s="1082" t="n">
        <v>81.9</v>
      </c>
      <c r="L115" s="1082" t="n">
        <v>76.9</v>
      </c>
      <c r="M115" s="1082" t="n">
        <v>84.4</v>
      </c>
      <c r="N115" s="1082" t="n">
        <v>75.4</v>
      </c>
      <c r="O115" s="1027"/>
    </row>
    <row r="116" customFormat="false" ht="10.15" hidden="false" customHeight="true" outlineLevel="0" collapsed="false">
      <c r="A116" s="465"/>
      <c r="B116" s="1129"/>
      <c r="C116" s="1094"/>
      <c r="D116" s="1082"/>
      <c r="E116" s="1082"/>
      <c r="F116" s="1082"/>
      <c r="G116" s="1082"/>
      <c r="H116" s="1083"/>
      <c r="I116" s="1128"/>
      <c r="J116" s="1082"/>
      <c r="K116" s="1082"/>
      <c r="L116" s="1082"/>
      <c r="M116" s="1082"/>
      <c r="N116" s="1082"/>
      <c r="O116" s="1027"/>
    </row>
    <row r="117" customFormat="false" ht="10.15" hidden="false" customHeight="true" outlineLevel="0" collapsed="false">
      <c r="A117" s="467" t="s">
        <v>67</v>
      </c>
      <c r="B117" s="1130" t="s">
        <v>455</v>
      </c>
      <c r="C117" s="1094" t="n">
        <v>55.4</v>
      </c>
      <c r="D117" s="1082" t="n">
        <v>68.6</v>
      </c>
      <c r="E117" s="1082" t="n">
        <v>55.1</v>
      </c>
      <c r="F117" s="1082" t="n">
        <v>59.5</v>
      </c>
      <c r="G117" s="1082" t="n">
        <v>65.2</v>
      </c>
      <c r="H117" s="1083" t="n">
        <v>42.3</v>
      </c>
      <c r="I117" s="1128" t="n">
        <v>63</v>
      </c>
      <c r="J117" s="1082" t="n">
        <v>50.7</v>
      </c>
      <c r="K117" s="1082" t="n">
        <v>49.6</v>
      </c>
      <c r="L117" s="1082" t="n">
        <v>58.1</v>
      </c>
      <c r="M117" s="1082" t="n">
        <v>71.8</v>
      </c>
      <c r="N117" s="1082" t="n">
        <v>57.6</v>
      </c>
      <c r="O117" s="1027"/>
    </row>
    <row r="118" customFormat="false" ht="10.15" hidden="false" customHeight="true" outlineLevel="0" collapsed="false">
      <c r="A118" s="39"/>
      <c r="B118" s="1127" t="n">
        <v>1994</v>
      </c>
      <c r="C118" s="1094" t="n">
        <v>62.2</v>
      </c>
      <c r="D118" s="1082" t="n">
        <v>70.9</v>
      </c>
      <c r="E118" s="1082" t="n">
        <v>60.6</v>
      </c>
      <c r="F118" s="1082" t="n">
        <v>67.1</v>
      </c>
      <c r="G118" s="1082" t="n">
        <v>66.2</v>
      </c>
      <c r="H118" s="1083" t="n">
        <v>51.1</v>
      </c>
      <c r="I118" s="1128" t="n">
        <v>65.7</v>
      </c>
      <c r="J118" s="1082" t="n">
        <v>70.2</v>
      </c>
      <c r="K118" s="1082" t="n">
        <v>59.5</v>
      </c>
      <c r="L118" s="1082" t="n">
        <v>64.5</v>
      </c>
      <c r="M118" s="1082" t="n">
        <v>73.2</v>
      </c>
      <c r="N118" s="1082" t="n">
        <v>51.2</v>
      </c>
      <c r="O118" s="1027"/>
    </row>
    <row r="119" customFormat="false" ht="10.15" hidden="false" customHeight="true" outlineLevel="0" collapsed="false">
      <c r="A119" s="39"/>
      <c r="B119" s="1127" t="n">
        <v>1996</v>
      </c>
      <c r="C119" s="1094" t="n">
        <v>63.9</v>
      </c>
      <c r="D119" s="1082" t="n">
        <v>66.1</v>
      </c>
      <c r="E119" s="1082" t="n">
        <v>57.7</v>
      </c>
      <c r="F119" s="1082" t="n">
        <v>54</v>
      </c>
      <c r="G119" s="1082" t="n">
        <v>64.2</v>
      </c>
      <c r="H119" s="1083" t="n">
        <v>58.6</v>
      </c>
      <c r="I119" s="1128" t="n">
        <v>74.3</v>
      </c>
      <c r="J119" s="1082" t="n">
        <v>56.6</v>
      </c>
      <c r="K119" s="1082" t="n">
        <v>55.8</v>
      </c>
      <c r="L119" s="1082" t="n">
        <v>61</v>
      </c>
      <c r="M119" s="1082" t="n">
        <v>73.9</v>
      </c>
      <c r="N119" s="1082" t="n">
        <v>67.6</v>
      </c>
      <c r="O119" s="1027"/>
    </row>
    <row r="120" customFormat="false" ht="10.15" hidden="false" customHeight="true" outlineLevel="0" collapsed="false">
      <c r="A120" s="39"/>
      <c r="B120" s="1127" t="n">
        <v>1999</v>
      </c>
      <c r="C120" s="1094" t="n">
        <v>71.6</v>
      </c>
      <c r="D120" s="1082" t="n">
        <v>66.4</v>
      </c>
      <c r="E120" s="1082" t="n">
        <v>77.9</v>
      </c>
      <c r="F120" s="1082" t="n">
        <v>61.1</v>
      </c>
      <c r="G120" s="1082" t="n">
        <v>72.2</v>
      </c>
      <c r="H120" s="1083" t="n">
        <v>63.2</v>
      </c>
      <c r="I120" s="1128" t="n">
        <v>79.3</v>
      </c>
      <c r="J120" s="1082" t="n">
        <v>71.9</v>
      </c>
      <c r="K120" s="1082" t="n">
        <v>75.1</v>
      </c>
      <c r="L120" s="1082" t="n">
        <v>60.9</v>
      </c>
      <c r="M120" s="1082" t="n">
        <v>87.3</v>
      </c>
      <c r="N120" s="1082" t="n">
        <v>66.3</v>
      </c>
      <c r="O120" s="1027"/>
    </row>
    <row r="121" customFormat="false" ht="10.15" hidden="false" customHeight="true" outlineLevel="0" collapsed="false">
      <c r="A121" s="39"/>
      <c r="B121" s="1127" t="n">
        <v>2001</v>
      </c>
      <c r="C121" s="1094" t="n">
        <v>67.6</v>
      </c>
      <c r="D121" s="1082" t="n">
        <v>62.8</v>
      </c>
      <c r="E121" s="1082" t="n">
        <v>62.9</v>
      </c>
      <c r="F121" s="1082" t="n">
        <v>73.1</v>
      </c>
      <c r="G121" s="1082" t="n">
        <v>64.2</v>
      </c>
      <c r="H121" s="1083" t="n">
        <v>63.2</v>
      </c>
      <c r="I121" s="1128" t="n">
        <v>101.5</v>
      </c>
      <c r="J121" s="1082" t="n">
        <v>75.4</v>
      </c>
      <c r="K121" s="1082" t="n">
        <v>82.6</v>
      </c>
      <c r="L121" s="1082" t="n">
        <v>99.1</v>
      </c>
      <c r="M121" s="1082" t="n">
        <v>97</v>
      </c>
      <c r="N121" s="1082" t="n">
        <v>65.4</v>
      </c>
      <c r="O121" s="1027"/>
    </row>
    <row r="122" customFormat="false" ht="10.15" hidden="false" customHeight="true" outlineLevel="0" collapsed="false">
      <c r="A122" s="39"/>
      <c r="B122" s="1127" t="n">
        <v>2004</v>
      </c>
      <c r="C122" s="1094" t="n">
        <v>64.4</v>
      </c>
      <c r="D122" s="1082" t="n">
        <v>57.7</v>
      </c>
      <c r="E122" s="1082" t="n">
        <v>55.1</v>
      </c>
      <c r="F122" s="1082" t="n">
        <v>72.3</v>
      </c>
      <c r="G122" s="1082" t="n">
        <v>74.2</v>
      </c>
      <c r="H122" s="1083" t="n">
        <v>53.1</v>
      </c>
      <c r="I122" s="1128" t="n">
        <v>99.6</v>
      </c>
      <c r="J122" s="1082" t="n">
        <v>108</v>
      </c>
      <c r="K122" s="1082" t="n">
        <v>85.5</v>
      </c>
      <c r="L122" s="1082" t="n">
        <v>89.2</v>
      </c>
      <c r="M122" s="1082" t="n">
        <v>91.6</v>
      </c>
      <c r="N122" s="1082" t="n">
        <v>69</v>
      </c>
      <c r="O122" s="1027"/>
    </row>
    <row r="123" customFormat="false" ht="10.15" hidden="false" customHeight="true" outlineLevel="0" collapsed="false">
      <c r="A123" s="39"/>
      <c r="B123" s="1127" t="n">
        <v>2005</v>
      </c>
      <c r="C123" s="1094" t="n">
        <v>60.6</v>
      </c>
      <c r="D123" s="1082" t="n">
        <v>70.1</v>
      </c>
      <c r="E123" s="1082" t="n">
        <v>64</v>
      </c>
      <c r="F123" s="1082" t="n">
        <v>64.3</v>
      </c>
      <c r="G123" s="1082" t="n">
        <v>48.6</v>
      </c>
      <c r="H123" s="1083" t="n">
        <v>59.2</v>
      </c>
      <c r="I123" s="1128" t="n">
        <v>94.4</v>
      </c>
      <c r="J123" s="1082" t="n">
        <v>95.5</v>
      </c>
      <c r="K123" s="1082" t="n">
        <v>81.6</v>
      </c>
      <c r="L123" s="1082" t="n">
        <v>96.4</v>
      </c>
      <c r="M123" s="1082" t="n">
        <v>73.9</v>
      </c>
      <c r="N123" s="1082" t="n">
        <v>66</v>
      </c>
      <c r="O123" s="1027"/>
    </row>
    <row r="124" customFormat="false" ht="10.15" hidden="false" customHeight="true" outlineLevel="0" collapsed="false">
      <c r="A124" s="39"/>
      <c r="B124" s="1127" t="n">
        <v>2007</v>
      </c>
      <c r="C124" s="1094" t="n">
        <v>70.8</v>
      </c>
      <c r="D124" s="1082" t="n">
        <v>62.7</v>
      </c>
      <c r="E124" s="1082" t="n">
        <v>64.4</v>
      </c>
      <c r="F124" s="1082" t="n">
        <v>64.7</v>
      </c>
      <c r="G124" s="1082" t="n">
        <v>80.4</v>
      </c>
      <c r="H124" s="1083" t="n">
        <v>59.4</v>
      </c>
      <c r="I124" s="1128" t="n">
        <v>78.2</v>
      </c>
      <c r="J124" s="1082" t="n">
        <v>68.9</v>
      </c>
      <c r="K124" s="1082" t="n">
        <v>64</v>
      </c>
      <c r="L124" s="1082" t="n">
        <v>70.6</v>
      </c>
      <c r="M124" s="1082" t="n">
        <v>88.1</v>
      </c>
      <c r="N124" s="1082" t="n">
        <v>59.9</v>
      </c>
      <c r="O124" s="1027"/>
    </row>
    <row r="125" customFormat="false" ht="10.15" hidden="false" customHeight="true" outlineLevel="0" collapsed="false">
      <c r="A125" s="39"/>
      <c r="B125" s="1129"/>
      <c r="C125" s="1094"/>
      <c r="D125" s="1082"/>
      <c r="E125" s="1082"/>
      <c r="F125" s="1082"/>
      <c r="G125" s="1082"/>
      <c r="H125" s="1083"/>
      <c r="I125" s="1128"/>
      <c r="J125" s="1082"/>
      <c r="K125" s="1082"/>
      <c r="L125" s="1082"/>
      <c r="M125" s="1082"/>
      <c r="N125" s="1082"/>
      <c r="O125" s="1027"/>
    </row>
    <row r="126" customFormat="false" ht="10.15" hidden="false" customHeight="true" outlineLevel="0" collapsed="false">
      <c r="A126" s="467" t="s">
        <v>68</v>
      </c>
      <c r="B126" s="1127" t="n">
        <v>1997</v>
      </c>
      <c r="C126" s="1094" t="n">
        <v>59.7</v>
      </c>
      <c r="D126" s="1082" t="n">
        <v>71.3</v>
      </c>
      <c r="E126" s="1082" t="n">
        <v>69.6</v>
      </c>
      <c r="F126" s="1082" t="n">
        <v>62.2</v>
      </c>
      <c r="G126" s="1082" t="n">
        <v>71.8</v>
      </c>
      <c r="H126" s="1083" t="n">
        <v>52.3</v>
      </c>
      <c r="I126" s="1128" t="n">
        <v>72.4</v>
      </c>
      <c r="J126" s="1082" t="n">
        <v>79.3</v>
      </c>
      <c r="K126" s="1082" t="n">
        <v>68.4</v>
      </c>
      <c r="L126" s="1082" t="n">
        <v>62.4</v>
      </c>
      <c r="M126" s="1082" t="n">
        <v>79.7</v>
      </c>
      <c r="N126" s="1082" t="n">
        <v>63.1</v>
      </c>
      <c r="O126" s="1027"/>
    </row>
    <row r="127" customFormat="false" ht="10.15" hidden="false" customHeight="true" outlineLevel="0" collapsed="false">
      <c r="A127" s="465"/>
      <c r="B127" s="1127" t="n">
        <v>1999</v>
      </c>
      <c r="C127" s="1094" t="n">
        <v>64.4</v>
      </c>
      <c r="D127" s="1082" t="n">
        <v>66.8</v>
      </c>
      <c r="E127" s="1082" t="n">
        <v>70.6</v>
      </c>
      <c r="F127" s="1082" t="n">
        <v>102.3</v>
      </c>
      <c r="G127" s="1082" t="n">
        <v>69</v>
      </c>
      <c r="H127" s="1083" t="n">
        <v>60.9</v>
      </c>
      <c r="I127" s="1128" t="n">
        <v>78</v>
      </c>
      <c r="J127" s="1082" t="n">
        <v>77.9</v>
      </c>
      <c r="K127" s="1082" t="n">
        <v>79.5</v>
      </c>
      <c r="L127" s="1082" t="n">
        <v>133</v>
      </c>
      <c r="M127" s="1082" t="n">
        <v>69.4</v>
      </c>
      <c r="N127" s="1082" t="n">
        <v>71.8</v>
      </c>
      <c r="O127" s="1027"/>
    </row>
    <row r="128" customFormat="false" ht="10.15" hidden="false" customHeight="true" outlineLevel="0" collapsed="false">
      <c r="A128" s="465"/>
      <c r="B128" s="1127" t="n">
        <v>2001</v>
      </c>
      <c r="C128" s="1094" t="n">
        <v>67.5</v>
      </c>
      <c r="D128" s="1082" t="n">
        <v>81.6</v>
      </c>
      <c r="E128" s="1082" t="n">
        <v>83.6</v>
      </c>
      <c r="F128" s="1082" t="n">
        <v>72.3</v>
      </c>
      <c r="G128" s="1082" t="n">
        <v>71.7</v>
      </c>
      <c r="H128" s="1083" t="n">
        <v>62.5</v>
      </c>
      <c r="I128" s="1128" t="n">
        <v>79.4</v>
      </c>
      <c r="J128" s="1082" t="n">
        <v>52.4</v>
      </c>
      <c r="K128" s="1082" t="n">
        <v>75.3</v>
      </c>
      <c r="L128" s="1082" t="n">
        <v>73.9</v>
      </c>
      <c r="M128" s="1082" t="n">
        <v>75</v>
      </c>
      <c r="N128" s="1082" t="n">
        <v>66.5</v>
      </c>
      <c r="O128" s="1027"/>
    </row>
    <row r="129" customFormat="false" ht="10.15" hidden="false" customHeight="true" outlineLevel="0" collapsed="false">
      <c r="A129" s="465"/>
      <c r="B129" s="1127" t="n">
        <v>2003</v>
      </c>
      <c r="C129" s="1094" t="n">
        <v>60.8</v>
      </c>
      <c r="D129" s="1082" t="n">
        <v>64.5</v>
      </c>
      <c r="E129" s="1082" t="n">
        <v>67.8</v>
      </c>
      <c r="F129" s="1082" t="n">
        <v>72.2</v>
      </c>
      <c r="G129" s="1082" t="n">
        <v>66.4</v>
      </c>
      <c r="H129" s="1083" t="n">
        <v>55.3</v>
      </c>
      <c r="I129" s="1128" t="n">
        <v>77.3</v>
      </c>
      <c r="J129" s="1082" t="n">
        <v>73.3</v>
      </c>
      <c r="K129" s="1082" t="n">
        <v>65.9</v>
      </c>
      <c r="L129" s="1082" t="n">
        <v>59.2</v>
      </c>
      <c r="M129" s="1082" t="n">
        <v>71.6</v>
      </c>
      <c r="N129" s="1082" t="n">
        <v>63.7</v>
      </c>
      <c r="O129" s="1027"/>
    </row>
    <row r="130" customFormat="false" ht="10.15" hidden="false" customHeight="true" outlineLevel="0" collapsed="false">
      <c r="A130" s="465"/>
      <c r="B130" s="1127"/>
      <c r="C130" s="1094"/>
      <c r="D130" s="1082"/>
      <c r="E130" s="1082"/>
      <c r="F130" s="1082"/>
      <c r="G130" s="1082"/>
      <c r="H130" s="1083"/>
      <c r="I130" s="1128"/>
      <c r="J130" s="1082"/>
      <c r="K130" s="1082"/>
      <c r="L130" s="1082"/>
      <c r="M130" s="1082"/>
      <c r="N130" s="1082"/>
      <c r="O130" s="1027"/>
    </row>
    <row r="131" customFormat="false" ht="10.15" hidden="false" customHeight="true" outlineLevel="0" collapsed="false">
      <c r="A131" s="467" t="s">
        <v>69</v>
      </c>
      <c r="B131" s="1127" t="n">
        <v>2002</v>
      </c>
      <c r="C131" s="1094" t="n">
        <v>72.1</v>
      </c>
      <c r="D131" s="1082" t="n">
        <v>56</v>
      </c>
      <c r="E131" s="1082" t="n">
        <v>56.2</v>
      </c>
      <c r="F131" s="1082" t="n">
        <v>61.9</v>
      </c>
      <c r="G131" s="1082" t="n">
        <v>69.1</v>
      </c>
      <c r="H131" s="1083" t="n">
        <v>65.9</v>
      </c>
      <c r="I131" s="1128" t="n">
        <v>80.4</v>
      </c>
      <c r="J131" s="1082" t="n">
        <v>59.7</v>
      </c>
      <c r="K131" s="1082" t="n">
        <v>55.5</v>
      </c>
      <c r="L131" s="1082" t="n">
        <v>65.3</v>
      </c>
      <c r="M131" s="1082" t="n">
        <v>78.5</v>
      </c>
      <c r="N131" s="1082" t="n">
        <v>77.6</v>
      </c>
      <c r="O131" s="1027"/>
    </row>
    <row r="132" customFormat="false" ht="10.15" hidden="false" customHeight="true" outlineLevel="0" collapsed="false">
      <c r="A132" s="467" t="s">
        <v>70</v>
      </c>
      <c r="B132" s="1127" t="n">
        <v>2004</v>
      </c>
      <c r="C132" s="1094" t="n">
        <v>59.4</v>
      </c>
      <c r="D132" s="1082" t="n">
        <v>40.9</v>
      </c>
      <c r="E132" s="1082" t="n">
        <v>53.9</v>
      </c>
      <c r="F132" s="1082" t="n">
        <v>54.7</v>
      </c>
      <c r="G132" s="1082" t="n">
        <v>54.4</v>
      </c>
      <c r="H132" s="1083" t="n">
        <v>51</v>
      </c>
      <c r="I132" s="1128" t="n">
        <v>84.5</v>
      </c>
      <c r="J132" s="1082" t="n">
        <v>63.8</v>
      </c>
      <c r="K132" s="1082" t="n">
        <v>67.3</v>
      </c>
      <c r="L132" s="1082" t="n">
        <v>74.9</v>
      </c>
      <c r="M132" s="1082" t="n">
        <v>64.4</v>
      </c>
      <c r="N132" s="1082" t="n">
        <v>68.2</v>
      </c>
      <c r="O132" s="1027"/>
    </row>
    <row r="133" customFormat="false" ht="10.15" hidden="false" customHeight="true" outlineLevel="0" collapsed="false">
      <c r="A133" s="467"/>
      <c r="B133" s="1127" t="n">
        <v>2005</v>
      </c>
      <c r="C133" s="1094" t="n">
        <v>77.2</v>
      </c>
      <c r="D133" s="1082" t="n">
        <v>60.1</v>
      </c>
      <c r="E133" s="1082" t="n">
        <v>54.2</v>
      </c>
      <c r="F133" s="1082" t="n">
        <v>60.4</v>
      </c>
      <c r="G133" s="1082" t="n">
        <v>65.7</v>
      </c>
      <c r="H133" s="1083" t="n">
        <v>75.3</v>
      </c>
      <c r="I133" s="1128" t="n">
        <v>92.9</v>
      </c>
      <c r="J133" s="1082" t="n">
        <v>71.2</v>
      </c>
      <c r="K133" s="1082" t="n">
        <v>64.1</v>
      </c>
      <c r="L133" s="1082" t="n">
        <v>72.8</v>
      </c>
      <c r="M133" s="1082" t="n">
        <v>71.4</v>
      </c>
      <c r="N133" s="1082" t="n">
        <v>81.7</v>
      </c>
      <c r="O133" s="1027"/>
    </row>
    <row r="134" customFormat="false" ht="10.15" hidden="false" customHeight="true" outlineLevel="0" collapsed="false">
      <c r="A134" s="467"/>
      <c r="B134" s="1127" t="n">
        <v>2006</v>
      </c>
      <c r="C134" s="1094" t="n">
        <v>72.4</v>
      </c>
      <c r="D134" s="1082" t="n">
        <v>58.8</v>
      </c>
      <c r="E134" s="1082" t="n">
        <v>54.1</v>
      </c>
      <c r="F134" s="1082" t="n">
        <v>62</v>
      </c>
      <c r="G134" s="1082" t="n">
        <v>62.2</v>
      </c>
      <c r="H134" s="1083" t="n">
        <v>62.3</v>
      </c>
      <c r="I134" s="1128" t="n">
        <v>83.8</v>
      </c>
      <c r="J134" s="1082" t="n">
        <v>79</v>
      </c>
      <c r="K134" s="1082" t="n">
        <v>64.7</v>
      </c>
      <c r="L134" s="1082" t="n">
        <v>64.3</v>
      </c>
      <c r="M134" s="1082" t="n">
        <v>73.9</v>
      </c>
      <c r="N134" s="1082" t="n">
        <v>63.6</v>
      </c>
      <c r="O134" s="1027"/>
    </row>
    <row r="135" customFormat="false" ht="10.15" hidden="false" customHeight="true" outlineLevel="0" collapsed="false">
      <c r="A135" s="467"/>
      <c r="B135" s="1127" t="n">
        <v>2007</v>
      </c>
      <c r="C135" s="1094" t="n">
        <v>59.2</v>
      </c>
      <c r="D135" s="1082" t="n">
        <v>54.4</v>
      </c>
      <c r="E135" s="1082" t="n">
        <v>40.9</v>
      </c>
      <c r="F135" s="1082" t="n">
        <v>52.1</v>
      </c>
      <c r="G135" s="1082" t="n">
        <v>49.8</v>
      </c>
      <c r="H135" s="1083" t="n">
        <v>56</v>
      </c>
      <c r="I135" s="1128" t="n">
        <v>77.7</v>
      </c>
      <c r="J135" s="1082" t="n">
        <v>63.9</v>
      </c>
      <c r="K135" s="1082" t="n">
        <v>62.8</v>
      </c>
      <c r="L135" s="1082" t="n">
        <v>58.6</v>
      </c>
      <c r="M135" s="1082" t="n">
        <v>65.5</v>
      </c>
      <c r="N135" s="1082" t="n">
        <v>71.4</v>
      </c>
      <c r="O135" s="1027"/>
    </row>
    <row r="136" customFormat="false" ht="10.5" hidden="false" customHeight="true" outlineLevel="0" collapsed="false">
      <c r="A136" s="465"/>
      <c r="B136" s="1127"/>
      <c r="C136" s="1094"/>
      <c r="D136" s="1082"/>
      <c r="E136" s="1082"/>
      <c r="F136" s="1082"/>
      <c r="G136" s="1082"/>
      <c r="H136" s="1083"/>
      <c r="I136" s="1128"/>
      <c r="J136" s="1082"/>
      <c r="K136" s="1082"/>
      <c r="L136" s="1082"/>
      <c r="M136" s="1082"/>
      <c r="N136" s="1082"/>
      <c r="O136" s="1027"/>
    </row>
    <row r="137" customFormat="false" ht="10.15" hidden="false" customHeight="true" outlineLevel="0" collapsed="false">
      <c r="A137" s="467" t="s">
        <v>81</v>
      </c>
      <c r="B137" s="1127" t="n">
        <v>1990</v>
      </c>
      <c r="C137" s="1094" t="n">
        <v>44.4</v>
      </c>
      <c r="D137" s="1082" t="n">
        <v>49.8</v>
      </c>
      <c r="E137" s="1082" t="n">
        <v>40.6</v>
      </c>
      <c r="F137" s="1082" t="n">
        <v>40.3</v>
      </c>
      <c r="G137" s="1082" t="n">
        <v>42</v>
      </c>
      <c r="H137" s="1083" t="n">
        <v>37.1</v>
      </c>
      <c r="I137" s="1128" t="n">
        <v>64</v>
      </c>
      <c r="J137" s="1082" t="n">
        <v>52.3</v>
      </c>
      <c r="K137" s="1082" t="n">
        <v>56.5</v>
      </c>
      <c r="L137" s="1082" t="n">
        <v>62.9</v>
      </c>
      <c r="M137" s="1082" t="n">
        <v>59.1</v>
      </c>
      <c r="N137" s="1082" t="n">
        <v>56.5</v>
      </c>
      <c r="O137" s="1027"/>
    </row>
    <row r="138" customFormat="false" ht="10.15" hidden="false" customHeight="true" outlineLevel="0" collapsed="false">
      <c r="A138" s="465"/>
      <c r="B138" s="1127" t="n">
        <v>1994</v>
      </c>
      <c r="C138" s="1094" t="n">
        <v>61.7</v>
      </c>
      <c r="D138" s="1082" t="n">
        <v>65.3</v>
      </c>
      <c r="E138" s="1082" t="n">
        <v>55.8</v>
      </c>
      <c r="F138" s="1082" t="n">
        <v>57.1</v>
      </c>
      <c r="G138" s="1082" t="n">
        <v>55.5</v>
      </c>
      <c r="H138" s="1083" t="n">
        <v>48.7</v>
      </c>
      <c r="I138" s="1128" t="n">
        <v>62.7</v>
      </c>
      <c r="J138" s="1082" t="n">
        <v>57.2</v>
      </c>
      <c r="K138" s="1082" t="n">
        <v>53.6</v>
      </c>
      <c r="L138" s="1082" t="n">
        <v>58.5</v>
      </c>
      <c r="M138" s="1082" t="n">
        <v>58.4</v>
      </c>
      <c r="N138" s="1082" t="n">
        <v>51.3</v>
      </c>
      <c r="O138" s="1027"/>
    </row>
    <row r="139" customFormat="false" ht="10.15" hidden="false" customHeight="true" outlineLevel="0" collapsed="false">
      <c r="A139" s="465"/>
      <c r="B139" s="1127" t="n">
        <v>1997</v>
      </c>
      <c r="C139" s="1094" t="n">
        <v>66.3</v>
      </c>
      <c r="D139" s="1082" t="n">
        <v>56.1</v>
      </c>
      <c r="E139" s="1082" t="n">
        <v>59.2</v>
      </c>
      <c r="F139" s="1082" t="n">
        <v>62.4</v>
      </c>
      <c r="G139" s="1082" t="n">
        <v>58.1</v>
      </c>
      <c r="H139" s="1083" t="n">
        <v>54.9</v>
      </c>
      <c r="I139" s="1128" t="n">
        <v>66.6</v>
      </c>
      <c r="J139" s="1082" t="n">
        <v>50.9</v>
      </c>
      <c r="K139" s="1082" t="n">
        <v>57.2</v>
      </c>
      <c r="L139" s="1082" t="n">
        <v>61.8</v>
      </c>
      <c r="M139" s="1082" t="n">
        <v>61.5</v>
      </c>
      <c r="N139" s="1082" t="n">
        <v>57.4</v>
      </c>
      <c r="O139" s="1027"/>
    </row>
    <row r="140" customFormat="false" ht="10.15" hidden="false" customHeight="true" outlineLevel="0" collapsed="false">
      <c r="A140" s="465"/>
      <c r="B140" s="1127" t="n">
        <v>1999</v>
      </c>
      <c r="C140" s="1094" t="n">
        <v>67.8</v>
      </c>
      <c r="D140" s="1082" t="n">
        <v>63.3</v>
      </c>
      <c r="E140" s="1082" t="n">
        <v>59.6</v>
      </c>
      <c r="F140" s="1082" t="n">
        <v>62.1</v>
      </c>
      <c r="G140" s="1082" t="n">
        <v>61.7</v>
      </c>
      <c r="H140" s="1083" t="n">
        <v>55.1</v>
      </c>
      <c r="I140" s="1128" t="n">
        <v>67.6</v>
      </c>
      <c r="J140" s="1082" t="n">
        <v>53.5</v>
      </c>
      <c r="K140" s="1082" t="n">
        <v>56.3</v>
      </c>
      <c r="L140" s="1082" t="n">
        <v>62.5</v>
      </c>
      <c r="M140" s="1082" t="n">
        <v>64.9</v>
      </c>
      <c r="N140" s="1082" t="n">
        <v>57.4</v>
      </c>
      <c r="O140" s="1027"/>
    </row>
    <row r="141" customFormat="false" ht="10.15" hidden="false" customHeight="true" outlineLevel="0" collapsed="false">
      <c r="A141" s="465"/>
      <c r="B141" s="1127" t="n">
        <v>2002</v>
      </c>
      <c r="C141" s="1094" t="n">
        <v>73</v>
      </c>
      <c r="D141" s="1082" t="n">
        <v>82.1</v>
      </c>
      <c r="E141" s="1082" t="n">
        <v>66.5</v>
      </c>
      <c r="F141" s="1082" t="n">
        <v>62.6</v>
      </c>
      <c r="G141" s="1082" t="n">
        <v>66.1</v>
      </c>
      <c r="H141" s="1083" t="n">
        <v>59.3</v>
      </c>
      <c r="I141" s="1128" t="n">
        <v>70.1</v>
      </c>
      <c r="J141" s="1082" t="n">
        <v>59.1</v>
      </c>
      <c r="K141" s="1082" t="n">
        <v>58.6</v>
      </c>
      <c r="L141" s="1082" t="n">
        <v>61</v>
      </c>
      <c r="M141" s="1082" t="n">
        <v>67.5</v>
      </c>
      <c r="N141" s="1082" t="n">
        <v>61</v>
      </c>
      <c r="O141" s="1027"/>
    </row>
    <row r="142" customFormat="false" ht="10.15" hidden="false" customHeight="true" outlineLevel="0" collapsed="false">
      <c r="A142" s="465"/>
      <c r="B142" s="1127" t="n">
        <v>2004</v>
      </c>
      <c r="C142" s="1094" t="n">
        <v>70</v>
      </c>
      <c r="D142" s="1082" t="n">
        <v>68.1</v>
      </c>
      <c r="E142" s="1082" t="n">
        <v>65.4</v>
      </c>
      <c r="F142" s="1082" t="n">
        <v>60.3</v>
      </c>
      <c r="G142" s="1082" t="n">
        <v>64.5</v>
      </c>
      <c r="H142" s="1083" t="n">
        <v>56.3</v>
      </c>
      <c r="I142" s="1128" t="n">
        <v>69.5</v>
      </c>
      <c r="J142" s="1082" t="n">
        <v>51.7</v>
      </c>
      <c r="K142" s="1082" t="n">
        <v>58.5</v>
      </c>
      <c r="L142" s="1082" t="n">
        <v>58.6</v>
      </c>
      <c r="M142" s="1082" t="n">
        <v>68.4</v>
      </c>
      <c r="N142" s="1082" t="n">
        <v>60.3</v>
      </c>
      <c r="O142" s="1027"/>
    </row>
    <row r="143" customFormat="false" ht="10.15" hidden="false" customHeight="true" outlineLevel="0" collapsed="false">
      <c r="A143" s="465"/>
      <c r="B143" s="1127" t="n">
        <v>2005</v>
      </c>
      <c r="C143" s="1094" t="n">
        <v>72.2</v>
      </c>
      <c r="D143" s="1082" t="n">
        <v>68</v>
      </c>
      <c r="E143" s="1082" t="n">
        <v>61.8</v>
      </c>
      <c r="F143" s="1082" t="n">
        <v>60.9</v>
      </c>
      <c r="G143" s="1082" t="n">
        <v>63.8</v>
      </c>
      <c r="H143" s="1083" t="n">
        <v>61.4</v>
      </c>
      <c r="I143" s="1128" t="n">
        <v>73.4</v>
      </c>
      <c r="J143" s="1082" t="n">
        <v>52.3</v>
      </c>
      <c r="K143" s="1082" t="n">
        <v>57</v>
      </c>
      <c r="L143" s="1082" t="n">
        <v>60.3</v>
      </c>
      <c r="M143" s="1082" t="n">
        <v>68</v>
      </c>
      <c r="N143" s="1082" t="n">
        <v>67.4</v>
      </c>
      <c r="O143" s="1027"/>
    </row>
    <row r="144" customFormat="false" ht="10.15" hidden="false" customHeight="true" outlineLevel="0" collapsed="false">
      <c r="A144" s="465"/>
      <c r="B144" s="1127" t="n">
        <v>2007</v>
      </c>
      <c r="C144" s="1094" t="n">
        <v>69.3</v>
      </c>
      <c r="D144" s="1082" t="n">
        <v>58</v>
      </c>
      <c r="E144" s="1082" t="n">
        <v>55.3</v>
      </c>
      <c r="F144" s="1082" t="n">
        <v>58.9</v>
      </c>
      <c r="G144" s="1082" t="n">
        <v>58.7</v>
      </c>
      <c r="H144" s="1083" t="n">
        <v>57.4</v>
      </c>
      <c r="I144" s="1128" t="n">
        <v>71</v>
      </c>
      <c r="J144" s="1082" t="n">
        <v>49.1</v>
      </c>
      <c r="K144" s="1082" t="n">
        <v>50.8</v>
      </c>
      <c r="L144" s="1082" t="n">
        <v>58.7</v>
      </c>
      <c r="M144" s="1082" t="n">
        <v>62.6</v>
      </c>
      <c r="N144" s="1082" t="n">
        <v>64.4</v>
      </c>
      <c r="O144" s="1027"/>
    </row>
    <row r="145" customFormat="false" ht="10.15" hidden="false" customHeight="true" outlineLevel="0" collapsed="false">
      <c r="A145" s="465"/>
      <c r="B145" s="1129"/>
      <c r="C145" s="1094"/>
      <c r="D145" s="1082"/>
      <c r="E145" s="1082"/>
      <c r="F145" s="1082"/>
      <c r="G145" s="1082"/>
      <c r="H145" s="1083"/>
      <c r="I145" s="1128"/>
      <c r="J145" s="1082"/>
      <c r="K145" s="1082"/>
      <c r="L145" s="1082"/>
      <c r="M145" s="1082"/>
      <c r="N145" s="1082"/>
      <c r="O145" s="1027"/>
    </row>
    <row r="146" customFormat="false" ht="10.15" hidden="false" customHeight="true" outlineLevel="0" collapsed="false">
      <c r="A146" s="467" t="s">
        <v>163</v>
      </c>
      <c r="B146" s="1127" t="n">
        <v>1990</v>
      </c>
      <c r="C146" s="1094" t="n">
        <v>65.9</v>
      </c>
      <c r="D146" s="1082" t="n">
        <v>62.6</v>
      </c>
      <c r="E146" s="1082" t="n">
        <v>57.9</v>
      </c>
      <c r="F146" s="1082" t="n">
        <v>68.1</v>
      </c>
      <c r="G146" s="1082" t="n">
        <v>60.7</v>
      </c>
      <c r="H146" s="1083" t="n">
        <v>62.3</v>
      </c>
      <c r="I146" s="1128" t="n">
        <v>78.8</v>
      </c>
      <c r="J146" s="1082" t="n">
        <v>72.5</v>
      </c>
      <c r="K146" s="1082" t="n">
        <v>68.4</v>
      </c>
      <c r="L146" s="1082" t="n">
        <v>77.3</v>
      </c>
      <c r="M146" s="1082" t="n">
        <v>77.7</v>
      </c>
      <c r="N146" s="1082" t="n">
        <v>71.4</v>
      </c>
      <c r="O146" s="1027"/>
    </row>
    <row r="147" customFormat="false" ht="10.15" hidden="false" customHeight="true" outlineLevel="0" collapsed="false">
      <c r="A147" s="465"/>
      <c r="B147" s="1127" t="n">
        <v>1994</v>
      </c>
      <c r="C147" s="1094" t="n">
        <v>69.3</v>
      </c>
      <c r="D147" s="1082" t="n">
        <v>63</v>
      </c>
      <c r="E147" s="1082" t="n">
        <v>61</v>
      </c>
      <c r="F147" s="1082" t="n">
        <v>69.5</v>
      </c>
      <c r="G147" s="1082" t="n">
        <v>62.2</v>
      </c>
      <c r="H147" s="1083" t="n">
        <v>65.6</v>
      </c>
      <c r="I147" s="1128" t="n">
        <v>82.4</v>
      </c>
      <c r="J147" s="1082" t="n">
        <v>77.1</v>
      </c>
      <c r="K147" s="1082" t="n">
        <v>72.4</v>
      </c>
      <c r="L147" s="1082" t="n">
        <v>89.1</v>
      </c>
      <c r="M147" s="1082" t="n">
        <v>69.8</v>
      </c>
      <c r="N147" s="1082" t="n">
        <v>73.8</v>
      </c>
      <c r="O147" s="1027"/>
    </row>
    <row r="148" customFormat="false" ht="10.15" hidden="false" customHeight="true" outlineLevel="0" collapsed="false">
      <c r="A148" s="40"/>
      <c r="B148" s="1132"/>
      <c r="C148" s="1095"/>
      <c r="D148" s="1096"/>
      <c r="E148" s="1096"/>
      <c r="F148" s="1096"/>
      <c r="G148" s="1096"/>
      <c r="H148" s="1097"/>
      <c r="I148" s="1122"/>
      <c r="J148" s="1096"/>
      <c r="K148" s="1096"/>
      <c r="L148" s="1096"/>
      <c r="M148" s="1096"/>
      <c r="N148" s="1096"/>
      <c r="O148" s="1068"/>
    </row>
    <row r="149" customFormat="false" ht="10.15" hidden="false" customHeight="true" outlineLevel="0" collapsed="false">
      <c r="A149" s="777" t="s">
        <v>214</v>
      </c>
      <c r="B149" s="1133"/>
      <c r="C149" s="1100"/>
      <c r="D149" s="1100"/>
      <c r="E149" s="1100"/>
      <c r="F149" s="1100"/>
      <c r="G149" s="1100"/>
      <c r="H149" s="1100"/>
      <c r="I149" s="1100"/>
      <c r="J149" s="1100"/>
      <c r="K149" s="1100"/>
      <c r="L149" s="1100"/>
      <c r="M149" s="1100"/>
      <c r="N149" s="1100"/>
      <c r="O149" s="1020"/>
    </row>
    <row r="150" customFormat="false" ht="10.15" hidden="false" customHeight="true" outlineLevel="0" collapsed="false">
      <c r="A150" s="808"/>
      <c r="B150" s="538"/>
      <c r="C150" s="1100"/>
      <c r="D150" s="1100"/>
      <c r="E150" s="1100"/>
      <c r="F150" s="1100"/>
      <c r="G150" s="1100"/>
      <c r="H150" s="1100"/>
      <c r="I150" s="1100"/>
      <c r="J150" s="1100"/>
      <c r="K150" s="1100"/>
      <c r="L150" s="1100"/>
      <c r="M150" s="1100"/>
      <c r="N150" s="1100"/>
      <c r="O150" s="1020"/>
    </row>
    <row r="151" customFormat="false" ht="10.15" hidden="false" customHeight="true" outlineLevel="0" collapsed="false">
      <c r="A151" s="1123" t="s">
        <v>789</v>
      </c>
      <c r="B151" s="1134"/>
      <c r="C151" s="1101"/>
      <c r="D151" s="1100"/>
      <c r="E151" s="1100"/>
      <c r="F151" s="1100"/>
      <c r="G151" s="1101"/>
      <c r="H151" s="1100"/>
      <c r="I151" s="1101"/>
      <c r="J151" s="1100"/>
      <c r="K151" s="1100"/>
      <c r="L151" s="1100"/>
      <c r="M151" s="1100"/>
      <c r="N151" s="1100"/>
      <c r="O151" s="1020"/>
    </row>
    <row r="152" customFormat="false" ht="10.15" hidden="false" customHeight="true" outlineLevel="0" collapsed="false">
      <c r="A152" s="1123" t="s">
        <v>777</v>
      </c>
      <c r="B152" s="1134"/>
      <c r="C152" s="1101"/>
      <c r="D152" s="1100"/>
      <c r="E152" s="1100"/>
      <c r="F152" s="1100"/>
      <c r="G152" s="1101"/>
      <c r="H152" s="1100"/>
      <c r="I152" s="1101"/>
      <c r="J152" s="1100"/>
      <c r="K152" s="1100"/>
      <c r="L152" s="1100"/>
      <c r="M152" s="1100"/>
      <c r="N152" s="1100"/>
      <c r="O152" s="1020"/>
    </row>
    <row r="153" customFormat="false" ht="10.15" hidden="false" customHeight="true" outlineLevel="0" collapsed="false">
      <c r="A153" s="1123" t="s">
        <v>456</v>
      </c>
      <c r="B153" s="1134"/>
      <c r="C153" s="1101"/>
      <c r="D153" s="1100"/>
      <c r="E153" s="1100"/>
      <c r="F153" s="1100"/>
      <c r="G153" s="1101"/>
      <c r="H153" s="1100"/>
      <c r="I153" s="1101"/>
      <c r="J153" s="1100"/>
      <c r="K153" s="1100"/>
      <c r="L153" s="1100"/>
      <c r="M153" s="1100"/>
      <c r="N153" s="1100"/>
      <c r="O153" s="1020"/>
    </row>
    <row r="154" customFormat="false" ht="10.15" hidden="false" customHeight="true" outlineLevel="0" collapsed="false">
      <c r="A154" s="1123" t="s">
        <v>457</v>
      </c>
      <c r="B154" s="1134"/>
      <c r="C154" s="1101"/>
      <c r="D154" s="1100"/>
      <c r="E154" s="1100"/>
      <c r="F154" s="1100"/>
      <c r="G154" s="1101"/>
      <c r="H154" s="1100"/>
      <c r="I154" s="1101"/>
      <c r="J154" s="1100"/>
      <c r="K154" s="1100"/>
      <c r="L154" s="1100"/>
      <c r="M154" s="1100"/>
      <c r="N154" s="1100"/>
      <c r="O154" s="1020"/>
    </row>
    <row r="155" customFormat="false" ht="10.15" hidden="false" customHeight="true" outlineLevel="0" collapsed="false">
      <c r="A155" s="1135" t="s">
        <v>782</v>
      </c>
      <c r="B155" s="1134"/>
      <c r="C155" s="1101"/>
      <c r="D155" s="1100"/>
      <c r="E155" s="1100"/>
      <c r="F155" s="1100"/>
      <c r="G155" s="1020"/>
      <c r="H155" s="1020"/>
      <c r="I155" s="1020"/>
      <c r="J155" s="1020"/>
      <c r="K155" s="1020"/>
      <c r="L155" s="1020"/>
      <c r="M155" s="1020"/>
      <c r="N155" s="1020"/>
      <c r="O155" s="1020"/>
    </row>
    <row r="156" customFormat="false" ht="10.15" hidden="false" customHeight="true" outlineLevel="0" collapsed="false">
      <c r="A156" s="227"/>
      <c r="B156" s="1134"/>
      <c r="C156" s="1100"/>
      <c r="D156" s="1100"/>
      <c r="E156" s="1100"/>
      <c r="F156" s="1100"/>
      <c r="G156" s="1100"/>
      <c r="H156" s="1100"/>
      <c r="I156" s="1100"/>
      <c r="J156" s="1101"/>
      <c r="K156" s="1100"/>
      <c r="L156" s="1100"/>
      <c r="M156" s="1100"/>
      <c r="N156" s="1100"/>
      <c r="O156" s="1020"/>
    </row>
    <row r="157" customFormat="false" ht="10.15" hidden="false" customHeight="true" outlineLevel="0" collapsed="false">
      <c r="A157" s="227"/>
      <c r="B157" s="1134"/>
      <c r="C157" s="1100"/>
      <c r="D157" s="1100"/>
      <c r="E157" s="1100"/>
      <c r="F157" s="1100"/>
      <c r="G157" s="1100"/>
      <c r="H157" s="1100"/>
      <c r="I157" s="1100"/>
      <c r="J157" s="1101"/>
      <c r="K157" s="1100"/>
      <c r="L157" s="1100"/>
      <c r="M157" s="1100"/>
      <c r="N157" s="1100"/>
      <c r="O157" s="1020"/>
    </row>
    <row r="158" customFormat="false" ht="10.15" hidden="false" customHeight="true" outlineLevel="0" collapsed="false">
      <c r="A158" s="429"/>
      <c r="B158" s="1136"/>
      <c r="C158" s="1100"/>
      <c r="D158" s="1100"/>
      <c r="E158" s="1100"/>
      <c r="F158" s="1100"/>
      <c r="G158" s="1101"/>
      <c r="H158" s="1100"/>
      <c r="I158" s="1101"/>
      <c r="J158" s="1101"/>
      <c r="K158" s="1100"/>
      <c r="L158" s="1100"/>
      <c r="M158" s="1100"/>
      <c r="N158" s="1100"/>
      <c r="O158" s="1020"/>
    </row>
    <row r="159" customFormat="false" ht="10.15" hidden="false" customHeight="true" outlineLevel="0" collapsed="false">
      <c r="A159" s="227"/>
      <c r="B159" s="1134"/>
      <c r="C159" s="1022"/>
      <c r="D159" s="1020"/>
      <c r="E159" s="1020"/>
      <c r="F159" s="1020"/>
      <c r="G159" s="1101"/>
      <c r="H159" s="1100"/>
      <c r="I159" s="1101"/>
      <c r="J159" s="1100"/>
      <c r="K159" s="1100"/>
      <c r="L159" s="1100"/>
      <c r="M159" s="1100"/>
      <c r="N159" s="1100"/>
      <c r="O159" s="1020"/>
    </row>
    <row r="160" customFormat="false" ht="10.15" hidden="false" customHeight="true" outlineLevel="0" collapsed="false">
      <c r="A160" s="227"/>
      <c r="B160" s="1134"/>
      <c r="C160" s="1020"/>
      <c r="D160" s="1020"/>
      <c r="E160" s="1020"/>
      <c r="F160" s="1020"/>
      <c r="G160" s="1101"/>
      <c r="H160" s="1100"/>
      <c r="I160" s="1101"/>
      <c r="J160" s="1100"/>
      <c r="K160" s="1100"/>
      <c r="L160" s="1100"/>
      <c r="M160" s="1100"/>
      <c r="N160" s="1100"/>
      <c r="O160" s="1020"/>
    </row>
    <row r="161" customFormat="false" ht="10.15" hidden="false" customHeight="true" outlineLevel="0" collapsed="false">
      <c r="A161" s="227"/>
      <c r="B161" s="1134"/>
      <c r="C161" s="1022"/>
      <c r="D161" s="1020"/>
      <c r="E161" s="1020"/>
      <c r="F161" s="1020"/>
      <c r="G161" s="1100"/>
      <c r="H161" s="1100"/>
      <c r="I161" s="1100"/>
      <c r="J161" s="1100"/>
      <c r="K161" s="1100"/>
      <c r="L161" s="1100"/>
      <c r="M161" s="1100"/>
      <c r="N161" s="1100"/>
      <c r="O161" s="1020"/>
    </row>
    <row r="162" customFormat="false" ht="10.15" hidden="false" customHeight="true" outlineLevel="0" collapsed="false">
      <c r="A162" s="227"/>
      <c r="B162" s="1136"/>
      <c r="C162" s="1022"/>
      <c r="D162" s="1020"/>
      <c r="E162" s="1020"/>
      <c r="F162" s="1020"/>
      <c r="G162" s="1100"/>
      <c r="H162" s="1100"/>
      <c r="I162" s="1100"/>
      <c r="J162" s="1022"/>
      <c r="K162" s="1020"/>
      <c r="L162" s="1020"/>
      <c r="M162" s="1100"/>
      <c r="N162" s="1100"/>
      <c r="O162" s="1020"/>
    </row>
    <row r="163" customFormat="false" ht="10.15" hidden="false" customHeight="true" outlineLevel="0" collapsed="false">
      <c r="A163" s="429"/>
      <c r="B163" s="1134"/>
      <c r="C163" s="1020"/>
      <c r="D163" s="1020"/>
      <c r="E163" s="1020"/>
      <c r="F163" s="1020"/>
      <c r="G163" s="1100"/>
      <c r="H163" s="1100"/>
      <c r="I163" s="1100"/>
      <c r="J163" s="1020"/>
      <c r="K163" s="1020"/>
      <c r="L163" s="1020"/>
      <c r="M163" s="1100"/>
      <c r="N163" s="1100"/>
      <c r="O163" s="1020"/>
    </row>
    <row r="164" customFormat="false" ht="10.15" hidden="false" customHeight="true" outlineLevel="0" collapsed="false">
      <c r="A164" s="227"/>
      <c r="B164" s="1134"/>
      <c r="C164" s="1020"/>
      <c r="D164" s="1020"/>
      <c r="E164" s="1020"/>
      <c r="F164" s="1020"/>
      <c r="G164" s="1022"/>
      <c r="H164" s="1020"/>
      <c r="I164" s="1022"/>
      <c r="J164" s="1022"/>
      <c r="K164" s="1020"/>
      <c r="L164" s="1020"/>
      <c r="M164" s="1020"/>
      <c r="N164" s="1020"/>
      <c r="O164" s="1020"/>
    </row>
    <row r="165" customFormat="false" ht="10.15" hidden="false" customHeight="true" outlineLevel="0" collapsed="false">
      <c r="A165" s="227"/>
      <c r="B165" s="1134"/>
      <c r="C165" s="1020"/>
      <c r="D165" s="1020"/>
      <c r="E165" s="1020"/>
      <c r="F165" s="1020"/>
      <c r="G165" s="1020"/>
      <c r="H165" s="1020"/>
      <c r="I165" s="1020"/>
      <c r="J165" s="1022"/>
      <c r="K165" s="1020"/>
      <c r="L165" s="1020"/>
      <c r="M165" s="1020"/>
      <c r="N165" s="1020"/>
      <c r="O165" s="1020"/>
    </row>
    <row r="166" customFormat="false" ht="10.15" hidden="false" customHeight="true" outlineLevel="0" collapsed="false">
      <c r="A166" s="227"/>
      <c r="B166" s="1134"/>
      <c r="C166" s="1020"/>
      <c r="D166" s="1020"/>
      <c r="E166" s="1020"/>
      <c r="F166" s="1020"/>
      <c r="G166" s="1022"/>
      <c r="H166" s="1020"/>
      <c r="I166" s="1022"/>
      <c r="J166" s="1020"/>
      <c r="K166" s="1020"/>
      <c r="L166" s="1020"/>
      <c r="M166" s="1020"/>
      <c r="N166" s="1020"/>
      <c r="O166" s="1020"/>
    </row>
    <row r="167" customFormat="false" ht="10.15" hidden="false" customHeight="true" outlineLevel="0" collapsed="false">
      <c r="A167" s="227"/>
      <c r="B167" s="1134"/>
      <c r="C167" s="1020"/>
      <c r="D167" s="1020"/>
      <c r="E167" s="1020"/>
      <c r="F167" s="1020"/>
      <c r="G167" s="1022"/>
      <c r="H167" s="1020"/>
      <c r="I167" s="1022"/>
      <c r="J167" s="1020"/>
      <c r="K167" s="1020"/>
      <c r="L167" s="1020"/>
      <c r="M167" s="1020"/>
      <c r="N167" s="1020"/>
      <c r="O167" s="1020"/>
    </row>
    <row r="168" customFormat="false" ht="10.15" hidden="false" customHeight="true" outlineLevel="0" collapsed="false">
      <c r="A168" s="227"/>
      <c r="B168" s="1134"/>
      <c r="C168" s="1020"/>
      <c r="D168" s="1020"/>
      <c r="E168" s="1020"/>
      <c r="F168" s="1020"/>
      <c r="G168" s="1020"/>
      <c r="H168" s="1020"/>
      <c r="I168" s="1020"/>
      <c r="J168" s="1020"/>
      <c r="K168" s="1020"/>
      <c r="L168" s="1020"/>
      <c r="M168" s="1020"/>
      <c r="N168" s="1020"/>
      <c r="O168" s="1020"/>
    </row>
    <row r="169" customFormat="false" ht="10.15" hidden="false" customHeight="true" outlineLevel="0" collapsed="false">
      <c r="A169" s="227"/>
      <c r="B169" s="1134"/>
      <c r="C169" s="1020"/>
      <c r="D169" s="1020"/>
      <c r="E169" s="1020"/>
      <c r="F169" s="1020"/>
      <c r="G169" s="1020"/>
      <c r="H169" s="1020"/>
      <c r="I169" s="1020"/>
      <c r="J169" s="1020"/>
      <c r="K169" s="1020"/>
      <c r="L169" s="1020"/>
      <c r="M169" s="1020"/>
      <c r="N169" s="1020"/>
      <c r="O169" s="1020"/>
    </row>
    <row r="170" customFormat="false" ht="10.15" hidden="false" customHeight="true" outlineLevel="0" collapsed="false">
      <c r="A170" s="227"/>
      <c r="B170" s="1134"/>
      <c r="C170" s="1020"/>
      <c r="D170" s="1020"/>
      <c r="E170" s="1020"/>
      <c r="F170" s="1020"/>
      <c r="G170" s="1020"/>
      <c r="H170" s="1020"/>
      <c r="I170" s="1020"/>
      <c r="J170" s="1020"/>
      <c r="K170" s="1020"/>
      <c r="L170" s="1020"/>
      <c r="M170" s="1020"/>
      <c r="N170" s="1020"/>
      <c r="O170" s="1020"/>
    </row>
    <row r="171" customFormat="false" ht="10.15" hidden="false" customHeight="true" outlineLevel="0" collapsed="false">
      <c r="A171" s="227"/>
      <c r="B171" s="1134"/>
      <c r="C171" s="1020"/>
      <c r="D171" s="1020"/>
      <c r="E171" s="1020"/>
      <c r="F171" s="1020"/>
      <c r="G171" s="1020"/>
      <c r="H171" s="1020"/>
      <c r="I171" s="1020"/>
      <c r="J171" s="1020"/>
      <c r="K171" s="1020"/>
      <c r="L171" s="1020"/>
      <c r="M171" s="1020"/>
      <c r="N171" s="1020"/>
      <c r="O171" s="1020"/>
    </row>
    <row r="172" customFormat="false" ht="10.15" hidden="false" customHeight="true" outlineLevel="0" collapsed="false">
      <c r="A172" s="227"/>
      <c r="B172" s="1134"/>
      <c r="C172" s="1020"/>
      <c r="D172" s="1020"/>
      <c r="E172" s="1020"/>
      <c r="F172" s="1020"/>
      <c r="G172" s="1020"/>
      <c r="H172" s="1020"/>
      <c r="I172" s="1020"/>
      <c r="J172" s="1020"/>
      <c r="K172" s="1020"/>
      <c r="L172" s="1020"/>
      <c r="M172" s="1020"/>
      <c r="N172" s="1020"/>
      <c r="O172" s="1020"/>
    </row>
    <row r="173" customFormat="false" ht="10.15" hidden="false" customHeight="true" outlineLevel="0" collapsed="false">
      <c r="A173" s="227"/>
      <c r="B173" s="1134"/>
      <c r="C173" s="1020"/>
      <c r="D173" s="1020"/>
      <c r="E173" s="1020"/>
      <c r="F173" s="1020"/>
      <c r="G173" s="1020"/>
      <c r="H173" s="1020"/>
      <c r="I173" s="1020"/>
      <c r="J173" s="1020"/>
      <c r="K173" s="1020"/>
      <c r="L173" s="1020"/>
      <c r="M173" s="1020"/>
      <c r="N173" s="1020"/>
      <c r="O173" s="1020"/>
    </row>
    <row r="174" customFormat="false" ht="10.15" hidden="false" customHeight="true" outlineLevel="0" collapsed="false">
      <c r="A174" s="227"/>
      <c r="B174" s="1134"/>
      <c r="C174" s="1020"/>
      <c r="D174" s="1020"/>
      <c r="E174" s="1020"/>
      <c r="F174" s="1020"/>
      <c r="G174" s="1020"/>
      <c r="H174" s="1020"/>
      <c r="I174" s="1020"/>
      <c r="J174" s="1020"/>
      <c r="K174" s="1020"/>
      <c r="L174" s="1020"/>
      <c r="M174" s="1020"/>
      <c r="N174" s="1020"/>
      <c r="O174" s="1020"/>
    </row>
    <row r="175" customFormat="false" ht="10.15" hidden="false" customHeight="true" outlineLevel="0" collapsed="false">
      <c r="A175" s="227"/>
      <c r="B175" s="1134"/>
      <c r="C175" s="1020"/>
      <c r="D175" s="1020"/>
      <c r="E175" s="1020"/>
      <c r="F175" s="1020"/>
      <c r="G175" s="1020"/>
      <c r="H175" s="1020"/>
      <c r="I175" s="1020"/>
      <c r="J175" s="1020"/>
      <c r="K175" s="1020"/>
      <c r="L175" s="1020"/>
      <c r="M175" s="1020"/>
      <c r="N175" s="1020"/>
      <c r="O175" s="1020"/>
    </row>
    <row r="176" customFormat="false" ht="10.15" hidden="false" customHeight="true" outlineLevel="0" collapsed="false">
      <c r="A176" s="227"/>
      <c r="B176" s="1134"/>
      <c r="C176" s="1020"/>
      <c r="D176" s="1020"/>
      <c r="E176" s="1020"/>
      <c r="F176" s="1020"/>
      <c r="G176" s="1020"/>
      <c r="H176" s="1020"/>
      <c r="I176" s="1020"/>
      <c r="J176" s="1020"/>
      <c r="K176" s="1020"/>
      <c r="L176" s="1020"/>
      <c r="M176" s="1020"/>
      <c r="N176" s="1020"/>
      <c r="O176" s="1020"/>
    </row>
    <row r="177" customFormat="false" ht="10.15" hidden="false" customHeight="true" outlineLevel="0" collapsed="false">
      <c r="A177" s="227"/>
      <c r="B177" s="1134"/>
      <c r="C177" s="1020"/>
      <c r="D177" s="1020"/>
      <c r="E177" s="1020"/>
      <c r="F177" s="1020"/>
      <c r="G177" s="1020"/>
      <c r="H177" s="1020"/>
      <c r="I177" s="1020"/>
      <c r="J177" s="1020"/>
      <c r="K177" s="1020"/>
      <c r="L177" s="1020"/>
      <c r="M177" s="1020"/>
      <c r="N177" s="1020"/>
      <c r="O177" s="1020"/>
    </row>
    <row r="178" customFormat="false" ht="10.15" hidden="false" customHeight="true" outlineLevel="0" collapsed="false">
      <c r="A178" s="227"/>
      <c r="B178" s="1134"/>
      <c r="C178" s="1020"/>
      <c r="D178" s="1020"/>
      <c r="E178" s="1020"/>
      <c r="F178" s="1020"/>
      <c r="G178" s="1020"/>
      <c r="H178" s="1020"/>
      <c r="I178" s="1020"/>
      <c r="J178" s="1020"/>
      <c r="K178" s="1020"/>
      <c r="L178" s="1020"/>
      <c r="M178" s="1020"/>
      <c r="N178" s="1020"/>
      <c r="O178" s="1020"/>
    </row>
    <row r="179" customFormat="false" ht="10.15" hidden="false" customHeight="true" outlineLevel="0" collapsed="false">
      <c r="A179" s="227"/>
      <c r="B179" s="1134"/>
      <c r="O179" s="1020"/>
    </row>
    <row r="180" customFormat="false" ht="10.15" hidden="false" customHeight="true" outlineLevel="0" collapsed="false">
      <c r="A180" s="227"/>
      <c r="B180" s="1134"/>
      <c r="O180" s="1020"/>
    </row>
  </sheetData>
  <mergeCells count="7">
    <mergeCell ref="A1:N1"/>
    <mergeCell ref="A3:N3"/>
    <mergeCell ref="A4:N4"/>
    <mergeCell ref="C6:H6"/>
    <mergeCell ref="I6:N6"/>
    <mergeCell ref="C7:H7"/>
    <mergeCell ref="I7:N7"/>
  </mergeCells>
  <printOptions headings="false" gridLines="false" gridLinesSet="true" horizontalCentered="true" verticalCentered="false"/>
  <pageMargins left="0.229861111111111" right="0.179861111111111" top="0.270138888888889" bottom="0.25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49"/>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N39" activeCellId="0" sqref="N39"/>
    </sheetView>
  </sheetViews>
  <sheetFormatPr defaultColWidth="12.28125" defaultRowHeight="10.15" zeroHeight="false" outlineLevelRow="0" outlineLevelCol="0"/>
  <cols>
    <col collapsed="false" customWidth="true" hidden="false" outlineLevel="0" max="1" min="1" style="706" width="1.7"/>
    <col collapsed="false" customWidth="true" hidden="false" outlineLevel="0" max="2" min="2" style="4" width="16.13"/>
    <col collapsed="false" customWidth="true" hidden="false" outlineLevel="0" max="3" min="3" style="706" width="5.85"/>
    <col collapsed="false" customWidth="true" hidden="false" outlineLevel="0" max="8" min="4" style="706" width="8.28"/>
    <col collapsed="false" customWidth="true" hidden="false" outlineLevel="0" max="9" min="9" style="706" width="8.99"/>
    <col collapsed="false" customWidth="true" hidden="false" outlineLevel="0" max="14" min="10" style="706" width="8.28"/>
    <col collapsed="false" customWidth="true" hidden="false" outlineLevel="0" max="15" min="15" style="706" width="8.99"/>
    <col collapsed="false" customWidth="true" hidden="false" outlineLevel="0" max="16" min="16" style="706" width="1.99"/>
    <col collapsed="false" customWidth="false" hidden="false" outlineLevel="0" max="257" min="17" style="706" width="12.28"/>
  </cols>
  <sheetData>
    <row r="1" s="1016" customFormat="true" ht="10.15" hidden="false" customHeight="true" outlineLevel="0" collapsed="false">
      <c r="B1" s="424" t="s">
        <v>792</v>
      </c>
      <c r="C1" s="424"/>
      <c r="D1" s="424"/>
      <c r="E1" s="424"/>
      <c r="F1" s="424"/>
      <c r="G1" s="424"/>
      <c r="H1" s="424"/>
      <c r="I1" s="424"/>
      <c r="J1" s="424"/>
      <c r="K1" s="424"/>
      <c r="L1" s="424"/>
      <c r="M1" s="424"/>
      <c r="N1" s="424"/>
      <c r="O1" s="424"/>
      <c r="P1" s="1018"/>
    </row>
    <row r="2" s="1016" customFormat="true" ht="5.25" hidden="false" customHeight="true" outlineLevel="0" collapsed="false">
      <c r="B2" s="497"/>
      <c r="C2" s="1018"/>
      <c r="D2" s="1018"/>
      <c r="E2" s="1018"/>
      <c r="F2" s="1018"/>
      <c r="G2" s="1018"/>
      <c r="H2" s="1018"/>
      <c r="I2" s="1018"/>
      <c r="J2" s="1018"/>
      <c r="K2" s="1018"/>
      <c r="L2" s="1018"/>
      <c r="M2" s="1018"/>
      <c r="N2" s="1018"/>
      <c r="O2" s="1018"/>
      <c r="P2" s="1018"/>
    </row>
    <row r="3" s="1016" customFormat="true" ht="12.6" hidden="false" customHeight="true" outlineLevel="0" collapsed="false">
      <c r="B3" s="1099" t="s">
        <v>793</v>
      </c>
      <c r="C3" s="1099"/>
      <c r="D3" s="1099"/>
      <c r="E3" s="1099"/>
      <c r="F3" s="1099"/>
      <c r="G3" s="1099"/>
      <c r="H3" s="1099"/>
      <c r="I3" s="1099"/>
      <c r="J3" s="1099"/>
      <c r="K3" s="1099"/>
      <c r="L3" s="1099"/>
      <c r="M3" s="1099"/>
      <c r="N3" s="1099"/>
      <c r="O3" s="1099"/>
      <c r="P3" s="1018"/>
    </row>
    <row r="4" s="1016" customFormat="true" ht="10.15" hidden="false" customHeight="true" outlineLevel="0" collapsed="false">
      <c r="B4" s="424" t="s">
        <v>192</v>
      </c>
      <c r="C4" s="424"/>
      <c r="D4" s="424"/>
      <c r="E4" s="424"/>
      <c r="F4" s="424"/>
      <c r="G4" s="424"/>
      <c r="H4" s="424"/>
      <c r="I4" s="424"/>
      <c r="J4" s="424"/>
      <c r="K4" s="424"/>
      <c r="L4" s="424"/>
      <c r="M4" s="424"/>
      <c r="N4" s="424"/>
      <c r="O4" s="424"/>
      <c r="P4" s="1018"/>
    </row>
    <row r="5" customFormat="false" ht="10.15" hidden="false" customHeight="true" outlineLevel="0" collapsed="false">
      <c r="B5" s="425"/>
      <c r="C5" s="1100"/>
      <c r="D5" s="1101"/>
      <c r="E5" s="1100"/>
      <c r="F5" s="1100"/>
      <c r="G5" s="1100"/>
      <c r="H5" s="1101"/>
      <c r="I5" s="1100"/>
      <c r="J5" s="1101"/>
      <c r="K5" s="1101"/>
      <c r="L5" s="1100"/>
      <c r="M5" s="1100"/>
      <c r="N5" s="1100"/>
      <c r="O5" s="1100"/>
      <c r="P5" s="1020"/>
    </row>
    <row r="6" customFormat="false" ht="10.15" hidden="false" customHeight="true" outlineLevel="0" collapsed="false">
      <c r="B6" s="430"/>
      <c r="C6" s="1102"/>
      <c r="D6" s="483" t="s">
        <v>770</v>
      </c>
      <c r="E6" s="483"/>
      <c r="F6" s="483"/>
      <c r="G6" s="483"/>
      <c r="H6" s="483"/>
      <c r="I6" s="483"/>
      <c r="J6" s="439" t="s">
        <v>771</v>
      </c>
      <c r="K6" s="439"/>
      <c r="L6" s="439"/>
      <c r="M6" s="439"/>
      <c r="N6" s="439"/>
      <c r="O6" s="439"/>
      <c r="P6" s="1027"/>
    </row>
    <row r="7" customFormat="false" ht="10.15" hidden="false" customHeight="true" outlineLevel="0" collapsed="false">
      <c r="B7" s="1028" t="s">
        <v>9</v>
      </c>
      <c r="C7" s="1137" t="s">
        <v>23</v>
      </c>
      <c r="D7" s="504" t="s">
        <v>787</v>
      </c>
      <c r="E7" s="504"/>
      <c r="F7" s="504"/>
      <c r="G7" s="504"/>
      <c r="H7" s="504"/>
      <c r="I7" s="504"/>
      <c r="J7" s="907" t="s">
        <v>788</v>
      </c>
      <c r="K7" s="907"/>
      <c r="L7" s="907"/>
      <c r="M7" s="907"/>
      <c r="N7" s="907"/>
      <c r="O7" s="907"/>
      <c r="P7" s="1027"/>
    </row>
    <row r="8" customFormat="false" ht="10.5" hidden="false" customHeight="true" outlineLevel="0" collapsed="false">
      <c r="B8" s="530"/>
      <c r="C8" s="1106"/>
      <c r="D8" s="1125" t="s">
        <v>197</v>
      </c>
      <c r="E8" s="1108" t="s">
        <v>581</v>
      </c>
      <c r="F8" s="1108" t="s">
        <v>582</v>
      </c>
      <c r="G8" s="1109" t="s">
        <v>583</v>
      </c>
      <c r="H8" s="1109" t="s">
        <v>584</v>
      </c>
      <c r="I8" s="1110" t="s">
        <v>420</v>
      </c>
      <c r="J8" s="1107" t="s">
        <v>197</v>
      </c>
      <c r="K8" s="1108" t="s">
        <v>581</v>
      </c>
      <c r="L8" s="1108" t="s">
        <v>582</v>
      </c>
      <c r="M8" s="1109" t="s">
        <v>583</v>
      </c>
      <c r="N8" s="1109" t="s">
        <v>584</v>
      </c>
      <c r="O8" s="1108" t="s">
        <v>420</v>
      </c>
      <c r="P8" s="1027"/>
    </row>
    <row r="9" customFormat="false" ht="9.75" hidden="false" customHeight="true" outlineLevel="0" collapsed="false">
      <c r="B9" s="430"/>
      <c r="C9" s="1024"/>
      <c r="D9" s="1112"/>
      <c r="E9" s="1113"/>
      <c r="F9" s="1113"/>
      <c r="G9" s="1114"/>
      <c r="H9" s="1114"/>
      <c r="I9" s="984"/>
      <c r="J9" s="1115"/>
      <c r="K9" s="1113"/>
      <c r="L9" s="1113"/>
      <c r="M9" s="1114"/>
      <c r="N9" s="1114"/>
      <c r="O9" s="1116"/>
      <c r="P9" s="1027"/>
    </row>
    <row r="10" customFormat="false" ht="10.15" hidden="false" customHeight="true" outlineLevel="0" collapsed="false">
      <c r="B10" s="458" t="s">
        <v>36</v>
      </c>
      <c r="C10" s="1048" t="n">
        <v>1997</v>
      </c>
      <c r="D10" s="1094" t="n">
        <v>59.6</v>
      </c>
      <c r="E10" s="1082" t="n">
        <v>79.9</v>
      </c>
      <c r="F10" s="1082" t="n">
        <v>67.1</v>
      </c>
      <c r="G10" s="1082" t="n">
        <v>42.6</v>
      </c>
      <c r="H10" s="1082" t="n">
        <v>47.8</v>
      </c>
      <c r="I10" s="1083" t="n">
        <v>42.1</v>
      </c>
      <c r="J10" s="1084" t="n">
        <v>62.2</v>
      </c>
      <c r="K10" s="1082" t="n">
        <v>47.9</v>
      </c>
      <c r="L10" s="1082" t="n">
        <v>44.1</v>
      </c>
      <c r="M10" s="1082" t="n">
        <v>34.4</v>
      </c>
      <c r="N10" s="1082" t="n">
        <v>52.6</v>
      </c>
      <c r="O10" s="1084" t="n">
        <v>77.3</v>
      </c>
      <c r="P10" s="1027"/>
    </row>
    <row r="11" customFormat="false" ht="10.15" hidden="false" customHeight="true" outlineLevel="0" collapsed="false">
      <c r="B11" s="465"/>
      <c r="C11" s="1048" t="n">
        <v>1999</v>
      </c>
      <c r="D11" s="1094" t="n">
        <v>65.3</v>
      </c>
      <c r="E11" s="1082" t="n">
        <v>77</v>
      </c>
      <c r="F11" s="1082" t="n">
        <v>65.4</v>
      </c>
      <c r="G11" s="1082" t="n">
        <v>69.6</v>
      </c>
      <c r="H11" s="1082" t="n">
        <v>57.6</v>
      </c>
      <c r="I11" s="1083" t="n">
        <v>79.1</v>
      </c>
      <c r="J11" s="1084" t="n">
        <v>67</v>
      </c>
      <c r="K11" s="1082" t="n">
        <v>26.4</v>
      </c>
      <c r="L11" s="1082" t="n">
        <v>65</v>
      </c>
      <c r="M11" s="1082" t="n">
        <v>74.1</v>
      </c>
      <c r="N11" s="1082" t="n">
        <v>61</v>
      </c>
      <c r="O11" s="1084" t="n">
        <v>98.1</v>
      </c>
      <c r="P11" s="1027"/>
    </row>
    <row r="12" customFormat="false" ht="10.15" hidden="false" customHeight="true" outlineLevel="0" collapsed="false">
      <c r="B12" s="465"/>
      <c r="C12" s="1048" t="n">
        <v>2002</v>
      </c>
      <c r="D12" s="1094" t="n">
        <v>77.4</v>
      </c>
      <c r="E12" s="1082" t="n">
        <v>81.1</v>
      </c>
      <c r="F12" s="1082" t="n">
        <v>88.8</v>
      </c>
      <c r="G12" s="1082" t="n">
        <v>65.8</v>
      </c>
      <c r="H12" s="1082" t="n">
        <v>91.6</v>
      </c>
      <c r="I12" s="1083" t="n">
        <v>83.2</v>
      </c>
      <c r="J12" s="1084" t="n">
        <v>75</v>
      </c>
      <c r="K12" s="1082" t="n">
        <v>55.2</v>
      </c>
      <c r="L12" s="1082" t="n">
        <v>69.5</v>
      </c>
      <c r="M12" s="1082" t="n">
        <v>36.8</v>
      </c>
      <c r="N12" s="1082" t="n">
        <v>91.8</v>
      </c>
      <c r="O12" s="1084" t="n">
        <v>85.1</v>
      </c>
      <c r="P12" s="1027"/>
    </row>
    <row r="13" customFormat="false" ht="10.15" hidden="false" customHeight="true" outlineLevel="0" collapsed="false">
      <c r="B13" s="465"/>
      <c r="C13" s="1048" t="n">
        <v>2004</v>
      </c>
      <c r="D13" s="1094" t="n">
        <v>63.9</v>
      </c>
      <c r="E13" s="1082" t="n">
        <v>64.5</v>
      </c>
      <c r="F13" s="1082" t="n">
        <v>75.1</v>
      </c>
      <c r="G13" s="1082" t="n">
        <v>54.6</v>
      </c>
      <c r="H13" s="1082" t="n">
        <v>66.6</v>
      </c>
      <c r="I13" s="1083" t="n">
        <v>87.7</v>
      </c>
      <c r="J13" s="1084" t="n">
        <v>86.4</v>
      </c>
      <c r="K13" s="1082" t="n">
        <v>52.7</v>
      </c>
      <c r="L13" s="1082" t="n">
        <v>58.5</v>
      </c>
      <c r="M13" s="1082" t="n">
        <v>68.8</v>
      </c>
      <c r="N13" s="1082" t="n">
        <v>65.3</v>
      </c>
      <c r="O13" s="1084" t="n">
        <v>89.9</v>
      </c>
      <c r="P13" s="1027"/>
    </row>
    <row r="14" customFormat="false" ht="10.15" hidden="false" customHeight="true" outlineLevel="0" collapsed="false">
      <c r="B14" s="465"/>
      <c r="C14" s="1048" t="n">
        <v>2007</v>
      </c>
      <c r="D14" s="1094" t="n">
        <v>67</v>
      </c>
      <c r="E14" s="1082" t="n">
        <v>63.4</v>
      </c>
      <c r="F14" s="1082" t="n">
        <v>85.8</v>
      </c>
      <c r="G14" s="1082" t="n">
        <v>70</v>
      </c>
      <c r="H14" s="1082" t="n">
        <v>51.9</v>
      </c>
      <c r="I14" s="1083" t="n">
        <v>100.8</v>
      </c>
      <c r="J14" s="1084" t="n">
        <v>85.7</v>
      </c>
      <c r="K14" s="1082" t="n">
        <v>45.7</v>
      </c>
      <c r="L14" s="1082" t="n">
        <v>48.2</v>
      </c>
      <c r="M14" s="1082" t="n">
        <v>90.2</v>
      </c>
      <c r="N14" s="1082" t="n">
        <v>66.8</v>
      </c>
      <c r="O14" s="1084" t="n">
        <v>110.5</v>
      </c>
      <c r="P14" s="1027"/>
    </row>
    <row r="15" customFormat="false" ht="10.15" hidden="false" customHeight="true" outlineLevel="0" collapsed="false">
      <c r="B15" s="465"/>
      <c r="C15" s="1054"/>
      <c r="D15" s="1094"/>
      <c r="E15" s="1082"/>
      <c r="F15" s="1082"/>
      <c r="G15" s="1082"/>
      <c r="H15" s="1082"/>
      <c r="I15" s="1083"/>
      <c r="J15" s="1084"/>
      <c r="K15" s="1082"/>
      <c r="L15" s="1082"/>
      <c r="M15" s="1082"/>
      <c r="N15" s="1082"/>
      <c r="O15" s="1084"/>
      <c r="P15" s="1027"/>
    </row>
    <row r="16" customFormat="false" ht="10.15" hidden="false" customHeight="true" outlineLevel="0" collapsed="false">
      <c r="B16" s="458" t="s">
        <v>37</v>
      </c>
      <c r="C16" s="1048" t="s">
        <v>203</v>
      </c>
      <c r="D16" s="1094" t="n">
        <v>53.5</v>
      </c>
      <c r="E16" s="1082" t="n">
        <v>47.9</v>
      </c>
      <c r="F16" s="1082" t="n">
        <v>42.9</v>
      </c>
      <c r="G16" s="1082" t="n">
        <v>41.5</v>
      </c>
      <c r="H16" s="1082" t="n">
        <v>45.3</v>
      </c>
      <c r="I16" s="1083" t="n">
        <v>37.1</v>
      </c>
      <c r="J16" s="1084" t="n">
        <v>74.1</v>
      </c>
      <c r="K16" s="1082" t="n">
        <v>63.2</v>
      </c>
      <c r="L16" s="1082" t="n">
        <v>54.1</v>
      </c>
      <c r="M16" s="1082" t="n">
        <v>44.6</v>
      </c>
      <c r="N16" s="1082" t="n">
        <v>56.5</v>
      </c>
      <c r="O16" s="1084" t="n">
        <v>37.5</v>
      </c>
      <c r="P16" s="1027"/>
    </row>
    <row r="17" customFormat="false" ht="10.15" hidden="false" customHeight="true" outlineLevel="0" collapsed="false">
      <c r="B17" s="465"/>
      <c r="C17" s="1048" t="s">
        <v>422</v>
      </c>
      <c r="D17" s="1094" t="n">
        <v>47.9</v>
      </c>
      <c r="E17" s="1082" t="n">
        <v>38</v>
      </c>
      <c r="F17" s="1082" t="n">
        <v>33</v>
      </c>
      <c r="G17" s="1082" t="n">
        <v>40.9</v>
      </c>
      <c r="H17" s="1082" t="n">
        <v>40.1</v>
      </c>
      <c r="I17" s="1083" t="n">
        <v>55.1</v>
      </c>
      <c r="J17" s="1084" t="n">
        <v>66.5</v>
      </c>
      <c r="K17" s="1082" t="n">
        <v>53.5</v>
      </c>
      <c r="L17" s="1082" t="n">
        <v>46.5</v>
      </c>
      <c r="M17" s="1082" t="n">
        <v>45.7</v>
      </c>
      <c r="N17" s="1082" t="n">
        <v>49</v>
      </c>
      <c r="O17" s="1084" t="n">
        <v>51</v>
      </c>
      <c r="P17" s="1045"/>
      <c r="Q17" s="1046"/>
      <c r="R17" s="1046"/>
      <c r="S17" s="1046"/>
    </row>
    <row r="18" customFormat="false" ht="10.15" hidden="false" customHeight="true" outlineLevel="0" collapsed="false">
      <c r="B18" s="465"/>
      <c r="C18" s="1048" t="n">
        <v>1996</v>
      </c>
      <c r="D18" s="1094" t="n">
        <v>59.5</v>
      </c>
      <c r="E18" s="1082" t="n">
        <v>49.8</v>
      </c>
      <c r="F18" s="1082" t="n">
        <v>44.1</v>
      </c>
      <c r="G18" s="1082" t="n">
        <v>42.2</v>
      </c>
      <c r="H18" s="1082" t="n">
        <v>45.4</v>
      </c>
      <c r="I18" s="1083" t="n">
        <v>49.6</v>
      </c>
      <c r="J18" s="1084" t="n">
        <v>74.3</v>
      </c>
      <c r="K18" s="1082" t="n">
        <v>64.5</v>
      </c>
      <c r="L18" s="1082" t="n">
        <v>55.6</v>
      </c>
      <c r="M18" s="1082" t="n">
        <v>50.6</v>
      </c>
      <c r="N18" s="1082" t="n">
        <v>51.3</v>
      </c>
      <c r="O18" s="1084" t="n">
        <v>50.5</v>
      </c>
      <c r="P18" s="1045"/>
      <c r="Q18" s="1046"/>
      <c r="R18" s="1046"/>
      <c r="S18" s="1046"/>
    </row>
    <row r="19" customFormat="false" ht="10.15" hidden="false" customHeight="true" outlineLevel="0" collapsed="false">
      <c r="B19" s="465"/>
      <c r="C19" s="1048" t="n">
        <v>1999</v>
      </c>
      <c r="D19" s="1094" t="n">
        <v>66.8</v>
      </c>
      <c r="E19" s="1082" t="n">
        <v>50.1</v>
      </c>
      <c r="F19" s="1082" t="n">
        <v>51.9</v>
      </c>
      <c r="G19" s="1082" t="n">
        <v>46.9</v>
      </c>
      <c r="H19" s="1082" t="n">
        <v>50.3</v>
      </c>
      <c r="I19" s="1083" t="n">
        <v>53.9</v>
      </c>
      <c r="J19" s="1084" t="n">
        <v>78.7</v>
      </c>
      <c r="K19" s="1082" t="n">
        <v>60.9</v>
      </c>
      <c r="L19" s="1082" t="n">
        <v>56.7</v>
      </c>
      <c r="M19" s="1082" t="n">
        <v>57.2</v>
      </c>
      <c r="N19" s="1082" t="n">
        <v>62.1</v>
      </c>
      <c r="O19" s="1084" t="n">
        <v>60</v>
      </c>
      <c r="P19" s="1045"/>
      <c r="Q19" s="1046"/>
      <c r="R19" s="1046"/>
      <c r="S19" s="1046"/>
    </row>
    <row r="20" customFormat="false" ht="10.15" hidden="false" customHeight="true" outlineLevel="0" collapsed="false">
      <c r="B20" s="465"/>
      <c r="C20" s="1048" t="n">
        <v>2001</v>
      </c>
      <c r="D20" s="1094" t="n">
        <v>62.6</v>
      </c>
      <c r="E20" s="1082" t="n">
        <v>55.6</v>
      </c>
      <c r="F20" s="1082" t="n">
        <v>46.9</v>
      </c>
      <c r="G20" s="1082" t="n">
        <v>52.6</v>
      </c>
      <c r="H20" s="1082" t="n">
        <v>45.1</v>
      </c>
      <c r="I20" s="1083" t="n">
        <v>52.1</v>
      </c>
      <c r="J20" s="1084" t="n">
        <v>86.4</v>
      </c>
      <c r="K20" s="1082" t="n">
        <v>66.6</v>
      </c>
      <c r="L20" s="1082" t="n">
        <v>69.9</v>
      </c>
      <c r="M20" s="1082" t="n">
        <v>61.7</v>
      </c>
      <c r="N20" s="1082" t="n">
        <v>63.4</v>
      </c>
      <c r="O20" s="1084" t="n">
        <v>64.3</v>
      </c>
      <c r="P20" s="1045"/>
      <c r="Q20" s="1046"/>
      <c r="R20" s="1046"/>
      <c r="S20" s="1046"/>
    </row>
    <row r="21" customFormat="false" ht="10.15" hidden="false" customHeight="true" outlineLevel="0" collapsed="false">
      <c r="B21" s="465"/>
      <c r="C21" s="1048" t="n">
        <v>2004</v>
      </c>
      <c r="D21" s="1094" t="n">
        <v>61.8</v>
      </c>
      <c r="E21" s="1082" t="n">
        <v>55.2</v>
      </c>
      <c r="F21" s="1082" t="n">
        <v>49.3</v>
      </c>
      <c r="G21" s="1082" t="n">
        <v>53.3</v>
      </c>
      <c r="H21" s="1082" t="n">
        <v>48.2</v>
      </c>
      <c r="I21" s="1083" t="n">
        <v>31</v>
      </c>
      <c r="J21" s="1084" t="n">
        <v>87.5</v>
      </c>
      <c r="K21" s="1082" t="n">
        <v>70</v>
      </c>
      <c r="L21" s="1082" t="n">
        <v>66.3</v>
      </c>
      <c r="M21" s="1082" t="n">
        <v>82</v>
      </c>
      <c r="N21" s="1082" t="n">
        <v>66.5</v>
      </c>
      <c r="O21" s="1084" t="n">
        <v>40.3</v>
      </c>
      <c r="P21" s="1045"/>
      <c r="Q21" s="1046"/>
      <c r="R21" s="1046"/>
      <c r="S21" s="1046"/>
    </row>
    <row r="22" customFormat="false" ht="10.15" hidden="false" customHeight="true" outlineLevel="0" collapsed="false">
      <c r="B22" s="465"/>
      <c r="C22" s="1048" t="n">
        <v>2005</v>
      </c>
      <c r="D22" s="1094" t="n">
        <v>65.6</v>
      </c>
      <c r="E22" s="1082" t="n">
        <v>55.3</v>
      </c>
      <c r="F22" s="1082" t="n">
        <v>50</v>
      </c>
      <c r="G22" s="1082" t="n">
        <v>54.1</v>
      </c>
      <c r="H22" s="1082" t="n">
        <v>54.5</v>
      </c>
      <c r="I22" s="1083" t="n">
        <v>40</v>
      </c>
      <c r="J22" s="1084" t="n">
        <v>89.5</v>
      </c>
      <c r="K22" s="1082" t="n">
        <v>73.3</v>
      </c>
      <c r="L22" s="1082" t="n">
        <v>67.5</v>
      </c>
      <c r="M22" s="1082" t="n">
        <v>70.5</v>
      </c>
      <c r="N22" s="1082" t="n">
        <v>71.9</v>
      </c>
      <c r="O22" s="1084" t="n">
        <v>48</v>
      </c>
      <c r="P22" s="1045"/>
      <c r="Q22" s="1046"/>
      <c r="R22" s="1046"/>
      <c r="S22" s="1046"/>
    </row>
    <row r="23" customFormat="false" ht="10.15" hidden="false" customHeight="true" outlineLevel="0" collapsed="false">
      <c r="B23" s="465"/>
      <c r="C23" s="1048" t="n">
        <v>2006</v>
      </c>
      <c r="D23" s="1094" t="n">
        <v>70</v>
      </c>
      <c r="E23" s="1082" t="n">
        <v>58.4</v>
      </c>
      <c r="F23" s="1082" t="n">
        <v>53.6</v>
      </c>
      <c r="G23" s="1082" t="n">
        <v>55.9</v>
      </c>
      <c r="H23" s="1082" t="n">
        <v>64.4</v>
      </c>
      <c r="I23" s="1083" t="n">
        <v>35</v>
      </c>
      <c r="J23" s="1084" t="n">
        <v>95.8</v>
      </c>
      <c r="K23" s="1082" t="n">
        <v>77.6</v>
      </c>
      <c r="L23" s="1082" t="n">
        <v>74.6</v>
      </c>
      <c r="M23" s="1082" t="n">
        <v>78.5</v>
      </c>
      <c r="N23" s="1082" t="n">
        <v>71.9</v>
      </c>
      <c r="O23" s="1084" t="n">
        <v>52.2</v>
      </c>
      <c r="P23" s="1045"/>
      <c r="Q23" s="1046"/>
      <c r="R23" s="1046"/>
      <c r="S23" s="1046"/>
    </row>
    <row r="24" customFormat="false" ht="10.15" hidden="false" customHeight="true" outlineLevel="0" collapsed="false">
      <c r="B24" s="465"/>
      <c r="C24" s="1048" t="n">
        <v>2007</v>
      </c>
      <c r="D24" s="1094" t="n">
        <v>67.6</v>
      </c>
      <c r="E24" s="1082" t="n">
        <v>60.5</v>
      </c>
      <c r="F24" s="1082" t="n">
        <v>49.7</v>
      </c>
      <c r="G24" s="1082" t="n">
        <v>54.3</v>
      </c>
      <c r="H24" s="1082" t="n">
        <v>54.8</v>
      </c>
      <c r="I24" s="1083" t="n">
        <v>46</v>
      </c>
      <c r="J24" s="1084" t="n">
        <v>80.6</v>
      </c>
      <c r="K24" s="1082" t="n">
        <v>69.6</v>
      </c>
      <c r="L24" s="1082" t="n">
        <v>62.1</v>
      </c>
      <c r="M24" s="1082" t="n">
        <v>67.9</v>
      </c>
      <c r="N24" s="1082" t="n">
        <v>64.2</v>
      </c>
      <c r="O24" s="1084" t="n">
        <v>56.3</v>
      </c>
      <c r="P24" s="1045"/>
      <c r="Q24" s="1046"/>
      <c r="R24" s="1046"/>
      <c r="S24" s="1046"/>
    </row>
    <row r="25" customFormat="false" ht="10.15" hidden="false" customHeight="true" outlineLevel="0" collapsed="false">
      <c r="B25" s="465"/>
      <c r="C25" s="1054"/>
      <c r="D25" s="1094"/>
      <c r="E25" s="1082"/>
      <c r="F25" s="1082"/>
      <c r="G25" s="1082"/>
      <c r="H25" s="1082"/>
      <c r="I25" s="1083"/>
      <c r="J25" s="1084"/>
      <c r="K25" s="1082"/>
      <c r="L25" s="1082"/>
      <c r="M25" s="1082"/>
      <c r="N25" s="1082"/>
      <c r="O25" s="1084"/>
      <c r="P25" s="1027"/>
    </row>
    <row r="26" customFormat="false" ht="10.15" hidden="false" customHeight="true" outlineLevel="0" collapsed="false">
      <c r="B26" s="467" t="s">
        <v>38</v>
      </c>
      <c r="C26" s="1048" t="n">
        <v>1990</v>
      </c>
      <c r="D26" s="1094" t="n">
        <v>67.8</v>
      </c>
      <c r="E26" s="1082" t="n">
        <v>71.4</v>
      </c>
      <c r="F26" s="1082" t="n">
        <v>64.3</v>
      </c>
      <c r="G26" s="1082" t="n">
        <v>64.3</v>
      </c>
      <c r="H26" s="1082" t="n">
        <v>46.3</v>
      </c>
      <c r="I26" s="1083" t="n">
        <v>36.8</v>
      </c>
      <c r="J26" s="1084" t="n">
        <v>92.4</v>
      </c>
      <c r="K26" s="1082" t="n">
        <v>91.4</v>
      </c>
      <c r="L26" s="1082" t="n">
        <v>70</v>
      </c>
      <c r="M26" s="1082" t="n">
        <v>78.9</v>
      </c>
      <c r="N26" s="1082" t="n">
        <v>78.7</v>
      </c>
      <c r="O26" s="1084" t="n">
        <v>58.4</v>
      </c>
      <c r="P26" s="1027"/>
    </row>
    <row r="27" customFormat="false" ht="10.15" hidden="false" customHeight="true" outlineLevel="0" collapsed="false">
      <c r="B27" s="465"/>
      <c r="C27" s="1048" t="s">
        <v>423</v>
      </c>
      <c r="D27" s="1094" t="n">
        <v>92.5</v>
      </c>
      <c r="E27" s="1082" t="n">
        <v>84.3</v>
      </c>
      <c r="F27" s="1082" t="n">
        <v>85</v>
      </c>
      <c r="G27" s="1082" t="n">
        <v>81.2</v>
      </c>
      <c r="H27" s="1082" t="n">
        <v>65.9</v>
      </c>
      <c r="I27" s="1083" t="n">
        <v>59.6</v>
      </c>
      <c r="J27" s="1084" t="n">
        <v>91.8</v>
      </c>
      <c r="K27" s="1082" t="n">
        <v>94.1</v>
      </c>
      <c r="L27" s="1082" t="n">
        <v>77.3</v>
      </c>
      <c r="M27" s="1082" t="n">
        <v>81.8</v>
      </c>
      <c r="N27" s="1082" t="n">
        <v>84.4</v>
      </c>
      <c r="O27" s="1084" t="n">
        <v>52.4</v>
      </c>
      <c r="P27" s="1027"/>
    </row>
    <row r="28" customFormat="false" ht="10.15" hidden="false" customHeight="true" outlineLevel="0" collapsed="false">
      <c r="B28" s="465"/>
      <c r="C28" s="1048" t="n">
        <v>1996</v>
      </c>
      <c r="D28" s="1094" t="n">
        <v>79.1</v>
      </c>
      <c r="E28" s="1082" t="n">
        <v>74.9</v>
      </c>
      <c r="F28" s="1082" t="n">
        <v>70.6</v>
      </c>
      <c r="G28" s="1082" t="n">
        <v>79</v>
      </c>
      <c r="H28" s="1082" t="n">
        <v>67.1</v>
      </c>
      <c r="I28" s="1083" t="n">
        <v>44.3</v>
      </c>
      <c r="J28" s="1084" t="n">
        <v>89.3</v>
      </c>
      <c r="K28" s="1082" t="n">
        <v>79</v>
      </c>
      <c r="L28" s="1082" t="n">
        <v>81.7</v>
      </c>
      <c r="M28" s="1082" t="n">
        <v>79.8</v>
      </c>
      <c r="N28" s="1082" t="n">
        <v>92.5</v>
      </c>
      <c r="O28" s="1084" t="n">
        <v>43</v>
      </c>
      <c r="P28" s="1027"/>
    </row>
    <row r="29" customFormat="false" ht="10.15" hidden="false" customHeight="true" outlineLevel="0" collapsed="false">
      <c r="B29" s="465"/>
      <c r="C29" s="1048" t="n">
        <v>1998</v>
      </c>
      <c r="D29" s="1094" t="n">
        <v>86.3</v>
      </c>
      <c r="E29" s="1082" t="n">
        <v>80.7</v>
      </c>
      <c r="F29" s="1082" t="n">
        <v>94.9</v>
      </c>
      <c r="G29" s="1082" t="n">
        <v>75</v>
      </c>
      <c r="H29" s="1082" t="n">
        <v>60</v>
      </c>
      <c r="I29" s="1083" t="n">
        <v>49.9</v>
      </c>
      <c r="J29" s="1084" t="n">
        <v>93.4</v>
      </c>
      <c r="K29" s="1082" t="n">
        <v>80.9</v>
      </c>
      <c r="L29" s="1082" t="n">
        <v>81.8</v>
      </c>
      <c r="M29" s="1082" t="n">
        <v>73.2</v>
      </c>
      <c r="N29" s="1082" t="n">
        <v>80.8</v>
      </c>
      <c r="O29" s="1084" t="n">
        <v>63</v>
      </c>
      <c r="P29" s="1027"/>
    </row>
    <row r="30" customFormat="false" ht="10.15" hidden="false" customHeight="true" outlineLevel="0" collapsed="false">
      <c r="B30" s="465"/>
      <c r="C30" s="1048" t="n">
        <v>2000</v>
      </c>
      <c r="D30" s="1094" t="n">
        <v>79.3</v>
      </c>
      <c r="E30" s="1082" t="n">
        <v>85.3</v>
      </c>
      <c r="F30" s="1082" t="n">
        <v>61.4</v>
      </c>
      <c r="G30" s="1082" t="n">
        <v>77</v>
      </c>
      <c r="H30" s="1082" t="n">
        <v>64.8</v>
      </c>
      <c r="I30" s="1083" t="n">
        <v>52.8</v>
      </c>
      <c r="J30" s="1084" t="n">
        <v>91.8</v>
      </c>
      <c r="K30" s="1082" t="n">
        <v>74.8</v>
      </c>
      <c r="L30" s="1082" t="n">
        <v>75.3</v>
      </c>
      <c r="M30" s="1082" t="n">
        <v>77.3</v>
      </c>
      <c r="N30" s="1082" t="n">
        <v>76.3</v>
      </c>
      <c r="O30" s="1084" t="n">
        <v>66</v>
      </c>
      <c r="P30" s="1027"/>
    </row>
    <row r="31" customFormat="false" ht="10.15" hidden="false" customHeight="true" outlineLevel="0" collapsed="false">
      <c r="B31" s="465"/>
      <c r="C31" s="1048" t="n">
        <v>2003</v>
      </c>
      <c r="D31" s="1094" t="n">
        <v>79.5</v>
      </c>
      <c r="E31" s="1082" t="n">
        <v>82.1</v>
      </c>
      <c r="F31" s="1082" t="n">
        <v>76.4</v>
      </c>
      <c r="G31" s="1082" t="n">
        <v>74.2</v>
      </c>
      <c r="H31" s="1082" t="n">
        <v>60.5</v>
      </c>
      <c r="I31" s="1083" t="n">
        <v>50.3</v>
      </c>
      <c r="J31" s="1084" t="n">
        <v>97.3</v>
      </c>
      <c r="K31" s="1082" t="n">
        <v>75.7</v>
      </c>
      <c r="L31" s="1082" t="n">
        <v>79.8</v>
      </c>
      <c r="M31" s="1082" t="n">
        <v>80.8</v>
      </c>
      <c r="N31" s="1082" t="n">
        <v>83.6</v>
      </c>
      <c r="O31" s="1084" t="n">
        <v>53.9</v>
      </c>
      <c r="P31" s="1027"/>
    </row>
    <row r="32" customFormat="false" ht="10.15" hidden="false" customHeight="true" outlineLevel="0" collapsed="false">
      <c r="B32" s="465"/>
      <c r="C32" s="1048" t="n">
        <v>2006</v>
      </c>
      <c r="D32" s="1094" t="n">
        <v>78.9</v>
      </c>
      <c r="E32" s="1082" t="n">
        <v>100.6</v>
      </c>
      <c r="F32" s="1082" t="n">
        <v>78.2</v>
      </c>
      <c r="G32" s="1082" t="n">
        <v>70.6</v>
      </c>
      <c r="H32" s="1082" t="n">
        <v>79.4</v>
      </c>
      <c r="I32" s="1083" t="n">
        <v>39.5</v>
      </c>
      <c r="J32" s="1084" t="n">
        <v>94.2</v>
      </c>
      <c r="K32" s="1082" t="n">
        <v>82</v>
      </c>
      <c r="L32" s="1082" t="n">
        <v>88.8</v>
      </c>
      <c r="M32" s="1082" t="n">
        <v>79.6</v>
      </c>
      <c r="N32" s="1082" t="n">
        <v>82.1</v>
      </c>
      <c r="O32" s="1084" t="n">
        <v>54.1</v>
      </c>
      <c r="P32" s="1027"/>
    </row>
    <row r="33" customFormat="false" ht="10.15" hidden="false" customHeight="true" outlineLevel="0" collapsed="false">
      <c r="B33" s="465"/>
      <c r="C33" s="1054"/>
      <c r="D33" s="1094"/>
      <c r="E33" s="1082"/>
      <c r="F33" s="1082"/>
      <c r="G33" s="1082"/>
      <c r="H33" s="1082"/>
      <c r="I33" s="1083"/>
      <c r="J33" s="1084"/>
      <c r="K33" s="1082"/>
      <c r="L33" s="1082"/>
      <c r="M33" s="1082"/>
      <c r="N33" s="1082"/>
      <c r="O33" s="1084"/>
      <c r="P33" s="1027"/>
    </row>
    <row r="34" customFormat="false" ht="10.15" hidden="false" customHeight="true" outlineLevel="0" collapsed="false">
      <c r="B34" s="458" t="s">
        <v>47</v>
      </c>
      <c r="C34" s="1048" t="n">
        <v>1991</v>
      </c>
      <c r="D34" s="1094" t="n">
        <v>44.1</v>
      </c>
      <c r="E34" s="1082" t="n">
        <v>36.7</v>
      </c>
      <c r="F34" s="1082" t="n">
        <v>44.6</v>
      </c>
      <c r="G34" s="1082" t="n">
        <v>29.7</v>
      </c>
      <c r="H34" s="1082" t="n">
        <v>40.9</v>
      </c>
      <c r="I34" s="1083" t="n">
        <v>67.7</v>
      </c>
      <c r="J34" s="1084" t="n">
        <v>67.8</v>
      </c>
      <c r="K34" s="1082" t="n">
        <v>53.2</v>
      </c>
      <c r="L34" s="1082" t="n">
        <v>57.6</v>
      </c>
      <c r="M34" s="1082" t="n">
        <v>69.2</v>
      </c>
      <c r="N34" s="1082" t="n">
        <v>70.5</v>
      </c>
      <c r="O34" s="1084" t="n">
        <v>71.6</v>
      </c>
      <c r="P34" s="1027"/>
    </row>
    <row r="35" customFormat="false" ht="10.15" hidden="false" customHeight="true" outlineLevel="0" collapsed="false">
      <c r="B35" s="458"/>
      <c r="C35" s="1048" t="s">
        <v>423</v>
      </c>
      <c r="D35" s="1094" t="n">
        <v>59.5</v>
      </c>
      <c r="E35" s="1082" t="n">
        <v>40.3</v>
      </c>
      <c r="F35" s="1082" t="n">
        <v>52.9</v>
      </c>
      <c r="G35" s="1082" t="n">
        <v>56.3</v>
      </c>
      <c r="H35" s="1082" t="n">
        <v>68.3</v>
      </c>
      <c r="I35" s="1083" t="n">
        <v>61.2</v>
      </c>
      <c r="J35" s="1084" t="n">
        <v>78.2</v>
      </c>
      <c r="K35" s="1082" t="n">
        <v>50.1</v>
      </c>
      <c r="L35" s="1082" t="n">
        <v>60.7</v>
      </c>
      <c r="M35" s="1082" t="n">
        <v>70.7</v>
      </c>
      <c r="N35" s="1082" t="n">
        <v>76</v>
      </c>
      <c r="O35" s="1084" t="n">
        <v>61.3</v>
      </c>
      <c r="P35" s="1027"/>
    </row>
    <row r="36" customFormat="false" ht="10.15" hidden="false" customHeight="true" outlineLevel="0" collapsed="false">
      <c r="B36" s="458"/>
      <c r="C36" s="1048" t="n">
        <v>1997</v>
      </c>
      <c r="D36" s="1094" t="n">
        <v>65.1</v>
      </c>
      <c r="E36" s="1082" t="n">
        <v>47.2</v>
      </c>
      <c r="F36" s="1082" t="n">
        <v>54.4</v>
      </c>
      <c r="G36" s="1082" t="n">
        <v>65.6</v>
      </c>
      <c r="H36" s="1082" t="n">
        <v>61.5</v>
      </c>
      <c r="I36" s="1083" t="n">
        <v>66</v>
      </c>
      <c r="J36" s="1084" t="n">
        <v>80.2</v>
      </c>
      <c r="K36" s="1082" t="n">
        <v>58.1</v>
      </c>
      <c r="L36" s="1082" t="n">
        <v>59.7</v>
      </c>
      <c r="M36" s="1082" t="n">
        <v>78.4</v>
      </c>
      <c r="N36" s="1082" t="n">
        <v>84.8</v>
      </c>
      <c r="O36" s="1084" t="n">
        <v>82</v>
      </c>
      <c r="P36" s="1027"/>
    </row>
    <row r="37" customFormat="false" ht="10.15" hidden="false" customHeight="true" outlineLevel="0" collapsed="false">
      <c r="B37" s="465"/>
      <c r="C37" s="1048" t="n">
        <v>1999</v>
      </c>
      <c r="D37" s="1094" t="n">
        <v>65.9</v>
      </c>
      <c r="E37" s="1082" t="n">
        <v>44.4</v>
      </c>
      <c r="F37" s="1082" t="n">
        <v>49.7</v>
      </c>
      <c r="G37" s="1082" t="n">
        <v>81</v>
      </c>
      <c r="H37" s="1082" t="n">
        <v>68</v>
      </c>
      <c r="I37" s="1083" t="n">
        <v>70.5</v>
      </c>
      <c r="J37" s="1084" t="n">
        <v>77.7</v>
      </c>
      <c r="K37" s="1082" t="n">
        <v>56</v>
      </c>
      <c r="L37" s="1082" t="n">
        <v>59.3</v>
      </c>
      <c r="M37" s="1082" t="n">
        <v>68.2</v>
      </c>
      <c r="N37" s="1082" t="n">
        <v>73.3</v>
      </c>
      <c r="O37" s="1084" t="n">
        <v>65.2</v>
      </c>
      <c r="P37" s="1027"/>
    </row>
    <row r="38" customFormat="false" ht="10.15" hidden="false" customHeight="true" outlineLevel="0" collapsed="false">
      <c r="B38" s="465"/>
      <c r="C38" s="1048" t="n">
        <v>2002</v>
      </c>
      <c r="D38" s="1094" t="n">
        <v>66</v>
      </c>
      <c r="E38" s="1082" t="n">
        <v>47.1</v>
      </c>
      <c r="F38" s="1082" t="n">
        <v>54.3</v>
      </c>
      <c r="G38" s="1082" t="n">
        <v>59.2</v>
      </c>
      <c r="H38" s="1082" t="n">
        <v>62.4</v>
      </c>
      <c r="I38" s="1083" t="n">
        <v>69</v>
      </c>
      <c r="J38" s="1084" t="n">
        <v>97.2</v>
      </c>
      <c r="K38" s="1082" t="n">
        <v>52.6</v>
      </c>
      <c r="L38" s="1082" t="n">
        <v>59.6</v>
      </c>
      <c r="M38" s="1082" t="n">
        <v>66.4</v>
      </c>
      <c r="N38" s="1082" t="n">
        <v>80.2</v>
      </c>
      <c r="O38" s="1084" t="n">
        <v>78.2</v>
      </c>
      <c r="P38" s="1027"/>
    </row>
    <row r="39" customFormat="false" ht="10.15" hidden="false" customHeight="true" outlineLevel="0" collapsed="false">
      <c r="B39" s="465"/>
      <c r="C39" s="1048" t="n">
        <v>2004</v>
      </c>
      <c r="D39" s="1094" t="n">
        <v>48.3</v>
      </c>
      <c r="E39" s="1082" t="n">
        <v>35.7</v>
      </c>
      <c r="F39" s="1082" t="n">
        <v>41.2</v>
      </c>
      <c r="G39" s="1082" t="n">
        <v>48.5</v>
      </c>
      <c r="H39" s="1082" t="n">
        <v>58.4</v>
      </c>
      <c r="I39" s="1083" t="n">
        <v>76.8</v>
      </c>
      <c r="J39" s="1084" t="n">
        <v>79.6</v>
      </c>
      <c r="K39" s="1082" t="n">
        <v>60.6</v>
      </c>
      <c r="L39" s="1082" t="n">
        <v>62.4</v>
      </c>
      <c r="M39" s="1082" t="n">
        <v>64.7</v>
      </c>
      <c r="N39" s="1082" t="n">
        <v>79.5</v>
      </c>
      <c r="O39" s="1084" t="n">
        <v>77.1</v>
      </c>
      <c r="P39" s="1027"/>
    </row>
    <row r="40" customFormat="false" ht="10.15" hidden="false" customHeight="true" outlineLevel="0" collapsed="false">
      <c r="B40" s="465"/>
      <c r="C40" s="1048" t="n">
        <v>2005</v>
      </c>
      <c r="D40" s="1094" t="n">
        <v>52.5</v>
      </c>
      <c r="E40" s="1082" t="n">
        <v>38.1</v>
      </c>
      <c r="F40" s="1082" t="n">
        <v>42.1</v>
      </c>
      <c r="G40" s="1082" t="n">
        <v>45.4</v>
      </c>
      <c r="H40" s="1082" t="n">
        <v>56.1</v>
      </c>
      <c r="I40" s="1083" t="n">
        <v>80.5</v>
      </c>
      <c r="J40" s="1084" t="n">
        <v>90.1</v>
      </c>
      <c r="K40" s="1082" t="n">
        <v>54.3</v>
      </c>
      <c r="L40" s="1082" t="n">
        <v>60.7</v>
      </c>
      <c r="M40" s="1082" t="n">
        <v>68.1</v>
      </c>
      <c r="N40" s="1082" t="n">
        <v>73.3</v>
      </c>
      <c r="O40" s="1084" t="n">
        <v>87.5</v>
      </c>
      <c r="P40" s="1027"/>
    </row>
    <row r="41" customFormat="false" ht="10.15" hidden="false" customHeight="true" outlineLevel="0" collapsed="false">
      <c r="B41" s="465"/>
      <c r="C41" s="1054"/>
      <c r="D41" s="1094"/>
      <c r="E41" s="1082"/>
      <c r="F41" s="1082"/>
      <c r="G41" s="1082"/>
      <c r="H41" s="1082"/>
      <c r="I41" s="1083"/>
      <c r="J41" s="1084"/>
      <c r="K41" s="1082"/>
      <c r="L41" s="1082"/>
      <c r="M41" s="1082"/>
      <c r="N41" s="1082"/>
      <c r="O41" s="1084"/>
      <c r="P41" s="1027"/>
    </row>
    <row r="42" customFormat="false" ht="10.15" hidden="false" customHeight="true" outlineLevel="0" collapsed="false">
      <c r="B42" s="467" t="s">
        <v>48</v>
      </c>
      <c r="C42" s="1048" t="n">
        <v>1990</v>
      </c>
      <c r="D42" s="1094" t="n">
        <v>73.2</v>
      </c>
      <c r="E42" s="1082" t="n">
        <v>52.8</v>
      </c>
      <c r="F42" s="1082" t="n">
        <v>58.1</v>
      </c>
      <c r="G42" s="1082" t="n">
        <v>61</v>
      </c>
      <c r="H42" s="1082" t="n">
        <v>76.2</v>
      </c>
      <c r="I42" s="1083" t="n">
        <v>79.9</v>
      </c>
      <c r="J42" s="1084" t="n">
        <v>83.2</v>
      </c>
      <c r="K42" s="1082" t="n">
        <v>60.7</v>
      </c>
      <c r="L42" s="1082" t="n">
        <v>66.6</v>
      </c>
      <c r="M42" s="1082" t="n">
        <v>64.9</v>
      </c>
      <c r="N42" s="1082" t="n">
        <v>81.5</v>
      </c>
      <c r="O42" s="1084" t="n">
        <v>75.7</v>
      </c>
      <c r="P42" s="1027"/>
    </row>
    <row r="43" customFormat="false" ht="10.15" hidden="false" customHeight="true" outlineLevel="0" collapsed="false">
      <c r="B43" s="39"/>
      <c r="C43" s="1048" t="s">
        <v>423</v>
      </c>
      <c r="D43" s="1094" t="n">
        <v>65.4</v>
      </c>
      <c r="E43" s="1082" t="n">
        <v>54</v>
      </c>
      <c r="F43" s="1082" t="n">
        <v>52.7</v>
      </c>
      <c r="G43" s="1082" t="n">
        <v>59.1</v>
      </c>
      <c r="H43" s="1082" t="n">
        <v>69.1</v>
      </c>
      <c r="I43" s="1083" t="n">
        <v>68</v>
      </c>
      <c r="J43" s="1084" t="n">
        <v>78.5</v>
      </c>
      <c r="K43" s="1082" t="n">
        <v>69.9</v>
      </c>
      <c r="L43" s="1082" t="n">
        <v>64.9</v>
      </c>
      <c r="M43" s="1082" t="n">
        <v>65.7</v>
      </c>
      <c r="N43" s="1082" t="n">
        <v>75.6</v>
      </c>
      <c r="O43" s="1084" t="n">
        <v>78.2</v>
      </c>
      <c r="P43" s="1027"/>
    </row>
    <row r="44" customFormat="false" ht="10.15" hidden="false" customHeight="true" outlineLevel="0" collapsed="false">
      <c r="B44" s="39"/>
      <c r="C44" s="1048" t="n">
        <v>1997</v>
      </c>
      <c r="D44" s="1094" t="n">
        <v>70.3</v>
      </c>
      <c r="E44" s="1082" t="n">
        <v>48.5</v>
      </c>
      <c r="F44" s="1082" t="n">
        <v>53.1</v>
      </c>
      <c r="G44" s="1082" t="n">
        <v>55.4</v>
      </c>
      <c r="H44" s="1082" t="n">
        <v>72.1</v>
      </c>
      <c r="I44" s="1083" t="n">
        <v>74.3</v>
      </c>
      <c r="J44" s="1084" t="n">
        <v>85.1</v>
      </c>
      <c r="K44" s="1082" t="n">
        <v>55.9</v>
      </c>
      <c r="L44" s="1082" t="n">
        <v>66.9</v>
      </c>
      <c r="M44" s="1082" t="n">
        <v>69.2</v>
      </c>
      <c r="N44" s="1082" t="n">
        <v>78.9</v>
      </c>
      <c r="O44" s="1084" t="n">
        <v>75.5</v>
      </c>
      <c r="P44" s="1027"/>
    </row>
    <row r="45" customFormat="false" ht="10.15" hidden="false" customHeight="true" outlineLevel="0" collapsed="false">
      <c r="B45" s="39"/>
      <c r="C45" s="1048" t="n">
        <v>1999</v>
      </c>
      <c r="D45" s="1094" t="n">
        <v>71.9</v>
      </c>
      <c r="E45" s="1082" t="n">
        <v>56.8</v>
      </c>
      <c r="F45" s="1082" t="n">
        <v>57.3</v>
      </c>
      <c r="G45" s="1082" t="n">
        <v>60</v>
      </c>
      <c r="H45" s="1082" t="n">
        <v>64.1</v>
      </c>
      <c r="I45" s="1083" t="n">
        <v>73.3</v>
      </c>
      <c r="J45" s="1084" t="n">
        <v>81.3</v>
      </c>
      <c r="K45" s="1082" t="n">
        <v>63.3</v>
      </c>
      <c r="L45" s="1082" t="n">
        <v>64.1</v>
      </c>
      <c r="M45" s="1082" t="n">
        <v>64.4</v>
      </c>
      <c r="N45" s="1082" t="n">
        <v>70.4</v>
      </c>
      <c r="O45" s="1084" t="n">
        <v>76.9</v>
      </c>
      <c r="P45" s="1027"/>
    </row>
    <row r="46" customFormat="false" ht="10.15" hidden="false" customHeight="true" outlineLevel="0" collapsed="false">
      <c r="B46" s="39"/>
      <c r="C46" s="1048" t="n">
        <v>2002</v>
      </c>
      <c r="D46" s="1094" t="n">
        <v>76.6</v>
      </c>
      <c r="E46" s="1082" t="n">
        <v>56.9</v>
      </c>
      <c r="F46" s="1082" t="n">
        <v>55.4</v>
      </c>
      <c r="G46" s="1082" t="n">
        <v>58.7</v>
      </c>
      <c r="H46" s="1082" t="n">
        <v>70.3</v>
      </c>
      <c r="I46" s="1083" t="n">
        <v>74.8</v>
      </c>
      <c r="J46" s="1084" t="n">
        <v>96.9</v>
      </c>
      <c r="K46" s="1082" t="n">
        <v>82.4</v>
      </c>
      <c r="L46" s="1082" t="n">
        <v>69</v>
      </c>
      <c r="M46" s="1082" t="n">
        <v>77.3</v>
      </c>
      <c r="N46" s="1082" t="n">
        <v>78.8</v>
      </c>
      <c r="O46" s="1084" t="n">
        <v>76.3</v>
      </c>
      <c r="P46" s="1027"/>
    </row>
    <row r="47" customFormat="false" ht="10.15" hidden="false" customHeight="true" outlineLevel="0" collapsed="false">
      <c r="B47" s="39"/>
      <c r="C47" s="1048" t="n">
        <v>2004</v>
      </c>
      <c r="D47" s="1094" t="n">
        <v>82.2</v>
      </c>
      <c r="E47" s="1082" t="n">
        <v>60.9</v>
      </c>
      <c r="F47" s="1082" t="n">
        <v>60.6</v>
      </c>
      <c r="G47" s="1082" t="n">
        <v>53.5</v>
      </c>
      <c r="H47" s="1082" t="n">
        <v>78</v>
      </c>
      <c r="I47" s="1083" t="n">
        <v>81.8</v>
      </c>
      <c r="J47" s="1084" t="n">
        <v>102.8</v>
      </c>
      <c r="K47" s="1082" t="n">
        <v>77.6</v>
      </c>
      <c r="L47" s="1082" t="n">
        <v>77.1</v>
      </c>
      <c r="M47" s="1082" t="n">
        <v>66.6</v>
      </c>
      <c r="N47" s="1082" t="n">
        <v>88.7</v>
      </c>
      <c r="O47" s="1084" t="n">
        <v>82.3</v>
      </c>
      <c r="P47" s="1027"/>
    </row>
    <row r="48" customFormat="false" ht="10.15" hidden="false" customHeight="true" outlineLevel="0" collapsed="false">
      <c r="B48" s="39"/>
      <c r="C48" s="1048" t="n">
        <v>2005</v>
      </c>
      <c r="D48" s="1094" t="n">
        <v>69.8</v>
      </c>
      <c r="E48" s="1082" t="n">
        <v>54.9</v>
      </c>
      <c r="F48" s="1082" t="n">
        <v>53.2</v>
      </c>
      <c r="G48" s="1082" t="n">
        <v>55.7</v>
      </c>
      <c r="H48" s="1082" t="n">
        <v>62.7</v>
      </c>
      <c r="I48" s="1083" t="n">
        <v>72.6</v>
      </c>
      <c r="J48" s="1084" t="n">
        <v>89.7</v>
      </c>
      <c r="K48" s="1082" t="n">
        <v>86.6</v>
      </c>
      <c r="L48" s="1082" t="n">
        <v>66.8</v>
      </c>
      <c r="M48" s="1082" t="n">
        <v>69.2</v>
      </c>
      <c r="N48" s="1082" t="n">
        <v>76.2</v>
      </c>
      <c r="O48" s="1084" t="n">
        <v>76.5</v>
      </c>
      <c r="P48" s="1027"/>
    </row>
    <row r="49" customFormat="false" ht="10.15" hidden="false" customHeight="true" outlineLevel="0" collapsed="false">
      <c r="B49" s="39"/>
      <c r="C49" s="1048" t="n">
        <v>2006</v>
      </c>
      <c r="D49" s="1094" t="n">
        <v>73.8</v>
      </c>
      <c r="E49" s="1082" t="n">
        <v>59.1</v>
      </c>
      <c r="F49" s="1082" t="n">
        <v>58.4</v>
      </c>
      <c r="G49" s="1082" t="n">
        <v>52.9</v>
      </c>
      <c r="H49" s="1082" t="n">
        <v>66.8</v>
      </c>
      <c r="I49" s="1083" t="n">
        <v>66.8</v>
      </c>
      <c r="J49" s="1084" t="n">
        <v>90.4</v>
      </c>
      <c r="K49" s="1082" t="n">
        <v>78.3</v>
      </c>
      <c r="L49" s="1082" t="n">
        <v>71.9</v>
      </c>
      <c r="M49" s="1082" t="n">
        <v>68.4</v>
      </c>
      <c r="N49" s="1082" t="n">
        <v>77.5</v>
      </c>
      <c r="O49" s="1084" t="n">
        <v>66.5</v>
      </c>
      <c r="P49" s="1027"/>
    </row>
    <row r="50" customFormat="false" ht="10.15" hidden="false" customHeight="true" outlineLevel="0" collapsed="false">
      <c r="B50" s="39"/>
      <c r="C50" s="1048" t="n">
        <v>2007</v>
      </c>
      <c r="D50" s="1094" t="n">
        <v>67.3</v>
      </c>
      <c r="E50" s="1082" t="n">
        <v>55.2</v>
      </c>
      <c r="F50" s="1082" t="n">
        <v>55</v>
      </c>
      <c r="G50" s="1082" t="n">
        <v>47.3</v>
      </c>
      <c r="H50" s="1082" t="n">
        <v>59</v>
      </c>
      <c r="I50" s="1083" t="n">
        <v>66.6</v>
      </c>
      <c r="J50" s="1084" t="n">
        <v>75.5</v>
      </c>
      <c r="K50" s="1082" t="n">
        <v>54.4</v>
      </c>
      <c r="L50" s="1082" t="n">
        <v>63</v>
      </c>
      <c r="M50" s="1082" t="n">
        <v>57.9</v>
      </c>
      <c r="N50" s="1082" t="n">
        <v>63.9</v>
      </c>
      <c r="O50" s="1084" t="n">
        <v>69.2</v>
      </c>
      <c r="P50" s="1027"/>
    </row>
    <row r="51" customFormat="false" ht="10.15" hidden="false" customHeight="true" outlineLevel="0" collapsed="false">
      <c r="B51" s="39"/>
      <c r="C51" s="1054"/>
      <c r="D51" s="1094"/>
      <c r="E51" s="1082"/>
      <c r="F51" s="1082"/>
      <c r="G51" s="1082"/>
      <c r="H51" s="1082"/>
      <c r="I51" s="1083"/>
      <c r="J51" s="1084"/>
      <c r="K51" s="1082"/>
      <c r="L51" s="1082"/>
      <c r="M51" s="1082"/>
      <c r="N51" s="1082"/>
      <c r="O51" s="1084"/>
      <c r="P51" s="1027"/>
    </row>
    <row r="52" customFormat="false" ht="10.15" hidden="false" customHeight="true" outlineLevel="0" collapsed="false">
      <c r="B52" s="467" t="s">
        <v>56</v>
      </c>
      <c r="C52" s="1048" t="n">
        <v>2004</v>
      </c>
      <c r="D52" s="1094" t="n">
        <v>61.4</v>
      </c>
      <c r="E52" s="1082" t="n">
        <v>55.6</v>
      </c>
      <c r="F52" s="1082" t="n">
        <v>61.9</v>
      </c>
      <c r="G52" s="1082" t="n">
        <v>63.4</v>
      </c>
      <c r="H52" s="1082" t="n">
        <v>67.5</v>
      </c>
      <c r="I52" s="1083" t="n">
        <v>61.9</v>
      </c>
      <c r="J52" s="1084" t="n">
        <v>85.5</v>
      </c>
      <c r="K52" s="1082" t="n">
        <v>67.8</v>
      </c>
      <c r="L52" s="1082" t="n">
        <v>82.8</v>
      </c>
      <c r="M52" s="1082" t="n">
        <v>78</v>
      </c>
      <c r="N52" s="1082" t="n">
        <v>70.3</v>
      </c>
      <c r="O52" s="1084" t="n">
        <v>74</v>
      </c>
      <c r="P52" s="1027"/>
    </row>
    <row r="53" customFormat="false" ht="10.15" hidden="false" customHeight="true" outlineLevel="0" collapsed="false">
      <c r="B53" s="39"/>
      <c r="C53" s="1048" t="n">
        <v>2005</v>
      </c>
      <c r="D53" s="1094" t="n">
        <v>65.4</v>
      </c>
      <c r="E53" s="1082" t="n">
        <v>58.3</v>
      </c>
      <c r="F53" s="1082" t="n">
        <v>62.5</v>
      </c>
      <c r="G53" s="1082" t="n">
        <v>69.7</v>
      </c>
      <c r="H53" s="1082" t="n">
        <v>65.9</v>
      </c>
      <c r="I53" s="1083" t="n">
        <v>69</v>
      </c>
      <c r="J53" s="1084" t="n">
        <v>85.5</v>
      </c>
      <c r="K53" s="1082" t="n">
        <v>62</v>
      </c>
      <c r="L53" s="1082" t="n">
        <v>72</v>
      </c>
      <c r="M53" s="1082" t="n">
        <v>79.1</v>
      </c>
      <c r="N53" s="1082" t="n">
        <v>82.2</v>
      </c>
      <c r="O53" s="1084" t="n">
        <v>78.2</v>
      </c>
      <c r="P53" s="1027"/>
    </row>
    <row r="54" customFormat="false" ht="10.15" hidden="false" customHeight="true" outlineLevel="0" collapsed="false">
      <c r="B54" s="39"/>
      <c r="C54" s="1048" t="n">
        <v>2006</v>
      </c>
      <c r="D54" s="1094" t="n">
        <v>67.3</v>
      </c>
      <c r="E54" s="1082" t="n">
        <v>59</v>
      </c>
      <c r="F54" s="1082" t="n">
        <v>65.8</v>
      </c>
      <c r="G54" s="1082" t="n">
        <v>65.5</v>
      </c>
      <c r="H54" s="1082" t="n">
        <v>81.2</v>
      </c>
      <c r="I54" s="1083" t="n">
        <v>55.3</v>
      </c>
      <c r="J54" s="1084" t="n">
        <v>85.4</v>
      </c>
      <c r="K54" s="1082" t="n">
        <v>68.3</v>
      </c>
      <c r="L54" s="1082" t="n">
        <v>68.6</v>
      </c>
      <c r="M54" s="1082" t="n">
        <v>70.6</v>
      </c>
      <c r="N54" s="1082" t="n">
        <v>87.1</v>
      </c>
      <c r="O54" s="1084" t="n">
        <v>69.2</v>
      </c>
      <c r="P54" s="1027"/>
    </row>
    <row r="55" customFormat="false" ht="10.15" hidden="false" customHeight="true" outlineLevel="0" collapsed="false">
      <c r="B55" s="39"/>
      <c r="C55" s="1048" t="n">
        <v>2007</v>
      </c>
      <c r="D55" s="1094" t="n">
        <v>57.3</v>
      </c>
      <c r="E55" s="1082" t="n">
        <v>51.1</v>
      </c>
      <c r="F55" s="1082" t="n">
        <v>54.7</v>
      </c>
      <c r="G55" s="1082" t="n">
        <v>59.4</v>
      </c>
      <c r="H55" s="1082" t="n">
        <v>55.7</v>
      </c>
      <c r="I55" s="1083" t="n">
        <v>55.3</v>
      </c>
      <c r="J55" s="1084" t="n">
        <v>69.6</v>
      </c>
      <c r="K55" s="1082" t="n">
        <v>56.6</v>
      </c>
      <c r="L55" s="1082" t="n">
        <v>63.7</v>
      </c>
      <c r="M55" s="1082" t="n">
        <v>67.1</v>
      </c>
      <c r="N55" s="1082" t="n">
        <v>56.7</v>
      </c>
      <c r="O55" s="1084" t="n">
        <v>57.4</v>
      </c>
      <c r="P55" s="1027"/>
    </row>
    <row r="56" customFormat="false" ht="10.15" hidden="false" customHeight="true" outlineLevel="0" collapsed="false">
      <c r="B56" s="465"/>
      <c r="C56" s="1054"/>
      <c r="D56" s="1094"/>
      <c r="E56" s="1082"/>
      <c r="F56" s="1082"/>
      <c r="G56" s="1082"/>
      <c r="H56" s="1082"/>
      <c r="I56" s="1083"/>
      <c r="J56" s="1084"/>
      <c r="K56" s="1082"/>
      <c r="L56" s="1082"/>
      <c r="M56" s="1082"/>
      <c r="N56" s="1082"/>
      <c r="O56" s="1084"/>
      <c r="P56" s="1119"/>
    </row>
    <row r="57" customFormat="false" ht="10.15" hidden="false" customHeight="true" outlineLevel="0" collapsed="false">
      <c r="B57" s="467" t="s">
        <v>57</v>
      </c>
      <c r="C57" s="1048" t="n">
        <v>1995</v>
      </c>
      <c r="D57" s="1094" t="n">
        <v>70.2</v>
      </c>
      <c r="E57" s="1082" t="n">
        <v>68.4</v>
      </c>
      <c r="F57" s="1082" t="n">
        <v>64.2</v>
      </c>
      <c r="G57" s="1082" t="n">
        <v>67.3</v>
      </c>
      <c r="H57" s="1082" t="n">
        <v>77.8</v>
      </c>
      <c r="I57" s="1083" t="n">
        <v>72.3</v>
      </c>
      <c r="J57" s="1084" t="n">
        <v>78.8</v>
      </c>
      <c r="K57" s="1082" t="n">
        <v>74.2</v>
      </c>
      <c r="L57" s="1082" t="n">
        <v>70.8</v>
      </c>
      <c r="M57" s="1082" t="n">
        <v>67.2</v>
      </c>
      <c r="N57" s="1082" t="n">
        <v>87.3</v>
      </c>
      <c r="O57" s="1084" t="n">
        <v>70.4</v>
      </c>
      <c r="P57" s="1027"/>
    </row>
    <row r="58" customFormat="false" ht="10.15" hidden="false" customHeight="true" outlineLevel="0" collapsed="false">
      <c r="B58" s="39"/>
      <c r="C58" s="1048" t="n">
        <v>1997</v>
      </c>
      <c r="D58" s="1094" t="n">
        <v>82.5</v>
      </c>
      <c r="E58" s="1082" t="n">
        <v>84.3</v>
      </c>
      <c r="F58" s="1082" t="n">
        <v>73.9</v>
      </c>
      <c r="G58" s="1082" t="n">
        <v>78.7</v>
      </c>
      <c r="H58" s="1082" t="n">
        <v>89.6</v>
      </c>
      <c r="I58" s="1083" t="n">
        <v>95.7</v>
      </c>
      <c r="J58" s="1084" t="n">
        <v>87.1</v>
      </c>
      <c r="K58" s="1082" t="n">
        <v>82.4</v>
      </c>
      <c r="L58" s="1082" t="n">
        <v>79.4</v>
      </c>
      <c r="M58" s="1082" t="n">
        <v>84.3</v>
      </c>
      <c r="N58" s="1082" t="n">
        <v>85.4</v>
      </c>
      <c r="O58" s="1084" t="n">
        <v>100.9</v>
      </c>
      <c r="P58" s="1027"/>
    </row>
    <row r="59" customFormat="false" ht="10.15" hidden="false" customHeight="true" outlineLevel="0" collapsed="false">
      <c r="B59" s="39"/>
      <c r="C59" s="1048" t="n">
        <v>1999</v>
      </c>
      <c r="D59" s="1094" t="n">
        <v>73</v>
      </c>
      <c r="E59" s="1082" t="n">
        <v>65.1</v>
      </c>
      <c r="F59" s="1082" t="n">
        <v>75.7</v>
      </c>
      <c r="G59" s="1082" t="n">
        <v>82.3</v>
      </c>
      <c r="H59" s="1082" t="n">
        <v>70.9</v>
      </c>
      <c r="I59" s="1083" t="n">
        <v>88</v>
      </c>
      <c r="J59" s="1084" t="n">
        <v>97.6</v>
      </c>
      <c r="K59" s="1082" t="n">
        <v>96.9</v>
      </c>
      <c r="L59" s="1082" t="n">
        <v>90.1</v>
      </c>
      <c r="M59" s="1082" t="n">
        <v>87.8</v>
      </c>
      <c r="N59" s="1082" t="n">
        <v>78.9</v>
      </c>
      <c r="O59" s="1084" t="n">
        <v>94.6</v>
      </c>
      <c r="P59" s="1027"/>
    </row>
    <row r="60" customFormat="false" ht="10.15" hidden="false" customHeight="true" outlineLevel="0" collapsed="false">
      <c r="B60" s="39"/>
      <c r="C60" s="1048" t="n">
        <v>2001</v>
      </c>
      <c r="D60" s="1094" t="n">
        <v>96.9</v>
      </c>
      <c r="E60" s="1082" t="n">
        <v>103.1</v>
      </c>
      <c r="F60" s="1082" t="n">
        <v>94.8</v>
      </c>
      <c r="G60" s="1082" t="n">
        <v>78.7</v>
      </c>
      <c r="H60" s="1082" t="n">
        <v>90.7</v>
      </c>
      <c r="I60" s="1083" t="n">
        <v>93.5</v>
      </c>
      <c r="J60" s="1084" t="n">
        <v>113</v>
      </c>
      <c r="K60" s="1082" t="n">
        <v>87.5</v>
      </c>
      <c r="L60" s="1082" t="n">
        <v>101.1</v>
      </c>
      <c r="M60" s="1082" t="n">
        <v>92.2</v>
      </c>
      <c r="N60" s="1082" t="n">
        <v>86.7</v>
      </c>
      <c r="O60" s="1084" t="n">
        <v>110.2</v>
      </c>
      <c r="P60" s="1027"/>
    </row>
    <row r="61" customFormat="false" ht="10.15" hidden="false" customHeight="true" outlineLevel="0" collapsed="false">
      <c r="B61" s="39"/>
      <c r="C61" s="1048" t="n">
        <v>2004</v>
      </c>
      <c r="D61" s="1094" t="n">
        <v>98</v>
      </c>
      <c r="E61" s="1082" t="n">
        <v>106.4</v>
      </c>
      <c r="F61" s="1082" t="n">
        <v>85.9</v>
      </c>
      <c r="G61" s="1082" t="n">
        <v>93.3</v>
      </c>
      <c r="H61" s="1082" t="n">
        <v>93</v>
      </c>
      <c r="I61" s="1083" t="n">
        <v>85.5</v>
      </c>
      <c r="J61" s="1084" t="n">
        <v>112.3</v>
      </c>
      <c r="K61" s="1082" t="n">
        <v>88.3</v>
      </c>
      <c r="L61" s="1082" t="n">
        <v>91.4</v>
      </c>
      <c r="M61" s="1082" t="n">
        <v>97.6</v>
      </c>
      <c r="N61" s="1082" t="n">
        <v>96.8</v>
      </c>
      <c r="O61" s="1084" t="n">
        <v>92</v>
      </c>
      <c r="P61" s="1027"/>
    </row>
    <row r="62" customFormat="false" ht="10.15" hidden="false" customHeight="true" outlineLevel="0" collapsed="false">
      <c r="B62" s="39"/>
      <c r="C62" s="1048"/>
      <c r="D62" s="1094"/>
      <c r="E62" s="1082"/>
      <c r="F62" s="1082"/>
      <c r="G62" s="1082"/>
      <c r="H62" s="1082"/>
      <c r="I62" s="1083"/>
      <c r="J62" s="1084"/>
      <c r="K62" s="1082"/>
      <c r="L62" s="1082"/>
      <c r="M62" s="1082"/>
      <c r="N62" s="1082"/>
      <c r="O62" s="1084"/>
      <c r="P62" s="1027"/>
    </row>
    <row r="63" customFormat="false" ht="10.15" hidden="false" customHeight="true" outlineLevel="0" collapsed="false">
      <c r="B63" s="39" t="s">
        <v>58</v>
      </c>
      <c r="C63" s="1048" t="n">
        <v>1998</v>
      </c>
      <c r="D63" s="1094" t="n">
        <v>40.1</v>
      </c>
      <c r="E63" s="1082" t="n">
        <v>37</v>
      </c>
      <c r="F63" s="1082" t="n">
        <v>43.8</v>
      </c>
      <c r="G63" s="1082" t="n">
        <v>22.8</v>
      </c>
      <c r="H63" s="1082" t="n">
        <v>90</v>
      </c>
      <c r="I63" s="1083" t="n">
        <v>41</v>
      </c>
      <c r="J63" s="1084" t="n">
        <v>57.9</v>
      </c>
      <c r="K63" s="1082" t="n">
        <v>51.8</v>
      </c>
      <c r="L63" s="1082" t="n">
        <v>50.5</v>
      </c>
      <c r="M63" s="1082" t="n">
        <v>41.4</v>
      </c>
      <c r="N63" s="1082" t="n">
        <v>59.7</v>
      </c>
      <c r="O63" s="1084" t="n">
        <v>47.4</v>
      </c>
      <c r="P63" s="1027"/>
    </row>
    <row r="64" customFormat="false" ht="10.15" hidden="false" customHeight="true" outlineLevel="0" collapsed="false">
      <c r="B64" s="39"/>
      <c r="C64" s="1048" t="n">
        <v>2002</v>
      </c>
      <c r="D64" s="1094" t="n">
        <v>50.2</v>
      </c>
      <c r="E64" s="1082" t="n">
        <v>47.6</v>
      </c>
      <c r="F64" s="1082" t="n">
        <v>60</v>
      </c>
      <c r="G64" s="1082" t="n">
        <v>37.1</v>
      </c>
      <c r="H64" s="1082" t="n">
        <v>69</v>
      </c>
      <c r="I64" s="1083" t="n">
        <v>43</v>
      </c>
      <c r="J64" s="1084" t="n">
        <v>63.6</v>
      </c>
      <c r="K64" s="1082" t="n">
        <v>44.5</v>
      </c>
      <c r="L64" s="1082" t="n">
        <v>65</v>
      </c>
      <c r="M64" s="1082" t="n">
        <v>56.3</v>
      </c>
      <c r="N64" s="1082" t="n">
        <v>92.5</v>
      </c>
      <c r="O64" s="1084" t="n">
        <v>32.4</v>
      </c>
      <c r="P64" s="1027"/>
    </row>
    <row r="65" customFormat="false" ht="10.15" hidden="false" customHeight="true" outlineLevel="0" collapsed="false">
      <c r="B65" s="39"/>
      <c r="C65" s="1048" t="n">
        <v>2006</v>
      </c>
      <c r="D65" s="1094" t="n">
        <v>65.6</v>
      </c>
      <c r="E65" s="1082" t="n">
        <v>73.7</v>
      </c>
      <c r="F65" s="1082" t="n">
        <v>65.1</v>
      </c>
      <c r="G65" s="1082" t="n">
        <v>27.8</v>
      </c>
      <c r="H65" s="1082" t="n">
        <v>100.2</v>
      </c>
      <c r="I65" s="1083" t="n">
        <v>37.2</v>
      </c>
      <c r="J65" s="1084" t="n">
        <v>77.8</v>
      </c>
      <c r="K65" s="1082" t="n">
        <v>64.9</v>
      </c>
      <c r="L65" s="1082" t="n">
        <v>70.9</v>
      </c>
      <c r="M65" s="1082" t="n">
        <v>69.3</v>
      </c>
      <c r="N65" s="1082" t="n">
        <v>86.2</v>
      </c>
      <c r="O65" s="1084" t="n">
        <v>73.6</v>
      </c>
      <c r="P65" s="1027"/>
    </row>
    <row r="66" customFormat="false" ht="10.15" hidden="false" customHeight="true" outlineLevel="0" collapsed="false">
      <c r="B66" s="39"/>
      <c r="C66" s="1048"/>
      <c r="D66" s="1094"/>
      <c r="E66" s="1082"/>
      <c r="F66" s="1082"/>
      <c r="G66" s="1082"/>
      <c r="H66" s="1082"/>
      <c r="I66" s="1083"/>
      <c r="J66" s="1084"/>
      <c r="K66" s="1082"/>
      <c r="L66" s="1082"/>
      <c r="M66" s="1082"/>
      <c r="N66" s="1082"/>
      <c r="O66" s="1084"/>
      <c r="P66" s="1027"/>
    </row>
    <row r="67" customFormat="false" ht="10.15" hidden="false" customHeight="true" outlineLevel="0" collapsed="false">
      <c r="B67" s="467" t="s">
        <v>60</v>
      </c>
      <c r="C67" s="1048" t="n">
        <v>1990</v>
      </c>
      <c r="D67" s="1094" t="n">
        <v>67.3</v>
      </c>
      <c r="E67" s="1082" t="n">
        <v>48.1</v>
      </c>
      <c r="F67" s="1082" t="n">
        <v>57.5</v>
      </c>
      <c r="G67" s="1082" t="n">
        <v>36.5</v>
      </c>
      <c r="H67" s="1082" t="n">
        <v>101</v>
      </c>
      <c r="I67" s="1083" t="n">
        <v>65.9</v>
      </c>
      <c r="J67" s="1084" t="n">
        <v>118.4</v>
      </c>
      <c r="K67" s="1082" t="n">
        <v>60.9</v>
      </c>
      <c r="L67" s="1082" t="n">
        <v>75.4</v>
      </c>
      <c r="M67" s="1082" t="n">
        <v>81.4</v>
      </c>
      <c r="N67" s="1082" t="n">
        <v>102.5</v>
      </c>
      <c r="O67" s="1084" t="n">
        <v>56.1</v>
      </c>
      <c r="P67" s="1027"/>
    </row>
    <row r="68" customFormat="false" ht="10.15" hidden="false" customHeight="true" outlineLevel="0" collapsed="false">
      <c r="B68" s="465"/>
      <c r="C68" s="835" t="s">
        <v>423</v>
      </c>
      <c r="D68" s="1094" t="n">
        <v>67.9</v>
      </c>
      <c r="E68" s="1082" t="n">
        <v>55.5</v>
      </c>
      <c r="F68" s="1082" t="n">
        <v>51.5</v>
      </c>
      <c r="G68" s="1082" t="n">
        <v>119.9</v>
      </c>
      <c r="H68" s="1082" t="n">
        <v>62.6</v>
      </c>
      <c r="I68" s="1083" t="n">
        <v>31.1</v>
      </c>
      <c r="J68" s="1084" t="n">
        <v>96.3</v>
      </c>
      <c r="K68" s="1082" t="n">
        <v>71.4</v>
      </c>
      <c r="L68" s="1082" t="n">
        <v>74.4</v>
      </c>
      <c r="M68" s="1082" t="n">
        <v>87.3</v>
      </c>
      <c r="N68" s="1082" t="n">
        <v>87.2</v>
      </c>
      <c r="O68" s="1084" t="n">
        <v>38</v>
      </c>
      <c r="P68" s="1119"/>
    </row>
    <row r="69" customFormat="false" ht="10.15" hidden="false" customHeight="true" outlineLevel="0" collapsed="false">
      <c r="B69" s="465"/>
      <c r="C69" s="1054" t="n">
        <v>1997</v>
      </c>
      <c r="D69" s="1094" t="n">
        <v>60</v>
      </c>
      <c r="E69" s="1082" t="n">
        <v>51.4</v>
      </c>
      <c r="F69" s="1082" t="n">
        <v>54.9</v>
      </c>
      <c r="G69" s="1082" t="n">
        <v>62.2</v>
      </c>
      <c r="H69" s="1082" t="n">
        <v>65.5</v>
      </c>
      <c r="I69" s="1083" t="n">
        <v>41.6</v>
      </c>
      <c r="J69" s="1084" t="n">
        <v>94</v>
      </c>
      <c r="K69" s="1082" t="n">
        <v>63.3</v>
      </c>
      <c r="L69" s="1082" t="n">
        <v>78.4</v>
      </c>
      <c r="M69" s="1082" t="n">
        <v>81.8</v>
      </c>
      <c r="N69" s="1082" t="n">
        <v>87</v>
      </c>
      <c r="O69" s="1084" t="n">
        <v>54.1</v>
      </c>
      <c r="P69" s="1119"/>
    </row>
    <row r="70" customFormat="false" ht="10.15" hidden="false" customHeight="true" outlineLevel="0" collapsed="false">
      <c r="B70" s="465"/>
      <c r="C70" s="1054" t="n">
        <v>1999</v>
      </c>
      <c r="D70" s="1094" t="n">
        <v>71.7</v>
      </c>
      <c r="E70" s="1082" t="n">
        <v>51.2</v>
      </c>
      <c r="F70" s="1082" t="n">
        <v>74.6</v>
      </c>
      <c r="G70" s="1082" t="n">
        <v>58.5</v>
      </c>
      <c r="H70" s="1082" t="n">
        <v>66</v>
      </c>
      <c r="I70" s="1083" t="n">
        <v>69.1</v>
      </c>
      <c r="J70" s="1084" t="n">
        <v>107.1</v>
      </c>
      <c r="K70" s="1082" t="n">
        <v>68.2</v>
      </c>
      <c r="L70" s="1082" t="n">
        <v>85.5</v>
      </c>
      <c r="M70" s="1082" t="n">
        <v>104.8</v>
      </c>
      <c r="N70" s="1082" t="n">
        <v>81.4</v>
      </c>
      <c r="O70" s="1084" t="n">
        <v>72.8</v>
      </c>
      <c r="P70" s="1119"/>
    </row>
    <row r="71" customFormat="false" ht="10.15" hidden="false" customHeight="true" outlineLevel="0" collapsed="false">
      <c r="B71" s="465"/>
      <c r="C71" s="1054" t="n">
        <v>2002</v>
      </c>
      <c r="D71" s="1094" t="n">
        <v>84.3</v>
      </c>
      <c r="E71" s="1082" t="n">
        <v>66.1</v>
      </c>
      <c r="F71" s="1082" t="n">
        <v>83.8</v>
      </c>
      <c r="G71" s="1082" t="n">
        <v>66.7</v>
      </c>
      <c r="H71" s="1082" t="n">
        <v>80.9</v>
      </c>
      <c r="I71" s="1083" t="n">
        <v>42.7</v>
      </c>
      <c r="J71" s="1084" t="n">
        <v>136.2</v>
      </c>
      <c r="K71" s="1082" t="n">
        <v>114.3</v>
      </c>
      <c r="L71" s="1082" t="n">
        <v>118.9</v>
      </c>
      <c r="M71" s="1082" t="n">
        <v>89.2</v>
      </c>
      <c r="N71" s="1082" t="n">
        <v>82.6</v>
      </c>
      <c r="O71" s="1084" t="n">
        <v>34.6</v>
      </c>
      <c r="P71" s="1119"/>
    </row>
    <row r="72" customFormat="false" ht="10.15" hidden="false" customHeight="true" outlineLevel="0" collapsed="false">
      <c r="B72" s="465"/>
      <c r="C72" s="1054" t="n">
        <v>2003</v>
      </c>
      <c r="D72" s="1094" t="n">
        <v>97.3</v>
      </c>
      <c r="E72" s="1082" t="n">
        <v>81.1</v>
      </c>
      <c r="F72" s="1082" t="n">
        <v>92.9</v>
      </c>
      <c r="G72" s="1082" t="n">
        <v>72.8</v>
      </c>
      <c r="H72" s="1082" t="n">
        <v>86.1</v>
      </c>
      <c r="I72" s="1083" t="n">
        <v>93.3</v>
      </c>
      <c r="J72" s="1084" t="n">
        <v>178.2</v>
      </c>
      <c r="K72" s="1082" t="n">
        <v>157.6</v>
      </c>
      <c r="L72" s="1082" t="n">
        <v>146.1</v>
      </c>
      <c r="M72" s="1082" t="n">
        <v>98.9</v>
      </c>
      <c r="N72" s="1082" t="n">
        <v>95.8</v>
      </c>
      <c r="O72" s="1084" t="n">
        <v>96.5</v>
      </c>
      <c r="P72" s="1119"/>
    </row>
    <row r="73" customFormat="false" ht="10.15" hidden="false" customHeight="true" outlineLevel="0" collapsed="false">
      <c r="B73" s="465"/>
      <c r="C73" s="1054" t="n">
        <v>2006</v>
      </c>
      <c r="D73" s="1094" t="n">
        <v>111.4</v>
      </c>
      <c r="E73" s="1082" t="n">
        <v>95</v>
      </c>
      <c r="F73" s="1082" t="n">
        <v>106</v>
      </c>
      <c r="G73" s="1082" t="n">
        <v>69.8</v>
      </c>
      <c r="H73" s="1082" t="n">
        <v>79.2</v>
      </c>
      <c r="I73" s="1083" t="n">
        <v>67.9</v>
      </c>
      <c r="J73" s="1084" t="n">
        <v>147.4</v>
      </c>
      <c r="K73" s="1082" t="n">
        <v>118.3</v>
      </c>
      <c r="L73" s="1082" t="n">
        <v>118.3</v>
      </c>
      <c r="M73" s="1082" t="n">
        <v>88.2</v>
      </c>
      <c r="N73" s="1082" t="n">
        <v>83.2</v>
      </c>
      <c r="O73" s="1084" t="n">
        <v>62.6</v>
      </c>
      <c r="P73" s="1119"/>
    </row>
    <row r="74" customFormat="false" ht="10.15" hidden="false" customHeight="true" outlineLevel="0" collapsed="false">
      <c r="B74" s="465"/>
      <c r="C74" s="1054" t="n">
        <v>2007</v>
      </c>
      <c r="D74" s="1094" t="n">
        <v>93.7</v>
      </c>
      <c r="E74" s="1082" t="n">
        <v>75.2</v>
      </c>
      <c r="F74" s="1082" t="n">
        <v>84.8</v>
      </c>
      <c r="G74" s="1082" t="n">
        <v>73.3</v>
      </c>
      <c r="H74" s="1082" t="n">
        <v>80.6</v>
      </c>
      <c r="I74" s="1083" t="n">
        <v>65.4</v>
      </c>
      <c r="J74" s="1084" t="n">
        <v>135</v>
      </c>
      <c r="K74" s="1082" t="n">
        <v>109.7</v>
      </c>
      <c r="L74" s="1082" t="n">
        <v>115</v>
      </c>
      <c r="M74" s="1082" t="n">
        <v>91.2</v>
      </c>
      <c r="N74" s="1082" t="n">
        <v>81.3</v>
      </c>
      <c r="O74" s="1084" t="n">
        <v>65.3</v>
      </c>
      <c r="P74" s="1119"/>
    </row>
    <row r="75" customFormat="false" ht="10.15" hidden="false" customHeight="true" outlineLevel="0" collapsed="false">
      <c r="B75" s="465"/>
      <c r="C75" s="1074"/>
      <c r="D75" s="1094"/>
      <c r="E75" s="1082"/>
      <c r="F75" s="1082"/>
      <c r="G75" s="1082"/>
      <c r="H75" s="1082"/>
      <c r="I75" s="1083"/>
      <c r="J75" s="1084"/>
      <c r="K75" s="1082"/>
      <c r="L75" s="1082"/>
      <c r="M75" s="1082"/>
      <c r="N75" s="1082"/>
      <c r="O75" s="1084"/>
      <c r="P75" s="1119"/>
    </row>
    <row r="76" customFormat="false" ht="10.15" hidden="false" customHeight="true" outlineLevel="0" collapsed="false">
      <c r="B76" s="467" t="s">
        <v>62</v>
      </c>
      <c r="C76" s="1048" t="n">
        <v>1989</v>
      </c>
      <c r="D76" s="1094" t="n">
        <v>67.7</v>
      </c>
      <c r="E76" s="1082" t="n">
        <v>67.2</v>
      </c>
      <c r="F76" s="1082" t="n">
        <v>53.9</v>
      </c>
      <c r="G76" s="1082" t="n">
        <v>95.4</v>
      </c>
      <c r="H76" s="1082" t="n">
        <v>73.3</v>
      </c>
      <c r="I76" s="1083" t="n">
        <v>52.9</v>
      </c>
      <c r="J76" s="1084" t="n">
        <v>79.8</v>
      </c>
      <c r="K76" s="1082" t="n">
        <v>80.9</v>
      </c>
      <c r="L76" s="1082" t="n">
        <v>56.8</v>
      </c>
      <c r="M76" s="1082" t="n">
        <v>84.4</v>
      </c>
      <c r="N76" s="1082" t="n">
        <v>78</v>
      </c>
      <c r="O76" s="1084" t="n">
        <v>65.8</v>
      </c>
      <c r="P76" s="1119"/>
    </row>
    <row r="77" customFormat="false" ht="10.15" hidden="false" customHeight="true" outlineLevel="0" collapsed="false">
      <c r="B77" s="465"/>
      <c r="C77" s="1048" t="s">
        <v>423</v>
      </c>
      <c r="D77" s="1094" t="n">
        <v>54.5</v>
      </c>
      <c r="E77" s="1082" t="n">
        <v>45.7</v>
      </c>
      <c r="F77" s="1082" t="n">
        <v>52.1</v>
      </c>
      <c r="G77" s="1082" t="n">
        <v>60.6</v>
      </c>
      <c r="H77" s="1082" t="n">
        <v>79.9</v>
      </c>
      <c r="I77" s="1083" t="n">
        <v>70.9</v>
      </c>
      <c r="J77" s="1084" t="n">
        <v>85.7</v>
      </c>
      <c r="K77" s="1082" t="n">
        <v>65.3</v>
      </c>
      <c r="L77" s="1082" t="n">
        <v>63.4</v>
      </c>
      <c r="M77" s="1082" t="n">
        <v>78.1</v>
      </c>
      <c r="N77" s="1082" t="n">
        <v>97.4</v>
      </c>
      <c r="O77" s="1084" t="n">
        <v>72.6</v>
      </c>
      <c r="P77" s="1027"/>
    </row>
    <row r="78" customFormat="false" ht="10.15" hidden="false" customHeight="true" outlineLevel="0" collapsed="false">
      <c r="B78" s="465"/>
      <c r="C78" s="1048" t="n">
        <v>1996</v>
      </c>
      <c r="D78" s="1094" t="n">
        <v>57.7</v>
      </c>
      <c r="E78" s="1082" t="n">
        <v>50.5</v>
      </c>
      <c r="F78" s="1082" t="n">
        <v>59.5</v>
      </c>
      <c r="G78" s="1082" t="n">
        <v>54.5</v>
      </c>
      <c r="H78" s="1082" t="n">
        <v>57.3</v>
      </c>
      <c r="I78" s="1083" t="n">
        <v>67.4</v>
      </c>
      <c r="J78" s="1084" t="n">
        <v>80.5</v>
      </c>
      <c r="K78" s="1082" t="n">
        <v>65</v>
      </c>
      <c r="L78" s="1082" t="n">
        <v>67.4</v>
      </c>
      <c r="M78" s="1082" t="n">
        <v>66.3</v>
      </c>
      <c r="N78" s="1082" t="n">
        <v>84.6</v>
      </c>
      <c r="O78" s="1084" t="n">
        <v>81.1</v>
      </c>
      <c r="P78" s="1027"/>
    </row>
    <row r="79" customFormat="false" ht="10.15" hidden="false" customHeight="true" outlineLevel="0" collapsed="false">
      <c r="B79" s="465"/>
      <c r="C79" s="1048" t="n">
        <v>1998</v>
      </c>
      <c r="D79" s="1094" t="n">
        <v>56.9</v>
      </c>
      <c r="E79" s="1082" t="n">
        <v>42.2</v>
      </c>
      <c r="F79" s="1082" t="n">
        <v>50.8</v>
      </c>
      <c r="G79" s="1082" t="n">
        <v>67.8</v>
      </c>
      <c r="H79" s="1082" t="n">
        <v>65</v>
      </c>
      <c r="I79" s="1083" t="n">
        <v>62.5</v>
      </c>
      <c r="J79" s="1084" t="n">
        <v>82.1</v>
      </c>
      <c r="K79" s="1082" t="n">
        <v>43.6</v>
      </c>
      <c r="L79" s="1082" t="n">
        <v>62.5</v>
      </c>
      <c r="M79" s="1082" t="n">
        <v>77.3</v>
      </c>
      <c r="N79" s="1082" t="n">
        <v>101.9</v>
      </c>
      <c r="O79" s="1084" t="n">
        <v>56.3</v>
      </c>
      <c r="P79" s="1027"/>
    </row>
    <row r="80" customFormat="false" ht="10.15" hidden="false" customHeight="true" outlineLevel="0" collapsed="false">
      <c r="B80" s="465"/>
      <c r="C80" s="1048" t="n">
        <v>2002</v>
      </c>
      <c r="D80" s="1094" t="n">
        <v>65.3</v>
      </c>
      <c r="E80" s="1082" t="n">
        <v>48.5</v>
      </c>
      <c r="F80" s="1082" t="n">
        <v>55.4</v>
      </c>
      <c r="G80" s="1082" t="n">
        <v>77.5</v>
      </c>
      <c r="H80" s="1082" t="n">
        <v>64.6</v>
      </c>
      <c r="I80" s="1083" t="n">
        <v>81.1</v>
      </c>
      <c r="J80" s="1084" t="n">
        <v>97.8</v>
      </c>
      <c r="K80" s="1082" t="n">
        <v>64.9</v>
      </c>
      <c r="L80" s="1082" t="n">
        <v>72.6</v>
      </c>
      <c r="M80" s="1082" t="n">
        <v>80.2</v>
      </c>
      <c r="N80" s="1082" t="n">
        <v>94.7</v>
      </c>
      <c r="O80" s="1084" t="n">
        <v>83.4</v>
      </c>
      <c r="P80" s="1027"/>
    </row>
    <row r="81" customFormat="false" ht="10.15" hidden="false" customHeight="true" outlineLevel="0" collapsed="false">
      <c r="B81" s="465"/>
      <c r="C81" s="1048" t="n">
        <v>2004</v>
      </c>
      <c r="D81" s="1094" t="n">
        <v>70.1</v>
      </c>
      <c r="E81" s="1082" t="n">
        <v>65.2</v>
      </c>
      <c r="F81" s="1082" t="n">
        <v>58.9</v>
      </c>
      <c r="G81" s="1082" t="n">
        <v>66.3</v>
      </c>
      <c r="H81" s="1082" t="n">
        <v>63.4</v>
      </c>
      <c r="I81" s="1083" t="n">
        <v>71.4</v>
      </c>
      <c r="J81" s="1084" t="n">
        <v>80.8</v>
      </c>
      <c r="K81" s="1082" t="n">
        <v>67</v>
      </c>
      <c r="L81" s="1082" t="n">
        <v>67.3</v>
      </c>
      <c r="M81" s="1082" t="n">
        <v>71.3</v>
      </c>
      <c r="N81" s="1082" t="n">
        <v>64.7</v>
      </c>
      <c r="O81" s="1084" t="n">
        <v>81.6</v>
      </c>
      <c r="P81" s="1027"/>
    </row>
    <row r="82" customFormat="false" ht="10.15" hidden="false" customHeight="true" outlineLevel="0" collapsed="false">
      <c r="B82" s="465"/>
      <c r="C82" s="1048" t="n">
        <v>2005</v>
      </c>
      <c r="D82" s="1094" t="n">
        <v>66</v>
      </c>
      <c r="E82" s="1082" t="n">
        <v>59.4</v>
      </c>
      <c r="F82" s="1082" t="n">
        <v>65.7</v>
      </c>
      <c r="G82" s="1082" t="n">
        <v>64.5</v>
      </c>
      <c r="H82" s="1082" t="n">
        <v>71.9</v>
      </c>
      <c r="I82" s="1083" t="n">
        <v>55.8</v>
      </c>
      <c r="J82" s="1084" t="n">
        <v>84.7</v>
      </c>
      <c r="K82" s="1082" t="n">
        <v>60.4</v>
      </c>
      <c r="L82" s="1082" t="n">
        <v>69.5</v>
      </c>
      <c r="M82" s="1082" t="n">
        <v>69</v>
      </c>
      <c r="N82" s="1082" t="n">
        <v>96.3</v>
      </c>
      <c r="O82" s="1084" t="n">
        <v>64.4</v>
      </c>
      <c r="P82" s="1027"/>
    </row>
    <row r="83" customFormat="false" ht="10.15" hidden="false" customHeight="true" outlineLevel="0" collapsed="false">
      <c r="B83" s="465"/>
      <c r="C83" s="1048" t="n">
        <v>2006</v>
      </c>
      <c r="D83" s="1094" t="n">
        <v>60.3</v>
      </c>
      <c r="E83" s="1082" t="n">
        <v>56.3</v>
      </c>
      <c r="F83" s="1082" t="n">
        <v>45.5</v>
      </c>
      <c r="G83" s="1082" t="n">
        <v>65.5</v>
      </c>
      <c r="H83" s="1082" t="n">
        <v>64.9</v>
      </c>
      <c r="I83" s="1083" t="n">
        <v>72.5</v>
      </c>
      <c r="J83" s="1084" t="n">
        <v>85.1</v>
      </c>
      <c r="K83" s="1082" t="n">
        <v>69.1</v>
      </c>
      <c r="L83" s="1082" t="n">
        <v>66.6</v>
      </c>
      <c r="M83" s="1082" t="n">
        <v>77.5</v>
      </c>
      <c r="N83" s="1082" t="n">
        <v>81.1</v>
      </c>
      <c r="O83" s="1084" t="n">
        <v>79.6</v>
      </c>
      <c r="P83" s="1027"/>
    </row>
    <row r="84" customFormat="false" ht="10.15" hidden="false" customHeight="true" outlineLevel="0" collapsed="false">
      <c r="B84" s="465"/>
      <c r="C84" s="1054"/>
      <c r="D84" s="1094"/>
      <c r="E84" s="1082"/>
      <c r="F84" s="1082"/>
      <c r="G84" s="1082"/>
      <c r="H84" s="1082"/>
      <c r="I84" s="1083"/>
      <c r="J84" s="1084"/>
      <c r="K84" s="1082"/>
      <c r="L84" s="1082"/>
      <c r="M84" s="1082"/>
      <c r="N84" s="1082"/>
      <c r="O84" s="1084"/>
      <c r="P84" s="1027"/>
    </row>
    <row r="85" customFormat="false" ht="10.15" hidden="false" customHeight="true" outlineLevel="0" collapsed="false">
      <c r="B85" s="467" t="s">
        <v>63</v>
      </c>
      <c r="C85" s="1048" t="n">
        <v>1993</v>
      </c>
      <c r="D85" s="1094" t="n">
        <v>122.1</v>
      </c>
      <c r="E85" s="1082" t="n">
        <v>126.1</v>
      </c>
      <c r="F85" s="1082" t="n">
        <v>114.9</v>
      </c>
      <c r="G85" s="1082" t="n">
        <v>71.5</v>
      </c>
      <c r="H85" s="1082" t="n">
        <v>64.7</v>
      </c>
      <c r="I85" s="1083" t="n">
        <v>150.3</v>
      </c>
      <c r="J85" s="1084" t="n">
        <v>115</v>
      </c>
      <c r="K85" s="1082" t="n">
        <v>116.9</v>
      </c>
      <c r="L85" s="1082" t="n">
        <v>105.1</v>
      </c>
      <c r="M85" s="1082" t="n">
        <v>62.2</v>
      </c>
      <c r="N85" s="1082" t="n">
        <v>99.7</v>
      </c>
      <c r="O85" s="1084" t="n">
        <v>163.7</v>
      </c>
      <c r="P85" s="1027"/>
    </row>
    <row r="86" customFormat="false" ht="10.15" hidden="false" customHeight="true" outlineLevel="0" collapsed="false">
      <c r="B86" s="467"/>
      <c r="C86" s="1048" t="n">
        <v>1998</v>
      </c>
      <c r="D86" s="1094" t="n">
        <v>86.4</v>
      </c>
      <c r="E86" s="1082" t="n">
        <v>96.5</v>
      </c>
      <c r="F86" s="1082" t="n">
        <v>77.9</v>
      </c>
      <c r="G86" s="1082" t="n">
        <v>104.6</v>
      </c>
      <c r="H86" s="1082" t="n">
        <v>73.5</v>
      </c>
      <c r="I86" s="1083" t="n">
        <v>29.5</v>
      </c>
      <c r="J86" s="1084" t="n">
        <v>99.8</v>
      </c>
      <c r="K86" s="1082" t="n">
        <v>108.2</v>
      </c>
      <c r="L86" s="1082" t="n">
        <v>95.4</v>
      </c>
      <c r="M86" s="1082" t="n">
        <v>92</v>
      </c>
      <c r="N86" s="1082" t="n">
        <v>71.6</v>
      </c>
      <c r="O86" s="1084" t="n">
        <v>66.5</v>
      </c>
      <c r="P86" s="1027"/>
    </row>
    <row r="87" customFormat="false" ht="10.15" hidden="false" customHeight="true" outlineLevel="0" collapsed="false">
      <c r="B87" s="467"/>
      <c r="C87" s="1048" t="n">
        <v>2001</v>
      </c>
      <c r="D87" s="1094" t="n">
        <v>97.4</v>
      </c>
      <c r="E87" s="1082" t="n">
        <v>88.3</v>
      </c>
      <c r="F87" s="1082" t="n">
        <v>118.9</v>
      </c>
      <c r="G87" s="1082" t="n">
        <v>91.2</v>
      </c>
      <c r="H87" s="1082" t="n">
        <v>88.4</v>
      </c>
      <c r="I87" s="1083" t="n">
        <v>25.2</v>
      </c>
      <c r="J87" s="1084" t="n">
        <v>89.3</v>
      </c>
      <c r="K87" s="1082" t="n">
        <v>86.2</v>
      </c>
      <c r="L87" s="1082" t="n">
        <v>101.5</v>
      </c>
      <c r="M87" s="1082" t="n">
        <v>78.1</v>
      </c>
      <c r="N87" s="1082" t="n">
        <v>76</v>
      </c>
      <c r="O87" s="1084" t="n">
        <v>29.4</v>
      </c>
      <c r="P87" s="1027"/>
    </row>
    <row r="88" customFormat="false" ht="10.15" hidden="false" customHeight="true" outlineLevel="0" collapsed="false">
      <c r="B88" s="467"/>
      <c r="C88" s="1048" t="n">
        <v>2005</v>
      </c>
      <c r="D88" s="1094" t="n">
        <v>74.6</v>
      </c>
      <c r="E88" s="1082" t="n">
        <v>67.1</v>
      </c>
      <c r="F88" s="1082" t="n">
        <v>86.4</v>
      </c>
      <c r="G88" s="1082" t="n">
        <v>74.5</v>
      </c>
      <c r="H88" s="1082" t="n">
        <v>73</v>
      </c>
      <c r="I88" s="1083" t="n">
        <v>30</v>
      </c>
      <c r="J88" s="1084" t="n">
        <v>100.1</v>
      </c>
      <c r="K88" s="1082" t="n">
        <v>85.8</v>
      </c>
      <c r="L88" s="1082" t="n">
        <v>104.9</v>
      </c>
      <c r="M88" s="1082" t="n">
        <v>89.4</v>
      </c>
      <c r="N88" s="1082" t="n">
        <v>82.7</v>
      </c>
      <c r="O88" s="1084" t="n">
        <v>67.2</v>
      </c>
      <c r="P88" s="1027"/>
    </row>
    <row r="89" customFormat="false" ht="10.15" hidden="false" customHeight="true" outlineLevel="0" collapsed="false">
      <c r="B89" s="467"/>
      <c r="C89" s="1048"/>
      <c r="D89" s="1094"/>
      <c r="E89" s="1082"/>
      <c r="F89" s="1082"/>
      <c r="G89" s="1082"/>
      <c r="H89" s="1082"/>
      <c r="I89" s="1083"/>
      <c r="J89" s="1084"/>
      <c r="K89" s="1082"/>
      <c r="L89" s="1082"/>
      <c r="M89" s="1082"/>
      <c r="N89" s="1082"/>
      <c r="O89" s="1084"/>
      <c r="P89" s="1027"/>
    </row>
    <row r="90" customFormat="false" ht="10.15" hidden="false" customHeight="true" outlineLevel="0" collapsed="false">
      <c r="B90" s="467" t="s">
        <v>66</v>
      </c>
      <c r="C90" s="1048" t="n">
        <v>2002</v>
      </c>
      <c r="D90" s="1094" t="n">
        <v>90.7</v>
      </c>
      <c r="E90" s="1082" t="n">
        <v>60.9</v>
      </c>
      <c r="F90" s="1082" t="n">
        <v>66</v>
      </c>
      <c r="G90" s="1082" t="n">
        <v>58.9</v>
      </c>
      <c r="H90" s="1082" t="n">
        <v>64.7</v>
      </c>
      <c r="I90" s="1083" t="n">
        <v>66.6</v>
      </c>
      <c r="J90" s="1084" t="n">
        <v>130.3</v>
      </c>
      <c r="K90" s="1082" t="n">
        <v>78.4</v>
      </c>
      <c r="L90" s="1082" t="n">
        <v>95</v>
      </c>
      <c r="M90" s="1082" t="n">
        <v>83</v>
      </c>
      <c r="N90" s="1082" t="n">
        <v>96.7</v>
      </c>
      <c r="O90" s="1084" t="n">
        <v>76.7</v>
      </c>
      <c r="P90" s="1027"/>
    </row>
    <row r="91" customFormat="false" ht="10.15" hidden="false" customHeight="true" outlineLevel="0" collapsed="false">
      <c r="B91" s="465"/>
      <c r="C91" s="1048" t="n">
        <v>2004</v>
      </c>
      <c r="D91" s="1094" t="n">
        <v>86.4</v>
      </c>
      <c r="E91" s="1082" t="n">
        <v>49.5</v>
      </c>
      <c r="F91" s="1082" t="n">
        <v>54.4</v>
      </c>
      <c r="G91" s="1082" t="n">
        <v>62</v>
      </c>
      <c r="H91" s="1082" t="n">
        <v>78.2</v>
      </c>
      <c r="I91" s="1083" t="n">
        <v>79.6</v>
      </c>
      <c r="J91" s="1084" t="n">
        <v>131.3</v>
      </c>
      <c r="K91" s="1082" t="n">
        <v>67.9</v>
      </c>
      <c r="L91" s="1082" t="n">
        <v>85.6</v>
      </c>
      <c r="M91" s="1082" t="n">
        <v>77.4</v>
      </c>
      <c r="N91" s="1082" t="n">
        <v>96.3</v>
      </c>
      <c r="O91" s="1084" t="n">
        <v>84.5</v>
      </c>
      <c r="P91" s="1027"/>
    </row>
    <row r="92" customFormat="false" ht="10.15" hidden="false" customHeight="true" outlineLevel="0" collapsed="false">
      <c r="B92" s="465"/>
      <c r="C92" s="1048" t="n">
        <v>2005</v>
      </c>
      <c r="D92" s="1094" t="n">
        <v>77.9</v>
      </c>
      <c r="E92" s="1082" t="n">
        <v>44.6</v>
      </c>
      <c r="F92" s="1082" t="n">
        <v>51.6</v>
      </c>
      <c r="G92" s="1082" t="n">
        <v>62.1</v>
      </c>
      <c r="H92" s="1082" t="n">
        <v>72.8</v>
      </c>
      <c r="I92" s="1083" t="n">
        <v>70.5</v>
      </c>
      <c r="J92" s="1084" t="n">
        <v>113.4</v>
      </c>
      <c r="K92" s="1082" t="n">
        <v>61.7</v>
      </c>
      <c r="L92" s="1082" t="n">
        <v>70.6</v>
      </c>
      <c r="M92" s="1082" t="n">
        <v>78.8</v>
      </c>
      <c r="N92" s="1082" t="n">
        <v>89.6</v>
      </c>
      <c r="O92" s="1084" t="n">
        <v>82.1</v>
      </c>
      <c r="P92" s="1027"/>
    </row>
    <row r="93" customFormat="false" ht="10.15" hidden="false" customHeight="true" outlineLevel="0" collapsed="false">
      <c r="B93" s="465"/>
      <c r="C93" s="1048" t="n">
        <v>2006</v>
      </c>
      <c r="D93" s="1094" t="n">
        <v>77.6</v>
      </c>
      <c r="E93" s="1082" t="n">
        <v>37.6</v>
      </c>
      <c r="F93" s="1082" t="n">
        <v>48.6</v>
      </c>
      <c r="G93" s="1082" t="n">
        <v>50.8</v>
      </c>
      <c r="H93" s="1082" t="n">
        <v>72.8</v>
      </c>
      <c r="I93" s="1083" t="n">
        <v>87.6</v>
      </c>
      <c r="J93" s="1084" t="n">
        <v>124.2</v>
      </c>
      <c r="K93" s="1082" t="n">
        <v>84</v>
      </c>
      <c r="L93" s="1082" t="n">
        <v>69.7</v>
      </c>
      <c r="M93" s="1082" t="n">
        <v>76.5</v>
      </c>
      <c r="N93" s="1082" t="n">
        <v>96</v>
      </c>
      <c r="O93" s="1084" t="n">
        <v>90.6</v>
      </c>
      <c r="P93" s="1027"/>
    </row>
    <row r="94" customFormat="false" ht="10.15" hidden="false" customHeight="true" outlineLevel="0" collapsed="false">
      <c r="B94" s="465"/>
      <c r="C94" s="1048" t="n">
        <v>2007</v>
      </c>
      <c r="D94" s="1094" t="n">
        <v>75.2</v>
      </c>
      <c r="E94" s="1082" t="n">
        <v>48.2</v>
      </c>
      <c r="F94" s="1082" t="n">
        <v>47.4</v>
      </c>
      <c r="G94" s="1082" t="n">
        <v>53.7</v>
      </c>
      <c r="H94" s="1082" t="n">
        <v>71.3</v>
      </c>
      <c r="I94" s="1083" t="n">
        <v>73</v>
      </c>
      <c r="J94" s="1084" t="n">
        <v>129.1</v>
      </c>
      <c r="K94" s="1082" t="n">
        <v>90</v>
      </c>
      <c r="L94" s="1082" t="n">
        <v>76.3</v>
      </c>
      <c r="M94" s="1082" t="n">
        <v>62.6</v>
      </c>
      <c r="N94" s="1082" t="n">
        <v>98.1</v>
      </c>
      <c r="O94" s="1084" t="n">
        <v>80.1</v>
      </c>
      <c r="P94" s="1027"/>
    </row>
    <row r="95" customFormat="false" ht="10.15" hidden="false" customHeight="true" outlineLevel="0" collapsed="false">
      <c r="B95" s="465"/>
      <c r="C95" s="1054"/>
      <c r="D95" s="1094"/>
      <c r="E95" s="1082"/>
      <c r="F95" s="1082"/>
      <c r="G95" s="1082"/>
      <c r="H95" s="1082"/>
      <c r="I95" s="1083"/>
      <c r="J95" s="1084"/>
      <c r="K95" s="1082"/>
      <c r="L95" s="1082"/>
      <c r="M95" s="1082"/>
      <c r="N95" s="1082"/>
      <c r="O95" s="1084"/>
      <c r="P95" s="1027"/>
    </row>
    <row r="96" customFormat="false" ht="10.15" hidden="false" customHeight="true" outlineLevel="0" collapsed="false">
      <c r="B96" s="467" t="s">
        <v>67</v>
      </c>
      <c r="C96" s="1048" t="n">
        <v>1999</v>
      </c>
      <c r="D96" s="1094" t="n">
        <v>59</v>
      </c>
      <c r="E96" s="1082" t="n">
        <v>39.6</v>
      </c>
      <c r="F96" s="1082" t="n">
        <v>63.3</v>
      </c>
      <c r="G96" s="1082" t="n">
        <v>57</v>
      </c>
      <c r="H96" s="1082" t="n">
        <v>58</v>
      </c>
      <c r="I96" s="1083" t="n">
        <v>76.9</v>
      </c>
      <c r="J96" s="1084" t="n">
        <v>87.7</v>
      </c>
      <c r="K96" s="1082" t="n">
        <v>70.5</v>
      </c>
      <c r="L96" s="1082" t="n">
        <v>78.7</v>
      </c>
      <c r="M96" s="1082" t="n">
        <v>65.9</v>
      </c>
      <c r="N96" s="1082" t="n">
        <v>66.3</v>
      </c>
      <c r="O96" s="1084" t="n">
        <v>94.6</v>
      </c>
      <c r="P96" s="1027"/>
    </row>
    <row r="97" customFormat="false" ht="10.15" hidden="false" customHeight="true" outlineLevel="0" collapsed="false">
      <c r="B97" s="39"/>
      <c r="C97" s="1048" t="n">
        <v>2001</v>
      </c>
      <c r="D97" s="1094" t="n">
        <v>56.5</v>
      </c>
      <c r="E97" s="1082" t="n">
        <v>61.3</v>
      </c>
      <c r="F97" s="1082" t="n">
        <v>57.2</v>
      </c>
      <c r="G97" s="1082" t="n">
        <v>51.1</v>
      </c>
      <c r="H97" s="1082" t="n">
        <v>34.7</v>
      </c>
      <c r="I97" s="1083" t="n">
        <v>74.9</v>
      </c>
      <c r="J97" s="1084" t="n">
        <v>114.4</v>
      </c>
      <c r="K97" s="1082" t="n">
        <v>72.4</v>
      </c>
      <c r="L97" s="1082" t="n">
        <v>68.4</v>
      </c>
      <c r="M97" s="1082" t="n">
        <v>92.1</v>
      </c>
      <c r="N97" s="1082" t="n">
        <v>142</v>
      </c>
      <c r="O97" s="1084" t="n">
        <v>80.7</v>
      </c>
      <c r="P97" s="1027"/>
    </row>
    <row r="98" customFormat="false" ht="10.15" hidden="false" customHeight="true" outlineLevel="0" collapsed="false">
      <c r="B98" s="39"/>
      <c r="C98" s="1048" t="n">
        <v>2004</v>
      </c>
      <c r="D98" s="1094" t="n">
        <v>57.6</v>
      </c>
      <c r="E98" s="1082" t="n">
        <v>51.7</v>
      </c>
      <c r="F98" s="1082" t="n">
        <v>69</v>
      </c>
      <c r="G98" s="1082" t="n">
        <v>50.6</v>
      </c>
      <c r="H98" s="1082" t="n">
        <v>46.8</v>
      </c>
      <c r="I98" s="1083" t="n">
        <v>45</v>
      </c>
      <c r="J98" s="1084" t="n">
        <v>92.2</v>
      </c>
      <c r="K98" s="1082" t="n">
        <v>67.3</v>
      </c>
      <c r="L98" s="1082" t="n">
        <v>83.4</v>
      </c>
      <c r="M98" s="1082" t="n">
        <v>102.1</v>
      </c>
      <c r="N98" s="1082" t="n">
        <v>77.4</v>
      </c>
      <c r="O98" s="1084" t="n">
        <v>72.1</v>
      </c>
      <c r="P98" s="1027"/>
    </row>
    <row r="99" customFormat="false" ht="10.15" hidden="false" customHeight="true" outlineLevel="0" collapsed="false">
      <c r="B99" s="39"/>
      <c r="C99" s="1048" t="n">
        <v>2005</v>
      </c>
      <c r="D99" s="1094" t="n">
        <v>68.8</v>
      </c>
      <c r="E99" s="1082" t="n">
        <v>53.9</v>
      </c>
      <c r="F99" s="1082" t="n">
        <v>64.5</v>
      </c>
      <c r="G99" s="1082" t="n">
        <v>82.5</v>
      </c>
      <c r="H99" s="1082" t="n">
        <v>74.9</v>
      </c>
      <c r="I99" s="1083" t="n">
        <v>79.2</v>
      </c>
      <c r="J99" s="1084" t="n">
        <v>107.7</v>
      </c>
      <c r="K99" s="1082" t="n">
        <v>59</v>
      </c>
      <c r="L99" s="1082" t="n">
        <v>63.8</v>
      </c>
      <c r="M99" s="1082" t="n">
        <v>96.7</v>
      </c>
      <c r="N99" s="1082" t="n">
        <v>78.5</v>
      </c>
      <c r="O99" s="1084" t="n">
        <v>102.1</v>
      </c>
      <c r="P99" s="1027"/>
    </row>
    <row r="100" customFormat="false" ht="10.15" hidden="false" customHeight="true" outlineLevel="0" collapsed="false">
      <c r="B100" s="39"/>
      <c r="C100" s="1048" t="n">
        <v>2007</v>
      </c>
      <c r="D100" s="1094" t="n">
        <v>42.9</v>
      </c>
      <c r="E100" s="1082" t="n">
        <v>40.7</v>
      </c>
      <c r="F100" s="1082" t="n">
        <v>41.2</v>
      </c>
      <c r="G100" s="1082" t="n">
        <v>46.4</v>
      </c>
      <c r="H100" s="1082" t="n">
        <v>37.1</v>
      </c>
      <c r="I100" s="1083" t="n">
        <v>57.8</v>
      </c>
      <c r="J100" s="1084" t="n">
        <v>76.7</v>
      </c>
      <c r="K100" s="1082" t="n">
        <v>61.4</v>
      </c>
      <c r="L100" s="1082" t="n">
        <v>60.7</v>
      </c>
      <c r="M100" s="1082" t="n">
        <v>66.7</v>
      </c>
      <c r="N100" s="1082" t="n">
        <v>69.3</v>
      </c>
      <c r="O100" s="1084" t="n">
        <v>77.8</v>
      </c>
      <c r="P100" s="1027"/>
    </row>
    <row r="101" customFormat="false" ht="10.15" hidden="false" customHeight="true" outlineLevel="0" collapsed="false">
      <c r="B101" s="39"/>
      <c r="C101" s="1054"/>
      <c r="D101" s="1094"/>
      <c r="E101" s="1082"/>
      <c r="F101" s="1082"/>
      <c r="G101" s="1082"/>
      <c r="H101" s="1082"/>
      <c r="I101" s="1083"/>
      <c r="J101" s="1084"/>
      <c r="K101" s="1082"/>
      <c r="L101" s="1082"/>
      <c r="M101" s="1082"/>
      <c r="N101" s="1082"/>
      <c r="O101" s="1084"/>
      <c r="P101" s="1027"/>
    </row>
    <row r="102" customFormat="false" ht="10.15" hidden="false" customHeight="true" outlineLevel="0" collapsed="false">
      <c r="B102" s="467" t="s">
        <v>68</v>
      </c>
      <c r="C102" s="1048" t="n">
        <v>1997</v>
      </c>
      <c r="D102" s="1094" t="n">
        <v>60.6</v>
      </c>
      <c r="E102" s="1082" t="n">
        <v>58.2</v>
      </c>
      <c r="F102" s="1082" t="n">
        <v>61.2</v>
      </c>
      <c r="G102" s="1082" t="n">
        <v>54.6</v>
      </c>
      <c r="H102" s="1082" t="n">
        <v>63.9</v>
      </c>
      <c r="I102" s="1083" t="n">
        <v>72.2</v>
      </c>
      <c r="J102" s="1084" t="n">
        <v>85.4</v>
      </c>
      <c r="K102" s="1082" t="n">
        <v>69.5</v>
      </c>
      <c r="L102" s="1082" t="n">
        <v>68.1</v>
      </c>
      <c r="M102" s="1082" t="n">
        <v>72</v>
      </c>
      <c r="N102" s="1082" t="n">
        <v>90.7</v>
      </c>
      <c r="O102" s="1084" t="n">
        <v>83.8</v>
      </c>
      <c r="P102" s="1027"/>
    </row>
    <row r="103" customFormat="false" ht="10.15" hidden="false" customHeight="true" outlineLevel="0" collapsed="false">
      <c r="B103" s="465"/>
      <c r="C103" s="1048" t="n">
        <v>1999</v>
      </c>
      <c r="D103" s="1094" t="n">
        <v>58.6</v>
      </c>
      <c r="E103" s="1082" t="n">
        <v>65.3</v>
      </c>
      <c r="F103" s="1082" t="n">
        <v>59.1</v>
      </c>
      <c r="G103" s="1082" t="n">
        <v>71.8</v>
      </c>
      <c r="H103" s="1082" t="n">
        <v>50.9</v>
      </c>
      <c r="I103" s="1083" t="n">
        <v>69.3</v>
      </c>
      <c r="J103" s="1084" t="n">
        <v>69.5</v>
      </c>
      <c r="K103" s="1082" t="n">
        <v>61.1</v>
      </c>
      <c r="L103" s="1082" t="n">
        <v>48.5</v>
      </c>
      <c r="M103" s="1082" t="n">
        <v>90.6</v>
      </c>
      <c r="N103" s="1082" t="n">
        <v>77.8</v>
      </c>
      <c r="O103" s="1084" t="n">
        <v>89</v>
      </c>
      <c r="P103" s="1027"/>
    </row>
    <row r="104" customFormat="false" ht="10.15" hidden="false" customHeight="true" outlineLevel="0" collapsed="false">
      <c r="B104" s="465"/>
      <c r="C104" s="1048" t="n">
        <v>2001</v>
      </c>
      <c r="D104" s="1094" t="n">
        <v>70.2</v>
      </c>
      <c r="E104" s="1082" t="n">
        <v>64.1</v>
      </c>
      <c r="F104" s="1082" t="n">
        <v>70.5</v>
      </c>
      <c r="G104" s="1082" t="n">
        <v>76.8</v>
      </c>
      <c r="H104" s="1082" t="n">
        <v>98.5</v>
      </c>
      <c r="I104" s="1083" t="n">
        <v>77.8</v>
      </c>
      <c r="J104" s="1084" t="n">
        <v>77.3</v>
      </c>
      <c r="K104" s="1082" t="n">
        <v>57.6</v>
      </c>
      <c r="L104" s="1082" t="n">
        <v>59.6</v>
      </c>
      <c r="M104" s="1082" t="n">
        <v>82.7</v>
      </c>
      <c r="N104" s="1082" t="n">
        <v>73.9</v>
      </c>
      <c r="O104" s="1084" t="n">
        <v>88.6</v>
      </c>
      <c r="P104" s="1027"/>
    </row>
    <row r="105" customFormat="false" ht="10.15" hidden="false" customHeight="true" outlineLevel="0" collapsed="false">
      <c r="B105" s="465"/>
      <c r="C105" s="1048" t="n">
        <v>2003</v>
      </c>
      <c r="D105" s="1094" t="n">
        <v>62.6</v>
      </c>
      <c r="E105" s="1082" t="n">
        <v>54</v>
      </c>
      <c r="F105" s="1082" t="n">
        <v>64.5</v>
      </c>
      <c r="G105" s="1082" t="n">
        <v>66.9</v>
      </c>
      <c r="H105" s="1082" t="n">
        <v>78.4</v>
      </c>
      <c r="I105" s="1083" t="n">
        <v>85.9</v>
      </c>
      <c r="J105" s="1084" t="n">
        <v>78.7</v>
      </c>
      <c r="K105" s="1082" t="n">
        <v>53.7</v>
      </c>
      <c r="L105" s="1082" t="n">
        <v>70.4</v>
      </c>
      <c r="M105" s="1082" t="n">
        <v>56.5</v>
      </c>
      <c r="N105" s="1082" t="n">
        <v>87.9</v>
      </c>
      <c r="O105" s="1084" t="n">
        <v>77.2</v>
      </c>
      <c r="P105" s="1027"/>
    </row>
    <row r="106" customFormat="false" ht="10.15" hidden="false" customHeight="true" outlineLevel="0" collapsed="false">
      <c r="B106" s="465"/>
      <c r="C106" s="1048"/>
      <c r="D106" s="1094"/>
      <c r="E106" s="1082"/>
      <c r="F106" s="1082"/>
      <c r="G106" s="1082"/>
      <c r="H106" s="1082"/>
      <c r="I106" s="1083"/>
      <c r="J106" s="1084"/>
      <c r="K106" s="1082"/>
      <c r="L106" s="1082"/>
      <c r="M106" s="1082"/>
      <c r="N106" s="1082"/>
      <c r="O106" s="1084"/>
      <c r="P106" s="1027"/>
    </row>
    <row r="107" customFormat="false" ht="10.15" hidden="false" customHeight="true" outlineLevel="0" collapsed="false">
      <c r="B107" s="467" t="s">
        <v>69</v>
      </c>
      <c r="C107" s="1048" t="n">
        <v>2002</v>
      </c>
      <c r="D107" s="1094" t="n">
        <v>70.5</v>
      </c>
      <c r="E107" s="1082" t="n">
        <v>59.9</v>
      </c>
      <c r="F107" s="1082" t="n">
        <v>56.3</v>
      </c>
      <c r="G107" s="1082" t="n">
        <v>60.5</v>
      </c>
      <c r="H107" s="1082" t="n">
        <v>69.4</v>
      </c>
      <c r="I107" s="1083" t="n">
        <v>61.5</v>
      </c>
      <c r="J107" s="1084" t="n">
        <v>76.3</v>
      </c>
      <c r="K107" s="1082" t="n">
        <v>64.8</v>
      </c>
      <c r="L107" s="1082" t="n">
        <v>61.7</v>
      </c>
      <c r="M107" s="1082" t="n">
        <v>60</v>
      </c>
      <c r="N107" s="1082" t="n">
        <v>82.4</v>
      </c>
      <c r="O107" s="1084" t="n">
        <v>61.4</v>
      </c>
      <c r="P107" s="1027"/>
    </row>
    <row r="108" customFormat="false" ht="10.15" hidden="false" customHeight="true" outlineLevel="0" collapsed="false">
      <c r="B108" s="467" t="s">
        <v>70</v>
      </c>
      <c r="C108" s="1048" t="n">
        <v>2004</v>
      </c>
      <c r="D108" s="1094" t="n">
        <v>66.7</v>
      </c>
      <c r="E108" s="1082" t="n">
        <v>60.4</v>
      </c>
      <c r="F108" s="1082" t="n">
        <v>56</v>
      </c>
      <c r="G108" s="1082" t="n">
        <v>60.3</v>
      </c>
      <c r="H108" s="1082" t="n">
        <v>57.5</v>
      </c>
      <c r="I108" s="1083" t="n">
        <v>67.2</v>
      </c>
      <c r="J108" s="1084" t="n">
        <v>88.7</v>
      </c>
      <c r="K108" s="1082" t="n">
        <v>90.7</v>
      </c>
      <c r="L108" s="1082" t="n">
        <v>59.7</v>
      </c>
      <c r="M108" s="1082" t="n">
        <v>61</v>
      </c>
      <c r="N108" s="1082" t="n">
        <v>75.4</v>
      </c>
      <c r="O108" s="1084" t="n">
        <v>77</v>
      </c>
      <c r="P108" s="1027"/>
    </row>
    <row r="109" customFormat="false" ht="10.15" hidden="false" customHeight="true" outlineLevel="0" collapsed="false">
      <c r="B109" s="467"/>
      <c r="C109" s="1048" t="n">
        <v>2005</v>
      </c>
      <c r="D109" s="1094" t="n">
        <v>79.5</v>
      </c>
      <c r="E109" s="1082" t="n">
        <v>70.2</v>
      </c>
      <c r="F109" s="1082" t="n">
        <v>80</v>
      </c>
      <c r="G109" s="1082" t="n">
        <v>66.1</v>
      </c>
      <c r="H109" s="1082" t="n">
        <v>68.6</v>
      </c>
      <c r="I109" s="1083" t="n">
        <v>67.5</v>
      </c>
      <c r="J109" s="1084" t="n">
        <v>85.8</v>
      </c>
      <c r="K109" s="1082" t="n">
        <v>73.7</v>
      </c>
      <c r="L109" s="1082" t="n">
        <v>73.2</v>
      </c>
      <c r="M109" s="1082" t="n">
        <v>61.5</v>
      </c>
      <c r="N109" s="1082" t="n">
        <v>68.3</v>
      </c>
      <c r="O109" s="1084" t="n">
        <v>80.5</v>
      </c>
      <c r="P109" s="1027"/>
    </row>
    <row r="110" customFormat="false" ht="10.15" hidden="false" customHeight="true" outlineLevel="0" collapsed="false">
      <c r="B110" s="467"/>
      <c r="C110" s="1048" t="n">
        <v>2006</v>
      </c>
      <c r="D110" s="1094" t="n">
        <v>79.4</v>
      </c>
      <c r="E110" s="1082" t="n">
        <v>72.3</v>
      </c>
      <c r="F110" s="1082" t="n">
        <v>81.4</v>
      </c>
      <c r="G110" s="1082" t="n">
        <v>63.4</v>
      </c>
      <c r="H110" s="1082" t="n">
        <v>65.6</v>
      </c>
      <c r="I110" s="1083" t="n">
        <v>67.1</v>
      </c>
      <c r="J110" s="1084" t="n">
        <v>82.6</v>
      </c>
      <c r="K110" s="1082" t="n">
        <v>79.8</v>
      </c>
      <c r="L110" s="1082" t="n">
        <v>61.6</v>
      </c>
      <c r="M110" s="1082" t="n">
        <v>55.1</v>
      </c>
      <c r="N110" s="1082" t="n">
        <v>57.6</v>
      </c>
      <c r="O110" s="1084" t="n">
        <v>70.8</v>
      </c>
      <c r="P110" s="1027"/>
    </row>
    <row r="111" customFormat="false" ht="10.15" hidden="false" customHeight="true" outlineLevel="0" collapsed="false">
      <c r="B111" s="467"/>
      <c r="C111" s="1048" t="n">
        <v>2007</v>
      </c>
      <c r="D111" s="1094" t="n">
        <v>64.4</v>
      </c>
      <c r="E111" s="1082" t="n">
        <v>69.8</v>
      </c>
      <c r="F111" s="1082" t="n">
        <v>56.8</v>
      </c>
      <c r="G111" s="1082" t="n">
        <v>56.9</v>
      </c>
      <c r="H111" s="1082" t="n">
        <v>66.2</v>
      </c>
      <c r="I111" s="1083" t="n">
        <v>51.2</v>
      </c>
      <c r="J111" s="1084" t="n">
        <v>71.5</v>
      </c>
      <c r="K111" s="1082" t="n">
        <v>65.2</v>
      </c>
      <c r="L111" s="1082" t="n">
        <v>63.9</v>
      </c>
      <c r="M111" s="1082" t="n">
        <v>62</v>
      </c>
      <c r="N111" s="1082" t="n">
        <v>63.1</v>
      </c>
      <c r="O111" s="1084" t="n">
        <v>68.8</v>
      </c>
      <c r="P111" s="1027"/>
    </row>
    <row r="112" customFormat="false" ht="10.15" hidden="false" customHeight="true" outlineLevel="0" collapsed="false">
      <c r="B112" s="465"/>
      <c r="C112" s="1048"/>
      <c r="D112" s="1094"/>
      <c r="E112" s="1082"/>
      <c r="F112" s="1082"/>
      <c r="G112" s="1082"/>
      <c r="H112" s="1082"/>
      <c r="I112" s="1083"/>
      <c r="J112" s="1084"/>
      <c r="K112" s="1082"/>
      <c r="L112" s="1082"/>
      <c r="M112" s="1082"/>
      <c r="N112" s="1082"/>
      <c r="O112" s="1084"/>
      <c r="P112" s="1027"/>
    </row>
    <row r="113" customFormat="false" ht="10.15" hidden="false" customHeight="true" outlineLevel="0" collapsed="false">
      <c r="B113" s="467" t="s">
        <v>81</v>
      </c>
      <c r="C113" s="1048" t="n">
        <v>2007</v>
      </c>
      <c r="D113" s="1094" t="n">
        <v>58.8</v>
      </c>
      <c r="E113" s="1082" t="n">
        <v>61.1</v>
      </c>
      <c r="F113" s="1082" t="n">
        <v>52.4</v>
      </c>
      <c r="G113" s="1082" t="n">
        <v>45.7</v>
      </c>
      <c r="H113" s="1082" t="n">
        <v>52.9</v>
      </c>
      <c r="I113" s="1083" t="n">
        <v>55.4</v>
      </c>
      <c r="J113" s="1084" t="n">
        <v>66.7</v>
      </c>
      <c r="K113" s="1082" t="n">
        <v>37.9</v>
      </c>
      <c r="L113" s="1082" t="n">
        <v>56.8</v>
      </c>
      <c r="M113" s="1082" t="n">
        <v>58.4</v>
      </c>
      <c r="N113" s="1082" t="n">
        <v>54.6</v>
      </c>
      <c r="O113" s="1084" t="n">
        <v>63.9</v>
      </c>
      <c r="P113" s="1027"/>
    </row>
    <row r="114" customFormat="false" ht="10.5" hidden="false" customHeight="true" outlineLevel="0" collapsed="false">
      <c r="B114" s="465"/>
      <c r="C114" s="1054"/>
      <c r="D114" s="1094"/>
      <c r="E114" s="1082"/>
      <c r="F114" s="1082"/>
      <c r="G114" s="1082"/>
      <c r="H114" s="1082"/>
      <c r="I114" s="1083"/>
      <c r="J114" s="1084"/>
      <c r="K114" s="1082"/>
      <c r="L114" s="1082"/>
      <c r="M114" s="1082"/>
      <c r="N114" s="1082"/>
      <c r="O114" s="1084"/>
      <c r="P114" s="1027"/>
    </row>
    <row r="115" customFormat="false" ht="10.15" hidden="false" customHeight="true" outlineLevel="0" collapsed="false">
      <c r="B115" s="467" t="s">
        <v>163</v>
      </c>
      <c r="C115" s="1048" t="n">
        <v>1990</v>
      </c>
      <c r="D115" s="1094" t="n">
        <v>71.4</v>
      </c>
      <c r="E115" s="1082" t="n">
        <v>69.3</v>
      </c>
      <c r="F115" s="1082" t="n">
        <v>66</v>
      </c>
      <c r="G115" s="1082" t="n">
        <v>63.1</v>
      </c>
      <c r="H115" s="1082" t="n">
        <v>66</v>
      </c>
      <c r="I115" s="1083" t="n">
        <v>66.3</v>
      </c>
      <c r="J115" s="1084" t="n">
        <v>93.1</v>
      </c>
      <c r="K115" s="1082" t="n">
        <v>72.4</v>
      </c>
      <c r="L115" s="1082" t="n">
        <v>80.3</v>
      </c>
      <c r="M115" s="1082" t="n">
        <v>86.1</v>
      </c>
      <c r="N115" s="1082" t="n">
        <v>92.5</v>
      </c>
      <c r="O115" s="1084" t="n">
        <v>73.4</v>
      </c>
      <c r="P115" s="1027"/>
    </row>
    <row r="116" customFormat="false" ht="10.15" hidden="false" customHeight="true" outlineLevel="0" collapsed="false">
      <c r="B116" s="465"/>
      <c r="C116" s="1048" t="s">
        <v>423</v>
      </c>
      <c r="D116" s="1094" t="n">
        <v>64</v>
      </c>
      <c r="E116" s="1082" t="n">
        <v>63.6</v>
      </c>
      <c r="F116" s="1082" t="n">
        <v>51.9</v>
      </c>
      <c r="G116" s="1082" t="n">
        <v>56</v>
      </c>
      <c r="H116" s="1082" t="n">
        <v>70.9</v>
      </c>
      <c r="I116" s="1083" t="n">
        <v>66.9</v>
      </c>
      <c r="J116" s="1138" t="n">
        <v>85.3</v>
      </c>
      <c r="K116" s="1082" t="n">
        <v>68.2</v>
      </c>
      <c r="L116" s="1082" t="n">
        <v>64.1</v>
      </c>
      <c r="M116" s="1082" t="n">
        <v>77.3</v>
      </c>
      <c r="N116" s="1082" t="n">
        <v>90.6</v>
      </c>
      <c r="O116" s="1138" t="n">
        <v>86.3</v>
      </c>
      <c r="P116" s="1027"/>
    </row>
    <row r="117" customFormat="false" ht="10.15" hidden="false" customHeight="true" outlineLevel="0" collapsed="false">
      <c r="B117" s="775"/>
      <c r="C117" s="1058"/>
      <c r="D117" s="1139"/>
      <c r="E117" s="1140"/>
      <c r="F117" s="1140"/>
      <c r="G117" s="1140"/>
      <c r="H117" s="1140"/>
      <c r="I117" s="1141"/>
      <c r="J117" s="1142"/>
      <c r="K117" s="1140"/>
      <c r="L117" s="1140"/>
      <c r="M117" s="1140"/>
      <c r="N117" s="1140"/>
      <c r="O117" s="1143"/>
      <c r="P117" s="1027"/>
    </row>
    <row r="118" customFormat="false" ht="10.15" hidden="false" customHeight="true" outlineLevel="0" collapsed="false">
      <c r="B118" s="808" t="s">
        <v>214</v>
      </c>
      <c r="C118" s="1068"/>
      <c r="D118" s="1100"/>
      <c r="E118" s="1100"/>
      <c r="F118" s="1100"/>
      <c r="G118" s="1100"/>
      <c r="H118" s="1100"/>
      <c r="I118" s="1100"/>
      <c r="J118" s="1100"/>
      <c r="K118" s="1100"/>
      <c r="L118" s="1100"/>
      <c r="M118" s="1100"/>
      <c r="N118" s="1100"/>
      <c r="O118" s="1100"/>
      <c r="P118" s="1068"/>
    </row>
    <row r="119" customFormat="false" ht="10.15" hidden="false" customHeight="true" outlineLevel="0" collapsed="false">
      <c r="B119" s="808"/>
      <c r="C119" s="1068"/>
      <c r="D119" s="1100"/>
      <c r="E119" s="1100"/>
      <c r="F119" s="1100"/>
      <c r="G119" s="1100"/>
      <c r="H119" s="1100"/>
      <c r="I119" s="1100"/>
      <c r="J119" s="1100"/>
      <c r="K119" s="1100"/>
      <c r="L119" s="1100"/>
      <c r="M119" s="1100"/>
      <c r="N119" s="1100"/>
      <c r="O119" s="1100"/>
      <c r="P119" s="1068"/>
    </row>
    <row r="120" customFormat="false" ht="10.15" hidden="false" customHeight="true" outlineLevel="0" collapsed="false">
      <c r="B120" s="1123" t="s">
        <v>780</v>
      </c>
      <c r="C120" s="1020"/>
      <c r="D120" s="1101"/>
      <c r="E120" s="1100"/>
      <c r="F120" s="1100"/>
      <c r="G120" s="1100"/>
      <c r="H120" s="1101"/>
      <c r="I120" s="1100"/>
      <c r="J120" s="1101"/>
      <c r="K120" s="1100"/>
      <c r="L120" s="1100"/>
      <c r="M120" s="1100"/>
      <c r="N120" s="1100"/>
      <c r="O120" s="1100"/>
      <c r="P120" s="1020"/>
    </row>
    <row r="121" customFormat="false" ht="10.15" hidden="false" customHeight="true" outlineLevel="0" collapsed="false">
      <c r="B121" s="1123" t="s">
        <v>781</v>
      </c>
      <c r="C121" s="1020"/>
      <c r="D121" s="1101"/>
      <c r="E121" s="1100"/>
      <c r="F121" s="1100"/>
      <c r="G121" s="1100"/>
      <c r="H121" s="1101"/>
      <c r="I121" s="1100"/>
      <c r="J121" s="1101"/>
      <c r="K121" s="1100"/>
      <c r="L121" s="1100"/>
      <c r="M121" s="1100"/>
      <c r="N121" s="1100"/>
      <c r="O121" s="1100"/>
      <c r="P121" s="1020"/>
    </row>
    <row r="122" customFormat="false" ht="10.15" hidden="false" customHeight="true" outlineLevel="0" collapsed="false">
      <c r="B122" s="1123"/>
      <c r="C122" s="1020"/>
      <c r="D122" s="1100"/>
      <c r="E122" s="1100"/>
      <c r="F122" s="1100"/>
      <c r="G122" s="1100"/>
      <c r="H122" s="1100"/>
      <c r="I122" s="1100"/>
      <c r="J122" s="1100"/>
      <c r="K122" s="1100"/>
      <c r="L122" s="1100"/>
      <c r="M122" s="1100"/>
      <c r="N122" s="1100"/>
      <c r="O122" s="1100"/>
      <c r="P122" s="1020"/>
    </row>
    <row r="123" customFormat="false" ht="10.15" hidden="false" customHeight="true" outlineLevel="0" collapsed="false">
      <c r="B123" s="227"/>
      <c r="C123" s="1020"/>
      <c r="D123" s="1100"/>
      <c r="E123" s="1100"/>
      <c r="F123" s="1100"/>
      <c r="G123" s="1100"/>
      <c r="H123" s="1100"/>
      <c r="I123" s="1100"/>
      <c r="J123" s="1100"/>
      <c r="K123" s="1101"/>
      <c r="L123" s="1100"/>
      <c r="M123" s="1100"/>
      <c r="N123" s="1100"/>
      <c r="O123" s="1100"/>
      <c r="P123" s="1020"/>
    </row>
    <row r="124" customFormat="false" ht="10.15" hidden="false" customHeight="true" outlineLevel="0" collapsed="false">
      <c r="B124" s="227"/>
      <c r="C124" s="1020"/>
      <c r="D124" s="1100"/>
      <c r="E124" s="1100"/>
      <c r="F124" s="1100"/>
      <c r="G124" s="1100"/>
      <c r="H124" s="1100"/>
      <c r="I124" s="1100"/>
      <c r="J124" s="1100"/>
      <c r="K124" s="1101"/>
      <c r="L124" s="1100"/>
      <c r="M124" s="1100"/>
      <c r="N124" s="1100"/>
      <c r="O124" s="1100"/>
      <c r="P124" s="1020"/>
    </row>
    <row r="125" customFormat="false" ht="10.15" hidden="false" customHeight="true" outlineLevel="0" collapsed="false">
      <c r="B125" s="429"/>
      <c r="C125" s="1022"/>
      <c r="D125" s="1100"/>
      <c r="E125" s="1100"/>
      <c r="F125" s="1100"/>
      <c r="G125" s="1100"/>
      <c r="H125" s="1101"/>
      <c r="I125" s="1100"/>
      <c r="J125" s="1101"/>
      <c r="K125" s="1101"/>
      <c r="L125" s="1100"/>
      <c r="M125" s="1100"/>
      <c r="N125" s="1100"/>
      <c r="O125" s="1100"/>
      <c r="P125" s="1020"/>
    </row>
    <row r="126" customFormat="false" ht="10.15" hidden="false" customHeight="true" outlineLevel="0" collapsed="false">
      <c r="B126" s="227"/>
      <c r="C126" s="1020"/>
      <c r="D126" s="1022"/>
      <c r="E126" s="1020"/>
      <c r="F126" s="1020"/>
      <c r="G126" s="1020"/>
      <c r="H126" s="1101"/>
      <c r="I126" s="1100"/>
      <c r="J126" s="1101"/>
      <c r="K126" s="1100"/>
      <c r="L126" s="1100"/>
      <c r="M126" s="1100"/>
      <c r="N126" s="1100"/>
      <c r="O126" s="1100"/>
      <c r="P126" s="1020"/>
    </row>
    <row r="127" customFormat="false" ht="10.15" hidden="false" customHeight="true" outlineLevel="0" collapsed="false">
      <c r="B127" s="227"/>
      <c r="C127" s="1020"/>
      <c r="D127" s="1020"/>
      <c r="E127" s="1020"/>
      <c r="F127" s="1020"/>
      <c r="G127" s="1020"/>
      <c r="H127" s="1101"/>
      <c r="I127" s="1100"/>
      <c r="J127" s="1101"/>
      <c r="K127" s="1100"/>
      <c r="L127" s="1100"/>
      <c r="M127" s="1100"/>
      <c r="N127" s="1100"/>
      <c r="O127" s="1100"/>
      <c r="P127" s="1020"/>
    </row>
    <row r="128" customFormat="false" ht="10.15" hidden="false" customHeight="true" outlineLevel="0" collapsed="false">
      <c r="B128" s="227"/>
      <c r="C128" s="1020"/>
      <c r="D128" s="1022"/>
      <c r="E128" s="1020"/>
      <c r="F128" s="1020"/>
      <c r="G128" s="1020"/>
      <c r="H128" s="1100"/>
      <c r="I128" s="1100"/>
      <c r="J128" s="1100"/>
      <c r="K128" s="1100"/>
      <c r="L128" s="1100"/>
      <c r="M128" s="1100"/>
      <c r="N128" s="1100"/>
      <c r="O128" s="1100"/>
      <c r="P128" s="1020"/>
    </row>
    <row r="129" customFormat="false" ht="10.15" hidden="false" customHeight="true" outlineLevel="0" collapsed="false">
      <c r="B129" s="227"/>
      <c r="C129" s="1022"/>
      <c r="D129" s="1022"/>
      <c r="E129" s="1020"/>
      <c r="F129" s="1020"/>
      <c r="G129" s="1020"/>
      <c r="H129" s="1100"/>
      <c r="I129" s="1100"/>
      <c r="J129" s="1100"/>
      <c r="K129" s="1022"/>
      <c r="L129" s="1020"/>
      <c r="M129" s="1020"/>
      <c r="N129" s="1100"/>
      <c r="O129" s="1100"/>
      <c r="P129" s="1020"/>
    </row>
    <row r="130" customFormat="false" ht="10.15" hidden="false" customHeight="true" outlineLevel="0" collapsed="false">
      <c r="B130" s="429"/>
      <c r="C130" s="1020"/>
      <c r="D130" s="1020"/>
      <c r="E130" s="1020"/>
      <c r="F130" s="1020"/>
      <c r="G130" s="1020"/>
      <c r="H130" s="1100"/>
      <c r="I130" s="1100"/>
      <c r="J130" s="1100"/>
      <c r="K130" s="1020"/>
      <c r="L130" s="1020"/>
      <c r="M130" s="1020"/>
      <c r="N130" s="1100"/>
      <c r="O130" s="1100"/>
      <c r="P130" s="1020"/>
    </row>
    <row r="131" customFormat="false" ht="10.15" hidden="false" customHeight="true" outlineLevel="0" collapsed="false">
      <c r="B131" s="227"/>
      <c r="C131" s="1020"/>
      <c r="D131" s="1020"/>
      <c r="E131" s="1020"/>
      <c r="F131" s="1020"/>
      <c r="G131" s="1020"/>
      <c r="H131" s="1022"/>
      <c r="I131" s="1020"/>
      <c r="J131" s="1022"/>
      <c r="K131" s="1022"/>
      <c r="L131" s="1020"/>
      <c r="M131" s="1020"/>
      <c r="N131" s="1020"/>
      <c r="O131" s="1020"/>
      <c r="P131" s="1020"/>
    </row>
    <row r="132" customFormat="false" ht="10.15" hidden="false" customHeight="true" outlineLevel="0" collapsed="false">
      <c r="B132" s="227"/>
      <c r="C132" s="1020"/>
      <c r="D132" s="1020"/>
      <c r="E132" s="1020"/>
      <c r="F132" s="1020"/>
      <c r="G132" s="1020"/>
      <c r="H132" s="1020"/>
      <c r="I132" s="1020"/>
      <c r="J132" s="1020"/>
      <c r="K132" s="1022"/>
      <c r="L132" s="1020"/>
      <c r="M132" s="1020"/>
      <c r="N132" s="1020"/>
      <c r="O132" s="1020"/>
      <c r="P132" s="1020"/>
    </row>
    <row r="133" customFormat="false" ht="10.15" hidden="false" customHeight="true" outlineLevel="0" collapsed="false">
      <c r="B133" s="227"/>
      <c r="C133" s="1020"/>
      <c r="D133" s="1020"/>
      <c r="E133" s="1020"/>
      <c r="F133" s="1020"/>
      <c r="G133" s="1020"/>
      <c r="H133" s="1022"/>
      <c r="I133" s="1020"/>
      <c r="J133" s="1022"/>
      <c r="K133" s="1020"/>
      <c r="L133" s="1020"/>
      <c r="M133" s="1020"/>
      <c r="N133" s="1020"/>
      <c r="O133" s="1020"/>
      <c r="P133" s="1020"/>
    </row>
    <row r="134" customFormat="false" ht="10.15" hidden="false" customHeight="true" outlineLevel="0" collapsed="false">
      <c r="B134" s="227"/>
      <c r="C134" s="1020"/>
      <c r="D134" s="1020"/>
      <c r="E134" s="1020"/>
      <c r="F134" s="1020"/>
      <c r="G134" s="1020"/>
      <c r="H134" s="1022"/>
      <c r="I134" s="1020"/>
      <c r="J134" s="1022"/>
      <c r="K134" s="1020"/>
      <c r="L134" s="1020"/>
      <c r="M134" s="1020"/>
      <c r="N134" s="1020"/>
      <c r="O134" s="1020"/>
      <c r="P134" s="1020"/>
    </row>
    <row r="135" customFormat="false" ht="10.15" hidden="false" customHeight="true" outlineLevel="0" collapsed="false">
      <c r="B135" s="227"/>
      <c r="C135" s="1020"/>
      <c r="D135" s="1020"/>
      <c r="E135" s="1020"/>
      <c r="F135" s="1020"/>
      <c r="G135" s="1020"/>
      <c r="H135" s="1020"/>
      <c r="I135" s="1020"/>
      <c r="J135" s="1020"/>
      <c r="K135" s="1020"/>
      <c r="L135" s="1020"/>
      <c r="M135" s="1020"/>
      <c r="N135" s="1020"/>
      <c r="O135" s="1020"/>
      <c r="P135" s="1020"/>
    </row>
    <row r="136" customFormat="false" ht="10.15" hidden="false" customHeight="true" outlineLevel="0" collapsed="false">
      <c r="B136" s="227"/>
      <c r="C136" s="1020"/>
      <c r="D136" s="1020"/>
      <c r="E136" s="1020"/>
      <c r="F136" s="1020"/>
      <c r="G136" s="1020"/>
      <c r="H136" s="1020"/>
      <c r="I136" s="1020"/>
      <c r="J136" s="1020"/>
      <c r="K136" s="1020"/>
      <c r="L136" s="1020"/>
      <c r="M136" s="1020"/>
      <c r="N136" s="1020"/>
      <c r="O136" s="1020"/>
      <c r="P136" s="1020"/>
    </row>
    <row r="137" customFormat="false" ht="10.15" hidden="false" customHeight="true" outlineLevel="0" collapsed="false">
      <c r="B137" s="227"/>
      <c r="C137" s="1020"/>
      <c r="D137" s="1020"/>
      <c r="E137" s="1020"/>
      <c r="F137" s="1020"/>
      <c r="G137" s="1020"/>
      <c r="H137" s="1020"/>
      <c r="I137" s="1020"/>
      <c r="J137" s="1020"/>
      <c r="K137" s="1020"/>
      <c r="L137" s="1020"/>
      <c r="M137" s="1020"/>
      <c r="N137" s="1020"/>
      <c r="O137" s="1020"/>
      <c r="P137" s="1020"/>
    </row>
    <row r="138" customFormat="false" ht="10.15" hidden="false" customHeight="true" outlineLevel="0" collapsed="false">
      <c r="B138" s="227"/>
      <c r="C138" s="1020"/>
      <c r="D138" s="1020"/>
      <c r="E138" s="1020"/>
      <c r="F138" s="1020"/>
      <c r="G138" s="1020"/>
      <c r="H138" s="1020"/>
      <c r="I138" s="1020"/>
      <c r="J138" s="1020"/>
      <c r="K138" s="1020"/>
      <c r="L138" s="1020"/>
      <c r="M138" s="1020"/>
      <c r="N138" s="1020"/>
      <c r="O138" s="1020"/>
      <c r="P138" s="1020"/>
    </row>
    <row r="139" customFormat="false" ht="10.15" hidden="false" customHeight="true" outlineLevel="0" collapsed="false">
      <c r="B139" s="227"/>
      <c r="C139" s="1020"/>
      <c r="D139" s="1020"/>
      <c r="E139" s="1020"/>
      <c r="F139" s="1020"/>
      <c r="G139" s="1020"/>
      <c r="H139" s="1020"/>
      <c r="I139" s="1020"/>
      <c r="J139" s="1020"/>
      <c r="K139" s="1020"/>
      <c r="L139" s="1020"/>
      <c r="M139" s="1020"/>
      <c r="N139" s="1020"/>
      <c r="O139" s="1020"/>
      <c r="P139" s="1020"/>
    </row>
    <row r="140" customFormat="false" ht="10.15" hidden="false" customHeight="true" outlineLevel="0" collapsed="false">
      <c r="B140" s="227"/>
      <c r="C140" s="1020"/>
      <c r="D140" s="1020"/>
      <c r="E140" s="1020"/>
      <c r="F140" s="1020"/>
      <c r="G140" s="1020"/>
      <c r="H140" s="1020"/>
      <c r="I140" s="1020"/>
      <c r="J140" s="1020"/>
      <c r="K140" s="1020"/>
      <c r="L140" s="1020"/>
      <c r="M140" s="1020"/>
      <c r="N140" s="1020"/>
      <c r="O140" s="1020"/>
      <c r="P140" s="1020"/>
    </row>
    <row r="141" customFormat="false" ht="10.15" hidden="false" customHeight="true" outlineLevel="0" collapsed="false">
      <c r="B141" s="227"/>
      <c r="C141" s="1020"/>
      <c r="D141" s="1020"/>
      <c r="E141" s="1020"/>
      <c r="F141" s="1020"/>
      <c r="G141" s="1020"/>
      <c r="H141" s="1020"/>
      <c r="I141" s="1020"/>
      <c r="J141" s="1020"/>
      <c r="K141" s="1020"/>
      <c r="L141" s="1020"/>
      <c r="M141" s="1020"/>
      <c r="N141" s="1020"/>
      <c r="O141" s="1020"/>
      <c r="P141" s="1020"/>
    </row>
    <row r="142" customFormat="false" ht="10.15" hidden="false" customHeight="true" outlineLevel="0" collapsed="false">
      <c r="B142" s="227"/>
      <c r="C142" s="1020"/>
      <c r="D142" s="1020"/>
      <c r="E142" s="1020"/>
      <c r="F142" s="1020"/>
      <c r="G142" s="1020"/>
      <c r="H142" s="1020"/>
      <c r="I142" s="1020"/>
      <c r="J142" s="1020"/>
      <c r="K142" s="1020"/>
      <c r="L142" s="1020"/>
      <c r="M142" s="1020"/>
      <c r="N142" s="1020"/>
      <c r="O142" s="1020"/>
      <c r="P142" s="1020"/>
    </row>
    <row r="143" customFormat="false" ht="10.15" hidden="false" customHeight="true" outlineLevel="0" collapsed="false">
      <c r="B143" s="227"/>
      <c r="C143" s="1020"/>
      <c r="D143" s="1020"/>
      <c r="E143" s="1020"/>
      <c r="F143" s="1020"/>
      <c r="G143" s="1020"/>
      <c r="H143" s="1020"/>
      <c r="I143" s="1020"/>
      <c r="J143" s="1020"/>
      <c r="K143" s="1020"/>
      <c r="L143" s="1020"/>
      <c r="M143" s="1020"/>
      <c r="N143" s="1020"/>
      <c r="O143" s="1020"/>
      <c r="P143" s="1020"/>
    </row>
    <row r="144" customFormat="false" ht="10.15" hidden="false" customHeight="true" outlineLevel="0" collapsed="false">
      <c r="B144" s="227"/>
      <c r="C144" s="1020"/>
      <c r="D144" s="1020"/>
      <c r="E144" s="1020"/>
      <c r="F144" s="1020"/>
      <c r="G144" s="1020"/>
      <c r="H144" s="1020"/>
      <c r="I144" s="1020"/>
      <c r="J144" s="1020"/>
      <c r="K144" s="1020"/>
      <c r="L144" s="1020"/>
      <c r="M144" s="1020"/>
      <c r="N144" s="1020"/>
      <c r="O144" s="1020"/>
      <c r="P144" s="1020"/>
    </row>
    <row r="145" customFormat="false" ht="10.15" hidden="false" customHeight="true" outlineLevel="0" collapsed="false">
      <c r="B145" s="227"/>
      <c r="C145" s="1020"/>
      <c r="D145" s="1020"/>
      <c r="E145" s="1020"/>
      <c r="F145" s="1020"/>
      <c r="G145" s="1020"/>
      <c r="H145" s="1020"/>
      <c r="I145" s="1020"/>
      <c r="J145" s="1020"/>
      <c r="K145" s="1020"/>
      <c r="L145" s="1020"/>
      <c r="M145" s="1020"/>
      <c r="N145" s="1020"/>
      <c r="O145" s="1020"/>
      <c r="P145" s="1020"/>
    </row>
    <row r="146" customFormat="false" ht="10.15" hidden="false" customHeight="true" outlineLevel="0" collapsed="false">
      <c r="B146" s="227"/>
      <c r="C146" s="1020"/>
      <c r="P146" s="1020"/>
    </row>
    <row r="147" customFormat="false" ht="10.15" hidden="false" customHeight="true" outlineLevel="0" collapsed="false">
      <c r="B147" s="227"/>
      <c r="C147" s="1020"/>
      <c r="P147" s="1020"/>
    </row>
    <row r="148" customFormat="false" ht="10.15" hidden="false" customHeight="true" outlineLevel="0" collapsed="false">
      <c r="P148" s="1020"/>
    </row>
    <row r="149" customFormat="false" ht="10.15" hidden="false" customHeight="true" outlineLevel="0" collapsed="false">
      <c r="P149" s="1020"/>
    </row>
  </sheetData>
  <mergeCells count="7">
    <mergeCell ref="B1:O1"/>
    <mergeCell ref="B3:O3"/>
    <mergeCell ref="B4:O4"/>
    <mergeCell ref="D6:I6"/>
    <mergeCell ref="J6:O6"/>
    <mergeCell ref="D7:I7"/>
    <mergeCell ref="J7:O7"/>
  </mergeCells>
  <printOptions headings="false" gridLines="false" gridLinesSet="true" horizontalCentered="false" verticalCentered="false"/>
  <pageMargins left="0.370138888888889" right="0.209722222222222"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0.15" zeroHeight="false" outlineLevelRow="0" outlineLevelCol="0"/>
  <cols>
    <col collapsed="false" customWidth="true" hidden="false" outlineLevel="0" max="1" min="1" style="4" width="1.7"/>
    <col collapsed="false" customWidth="false" hidden="false" outlineLevel="0" max="2" min="2" style="4" width="11.13"/>
    <col collapsed="false" customWidth="true" hidden="false" outlineLevel="0" max="3" min="3" style="4" width="8.28"/>
    <col collapsed="false" customWidth="true" hidden="false" outlineLevel="0" max="4" min="4" style="4" width="10.28"/>
    <col collapsed="false" customWidth="true" hidden="false" outlineLevel="0" max="5" min="5" style="4" width="10.85"/>
    <col collapsed="false" customWidth="true" hidden="false" outlineLevel="0" max="6" min="6" style="4" width="8.41"/>
    <col collapsed="false" customWidth="true" hidden="false" outlineLevel="0" max="7" min="7" style="4" width="10.85"/>
    <col collapsed="false" customWidth="true" hidden="false" outlineLevel="0" max="8" min="8" style="4" width="9.7"/>
    <col collapsed="false" customWidth="true" hidden="false" outlineLevel="0" max="9" min="9" style="4" width="8.41"/>
    <col collapsed="false" customWidth="true" hidden="false" outlineLevel="0" max="11" min="10" style="4" width="12.28"/>
    <col collapsed="false" customWidth="true" hidden="false" outlineLevel="0" max="12" min="12" style="4" width="13.28"/>
    <col collapsed="false" customWidth="false" hidden="false" outlineLevel="0" max="257" min="13" style="4" width="11.13"/>
  </cols>
  <sheetData>
    <row r="1" customFormat="false" ht="10.15" hidden="false" customHeight="true" outlineLevel="0" collapsed="false">
      <c r="B1" s="651" t="s">
        <v>794</v>
      </c>
      <c r="C1" s="651"/>
      <c r="D1" s="651"/>
      <c r="E1" s="651"/>
      <c r="F1" s="651"/>
      <c r="G1" s="651"/>
      <c r="H1" s="651"/>
      <c r="I1" s="651"/>
      <c r="J1" s="651"/>
      <c r="K1" s="651"/>
      <c r="L1" s="651"/>
    </row>
    <row r="2" customFormat="false" ht="10.15" hidden="false" customHeight="true" outlineLevel="0" collapsed="false">
      <c r="B2" s="989"/>
      <c r="C2" s="374"/>
      <c r="D2" s="374"/>
      <c r="E2" s="374"/>
      <c r="F2" s="374"/>
      <c r="G2" s="374"/>
      <c r="H2" s="374"/>
      <c r="I2" s="374"/>
      <c r="J2" s="374"/>
      <c r="K2" s="374"/>
      <c r="L2" s="374"/>
    </row>
    <row r="3" customFormat="false" ht="12.6" hidden="false" customHeight="true" outlineLevel="0" collapsed="false">
      <c r="B3" s="516" t="s">
        <v>795</v>
      </c>
      <c r="C3" s="516"/>
      <c r="D3" s="516"/>
      <c r="E3" s="516"/>
      <c r="F3" s="516"/>
      <c r="G3" s="516"/>
      <c r="H3" s="516"/>
      <c r="I3" s="516"/>
      <c r="J3" s="516"/>
      <c r="K3" s="516"/>
      <c r="L3" s="516"/>
    </row>
    <row r="4" customFormat="false" ht="10.15" hidden="false" customHeight="true" outlineLevel="0" collapsed="false">
      <c r="B4" s="41" t="s">
        <v>722</v>
      </c>
      <c r="C4" s="41"/>
      <c r="D4" s="41"/>
      <c r="E4" s="41"/>
      <c r="F4" s="41"/>
      <c r="G4" s="41"/>
      <c r="H4" s="41"/>
      <c r="I4" s="41"/>
      <c r="J4" s="41"/>
      <c r="K4" s="41"/>
      <c r="L4" s="41"/>
    </row>
    <row r="5" customFormat="false" ht="10.15" hidden="false" customHeight="true" outlineLevel="0" collapsed="false">
      <c r="B5" s="497"/>
      <c r="C5" s="497"/>
      <c r="D5" s="497"/>
      <c r="E5" s="497"/>
      <c r="F5" s="497"/>
      <c r="G5" s="497"/>
      <c r="H5" s="497"/>
    </row>
    <row r="6" customFormat="false" ht="10.9" hidden="false" customHeight="true" outlineLevel="0" collapsed="false">
      <c r="B6" s="917"/>
      <c r="C6" s="1144"/>
      <c r="D6" s="1145"/>
      <c r="E6" s="923"/>
      <c r="F6" s="921"/>
      <c r="G6" s="921"/>
      <c r="H6" s="921"/>
      <c r="I6" s="917"/>
      <c r="J6" s="921"/>
      <c r="K6" s="921"/>
      <c r="L6" s="1145"/>
    </row>
    <row r="7" customFormat="false" ht="10.9" hidden="false" customHeight="true" outlineLevel="0" collapsed="false">
      <c r="B7" s="833" t="s">
        <v>9</v>
      </c>
      <c r="C7" s="504" t="s">
        <v>23</v>
      </c>
      <c r="D7" s="879" t="s">
        <v>197</v>
      </c>
      <c r="E7" s="831" t="s">
        <v>796</v>
      </c>
      <c r="F7" s="831"/>
      <c r="G7" s="831"/>
      <c r="H7" s="831"/>
      <c r="I7" s="498" t="s">
        <v>667</v>
      </c>
      <c r="J7" s="498"/>
      <c r="K7" s="498"/>
      <c r="L7" s="879" t="s">
        <v>797</v>
      </c>
    </row>
    <row r="8" customFormat="false" ht="10.9" hidden="false" customHeight="true" outlineLevel="0" collapsed="false">
      <c r="B8" s="833"/>
      <c r="C8" s="504"/>
      <c r="D8" s="504"/>
      <c r="E8" s="831"/>
      <c r="F8" s="827"/>
      <c r="G8" s="827"/>
      <c r="H8" s="827"/>
      <c r="I8" s="498" t="s">
        <v>798</v>
      </c>
      <c r="J8" s="498"/>
      <c r="K8" s="498"/>
      <c r="L8" s="879" t="s">
        <v>622</v>
      </c>
    </row>
    <row r="9" customFormat="false" ht="10.9" hidden="false" customHeight="true" outlineLevel="0" collapsed="false">
      <c r="B9" s="833"/>
      <c r="C9" s="504"/>
      <c r="D9" s="504"/>
      <c r="E9" s="919"/>
      <c r="F9" s="919"/>
      <c r="G9" s="920"/>
      <c r="H9" s="920"/>
      <c r="I9" s="826"/>
      <c r="J9" s="827"/>
      <c r="K9" s="827"/>
      <c r="L9" s="504"/>
    </row>
    <row r="10" customFormat="false" ht="10.9" hidden="false" customHeight="true" outlineLevel="0" collapsed="false">
      <c r="B10" s="833"/>
      <c r="C10" s="504"/>
      <c r="D10" s="504"/>
      <c r="E10" s="238" t="s">
        <v>598</v>
      </c>
      <c r="F10" s="831"/>
      <c r="G10" s="239" t="s">
        <v>799</v>
      </c>
      <c r="H10" s="827"/>
      <c r="I10" s="826"/>
      <c r="J10" s="827"/>
      <c r="K10" s="827"/>
      <c r="L10" s="504"/>
    </row>
    <row r="11" customFormat="false" ht="10.9" hidden="false" customHeight="true" outlineLevel="0" collapsed="false">
      <c r="B11" s="833"/>
      <c r="C11" s="504"/>
      <c r="D11" s="504"/>
      <c r="E11" s="831"/>
      <c r="F11" s="924"/>
      <c r="G11" s="924"/>
      <c r="H11" s="924"/>
      <c r="I11" s="824"/>
      <c r="J11" s="924"/>
      <c r="K11" s="924"/>
      <c r="L11" s="504"/>
    </row>
    <row r="12" customFormat="false" ht="10.9" hidden="false" customHeight="true" outlineLevel="0" collapsed="false">
      <c r="B12" s="833"/>
      <c r="C12" s="504"/>
      <c r="D12" s="504"/>
      <c r="E12" s="831"/>
      <c r="F12" s="238" t="s">
        <v>197</v>
      </c>
      <c r="G12" s="238" t="s">
        <v>606</v>
      </c>
      <c r="H12" s="238" t="s">
        <v>737</v>
      </c>
      <c r="I12" s="498" t="s">
        <v>197</v>
      </c>
      <c r="J12" s="238" t="s">
        <v>670</v>
      </c>
      <c r="K12" s="238" t="s">
        <v>671</v>
      </c>
      <c r="L12" s="504"/>
    </row>
    <row r="13" customFormat="false" ht="10.9" hidden="false" customHeight="true" outlineLevel="0" collapsed="false">
      <c r="B13" s="833"/>
      <c r="C13" s="504"/>
      <c r="D13" s="504"/>
      <c r="E13" s="831"/>
      <c r="F13" s="831"/>
      <c r="G13" s="238" t="s">
        <v>672</v>
      </c>
      <c r="H13" s="238" t="s">
        <v>800</v>
      </c>
      <c r="I13" s="498" t="s">
        <v>27</v>
      </c>
      <c r="J13" s="238" t="s">
        <v>674</v>
      </c>
      <c r="K13" s="238" t="s">
        <v>801</v>
      </c>
      <c r="L13" s="504"/>
    </row>
    <row r="14" customFormat="false" ht="10.9" hidden="false" customHeight="true" outlineLevel="0" collapsed="false">
      <c r="B14" s="833"/>
      <c r="C14" s="504"/>
      <c r="D14" s="504"/>
      <c r="E14" s="831"/>
      <c r="F14" s="831"/>
      <c r="G14" s="238"/>
      <c r="H14" s="238" t="s">
        <v>605</v>
      </c>
      <c r="I14" s="826"/>
      <c r="J14" s="831"/>
      <c r="K14" s="831"/>
      <c r="L14" s="504"/>
    </row>
    <row r="15" customFormat="false" ht="10.9" hidden="false" customHeight="true" outlineLevel="0" collapsed="false">
      <c r="B15" s="833"/>
      <c r="C15" s="504"/>
      <c r="D15" s="504"/>
      <c r="E15" s="831"/>
      <c r="F15" s="831"/>
      <c r="G15" s="831"/>
      <c r="H15" s="831"/>
      <c r="I15" s="826"/>
      <c r="J15" s="831"/>
      <c r="K15" s="831"/>
      <c r="L15" s="504"/>
    </row>
    <row r="16" customFormat="false" ht="10.9" hidden="false" customHeight="true" outlineLevel="0" collapsed="false">
      <c r="B16" s="833"/>
      <c r="C16" s="504"/>
      <c r="D16" s="504"/>
      <c r="E16" s="831"/>
      <c r="F16" s="831"/>
      <c r="G16" s="831"/>
      <c r="H16" s="831"/>
      <c r="I16" s="826"/>
      <c r="J16" s="831"/>
      <c r="K16" s="831"/>
      <c r="L16" s="504"/>
    </row>
    <row r="17" customFormat="false" ht="6" hidden="false" customHeight="true" outlineLevel="0" collapsed="false">
      <c r="B17" s="925"/>
      <c r="C17" s="456"/>
      <c r="D17" s="537"/>
      <c r="E17" s="838"/>
      <c r="F17" s="838"/>
      <c r="G17" s="838"/>
      <c r="H17" s="838"/>
      <c r="I17" s="837"/>
      <c r="J17" s="288"/>
      <c r="K17" s="288"/>
      <c r="L17" s="537"/>
    </row>
    <row r="18" customFormat="false" ht="10.15" hidden="false" customHeight="true" outlineLevel="0" collapsed="false">
      <c r="B18" s="926" t="s">
        <v>524</v>
      </c>
      <c r="C18" s="504"/>
      <c r="D18" s="1146"/>
      <c r="E18" s="566"/>
      <c r="F18" s="562"/>
      <c r="G18" s="566"/>
      <c r="H18" s="566"/>
      <c r="I18" s="927"/>
      <c r="J18" s="928"/>
      <c r="K18" s="232"/>
      <c r="L18" s="1147"/>
    </row>
    <row r="19" customFormat="false" ht="10.15" hidden="false" customHeight="true" outlineLevel="0" collapsed="false">
      <c r="B19" s="833"/>
      <c r="C19" s="879" t="n">
        <v>1990</v>
      </c>
      <c r="D19" s="1148" t="n">
        <v>6.6</v>
      </c>
      <c r="E19" s="1149" t="n">
        <v>18.4</v>
      </c>
      <c r="F19" s="1150" t="n">
        <v>3.7</v>
      </c>
      <c r="G19" s="1150" t="n">
        <v>7.6</v>
      </c>
      <c r="H19" s="1149" t="n">
        <v>3.6</v>
      </c>
      <c r="I19" s="1151" t="n">
        <v>7.2</v>
      </c>
      <c r="J19" s="1150" t="n">
        <v>7</v>
      </c>
      <c r="K19" s="1149" t="n">
        <v>7.4</v>
      </c>
      <c r="L19" s="1148" t="n">
        <v>2.5</v>
      </c>
    </row>
    <row r="20" customFormat="false" ht="10.15" hidden="false" customHeight="true" outlineLevel="0" collapsed="false">
      <c r="B20" s="833"/>
      <c r="C20" s="879" t="n">
        <v>1994</v>
      </c>
      <c r="D20" s="1148" t="n">
        <v>8.3</v>
      </c>
      <c r="E20" s="1149" t="n">
        <v>24.8</v>
      </c>
      <c r="F20" s="1150" t="n">
        <v>5</v>
      </c>
      <c r="G20" s="1150" t="n">
        <v>7.7</v>
      </c>
      <c r="H20" s="1149" t="n">
        <v>4.7</v>
      </c>
      <c r="I20" s="1151" t="n">
        <v>9.1</v>
      </c>
      <c r="J20" s="1150" t="n">
        <v>8.8</v>
      </c>
      <c r="K20" s="1149" t="n">
        <v>9.2</v>
      </c>
      <c r="L20" s="1148" t="n">
        <v>3.3</v>
      </c>
    </row>
    <row r="21" customFormat="false" ht="10.15" hidden="false" customHeight="true" outlineLevel="0" collapsed="false">
      <c r="B21" s="833"/>
      <c r="C21" s="879" t="n">
        <v>1997</v>
      </c>
      <c r="D21" s="1148" t="n">
        <v>6.5</v>
      </c>
      <c r="E21" s="1149" t="n">
        <v>23.1</v>
      </c>
      <c r="F21" s="1150" t="n">
        <v>3.9</v>
      </c>
      <c r="G21" s="1150" t="n">
        <v>6</v>
      </c>
      <c r="H21" s="1149" t="n">
        <v>3.7</v>
      </c>
      <c r="I21" s="1151" t="n">
        <v>6.5</v>
      </c>
      <c r="J21" s="1150" t="n">
        <v>6.6</v>
      </c>
      <c r="K21" s="1149" t="n">
        <v>6.4</v>
      </c>
      <c r="L21" s="1148" t="n">
        <v>2.6</v>
      </c>
    </row>
    <row r="22" customFormat="false" ht="10.15" hidden="false" customHeight="true" outlineLevel="0" collapsed="false">
      <c r="B22" s="833"/>
      <c r="C22" s="879" t="n">
        <v>1999</v>
      </c>
      <c r="D22" s="1148" t="n">
        <v>6.1</v>
      </c>
      <c r="E22" s="1149" t="n">
        <v>19.7</v>
      </c>
      <c r="F22" s="1150" t="n">
        <v>3.8</v>
      </c>
      <c r="G22" s="1150" t="n">
        <v>5.7</v>
      </c>
      <c r="H22" s="1149" t="n">
        <v>3.6</v>
      </c>
      <c r="I22" s="1151" t="n">
        <v>6.6</v>
      </c>
      <c r="J22" s="1150" t="n">
        <v>5.7</v>
      </c>
      <c r="K22" s="1149" t="n">
        <v>7</v>
      </c>
      <c r="L22" s="1148" t="n">
        <v>2.4</v>
      </c>
    </row>
    <row r="23" customFormat="false" ht="10.15" hidden="false" customHeight="true" outlineLevel="0" collapsed="false">
      <c r="B23" s="833"/>
      <c r="C23" s="879" t="n">
        <v>2002</v>
      </c>
      <c r="D23" s="1148" t="n">
        <v>3.9</v>
      </c>
      <c r="E23" s="1149" t="n">
        <v>15.1</v>
      </c>
      <c r="F23" s="1150" t="n">
        <v>2.4</v>
      </c>
      <c r="G23" s="1150" t="n">
        <v>6.4</v>
      </c>
      <c r="H23" s="1149" t="n">
        <v>2.1</v>
      </c>
      <c r="I23" s="1151" t="n">
        <v>4.1</v>
      </c>
      <c r="J23" s="1150" t="n">
        <v>3.7</v>
      </c>
      <c r="K23" s="1149" t="n">
        <v>4.4</v>
      </c>
      <c r="L23" s="1148" t="n">
        <v>1.7</v>
      </c>
    </row>
    <row r="24" customFormat="false" ht="10.15" hidden="false" customHeight="true" outlineLevel="0" collapsed="false">
      <c r="B24" s="833"/>
      <c r="C24" s="879" t="n">
        <v>2004</v>
      </c>
      <c r="D24" s="1148" t="n">
        <v>4.5</v>
      </c>
      <c r="E24" s="1149" t="n">
        <v>16</v>
      </c>
      <c r="F24" s="1150" t="n">
        <v>3</v>
      </c>
      <c r="G24" s="1150" t="n">
        <v>4.2</v>
      </c>
      <c r="H24" s="1149" t="n">
        <v>2.9</v>
      </c>
      <c r="I24" s="1151" t="n">
        <v>5.1</v>
      </c>
      <c r="J24" s="1150" t="n">
        <v>4.4</v>
      </c>
      <c r="K24" s="1149" t="n">
        <v>5.6</v>
      </c>
      <c r="L24" s="1148" t="n">
        <v>1.7</v>
      </c>
    </row>
    <row r="25" customFormat="false" ht="10.15" hidden="false" customHeight="true" outlineLevel="0" collapsed="false">
      <c r="B25" s="833"/>
      <c r="C25" s="879" t="n">
        <v>2005</v>
      </c>
      <c r="D25" s="1148" t="n">
        <v>4.9</v>
      </c>
      <c r="E25" s="1149" t="n">
        <v>17.5</v>
      </c>
      <c r="F25" s="1150" t="n">
        <v>3.3</v>
      </c>
      <c r="G25" s="1150" t="n">
        <v>5</v>
      </c>
      <c r="H25" s="1149" t="n">
        <v>3.1</v>
      </c>
      <c r="I25" s="1151" t="n">
        <v>5.8</v>
      </c>
      <c r="J25" s="1150" t="n">
        <v>5.5</v>
      </c>
      <c r="K25" s="1149" t="n">
        <v>5.9</v>
      </c>
      <c r="L25" s="1148" t="n">
        <v>1.9</v>
      </c>
    </row>
    <row r="26" customFormat="false" ht="10.15" hidden="false" customHeight="true" outlineLevel="0" collapsed="false">
      <c r="B26" s="833"/>
      <c r="C26" s="879" t="n">
        <v>2006</v>
      </c>
      <c r="D26" s="1148" t="n">
        <v>5.3</v>
      </c>
      <c r="E26" s="1149" t="n">
        <v>19.4</v>
      </c>
      <c r="F26" s="1150" t="n">
        <v>3.5</v>
      </c>
      <c r="G26" s="1150" t="n">
        <v>4.5</v>
      </c>
      <c r="H26" s="1149" t="n">
        <v>3.4</v>
      </c>
      <c r="I26" s="1151" t="n">
        <v>6.2</v>
      </c>
      <c r="J26" s="1150" t="n">
        <v>5.8</v>
      </c>
      <c r="K26" s="1149" t="n">
        <v>6.4</v>
      </c>
      <c r="L26" s="1148" t="n">
        <v>1.7</v>
      </c>
    </row>
    <row r="27" customFormat="false" ht="10.15" hidden="false" customHeight="true" outlineLevel="0" collapsed="false">
      <c r="B27" s="926" t="s">
        <v>36</v>
      </c>
      <c r="C27" s="504"/>
      <c r="D27" s="1152"/>
      <c r="E27" s="1153"/>
      <c r="F27" s="1150"/>
      <c r="G27" s="1150"/>
      <c r="H27" s="1153"/>
      <c r="I27" s="1154"/>
      <c r="J27" s="1155"/>
      <c r="K27" s="1153"/>
      <c r="L27" s="1152"/>
    </row>
    <row r="28" customFormat="false" ht="10.15" hidden="false" customHeight="true" outlineLevel="0" collapsed="false">
      <c r="B28" s="833"/>
      <c r="C28" s="1156" t="s">
        <v>625</v>
      </c>
      <c r="D28" s="1152" t="n">
        <v>3.9</v>
      </c>
      <c r="E28" s="1153" t="n">
        <v>16.2</v>
      </c>
      <c r="F28" s="1150" t="n">
        <v>3.1</v>
      </c>
      <c r="G28" s="1150" t="n">
        <v>6.7</v>
      </c>
      <c r="H28" s="1153" t="n">
        <v>2.7</v>
      </c>
      <c r="I28" s="1154" t="n">
        <v>3.8</v>
      </c>
      <c r="J28" s="1155" t="n">
        <v>3.3</v>
      </c>
      <c r="K28" s="1153" t="n">
        <v>4</v>
      </c>
      <c r="L28" s="1152" t="n">
        <v>1.6</v>
      </c>
    </row>
    <row r="29" customFormat="false" ht="10.15" hidden="false" customHeight="true" outlineLevel="0" collapsed="false">
      <c r="B29" s="833"/>
      <c r="C29" s="1156" t="s">
        <v>626</v>
      </c>
      <c r="D29" s="1152" t="n">
        <v>3.1</v>
      </c>
      <c r="E29" s="1153" t="n">
        <v>10.3</v>
      </c>
      <c r="F29" s="1155" t="n">
        <v>2.1</v>
      </c>
      <c r="G29" s="1155" t="n">
        <v>3.6</v>
      </c>
      <c r="H29" s="1153" t="n">
        <v>2</v>
      </c>
      <c r="I29" s="1154" t="n">
        <v>2.2</v>
      </c>
      <c r="J29" s="1155" t="n">
        <v>2</v>
      </c>
      <c r="K29" s="1153" t="n">
        <v>2.3</v>
      </c>
      <c r="L29" s="1152" t="n">
        <v>1</v>
      </c>
    </row>
    <row r="30" customFormat="false" ht="10.15" hidden="false" customHeight="true" outlineLevel="0" collapsed="false">
      <c r="B30" s="833"/>
      <c r="C30" s="879" t="n">
        <v>1997</v>
      </c>
      <c r="D30" s="1152" t="n">
        <v>2.6</v>
      </c>
      <c r="E30" s="1153" t="n">
        <v>7.1</v>
      </c>
      <c r="F30" s="1155" t="n">
        <v>2.5</v>
      </c>
      <c r="G30" s="1155" t="n">
        <v>5.7</v>
      </c>
      <c r="H30" s="1153" t="n">
        <v>2.2</v>
      </c>
      <c r="I30" s="1154" t="n">
        <v>2.3</v>
      </c>
      <c r="J30" s="1155" t="n">
        <v>2.1</v>
      </c>
      <c r="K30" s="1153" t="n">
        <v>2.6</v>
      </c>
      <c r="L30" s="1152" t="n">
        <v>1.1</v>
      </c>
    </row>
    <row r="31" customFormat="false" ht="10.15" hidden="false" customHeight="true" outlineLevel="0" collapsed="false">
      <c r="B31" s="833"/>
      <c r="C31" s="879" t="n">
        <v>1999</v>
      </c>
      <c r="D31" s="1152" t="n">
        <v>2.4</v>
      </c>
      <c r="E31" s="1153" t="n">
        <v>7.1</v>
      </c>
      <c r="F31" s="1155" t="n">
        <v>2.6</v>
      </c>
      <c r="G31" s="1155" t="n">
        <v>5</v>
      </c>
      <c r="H31" s="1153" t="n">
        <v>2.4</v>
      </c>
      <c r="I31" s="1154" t="n">
        <v>2.2</v>
      </c>
      <c r="J31" s="1155" t="n">
        <v>1.9</v>
      </c>
      <c r="K31" s="1153" t="n">
        <v>2.4</v>
      </c>
      <c r="L31" s="1152" t="n">
        <v>1.8</v>
      </c>
    </row>
    <row r="32" customFormat="false" ht="10.15" hidden="false" customHeight="true" outlineLevel="0" collapsed="false">
      <c r="B32" s="833"/>
      <c r="C32" s="879" t="n">
        <v>2002</v>
      </c>
      <c r="D32" s="1152" t="n">
        <v>2.2</v>
      </c>
      <c r="E32" s="1153" t="n">
        <v>5.4</v>
      </c>
      <c r="F32" s="1155" t="n">
        <v>2.4</v>
      </c>
      <c r="G32" s="1155" t="n">
        <v>3.3</v>
      </c>
      <c r="H32" s="1153" t="n">
        <v>2.4</v>
      </c>
      <c r="I32" s="1154" t="n">
        <v>1.9</v>
      </c>
      <c r="J32" s="1155" t="n">
        <v>1.6</v>
      </c>
      <c r="K32" s="1153" t="n">
        <v>2.1</v>
      </c>
      <c r="L32" s="1152" t="n">
        <v>2</v>
      </c>
    </row>
    <row r="33" customFormat="false" ht="10.15" hidden="false" customHeight="true" outlineLevel="0" collapsed="false">
      <c r="B33" s="833"/>
      <c r="C33" s="879" t="n">
        <v>2004</v>
      </c>
      <c r="D33" s="1152" t="n">
        <v>2</v>
      </c>
      <c r="E33" s="1153" t="n">
        <v>5.8</v>
      </c>
      <c r="F33" s="1155" t="n">
        <v>2.1</v>
      </c>
      <c r="G33" s="1155" t="n">
        <v>4.5</v>
      </c>
      <c r="H33" s="1153" t="n">
        <v>1.9</v>
      </c>
      <c r="I33" s="1154" t="n">
        <v>1.6</v>
      </c>
      <c r="J33" s="1155" t="n">
        <v>1.9</v>
      </c>
      <c r="K33" s="1153" t="n">
        <v>1.7</v>
      </c>
      <c r="L33" s="1152" t="n">
        <v>1.4</v>
      </c>
    </row>
    <row r="34" customFormat="false" ht="10.15" hidden="false" customHeight="true" outlineLevel="0" collapsed="false">
      <c r="B34" s="833"/>
      <c r="C34" s="879" t="n">
        <v>2007</v>
      </c>
      <c r="D34" s="1152" t="n">
        <v>2.4</v>
      </c>
      <c r="E34" s="1153" t="n">
        <v>6.1</v>
      </c>
      <c r="F34" s="1155" t="n">
        <v>2.5</v>
      </c>
      <c r="G34" s="1155" t="n">
        <v>3</v>
      </c>
      <c r="H34" s="1153" t="n">
        <v>2.4</v>
      </c>
      <c r="I34" s="1154" t="n">
        <v>1.9</v>
      </c>
      <c r="J34" s="1155" t="n">
        <v>1.5</v>
      </c>
      <c r="K34" s="1153" t="n">
        <v>2.2</v>
      </c>
      <c r="L34" s="1152" t="n">
        <v>1.9</v>
      </c>
    </row>
    <row r="35" customFormat="false" ht="10.15" hidden="false" customHeight="true" outlineLevel="0" collapsed="false">
      <c r="B35" s="926" t="s">
        <v>802</v>
      </c>
      <c r="C35" s="504"/>
      <c r="D35" s="1152"/>
      <c r="E35" s="1153"/>
      <c r="F35" s="1155"/>
      <c r="G35" s="1155"/>
      <c r="H35" s="1153"/>
      <c r="I35" s="1154"/>
      <c r="J35" s="1155"/>
      <c r="K35" s="1153"/>
      <c r="L35" s="1152"/>
    </row>
    <row r="36" customFormat="false" ht="10.15" hidden="false" customHeight="true" outlineLevel="0" collapsed="false">
      <c r="B36" s="833"/>
      <c r="C36" s="879" t="n">
        <v>1990</v>
      </c>
      <c r="D36" s="1152" t="n">
        <v>3.2</v>
      </c>
      <c r="E36" s="1153" t="s">
        <v>33</v>
      </c>
      <c r="F36" s="1155" t="n">
        <v>3.6</v>
      </c>
      <c r="G36" s="1155" t="n">
        <v>7.7</v>
      </c>
      <c r="H36" s="1153" t="n">
        <v>2.6</v>
      </c>
      <c r="I36" s="1154" t="n">
        <v>3.4</v>
      </c>
      <c r="J36" s="1155" t="n">
        <v>3.3</v>
      </c>
      <c r="K36" s="1153" t="n">
        <v>3.6</v>
      </c>
      <c r="L36" s="1152" t="n">
        <v>1</v>
      </c>
    </row>
    <row r="37" customFormat="false" ht="10.15" hidden="false" customHeight="true" outlineLevel="0" collapsed="false">
      <c r="B37" s="833"/>
      <c r="C37" s="879" t="n">
        <v>1993</v>
      </c>
      <c r="D37" s="1152" t="n">
        <v>2.7</v>
      </c>
      <c r="E37" s="1153" t="n">
        <v>11.4</v>
      </c>
      <c r="F37" s="1155" t="n">
        <v>2.2</v>
      </c>
      <c r="G37" s="1155" t="n">
        <v>5.1</v>
      </c>
      <c r="H37" s="1153" t="n">
        <v>2</v>
      </c>
      <c r="I37" s="1154" t="n">
        <v>2.7</v>
      </c>
      <c r="J37" s="1155" t="n">
        <v>2.6</v>
      </c>
      <c r="K37" s="1153" t="n">
        <v>3.4</v>
      </c>
      <c r="L37" s="1152" t="n">
        <v>1.1</v>
      </c>
    </row>
    <row r="38" customFormat="false" ht="10.15" hidden="false" customHeight="true" outlineLevel="0" collapsed="false">
      <c r="B38" s="833"/>
      <c r="C38" s="879" t="n">
        <v>1996</v>
      </c>
      <c r="D38" s="1152" t="n">
        <v>3.5</v>
      </c>
      <c r="E38" s="1153" t="n">
        <v>14</v>
      </c>
      <c r="F38" s="1155" t="n">
        <v>2.7</v>
      </c>
      <c r="G38" s="1155" t="n">
        <v>5.9</v>
      </c>
      <c r="H38" s="1153" t="n">
        <v>2.5</v>
      </c>
      <c r="I38" s="1154" t="n">
        <v>3.7</v>
      </c>
      <c r="J38" s="1155" t="n">
        <v>3.5</v>
      </c>
      <c r="K38" s="1153" t="n">
        <v>4.5</v>
      </c>
      <c r="L38" s="1152" t="n">
        <v>1.5</v>
      </c>
    </row>
    <row r="39" customFormat="false" ht="10.15" hidden="false" customHeight="true" outlineLevel="0" collapsed="false">
      <c r="B39" s="833"/>
      <c r="C39" s="879" t="n">
        <v>1999</v>
      </c>
      <c r="D39" s="1152" t="n">
        <v>2.8</v>
      </c>
      <c r="E39" s="1153" t="n">
        <v>10.3</v>
      </c>
      <c r="F39" s="1155" t="n">
        <v>2.4</v>
      </c>
      <c r="G39" s="1155" t="n">
        <v>3.6</v>
      </c>
      <c r="H39" s="1153" t="n">
        <v>2.1</v>
      </c>
      <c r="I39" s="1154" t="n">
        <v>2.8</v>
      </c>
      <c r="J39" s="1155" t="n">
        <v>2.7</v>
      </c>
      <c r="K39" s="1153" t="n">
        <v>3.5</v>
      </c>
      <c r="L39" s="1152" t="n">
        <v>1.4</v>
      </c>
    </row>
    <row r="40" customFormat="false" ht="10.15" hidden="false" customHeight="true" outlineLevel="0" collapsed="false">
      <c r="B40" s="833"/>
      <c r="C40" s="879" t="n">
        <v>2001</v>
      </c>
      <c r="D40" s="1152" t="n">
        <v>2.8</v>
      </c>
      <c r="E40" s="1153" t="n">
        <v>10.6</v>
      </c>
      <c r="F40" s="1155" t="n">
        <v>2.4</v>
      </c>
      <c r="G40" s="1155" t="n">
        <v>3.6</v>
      </c>
      <c r="H40" s="1153" t="n">
        <v>2.1</v>
      </c>
      <c r="I40" s="1154" t="n">
        <v>2.8</v>
      </c>
      <c r="J40" s="1155" t="n">
        <v>2.6</v>
      </c>
      <c r="K40" s="1153" t="n">
        <v>3.4</v>
      </c>
      <c r="L40" s="1152" t="n">
        <v>1.4</v>
      </c>
    </row>
    <row r="41" customFormat="false" ht="10.15" hidden="false" customHeight="true" outlineLevel="0" collapsed="false">
      <c r="B41" s="833"/>
      <c r="C41" s="879" t="n">
        <v>2004</v>
      </c>
      <c r="D41" s="1152" t="n">
        <v>2.4</v>
      </c>
      <c r="E41" s="1153" t="n">
        <v>9.4</v>
      </c>
      <c r="F41" s="1155" t="n">
        <v>2.2</v>
      </c>
      <c r="G41" s="1155" t="n">
        <v>3.8</v>
      </c>
      <c r="H41" s="1153" t="n">
        <v>2</v>
      </c>
      <c r="I41" s="1154" t="n">
        <v>2.3</v>
      </c>
      <c r="J41" s="1155" t="n">
        <v>2.2</v>
      </c>
      <c r="K41" s="1153" t="n">
        <v>2.8</v>
      </c>
      <c r="L41" s="1152" t="n">
        <v>1.3</v>
      </c>
    </row>
    <row r="42" customFormat="false" ht="10.15" hidden="false" customHeight="true" outlineLevel="0" collapsed="false">
      <c r="B42" s="833"/>
      <c r="C42" s="879" t="n">
        <v>2005</v>
      </c>
      <c r="D42" s="1152" t="n">
        <v>2.3</v>
      </c>
      <c r="E42" s="1153" t="n">
        <v>8.8</v>
      </c>
      <c r="F42" s="1155" t="n">
        <v>2.2</v>
      </c>
      <c r="G42" s="1155" t="n">
        <v>3.8</v>
      </c>
      <c r="H42" s="1153" t="n">
        <v>2.1</v>
      </c>
      <c r="I42" s="1154" t="n">
        <v>2.2</v>
      </c>
      <c r="J42" s="1155" t="n">
        <v>2.2</v>
      </c>
      <c r="K42" s="1153" t="n">
        <v>2.6</v>
      </c>
      <c r="L42" s="1152" t="n">
        <v>1.4</v>
      </c>
    </row>
    <row r="43" customFormat="false" ht="10.15" hidden="false" customHeight="true" outlineLevel="0" collapsed="false">
      <c r="B43" s="833"/>
      <c r="C43" s="879" t="n">
        <v>2006</v>
      </c>
      <c r="D43" s="1152" t="n">
        <v>2.5</v>
      </c>
      <c r="E43" s="1153" t="n">
        <v>9.5</v>
      </c>
      <c r="F43" s="1155" t="n">
        <v>2.3</v>
      </c>
      <c r="G43" s="1155" t="n">
        <v>4</v>
      </c>
      <c r="H43" s="1153" t="n">
        <v>2.2</v>
      </c>
      <c r="I43" s="1154" t="n">
        <v>2.2</v>
      </c>
      <c r="J43" s="1155" t="n">
        <v>2.3</v>
      </c>
      <c r="K43" s="1153" t="n">
        <v>2.7</v>
      </c>
      <c r="L43" s="1152" t="n">
        <v>1.4</v>
      </c>
    </row>
    <row r="44" customFormat="false" ht="10.15" hidden="false" customHeight="true" outlineLevel="0" collapsed="false">
      <c r="B44" s="833"/>
      <c r="C44" s="879" t="n">
        <v>2007</v>
      </c>
      <c r="D44" s="1152" t="n">
        <v>2.8</v>
      </c>
      <c r="E44" s="1153" t="n">
        <v>10.4</v>
      </c>
      <c r="F44" s="1155" t="n">
        <v>2.5</v>
      </c>
      <c r="G44" s="1155" t="n">
        <v>4.2</v>
      </c>
      <c r="H44" s="1153" t="n">
        <v>2.4</v>
      </c>
      <c r="I44" s="1154" t="n">
        <v>2.7</v>
      </c>
      <c r="J44" s="1155" t="n">
        <v>2.6</v>
      </c>
      <c r="K44" s="1153" t="n">
        <v>3.2</v>
      </c>
      <c r="L44" s="1152" t="n">
        <v>1.6</v>
      </c>
    </row>
    <row r="45" customFormat="false" ht="10.15" hidden="false" customHeight="true" outlineLevel="0" collapsed="false">
      <c r="B45" s="926" t="s">
        <v>38</v>
      </c>
      <c r="C45" s="504"/>
      <c r="D45" s="1152"/>
      <c r="E45" s="1153"/>
      <c r="F45" s="1155"/>
      <c r="G45" s="1155"/>
      <c r="H45" s="1153"/>
      <c r="I45" s="1154"/>
      <c r="J45" s="1155"/>
      <c r="K45" s="1153"/>
      <c r="L45" s="1152"/>
    </row>
    <row r="46" customFormat="false" ht="10.15" hidden="false" customHeight="true" outlineLevel="0" collapsed="false">
      <c r="B46" s="833"/>
      <c r="C46" s="879" t="n">
        <v>1990</v>
      </c>
      <c r="D46" s="1152" t="n">
        <v>4</v>
      </c>
      <c r="E46" s="1153" t="n">
        <v>18.9</v>
      </c>
      <c r="F46" s="1155" t="n">
        <v>2.6</v>
      </c>
      <c r="G46" s="1155" t="n">
        <v>4.8</v>
      </c>
      <c r="H46" s="1153" t="n">
        <v>2.4</v>
      </c>
      <c r="I46" s="1154" t="n">
        <v>5</v>
      </c>
      <c r="J46" s="1155" t="n">
        <v>4</v>
      </c>
      <c r="K46" s="1153" t="n">
        <v>5.5</v>
      </c>
      <c r="L46" s="1152" t="n">
        <v>1.4</v>
      </c>
    </row>
    <row r="47" customFormat="false" ht="10.15" hidden="false" customHeight="true" outlineLevel="0" collapsed="false">
      <c r="B47" s="833"/>
      <c r="C47" s="879" t="n">
        <v>1994</v>
      </c>
      <c r="D47" s="1152" t="n">
        <v>4.6</v>
      </c>
      <c r="E47" s="1153" t="n">
        <v>18</v>
      </c>
      <c r="F47" s="1155" t="n">
        <v>3.3</v>
      </c>
      <c r="G47" s="1155" t="n">
        <v>7</v>
      </c>
      <c r="H47" s="1153" t="n">
        <v>2.9</v>
      </c>
      <c r="I47" s="1154" t="n">
        <v>4.9</v>
      </c>
      <c r="J47" s="1155" t="n">
        <v>4.7</v>
      </c>
      <c r="K47" s="1153" t="n">
        <v>5.1</v>
      </c>
      <c r="L47" s="1152" t="n">
        <v>2</v>
      </c>
    </row>
    <row r="48" customFormat="false" ht="10.15" hidden="false" customHeight="true" outlineLevel="0" collapsed="false">
      <c r="B48" s="833"/>
      <c r="C48" s="879" t="n">
        <v>1996</v>
      </c>
      <c r="D48" s="1152" t="n">
        <v>5.7</v>
      </c>
      <c r="E48" s="1153" t="n">
        <v>22.8</v>
      </c>
      <c r="F48" s="1155" t="n">
        <v>3.4</v>
      </c>
      <c r="G48" s="1155" t="n">
        <v>8</v>
      </c>
      <c r="H48" s="1153" t="n">
        <v>2.9</v>
      </c>
      <c r="I48" s="1154" t="n">
        <v>6.4</v>
      </c>
      <c r="J48" s="1155" t="n">
        <v>5.7</v>
      </c>
      <c r="K48" s="1153" t="n">
        <v>6.5</v>
      </c>
      <c r="L48" s="1152" t="n">
        <v>2</v>
      </c>
    </row>
    <row r="49" customFormat="false" ht="10.15" hidden="false" customHeight="true" outlineLevel="0" collapsed="false">
      <c r="B49" s="833"/>
      <c r="C49" s="879" t="n">
        <v>1998</v>
      </c>
      <c r="D49" s="1152" t="n">
        <v>6.2</v>
      </c>
      <c r="E49" s="1153" t="n">
        <v>24.8</v>
      </c>
      <c r="F49" s="1155" t="n">
        <v>3.4</v>
      </c>
      <c r="G49" s="1155" t="n">
        <v>7.2</v>
      </c>
      <c r="H49" s="1153" t="n">
        <v>3</v>
      </c>
      <c r="I49" s="1154" t="n">
        <v>6.5</v>
      </c>
      <c r="J49" s="1155" t="n">
        <v>5.8</v>
      </c>
      <c r="K49" s="1153" t="n">
        <v>6.8</v>
      </c>
      <c r="L49" s="1152" t="n">
        <v>2.2</v>
      </c>
    </row>
    <row r="50" customFormat="false" ht="10.15" hidden="false" customHeight="true" outlineLevel="0" collapsed="false">
      <c r="B50" s="833"/>
      <c r="C50" s="879" t="n">
        <v>2000</v>
      </c>
      <c r="D50" s="1152" t="n">
        <v>5.5</v>
      </c>
      <c r="E50" s="1153" t="n">
        <v>21.3</v>
      </c>
      <c r="F50" s="1155" t="n">
        <v>3.6</v>
      </c>
      <c r="G50" s="1155" t="n">
        <v>8.9</v>
      </c>
      <c r="H50" s="1153" t="n">
        <v>3</v>
      </c>
      <c r="I50" s="1154" t="n">
        <v>5.2</v>
      </c>
      <c r="J50" s="1155" t="n">
        <v>5.1</v>
      </c>
      <c r="K50" s="1153" t="n">
        <v>5.3</v>
      </c>
      <c r="L50" s="1152" t="n">
        <v>2.4</v>
      </c>
    </row>
    <row r="51" customFormat="false" ht="10.15" hidden="false" customHeight="true" outlineLevel="0" collapsed="false">
      <c r="B51" s="833"/>
      <c r="C51" s="879" t="n">
        <v>2003</v>
      </c>
      <c r="D51" s="1152" t="n">
        <v>5.9</v>
      </c>
      <c r="E51" s="1153" t="n">
        <v>24.2</v>
      </c>
      <c r="F51" s="1155" t="n">
        <v>3.3</v>
      </c>
      <c r="G51" s="1155" t="n">
        <v>7.3</v>
      </c>
      <c r="H51" s="1153" t="n">
        <v>2.9</v>
      </c>
      <c r="I51" s="1154" t="n">
        <v>5.9</v>
      </c>
      <c r="J51" s="1155" t="n">
        <v>5.6</v>
      </c>
      <c r="K51" s="1153" t="n">
        <v>6.1</v>
      </c>
      <c r="L51" s="1152" t="n">
        <v>2.4</v>
      </c>
    </row>
    <row r="52" customFormat="false" ht="10.15" hidden="false" customHeight="true" outlineLevel="0" collapsed="false">
      <c r="B52" s="833"/>
      <c r="C52" s="879" t="n">
        <v>2006</v>
      </c>
      <c r="D52" s="1152" t="n">
        <v>5.3</v>
      </c>
      <c r="E52" s="1153" t="n">
        <v>19.4</v>
      </c>
      <c r="F52" s="1155" t="n">
        <v>3.4</v>
      </c>
      <c r="G52" s="1155" t="n">
        <v>6.6</v>
      </c>
      <c r="H52" s="1153" t="n">
        <v>3.1</v>
      </c>
      <c r="I52" s="1154" t="n">
        <v>5.6</v>
      </c>
      <c r="J52" s="1155" t="n">
        <v>5.7</v>
      </c>
      <c r="K52" s="1153" t="n">
        <v>5.7</v>
      </c>
      <c r="L52" s="1152" t="n">
        <v>2.3</v>
      </c>
    </row>
    <row r="53" customFormat="false" ht="10.15" hidden="false" customHeight="true" outlineLevel="0" collapsed="false">
      <c r="B53" s="926" t="s">
        <v>47</v>
      </c>
      <c r="C53" s="504"/>
      <c r="D53" s="1157"/>
      <c r="E53" s="1017"/>
      <c r="F53" s="1158"/>
      <c r="G53" s="1158"/>
      <c r="H53" s="1017"/>
      <c r="I53" s="1159"/>
      <c r="J53" s="1158"/>
      <c r="K53" s="1017"/>
      <c r="L53" s="1160"/>
    </row>
    <row r="54" customFormat="false" ht="10.15" hidden="false" customHeight="true" outlineLevel="0" collapsed="false">
      <c r="B54" s="833"/>
      <c r="C54" s="879" t="n">
        <v>1991</v>
      </c>
      <c r="D54" s="1157" t="s">
        <v>33</v>
      </c>
      <c r="E54" s="1017" t="s">
        <v>33</v>
      </c>
      <c r="F54" s="1158" t="s">
        <v>33</v>
      </c>
      <c r="G54" s="1158" t="s">
        <v>33</v>
      </c>
      <c r="H54" s="1017" t="s">
        <v>33</v>
      </c>
      <c r="I54" s="1154" t="n">
        <v>2.2</v>
      </c>
      <c r="J54" s="1155" t="n">
        <v>1.9</v>
      </c>
      <c r="K54" s="1153" t="n">
        <v>2.3</v>
      </c>
      <c r="L54" s="1152" t="n">
        <v>1.2</v>
      </c>
    </row>
    <row r="55" customFormat="false" ht="10.15" hidden="false" customHeight="true" outlineLevel="0" collapsed="false">
      <c r="B55" s="833"/>
      <c r="C55" s="879" t="n">
        <v>1994</v>
      </c>
      <c r="D55" s="1157" t="s">
        <v>33</v>
      </c>
      <c r="E55" s="1017" t="s">
        <v>33</v>
      </c>
      <c r="F55" s="1158" t="s">
        <v>33</v>
      </c>
      <c r="G55" s="1158" t="s">
        <v>33</v>
      </c>
      <c r="H55" s="1017" t="s">
        <v>33</v>
      </c>
      <c r="I55" s="1154" t="n">
        <v>3</v>
      </c>
      <c r="J55" s="1155" t="n">
        <v>2.6</v>
      </c>
      <c r="K55" s="1153" t="n">
        <v>2.9</v>
      </c>
      <c r="L55" s="1152" t="n">
        <v>1.7</v>
      </c>
    </row>
    <row r="56" customFormat="false" ht="10.15" hidden="false" customHeight="true" outlineLevel="0" collapsed="false">
      <c r="B56" s="833"/>
      <c r="C56" s="879" t="n">
        <v>1997</v>
      </c>
      <c r="D56" s="1157" t="s">
        <v>33</v>
      </c>
      <c r="E56" s="1017" t="s">
        <v>33</v>
      </c>
      <c r="F56" s="1158" t="s">
        <v>33</v>
      </c>
      <c r="G56" s="1158" t="s">
        <v>33</v>
      </c>
      <c r="H56" s="1017" t="s">
        <v>33</v>
      </c>
      <c r="I56" s="1154" t="n">
        <v>2.9</v>
      </c>
      <c r="J56" s="1155" t="n">
        <v>2.4</v>
      </c>
      <c r="K56" s="1153" t="n">
        <v>2.8</v>
      </c>
      <c r="L56" s="1152" t="n">
        <v>1.6</v>
      </c>
    </row>
    <row r="57" customFormat="false" ht="10.15" hidden="false" customHeight="true" outlineLevel="0" collapsed="false">
      <c r="B57" s="833"/>
      <c r="C57" s="879" t="n">
        <v>1999</v>
      </c>
      <c r="D57" s="1157" t="s">
        <v>33</v>
      </c>
      <c r="E57" s="1017" t="s">
        <v>33</v>
      </c>
      <c r="F57" s="1158" t="s">
        <v>33</v>
      </c>
      <c r="G57" s="1158" t="s">
        <v>33</v>
      </c>
      <c r="H57" s="1017" t="s">
        <v>33</v>
      </c>
      <c r="I57" s="1154" t="n">
        <v>1.9</v>
      </c>
      <c r="J57" s="1155" t="n">
        <v>1.6</v>
      </c>
      <c r="K57" s="1153" t="n">
        <v>1.9</v>
      </c>
      <c r="L57" s="1152" t="n">
        <v>2.1</v>
      </c>
    </row>
    <row r="58" customFormat="false" ht="10.15" hidden="false" customHeight="true" outlineLevel="0" collapsed="false">
      <c r="B58" s="833"/>
      <c r="C58" s="879" t="n">
        <v>2002</v>
      </c>
      <c r="D58" s="1157" t="s">
        <v>33</v>
      </c>
      <c r="E58" s="1017" t="s">
        <v>33</v>
      </c>
      <c r="F58" s="1158" t="s">
        <v>33</v>
      </c>
      <c r="G58" s="1158" t="s">
        <v>33</v>
      </c>
      <c r="H58" s="1017" t="s">
        <v>33</v>
      </c>
      <c r="I58" s="1154" t="n">
        <v>1.5</v>
      </c>
      <c r="J58" s="1155" t="n">
        <v>1.2</v>
      </c>
      <c r="K58" s="1153" t="n">
        <v>1.5</v>
      </c>
      <c r="L58" s="1152" t="n">
        <v>1.7</v>
      </c>
    </row>
    <row r="59" customFormat="false" ht="10.15" hidden="false" customHeight="true" outlineLevel="0" collapsed="false">
      <c r="B59" s="833"/>
      <c r="C59" s="879" t="n">
        <v>2004</v>
      </c>
      <c r="D59" s="1157" t="s">
        <v>33</v>
      </c>
      <c r="E59" s="1017" t="s">
        <v>33</v>
      </c>
      <c r="F59" s="1158" t="s">
        <v>33</v>
      </c>
      <c r="G59" s="1158" t="s">
        <v>33</v>
      </c>
      <c r="H59" s="1017" t="s">
        <v>33</v>
      </c>
      <c r="I59" s="1154" t="n">
        <v>1.6</v>
      </c>
      <c r="J59" s="1155" t="n">
        <v>1.2</v>
      </c>
      <c r="K59" s="1153" t="n">
        <v>1.5</v>
      </c>
      <c r="L59" s="1152" t="n">
        <v>1.8</v>
      </c>
    </row>
    <row r="60" customFormat="false" ht="10.15" hidden="false" customHeight="true" outlineLevel="0" collapsed="false">
      <c r="B60" s="833"/>
      <c r="C60" s="879" t="n">
        <v>2005</v>
      </c>
      <c r="D60" s="1157" t="s">
        <v>33</v>
      </c>
      <c r="E60" s="1017" t="s">
        <v>33</v>
      </c>
      <c r="F60" s="1158" t="s">
        <v>33</v>
      </c>
      <c r="G60" s="1158" t="s">
        <v>33</v>
      </c>
      <c r="H60" s="1017" t="s">
        <v>33</v>
      </c>
      <c r="I60" s="1154" t="n">
        <v>1.7</v>
      </c>
      <c r="J60" s="1155" t="n">
        <v>1.3</v>
      </c>
      <c r="K60" s="1153" t="n">
        <v>1.6</v>
      </c>
      <c r="L60" s="1152" t="n">
        <v>1.9</v>
      </c>
    </row>
    <row r="61" customFormat="false" ht="10.15" hidden="false" customHeight="true" outlineLevel="0" collapsed="false">
      <c r="B61" s="926" t="s">
        <v>48</v>
      </c>
      <c r="C61" s="504"/>
      <c r="D61" s="1157"/>
      <c r="E61" s="1017"/>
      <c r="F61" s="1158"/>
      <c r="G61" s="1158"/>
      <c r="H61" s="1017"/>
      <c r="I61" s="1159"/>
      <c r="J61" s="1158"/>
      <c r="K61" s="1017"/>
      <c r="L61" s="1160"/>
    </row>
    <row r="62" customFormat="false" ht="10.15" hidden="false" customHeight="true" outlineLevel="0" collapsed="false">
      <c r="B62" s="833"/>
      <c r="C62" s="879" t="n">
        <v>1990</v>
      </c>
      <c r="D62" s="1152" t="n">
        <v>3.6</v>
      </c>
      <c r="E62" s="1153" t="n">
        <v>6.5</v>
      </c>
      <c r="F62" s="1155" t="n">
        <v>3.5</v>
      </c>
      <c r="G62" s="1155" t="n">
        <v>6.7</v>
      </c>
      <c r="H62" s="1153" t="n">
        <v>3.2</v>
      </c>
      <c r="I62" s="1154" t="n">
        <v>3.4</v>
      </c>
      <c r="J62" s="1155" t="n">
        <v>2.9</v>
      </c>
      <c r="K62" s="1153" t="n">
        <v>3.6</v>
      </c>
      <c r="L62" s="1152" t="n">
        <v>1.5</v>
      </c>
    </row>
    <row r="63" customFormat="false" ht="10.15" hidden="false" customHeight="true" outlineLevel="0" collapsed="false">
      <c r="B63" s="833"/>
      <c r="C63" s="879" t="n">
        <v>1994</v>
      </c>
      <c r="D63" s="1152" t="n">
        <v>4.4</v>
      </c>
      <c r="E63" s="1153" t="n">
        <v>9.2</v>
      </c>
      <c r="F63" s="1155" t="n">
        <v>3.9</v>
      </c>
      <c r="G63" s="1155" t="n">
        <v>6.4</v>
      </c>
      <c r="H63" s="1153" t="n">
        <v>3.6</v>
      </c>
      <c r="I63" s="1154" t="n">
        <v>4</v>
      </c>
      <c r="J63" s="1155" t="n">
        <v>2.9</v>
      </c>
      <c r="K63" s="1153" t="n">
        <v>4.2</v>
      </c>
      <c r="L63" s="1152" t="n">
        <v>1.6</v>
      </c>
    </row>
    <row r="64" customFormat="false" ht="10.15" hidden="false" customHeight="true" outlineLevel="0" collapsed="false">
      <c r="B64" s="833"/>
      <c r="C64" s="879" t="n">
        <v>1997</v>
      </c>
      <c r="D64" s="1152" t="n">
        <v>4</v>
      </c>
      <c r="E64" s="1153" t="n">
        <v>7.4</v>
      </c>
      <c r="F64" s="1155" t="n">
        <v>3.4</v>
      </c>
      <c r="G64" s="1155" t="n">
        <v>4.9</v>
      </c>
      <c r="H64" s="1153" t="n">
        <v>3.2</v>
      </c>
      <c r="I64" s="1154" t="n">
        <v>3.6</v>
      </c>
      <c r="J64" s="1155" t="n">
        <v>3.3</v>
      </c>
      <c r="K64" s="1153" t="n">
        <v>3.7</v>
      </c>
      <c r="L64" s="1152" t="n">
        <v>1.8</v>
      </c>
    </row>
    <row r="65" customFormat="false" ht="10.15" hidden="false" customHeight="true" outlineLevel="0" collapsed="false">
      <c r="B65" s="833"/>
      <c r="C65" s="879" t="n">
        <v>1999</v>
      </c>
      <c r="D65" s="1152" t="n">
        <v>4.5</v>
      </c>
      <c r="E65" s="1153" t="n">
        <v>9.3</v>
      </c>
      <c r="F65" s="1155" t="n">
        <v>4</v>
      </c>
      <c r="G65" s="1155" t="n">
        <v>7</v>
      </c>
      <c r="H65" s="1153" t="n">
        <v>3.6</v>
      </c>
      <c r="I65" s="1154" t="n">
        <v>4</v>
      </c>
      <c r="J65" s="1155" t="n">
        <v>3.6</v>
      </c>
      <c r="K65" s="1153" t="n">
        <v>4.1</v>
      </c>
      <c r="L65" s="1152" t="n">
        <v>1.7</v>
      </c>
    </row>
    <row r="66" customFormat="false" ht="10.15" hidden="false" customHeight="true" outlineLevel="0" collapsed="false">
      <c r="B66" s="833"/>
      <c r="C66" s="879" t="n">
        <v>2002</v>
      </c>
      <c r="D66" s="1152" t="n">
        <v>4.2</v>
      </c>
      <c r="E66" s="1153" t="n">
        <v>8.8</v>
      </c>
      <c r="F66" s="1155" t="n">
        <v>4.1</v>
      </c>
      <c r="G66" s="1155" t="n">
        <v>6.9</v>
      </c>
      <c r="H66" s="1153" t="n">
        <v>3.7</v>
      </c>
      <c r="I66" s="1154" t="n">
        <v>3.1</v>
      </c>
      <c r="J66" s="1155" t="n">
        <v>3.2</v>
      </c>
      <c r="K66" s="1153" t="n">
        <v>3.1</v>
      </c>
      <c r="L66" s="1152" t="n">
        <v>2</v>
      </c>
    </row>
    <row r="67" customFormat="false" ht="10.15" hidden="false" customHeight="true" outlineLevel="0" collapsed="false">
      <c r="B67" s="833"/>
      <c r="C67" s="879" t="n">
        <v>2004</v>
      </c>
      <c r="D67" s="1152" t="n">
        <v>3.7</v>
      </c>
      <c r="E67" s="1153" t="n">
        <v>6.9</v>
      </c>
      <c r="F67" s="1155" t="n">
        <v>4.3</v>
      </c>
      <c r="G67" s="1155" t="n">
        <v>7.3</v>
      </c>
      <c r="H67" s="1153" t="n">
        <v>3.9</v>
      </c>
      <c r="I67" s="1154" t="n">
        <v>2.6</v>
      </c>
      <c r="J67" s="1155" t="n">
        <v>2.8</v>
      </c>
      <c r="K67" s="1153" t="n">
        <v>2.6</v>
      </c>
      <c r="L67" s="1152" t="n">
        <v>2.2</v>
      </c>
    </row>
    <row r="68" customFormat="false" ht="10.15" hidden="false" customHeight="true" outlineLevel="0" collapsed="false">
      <c r="B68" s="833"/>
      <c r="C68" s="879" t="n">
        <v>2005</v>
      </c>
      <c r="D68" s="1152" t="n">
        <v>3.3</v>
      </c>
      <c r="E68" s="1153" t="n">
        <v>6.4</v>
      </c>
      <c r="F68" s="1155" t="n">
        <v>3.6</v>
      </c>
      <c r="G68" s="1155" t="n">
        <v>5.9</v>
      </c>
      <c r="H68" s="1153" t="n">
        <v>3.3</v>
      </c>
      <c r="I68" s="1154" t="n">
        <v>2.6</v>
      </c>
      <c r="J68" s="1155" t="n">
        <v>2.5</v>
      </c>
      <c r="K68" s="1153" t="n">
        <v>2.6</v>
      </c>
      <c r="L68" s="1152" t="n">
        <v>1.6</v>
      </c>
    </row>
    <row r="69" customFormat="false" ht="10.15" hidden="false" customHeight="true" outlineLevel="0" collapsed="false">
      <c r="B69" s="833"/>
      <c r="C69" s="879" t="n">
        <v>2006</v>
      </c>
      <c r="D69" s="1152" t="n">
        <v>3.6</v>
      </c>
      <c r="E69" s="1153" t="n">
        <v>7.6</v>
      </c>
      <c r="F69" s="1155" t="n">
        <v>3.9</v>
      </c>
      <c r="G69" s="1155" t="n">
        <v>6.2</v>
      </c>
      <c r="H69" s="1153" t="n">
        <v>3.6</v>
      </c>
      <c r="I69" s="1154" t="n">
        <v>2.5</v>
      </c>
      <c r="J69" s="1155" t="n">
        <v>2.4</v>
      </c>
      <c r="K69" s="1153" t="n">
        <v>2.6</v>
      </c>
      <c r="L69" s="1152" t="n">
        <v>2</v>
      </c>
    </row>
    <row r="70" customFormat="false" ht="10.15" hidden="false" customHeight="true" outlineLevel="0" collapsed="false">
      <c r="B70" s="833"/>
      <c r="C70" s="879" t="n">
        <v>2007</v>
      </c>
      <c r="D70" s="1152" t="n">
        <v>3.8</v>
      </c>
      <c r="E70" s="1153" t="n">
        <v>8.6</v>
      </c>
      <c r="F70" s="1155" t="n">
        <v>3.5</v>
      </c>
      <c r="G70" s="1155" t="n">
        <v>5.2</v>
      </c>
      <c r="H70" s="1153" t="n">
        <v>3.2</v>
      </c>
      <c r="I70" s="1154" t="n">
        <v>2.9</v>
      </c>
      <c r="J70" s="1155" t="n">
        <v>3</v>
      </c>
      <c r="K70" s="1153" t="n">
        <v>2.9</v>
      </c>
      <c r="L70" s="1152" t="n">
        <v>1.7</v>
      </c>
    </row>
    <row r="71" customFormat="false" ht="10.15" hidden="false" customHeight="true" outlineLevel="0" collapsed="false">
      <c r="B71" s="926" t="s">
        <v>56</v>
      </c>
      <c r="C71" s="504"/>
      <c r="D71" s="1152"/>
      <c r="E71" s="1153"/>
      <c r="F71" s="1155"/>
      <c r="G71" s="1155"/>
      <c r="H71" s="1153"/>
      <c r="I71" s="1154"/>
      <c r="J71" s="1155"/>
      <c r="K71" s="1153"/>
      <c r="L71" s="1152"/>
    </row>
    <row r="72" customFormat="false" ht="10.15" hidden="false" customHeight="true" outlineLevel="0" collapsed="false">
      <c r="B72" s="833"/>
      <c r="C72" s="879" t="n">
        <v>1990</v>
      </c>
      <c r="D72" s="1152" t="n">
        <v>2</v>
      </c>
      <c r="E72" s="1153" t="n">
        <v>4</v>
      </c>
      <c r="F72" s="1155" t="n">
        <v>2.3</v>
      </c>
      <c r="G72" s="1155" t="n">
        <v>3.4</v>
      </c>
      <c r="H72" s="1153" t="n">
        <v>2.3</v>
      </c>
      <c r="I72" s="1154" t="n">
        <v>1.9</v>
      </c>
      <c r="J72" s="1155" t="n">
        <v>1.7</v>
      </c>
      <c r="K72" s="1153" t="n">
        <v>1.9</v>
      </c>
      <c r="L72" s="1152" t="n">
        <v>0.8</v>
      </c>
    </row>
    <row r="73" customFormat="false" ht="10.15" hidden="false" customHeight="true" outlineLevel="0" collapsed="false">
      <c r="B73" s="833"/>
      <c r="C73" s="879" t="n">
        <v>1994</v>
      </c>
      <c r="D73" s="1152" t="n">
        <v>2.4</v>
      </c>
      <c r="E73" s="1153" t="n">
        <v>6.1</v>
      </c>
      <c r="F73" s="1155" t="n">
        <v>2</v>
      </c>
      <c r="G73" s="1155" t="n">
        <v>3.9</v>
      </c>
      <c r="H73" s="1153" t="n">
        <v>1.9</v>
      </c>
      <c r="I73" s="1154" t="n">
        <v>2</v>
      </c>
      <c r="J73" s="1155" t="n">
        <v>1.8</v>
      </c>
      <c r="K73" s="1153" t="n">
        <v>2.1</v>
      </c>
      <c r="L73" s="1152" t="n">
        <v>0.9</v>
      </c>
    </row>
    <row r="74" customFormat="false" ht="10.15" hidden="false" customHeight="true" outlineLevel="0" collapsed="false">
      <c r="B74" s="833"/>
      <c r="C74" s="879" t="n">
        <v>1997</v>
      </c>
      <c r="D74" s="1152" t="n">
        <v>2.3</v>
      </c>
      <c r="E74" s="1153" t="n">
        <v>5.5</v>
      </c>
      <c r="F74" s="1155" t="n">
        <v>2</v>
      </c>
      <c r="G74" s="1155" t="n">
        <v>5</v>
      </c>
      <c r="H74" s="1153" t="n">
        <v>1.8</v>
      </c>
      <c r="I74" s="1154" t="n">
        <v>2.1</v>
      </c>
      <c r="J74" s="1155" t="n">
        <v>1.8</v>
      </c>
      <c r="K74" s="1153" t="n">
        <v>2.2</v>
      </c>
      <c r="L74" s="1152" t="n">
        <v>0.9</v>
      </c>
    </row>
    <row r="75" customFormat="false" ht="10.15" hidden="false" customHeight="true" outlineLevel="0" collapsed="false">
      <c r="B75" s="833"/>
      <c r="C75" s="879" t="n">
        <v>1999</v>
      </c>
      <c r="D75" s="1152" t="n">
        <v>2.2</v>
      </c>
      <c r="E75" s="1153" t="n">
        <v>6</v>
      </c>
      <c r="F75" s="1155" t="n">
        <v>1.8</v>
      </c>
      <c r="G75" s="1155" t="n">
        <v>2.6</v>
      </c>
      <c r="H75" s="1153" t="n">
        <v>1.7</v>
      </c>
      <c r="I75" s="1154" t="n">
        <v>1.8</v>
      </c>
      <c r="J75" s="1155" t="n">
        <v>1.6</v>
      </c>
      <c r="K75" s="1153" t="n">
        <v>1.9</v>
      </c>
      <c r="L75" s="1152" t="n">
        <v>0.9</v>
      </c>
    </row>
    <row r="76" customFormat="false" ht="10.15" hidden="false" customHeight="true" outlineLevel="0" collapsed="false">
      <c r="B76" s="833"/>
      <c r="C76" s="879" t="n">
        <v>2002</v>
      </c>
      <c r="D76" s="1152" t="n">
        <v>2.6</v>
      </c>
      <c r="E76" s="1153" t="n">
        <v>6.2</v>
      </c>
      <c r="F76" s="1155" t="n">
        <v>2.2</v>
      </c>
      <c r="G76" s="1155" t="n">
        <v>3.4</v>
      </c>
      <c r="H76" s="1153" t="n">
        <v>2.1</v>
      </c>
      <c r="I76" s="1154" t="n">
        <v>2.4</v>
      </c>
      <c r="J76" s="1155" t="n">
        <v>2.2</v>
      </c>
      <c r="K76" s="1153" t="n">
        <v>2.5</v>
      </c>
      <c r="L76" s="1152" t="n">
        <v>1.5</v>
      </c>
    </row>
    <row r="77" customFormat="false" ht="10.15" hidden="false" customHeight="true" outlineLevel="0" collapsed="false">
      <c r="B77" s="833"/>
      <c r="C77" s="879" t="n">
        <v>2004</v>
      </c>
      <c r="D77" s="1152" t="n">
        <v>2.3</v>
      </c>
      <c r="E77" s="1153" t="n">
        <v>6</v>
      </c>
      <c r="F77" s="1155" t="n">
        <v>2.2</v>
      </c>
      <c r="G77" s="1155" t="n">
        <v>3.4</v>
      </c>
      <c r="H77" s="1153" t="n">
        <v>2.2</v>
      </c>
      <c r="I77" s="1154" t="n">
        <v>1.9</v>
      </c>
      <c r="J77" s="1155" t="n">
        <v>1.8</v>
      </c>
      <c r="K77" s="1153" t="n">
        <v>2</v>
      </c>
      <c r="L77" s="1152" t="n">
        <v>1.7</v>
      </c>
    </row>
    <row r="78" customFormat="false" ht="10.15" hidden="false" customHeight="true" outlineLevel="0" collapsed="false">
      <c r="B78" s="833"/>
      <c r="C78" s="879" t="n">
        <v>2005</v>
      </c>
      <c r="D78" s="1152" t="n">
        <v>2.6</v>
      </c>
      <c r="E78" s="1153" t="n">
        <v>6.7</v>
      </c>
      <c r="F78" s="1155" t="n">
        <v>2.4</v>
      </c>
      <c r="G78" s="1155" t="n">
        <v>4.4</v>
      </c>
      <c r="H78" s="1153" t="n">
        <v>2.2</v>
      </c>
      <c r="I78" s="1154" t="n">
        <v>2.2</v>
      </c>
      <c r="J78" s="1155" t="n">
        <v>2.2</v>
      </c>
      <c r="K78" s="1153" t="n">
        <v>2.3</v>
      </c>
      <c r="L78" s="1152" t="n">
        <v>1.7</v>
      </c>
    </row>
    <row r="79" customFormat="false" ht="10.15" hidden="false" customHeight="true" outlineLevel="0" collapsed="false">
      <c r="B79" s="833"/>
      <c r="C79" s="879" t="n">
        <v>2006</v>
      </c>
      <c r="D79" s="1152" t="n">
        <v>2.6</v>
      </c>
      <c r="E79" s="1153" t="n">
        <v>6.7</v>
      </c>
      <c r="F79" s="1155" t="n">
        <v>2.4</v>
      </c>
      <c r="G79" s="1155" t="n">
        <v>4.6</v>
      </c>
      <c r="H79" s="1153" t="n">
        <v>2.3</v>
      </c>
      <c r="I79" s="1154" t="n">
        <v>2.2</v>
      </c>
      <c r="J79" s="1155" t="n">
        <v>2.2</v>
      </c>
      <c r="K79" s="1153" t="n">
        <v>2.2</v>
      </c>
      <c r="L79" s="1152" t="n">
        <v>2</v>
      </c>
    </row>
    <row r="80" customFormat="false" ht="10.15" hidden="false" customHeight="true" outlineLevel="0" collapsed="false">
      <c r="B80" s="833"/>
      <c r="C80" s="879" t="n">
        <v>2007</v>
      </c>
      <c r="D80" s="1152" t="n">
        <v>2.9</v>
      </c>
      <c r="E80" s="1153" t="n">
        <v>10.3</v>
      </c>
      <c r="F80" s="1155" t="n">
        <v>2.5</v>
      </c>
      <c r="G80" s="1155" t="n">
        <v>3.4</v>
      </c>
      <c r="H80" s="1153" t="n">
        <v>2.4</v>
      </c>
      <c r="I80" s="1154" t="n">
        <v>2.3</v>
      </c>
      <c r="J80" s="1155" t="n">
        <v>2</v>
      </c>
      <c r="K80" s="1153" t="n">
        <v>2.4</v>
      </c>
      <c r="L80" s="1152" t="n">
        <v>1.9</v>
      </c>
    </row>
    <row r="81" customFormat="false" ht="10.15" hidden="false" customHeight="true" outlineLevel="0" collapsed="false">
      <c r="B81" s="926" t="s">
        <v>57</v>
      </c>
      <c r="C81" s="504"/>
      <c r="D81" s="1152"/>
      <c r="E81" s="1153"/>
      <c r="F81" s="1155"/>
      <c r="G81" s="1155"/>
      <c r="H81" s="1153"/>
      <c r="I81" s="1154"/>
      <c r="J81" s="1155"/>
      <c r="K81" s="1153"/>
      <c r="L81" s="1152"/>
    </row>
    <row r="82" customFormat="false" ht="10.15" hidden="false" customHeight="true" outlineLevel="0" collapsed="false">
      <c r="B82" s="833"/>
      <c r="C82" s="879" t="n">
        <v>1995</v>
      </c>
      <c r="D82" s="1152" t="n">
        <v>2.5</v>
      </c>
      <c r="E82" s="1153" t="n">
        <v>7.1</v>
      </c>
      <c r="F82" s="1155" t="n">
        <v>2</v>
      </c>
      <c r="G82" s="1155" t="n">
        <v>3.1</v>
      </c>
      <c r="H82" s="1153" t="n">
        <v>2</v>
      </c>
      <c r="I82" s="1154" t="n">
        <v>2.1</v>
      </c>
      <c r="J82" s="1155" t="n">
        <v>1.7</v>
      </c>
      <c r="K82" s="1153" t="n">
        <v>2.4</v>
      </c>
      <c r="L82" s="1152" t="n">
        <v>1</v>
      </c>
    </row>
    <row r="83" customFormat="false" ht="10.15" hidden="false" customHeight="true" outlineLevel="0" collapsed="false">
      <c r="B83" s="833"/>
      <c r="C83" s="879" t="n">
        <v>1997</v>
      </c>
      <c r="D83" s="1152" t="n">
        <v>2.7</v>
      </c>
      <c r="E83" s="1153" t="n">
        <v>7.3</v>
      </c>
      <c r="F83" s="1155" t="n">
        <v>2.5</v>
      </c>
      <c r="G83" s="1155" t="n">
        <v>6.4</v>
      </c>
      <c r="H83" s="1153" t="n">
        <v>2.3</v>
      </c>
      <c r="I83" s="1154" t="n">
        <v>2.1</v>
      </c>
      <c r="J83" s="1155" t="n">
        <v>2</v>
      </c>
      <c r="K83" s="1153" t="n">
        <v>2.4</v>
      </c>
      <c r="L83" s="1152" t="n">
        <v>1.9</v>
      </c>
    </row>
    <row r="84" customFormat="false" ht="10.15" hidden="false" customHeight="true" outlineLevel="0" collapsed="false">
      <c r="B84" s="833"/>
      <c r="C84" s="879" t="n">
        <v>1999</v>
      </c>
      <c r="D84" s="1152" t="n">
        <v>2.9</v>
      </c>
      <c r="E84" s="1153" t="n">
        <v>8.8</v>
      </c>
      <c r="F84" s="1155" t="n">
        <v>2.5</v>
      </c>
      <c r="G84" s="1155" t="n">
        <v>4.4</v>
      </c>
      <c r="H84" s="1153" t="n">
        <v>2.4</v>
      </c>
      <c r="I84" s="1154" t="n">
        <v>2.3</v>
      </c>
      <c r="J84" s="1155" t="n">
        <v>1.7</v>
      </c>
      <c r="K84" s="1153" t="n">
        <v>2.6</v>
      </c>
      <c r="L84" s="1152" t="n">
        <v>2.1</v>
      </c>
    </row>
    <row r="85" customFormat="false" ht="10.15" hidden="false" customHeight="true" outlineLevel="0" collapsed="false">
      <c r="B85" s="833"/>
      <c r="C85" s="879" t="n">
        <v>2001</v>
      </c>
      <c r="D85" s="1152" t="n">
        <v>2.6</v>
      </c>
      <c r="E85" s="1153" t="n">
        <v>7.4</v>
      </c>
      <c r="F85" s="1155" t="n">
        <v>2.3</v>
      </c>
      <c r="G85" s="1155" t="n">
        <v>3.4</v>
      </c>
      <c r="H85" s="1153" t="n">
        <v>2.3</v>
      </c>
      <c r="I85" s="1154" t="n">
        <v>2.2</v>
      </c>
      <c r="J85" s="1155" t="n">
        <v>1.6</v>
      </c>
      <c r="K85" s="1153" t="n">
        <v>2.6</v>
      </c>
      <c r="L85" s="1152" t="n">
        <v>2</v>
      </c>
    </row>
    <row r="86" customFormat="false" ht="10.15" hidden="false" customHeight="true" outlineLevel="0" collapsed="false">
      <c r="B86" s="833"/>
      <c r="C86" s="879" t="n">
        <v>2004</v>
      </c>
      <c r="D86" s="1152" t="n">
        <v>2.6</v>
      </c>
      <c r="E86" s="1153" t="n">
        <v>7</v>
      </c>
      <c r="F86" s="1155" t="n">
        <v>2.4</v>
      </c>
      <c r="G86" s="1155" t="n">
        <v>2.9</v>
      </c>
      <c r="H86" s="1153" t="n">
        <v>2.3</v>
      </c>
      <c r="I86" s="1154" t="n">
        <v>2.2</v>
      </c>
      <c r="J86" s="1155" t="n">
        <v>1.8</v>
      </c>
      <c r="K86" s="1153" t="n">
        <v>2.5</v>
      </c>
      <c r="L86" s="1152" t="n">
        <v>2.1</v>
      </c>
    </row>
    <row r="87" customFormat="false" ht="10.15" hidden="false" customHeight="true" outlineLevel="0" collapsed="false">
      <c r="B87" s="926" t="s">
        <v>58</v>
      </c>
      <c r="C87" s="504"/>
      <c r="D87" s="1152"/>
      <c r="E87" s="1153"/>
      <c r="F87" s="1155"/>
      <c r="G87" s="1155"/>
      <c r="H87" s="1153"/>
      <c r="I87" s="1154"/>
      <c r="J87" s="1155"/>
      <c r="K87" s="1153"/>
      <c r="L87" s="1152"/>
    </row>
    <row r="88" customFormat="false" ht="10.15" hidden="false" customHeight="true" outlineLevel="0" collapsed="false">
      <c r="B88" s="833"/>
      <c r="C88" s="879" t="n">
        <v>1989</v>
      </c>
      <c r="D88" s="1152" t="n">
        <v>2.8</v>
      </c>
      <c r="E88" s="1153" t="n">
        <v>13.1</v>
      </c>
      <c r="F88" s="1155" t="n">
        <v>1.8</v>
      </c>
      <c r="G88" s="1155" t="n">
        <v>3.9</v>
      </c>
      <c r="H88" s="1153" t="n">
        <v>1.7</v>
      </c>
      <c r="I88" s="1154" t="n">
        <v>2.9</v>
      </c>
      <c r="J88" s="1155" t="n">
        <v>2.4</v>
      </c>
      <c r="K88" s="1153" t="n">
        <v>3.5</v>
      </c>
      <c r="L88" s="1152" t="n">
        <v>1.4</v>
      </c>
    </row>
    <row r="89" customFormat="false" ht="10.15" hidden="false" customHeight="true" outlineLevel="0" collapsed="false">
      <c r="B89" s="833"/>
      <c r="C89" s="879" t="n">
        <v>1998</v>
      </c>
      <c r="D89" s="1152" t="n">
        <v>2.4</v>
      </c>
      <c r="E89" s="1153" t="n">
        <v>9.9</v>
      </c>
      <c r="F89" s="1155" t="n">
        <v>2.1</v>
      </c>
      <c r="G89" s="1155" t="n">
        <v>3.5</v>
      </c>
      <c r="H89" s="1153" t="n">
        <v>2</v>
      </c>
      <c r="I89" s="1154" t="n">
        <v>2.1</v>
      </c>
      <c r="J89" s="1155" t="n">
        <v>1.6</v>
      </c>
      <c r="K89" s="1153" t="n">
        <v>2.4</v>
      </c>
      <c r="L89" s="1152" t="n">
        <v>0.6</v>
      </c>
    </row>
    <row r="90" customFormat="false" ht="10.15" hidden="false" customHeight="true" outlineLevel="0" collapsed="false">
      <c r="B90" s="833"/>
      <c r="C90" s="879" t="n">
        <v>2002</v>
      </c>
      <c r="D90" s="1152" t="n">
        <v>1.8</v>
      </c>
      <c r="E90" s="1153" t="n">
        <v>5.4</v>
      </c>
      <c r="F90" s="1155" t="n">
        <v>1.7</v>
      </c>
      <c r="G90" s="1155" t="n">
        <v>3.9</v>
      </c>
      <c r="H90" s="1153" t="n">
        <v>1.6</v>
      </c>
      <c r="I90" s="1154" t="n">
        <v>1.2</v>
      </c>
      <c r="J90" s="1155" t="n">
        <v>1.1</v>
      </c>
      <c r="K90" s="1153" t="n">
        <v>1.4</v>
      </c>
      <c r="L90" s="1152" t="n">
        <v>1.6</v>
      </c>
    </row>
    <row r="91" customFormat="false" ht="10.15" hidden="false" customHeight="true" outlineLevel="0" collapsed="false">
      <c r="B91" s="833"/>
      <c r="C91" s="879" t="n">
        <v>2006</v>
      </c>
      <c r="D91" s="1148" t="n">
        <v>2.9</v>
      </c>
      <c r="E91" s="1149" t="n">
        <v>14.6</v>
      </c>
      <c r="F91" s="1150" t="n">
        <v>1.6</v>
      </c>
      <c r="G91" s="1150" t="n">
        <v>3.4</v>
      </c>
      <c r="H91" s="1149" t="n">
        <v>1.4</v>
      </c>
      <c r="I91" s="1151" t="n">
        <v>2.3</v>
      </c>
      <c r="J91" s="1150" t="n">
        <v>2.3</v>
      </c>
      <c r="K91" s="1149" t="n">
        <v>2.8</v>
      </c>
      <c r="L91" s="1148" t="n">
        <v>1.2</v>
      </c>
    </row>
    <row r="92" customFormat="false" ht="10.15" hidden="false" customHeight="true" outlineLevel="0" collapsed="false">
      <c r="B92" s="926" t="s">
        <v>60</v>
      </c>
      <c r="C92" s="504"/>
      <c r="D92" s="1152"/>
      <c r="E92" s="1153"/>
      <c r="F92" s="1155"/>
      <c r="G92" s="1155"/>
      <c r="H92" s="1153"/>
      <c r="I92" s="1154"/>
      <c r="J92" s="1155"/>
      <c r="K92" s="1153"/>
      <c r="L92" s="1152"/>
    </row>
    <row r="93" customFormat="false" ht="10.15" hidden="false" customHeight="true" outlineLevel="0" collapsed="false">
      <c r="B93" s="833"/>
      <c r="C93" s="879" t="n">
        <v>1990</v>
      </c>
      <c r="D93" s="1152" t="n">
        <v>1.6</v>
      </c>
      <c r="E93" s="1153" t="n">
        <v>7.6</v>
      </c>
      <c r="F93" s="1155" t="n">
        <v>1.7</v>
      </c>
      <c r="G93" s="1155" t="n">
        <v>3.9</v>
      </c>
      <c r="H93" s="1153" t="n">
        <v>1.6</v>
      </c>
      <c r="I93" s="1154" t="n">
        <v>1.5</v>
      </c>
      <c r="J93" s="1155" t="n">
        <v>1.1</v>
      </c>
      <c r="K93" s="1153" t="n">
        <v>1.6</v>
      </c>
      <c r="L93" s="1152" t="n">
        <v>0.8</v>
      </c>
    </row>
    <row r="94" customFormat="false" ht="10.15" hidden="false" customHeight="true" outlineLevel="0" collapsed="false">
      <c r="B94" s="833"/>
      <c r="C94" s="879" t="n">
        <v>1994</v>
      </c>
      <c r="D94" s="1152" t="n">
        <v>1.6</v>
      </c>
      <c r="E94" s="1153" t="n">
        <v>4.8</v>
      </c>
      <c r="F94" s="1155" t="n">
        <v>1.3</v>
      </c>
      <c r="G94" s="1155" t="n">
        <v>2.5</v>
      </c>
      <c r="H94" s="1153" t="n">
        <v>1.3</v>
      </c>
      <c r="I94" s="1154" t="n">
        <v>1.6</v>
      </c>
      <c r="J94" s="1155" t="n">
        <v>1.1</v>
      </c>
      <c r="K94" s="1153" t="n">
        <v>1.7</v>
      </c>
      <c r="L94" s="1152" t="n">
        <v>0.5</v>
      </c>
    </row>
    <row r="95" customFormat="false" ht="10.15" hidden="false" customHeight="true" outlineLevel="0" collapsed="false">
      <c r="B95" s="833"/>
      <c r="C95" s="879" t="n">
        <v>1997</v>
      </c>
      <c r="D95" s="1152" t="n">
        <v>1.5</v>
      </c>
      <c r="E95" s="1153" t="n">
        <v>4.7</v>
      </c>
      <c r="F95" s="1155" t="n">
        <v>1.1</v>
      </c>
      <c r="G95" s="1155" t="n">
        <v>2.6</v>
      </c>
      <c r="H95" s="1153" t="n">
        <v>1.1</v>
      </c>
      <c r="I95" s="1154" t="n">
        <v>1.2</v>
      </c>
      <c r="J95" s="1155" t="n">
        <v>1</v>
      </c>
      <c r="K95" s="1153" t="n">
        <v>1.3</v>
      </c>
      <c r="L95" s="1152" t="n">
        <v>0.5</v>
      </c>
    </row>
    <row r="96" customFormat="false" ht="10.15" hidden="false" customHeight="true" outlineLevel="0" collapsed="false">
      <c r="B96" s="833"/>
      <c r="C96" s="879" t="n">
        <v>1999</v>
      </c>
      <c r="D96" s="1152" t="n">
        <v>1.4</v>
      </c>
      <c r="E96" s="1153" t="n">
        <v>4.4</v>
      </c>
      <c r="F96" s="1155" t="n">
        <v>1.2</v>
      </c>
      <c r="G96" s="1155" t="n">
        <v>1.7</v>
      </c>
      <c r="H96" s="1153" t="n">
        <v>1.1</v>
      </c>
      <c r="I96" s="1154" t="n">
        <v>1.2</v>
      </c>
      <c r="J96" s="1155" t="n">
        <v>1.1</v>
      </c>
      <c r="K96" s="1153" t="n">
        <v>1.3</v>
      </c>
      <c r="L96" s="1152" t="n">
        <v>0.5</v>
      </c>
    </row>
    <row r="97" customFormat="false" ht="10.15" hidden="false" customHeight="true" outlineLevel="0" collapsed="false">
      <c r="B97" s="833"/>
      <c r="C97" s="879" t="n">
        <v>2002</v>
      </c>
      <c r="D97" s="1152" t="n">
        <v>1.5</v>
      </c>
      <c r="E97" s="1153" t="n">
        <v>4.4</v>
      </c>
      <c r="F97" s="1155" t="n">
        <v>1.5</v>
      </c>
      <c r="G97" s="1155" t="n">
        <v>3.5</v>
      </c>
      <c r="H97" s="1153" t="n">
        <v>1.4</v>
      </c>
      <c r="I97" s="1154" t="n">
        <v>1.2</v>
      </c>
      <c r="J97" s="1155" t="n">
        <v>1</v>
      </c>
      <c r="K97" s="1153" t="n">
        <v>1.4</v>
      </c>
      <c r="L97" s="1152" t="n">
        <v>0.8</v>
      </c>
    </row>
    <row r="98" customFormat="false" ht="10.15" hidden="false" customHeight="true" outlineLevel="0" collapsed="false">
      <c r="B98" s="833"/>
      <c r="C98" s="879" t="n">
        <v>2003</v>
      </c>
      <c r="D98" s="1152" t="n">
        <v>1.4</v>
      </c>
      <c r="E98" s="1153" t="n">
        <v>4.2</v>
      </c>
      <c r="F98" s="1155" t="n">
        <v>1.7</v>
      </c>
      <c r="G98" s="1155" t="n">
        <v>3.8</v>
      </c>
      <c r="H98" s="1153" t="n">
        <v>1.5</v>
      </c>
      <c r="I98" s="1154" t="n">
        <v>1</v>
      </c>
      <c r="J98" s="1155" t="n">
        <v>0.9</v>
      </c>
      <c r="K98" s="1153" t="n">
        <v>1.1</v>
      </c>
      <c r="L98" s="1152" t="n">
        <v>1.2</v>
      </c>
    </row>
    <row r="99" customFormat="false" ht="10.15" hidden="false" customHeight="true" outlineLevel="0" collapsed="false">
      <c r="B99" s="833"/>
      <c r="C99" s="879" t="n">
        <v>2006</v>
      </c>
      <c r="D99" s="1152" t="n">
        <v>1.4</v>
      </c>
      <c r="E99" s="1153" t="n">
        <v>3.9</v>
      </c>
      <c r="F99" s="1155" t="n">
        <v>1.6</v>
      </c>
      <c r="G99" s="1155" t="n">
        <v>3</v>
      </c>
      <c r="H99" s="1153" t="n">
        <v>1.4</v>
      </c>
      <c r="I99" s="1154" t="n">
        <v>0.9</v>
      </c>
      <c r="J99" s="1155" t="n">
        <v>1.1</v>
      </c>
      <c r="K99" s="1153" t="n">
        <v>0.9</v>
      </c>
      <c r="L99" s="1152" t="n">
        <v>1.2</v>
      </c>
    </row>
    <row r="100" customFormat="false" ht="10.15" hidden="false" customHeight="true" outlineLevel="0" collapsed="false">
      <c r="B100" s="833"/>
      <c r="C100" s="879" t="n">
        <v>2007</v>
      </c>
      <c r="D100" s="1152" t="n">
        <v>1.5</v>
      </c>
      <c r="E100" s="1153" t="n">
        <v>5.3</v>
      </c>
      <c r="F100" s="1155" t="n">
        <v>1.6</v>
      </c>
      <c r="G100" s="1155" t="n">
        <v>2.8</v>
      </c>
      <c r="H100" s="1153" t="n">
        <v>1.5</v>
      </c>
      <c r="I100" s="1154" t="n">
        <v>1.1</v>
      </c>
      <c r="J100" s="1155" t="n">
        <v>1.3</v>
      </c>
      <c r="K100" s="1153" t="n">
        <v>1.1</v>
      </c>
      <c r="L100" s="1152" t="n">
        <v>1.3</v>
      </c>
    </row>
    <row r="101" customFormat="false" ht="10.15" hidden="false" customHeight="true" outlineLevel="0" collapsed="false">
      <c r="B101" s="926" t="s">
        <v>62</v>
      </c>
      <c r="C101" s="504"/>
      <c r="D101" s="1152"/>
      <c r="E101" s="1153"/>
      <c r="F101" s="1155"/>
      <c r="G101" s="1155"/>
      <c r="H101" s="1153"/>
      <c r="I101" s="1154"/>
      <c r="J101" s="1155"/>
      <c r="K101" s="1153"/>
      <c r="L101" s="1152"/>
    </row>
    <row r="102" customFormat="false" ht="10.15" hidden="false" customHeight="true" outlineLevel="0" collapsed="false">
      <c r="B102" s="833"/>
      <c r="C102" s="879" t="n">
        <v>1989</v>
      </c>
      <c r="D102" s="1152" t="n">
        <v>4</v>
      </c>
      <c r="E102" s="1153" t="s">
        <v>33</v>
      </c>
      <c r="F102" s="1155" t="s">
        <v>33</v>
      </c>
      <c r="G102" s="1155" t="s">
        <v>33</v>
      </c>
      <c r="H102" s="1153" t="s">
        <v>33</v>
      </c>
      <c r="I102" s="1154" t="n">
        <v>4.3</v>
      </c>
      <c r="J102" s="1155" t="n">
        <v>3.5</v>
      </c>
      <c r="K102" s="1153" t="n">
        <v>5.2</v>
      </c>
      <c r="L102" s="1152" t="n">
        <v>1.4</v>
      </c>
    </row>
    <row r="103" customFormat="false" ht="10.15" hidden="false" customHeight="true" outlineLevel="0" collapsed="false">
      <c r="B103" s="833"/>
      <c r="C103" s="879" t="n">
        <v>1994</v>
      </c>
      <c r="D103" s="1152" t="n">
        <v>3</v>
      </c>
      <c r="E103" s="1153" t="s">
        <v>33</v>
      </c>
      <c r="F103" s="1155" t="s">
        <v>33</v>
      </c>
      <c r="G103" s="1155" t="s">
        <v>33</v>
      </c>
      <c r="H103" s="1153" t="s">
        <v>33</v>
      </c>
      <c r="I103" s="1154" t="n">
        <v>3.3</v>
      </c>
      <c r="J103" s="1155" t="n">
        <v>2.7</v>
      </c>
      <c r="K103" s="1153" t="n">
        <v>3.6</v>
      </c>
      <c r="L103" s="1152" t="n">
        <v>1.2</v>
      </c>
    </row>
    <row r="104" customFormat="false" ht="10.15" hidden="false" customHeight="true" outlineLevel="0" collapsed="false">
      <c r="B104" s="833"/>
      <c r="C104" s="879" t="n">
        <v>1996</v>
      </c>
      <c r="D104" s="1152" t="n">
        <v>2.9</v>
      </c>
      <c r="E104" s="1153" t="n">
        <v>12.8</v>
      </c>
      <c r="F104" s="1155" t="n">
        <v>1.8</v>
      </c>
      <c r="G104" s="1155" t="n">
        <v>2.9</v>
      </c>
      <c r="H104" s="1153" t="n">
        <v>1.7</v>
      </c>
      <c r="I104" s="1154" t="n">
        <v>2.3</v>
      </c>
      <c r="J104" s="1155" t="n">
        <v>1.9</v>
      </c>
      <c r="K104" s="1153" t="n">
        <v>2.4</v>
      </c>
      <c r="L104" s="1152" t="n">
        <v>1.2</v>
      </c>
    </row>
    <row r="105" customFormat="false" ht="10.15" hidden="false" customHeight="true" outlineLevel="0" collapsed="false">
      <c r="B105" s="833"/>
      <c r="C105" s="879" t="n">
        <v>1998</v>
      </c>
      <c r="D105" s="1152" t="n">
        <v>3</v>
      </c>
      <c r="E105" s="1153" t="n">
        <v>10.7</v>
      </c>
      <c r="F105" s="1155" t="n">
        <v>2.1</v>
      </c>
      <c r="G105" s="1155" t="n">
        <v>4.7</v>
      </c>
      <c r="H105" s="1153" t="n">
        <v>1.9</v>
      </c>
      <c r="I105" s="1154" t="n">
        <v>2.6</v>
      </c>
      <c r="J105" s="1155" t="n">
        <v>2.1</v>
      </c>
      <c r="K105" s="1153" t="n">
        <v>2.7</v>
      </c>
      <c r="L105" s="1152" t="n">
        <v>1.3</v>
      </c>
    </row>
    <row r="106" customFormat="false" ht="10.15" hidden="false" customHeight="true" outlineLevel="0" collapsed="false">
      <c r="B106" s="833"/>
      <c r="C106" s="879" t="n">
        <v>2002</v>
      </c>
      <c r="D106" s="1152" t="n">
        <v>3.3</v>
      </c>
      <c r="E106" s="1153" t="n">
        <v>11.9</v>
      </c>
      <c r="F106" s="1155" t="n">
        <v>2.4</v>
      </c>
      <c r="G106" s="1155" t="n">
        <v>5.3</v>
      </c>
      <c r="H106" s="1153" t="n">
        <v>2.1</v>
      </c>
      <c r="I106" s="1154" t="n">
        <v>3.2</v>
      </c>
      <c r="J106" s="1155" t="n">
        <v>2.9</v>
      </c>
      <c r="K106" s="1153" t="n">
        <v>3.3</v>
      </c>
      <c r="L106" s="1152" t="n">
        <v>1.4</v>
      </c>
    </row>
    <row r="107" customFormat="false" ht="10.15" hidden="false" customHeight="true" outlineLevel="0" collapsed="false">
      <c r="B107" s="833"/>
      <c r="C107" s="879" t="n">
        <v>2004</v>
      </c>
      <c r="D107" s="1152" t="n">
        <v>3.2</v>
      </c>
      <c r="E107" s="1153" t="n">
        <v>12.7</v>
      </c>
      <c r="F107" s="1155" t="n">
        <v>2.4</v>
      </c>
      <c r="G107" s="1155" t="n">
        <v>4.7</v>
      </c>
      <c r="H107" s="1153" t="n">
        <v>2.2</v>
      </c>
      <c r="I107" s="1154" t="n">
        <v>3.3</v>
      </c>
      <c r="J107" s="1155" t="n">
        <v>3.2</v>
      </c>
      <c r="K107" s="1153" t="n">
        <v>3.3</v>
      </c>
      <c r="L107" s="1152" t="n">
        <v>1.4</v>
      </c>
    </row>
    <row r="108" customFormat="false" ht="10.15" hidden="false" customHeight="true" outlineLevel="0" collapsed="false">
      <c r="B108" s="833"/>
      <c r="C108" s="879" t="n">
        <v>2005</v>
      </c>
      <c r="D108" s="1152" t="n">
        <v>3.3</v>
      </c>
      <c r="E108" s="1153" t="n">
        <v>11.3</v>
      </c>
      <c r="F108" s="1155" t="n">
        <v>2.3</v>
      </c>
      <c r="G108" s="1155" t="n">
        <v>4.4</v>
      </c>
      <c r="H108" s="1153" t="n">
        <v>2.1</v>
      </c>
      <c r="I108" s="1154" t="n">
        <v>3.4</v>
      </c>
      <c r="J108" s="1155" t="n">
        <v>3.3</v>
      </c>
      <c r="K108" s="1153" t="n">
        <v>3.5</v>
      </c>
      <c r="L108" s="1152" t="n">
        <v>1.6</v>
      </c>
    </row>
    <row r="109" customFormat="false" ht="10.15" hidden="false" customHeight="true" outlineLevel="0" collapsed="false">
      <c r="B109" s="833"/>
      <c r="C109" s="879" t="n">
        <v>2006</v>
      </c>
      <c r="D109" s="1152" t="n">
        <v>3</v>
      </c>
      <c r="E109" s="1153" t="n">
        <v>10.5</v>
      </c>
      <c r="F109" s="1155" t="n">
        <v>2.3</v>
      </c>
      <c r="G109" s="1155" t="n">
        <v>4.5</v>
      </c>
      <c r="H109" s="1153" t="n">
        <v>2.1</v>
      </c>
      <c r="I109" s="1154" t="n">
        <v>2.9</v>
      </c>
      <c r="J109" s="1155" t="n">
        <v>2.8</v>
      </c>
      <c r="K109" s="1153" t="n">
        <v>3</v>
      </c>
      <c r="L109" s="1152" t="n">
        <v>1.4</v>
      </c>
    </row>
    <row r="110" customFormat="false" ht="10.15" hidden="false" customHeight="true" outlineLevel="0" collapsed="false">
      <c r="B110" s="926" t="s">
        <v>63</v>
      </c>
      <c r="C110" s="504"/>
      <c r="D110" s="1152"/>
      <c r="E110" s="1153"/>
      <c r="F110" s="1155"/>
      <c r="G110" s="1155"/>
      <c r="H110" s="1153"/>
      <c r="I110" s="1154"/>
      <c r="J110" s="1155"/>
      <c r="K110" s="1153"/>
      <c r="L110" s="1152"/>
    </row>
    <row r="111" customFormat="false" ht="10.15" hidden="false" customHeight="true" outlineLevel="0" collapsed="false">
      <c r="B111" s="833"/>
      <c r="C111" s="879" t="n">
        <v>1993</v>
      </c>
      <c r="D111" s="1152" t="n">
        <v>2.8</v>
      </c>
      <c r="E111" s="1153" t="n">
        <v>8.8</v>
      </c>
      <c r="F111" s="1155" t="n">
        <v>2.6</v>
      </c>
      <c r="G111" s="1155" t="n">
        <v>4.8</v>
      </c>
      <c r="H111" s="1153" t="n">
        <v>2.3</v>
      </c>
      <c r="I111" s="1154" t="n">
        <v>2.9</v>
      </c>
      <c r="J111" s="1155" t="n">
        <v>2.7</v>
      </c>
      <c r="K111" s="1153" t="n">
        <v>3.3</v>
      </c>
      <c r="L111" s="1152" t="n">
        <v>2.1</v>
      </c>
    </row>
    <row r="112" customFormat="false" ht="10.15" hidden="false" customHeight="true" outlineLevel="0" collapsed="false">
      <c r="B112" s="833"/>
      <c r="C112" s="879" t="n">
        <v>1998</v>
      </c>
      <c r="D112" s="1152" t="n">
        <v>2.2</v>
      </c>
      <c r="E112" s="1153" t="n">
        <v>6.8</v>
      </c>
      <c r="F112" s="1155" t="n">
        <v>2.2</v>
      </c>
      <c r="G112" s="1155" t="n">
        <v>5.2</v>
      </c>
      <c r="H112" s="1153" t="n">
        <v>1.9</v>
      </c>
      <c r="I112" s="1154" t="n">
        <v>2</v>
      </c>
      <c r="J112" s="1155" t="n">
        <v>2.1</v>
      </c>
      <c r="K112" s="1153" t="n">
        <v>2.1</v>
      </c>
      <c r="L112" s="1152" t="n">
        <v>1.7</v>
      </c>
    </row>
    <row r="113" customFormat="false" ht="10.15" hidden="false" customHeight="true" outlineLevel="0" collapsed="false">
      <c r="B113" s="833"/>
      <c r="C113" s="879" t="n">
        <v>2001</v>
      </c>
      <c r="D113" s="1152" t="n">
        <v>2.1</v>
      </c>
      <c r="E113" s="1153" t="n">
        <v>6</v>
      </c>
      <c r="F113" s="1155" t="n">
        <v>1.9</v>
      </c>
      <c r="G113" s="1155" t="n">
        <v>3.4</v>
      </c>
      <c r="H113" s="1153" t="n">
        <v>1.8</v>
      </c>
      <c r="I113" s="1154" t="n">
        <v>1.8</v>
      </c>
      <c r="J113" s="1155" t="n">
        <v>1.5</v>
      </c>
      <c r="K113" s="1153" t="n">
        <v>2.1</v>
      </c>
      <c r="L113" s="1152" t="n">
        <v>1.4</v>
      </c>
    </row>
    <row r="114" customFormat="false" ht="10.15" hidden="false" customHeight="true" outlineLevel="0" collapsed="false">
      <c r="B114" s="833"/>
      <c r="C114" s="879" t="n">
        <v>2005</v>
      </c>
      <c r="D114" s="1148" t="n">
        <v>2</v>
      </c>
      <c r="E114" s="1149" t="n">
        <v>6.1</v>
      </c>
      <c r="F114" s="1150" t="n">
        <v>1.8</v>
      </c>
      <c r="G114" s="1150" t="n">
        <v>3.1</v>
      </c>
      <c r="H114" s="1149" t="n">
        <v>1.7</v>
      </c>
      <c r="I114" s="1151" t="n">
        <v>1.6</v>
      </c>
      <c r="J114" s="1150" t="n">
        <v>1.6</v>
      </c>
      <c r="K114" s="1149" t="n">
        <v>1.7</v>
      </c>
      <c r="L114" s="1148" t="n">
        <v>1.6</v>
      </c>
    </row>
    <row r="115" customFormat="false" ht="10.15" hidden="false" customHeight="true" outlineLevel="0" collapsed="false">
      <c r="B115" s="926" t="s">
        <v>66</v>
      </c>
      <c r="C115" s="504"/>
      <c r="D115" s="1152"/>
      <c r="E115" s="1153"/>
      <c r="F115" s="1155"/>
      <c r="G115" s="1155"/>
      <c r="H115" s="1153"/>
      <c r="I115" s="1154"/>
      <c r="J115" s="1155"/>
      <c r="K115" s="1153"/>
      <c r="L115" s="1152"/>
    </row>
    <row r="116" customFormat="false" ht="10.15" hidden="false" customHeight="true" outlineLevel="0" collapsed="false">
      <c r="B116" s="833"/>
      <c r="C116" s="879" t="n">
        <v>1991</v>
      </c>
      <c r="D116" s="1152" t="n">
        <v>2.9</v>
      </c>
      <c r="E116" s="1153" t="n">
        <v>9.7</v>
      </c>
      <c r="F116" s="1155" t="n">
        <v>3.3</v>
      </c>
      <c r="G116" s="1155" t="n">
        <v>7.4</v>
      </c>
      <c r="H116" s="1153" t="n">
        <v>2.7</v>
      </c>
      <c r="I116" s="1154" t="n">
        <v>2.8</v>
      </c>
      <c r="J116" s="1155" t="n">
        <v>2.7</v>
      </c>
      <c r="K116" s="1153" t="n">
        <v>3</v>
      </c>
      <c r="L116" s="1152" t="n">
        <v>1.3</v>
      </c>
    </row>
    <row r="117" customFormat="false" ht="10.15" hidden="false" customHeight="true" outlineLevel="0" collapsed="false">
      <c r="B117" s="833"/>
      <c r="C117" s="879" t="n">
        <v>1994</v>
      </c>
      <c r="D117" s="1152" t="n">
        <v>3.6</v>
      </c>
      <c r="E117" s="1153" t="n">
        <v>11.6</v>
      </c>
      <c r="F117" s="1155" t="n">
        <v>2.6</v>
      </c>
      <c r="G117" s="1155" t="n">
        <v>6</v>
      </c>
      <c r="H117" s="1153" t="n">
        <v>2.4</v>
      </c>
      <c r="I117" s="1154" t="n">
        <v>4</v>
      </c>
      <c r="J117" s="1155" t="n">
        <v>3.7</v>
      </c>
      <c r="K117" s="1153" t="n">
        <v>4.3</v>
      </c>
      <c r="L117" s="1152" t="n">
        <v>1.3</v>
      </c>
    </row>
    <row r="118" customFormat="false" ht="10.15" hidden="false" customHeight="true" outlineLevel="0" collapsed="false">
      <c r="B118" s="833"/>
      <c r="C118" s="879" t="n">
        <v>1997</v>
      </c>
      <c r="D118" s="1152" t="n">
        <v>3.7</v>
      </c>
      <c r="E118" s="1153" t="n">
        <v>11.7</v>
      </c>
      <c r="F118" s="1155" t="n">
        <v>3</v>
      </c>
      <c r="G118" s="1155" t="n">
        <v>5.4</v>
      </c>
      <c r="H118" s="1153" t="n">
        <v>2.6</v>
      </c>
      <c r="I118" s="1154" t="n">
        <v>3.9</v>
      </c>
      <c r="J118" s="1155" t="n">
        <v>3.8</v>
      </c>
      <c r="K118" s="1153" t="n">
        <v>4.1</v>
      </c>
      <c r="L118" s="1152" t="n">
        <v>1.4</v>
      </c>
    </row>
    <row r="119" customFormat="false" ht="10.15" hidden="false" customHeight="true" outlineLevel="0" collapsed="false">
      <c r="B119" s="833"/>
      <c r="C119" s="879" t="n">
        <v>1999</v>
      </c>
      <c r="D119" s="1152" t="n">
        <v>3.6</v>
      </c>
      <c r="E119" s="1153" t="n">
        <v>10.9</v>
      </c>
      <c r="F119" s="1155" t="n">
        <v>3.3</v>
      </c>
      <c r="G119" s="1155" t="n">
        <v>7.9</v>
      </c>
      <c r="H119" s="1153" t="n">
        <v>2.8</v>
      </c>
      <c r="I119" s="1154" t="n">
        <v>3.3</v>
      </c>
      <c r="J119" s="1155" t="n">
        <v>3.1</v>
      </c>
      <c r="K119" s="1153" t="n">
        <v>3.4</v>
      </c>
      <c r="L119" s="1152" t="n">
        <v>2.1</v>
      </c>
    </row>
    <row r="120" customFormat="false" ht="10.15" hidden="false" customHeight="true" outlineLevel="0" collapsed="false">
      <c r="B120" s="833"/>
      <c r="C120" s="879" t="n">
        <v>2002</v>
      </c>
      <c r="D120" s="1152" t="n">
        <v>4</v>
      </c>
      <c r="E120" s="1153" t="n">
        <v>13.6</v>
      </c>
      <c r="F120" s="1155" t="n">
        <v>3.4</v>
      </c>
      <c r="G120" s="1155" t="n">
        <v>6.3</v>
      </c>
      <c r="H120" s="1153" t="n">
        <v>3.1</v>
      </c>
      <c r="I120" s="1154" t="n">
        <v>4.1</v>
      </c>
      <c r="J120" s="1155" t="n">
        <v>4.1</v>
      </c>
      <c r="K120" s="1153" t="n">
        <v>4.1</v>
      </c>
      <c r="L120" s="1152" t="n">
        <v>1.6</v>
      </c>
    </row>
    <row r="121" customFormat="false" ht="10.15" hidden="false" customHeight="true" outlineLevel="0" collapsed="false">
      <c r="B121" s="833"/>
      <c r="C121" s="879" t="n">
        <v>2004</v>
      </c>
      <c r="D121" s="1152" t="n">
        <v>4.3</v>
      </c>
      <c r="E121" s="1153" t="n">
        <v>14</v>
      </c>
      <c r="F121" s="1155" t="n">
        <v>3.5</v>
      </c>
      <c r="G121" s="1155" t="n">
        <v>6.3</v>
      </c>
      <c r="H121" s="1153" t="n">
        <v>3.3</v>
      </c>
      <c r="I121" s="1154" t="n">
        <v>4.2</v>
      </c>
      <c r="J121" s="1155" t="n">
        <v>4.9</v>
      </c>
      <c r="K121" s="1153" t="n">
        <v>4.2</v>
      </c>
      <c r="L121" s="1152" t="n">
        <v>1.8</v>
      </c>
    </row>
    <row r="122" customFormat="false" ht="10.15" hidden="false" customHeight="true" outlineLevel="0" collapsed="false">
      <c r="B122" s="833"/>
      <c r="C122" s="879" t="n">
        <v>2005</v>
      </c>
      <c r="D122" s="1152" t="n">
        <v>4.4</v>
      </c>
      <c r="E122" s="1153" t="n">
        <v>14.4</v>
      </c>
      <c r="F122" s="1155" t="n">
        <v>3.5</v>
      </c>
      <c r="G122" s="1155" t="n">
        <v>6.2</v>
      </c>
      <c r="H122" s="1153" t="n">
        <v>3.2</v>
      </c>
      <c r="I122" s="1154" t="n">
        <v>4.2</v>
      </c>
      <c r="J122" s="1155" t="n">
        <v>4.7</v>
      </c>
      <c r="K122" s="1153" t="n">
        <v>4.2</v>
      </c>
      <c r="L122" s="1152" t="n">
        <v>1.9</v>
      </c>
    </row>
    <row r="123" customFormat="false" ht="10.15" hidden="false" customHeight="true" outlineLevel="0" collapsed="false">
      <c r="B123" s="833"/>
      <c r="C123" s="879" t="n">
        <v>2006</v>
      </c>
      <c r="D123" s="1152" t="n">
        <v>4.7</v>
      </c>
      <c r="E123" s="1153" t="n">
        <v>14.2</v>
      </c>
      <c r="F123" s="1155" t="n">
        <v>3.7</v>
      </c>
      <c r="G123" s="1155" t="n">
        <v>5.5</v>
      </c>
      <c r="H123" s="1153" t="n">
        <v>3.4</v>
      </c>
      <c r="I123" s="1154" t="n">
        <v>4.7</v>
      </c>
      <c r="J123" s="1155" t="n">
        <v>5.4</v>
      </c>
      <c r="K123" s="1153" t="n">
        <v>4.7</v>
      </c>
      <c r="L123" s="1152" t="n">
        <v>1.8</v>
      </c>
    </row>
    <row r="124" customFormat="false" ht="10.15" hidden="false" customHeight="true" outlineLevel="0" collapsed="false">
      <c r="B124" s="833"/>
      <c r="C124" s="879" t="n">
        <v>2007</v>
      </c>
      <c r="D124" s="1152" t="n">
        <v>5</v>
      </c>
      <c r="E124" s="1153" t="n">
        <v>15.2</v>
      </c>
      <c r="F124" s="1155" t="n">
        <v>3.3</v>
      </c>
      <c r="G124" s="1155" t="n">
        <v>5.3</v>
      </c>
      <c r="H124" s="1153" t="n">
        <v>3.1</v>
      </c>
      <c r="I124" s="1154" t="n">
        <v>5.3</v>
      </c>
      <c r="J124" s="1155" t="n">
        <v>5.5</v>
      </c>
      <c r="K124" s="1153" t="n">
        <v>5.4</v>
      </c>
      <c r="L124" s="1152" t="n">
        <v>1.7</v>
      </c>
    </row>
    <row r="125" customFormat="false" ht="10.15" hidden="false" customHeight="true" outlineLevel="0" collapsed="false">
      <c r="B125" s="926" t="s">
        <v>67</v>
      </c>
      <c r="C125" s="504"/>
      <c r="D125" s="1152"/>
      <c r="E125" s="1153"/>
      <c r="F125" s="1155"/>
      <c r="G125" s="1155"/>
      <c r="H125" s="1153"/>
      <c r="I125" s="1154"/>
      <c r="J125" s="1155"/>
      <c r="K125" s="1153"/>
      <c r="L125" s="1152"/>
    </row>
    <row r="126" customFormat="false" ht="10.15" hidden="false" customHeight="true" outlineLevel="0" collapsed="false">
      <c r="B126" s="926"/>
      <c r="C126" s="1156" t="s">
        <v>743</v>
      </c>
      <c r="D126" s="1152" t="n">
        <v>3.1</v>
      </c>
      <c r="E126" s="1153" t="n">
        <v>8.2</v>
      </c>
      <c r="F126" s="1155" t="n">
        <v>1.9</v>
      </c>
      <c r="G126" s="1155" t="n">
        <v>3.8</v>
      </c>
      <c r="H126" s="1153" t="n">
        <v>1.8</v>
      </c>
      <c r="I126" s="1154" t="n">
        <v>3.6</v>
      </c>
      <c r="J126" s="1155" t="n">
        <v>2.4</v>
      </c>
      <c r="K126" s="1153" t="n">
        <v>4.1</v>
      </c>
      <c r="L126" s="1152" t="n">
        <v>0.8</v>
      </c>
    </row>
    <row r="127" customFormat="false" ht="10.15" hidden="false" customHeight="true" outlineLevel="0" collapsed="false">
      <c r="B127" s="833"/>
      <c r="C127" s="879" t="n">
        <v>1994</v>
      </c>
      <c r="D127" s="1152" t="n">
        <v>2.8</v>
      </c>
      <c r="E127" s="1153" t="n">
        <v>8.4</v>
      </c>
      <c r="F127" s="1155" t="n">
        <v>2.1</v>
      </c>
      <c r="G127" s="1155" t="n">
        <v>4.8</v>
      </c>
      <c r="H127" s="1153" t="n">
        <v>2</v>
      </c>
      <c r="I127" s="1154" t="n">
        <v>2.3</v>
      </c>
      <c r="J127" s="1155" t="n">
        <v>1.9</v>
      </c>
      <c r="K127" s="1153" t="n">
        <v>2.5</v>
      </c>
      <c r="L127" s="1152" t="n">
        <v>1.2</v>
      </c>
    </row>
    <row r="128" customFormat="false" ht="10.15" hidden="false" customHeight="true" outlineLevel="0" collapsed="false">
      <c r="B128" s="833"/>
      <c r="C128" s="879" t="n">
        <v>1996</v>
      </c>
      <c r="D128" s="1152" t="n">
        <v>2.4</v>
      </c>
      <c r="E128" s="1153" t="n">
        <v>6.8</v>
      </c>
      <c r="F128" s="1155" t="n">
        <v>2.2</v>
      </c>
      <c r="G128" s="1155" t="n">
        <v>3.7</v>
      </c>
      <c r="H128" s="1153" t="n">
        <v>2.1</v>
      </c>
      <c r="I128" s="1154" t="n">
        <v>2.3</v>
      </c>
      <c r="J128" s="1155" t="n">
        <v>2.2</v>
      </c>
      <c r="K128" s="1153" t="n">
        <v>2.5</v>
      </c>
      <c r="L128" s="1152" t="n">
        <v>1.1</v>
      </c>
    </row>
    <row r="129" customFormat="false" ht="10.15" hidden="false" customHeight="true" outlineLevel="0" collapsed="false">
      <c r="B129" s="833"/>
      <c r="C129" s="879" t="n">
        <v>1999</v>
      </c>
      <c r="D129" s="1152" t="n">
        <v>2.2</v>
      </c>
      <c r="E129" s="1153" t="n">
        <v>5.3</v>
      </c>
      <c r="F129" s="1155" t="n">
        <v>2.2</v>
      </c>
      <c r="G129" s="1155" t="n">
        <v>3.7</v>
      </c>
      <c r="H129" s="1153" t="n">
        <v>2.1</v>
      </c>
      <c r="I129" s="1154" t="n">
        <v>1.9</v>
      </c>
      <c r="J129" s="1155" t="n">
        <v>1.8</v>
      </c>
      <c r="K129" s="1153" t="n">
        <v>2.1</v>
      </c>
      <c r="L129" s="1152" t="n">
        <v>1.6</v>
      </c>
    </row>
    <row r="130" customFormat="false" ht="10.15" hidden="false" customHeight="true" outlineLevel="0" collapsed="false">
      <c r="B130" s="833"/>
      <c r="C130" s="879" t="n">
        <v>2001</v>
      </c>
      <c r="D130" s="1152" t="n">
        <v>2.1</v>
      </c>
      <c r="E130" s="1153" t="n">
        <v>6.2</v>
      </c>
      <c r="F130" s="1155" t="n">
        <v>2</v>
      </c>
      <c r="G130" s="1155" t="n">
        <v>3.1</v>
      </c>
      <c r="H130" s="1153" t="n">
        <v>1.9</v>
      </c>
      <c r="I130" s="1154" t="n">
        <v>1.5</v>
      </c>
      <c r="J130" s="1155" t="n">
        <v>1.4</v>
      </c>
      <c r="K130" s="1153" t="n">
        <v>1.6</v>
      </c>
      <c r="L130" s="1152" t="n">
        <v>1.4</v>
      </c>
    </row>
    <row r="131" customFormat="false" ht="10.15" hidden="false" customHeight="true" outlineLevel="0" collapsed="false">
      <c r="B131" s="833"/>
      <c r="C131" s="879" t="n">
        <v>2004</v>
      </c>
      <c r="D131" s="1152" t="n">
        <v>1.9</v>
      </c>
      <c r="E131" s="1153" t="n">
        <v>7</v>
      </c>
      <c r="F131" s="1155" t="n">
        <v>1.7</v>
      </c>
      <c r="G131" s="1155" t="n">
        <v>2.3</v>
      </c>
      <c r="H131" s="1153" t="n">
        <v>1.7</v>
      </c>
      <c r="I131" s="1154" t="n">
        <v>1.5</v>
      </c>
      <c r="J131" s="1155" t="n">
        <v>1.4</v>
      </c>
      <c r="K131" s="1153" t="n">
        <v>1.5</v>
      </c>
      <c r="L131" s="1152" t="n">
        <v>1.4</v>
      </c>
    </row>
    <row r="132" customFormat="false" ht="10.15" hidden="false" customHeight="true" outlineLevel="0" collapsed="false">
      <c r="B132" s="833"/>
      <c r="C132" s="879" t="n">
        <v>2005</v>
      </c>
      <c r="D132" s="1152" t="n">
        <v>1.8</v>
      </c>
      <c r="E132" s="1153" t="n">
        <v>5.5</v>
      </c>
      <c r="F132" s="1155" t="n">
        <v>1.8</v>
      </c>
      <c r="G132" s="1155" t="n">
        <v>3.1</v>
      </c>
      <c r="H132" s="1153" t="n">
        <v>1.7</v>
      </c>
      <c r="I132" s="1154" t="n">
        <v>1.3</v>
      </c>
      <c r="J132" s="1155" t="n">
        <v>1.3</v>
      </c>
      <c r="K132" s="1153" t="n">
        <v>1.5</v>
      </c>
      <c r="L132" s="1152" t="n">
        <v>1.4</v>
      </c>
    </row>
    <row r="133" customFormat="false" ht="10.15" hidden="false" customHeight="true" outlineLevel="0" collapsed="false">
      <c r="B133" s="833"/>
      <c r="C133" s="879" t="n">
        <v>2007</v>
      </c>
      <c r="D133" s="1152" t="n">
        <v>2</v>
      </c>
      <c r="E133" s="1153" t="n">
        <v>6</v>
      </c>
      <c r="F133" s="1155" t="n">
        <v>1.9</v>
      </c>
      <c r="G133" s="1155" t="n">
        <v>3.4</v>
      </c>
      <c r="H133" s="1153" t="n">
        <v>1.8</v>
      </c>
      <c r="I133" s="1154" t="n">
        <v>1.5</v>
      </c>
      <c r="J133" s="1155" t="n">
        <v>1.4</v>
      </c>
      <c r="K133" s="1153" t="n">
        <v>1.7</v>
      </c>
      <c r="L133" s="1152" t="n">
        <v>1.3</v>
      </c>
    </row>
    <row r="134" customFormat="false" ht="10.15" hidden="false" customHeight="true" outlineLevel="0" collapsed="false">
      <c r="B134" s="926" t="s">
        <v>68</v>
      </c>
      <c r="C134" s="504"/>
      <c r="D134" s="1152"/>
      <c r="E134" s="1153"/>
      <c r="F134" s="1155"/>
      <c r="G134" s="1155"/>
      <c r="H134" s="1153"/>
      <c r="I134" s="1154"/>
      <c r="J134" s="1155"/>
      <c r="K134" s="1153"/>
      <c r="L134" s="1152"/>
    </row>
    <row r="135" customFormat="false" ht="10.15" hidden="false" customHeight="true" outlineLevel="0" collapsed="false">
      <c r="B135" s="833"/>
      <c r="C135" s="879" t="n">
        <v>1997</v>
      </c>
      <c r="D135" s="1152" t="n">
        <v>2.4</v>
      </c>
      <c r="E135" s="1153" t="n">
        <v>6.5</v>
      </c>
      <c r="F135" s="1155" t="n">
        <v>2.4</v>
      </c>
      <c r="G135" s="1155" t="n">
        <v>4.7</v>
      </c>
      <c r="H135" s="1153" t="n">
        <v>2.3</v>
      </c>
      <c r="I135" s="1154" t="n">
        <v>1.8</v>
      </c>
      <c r="J135" s="1155" t="n">
        <v>1.7</v>
      </c>
      <c r="K135" s="1153" t="n">
        <v>1.9</v>
      </c>
      <c r="L135" s="1152" t="n">
        <v>2.3</v>
      </c>
    </row>
    <row r="136" customFormat="false" ht="10.15" hidden="false" customHeight="true" outlineLevel="0" collapsed="false">
      <c r="B136" s="833"/>
      <c r="C136" s="879" t="n">
        <v>1999</v>
      </c>
      <c r="D136" s="1152" t="n">
        <v>2.1</v>
      </c>
      <c r="E136" s="1153" t="n">
        <v>4.5</v>
      </c>
      <c r="F136" s="1155" t="n">
        <v>2.1</v>
      </c>
      <c r="G136" s="1155" t="n">
        <v>3.3</v>
      </c>
      <c r="H136" s="1153" t="n">
        <v>2</v>
      </c>
      <c r="I136" s="1154" t="n">
        <v>1.7</v>
      </c>
      <c r="J136" s="1155" t="n">
        <v>1.5</v>
      </c>
      <c r="K136" s="1153" t="n">
        <v>1.8</v>
      </c>
      <c r="L136" s="1152" t="n">
        <v>2.9</v>
      </c>
    </row>
    <row r="137" customFormat="false" ht="10.15" hidden="false" customHeight="true" outlineLevel="0" collapsed="false">
      <c r="B137" s="833"/>
      <c r="C137" s="879" t="n">
        <v>2001</v>
      </c>
      <c r="D137" s="1152" t="n">
        <v>2</v>
      </c>
      <c r="E137" s="1153" t="n">
        <v>5.5</v>
      </c>
      <c r="F137" s="1155" t="n">
        <v>1.9</v>
      </c>
      <c r="G137" s="1155" t="n">
        <v>3</v>
      </c>
      <c r="H137" s="1153" t="n">
        <v>1.9</v>
      </c>
      <c r="I137" s="1154" t="n">
        <v>1.7</v>
      </c>
      <c r="J137" s="1155" t="n">
        <v>1.6</v>
      </c>
      <c r="K137" s="1153" t="n">
        <v>1.9</v>
      </c>
      <c r="L137" s="1152" t="n">
        <v>2</v>
      </c>
    </row>
    <row r="138" customFormat="false" ht="10.15" hidden="false" customHeight="true" outlineLevel="0" collapsed="false">
      <c r="B138" s="833"/>
      <c r="C138" s="879" t="n">
        <v>2003</v>
      </c>
      <c r="D138" s="1152" t="n">
        <v>1.8</v>
      </c>
      <c r="E138" s="1153" t="n">
        <v>5.4</v>
      </c>
      <c r="F138" s="1155" t="n">
        <v>1.8</v>
      </c>
      <c r="G138" s="1155" t="n">
        <v>2.1</v>
      </c>
      <c r="H138" s="1153" t="n">
        <v>1.8</v>
      </c>
      <c r="I138" s="1154" t="n">
        <v>1.5</v>
      </c>
      <c r="J138" s="1155" t="n">
        <v>1.6</v>
      </c>
      <c r="K138" s="1153" t="n">
        <v>1.7</v>
      </c>
      <c r="L138" s="1152" t="n">
        <v>2</v>
      </c>
    </row>
    <row r="139" customFormat="false" ht="10.15" hidden="false" customHeight="true" outlineLevel="0" collapsed="false">
      <c r="B139" s="926" t="s">
        <v>69</v>
      </c>
      <c r="C139" s="504"/>
      <c r="D139" s="1152"/>
      <c r="E139" s="1153"/>
      <c r="F139" s="1155"/>
      <c r="G139" s="1155"/>
      <c r="H139" s="1153"/>
      <c r="I139" s="1154"/>
      <c r="J139" s="1155"/>
      <c r="K139" s="1153"/>
      <c r="L139" s="1152"/>
    </row>
    <row r="140" customFormat="false" ht="10.15" hidden="false" customHeight="true" outlineLevel="0" collapsed="false">
      <c r="B140" s="833" t="s">
        <v>70</v>
      </c>
      <c r="C140" s="879" t="n">
        <v>2002</v>
      </c>
      <c r="D140" s="1152" t="n">
        <v>3.6</v>
      </c>
      <c r="E140" s="1153" t="n">
        <v>13.5</v>
      </c>
      <c r="F140" s="1155" t="n">
        <v>2.9</v>
      </c>
      <c r="G140" s="1155" t="n">
        <v>5.4</v>
      </c>
      <c r="H140" s="1153" t="n">
        <v>2.5</v>
      </c>
      <c r="I140" s="1154" t="n">
        <v>3.2</v>
      </c>
      <c r="J140" s="1155" t="n">
        <v>3.5</v>
      </c>
      <c r="K140" s="1153" t="n">
        <v>3.3</v>
      </c>
      <c r="L140" s="1152" t="n">
        <v>1.3</v>
      </c>
    </row>
    <row r="141" customFormat="false" ht="10.15" hidden="false" customHeight="true" outlineLevel="0" collapsed="false">
      <c r="B141" s="833"/>
      <c r="C141" s="879" t="n">
        <v>2004</v>
      </c>
      <c r="D141" s="1152" t="n">
        <v>4.5</v>
      </c>
      <c r="E141" s="1153" t="n">
        <v>15.2</v>
      </c>
      <c r="F141" s="1155" t="n">
        <v>1.5</v>
      </c>
      <c r="G141" s="1155" t="n">
        <v>2.4</v>
      </c>
      <c r="H141" s="1153" t="n">
        <v>1.4</v>
      </c>
      <c r="I141" s="1154" t="n">
        <v>4.4</v>
      </c>
      <c r="J141" s="1155" t="n">
        <v>5.3</v>
      </c>
      <c r="K141" s="1153" t="n">
        <v>4.5</v>
      </c>
      <c r="L141" s="1152" t="n">
        <v>0.9</v>
      </c>
    </row>
    <row r="142" customFormat="false" ht="10.15" hidden="false" customHeight="true" outlineLevel="0" collapsed="false">
      <c r="B142" s="833"/>
      <c r="C142" s="879" t="n">
        <v>2005</v>
      </c>
      <c r="D142" s="1152" t="n">
        <v>2.5</v>
      </c>
      <c r="E142" s="1153" t="n">
        <v>6.8</v>
      </c>
      <c r="F142" s="1155" t="n">
        <v>1.7</v>
      </c>
      <c r="G142" s="1155" t="n">
        <v>2.8</v>
      </c>
      <c r="H142" s="1153" t="n">
        <v>1.6</v>
      </c>
      <c r="I142" s="1154" t="n">
        <v>2.4</v>
      </c>
      <c r="J142" s="1155" t="n">
        <v>2.7</v>
      </c>
      <c r="K142" s="1153" t="n">
        <v>2.4</v>
      </c>
      <c r="L142" s="1152" t="n">
        <v>1.3</v>
      </c>
    </row>
    <row r="143" customFormat="false" ht="10.15" hidden="false" customHeight="true" outlineLevel="0" collapsed="false">
      <c r="B143" s="833"/>
      <c r="C143" s="879" t="n">
        <v>2006</v>
      </c>
      <c r="D143" s="1152" t="n">
        <v>2.7</v>
      </c>
      <c r="E143" s="1153" t="n">
        <v>7.7</v>
      </c>
      <c r="F143" s="1155" t="n">
        <v>1.8</v>
      </c>
      <c r="G143" s="1155" t="n">
        <v>3.3</v>
      </c>
      <c r="H143" s="1153" t="n">
        <v>1.6</v>
      </c>
      <c r="I143" s="1154" t="n">
        <v>2.6</v>
      </c>
      <c r="J143" s="1155" t="n">
        <v>2.9</v>
      </c>
      <c r="K143" s="1153" t="n">
        <v>2.6</v>
      </c>
      <c r="L143" s="1152" t="n">
        <v>1.4</v>
      </c>
    </row>
    <row r="144" customFormat="false" ht="10.15" hidden="false" customHeight="true" outlineLevel="0" collapsed="false">
      <c r="B144" s="833"/>
      <c r="C144" s="879" t="n">
        <v>2007</v>
      </c>
      <c r="D144" s="1152" t="n">
        <v>5</v>
      </c>
      <c r="E144" s="1153" t="n">
        <v>15.4</v>
      </c>
      <c r="F144" s="1155" t="n">
        <v>1.9</v>
      </c>
      <c r="G144" s="1155" t="n">
        <v>2.6</v>
      </c>
      <c r="H144" s="1153" t="n">
        <v>1.8</v>
      </c>
      <c r="I144" s="1154" t="n">
        <v>5.4</v>
      </c>
      <c r="J144" s="1155" t="n">
        <v>6.1</v>
      </c>
      <c r="K144" s="1153" t="n">
        <v>5.6</v>
      </c>
      <c r="L144" s="1152" t="n">
        <v>1</v>
      </c>
    </row>
    <row r="145" customFormat="false" ht="10.15" hidden="false" customHeight="true" outlineLevel="0" collapsed="false">
      <c r="B145" s="926" t="s">
        <v>81</v>
      </c>
      <c r="C145" s="504"/>
      <c r="D145" s="1152"/>
      <c r="E145" s="1153"/>
      <c r="F145" s="1155"/>
      <c r="G145" s="1155"/>
      <c r="H145" s="1153"/>
      <c r="I145" s="1154"/>
      <c r="J145" s="1155"/>
      <c r="K145" s="1153"/>
      <c r="L145" s="1152"/>
    </row>
    <row r="146" customFormat="false" ht="10.15" hidden="false" customHeight="true" outlineLevel="0" collapsed="false">
      <c r="B146" s="833"/>
      <c r="C146" s="879" t="n">
        <v>1990</v>
      </c>
      <c r="D146" s="1152" t="n">
        <v>3.1</v>
      </c>
      <c r="E146" s="1153" t="n">
        <v>8.9</v>
      </c>
      <c r="F146" s="1155" t="n">
        <v>2.4</v>
      </c>
      <c r="G146" s="1155" t="n">
        <v>2.6</v>
      </c>
      <c r="H146" s="1153" t="n">
        <v>2.4</v>
      </c>
      <c r="I146" s="1154" t="n">
        <v>3</v>
      </c>
      <c r="J146" s="1155" t="n">
        <v>2.1</v>
      </c>
      <c r="K146" s="1153" t="n">
        <v>3.4</v>
      </c>
      <c r="L146" s="1152" t="n">
        <v>1.5</v>
      </c>
    </row>
    <row r="147" customFormat="false" ht="10.15" hidden="false" customHeight="true" outlineLevel="0" collapsed="false">
      <c r="B147" s="833"/>
      <c r="C147" s="879" t="n">
        <v>1994</v>
      </c>
      <c r="D147" s="1152" t="n">
        <v>3.7</v>
      </c>
      <c r="E147" s="1153" t="n">
        <v>10.5</v>
      </c>
      <c r="F147" s="1155" t="n">
        <v>3</v>
      </c>
      <c r="G147" s="1155" t="n">
        <v>4.6</v>
      </c>
      <c r="H147" s="1153" t="n">
        <v>2.9</v>
      </c>
      <c r="I147" s="1154" t="n">
        <v>3.5</v>
      </c>
      <c r="J147" s="1155" t="n">
        <v>2.8</v>
      </c>
      <c r="K147" s="1153" t="n">
        <v>3.9</v>
      </c>
      <c r="L147" s="1152" t="n">
        <v>1.7</v>
      </c>
    </row>
    <row r="148" customFormat="false" ht="10.15" hidden="false" customHeight="true" outlineLevel="0" collapsed="false">
      <c r="B148" s="833"/>
      <c r="C148" s="879" t="n">
        <v>1997</v>
      </c>
      <c r="D148" s="1152" t="n">
        <v>3.5</v>
      </c>
      <c r="E148" s="1153" t="n">
        <v>9.8</v>
      </c>
      <c r="F148" s="1155" t="n">
        <v>3</v>
      </c>
      <c r="G148" s="1155" t="n">
        <v>4.2</v>
      </c>
      <c r="H148" s="1153" t="n">
        <v>3</v>
      </c>
      <c r="I148" s="1154" t="n">
        <v>3.5</v>
      </c>
      <c r="J148" s="1155" t="n">
        <v>2.8</v>
      </c>
      <c r="K148" s="1153" t="n">
        <v>3.8</v>
      </c>
      <c r="L148" s="1152" t="n">
        <v>1.8</v>
      </c>
    </row>
    <row r="149" customFormat="false" ht="10.15" hidden="false" customHeight="true" outlineLevel="0" collapsed="false">
      <c r="B149" s="833"/>
      <c r="C149" s="879" t="n">
        <v>1999</v>
      </c>
      <c r="D149" s="1152" t="n">
        <v>3.7</v>
      </c>
      <c r="E149" s="1153" t="n">
        <v>11.6</v>
      </c>
      <c r="F149" s="1155" t="n">
        <v>3.3</v>
      </c>
      <c r="G149" s="1155" t="n">
        <v>5.4</v>
      </c>
      <c r="H149" s="1153" t="n">
        <v>3.2</v>
      </c>
      <c r="I149" s="1154" t="n">
        <v>3.6</v>
      </c>
      <c r="J149" s="1155" t="n">
        <v>3.1</v>
      </c>
      <c r="K149" s="1153" t="n">
        <v>3.9</v>
      </c>
      <c r="L149" s="1152" t="n">
        <v>2.1</v>
      </c>
    </row>
    <row r="150" customFormat="false" ht="10.15" hidden="false" customHeight="true" outlineLevel="0" collapsed="false">
      <c r="B150" s="833"/>
      <c r="C150" s="879" t="n">
        <v>2002</v>
      </c>
      <c r="D150" s="1152" t="n">
        <v>2.7</v>
      </c>
      <c r="E150" s="1153" t="n">
        <v>8.8</v>
      </c>
      <c r="F150" s="1155" t="n">
        <v>2.6</v>
      </c>
      <c r="G150" s="1155" t="n">
        <v>4.2</v>
      </c>
      <c r="H150" s="1153" t="n">
        <v>2.6</v>
      </c>
      <c r="I150" s="1154" t="n">
        <v>2.4</v>
      </c>
      <c r="J150" s="1155" t="n">
        <v>2.1</v>
      </c>
      <c r="K150" s="1153" t="n">
        <v>2.5</v>
      </c>
      <c r="L150" s="1152" t="n">
        <v>2</v>
      </c>
    </row>
    <row r="151" customFormat="false" ht="10.15" hidden="false" customHeight="true" outlineLevel="0" collapsed="false">
      <c r="B151" s="833"/>
      <c r="C151" s="879" t="n">
        <v>2004</v>
      </c>
      <c r="D151" s="1152" t="n">
        <v>2.3</v>
      </c>
      <c r="E151" s="1153" t="n">
        <v>8</v>
      </c>
      <c r="F151" s="1155" t="n">
        <v>2.1</v>
      </c>
      <c r="G151" s="1155" t="n">
        <v>3.1</v>
      </c>
      <c r="H151" s="1153" t="n">
        <v>2</v>
      </c>
      <c r="I151" s="1154" t="n">
        <v>2.1</v>
      </c>
      <c r="J151" s="1155" t="n">
        <v>1.9</v>
      </c>
      <c r="K151" s="1153" t="n">
        <v>2.2</v>
      </c>
      <c r="L151" s="1152" t="n">
        <v>1.7</v>
      </c>
    </row>
    <row r="152" customFormat="false" ht="10.15" hidden="false" customHeight="true" outlineLevel="0" collapsed="false">
      <c r="B152" s="833"/>
      <c r="C152" s="879" t="n">
        <v>2005</v>
      </c>
      <c r="D152" s="1152" t="n">
        <v>2.3</v>
      </c>
      <c r="E152" s="1153" t="n">
        <v>7.9</v>
      </c>
      <c r="F152" s="1155" t="n">
        <v>2.1</v>
      </c>
      <c r="G152" s="1155" t="n">
        <v>4.1</v>
      </c>
      <c r="H152" s="1153" t="n">
        <v>2</v>
      </c>
      <c r="I152" s="1154" t="n">
        <v>2</v>
      </c>
      <c r="J152" s="1155" t="n">
        <v>1.8</v>
      </c>
      <c r="K152" s="1153" t="n">
        <v>2.1</v>
      </c>
      <c r="L152" s="1152" t="n">
        <v>1.7</v>
      </c>
    </row>
    <row r="153" customFormat="false" ht="10.15" hidden="false" customHeight="true" outlineLevel="0" collapsed="false">
      <c r="B153" s="833"/>
      <c r="C153" s="879" t="n">
        <v>2007</v>
      </c>
      <c r="D153" s="1152" t="n">
        <v>2.3</v>
      </c>
      <c r="E153" s="1153" t="n">
        <v>7.9</v>
      </c>
      <c r="F153" s="1155" t="n">
        <v>2.1</v>
      </c>
      <c r="G153" s="1155" t="n">
        <v>3.1</v>
      </c>
      <c r="H153" s="1153" t="n">
        <v>2</v>
      </c>
      <c r="I153" s="1154" t="n">
        <v>2</v>
      </c>
      <c r="J153" s="1155" t="n">
        <v>1.8</v>
      </c>
      <c r="K153" s="1153" t="n">
        <v>2</v>
      </c>
      <c r="L153" s="1152" t="n">
        <v>1.6</v>
      </c>
    </row>
    <row r="154" customFormat="false" ht="10.15" hidden="false" customHeight="true" outlineLevel="0" collapsed="false">
      <c r="B154" s="926" t="s">
        <v>744</v>
      </c>
      <c r="C154" s="504"/>
      <c r="D154" s="1152"/>
      <c r="E154" s="1153"/>
      <c r="F154" s="1155"/>
      <c r="G154" s="1155"/>
      <c r="H154" s="1153"/>
      <c r="I154" s="1154"/>
      <c r="J154" s="1155"/>
      <c r="K154" s="1153"/>
      <c r="L154" s="1152"/>
    </row>
    <row r="155" customFormat="false" ht="10.15" hidden="false" customHeight="true" outlineLevel="0" collapsed="false">
      <c r="B155" s="833"/>
      <c r="C155" s="879" t="n">
        <v>1990</v>
      </c>
      <c r="D155" s="1152" t="n">
        <v>4.3</v>
      </c>
      <c r="E155" s="1153" t="n">
        <v>9.5</v>
      </c>
      <c r="F155" s="1155" t="n">
        <v>2.5</v>
      </c>
      <c r="G155" s="1155" t="n">
        <v>3.4</v>
      </c>
      <c r="H155" s="1153" t="n">
        <v>2.5</v>
      </c>
      <c r="I155" s="1154" t="n">
        <v>4.3</v>
      </c>
      <c r="J155" s="1155" t="n">
        <v>4</v>
      </c>
      <c r="K155" s="1153" t="n">
        <v>4.5</v>
      </c>
      <c r="L155" s="1152" t="n">
        <v>2.1</v>
      </c>
    </row>
    <row r="156" customFormat="false" ht="10.15" hidden="false" customHeight="true" outlineLevel="0" collapsed="false">
      <c r="B156" s="833"/>
      <c r="C156" s="879" t="n">
        <v>1994</v>
      </c>
      <c r="D156" s="1152" t="n">
        <v>3.7</v>
      </c>
      <c r="E156" s="1153" t="n">
        <v>7.5</v>
      </c>
      <c r="F156" s="1155" t="n">
        <v>2.2</v>
      </c>
      <c r="G156" s="1155" t="n">
        <v>4.9</v>
      </c>
      <c r="H156" s="1153" t="n">
        <v>2.1</v>
      </c>
      <c r="I156" s="1154" t="n">
        <v>3.9</v>
      </c>
      <c r="J156" s="1155" t="n">
        <v>3.8</v>
      </c>
      <c r="K156" s="1153" t="n">
        <v>4.1</v>
      </c>
      <c r="L156" s="1152" t="n">
        <v>1.9</v>
      </c>
    </row>
    <row r="157" customFormat="false" ht="10.15" hidden="false" customHeight="true" outlineLevel="0" collapsed="false">
      <c r="B157" s="833"/>
      <c r="C157" s="879" t="n">
        <v>1997</v>
      </c>
      <c r="D157" s="1152" t="n">
        <v>3.8</v>
      </c>
      <c r="E157" s="1153" t="n">
        <v>9.7</v>
      </c>
      <c r="F157" s="1155" t="n">
        <v>1.8</v>
      </c>
      <c r="G157" s="1155" t="n">
        <v>2.9</v>
      </c>
      <c r="H157" s="1153" t="n">
        <v>1.7</v>
      </c>
      <c r="I157" s="1154" t="n">
        <v>4.2</v>
      </c>
      <c r="J157" s="1155" t="n">
        <v>4</v>
      </c>
      <c r="K157" s="1153" t="n">
        <v>4.5</v>
      </c>
      <c r="L157" s="1152" t="n">
        <v>1.5</v>
      </c>
    </row>
    <row r="158" customFormat="false" ht="10.15" hidden="false" customHeight="true" outlineLevel="0" collapsed="false">
      <c r="B158" s="833"/>
      <c r="C158" s="879" t="n">
        <v>1999</v>
      </c>
      <c r="D158" s="1152" t="n">
        <v>3.2</v>
      </c>
      <c r="E158" s="1153" t="n">
        <v>7.6</v>
      </c>
      <c r="F158" s="1155" t="n">
        <v>2.1</v>
      </c>
      <c r="G158" s="1155" t="n">
        <v>4</v>
      </c>
      <c r="H158" s="1153" t="n">
        <v>2</v>
      </c>
      <c r="I158" s="1154" t="n">
        <v>3.2</v>
      </c>
      <c r="J158" s="1155" t="n">
        <v>3.3</v>
      </c>
      <c r="K158" s="1153" t="n">
        <v>3.3</v>
      </c>
      <c r="L158" s="1152" t="n">
        <v>1.4</v>
      </c>
    </row>
    <row r="159" customFormat="false" ht="10.15" hidden="false" customHeight="true" outlineLevel="0" collapsed="false">
      <c r="B159" s="833"/>
      <c r="C159" s="879" t="n">
        <v>2002</v>
      </c>
      <c r="D159" s="1152" t="n">
        <v>3.1</v>
      </c>
      <c r="E159" s="1153" t="n">
        <v>8.7</v>
      </c>
      <c r="F159" s="1155" t="n">
        <v>1.7</v>
      </c>
      <c r="G159" s="1155" t="n">
        <v>2.6</v>
      </c>
      <c r="H159" s="1153" t="n">
        <v>1.7</v>
      </c>
      <c r="I159" s="1154" t="n">
        <v>3.1</v>
      </c>
      <c r="J159" s="1155" t="n">
        <v>3.4</v>
      </c>
      <c r="K159" s="1153" t="n">
        <v>3.3</v>
      </c>
      <c r="L159" s="1152" t="n">
        <v>1.2</v>
      </c>
    </row>
    <row r="160" customFormat="false" ht="10.15" hidden="false" customHeight="true" outlineLevel="0" collapsed="false">
      <c r="B160" s="833"/>
      <c r="C160" s="879" t="n">
        <v>2004</v>
      </c>
      <c r="D160" s="1152" t="n">
        <v>3.1</v>
      </c>
      <c r="E160" s="1153" t="n">
        <v>8.3</v>
      </c>
      <c r="F160" s="1155" t="n">
        <v>1.7</v>
      </c>
      <c r="G160" s="1155" t="n">
        <v>2.7</v>
      </c>
      <c r="H160" s="1153" t="n">
        <v>1.7</v>
      </c>
      <c r="I160" s="1154" t="n">
        <v>3.1</v>
      </c>
      <c r="J160" s="1155" t="n">
        <v>3.4</v>
      </c>
      <c r="K160" s="1153" t="n">
        <v>3.2</v>
      </c>
      <c r="L160" s="1152" t="n">
        <v>1.2</v>
      </c>
    </row>
    <row r="161" customFormat="false" ht="10.15" hidden="false" customHeight="true" outlineLevel="0" collapsed="false">
      <c r="B161" s="833"/>
      <c r="C161" s="504" t="n">
        <v>2005</v>
      </c>
      <c r="D161" s="1152" t="n">
        <v>3.9</v>
      </c>
      <c r="E161" s="1153" t="n">
        <v>10.3</v>
      </c>
      <c r="F161" s="1155" t="n">
        <v>2.1</v>
      </c>
      <c r="G161" s="1155" t="n">
        <v>2.5</v>
      </c>
      <c r="H161" s="1153" t="n">
        <v>2</v>
      </c>
      <c r="I161" s="1154" t="n">
        <v>3.9</v>
      </c>
      <c r="J161" s="1155" t="n">
        <v>4.2</v>
      </c>
      <c r="K161" s="1153" t="n">
        <v>4.1</v>
      </c>
      <c r="L161" s="1152" t="n">
        <v>1.4</v>
      </c>
    </row>
    <row r="162" customFormat="false" ht="10.15" hidden="false" customHeight="true" outlineLevel="0" collapsed="false">
      <c r="B162" s="833"/>
      <c r="C162" s="504" t="n">
        <v>2006</v>
      </c>
      <c r="D162" s="1152" t="n">
        <v>3.7</v>
      </c>
      <c r="E162" s="1153" t="n">
        <v>8.6</v>
      </c>
      <c r="F162" s="1155" t="n">
        <v>2.5</v>
      </c>
      <c r="G162" s="1155" t="n">
        <v>3.8</v>
      </c>
      <c r="H162" s="1153" t="n">
        <v>2.4</v>
      </c>
      <c r="I162" s="1154" t="n">
        <v>3.7</v>
      </c>
      <c r="J162" s="1155" t="n">
        <v>4</v>
      </c>
      <c r="K162" s="1153" t="n">
        <v>3.9</v>
      </c>
      <c r="L162" s="1152" t="n">
        <v>1.7</v>
      </c>
    </row>
    <row r="163" customFormat="false" ht="10.15" hidden="false" customHeight="true" outlineLevel="0" collapsed="false">
      <c r="B163" s="1161"/>
      <c r="C163" s="1162" t="n">
        <v>2007</v>
      </c>
      <c r="D163" s="1163" t="n">
        <v>3.4</v>
      </c>
      <c r="E163" s="1164" t="n">
        <v>7.1</v>
      </c>
      <c r="F163" s="1165" t="n">
        <v>2.7</v>
      </c>
      <c r="G163" s="1165" t="n">
        <v>3.6</v>
      </c>
      <c r="H163" s="1164" t="n">
        <v>2.7</v>
      </c>
      <c r="I163" s="1166" t="n">
        <v>3.3</v>
      </c>
      <c r="J163" s="1165" t="n">
        <v>3.6</v>
      </c>
      <c r="K163" s="1164" t="n">
        <v>3.3</v>
      </c>
      <c r="L163" s="1163" t="n">
        <v>1.9</v>
      </c>
    </row>
    <row r="164" customFormat="false" ht="10.15" hidden="false" customHeight="true" outlineLevel="0" collapsed="false">
      <c r="B164" s="246" t="s">
        <v>745</v>
      </c>
      <c r="C164" s="290"/>
      <c r="D164" s="1167"/>
      <c r="E164" s="424"/>
      <c r="F164" s="424"/>
      <c r="G164" s="424"/>
      <c r="H164" s="424"/>
      <c r="I164" s="424"/>
      <c r="J164" s="424"/>
      <c r="K164" s="424"/>
      <c r="L164" s="424"/>
    </row>
    <row r="165" customFormat="false" ht="10.15" hidden="false" customHeight="true" outlineLevel="0" collapsed="false">
      <c r="D165" s="1167"/>
      <c r="E165" s="424"/>
      <c r="F165" s="424"/>
      <c r="G165" s="424"/>
      <c r="H165" s="424"/>
      <c r="I165" s="424"/>
      <c r="J165" s="424"/>
      <c r="K165" s="424"/>
      <c r="L165" s="424"/>
    </row>
    <row r="166" customFormat="false" ht="10.15" hidden="false" customHeight="true" outlineLevel="0" collapsed="false">
      <c r="B166" s="852" t="s">
        <v>803</v>
      </c>
      <c r="D166" s="1167"/>
      <c r="E166" s="424"/>
      <c r="F166" s="424"/>
      <c r="G166" s="424"/>
      <c r="H166" s="424"/>
      <c r="I166" s="424"/>
      <c r="J166" s="424"/>
      <c r="K166" s="424"/>
      <c r="L166" s="424"/>
    </row>
    <row r="167" customFormat="false" ht="10.15" hidden="false" customHeight="true" outlineLevel="0" collapsed="false">
      <c r="B167" s="852" t="s">
        <v>804</v>
      </c>
      <c r="D167" s="1167"/>
      <c r="E167" s="424"/>
      <c r="F167" s="424"/>
      <c r="G167" s="424"/>
      <c r="H167" s="424"/>
      <c r="I167" s="424"/>
      <c r="J167" s="424"/>
      <c r="K167" s="424"/>
      <c r="L167" s="424"/>
    </row>
    <row r="168" customFormat="false" ht="10.15" hidden="false" customHeight="true" outlineLevel="0" collapsed="false">
      <c r="B168" s="852" t="s">
        <v>805</v>
      </c>
      <c r="D168" s="1167"/>
      <c r="E168" s="424"/>
      <c r="F168" s="424"/>
      <c r="G168" s="424"/>
      <c r="H168" s="424"/>
      <c r="I168" s="424"/>
      <c r="J168" s="424"/>
      <c r="K168" s="424"/>
      <c r="L168" s="424"/>
    </row>
    <row r="169" customFormat="false" ht="10.15" hidden="false" customHeight="true" outlineLevel="0" collapsed="false">
      <c r="B169" s="852" t="s">
        <v>681</v>
      </c>
      <c r="D169" s="1167"/>
      <c r="E169" s="424"/>
      <c r="F169" s="424"/>
      <c r="G169" s="424"/>
      <c r="H169" s="424"/>
      <c r="I169" s="424"/>
      <c r="J169" s="424"/>
      <c r="K169" s="424"/>
      <c r="L169" s="424"/>
    </row>
    <row r="170" customFormat="false" ht="10.15" hidden="false" customHeight="true" outlineLevel="0" collapsed="false">
      <c r="B170" s="852" t="s">
        <v>806</v>
      </c>
      <c r="D170" s="1167"/>
      <c r="E170" s="424"/>
      <c r="F170" s="424"/>
      <c r="G170" s="424"/>
      <c r="H170" s="424"/>
      <c r="I170" s="424"/>
      <c r="J170" s="424"/>
      <c r="K170" s="424"/>
      <c r="L170" s="424"/>
    </row>
    <row r="171" customFormat="false" ht="10.15" hidden="false" customHeight="true" outlineLevel="0" collapsed="false">
      <c r="B171" s="852" t="s">
        <v>637</v>
      </c>
      <c r="D171" s="1167"/>
      <c r="E171" s="424"/>
      <c r="F171" s="424"/>
      <c r="G171" s="424"/>
      <c r="H171" s="424"/>
      <c r="I171" s="424"/>
      <c r="J171" s="424"/>
      <c r="K171" s="424"/>
      <c r="L171" s="424"/>
    </row>
    <row r="172" customFormat="false" ht="10.15" hidden="false" customHeight="true" outlineLevel="0" collapsed="false">
      <c r="B172" s="852" t="s">
        <v>638</v>
      </c>
      <c r="D172" s="1167"/>
      <c r="E172" s="424"/>
      <c r="F172" s="424"/>
      <c r="G172" s="424"/>
      <c r="H172" s="424"/>
      <c r="I172" s="424"/>
      <c r="J172" s="424"/>
      <c r="K172" s="424"/>
      <c r="L172" s="424"/>
    </row>
    <row r="173" customFormat="false" ht="10.15" hidden="false" customHeight="true" outlineLevel="0" collapsed="false">
      <c r="B173" s="852" t="s">
        <v>807</v>
      </c>
      <c r="D173" s="1167"/>
      <c r="E173" s="424"/>
      <c r="F173" s="424"/>
      <c r="G173" s="424"/>
      <c r="H173" s="424"/>
      <c r="I173" s="424"/>
      <c r="J173" s="424"/>
      <c r="K173" s="424"/>
      <c r="L173" s="424"/>
    </row>
    <row r="174" customFormat="false" ht="10.15" hidden="false" customHeight="true" outlineLevel="0" collapsed="false">
      <c r="B174" s="549" t="s">
        <v>808</v>
      </c>
      <c r="D174" s="851"/>
      <c r="E174" s="851"/>
      <c r="F174" s="851"/>
      <c r="G174" s="851"/>
      <c r="H174" s="851"/>
      <c r="I174" s="851"/>
      <c r="J174" s="851"/>
      <c r="K174" s="851"/>
      <c r="L174" s="851"/>
    </row>
    <row r="175" customFormat="false" ht="10.15" hidden="false" customHeight="true" outlineLevel="0" collapsed="false">
      <c r="B175" s="227" t="s">
        <v>756</v>
      </c>
      <c r="D175" s="851"/>
      <c r="E175" s="851"/>
      <c r="F175" s="851"/>
      <c r="G175" s="851"/>
      <c r="H175" s="851"/>
      <c r="I175" s="851"/>
      <c r="J175" s="851"/>
      <c r="K175" s="851"/>
      <c r="L175" s="851"/>
    </row>
    <row r="176" customFormat="false" ht="10.15" hidden="false" customHeight="true" outlineLevel="0" collapsed="false">
      <c r="D176" s="851"/>
      <c r="E176" s="851"/>
      <c r="F176" s="851"/>
      <c r="G176" s="851"/>
      <c r="H176" s="851"/>
      <c r="I176" s="851"/>
      <c r="J176" s="851"/>
      <c r="K176" s="851"/>
      <c r="L176" s="851"/>
    </row>
    <row r="177" customFormat="false" ht="10.15" hidden="false" customHeight="true" outlineLevel="0" collapsed="false">
      <c r="D177" s="851"/>
      <c r="E177" s="851"/>
      <c r="F177" s="851"/>
      <c r="G177" s="851"/>
      <c r="H177" s="851"/>
      <c r="I177" s="851"/>
      <c r="J177" s="851"/>
      <c r="K177" s="851"/>
      <c r="L177" s="851"/>
    </row>
    <row r="178" customFormat="false" ht="10.15" hidden="false" customHeight="true" outlineLevel="0" collapsed="false">
      <c r="D178" s="851"/>
      <c r="E178" s="851"/>
      <c r="F178" s="851"/>
      <c r="G178" s="851"/>
      <c r="H178" s="851"/>
      <c r="I178" s="851"/>
      <c r="J178" s="851"/>
      <c r="K178" s="851"/>
      <c r="L178" s="851"/>
    </row>
    <row r="182" customFormat="false" ht="10.15" hidden="false" customHeight="true" outlineLevel="0" collapsed="false">
      <c r="D182" s="851"/>
      <c r="E182" s="851"/>
      <c r="F182" s="851"/>
      <c r="G182" s="851"/>
      <c r="H182" s="851"/>
      <c r="I182" s="851"/>
      <c r="J182" s="851"/>
      <c r="K182" s="851"/>
      <c r="L182" s="851"/>
    </row>
    <row r="183" customFormat="false" ht="10.15" hidden="false" customHeight="true" outlineLevel="0" collapsed="false">
      <c r="D183" s="851"/>
      <c r="E183" s="851"/>
      <c r="F183" s="851"/>
      <c r="G183" s="851"/>
      <c r="H183" s="851"/>
      <c r="I183" s="851"/>
      <c r="J183" s="851"/>
      <c r="K183" s="851"/>
      <c r="L183" s="851"/>
    </row>
    <row r="184" customFormat="false" ht="10.15" hidden="false" customHeight="true" outlineLevel="0" collapsed="false">
      <c r="D184" s="851"/>
      <c r="E184" s="851"/>
      <c r="F184" s="851"/>
      <c r="G184" s="851"/>
      <c r="H184" s="851"/>
      <c r="I184" s="851"/>
      <c r="J184" s="851"/>
      <c r="K184" s="851"/>
      <c r="L184" s="851"/>
    </row>
    <row r="185" customFormat="false" ht="10.15" hidden="false" customHeight="true" outlineLevel="0" collapsed="false">
      <c r="D185" s="851"/>
      <c r="E185" s="851"/>
      <c r="F185" s="851"/>
      <c r="G185" s="851"/>
      <c r="H185" s="851"/>
      <c r="I185" s="851"/>
      <c r="J185" s="851"/>
      <c r="K185" s="851"/>
      <c r="L185" s="851"/>
    </row>
    <row r="186" customFormat="false" ht="10.15" hidden="false" customHeight="true" outlineLevel="0" collapsed="false">
      <c r="D186" s="851"/>
      <c r="E186" s="851"/>
      <c r="F186" s="851"/>
      <c r="G186" s="851"/>
      <c r="H186" s="851"/>
      <c r="I186" s="851"/>
      <c r="J186" s="851"/>
      <c r="K186" s="851"/>
      <c r="L186" s="851"/>
    </row>
    <row r="187" customFormat="false" ht="10.15" hidden="false" customHeight="true" outlineLevel="0" collapsed="false">
      <c r="D187" s="851"/>
      <c r="E187" s="851"/>
      <c r="F187" s="851"/>
      <c r="G187" s="851"/>
      <c r="H187" s="851"/>
      <c r="I187" s="851"/>
      <c r="J187" s="851"/>
      <c r="K187" s="851"/>
      <c r="L187" s="851"/>
    </row>
    <row r="188" customFormat="false" ht="10.15" hidden="false" customHeight="true" outlineLevel="0" collapsed="false">
      <c r="D188" s="851"/>
      <c r="E188" s="851"/>
      <c r="F188" s="851"/>
      <c r="G188" s="851"/>
      <c r="H188" s="851"/>
      <c r="I188" s="851"/>
      <c r="J188" s="851"/>
      <c r="K188" s="851"/>
      <c r="L188" s="851"/>
    </row>
    <row r="189" customFormat="false" ht="10.15" hidden="false" customHeight="true" outlineLevel="0" collapsed="false">
      <c r="D189" s="851"/>
      <c r="E189" s="851"/>
      <c r="F189" s="851"/>
      <c r="G189" s="851"/>
      <c r="H189" s="851"/>
      <c r="I189" s="851"/>
      <c r="J189" s="851"/>
      <c r="K189" s="851"/>
      <c r="L189" s="851"/>
    </row>
    <row r="190" customFormat="false" ht="10.15" hidden="false" customHeight="true" outlineLevel="0" collapsed="false">
      <c r="D190" s="851"/>
      <c r="E190" s="851"/>
      <c r="F190" s="851"/>
      <c r="G190" s="851"/>
      <c r="H190" s="851"/>
      <c r="I190" s="851"/>
      <c r="J190" s="851"/>
      <c r="K190" s="851"/>
      <c r="L190" s="851"/>
    </row>
    <row r="191" customFormat="false" ht="10.15" hidden="false" customHeight="true" outlineLevel="0" collapsed="false">
      <c r="D191" s="851"/>
      <c r="E191" s="851"/>
      <c r="F191" s="851"/>
      <c r="G191" s="851"/>
      <c r="H191" s="851"/>
      <c r="I191" s="851"/>
      <c r="J191" s="851"/>
      <c r="K191" s="851"/>
      <c r="L191" s="851"/>
    </row>
    <row r="192" customFormat="false" ht="10.15" hidden="false" customHeight="true" outlineLevel="0" collapsed="false">
      <c r="D192" s="851"/>
      <c r="E192" s="851"/>
      <c r="F192" s="851"/>
      <c r="G192" s="851"/>
      <c r="H192" s="851"/>
      <c r="I192" s="851"/>
      <c r="J192" s="851"/>
      <c r="K192" s="851"/>
      <c r="L192" s="851"/>
    </row>
    <row r="193" customFormat="false" ht="10.15" hidden="false" customHeight="true" outlineLevel="0" collapsed="false">
      <c r="D193" s="851"/>
      <c r="E193" s="851"/>
      <c r="F193" s="851"/>
      <c r="G193" s="851"/>
      <c r="H193" s="851"/>
      <c r="I193" s="851"/>
      <c r="J193" s="851"/>
      <c r="K193" s="851"/>
      <c r="L193" s="851"/>
    </row>
    <row r="194" customFormat="false" ht="10.15" hidden="false" customHeight="true" outlineLevel="0" collapsed="false">
      <c r="D194" s="851"/>
      <c r="E194" s="851"/>
      <c r="F194" s="851"/>
      <c r="G194" s="851"/>
      <c r="H194" s="851"/>
      <c r="I194" s="851"/>
      <c r="J194" s="851"/>
      <c r="K194" s="851"/>
      <c r="L194" s="851"/>
    </row>
    <row r="195" customFormat="false" ht="10.15" hidden="false" customHeight="true" outlineLevel="0" collapsed="false">
      <c r="D195" s="851"/>
      <c r="E195" s="851"/>
      <c r="F195" s="851"/>
      <c r="G195" s="851"/>
      <c r="H195" s="851"/>
      <c r="I195" s="851"/>
      <c r="J195" s="851"/>
      <c r="K195" s="851"/>
      <c r="L195" s="851"/>
    </row>
    <row r="196" customFormat="false" ht="10.15" hidden="false" customHeight="true" outlineLevel="0" collapsed="false">
      <c r="D196" s="851"/>
      <c r="E196" s="851"/>
      <c r="F196" s="851"/>
      <c r="G196" s="851"/>
      <c r="H196" s="851"/>
      <c r="I196" s="851"/>
      <c r="J196" s="851"/>
      <c r="K196" s="851"/>
      <c r="L196" s="851"/>
    </row>
  </sheetData>
  <mergeCells count="6">
    <mergeCell ref="B1:L1"/>
    <mergeCell ref="B3:L3"/>
    <mergeCell ref="B4:L4"/>
    <mergeCell ref="E7:H7"/>
    <mergeCell ref="I7:K7"/>
    <mergeCell ref="I8:K8"/>
  </mergeCells>
  <printOptions headings="false" gridLines="false" gridLinesSet="true" horizontalCentered="true" verticalCentered="false"/>
  <pageMargins left="0.170138888888889" right="0.179861111111111" top="0.209722222222222" bottom="0.20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11.13671875" defaultRowHeight="10.15" zeroHeight="false" outlineLevelRow="0" outlineLevelCol="0"/>
  <cols>
    <col collapsed="false" customWidth="true" hidden="false" outlineLevel="0" max="1" min="1" style="4" width="1.7"/>
    <col collapsed="false" customWidth="true" hidden="false" outlineLevel="0" max="2" min="2" style="4" width="10.56"/>
    <col collapsed="false" customWidth="true" hidden="false" outlineLevel="0" max="3" min="3" style="4" width="8.28"/>
    <col collapsed="false" customWidth="true" hidden="false" outlineLevel="0" max="4" min="4" style="4" width="8.99"/>
    <col collapsed="false" customWidth="true" hidden="false" outlineLevel="0" max="5" min="5" style="4" width="10.85"/>
    <col collapsed="false" customWidth="true" hidden="false" outlineLevel="0" max="6" min="6" style="4" width="8.41"/>
    <col collapsed="false" customWidth="false" hidden="false" outlineLevel="0" max="7" min="7" style="4" width="11.13"/>
    <col collapsed="false" customWidth="true" hidden="false" outlineLevel="0" max="8" min="8" style="4" width="9.28"/>
    <col collapsed="false" customWidth="true" hidden="false" outlineLevel="0" max="9" min="9" style="4" width="8.41"/>
    <col collapsed="false" customWidth="true" hidden="false" outlineLevel="0" max="11" min="10" style="4" width="12.28"/>
    <col collapsed="false" customWidth="true" hidden="false" outlineLevel="0" max="12" min="12" style="4" width="13.28"/>
    <col collapsed="false" customWidth="false" hidden="false" outlineLevel="0" max="257" min="13" style="4" width="11.13"/>
  </cols>
  <sheetData>
    <row r="1" customFormat="false" ht="10.15" hidden="false" customHeight="true" outlineLevel="0" collapsed="false">
      <c r="B1" s="651" t="s">
        <v>809</v>
      </c>
      <c r="C1" s="651"/>
      <c r="D1" s="651"/>
      <c r="E1" s="651"/>
      <c r="F1" s="651"/>
      <c r="G1" s="651"/>
      <c r="H1" s="651"/>
      <c r="I1" s="651"/>
      <c r="J1" s="651"/>
      <c r="K1" s="651"/>
      <c r="L1" s="651"/>
    </row>
    <row r="2" customFormat="false" ht="5.25" hidden="false" customHeight="true" outlineLevel="0" collapsed="false"/>
    <row r="3" customFormat="false" ht="12.6" hidden="false" customHeight="true" outlineLevel="0" collapsed="false">
      <c r="B3" s="516" t="s">
        <v>810</v>
      </c>
      <c r="C3" s="516"/>
      <c r="D3" s="516"/>
      <c r="E3" s="516"/>
      <c r="F3" s="516"/>
      <c r="G3" s="516"/>
      <c r="H3" s="516"/>
      <c r="I3" s="516"/>
      <c r="J3" s="516"/>
      <c r="K3" s="516"/>
      <c r="L3" s="516"/>
    </row>
    <row r="4" customFormat="false" ht="10.15" hidden="false" customHeight="true" outlineLevel="0" collapsed="false">
      <c r="B4" s="516" t="s">
        <v>811</v>
      </c>
      <c r="C4" s="516"/>
      <c r="D4" s="516"/>
      <c r="E4" s="516"/>
      <c r="F4" s="516"/>
      <c r="G4" s="516"/>
      <c r="H4" s="516"/>
      <c r="I4" s="516"/>
      <c r="J4" s="516"/>
      <c r="K4" s="516"/>
      <c r="L4" s="516"/>
    </row>
    <row r="5" customFormat="false" ht="10.15" hidden="false" customHeight="true" outlineLevel="0" collapsed="false">
      <c r="B5" s="41" t="s">
        <v>722</v>
      </c>
      <c r="C5" s="41"/>
      <c r="D5" s="41"/>
      <c r="E5" s="41"/>
      <c r="F5" s="41"/>
      <c r="G5" s="41"/>
      <c r="H5" s="41"/>
      <c r="I5" s="41"/>
      <c r="J5" s="41"/>
      <c r="K5" s="41"/>
      <c r="L5" s="41"/>
    </row>
    <row r="6" customFormat="false" ht="10.15" hidden="false" customHeight="true" outlineLevel="0" collapsed="false">
      <c r="B6" s="497"/>
      <c r="C6" s="1168"/>
      <c r="D6" s="497"/>
      <c r="E6" s="497"/>
      <c r="F6" s="497"/>
      <c r="G6" s="497"/>
      <c r="H6" s="497"/>
    </row>
    <row r="7" customFormat="false" ht="10.9" hidden="false" customHeight="true" outlineLevel="0" collapsed="false">
      <c r="B7" s="917"/>
      <c r="C7" s="1169"/>
      <c r="D7" s="1145"/>
      <c r="E7" s="923"/>
      <c r="F7" s="921"/>
      <c r="G7" s="921"/>
      <c r="H7" s="921"/>
      <c r="I7" s="917"/>
      <c r="J7" s="921"/>
      <c r="K7" s="921"/>
      <c r="L7" s="1145"/>
    </row>
    <row r="8" customFormat="false" ht="10.9" hidden="false" customHeight="true" outlineLevel="0" collapsed="false">
      <c r="B8" s="833" t="s">
        <v>9</v>
      </c>
      <c r="C8" s="826" t="s">
        <v>23</v>
      </c>
      <c r="D8" s="879" t="s">
        <v>197</v>
      </c>
      <c r="E8" s="831" t="s">
        <v>796</v>
      </c>
      <c r="F8" s="831"/>
      <c r="G8" s="831"/>
      <c r="H8" s="831"/>
      <c r="I8" s="498" t="s">
        <v>667</v>
      </c>
      <c r="J8" s="498"/>
      <c r="K8" s="498"/>
      <c r="L8" s="879" t="s">
        <v>797</v>
      </c>
    </row>
    <row r="9" customFormat="false" ht="10.9" hidden="false" customHeight="true" outlineLevel="0" collapsed="false">
      <c r="B9" s="833"/>
      <c r="C9" s="826"/>
      <c r="D9" s="504"/>
      <c r="E9" s="831"/>
      <c r="F9" s="827"/>
      <c r="G9" s="827"/>
      <c r="H9" s="827"/>
      <c r="I9" s="498" t="s">
        <v>798</v>
      </c>
      <c r="J9" s="498"/>
      <c r="K9" s="498"/>
      <c r="L9" s="879" t="s">
        <v>622</v>
      </c>
    </row>
    <row r="10" customFormat="false" ht="10.9" hidden="false" customHeight="true" outlineLevel="0" collapsed="false">
      <c r="B10" s="833"/>
      <c r="C10" s="826"/>
      <c r="D10" s="504"/>
      <c r="E10" s="919"/>
      <c r="F10" s="919"/>
      <c r="G10" s="920"/>
      <c r="H10" s="920"/>
      <c r="I10" s="826"/>
      <c r="J10" s="827"/>
      <c r="K10" s="827"/>
      <c r="L10" s="504"/>
    </row>
    <row r="11" customFormat="false" ht="10.9" hidden="false" customHeight="true" outlineLevel="0" collapsed="false">
      <c r="B11" s="833"/>
      <c r="C11" s="826"/>
      <c r="D11" s="504"/>
      <c r="E11" s="238" t="s">
        <v>598</v>
      </c>
      <c r="F11" s="831"/>
      <c r="G11" s="239" t="s">
        <v>799</v>
      </c>
      <c r="H11" s="827"/>
      <c r="I11" s="826"/>
      <c r="J11" s="827"/>
      <c r="K11" s="827"/>
      <c r="L11" s="504"/>
    </row>
    <row r="12" customFormat="false" ht="10.9" hidden="false" customHeight="true" outlineLevel="0" collapsed="false">
      <c r="B12" s="833"/>
      <c r="C12" s="826"/>
      <c r="D12" s="504"/>
      <c r="E12" s="831"/>
      <c r="F12" s="924"/>
      <c r="G12" s="924"/>
      <c r="H12" s="924"/>
      <c r="I12" s="824"/>
      <c r="J12" s="924"/>
      <c r="K12" s="924"/>
      <c r="L12" s="504"/>
    </row>
    <row r="13" customFormat="false" ht="10.9" hidden="false" customHeight="true" outlineLevel="0" collapsed="false">
      <c r="B13" s="833"/>
      <c r="C13" s="826"/>
      <c r="D13" s="504"/>
      <c r="E13" s="831"/>
      <c r="F13" s="238" t="s">
        <v>197</v>
      </c>
      <c r="G13" s="238" t="s">
        <v>606</v>
      </c>
      <c r="H13" s="238" t="s">
        <v>737</v>
      </c>
      <c r="I13" s="498" t="s">
        <v>197</v>
      </c>
      <c r="J13" s="238" t="s">
        <v>670</v>
      </c>
      <c r="K13" s="238" t="s">
        <v>671</v>
      </c>
      <c r="L13" s="504"/>
    </row>
    <row r="14" customFormat="false" ht="10.9" hidden="false" customHeight="true" outlineLevel="0" collapsed="false">
      <c r="B14" s="833"/>
      <c r="C14" s="826"/>
      <c r="D14" s="504"/>
      <c r="E14" s="831"/>
      <c r="F14" s="831"/>
      <c r="G14" s="238" t="s">
        <v>672</v>
      </c>
      <c r="H14" s="238" t="s">
        <v>800</v>
      </c>
      <c r="I14" s="498" t="s">
        <v>27</v>
      </c>
      <c r="J14" s="238" t="s">
        <v>674</v>
      </c>
      <c r="K14" s="238" t="s">
        <v>801</v>
      </c>
      <c r="L14" s="504"/>
    </row>
    <row r="15" customFormat="false" ht="10.9" hidden="false" customHeight="true" outlineLevel="0" collapsed="false">
      <c r="B15" s="833"/>
      <c r="C15" s="826"/>
      <c r="D15" s="504"/>
      <c r="E15" s="831"/>
      <c r="F15" s="831"/>
      <c r="G15" s="238"/>
      <c r="H15" s="238" t="s">
        <v>605</v>
      </c>
      <c r="I15" s="826"/>
      <c r="J15" s="831"/>
      <c r="K15" s="831"/>
      <c r="L15" s="504"/>
    </row>
    <row r="16" customFormat="false" ht="10.9" hidden="false" customHeight="true" outlineLevel="0" collapsed="false">
      <c r="B16" s="833"/>
      <c r="C16" s="826"/>
      <c r="D16" s="504"/>
      <c r="E16" s="831"/>
      <c r="F16" s="831"/>
      <c r="G16" s="831"/>
      <c r="H16" s="831"/>
      <c r="I16" s="826"/>
      <c r="J16" s="831"/>
      <c r="K16" s="831"/>
      <c r="L16" s="504"/>
    </row>
    <row r="17" customFormat="false" ht="10.9" hidden="false" customHeight="true" outlineLevel="0" collapsed="false">
      <c r="B17" s="833"/>
      <c r="C17" s="826"/>
      <c r="D17" s="504"/>
      <c r="E17" s="831"/>
      <c r="F17" s="831"/>
      <c r="G17" s="831"/>
      <c r="H17" s="831"/>
      <c r="I17" s="826"/>
      <c r="J17" s="831"/>
      <c r="K17" s="831"/>
      <c r="L17" s="504"/>
    </row>
    <row r="18" customFormat="false" ht="10.15" hidden="false" customHeight="true" outlineLevel="0" collapsed="false">
      <c r="B18" s="925"/>
      <c r="C18" s="824"/>
      <c r="D18" s="537"/>
      <c r="E18" s="838"/>
      <c r="F18" s="838"/>
      <c r="G18" s="838"/>
      <c r="H18" s="838"/>
      <c r="I18" s="837"/>
      <c r="J18" s="288"/>
      <c r="K18" s="288"/>
      <c r="L18" s="537"/>
    </row>
    <row r="19" customFormat="false" ht="10.15" hidden="false" customHeight="true" outlineLevel="0" collapsed="false">
      <c r="B19" s="926" t="s">
        <v>524</v>
      </c>
      <c r="C19" s="826"/>
      <c r="D19" s="1146"/>
      <c r="E19" s="566"/>
      <c r="F19" s="505"/>
      <c r="G19" s="865"/>
      <c r="H19" s="424"/>
      <c r="I19" s="927"/>
      <c r="J19" s="940"/>
      <c r="K19" s="51"/>
      <c r="L19" s="1147"/>
    </row>
    <row r="20" customFormat="false" ht="10.15" hidden="false" customHeight="true" outlineLevel="0" collapsed="false">
      <c r="B20" s="833"/>
      <c r="C20" s="498" t="n">
        <v>1990</v>
      </c>
      <c r="D20" s="1152" t="n">
        <v>8.3</v>
      </c>
      <c r="E20" s="1170" t="n">
        <v>19.9</v>
      </c>
      <c r="F20" s="1171" t="n">
        <v>3.8</v>
      </c>
      <c r="G20" s="1172" t="n">
        <v>8.9</v>
      </c>
      <c r="H20" s="1173" t="n">
        <v>3.7</v>
      </c>
      <c r="I20" s="1174" t="n">
        <v>8.8</v>
      </c>
      <c r="J20" s="1172" t="n">
        <v>7.3</v>
      </c>
      <c r="K20" s="1175" t="n">
        <v>9.6</v>
      </c>
      <c r="L20" s="1176" t="n">
        <v>4.4</v>
      </c>
    </row>
    <row r="21" customFormat="false" ht="10.15" hidden="false" customHeight="true" outlineLevel="0" collapsed="false">
      <c r="B21" s="833"/>
      <c r="C21" s="498" t="n">
        <v>1994</v>
      </c>
      <c r="D21" s="1152" t="n">
        <v>10.1</v>
      </c>
      <c r="E21" s="1170" t="n">
        <v>25.2</v>
      </c>
      <c r="F21" s="1171" t="n">
        <v>5.3</v>
      </c>
      <c r="G21" s="1172" t="n">
        <v>9.4</v>
      </c>
      <c r="H21" s="1173" t="n">
        <v>4.9</v>
      </c>
      <c r="I21" s="1174" t="n">
        <v>10.6</v>
      </c>
      <c r="J21" s="1172" t="n">
        <v>9.3</v>
      </c>
      <c r="K21" s="1175" t="n">
        <v>11.4</v>
      </c>
      <c r="L21" s="1176" t="n">
        <v>4.5</v>
      </c>
    </row>
    <row r="22" customFormat="false" ht="10.15" hidden="false" customHeight="true" outlineLevel="0" collapsed="false">
      <c r="B22" s="833"/>
      <c r="C22" s="498" t="n">
        <v>1997</v>
      </c>
      <c r="D22" s="1152" t="n">
        <v>7.7</v>
      </c>
      <c r="E22" s="1170" t="n">
        <v>23.8</v>
      </c>
      <c r="F22" s="1171" t="n">
        <v>4</v>
      </c>
      <c r="G22" s="1172" t="n">
        <v>6.5</v>
      </c>
      <c r="H22" s="1173" t="n">
        <v>3.8</v>
      </c>
      <c r="I22" s="1174" t="n">
        <v>7.6</v>
      </c>
      <c r="J22" s="1172" t="n">
        <v>7.3</v>
      </c>
      <c r="K22" s="1175" t="n">
        <v>7.8</v>
      </c>
      <c r="L22" s="1176" t="n">
        <v>2.7</v>
      </c>
    </row>
    <row r="23" customFormat="false" ht="10.15" hidden="false" customHeight="true" outlineLevel="0" collapsed="false">
      <c r="B23" s="833"/>
      <c r="C23" s="498" t="n">
        <v>1999</v>
      </c>
      <c r="D23" s="1152" t="n">
        <v>7.6</v>
      </c>
      <c r="E23" s="1170" t="n">
        <v>21.7</v>
      </c>
      <c r="F23" s="1171" t="n">
        <v>4</v>
      </c>
      <c r="G23" s="1172" t="n">
        <v>7.2</v>
      </c>
      <c r="H23" s="1173" t="n">
        <v>3.9</v>
      </c>
      <c r="I23" s="1174" t="n">
        <v>7.8</v>
      </c>
      <c r="J23" s="1172" t="n">
        <v>6.1</v>
      </c>
      <c r="K23" s="1175" t="n">
        <v>8.9</v>
      </c>
      <c r="L23" s="1176" t="n">
        <v>3.1</v>
      </c>
    </row>
    <row r="24" customFormat="false" ht="10.15" hidden="false" customHeight="true" outlineLevel="0" collapsed="false">
      <c r="B24" s="833"/>
      <c r="C24" s="498" t="n">
        <v>2002</v>
      </c>
      <c r="D24" s="1152" t="n">
        <v>4.7</v>
      </c>
      <c r="E24" s="1170" t="n">
        <v>16.7</v>
      </c>
      <c r="F24" s="1171" t="n">
        <v>2.6</v>
      </c>
      <c r="G24" s="1172" t="n">
        <v>10</v>
      </c>
      <c r="H24" s="1173" t="n">
        <v>2.2</v>
      </c>
      <c r="I24" s="1174" t="n">
        <v>4.7</v>
      </c>
      <c r="J24" s="1172" t="n">
        <v>4.1</v>
      </c>
      <c r="K24" s="1175" t="n">
        <v>5.1</v>
      </c>
      <c r="L24" s="1176" t="n">
        <v>3.6</v>
      </c>
    </row>
    <row r="25" customFormat="false" ht="10.15" hidden="false" customHeight="true" outlineLevel="0" collapsed="false">
      <c r="B25" s="833"/>
      <c r="C25" s="498" t="n">
        <v>2004</v>
      </c>
      <c r="D25" s="1152" t="n">
        <v>5.7</v>
      </c>
      <c r="E25" s="1170" t="n">
        <v>16.9</v>
      </c>
      <c r="F25" s="1171" t="n">
        <v>3.2</v>
      </c>
      <c r="G25" s="1172" t="n">
        <v>4.9</v>
      </c>
      <c r="H25" s="1173" t="n">
        <v>3.1</v>
      </c>
      <c r="I25" s="1174" t="n">
        <v>6.1</v>
      </c>
      <c r="J25" s="1172" t="n">
        <v>5.2</v>
      </c>
      <c r="K25" s="1175" t="n">
        <v>6.8</v>
      </c>
      <c r="L25" s="1176" t="n">
        <v>3.7</v>
      </c>
    </row>
    <row r="26" customFormat="false" ht="10.15" hidden="false" customHeight="true" outlineLevel="0" collapsed="false">
      <c r="B26" s="833"/>
      <c r="C26" s="498" t="n">
        <v>2005</v>
      </c>
      <c r="D26" s="1152" t="n">
        <v>6.2</v>
      </c>
      <c r="E26" s="1170" t="n">
        <v>18.4</v>
      </c>
      <c r="F26" s="1171" t="n">
        <v>3.4</v>
      </c>
      <c r="G26" s="1172" t="n">
        <v>5.6</v>
      </c>
      <c r="H26" s="1173" t="n">
        <v>3.2</v>
      </c>
      <c r="I26" s="1174" t="n">
        <v>7</v>
      </c>
      <c r="J26" s="1172" t="n">
        <v>6.1</v>
      </c>
      <c r="K26" s="1175" t="n">
        <v>7.5</v>
      </c>
      <c r="L26" s="1176" t="n">
        <v>4.4</v>
      </c>
    </row>
    <row r="27" customFormat="false" ht="10.15" hidden="false" customHeight="true" outlineLevel="0" collapsed="false">
      <c r="B27" s="833"/>
      <c r="C27" s="498" t="n">
        <v>2006</v>
      </c>
      <c r="D27" s="1152" t="n">
        <v>6.9</v>
      </c>
      <c r="E27" s="1170" t="n">
        <v>21</v>
      </c>
      <c r="F27" s="1171" t="n">
        <v>3.7</v>
      </c>
      <c r="G27" s="1172" t="n">
        <v>4.9</v>
      </c>
      <c r="H27" s="1173" t="n">
        <v>3.6</v>
      </c>
      <c r="I27" s="1174" t="n">
        <v>7.3</v>
      </c>
      <c r="J27" s="1172" t="n">
        <v>6.6</v>
      </c>
      <c r="K27" s="1175" t="n">
        <v>7.6</v>
      </c>
      <c r="L27" s="1176" t="n">
        <v>1</v>
      </c>
    </row>
    <row r="28" customFormat="false" ht="10.15" hidden="false" customHeight="true" outlineLevel="0" collapsed="false">
      <c r="B28" s="926" t="s">
        <v>36</v>
      </c>
      <c r="C28" s="826"/>
      <c r="D28" s="1152"/>
      <c r="E28" s="1153"/>
      <c r="F28" s="1155"/>
      <c r="G28" s="1155"/>
      <c r="H28" s="1153"/>
      <c r="I28" s="1154"/>
      <c r="J28" s="1155"/>
      <c r="K28" s="1153"/>
      <c r="L28" s="1152"/>
    </row>
    <row r="29" customFormat="false" ht="10.15" hidden="false" customHeight="true" outlineLevel="0" collapsed="false">
      <c r="B29" s="833"/>
      <c r="C29" s="1177" t="s">
        <v>625</v>
      </c>
      <c r="D29" s="1152" t="n">
        <v>5.1</v>
      </c>
      <c r="E29" s="1153" t="n">
        <v>17.1</v>
      </c>
      <c r="F29" s="1155" t="n">
        <v>3.3</v>
      </c>
      <c r="G29" s="1155" t="n">
        <v>8.6</v>
      </c>
      <c r="H29" s="1153" t="n">
        <v>2.8</v>
      </c>
      <c r="I29" s="1154" t="n">
        <v>4.9</v>
      </c>
      <c r="J29" s="1155" t="n">
        <v>3.6</v>
      </c>
      <c r="K29" s="1153" t="n">
        <v>5.6</v>
      </c>
      <c r="L29" s="1152" t="n">
        <v>4</v>
      </c>
    </row>
    <row r="30" customFormat="false" ht="10.15" hidden="false" customHeight="true" outlineLevel="0" collapsed="false">
      <c r="B30" s="833"/>
      <c r="C30" s="1177" t="s">
        <v>626</v>
      </c>
      <c r="D30" s="1152" t="n">
        <v>4.3</v>
      </c>
      <c r="E30" s="1153" t="n">
        <v>10.8</v>
      </c>
      <c r="F30" s="1155" t="n">
        <v>2.3</v>
      </c>
      <c r="G30" s="1155" t="n">
        <v>4.3</v>
      </c>
      <c r="H30" s="1153" t="n">
        <v>2.2</v>
      </c>
      <c r="I30" s="1154" t="n">
        <v>3.2</v>
      </c>
      <c r="J30" s="1155" t="n">
        <v>2.5</v>
      </c>
      <c r="K30" s="1153" t="n">
        <v>3.6</v>
      </c>
      <c r="L30" s="1152" t="n">
        <v>1.7</v>
      </c>
    </row>
    <row r="31" customFormat="false" ht="10.15" hidden="false" customHeight="true" outlineLevel="0" collapsed="false">
      <c r="B31" s="833"/>
      <c r="C31" s="498" t="n">
        <v>1997</v>
      </c>
      <c r="D31" s="1152" t="n">
        <v>3.3</v>
      </c>
      <c r="E31" s="1153" t="n">
        <v>7.3</v>
      </c>
      <c r="F31" s="1155" t="n">
        <v>2.6</v>
      </c>
      <c r="G31" s="1155" t="n">
        <v>5.3</v>
      </c>
      <c r="H31" s="1153" t="n">
        <v>2.4</v>
      </c>
      <c r="I31" s="1154" t="n">
        <v>2.9</v>
      </c>
      <c r="J31" s="1155" t="n">
        <v>2.6</v>
      </c>
      <c r="K31" s="1153" t="n">
        <v>3.8</v>
      </c>
      <c r="L31" s="1152" t="n">
        <v>1.8</v>
      </c>
    </row>
    <row r="32" customFormat="false" ht="10.15" hidden="false" customHeight="true" outlineLevel="0" collapsed="false">
      <c r="B32" s="833"/>
      <c r="C32" s="498" t="n">
        <v>1999</v>
      </c>
      <c r="D32" s="1152" t="n">
        <v>3</v>
      </c>
      <c r="E32" s="1153" t="n">
        <v>6</v>
      </c>
      <c r="F32" s="1155" t="n">
        <v>2.7</v>
      </c>
      <c r="G32" s="1155" t="n">
        <v>5</v>
      </c>
      <c r="H32" s="1153" t="n">
        <v>2.6</v>
      </c>
      <c r="I32" s="1154" t="n">
        <v>2.8</v>
      </c>
      <c r="J32" s="1155" t="n">
        <v>2.6</v>
      </c>
      <c r="K32" s="1153" t="n">
        <v>3.2</v>
      </c>
      <c r="L32" s="1152" t="n">
        <v>1.9</v>
      </c>
    </row>
    <row r="33" customFormat="false" ht="10.15" hidden="false" customHeight="true" outlineLevel="0" collapsed="false">
      <c r="B33" s="833"/>
      <c r="C33" s="498" t="n">
        <v>2002</v>
      </c>
      <c r="D33" s="1152" t="n">
        <v>2.7</v>
      </c>
      <c r="E33" s="1153" t="n">
        <v>5.4</v>
      </c>
      <c r="F33" s="1155" t="n">
        <v>2.6</v>
      </c>
      <c r="G33" s="1155" t="n">
        <v>3.7</v>
      </c>
      <c r="H33" s="1153" t="n">
        <v>2.5</v>
      </c>
      <c r="I33" s="1154" t="n">
        <v>2.5</v>
      </c>
      <c r="J33" s="1155" t="n">
        <v>2</v>
      </c>
      <c r="K33" s="1153" t="n">
        <v>3.2</v>
      </c>
      <c r="L33" s="1152" t="n">
        <v>2.6</v>
      </c>
    </row>
    <row r="34" customFormat="false" ht="10.15" hidden="false" customHeight="true" outlineLevel="0" collapsed="false">
      <c r="B34" s="833"/>
      <c r="C34" s="498" t="n">
        <v>2004</v>
      </c>
      <c r="D34" s="1152" t="n">
        <v>2.5</v>
      </c>
      <c r="E34" s="1153" t="n">
        <v>5.6</v>
      </c>
      <c r="F34" s="1155" t="n">
        <v>2.3</v>
      </c>
      <c r="G34" s="1155" t="n">
        <v>5.1</v>
      </c>
      <c r="H34" s="1153" t="n">
        <v>2.1</v>
      </c>
      <c r="I34" s="1154" t="n">
        <v>2.2</v>
      </c>
      <c r="J34" s="1155" t="n">
        <v>2.4</v>
      </c>
      <c r="K34" s="1153" t="n">
        <v>2.2</v>
      </c>
      <c r="L34" s="1152" t="n">
        <v>1.3</v>
      </c>
    </row>
    <row r="35" customFormat="false" ht="10.15" hidden="false" customHeight="true" outlineLevel="0" collapsed="false">
      <c r="B35" s="833"/>
      <c r="C35" s="498" t="n">
        <v>2007</v>
      </c>
      <c r="D35" s="1152" t="n">
        <v>3</v>
      </c>
      <c r="E35" s="1153" t="n">
        <v>6.5</v>
      </c>
      <c r="F35" s="1155" t="n">
        <v>2.7</v>
      </c>
      <c r="G35" s="1155" t="n">
        <v>3.4</v>
      </c>
      <c r="H35" s="1153" t="n">
        <v>2.7</v>
      </c>
      <c r="I35" s="1154" t="n">
        <v>2.5</v>
      </c>
      <c r="J35" s="1155" t="n">
        <v>2</v>
      </c>
      <c r="K35" s="1153" t="n">
        <v>3</v>
      </c>
      <c r="L35" s="1152" t="n">
        <v>2.2</v>
      </c>
    </row>
    <row r="36" customFormat="false" ht="10.15" hidden="false" customHeight="true" outlineLevel="0" collapsed="false">
      <c r="B36" s="926" t="s">
        <v>627</v>
      </c>
      <c r="C36" s="826"/>
      <c r="D36" s="1152"/>
      <c r="E36" s="1153"/>
      <c r="F36" s="1155"/>
      <c r="G36" s="1155"/>
      <c r="H36" s="1153"/>
      <c r="I36" s="1154"/>
      <c r="J36" s="1155"/>
      <c r="K36" s="1153"/>
      <c r="L36" s="1152"/>
    </row>
    <row r="37" customFormat="false" ht="10.15" hidden="false" customHeight="true" outlineLevel="0" collapsed="false">
      <c r="B37" s="833"/>
      <c r="C37" s="498" t="n">
        <v>1990</v>
      </c>
      <c r="D37" s="1152" t="n">
        <v>4</v>
      </c>
      <c r="E37" s="1153" t="s">
        <v>33</v>
      </c>
      <c r="F37" s="1155" t="n">
        <v>3.6</v>
      </c>
      <c r="G37" s="1155" t="n">
        <v>11.6</v>
      </c>
      <c r="H37" s="1153" t="n">
        <v>2.8</v>
      </c>
      <c r="I37" s="1154" t="n">
        <v>4.4</v>
      </c>
      <c r="J37" s="1155" t="n">
        <v>3.6</v>
      </c>
      <c r="K37" s="1153" t="n">
        <v>5.2</v>
      </c>
      <c r="L37" s="1152" t="n">
        <v>1.3</v>
      </c>
    </row>
    <row r="38" customFormat="false" ht="10.15" hidden="false" customHeight="true" outlineLevel="0" collapsed="false">
      <c r="B38" s="833"/>
      <c r="C38" s="498" t="n">
        <v>1993</v>
      </c>
      <c r="D38" s="1152" t="n">
        <v>3.7</v>
      </c>
      <c r="E38" s="1153" t="n">
        <v>12.1</v>
      </c>
      <c r="F38" s="1155" t="n">
        <v>2.2</v>
      </c>
      <c r="G38" s="1155" t="n">
        <v>6.6</v>
      </c>
      <c r="H38" s="1153" t="n">
        <v>2</v>
      </c>
      <c r="I38" s="1154" t="n">
        <v>3.6</v>
      </c>
      <c r="J38" s="1155" t="n">
        <v>2.8</v>
      </c>
      <c r="K38" s="1153" t="n">
        <v>4.6</v>
      </c>
      <c r="L38" s="1152" t="n">
        <v>1.5</v>
      </c>
    </row>
    <row r="39" customFormat="false" ht="10.15" hidden="false" customHeight="true" outlineLevel="0" collapsed="false">
      <c r="B39" s="833"/>
      <c r="C39" s="498" t="n">
        <v>1996</v>
      </c>
      <c r="D39" s="1152" t="n">
        <v>4.7</v>
      </c>
      <c r="E39" s="1153" t="n">
        <v>14.5</v>
      </c>
      <c r="F39" s="1155" t="n">
        <v>2.8</v>
      </c>
      <c r="G39" s="1155" t="n">
        <v>7.3</v>
      </c>
      <c r="H39" s="1153" t="n">
        <v>2.6</v>
      </c>
      <c r="I39" s="1154" t="n">
        <v>4.7</v>
      </c>
      <c r="J39" s="1155" t="n">
        <v>3.8</v>
      </c>
      <c r="K39" s="1153" t="n">
        <v>6</v>
      </c>
      <c r="L39" s="1152" t="n">
        <v>2</v>
      </c>
    </row>
    <row r="40" customFormat="false" ht="10.15" hidden="false" customHeight="true" outlineLevel="0" collapsed="false">
      <c r="B40" s="833"/>
      <c r="C40" s="498" t="n">
        <v>1999</v>
      </c>
      <c r="D40" s="1152" t="n">
        <v>3.7</v>
      </c>
      <c r="E40" s="1153" t="n">
        <v>10.4</v>
      </c>
      <c r="F40" s="1155" t="n">
        <v>2.4</v>
      </c>
      <c r="G40" s="1155" t="n">
        <v>5</v>
      </c>
      <c r="H40" s="1153" t="n">
        <v>2.2</v>
      </c>
      <c r="I40" s="1154" t="n">
        <v>3.6</v>
      </c>
      <c r="J40" s="1155" t="n">
        <v>3</v>
      </c>
      <c r="K40" s="1153" t="n">
        <v>4.5</v>
      </c>
      <c r="L40" s="1152" t="n">
        <v>2.1</v>
      </c>
    </row>
    <row r="41" customFormat="false" ht="10.15" hidden="false" customHeight="true" outlineLevel="0" collapsed="false">
      <c r="B41" s="833"/>
      <c r="C41" s="498" t="n">
        <v>2001</v>
      </c>
      <c r="D41" s="1152" t="n">
        <v>3.6</v>
      </c>
      <c r="E41" s="1153" t="n">
        <v>11</v>
      </c>
      <c r="F41" s="1155" t="n">
        <v>2.4</v>
      </c>
      <c r="G41" s="1155" t="n">
        <v>4.3</v>
      </c>
      <c r="H41" s="1153" t="n">
        <v>2.2</v>
      </c>
      <c r="I41" s="1154" t="n">
        <v>3.5</v>
      </c>
      <c r="J41" s="1155" t="n">
        <v>2.8</v>
      </c>
      <c r="K41" s="1153" t="n">
        <v>4.5</v>
      </c>
      <c r="L41" s="1152" t="n">
        <v>2</v>
      </c>
    </row>
    <row r="42" customFormat="false" ht="10.15" hidden="false" customHeight="true" outlineLevel="0" collapsed="false">
      <c r="B42" s="833"/>
      <c r="C42" s="498" t="n">
        <v>2004</v>
      </c>
      <c r="D42" s="1152" t="n">
        <v>3.1</v>
      </c>
      <c r="E42" s="1153" t="n">
        <v>10</v>
      </c>
      <c r="F42" s="1155" t="n">
        <v>2.3</v>
      </c>
      <c r="G42" s="1155" t="n">
        <v>4.1</v>
      </c>
      <c r="H42" s="1153" t="n">
        <v>2.1</v>
      </c>
      <c r="I42" s="1154" t="n">
        <v>2.8</v>
      </c>
      <c r="J42" s="1155" t="n">
        <v>2.6</v>
      </c>
      <c r="K42" s="1153" t="n">
        <v>3.6</v>
      </c>
      <c r="L42" s="1152" t="n">
        <v>1.8</v>
      </c>
    </row>
    <row r="43" customFormat="false" ht="10.15" hidden="false" customHeight="true" outlineLevel="0" collapsed="false">
      <c r="B43" s="833"/>
      <c r="C43" s="498" t="n">
        <v>2005</v>
      </c>
      <c r="D43" s="1152" t="n">
        <v>3</v>
      </c>
      <c r="E43" s="1153" t="n">
        <v>9.4</v>
      </c>
      <c r="F43" s="1155" t="n">
        <v>2.3</v>
      </c>
      <c r="G43" s="1155" t="n">
        <v>4.2</v>
      </c>
      <c r="H43" s="1153" t="n">
        <v>2.1</v>
      </c>
      <c r="I43" s="1154" t="n">
        <v>2.7</v>
      </c>
      <c r="J43" s="1155" t="n">
        <v>2.7</v>
      </c>
      <c r="K43" s="1153" t="n">
        <v>3.4</v>
      </c>
      <c r="L43" s="1152" t="n">
        <v>1.8</v>
      </c>
    </row>
    <row r="44" customFormat="false" ht="10.15" hidden="false" customHeight="true" outlineLevel="0" collapsed="false">
      <c r="B44" s="833"/>
      <c r="C44" s="498" t="n">
        <v>2006</v>
      </c>
      <c r="D44" s="1152" t="n">
        <v>3.2</v>
      </c>
      <c r="E44" s="1153" t="n">
        <v>10</v>
      </c>
      <c r="F44" s="1155" t="n">
        <v>2.4</v>
      </c>
      <c r="G44" s="1155" t="n">
        <v>4.2</v>
      </c>
      <c r="H44" s="1153" t="n">
        <v>2.2</v>
      </c>
      <c r="I44" s="1154" t="n">
        <v>2.8</v>
      </c>
      <c r="J44" s="1155" t="n">
        <v>2.7</v>
      </c>
      <c r="K44" s="1153" t="n">
        <v>3.5</v>
      </c>
      <c r="L44" s="1152" t="n">
        <v>1.9</v>
      </c>
    </row>
    <row r="45" customFormat="false" ht="10.15" hidden="false" customHeight="true" outlineLevel="0" collapsed="false">
      <c r="B45" s="833"/>
      <c r="C45" s="498" t="n">
        <v>2007</v>
      </c>
      <c r="D45" s="1152" t="n">
        <v>3.6</v>
      </c>
      <c r="E45" s="1153" t="n">
        <v>11.1</v>
      </c>
      <c r="F45" s="1155" t="n">
        <v>2.6</v>
      </c>
      <c r="G45" s="1155" t="n">
        <v>4.7</v>
      </c>
      <c r="H45" s="1153" t="n">
        <v>2.5</v>
      </c>
      <c r="I45" s="1154" t="n">
        <v>3.3</v>
      </c>
      <c r="J45" s="1155" t="n">
        <v>3</v>
      </c>
      <c r="K45" s="1153" t="n">
        <v>4.1</v>
      </c>
      <c r="L45" s="1152" t="n">
        <v>2.2</v>
      </c>
    </row>
    <row r="46" customFormat="false" ht="10.15" hidden="false" customHeight="true" outlineLevel="0" collapsed="false">
      <c r="B46" s="926" t="s">
        <v>38</v>
      </c>
      <c r="C46" s="826"/>
      <c r="D46" s="1152"/>
      <c r="E46" s="1153"/>
      <c r="F46" s="1155"/>
      <c r="G46" s="1155"/>
      <c r="H46" s="1153"/>
      <c r="I46" s="1154"/>
      <c r="J46" s="1155"/>
      <c r="K46" s="1153"/>
      <c r="L46" s="1152"/>
    </row>
    <row r="47" customFormat="false" ht="10.15" hidden="false" customHeight="true" outlineLevel="0" collapsed="false">
      <c r="B47" s="833"/>
      <c r="C47" s="498" t="n">
        <v>1990</v>
      </c>
      <c r="D47" s="1152" t="n">
        <v>4.9</v>
      </c>
      <c r="E47" s="1153" t="n">
        <v>21.7</v>
      </c>
      <c r="F47" s="1155" t="n">
        <v>2.8</v>
      </c>
      <c r="G47" s="1155" t="n">
        <v>6.6</v>
      </c>
      <c r="H47" s="1153" t="n">
        <v>2.5</v>
      </c>
      <c r="I47" s="1154" t="n">
        <v>5.3</v>
      </c>
      <c r="J47" s="1155" t="n">
        <v>4.3</v>
      </c>
      <c r="K47" s="1153" t="n">
        <v>5.9</v>
      </c>
      <c r="L47" s="1152" t="n">
        <v>1.9</v>
      </c>
    </row>
    <row r="48" customFormat="false" ht="10.15" hidden="false" customHeight="true" outlineLevel="0" collapsed="false">
      <c r="B48" s="833"/>
      <c r="C48" s="498" t="n">
        <v>1994</v>
      </c>
      <c r="D48" s="1152" t="n">
        <v>5.6</v>
      </c>
      <c r="E48" s="1153" t="n">
        <v>17.9</v>
      </c>
      <c r="F48" s="1155" t="n">
        <v>3.5</v>
      </c>
      <c r="G48" s="1155" t="n">
        <v>8.8</v>
      </c>
      <c r="H48" s="1153" t="n">
        <v>3.1</v>
      </c>
      <c r="I48" s="1154" t="n">
        <v>5.4</v>
      </c>
      <c r="J48" s="1155" t="n">
        <v>5.1</v>
      </c>
      <c r="K48" s="1153" t="n">
        <v>5.7</v>
      </c>
      <c r="L48" s="1152" t="n">
        <v>2.2</v>
      </c>
    </row>
    <row r="49" customFormat="false" ht="10.15" hidden="false" customHeight="true" outlineLevel="0" collapsed="false">
      <c r="B49" s="833"/>
      <c r="C49" s="498" t="n">
        <v>1996</v>
      </c>
      <c r="D49" s="1152" t="n">
        <v>7.1</v>
      </c>
      <c r="E49" s="1153" t="n">
        <v>23.4</v>
      </c>
      <c r="F49" s="1155" t="n">
        <v>3.6</v>
      </c>
      <c r="G49" s="1155" t="n">
        <v>9.4</v>
      </c>
      <c r="H49" s="1153" t="n">
        <v>3</v>
      </c>
      <c r="I49" s="1154" t="n">
        <v>7.2</v>
      </c>
      <c r="J49" s="1155" t="n">
        <v>6.5</v>
      </c>
      <c r="K49" s="1153" t="n">
        <v>7.4</v>
      </c>
      <c r="L49" s="1152" t="n">
        <v>2.4</v>
      </c>
    </row>
    <row r="50" customFormat="false" ht="10.15" hidden="false" customHeight="true" outlineLevel="0" collapsed="false">
      <c r="B50" s="833"/>
      <c r="C50" s="498" t="n">
        <v>1998</v>
      </c>
      <c r="D50" s="1152" t="n">
        <v>7.9</v>
      </c>
      <c r="E50" s="1153" t="n">
        <v>27.8</v>
      </c>
      <c r="F50" s="1155" t="n">
        <v>3.5</v>
      </c>
      <c r="G50" s="1155" t="n">
        <v>8.1</v>
      </c>
      <c r="H50" s="1153" t="n">
        <v>3.2</v>
      </c>
      <c r="I50" s="1154" t="n">
        <v>7.2</v>
      </c>
      <c r="J50" s="1155" t="n">
        <v>6.3</v>
      </c>
      <c r="K50" s="1153" t="n">
        <v>7.6</v>
      </c>
      <c r="L50" s="1152" t="n">
        <v>3.3</v>
      </c>
    </row>
    <row r="51" customFormat="false" ht="10.15" hidden="false" customHeight="true" outlineLevel="0" collapsed="false">
      <c r="B51" s="833"/>
      <c r="C51" s="498" t="n">
        <v>2000</v>
      </c>
      <c r="D51" s="1152" t="n">
        <v>7.2</v>
      </c>
      <c r="E51" s="1153" t="n">
        <v>24</v>
      </c>
      <c r="F51" s="1155" t="n">
        <v>3.8</v>
      </c>
      <c r="G51" s="1155" t="n">
        <v>10.3</v>
      </c>
      <c r="H51" s="1153" t="n">
        <v>3.1</v>
      </c>
      <c r="I51" s="1154" t="n">
        <v>5.8</v>
      </c>
      <c r="J51" s="1155" t="n">
        <v>5.6</v>
      </c>
      <c r="K51" s="1153" t="n">
        <v>6.1</v>
      </c>
      <c r="L51" s="1152" t="n">
        <v>2.9</v>
      </c>
    </row>
    <row r="52" customFormat="false" ht="10.15" hidden="false" customHeight="true" outlineLevel="0" collapsed="false">
      <c r="B52" s="833"/>
      <c r="C52" s="498" t="n">
        <v>2003</v>
      </c>
      <c r="D52" s="1152" t="n">
        <v>7.6</v>
      </c>
      <c r="E52" s="1153" t="n">
        <v>26.8</v>
      </c>
      <c r="F52" s="1155" t="n">
        <v>3.5</v>
      </c>
      <c r="G52" s="1155" t="n">
        <v>9.6</v>
      </c>
      <c r="H52" s="1153" t="n">
        <v>3</v>
      </c>
      <c r="I52" s="1154" t="n">
        <v>6.6</v>
      </c>
      <c r="J52" s="1155" t="n">
        <v>6.2</v>
      </c>
      <c r="K52" s="1153" t="n">
        <v>6.9</v>
      </c>
      <c r="L52" s="1152" t="n">
        <v>3.4</v>
      </c>
    </row>
    <row r="53" customFormat="false" ht="10.15" hidden="false" customHeight="true" outlineLevel="0" collapsed="false">
      <c r="B53" s="833"/>
      <c r="C53" s="498" t="n">
        <v>2006</v>
      </c>
      <c r="D53" s="1152" t="n">
        <v>7</v>
      </c>
      <c r="E53" s="1153" t="n">
        <v>21.6</v>
      </c>
      <c r="F53" s="1155" t="n">
        <v>3.7</v>
      </c>
      <c r="G53" s="1155" t="n">
        <v>7.7</v>
      </c>
      <c r="H53" s="1153" t="n">
        <v>3.3</v>
      </c>
      <c r="I53" s="1154" t="n">
        <v>6.8</v>
      </c>
      <c r="J53" s="1155" t="n">
        <v>6.6</v>
      </c>
      <c r="K53" s="1153" t="n">
        <v>7.2</v>
      </c>
      <c r="L53" s="1152" t="n">
        <v>3.1</v>
      </c>
    </row>
    <row r="54" customFormat="false" ht="10.15" hidden="false" customHeight="true" outlineLevel="0" collapsed="false">
      <c r="B54" s="926" t="s">
        <v>47</v>
      </c>
      <c r="C54" s="826"/>
      <c r="D54" s="1178"/>
      <c r="E54" s="1173"/>
      <c r="F54" s="1172"/>
      <c r="G54" s="1172"/>
      <c r="H54" s="1173"/>
      <c r="I54" s="1179"/>
      <c r="J54" s="1172"/>
      <c r="K54" s="1173"/>
      <c r="L54" s="1176"/>
    </row>
    <row r="55" customFormat="false" ht="10.15" hidden="false" customHeight="true" outlineLevel="0" collapsed="false">
      <c r="B55" s="833"/>
      <c r="C55" s="498" t="n">
        <v>1991</v>
      </c>
      <c r="D55" s="1178" t="s">
        <v>33</v>
      </c>
      <c r="E55" s="1173" t="s">
        <v>33</v>
      </c>
      <c r="F55" s="1172" t="s">
        <v>33</v>
      </c>
      <c r="G55" s="1172" t="s">
        <v>33</v>
      </c>
      <c r="H55" s="1173" t="s">
        <v>33</v>
      </c>
      <c r="I55" s="1154" t="n">
        <v>2.7</v>
      </c>
      <c r="J55" s="1155" t="n">
        <v>2.4</v>
      </c>
      <c r="K55" s="1153" t="n">
        <v>2.8</v>
      </c>
      <c r="L55" s="1152" t="n">
        <v>1.4</v>
      </c>
    </row>
    <row r="56" customFormat="false" ht="10.15" hidden="false" customHeight="true" outlineLevel="0" collapsed="false">
      <c r="B56" s="833"/>
      <c r="C56" s="498" t="n">
        <v>1994</v>
      </c>
      <c r="D56" s="1178" t="s">
        <v>33</v>
      </c>
      <c r="E56" s="1173" t="s">
        <v>33</v>
      </c>
      <c r="F56" s="1172" t="s">
        <v>33</v>
      </c>
      <c r="G56" s="1172" t="s">
        <v>33</v>
      </c>
      <c r="H56" s="1173" t="s">
        <v>33</v>
      </c>
      <c r="I56" s="1154" t="n">
        <v>3.5</v>
      </c>
      <c r="J56" s="1155" t="n">
        <v>3</v>
      </c>
      <c r="K56" s="1153" t="n">
        <v>3.5</v>
      </c>
      <c r="L56" s="1152" t="n">
        <v>1.8</v>
      </c>
    </row>
    <row r="57" customFormat="false" ht="10.15" hidden="false" customHeight="true" outlineLevel="0" collapsed="false">
      <c r="B57" s="833"/>
      <c r="C57" s="498" t="n">
        <v>1997</v>
      </c>
      <c r="D57" s="1178" t="s">
        <v>33</v>
      </c>
      <c r="E57" s="1173" t="s">
        <v>33</v>
      </c>
      <c r="F57" s="1172" t="s">
        <v>33</v>
      </c>
      <c r="G57" s="1172" t="s">
        <v>33</v>
      </c>
      <c r="H57" s="1173" t="s">
        <v>33</v>
      </c>
      <c r="I57" s="1154" t="n">
        <v>3.4</v>
      </c>
      <c r="J57" s="1155" t="n">
        <v>2.6</v>
      </c>
      <c r="K57" s="1153" t="n">
        <v>3.5</v>
      </c>
      <c r="L57" s="1152" t="n">
        <v>1.6</v>
      </c>
    </row>
    <row r="58" customFormat="false" ht="10.15" hidden="false" customHeight="true" outlineLevel="0" collapsed="false">
      <c r="B58" s="833"/>
      <c r="C58" s="498" t="n">
        <v>1999</v>
      </c>
      <c r="D58" s="1178" t="s">
        <v>33</v>
      </c>
      <c r="E58" s="1173" t="s">
        <v>33</v>
      </c>
      <c r="F58" s="1172" t="s">
        <v>33</v>
      </c>
      <c r="G58" s="1172" t="s">
        <v>33</v>
      </c>
      <c r="H58" s="1173" t="s">
        <v>33</v>
      </c>
      <c r="I58" s="1154" t="n">
        <v>2.3</v>
      </c>
      <c r="J58" s="1155" t="n">
        <v>1.9</v>
      </c>
      <c r="K58" s="1153" t="n">
        <v>2.4</v>
      </c>
      <c r="L58" s="1152" t="n">
        <v>2.7</v>
      </c>
    </row>
    <row r="59" customFormat="false" ht="10.15" hidden="false" customHeight="true" outlineLevel="0" collapsed="false">
      <c r="B59" s="833"/>
      <c r="C59" s="498" t="n">
        <v>2002</v>
      </c>
      <c r="D59" s="1178" t="s">
        <v>33</v>
      </c>
      <c r="E59" s="1173" t="s">
        <v>33</v>
      </c>
      <c r="F59" s="1172" t="s">
        <v>33</v>
      </c>
      <c r="G59" s="1172" t="s">
        <v>33</v>
      </c>
      <c r="H59" s="1173" t="s">
        <v>33</v>
      </c>
      <c r="I59" s="1154" t="n">
        <v>1.9</v>
      </c>
      <c r="J59" s="1155" t="n">
        <v>1.5</v>
      </c>
      <c r="K59" s="1153" t="n">
        <v>2</v>
      </c>
      <c r="L59" s="1152" t="n">
        <v>2.1</v>
      </c>
    </row>
    <row r="60" customFormat="false" ht="10.15" hidden="false" customHeight="true" outlineLevel="0" collapsed="false">
      <c r="B60" s="833"/>
      <c r="C60" s="498" t="n">
        <v>2004</v>
      </c>
      <c r="D60" s="1178" t="s">
        <v>33</v>
      </c>
      <c r="E60" s="1173" t="s">
        <v>33</v>
      </c>
      <c r="F60" s="1172" t="s">
        <v>33</v>
      </c>
      <c r="G60" s="1172" t="s">
        <v>33</v>
      </c>
      <c r="H60" s="1173" t="s">
        <v>33</v>
      </c>
      <c r="I60" s="1154" t="n">
        <v>2</v>
      </c>
      <c r="J60" s="1155" t="n">
        <v>1.5</v>
      </c>
      <c r="K60" s="1153" t="n">
        <v>1.9</v>
      </c>
      <c r="L60" s="1152" t="n">
        <v>2.1</v>
      </c>
    </row>
    <row r="61" customFormat="false" ht="10.15" hidden="false" customHeight="true" outlineLevel="0" collapsed="false">
      <c r="B61" s="833"/>
      <c r="C61" s="498" t="n">
        <v>2005</v>
      </c>
      <c r="D61" s="1178" t="s">
        <v>33</v>
      </c>
      <c r="E61" s="1173" t="s">
        <v>33</v>
      </c>
      <c r="F61" s="1172" t="s">
        <v>33</v>
      </c>
      <c r="G61" s="1172" t="s">
        <v>33</v>
      </c>
      <c r="H61" s="1173" t="s">
        <v>33</v>
      </c>
      <c r="I61" s="1154" t="n">
        <v>2.1</v>
      </c>
      <c r="J61" s="1155" t="n">
        <v>1.6</v>
      </c>
      <c r="K61" s="1153" t="n">
        <v>2</v>
      </c>
      <c r="L61" s="1152" t="n">
        <v>2.8</v>
      </c>
    </row>
    <row r="62" customFormat="false" ht="10.15" hidden="false" customHeight="true" outlineLevel="0" collapsed="false">
      <c r="B62" s="926" t="s">
        <v>48</v>
      </c>
      <c r="C62" s="826"/>
      <c r="D62" s="1178"/>
      <c r="E62" s="1173"/>
      <c r="F62" s="1172"/>
      <c r="G62" s="1172"/>
      <c r="H62" s="1173"/>
      <c r="I62" s="1179"/>
      <c r="J62" s="1172"/>
      <c r="K62" s="1173"/>
      <c r="L62" s="1176"/>
    </row>
    <row r="63" customFormat="false" ht="10.15" hidden="false" customHeight="true" outlineLevel="0" collapsed="false">
      <c r="B63" s="833"/>
      <c r="C63" s="498" t="n">
        <v>1990</v>
      </c>
      <c r="D63" s="1152" t="n">
        <v>4.5</v>
      </c>
      <c r="E63" s="1153" t="n">
        <v>6.8</v>
      </c>
      <c r="F63" s="1155" t="n">
        <v>3.7</v>
      </c>
      <c r="G63" s="1155" t="n">
        <v>8</v>
      </c>
      <c r="H63" s="1153" t="n">
        <v>3.3</v>
      </c>
      <c r="I63" s="1154" t="n">
        <v>4.3</v>
      </c>
      <c r="J63" s="1155" t="n">
        <v>3.9</v>
      </c>
      <c r="K63" s="1153" t="n">
        <v>4.5</v>
      </c>
      <c r="L63" s="1152" t="n">
        <v>1.5</v>
      </c>
    </row>
    <row r="64" customFormat="false" ht="10.15" hidden="false" customHeight="true" outlineLevel="0" collapsed="false">
      <c r="B64" s="833"/>
      <c r="C64" s="498" t="n">
        <v>1994</v>
      </c>
      <c r="D64" s="1152" t="n">
        <v>5.5</v>
      </c>
      <c r="E64" s="1153" t="n">
        <v>9.9</v>
      </c>
      <c r="F64" s="1155" t="n">
        <v>4.3</v>
      </c>
      <c r="G64" s="1155" t="n">
        <v>7.4</v>
      </c>
      <c r="H64" s="1153" t="n">
        <v>3.9</v>
      </c>
      <c r="I64" s="1154" t="n">
        <v>4.9</v>
      </c>
      <c r="J64" s="1155" t="n">
        <v>3.7</v>
      </c>
      <c r="K64" s="1153" t="n">
        <v>4.9</v>
      </c>
      <c r="L64" s="1152" t="n">
        <v>2.1</v>
      </c>
    </row>
    <row r="65" customFormat="false" ht="10.15" hidden="false" customHeight="true" outlineLevel="0" collapsed="false">
      <c r="B65" s="833"/>
      <c r="C65" s="498" t="n">
        <v>1997</v>
      </c>
      <c r="D65" s="1152" t="n">
        <v>4.9</v>
      </c>
      <c r="E65" s="1153" t="n">
        <v>7.9</v>
      </c>
      <c r="F65" s="1155" t="n">
        <v>3.6</v>
      </c>
      <c r="G65" s="1155" t="n">
        <v>5.7</v>
      </c>
      <c r="H65" s="1153" t="n">
        <v>3.5</v>
      </c>
      <c r="I65" s="1154" t="n">
        <v>4.6</v>
      </c>
      <c r="J65" s="1155" t="n">
        <v>3.9</v>
      </c>
      <c r="K65" s="1153" t="n">
        <v>4.9</v>
      </c>
      <c r="L65" s="1152" t="n">
        <v>2.3</v>
      </c>
    </row>
    <row r="66" customFormat="false" ht="10.15" hidden="false" customHeight="true" outlineLevel="0" collapsed="false">
      <c r="B66" s="833"/>
      <c r="C66" s="498" t="n">
        <v>1999</v>
      </c>
      <c r="D66" s="1152" t="n">
        <v>5.7</v>
      </c>
      <c r="E66" s="1153" t="n">
        <v>10.1</v>
      </c>
      <c r="F66" s="1155" t="n">
        <v>4.2</v>
      </c>
      <c r="G66" s="1155" t="n">
        <v>8</v>
      </c>
      <c r="H66" s="1153" t="n">
        <v>3.8</v>
      </c>
      <c r="I66" s="1154" t="n">
        <v>5.2</v>
      </c>
      <c r="J66" s="1155" t="n">
        <v>4.6</v>
      </c>
      <c r="K66" s="1153" t="n">
        <v>5.5</v>
      </c>
      <c r="L66" s="1152" t="n">
        <v>2.3</v>
      </c>
    </row>
    <row r="67" customFormat="false" ht="10.15" hidden="false" customHeight="true" outlineLevel="0" collapsed="false">
      <c r="B67" s="833"/>
      <c r="C67" s="498" t="n">
        <v>2002</v>
      </c>
      <c r="D67" s="1152" t="n">
        <v>5.1</v>
      </c>
      <c r="E67" s="1153" t="n">
        <v>8.7</v>
      </c>
      <c r="F67" s="1155" t="n">
        <v>4.4</v>
      </c>
      <c r="G67" s="1155" t="n">
        <v>7.7</v>
      </c>
      <c r="H67" s="1153" t="n">
        <v>3.9</v>
      </c>
      <c r="I67" s="1154" t="n">
        <v>4.1</v>
      </c>
      <c r="J67" s="1155" t="n">
        <v>3.7</v>
      </c>
      <c r="K67" s="1153" t="n">
        <v>4.4</v>
      </c>
      <c r="L67" s="1152" t="n">
        <v>2.3</v>
      </c>
    </row>
    <row r="68" customFormat="false" ht="10.15" hidden="false" customHeight="true" outlineLevel="0" collapsed="false">
      <c r="B68" s="833"/>
      <c r="C68" s="498" t="n">
        <v>2004</v>
      </c>
      <c r="D68" s="1152" t="n">
        <v>4.5</v>
      </c>
      <c r="E68" s="1153" t="n">
        <v>7</v>
      </c>
      <c r="F68" s="1155" t="n">
        <v>4.5</v>
      </c>
      <c r="G68" s="1155" t="n">
        <v>8</v>
      </c>
      <c r="H68" s="1153" t="n">
        <v>4.1</v>
      </c>
      <c r="I68" s="1154" t="n">
        <v>3.3</v>
      </c>
      <c r="J68" s="1155" t="n">
        <v>3.2</v>
      </c>
      <c r="K68" s="1153" t="n">
        <v>3.5</v>
      </c>
      <c r="L68" s="1152" t="n">
        <v>2.9</v>
      </c>
    </row>
    <row r="69" customFormat="false" ht="10.15" hidden="false" customHeight="true" outlineLevel="0" collapsed="false">
      <c r="B69" s="833"/>
      <c r="C69" s="498" t="n">
        <v>2005</v>
      </c>
      <c r="D69" s="1152" t="n">
        <v>4.2</v>
      </c>
      <c r="E69" s="1153" t="n">
        <v>6.8</v>
      </c>
      <c r="F69" s="1155" t="n">
        <v>3.7</v>
      </c>
      <c r="G69" s="1155" t="n">
        <v>6</v>
      </c>
      <c r="H69" s="1153" t="n">
        <v>3.5</v>
      </c>
      <c r="I69" s="1154" t="n">
        <v>3.4</v>
      </c>
      <c r="J69" s="1155" t="n">
        <v>3.1</v>
      </c>
      <c r="K69" s="1153" t="n">
        <v>3.8</v>
      </c>
      <c r="L69" s="1152" t="n">
        <v>1.9</v>
      </c>
    </row>
    <row r="70" customFormat="false" ht="10.15" hidden="false" customHeight="true" outlineLevel="0" collapsed="false">
      <c r="B70" s="833"/>
      <c r="C70" s="498" t="n">
        <v>2006</v>
      </c>
      <c r="D70" s="1152" t="n">
        <v>4.5</v>
      </c>
      <c r="E70" s="1153" t="n">
        <v>8.5</v>
      </c>
      <c r="F70" s="1155" t="n">
        <v>3.9</v>
      </c>
      <c r="G70" s="1155" t="n">
        <v>6</v>
      </c>
      <c r="H70" s="1153" t="n">
        <v>3.7</v>
      </c>
      <c r="I70" s="1154" t="n">
        <v>3.3</v>
      </c>
      <c r="J70" s="1155" t="n">
        <v>2.9</v>
      </c>
      <c r="K70" s="1153" t="n">
        <v>3.6</v>
      </c>
      <c r="L70" s="1152" t="n">
        <v>3</v>
      </c>
    </row>
    <row r="71" customFormat="false" ht="10.15" hidden="false" customHeight="true" outlineLevel="0" collapsed="false">
      <c r="B71" s="833"/>
      <c r="C71" s="498" t="n">
        <v>2007</v>
      </c>
      <c r="D71" s="1152" t="n">
        <v>4.8</v>
      </c>
      <c r="E71" s="1153" t="n">
        <v>9.3</v>
      </c>
      <c r="F71" s="1155" t="n">
        <v>3.6</v>
      </c>
      <c r="G71" s="1155" t="n">
        <v>4.9</v>
      </c>
      <c r="H71" s="1153" t="n">
        <v>3.5</v>
      </c>
      <c r="I71" s="1154" t="n">
        <v>3.7</v>
      </c>
      <c r="J71" s="1155" t="n">
        <v>3.6</v>
      </c>
      <c r="K71" s="1153" t="n">
        <v>3.9</v>
      </c>
      <c r="L71" s="1152" t="n">
        <v>2.8</v>
      </c>
    </row>
    <row r="72" customFormat="false" ht="10.15" hidden="false" customHeight="true" outlineLevel="0" collapsed="false">
      <c r="B72" s="926" t="s">
        <v>56</v>
      </c>
      <c r="C72" s="826"/>
      <c r="D72" s="1152"/>
      <c r="E72" s="1153"/>
      <c r="F72" s="1155"/>
      <c r="G72" s="1155"/>
      <c r="H72" s="1153"/>
      <c r="I72" s="1154"/>
      <c r="J72" s="1155"/>
      <c r="K72" s="1153"/>
      <c r="L72" s="1152"/>
    </row>
    <row r="73" customFormat="false" ht="10.15" hidden="false" customHeight="true" outlineLevel="0" collapsed="false">
      <c r="B73" s="833"/>
      <c r="C73" s="498" t="n">
        <v>1990</v>
      </c>
      <c r="D73" s="1152" t="n">
        <v>2.5</v>
      </c>
      <c r="E73" s="1153" t="n">
        <v>3.9</v>
      </c>
      <c r="F73" s="1155" t="n">
        <v>2.4</v>
      </c>
      <c r="G73" s="1155" t="n">
        <v>4</v>
      </c>
      <c r="H73" s="1153" t="n">
        <v>2.4</v>
      </c>
      <c r="I73" s="1154" t="n">
        <v>2.3</v>
      </c>
      <c r="J73" s="1155" t="n">
        <v>1.9</v>
      </c>
      <c r="K73" s="1153" t="n">
        <v>2.5</v>
      </c>
      <c r="L73" s="1152" t="n">
        <v>1.1</v>
      </c>
    </row>
    <row r="74" customFormat="false" ht="10.15" hidden="false" customHeight="true" outlineLevel="0" collapsed="false">
      <c r="B74" s="833"/>
      <c r="C74" s="498" t="n">
        <v>1994</v>
      </c>
      <c r="D74" s="1152" t="n">
        <v>3</v>
      </c>
      <c r="E74" s="1153" t="n">
        <v>6.6</v>
      </c>
      <c r="F74" s="1155" t="n">
        <v>2.2</v>
      </c>
      <c r="G74" s="1155" t="n">
        <v>5.3</v>
      </c>
      <c r="H74" s="1153" t="n">
        <v>2</v>
      </c>
      <c r="I74" s="1154" t="n">
        <v>2.6</v>
      </c>
      <c r="J74" s="1155" t="n">
        <v>2.2</v>
      </c>
      <c r="K74" s="1153" t="n">
        <v>2.8</v>
      </c>
      <c r="L74" s="1152" t="n">
        <v>1.1</v>
      </c>
    </row>
    <row r="75" customFormat="false" ht="10.15" hidden="false" customHeight="true" outlineLevel="0" collapsed="false">
      <c r="B75" s="833"/>
      <c r="C75" s="498" t="n">
        <v>1997</v>
      </c>
      <c r="D75" s="1152" t="n">
        <v>2.9</v>
      </c>
      <c r="E75" s="1153" t="n">
        <v>5.6</v>
      </c>
      <c r="F75" s="1155" t="n">
        <v>2</v>
      </c>
      <c r="G75" s="1155" t="n">
        <v>7.9</v>
      </c>
      <c r="H75" s="1153" t="n">
        <v>1.8</v>
      </c>
      <c r="I75" s="1154" t="n">
        <v>2.6</v>
      </c>
      <c r="J75" s="1155" t="n">
        <v>2.3</v>
      </c>
      <c r="K75" s="1153" t="n">
        <v>2.8</v>
      </c>
      <c r="L75" s="1152" t="n">
        <v>1.3</v>
      </c>
    </row>
    <row r="76" customFormat="false" ht="10.15" hidden="false" customHeight="true" outlineLevel="0" collapsed="false">
      <c r="B76" s="833"/>
      <c r="C76" s="498" t="n">
        <v>1999</v>
      </c>
      <c r="D76" s="1152" t="n">
        <v>2.8</v>
      </c>
      <c r="E76" s="1153" t="n">
        <v>6.4</v>
      </c>
      <c r="F76" s="1155" t="n">
        <v>1.8</v>
      </c>
      <c r="G76" s="1155" t="n">
        <v>2.9</v>
      </c>
      <c r="H76" s="1153" t="n">
        <v>1.7</v>
      </c>
      <c r="I76" s="1154" t="n">
        <v>2.3</v>
      </c>
      <c r="J76" s="1155" t="n">
        <v>2.1</v>
      </c>
      <c r="K76" s="1153" t="n">
        <v>2.5</v>
      </c>
      <c r="L76" s="1152" t="n">
        <v>1.4</v>
      </c>
    </row>
    <row r="77" customFormat="false" ht="10.15" hidden="false" customHeight="true" outlineLevel="0" collapsed="false">
      <c r="B77" s="833"/>
      <c r="C77" s="498" t="n">
        <v>2002</v>
      </c>
      <c r="D77" s="1152" t="n">
        <v>3.1</v>
      </c>
      <c r="E77" s="1153" t="n">
        <v>6.5</v>
      </c>
      <c r="F77" s="1155" t="n">
        <v>2.2</v>
      </c>
      <c r="G77" s="1155" t="n">
        <v>3.8</v>
      </c>
      <c r="H77" s="1153" t="n">
        <v>2.1</v>
      </c>
      <c r="I77" s="1154" t="n">
        <v>3</v>
      </c>
      <c r="J77" s="1155" t="n">
        <v>2.7</v>
      </c>
      <c r="K77" s="1153" t="n">
        <v>3.2</v>
      </c>
      <c r="L77" s="1152" t="n">
        <v>1.9</v>
      </c>
    </row>
    <row r="78" customFormat="false" ht="10.15" hidden="false" customHeight="true" outlineLevel="0" collapsed="false">
      <c r="B78" s="833"/>
      <c r="C78" s="498" t="n">
        <v>2004</v>
      </c>
      <c r="D78" s="1152" t="n">
        <v>2.9</v>
      </c>
      <c r="E78" s="1153" t="n">
        <v>6.5</v>
      </c>
      <c r="F78" s="1155" t="n">
        <v>2.3</v>
      </c>
      <c r="G78" s="1155" t="n">
        <v>4.2</v>
      </c>
      <c r="H78" s="1153" t="n">
        <v>2.2</v>
      </c>
      <c r="I78" s="1154" t="n">
        <v>2.5</v>
      </c>
      <c r="J78" s="1155" t="n">
        <v>2.3</v>
      </c>
      <c r="K78" s="1153" t="n">
        <v>2.7</v>
      </c>
      <c r="L78" s="1152" t="n">
        <v>2.8</v>
      </c>
    </row>
    <row r="79" customFormat="false" ht="10.15" hidden="false" customHeight="true" outlineLevel="0" collapsed="false">
      <c r="B79" s="833"/>
      <c r="C79" s="498" t="n">
        <v>2005</v>
      </c>
      <c r="D79" s="1152" t="n">
        <v>3.1</v>
      </c>
      <c r="E79" s="1153" t="n">
        <v>7.4</v>
      </c>
      <c r="F79" s="1155" t="n">
        <v>2.4</v>
      </c>
      <c r="G79" s="1155" t="n">
        <v>5.3</v>
      </c>
      <c r="H79" s="1153" t="n">
        <v>2.3</v>
      </c>
      <c r="I79" s="1154" t="n">
        <v>2.7</v>
      </c>
      <c r="J79" s="1155" t="n">
        <v>2.7</v>
      </c>
      <c r="K79" s="1153" t="n">
        <v>2.9</v>
      </c>
      <c r="L79" s="1152" t="n">
        <v>2.1</v>
      </c>
    </row>
    <row r="80" customFormat="false" ht="10.15" hidden="false" customHeight="true" outlineLevel="0" collapsed="false">
      <c r="B80" s="833"/>
      <c r="C80" s="498" t="n">
        <v>2006</v>
      </c>
      <c r="D80" s="1152" t="n">
        <v>3.1</v>
      </c>
      <c r="E80" s="1153" t="n">
        <v>7.4</v>
      </c>
      <c r="F80" s="1155" t="n">
        <v>2.4</v>
      </c>
      <c r="G80" s="1155" t="n">
        <v>4.9</v>
      </c>
      <c r="H80" s="1153" t="n">
        <v>2.3</v>
      </c>
      <c r="I80" s="1154" t="n">
        <v>2.8</v>
      </c>
      <c r="J80" s="1155" t="n">
        <v>2.7</v>
      </c>
      <c r="K80" s="1153" t="n">
        <v>3</v>
      </c>
      <c r="L80" s="1152" t="n">
        <v>2</v>
      </c>
    </row>
    <row r="81" customFormat="false" ht="10.15" hidden="false" customHeight="true" outlineLevel="0" collapsed="false">
      <c r="B81" s="833"/>
      <c r="C81" s="498" t="n">
        <v>2007</v>
      </c>
      <c r="D81" s="1152" t="n">
        <v>3.7</v>
      </c>
      <c r="E81" s="1153" t="n">
        <v>11</v>
      </c>
      <c r="F81" s="1155" t="n">
        <v>2.6</v>
      </c>
      <c r="G81" s="1155" t="n">
        <v>4.2</v>
      </c>
      <c r="H81" s="1153" t="n">
        <v>2.5</v>
      </c>
      <c r="I81" s="1154" t="n">
        <v>3.1</v>
      </c>
      <c r="J81" s="1155" t="n">
        <v>2.6</v>
      </c>
      <c r="K81" s="1153" t="n">
        <v>3.3</v>
      </c>
      <c r="L81" s="1152" t="n">
        <v>2.7</v>
      </c>
    </row>
    <row r="82" customFormat="false" ht="10.15" hidden="false" customHeight="true" outlineLevel="0" collapsed="false">
      <c r="B82" s="926" t="s">
        <v>57</v>
      </c>
      <c r="C82" s="826"/>
      <c r="D82" s="1152"/>
      <c r="E82" s="1153"/>
      <c r="F82" s="1155"/>
      <c r="G82" s="1155"/>
      <c r="H82" s="1153"/>
      <c r="I82" s="1154"/>
      <c r="J82" s="1155"/>
      <c r="K82" s="1153"/>
      <c r="L82" s="1152"/>
    </row>
    <row r="83" customFormat="false" ht="10.15" hidden="false" customHeight="true" outlineLevel="0" collapsed="false">
      <c r="B83" s="833"/>
      <c r="C83" s="498" t="n">
        <v>1995</v>
      </c>
      <c r="D83" s="1152" t="n">
        <v>3.4</v>
      </c>
      <c r="E83" s="1153" t="n">
        <v>7.7</v>
      </c>
      <c r="F83" s="1155" t="n">
        <v>2.2</v>
      </c>
      <c r="G83" s="1155" t="n">
        <v>3.4</v>
      </c>
      <c r="H83" s="1153" t="n">
        <v>2.2</v>
      </c>
      <c r="I83" s="1154" t="n">
        <v>2.9</v>
      </c>
      <c r="J83" s="1155" t="n">
        <v>2.3</v>
      </c>
      <c r="K83" s="1153" t="n">
        <v>3.9</v>
      </c>
      <c r="L83" s="1152" t="n">
        <v>1.7</v>
      </c>
    </row>
    <row r="84" customFormat="false" ht="10.15" hidden="false" customHeight="true" outlineLevel="0" collapsed="false">
      <c r="B84" s="833"/>
      <c r="C84" s="498" t="n">
        <v>1997</v>
      </c>
      <c r="D84" s="1152" t="n">
        <v>3.4</v>
      </c>
      <c r="E84" s="1153" t="n">
        <v>7.9</v>
      </c>
      <c r="F84" s="1155" t="n">
        <v>2.6</v>
      </c>
      <c r="G84" s="1155" t="n">
        <v>5.8</v>
      </c>
      <c r="H84" s="1153" t="n">
        <v>2.4</v>
      </c>
      <c r="I84" s="1154" t="n">
        <v>2.7</v>
      </c>
      <c r="J84" s="1155" t="n">
        <v>2.7</v>
      </c>
      <c r="K84" s="1153" t="n">
        <v>3.5</v>
      </c>
      <c r="L84" s="1152" t="n">
        <v>2.8</v>
      </c>
    </row>
    <row r="85" customFormat="false" ht="10.15" hidden="false" customHeight="true" outlineLevel="0" collapsed="false">
      <c r="B85" s="833"/>
      <c r="C85" s="498" t="n">
        <v>1999</v>
      </c>
      <c r="D85" s="1152" t="n">
        <v>3.5</v>
      </c>
      <c r="E85" s="1153" t="n">
        <v>9.3</v>
      </c>
      <c r="F85" s="1155" t="n">
        <v>2.6</v>
      </c>
      <c r="G85" s="1155" t="n">
        <v>4.5</v>
      </c>
      <c r="H85" s="1153" t="n">
        <v>2.5</v>
      </c>
      <c r="I85" s="1154" t="n">
        <v>2.9</v>
      </c>
      <c r="J85" s="1155" t="n">
        <v>2.4</v>
      </c>
      <c r="K85" s="1153" t="n">
        <v>3.4</v>
      </c>
      <c r="L85" s="1152" t="n">
        <v>2.9</v>
      </c>
    </row>
    <row r="86" customFormat="false" ht="10.15" hidden="false" customHeight="true" outlineLevel="0" collapsed="false">
      <c r="B86" s="833"/>
      <c r="C86" s="498" t="n">
        <v>2001</v>
      </c>
      <c r="D86" s="1152" t="n">
        <v>3.2</v>
      </c>
      <c r="E86" s="1153" t="n">
        <v>7.8</v>
      </c>
      <c r="F86" s="1155" t="n">
        <v>2.4</v>
      </c>
      <c r="G86" s="1155" t="n">
        <v>3.9</v>
      </c>
      <c r="H86" s="1153" t="n">
        <v>2.4</v>
      </c>
      <c r="I86" s="1154" t="n">
        <v>2.6</v>
      </c>
      <c r="J86" s="1155" t="n">
        <v>2.2</v>
      </c>
      <c r="K86" s="1153" t="n">
        <v>3.4</v>
      </c>
      <c r="L86" s="1152" t="n">
        <v>2.3</v>
      </c>
    </row>
    <row r="87" customFormat="false" ht="10.15" hidden="false" customHeight="true" outlineLevel="0" collapsed="false">
      <c r="B87" s="833"/>
      <c r="C87" s="498" t="n">
        <v>2004</v>
      </c>
      <c r="D87" s="1152" t="n">
        <v>3.1</v>
      </c>
      <c r="E87" s="1153" t="n">
        <v>7.9</v>
      </c>
      <c r="F87" s="1155" t="n">
        <v>2.5</v>
      </c>
      <c r="G87" s="1155" t="n">
        <v>2.9</v>
      </c>
      <c r="H87" s="1153" t="n">
        <v>2.5</v>
      </c>
      <c r="I87" s="1154" t="n">
        <v>2.5</v>
      </c>
      <c r="J87" s="1155" t="n">
        <v>2.5</v>
      </c>
      <c r="K87" s="1153" t="n">
        <v>2.9</v>
      </c>
      <c r="L87" s="1152" t="n">
        <v>2.8</v>
      </c>
    </row>
    <row r="88" customFormat="false" ht="10.15" hidden="false" customHeight="true" outlineLevel="0" collapsed="false">
      <c r="B88" s="926" t="s">
        <v>58</v>
      </c>
      <c r="C88" s="826"/>
      <c r="D88" s="1152"/>
      <c r="E88" s="1153"/>
      <c r="F88" s="1155"/>
      <c r="G88" s="1155"/>
      <c r="H88" s="1153"/>
      <c r="I88" s="1154"/>
      <c r="J88" s="1155"/>
      <c r="K88" s="1153"/>
      <c r="L88" s="1152"/>
    </row>
    <row r="89" customFormat="false" ht="10.15" hidden="false" customHeight="true" outlineLevel="0" collapsed="false">
      <c r="B89" s="833"/>
      <c r="C89" s="498" t="n">
        <v>1989</v>
      </c>
      <c r="D89" s="1152" t="n">
        <v>3.5</v>
      </c>
      <c r="E89" s="1153" t="n">
        <v>13.7</v>
      </c>
      <c r="F89" s="1155" t="n">
        <v>1.9</v>
      </c>
      <c r="G89" s="1155" t="n">
        <v>4.9</v>
      </c>
      <c r="H89" s="1153" t="n">
        <v>1.8</v>
      </c>
      <c r="I89" s="1154" t="n">
        <v>3.6</v>
      </c>
      <c r="J89" s="1155" t="n">
        <v>3.4</v>
      </c>
      <c r="K89" s="1153" t="n">
        <v>5.4</v>
      </c>
      <c r="L89" s="1152" t="n">
        <v>2.6</v>
      </c>
    </row>
    <row r="90" customFormat="false" ht="10.15" hidden="false" customHeight="true" outlineLevel="0" collapsed="false">
      <c r="B90" s="833"/>
      <c r="C90" s="498" t="n">
        <v>1998</v>
      </c>
      <c r="D90" s="1152" t="n">
        <v>3.3</v>
      </c>
      <c r="E90" s="1153" t="n">
        <v>11.3</v>
      </c>
      <c r="F90" s="1155" t="n">
        <v>2.4</v>
      </c>
      <c r="G90" s="1155" t="n">
        <v>4</v>
      </c>
      <c r="H90" s="1153" t="n">
        <v>2.2</v>
      </c>
      <c r="I90" s="1154" t="n">
        <v>2.9</v>
      </c>
      <c r="J90" s="1155" t="n">
        <v>2.5</v>
      </c>
      <c r="K90" s="1153" t="n">
        <v>3.7</v>
      </c>
      <c r="L90" s="1152" t="n">
        <v>1.2</v>
      </c>
    </row>
    <row r="91" customFormat="false" ht="10.15" hidden="false" customHeight="true" outlineLevel="0" collapsed="false">
      <c r="B91" s="833"/>
      <c r="C91" s="498" t="n">
        <v>2002</v>
      </c>
      <c r="D91" s="1152" t="n">
        <v>2.2</v>
      </c>
      <c r="E91" s="1153" t="n">
        <v>6</v>
      </c>
      <c r="F91" s="1155" t="n">
        <v>1.8</v>
      </c>
      <c r="G91" s="1155" t="n">
        <v>3.9</v>
      </c>
      <c r="H91" s="1153" t="n">
        <v>1.7</v>
      </c>
      <c r="I91" s="1154" t="n">
        <v>1.5</v>
      </c>
      <c r="J91" s="1155" t="n">
        <v>1.6</v>
      </c>
      <c r="K91" s="1153" t="n">
        <v>2</v>
      </c>
      <c r="L91" s="1152" t="n">
        <v>1.7</v>
      </c>
    </row>
    <row r="92" customFormat="false" ht="10.15" hidden="false" customHeight="true" outlineLevel="0" collapsed="false">
      <c r="B92" s="833"/>
      <c r="C92" s="498" t="n">
        <v>2006</v>
      </c>
      <c r="D92" s="1152" t="n">
        <v>3.9</v>
      </c>
      <c r="E92" s="1153" t="n">
        <v>16.6</v>
      </c>
      <c r="F92" s="1155" t="n">
        <v>1.6</v>
      </c>
      <c r="G92" s="1155" t="n">
        <v>4.1</v>
      </c>
      <c r="H92" s="1153" t="n">
        <v>1.5</v>
      </c>
      <c r="I92" s="1154" t="n">
        <v>3</v>
      </c>
      <c r="J92" s="1155" t="n">
        <v>3.7</v>
      </c>
      <c r="K92" s="1153" t="n">
        <v>4.4</v>
      </c>
      <c r="L92" s="1152" t="n">
        <v>0.5</v>
      </c>
    </row>
    <row r="93" customFormat="false" ht="10.15" hidden="false" customHeight="true" outlineLevel="0" collapsed="false">
      <c r="B93" s="926" t="s">
        <v>60</v>
      </c>
      <c r="C93" s="826"/>
      <c r="D93" s="1152"/>
      <c r="E93" s="1153"/>
      <c r="F93" s="1155"/>
      <c r="G93" s="1155"/>
      <c r="H93" s="1153"/>
      <c r="I93" s="1154"/>
      <c r="J93" s="1155"/>
      <c r="K93" s="1153"/>
      <c r="L93" s="1152"/>
    </row>
    <row r="94" customFormat="false" ht="10.15" hidden="false" customHeight="true" outlineLevel="0" collapsed="false">
      <c r="B94" s="833"/>
      <c r="C94" s="498" t="n">
        <v>1990</v>
      </c>
      <c r="D94" s="1152" t="n">
        <v>2.2</v>
      </c>
      <c r="E94" s="1153" t="n">
        <v>9.4</v>
      </c>
      <c r="F94" s="1155" t="n">
        <v>1.8</v>
      </c>
      <c r="G94" s="1155" t="n">
        <v>4.1</v>
      </c>
      <c r="H94" s="1153" t="n">
        <v>1.7</v>
      </c>
      <c r="I94" s="1154" t="n">
        <v>2.2</v>
      </c>
      <c r="J94" s="1155" t="n">
        <v>1.7</v>
      </c>
      <c r="K94" s="1153" t="n">
        <v>2.4</v>
      </c>
      <c r="L94" s="1152" t="n">
        <v>1.6</v>
      </c>
    </row>
    <row r="95" customFormat="false" ht="10.15" hidden="false" customHeight="true" outlineLevel="0" collapsed="false">
      <c r="B95" s="833"/>
      <c r="C95" s="498" t="n">
        <v>1994</v>
      </c>
      <c r="D95" s="1152" t="n">
        <v>2</v>
      </c>
      <c r="E95" s="1153" t="n">
        <v>5.1</v>
      </c>
      <c r="F95" s="1155" t="n">
        <v>1.4</v>
      </c>
      <c r="G95" s="1155" t="n">
        <v>2.5</v>
      </c>
      <c r="H95" s="1153" t="n">
        <v>1.3</v>
      </c>
      <c r="I95" s="1154" t="n">
        <v>2</v>
      </c>
      <c r="J95" s="1155" t="n">
        <v>1.6</v>
      </c>
      <c r="K95" s="1153" t="n">
        <v>2.3</v>
      </c>
      <c r="L95" s="1152" t="s">
        <v>765</v>
      </c>
    </row>
    <row r="96" customFormat="false" ht="10.15" hidden="false" customHeight="true" outlineLevel="0" collapsed="false">
      <c r="B96" s="833"/>
      <c r="C96" s="498" t="n">
        <v>1997</v>
      </c>
      <c r="D96" s="1152" t="n">
        <v>2</v>
      </c>
      <c r="E96" s="1153" t="n">
        <v>5</v>
      </c>
      <c r="F96" s="1155" t="n">
        <v>1.1</v>
      </c>
      <c r="G96" s="1155" t="n">
        <v>2.2</v>
      </c>
      <c r="H96" s="1153" t="n">
        <v>1.1</v>
      </c>
      <c r="I96" s="1154" t="n">
        <v>1.7</v>
      </c>
      <c r="J96" s="1155" t="n">
        <v>1.6</v>
      </c>
      <c r="K96" s="1153" t="n">
        <v>1.8</v>
      </c>
      <c r="L96" s="1152" t="n">
        <v>0.8</v>
      </c>
    </row>
    <row r="97" customFormat="false" ht="10.15" hidden="false" customHeight="true" outlineLevel="0" collapsed="false">
      <c r="B97" s="833"/>
      <c r="C97" s="498" t="n">
        <v>1999</v>
      </c>
      <c r="D97" s="1152" t="n">
        <v>1.9</v>
      </c>
      <c r="E97" s="1153" t="n">
        <v>4.7</v>
      </c>
      <c r="F97" s="1155" t="n">
        <v>1.2</v>
      </c>
      <c r="G97" s="1155" t="n">
        <v>1.4</v>
      </c>
      <c r="H97" s="1153" t="n">
        <v>1.2</v>
      </c>
      <c r="I97" s="1154" t="n">
        <v>1.6</v>
      </c>
      <c r="J97" s="1155" t="n">
        <v>2.1</v>
      </c>
      <c r="K97" s="1153" t="n">
        <v>1.8</v>
      </c>
      <c r="L97" s="1152" t="n">
        <v>0.8</v>
      </c>
    </row>
    <row r="98" customFormat="false" ht="10.15" hidden="false" customHeight="true" outlineLevel="0" collapsed="false">
      <c r="B98" s="833"/>
      <c r="C98" s="498" t="n">
        <v>2002</v>
      </c>
      <c r="D98" s="1152" t="n">
        <v>1.8</v>
      </c>
      <c r="E98" s="1153" t="n">
        <v>4.6</v>
      </c>
      <c r="F98" s="1155" t="n">
        <v>1.6</v>
      </c>
      <c r="G98" s="1155" t="n">
        <v>4.4</v>
      </c>
      <c r="H98" s="1153" t="n">
        <v>1.4</v>
      </c>
      <c r="I98" s="1154" t="n">
        <v>1.5</v>
      </c>
      <c r="J98" s="1155" t="n">
        <v>1.5</v>
      </c>
      <c r="K98" s="1153" t="n">
        <v>1.8</v>
      </c>
      <c r="L98" s="1152" t="n">
        <v>1.2</v>
      </c>
    </row>
    <row r="99" customFormat="false" ht="10.15" hidden="false" customHeight="true" outlineLevel="0" collapsed="false">
      <c r="B99" s="833"/>
      <c r="C99" s="498" t="n">
        <v>2003</v>
      </c>
      <c r="D99" s="1152" t="n">
        <v>1.6</v>
      </c>
      <c r="E99" s="1153" t="n">
        <v>4.4</v>
      </c>
      <c r="F99" s="1155" t="n">
        <v>1.6</v>
      </c>
      <c r="G99" s="1155" t="n">
        <v>3.6</v>
      </c>
      <c r="H99" s="1153" t="n">
        <v>1.5</v>
      </c>
      <c r="I99" s="1154" t="n">
        <v>1.2</v>
      </c>
      <c r="J99" s="1155" t="n">
        <v>1.3</v>
      </c>
      <c r="K99" s="1153" t="n">
        <v>1.4</v>
      </c>
      <c r="L99" s="1152" t="n">
        <v>1.4</v>
      </c>
    </row>
    <row r="100" customFormat="false" ht="10.15" hidden="false" customHeight="true" outlineLevel="0" collapsed="false">
      <c r="B100" s="833"/>
      <c r="C100" s="498" t="n">
        <v>2006</v>
      </c>
      <c r="D100" s="1152" t="n">
        <v>1.6</v>
      </c>
      <c r="E100" s="1153" t="n">
        <v>4.3</v>
      </c>
      <c r="F100" s="1155" t="n">
        <v>1.6</v>
      </c>
      <c r="G100" s="1155" t="n">
        <v>3.3</v>
      </c>
      <c r="H100" s="1153" t="n">
        <v>1.5</v>
      </c>
      <c r="I100" s="1154" t="n">
        <v>1.2</v>
      </c>
      <c r="J100" s="1155" t="n">
        <v>1.6</v>
      </c>
      <c r="K100" s="1153" t="n">
        <v>1.4</v>
      </c>
      <c r="L100" s="1152" t="n">
        <v>1.8</v>
      </c>
    </row>
    <row r="101" customFormat="false" ht="10.15" hidden="false" customHeight="true" outlineLevel="0" collapsed="false">
      <c r="B101" s="833"/>
      <c r="C101" s="498" t="n">
        <v>2007</v>
      </c>
      <c r="D101" s="1152" t="n">
        <v>1.9</v>
      </c>
      <c r="E101" s="1153" t="n">
        <v>5.7</v>
      </c>
      <c r="F101" s="1155" t="n">
        <v>1.6</v>
      </c>
      <c r="G101" s="1155" t="n">
        <v>2.8</v>
      </c>
      <c r="H101" s="1153" t="n">
        <v>1.5</v>
      </c>
      <c r="I101" s="1154" t="n">
        <v>1.5</v>
      </c>
      <c r="J101" s="1155" t="n">
        <v>1.9</v>
      </c>
      <c r="K101" s="1153" t="n">
        <v>1.6</v>
      </c>
      <c r="L101" s="1152" t="n">
        <v>2</v>
      </c>
    </row>
    <row r="102" customFormat="false" ht="10.15" hidden="false" customHeight="true" outlineLevel="0" collapsed="false">
      <c r="B102" s="926" t="s">
        <v>62</v>
      </c>
      <c r="C102" s="826"/>
      <c r="D102" s="1152"/>
      <c r="E102" s="1153"/>
      <c r="F102" s="1155"/>
      <c r="G102" s="1155"/>
      <c r="H102" s="1153"/>
      <c r="I102" s="1154"/>
      <c r="J102" s="1155"/>
      <c r="K102" s="1153"/>
      <c r="L102" s="1152"/>
    </row>
    <row r="103" customFormat="false" ht="10.15" hidden="false" customHeight="true" outlineLevel="0" collapsed="false">
      <c r="B103" s="833"/>
      <c r="C103" s="498" t="n">
        <v>1989</v>
      </c>
      <c r="D103" s="1152" t="n">
        <v>5.4</v>
      </c>
      <c r="E103" s="1153" t="s">
        <v>33</v>
      </c>
      <c r="F103" s="1155" t="s">
        <v>33</v>
      </c>
      <c r="G103" s="1155" t="s">
        <v>33</v>
      </c>
      <c r="H103" s="1153" t="s">
        <v>33</v>
      </c>
      <c r="I103" s="1154" t="n">
        <v>5.6</v>
      </c>
      <c r="J103" s="1155" t="n">
        <v>4.8</v>
      </c>
      <c r="K103" s="1153" t="n">
        <v>7.2</v>
      </c>
      <c r="L103" s="1152" t="n">
        <v>2.1</v>
      </c>
    </row>
    <row r="104" customFormat="false" ht="10.15" hidden="false" customHeight="true" outlineLevel="0" collapsed="false">
      <c r="B104" s="833"/>
      <c r="C104" s="498" t="n">
        <v>1994</v>
      </c>
      <c r="D104" s="1152" t="n">
        <v>4.3</v>
      </c>
      <c r="E104" s="1153" t="s">
        <v>33</v>
      </c>
      <c r="F104" s="1155" t="s">
        <v>33</v>
      </c>
      <c r="G104" s="1155" t="s">
        <v>33</v>
      </c>
      <c r="H104" s="1153" t="s">
        <v>33</v>
      </c>
      <c r="I104" s="1154" t="n">
        <v>4.4</v>
      </c>
      <c r="J104" s="1155" t="n">
        <v>3.7</v>
      </c>
      <c r="K104" s="1153" t="n">
        <v>4.9</v>
      </c>
      <c r="L104" s="1152" t="n">
        <v>2</v>
      </c>
    </row>
    <row r="105" customFormat="false" ht="10.15" hidden="false" customHeight="true" outlineLevel="0" collapsed="false">
      <c r="B105" s="833"/>
      <c r="C105" s="498" t="n">
        <v>1996</v>
      </c>
      <c r="D105" s="1152" t="n">
        <v>3.8</v>
      </c>
      <c r="E105" s="1153" t="n">
        <v>13.5</v>
      </c>
      <c r="F105" s="1155" t="n">
        <v>1.9</v>
      </c>
      <c r="G105" s="1155" t="n">
        <v>3.1</v>
      </c>
      <c r="H105" s="1153" t="n">
        <v>1.8</v>
      </c>
      <c r="I105" s="1154" t="n">
        <v>3.1</v>
      </c>
      <c r="J105" s="1155" t="n">
        <v>2.5</v>
      </c>
      <c r="K105" s="1153" t="n">
        <v>3.4</v>
      </c>
      <c r="L105" s="1152" t="n">
        <v>1.8</v>
      </c>
    </row>
    <row r="106" customFormat="false" ht="10.15" hidden="false" customHeight="true" outlineLevel="0" collapsed="false">
      <c r="B106" s="833"/>
      <c r="C106" s="498" t="n">
        <v>1998</v>
      </c>
      <c r="D106" s="1152" t="n">
        <v>3.7</v>
      </c>
      <c r="E106" s="1153" t="n">
        <v>10.6</v>
      </c>
      <c r="F106" s="1155" t="n">
        <v>2.3</v>
      </c>
      <c r="G106" s="1155" t="n">
        <v>5.6</v>
      </c>
      <c r="H106" s="1153" t="n">
        <v>2.1</v>
      </c>
      <c r="I106" s="1154" t="n">
        <v>3.6</v>
      </c>
      <c r="J106" s="1155" t="n">
        <v>2.8</v>
      </c>
      <c r="K106" s="1153" t="n">
        <v>3.8</v>
      </c>
      <c r="L106" s="1152" t="n">
        <v>2</v>
      </c>
    </row>
    <row r="107" customFormat="false" ht="10.15" hidden="false" customHeight="true" outlineLevel="0" collapsed="false">
      <c r="B107" s="833"/>
      <c r="C107" s="498" t="n">
        <v>2002</v>
      </c>
      <c r="D107" s="1152" t="n">
        <v>4.3</v>
      </c>
      <c r="E107" s="1153" t="n">
        <v>12.4</v>
      </c>
      <c r="F107" s="1155" t="n">
        <v>2.5</v>
      </c>
      <c r="G107" s="1155" t="n">
        <v>5.5</v>
      </c>
      <c r="H107" s="1153" t="n">
        <v>2.3</v>
      </c>
      <c r="I107" s="1154" t="n">
        <v>4.5</v>
      </c>
      <c r="J107" s="1155" t="n">
        <v>3.8</v>
      </c>
      <c r="K107" s="1153" t="n">
        <v>4.9</v>
      </c>
      <c r="L107" s="1152" t="n">
        <v>2</v>
      </c>
    </row>
    <row r="108" customFormat="false" ht="10.15" hidden="false" customHeight="true" outlineLevel="0" collapsed="false">
      <c r="B108" s="833"/>
      <c r="C108" s="498" t="n">
        <v>2004</v>
      </c>
      <c r="D108" s="1152" t="n">
        <v>4.1</v>
      </c>
      <c r="E108" s="1153" t="n">
        <v>13.7</v>
      </c>
      <c r="F108" s="1155" t="n">
        <v>2.6</v>
      </c>
      <c r="G108" s="1155" t="n">
        <v>5.7</v>
      </c>
      <c r="H108" s="1153" t="n">
        <v>2.3</v>
      </c>
      <c r="I108" s="1154" t="n">
        <v>4.6</v>
      </c>
      <c r="J108" s="1155" t="n">
        <v>4.3</v>
      </c>
      <c r="K108" s="1153" t="n">
        <v>4.9</v>
      </c>
      <c r="L108" s="1152" t="n">
        <v>2.3</v>
      </c>
    </row>
    <row r="109" customFormat="false" ht="10.15" hidden="false" customHeight="true" outlineLevel="0" collapsed="false">
      <c r="B109" s="833"/>
      <c r="C109" s="498" t="n">
        <v>2005</v>
      </c>
      <c r="D109" s="1152" t="n">
        <v>4.2</v>
      </c>
      <c r="E109" s="1153" t="n">
        <v>11.7</v>
      </c>
      <c r="F109" s="1155" t="n">
        <v>2.5</v>
      </c>
      <c r="G109" s="1155" t="n">
        <v>5.4</v>
      </c>
      <c r="H109" s="1153" t="n">
        <v>2.3</v>
      </c>
      <c r="I109" s="1154" t="n">
        <v>4.9</v>
      </c>
      <c r="J109" s="1155" t="n">
        <v>4.4</v>
      </c>
      <c r="K109" s="1153" t="n">
        <v>5.1</v>
      </c>
      <c r="L109" s="1152" t="n">
        <v>3.4</v>
      </c>
    </row>
    <row r="110" customFormat="false" ht="10.15" hidden="false" customHeight="true" outlineLevel="0" collapsed="false">
      <c r="B110" s="833"/>
      <c r="C110" s="498" t="n">
        <v>2006</v>
      </c>
      <c r="D110" s="1152" t="n">
        <v>3.8</v>
      </c>
      <c r="E110" s="1153" t="n">
        <v>11</v>
      </c>
      <c r="F110" s="1155" t="n">
        <v>2.5</v>
      </c>
      <c r="G110" s="1155" t="n">
        <v>5</v>
      </c>
      <c r="H110" s="1153" t="n">
        <v>2.2</v>
      </c>
      <c r="I110" s="1154" t="n">
        <v>4.1</v>
      </c>
      <c r="J110" s="1155" t="n">
        <v>3.6</v>
      </c>
      <c r="K110" s="1153" t="n">
        <v>4.3</v>
      </c>
      <c r="L110" s="1152" t="n">
        <v>2.7</v>
      </c>
    </row>
    <row r="111" customFormat="false" ht="10.15" hidden="false" customHeight="true" outlineLevel="0" collapsed="false">
      <c r="B111" s="926" t="s">
        <v>63</v>
      </c>
      <c r="C111" s="826"/>
      <c r="D111" s="1152"/>
      <c r="E111" s="1153"/>
      <c r="F111" s="1155"/>
      <c r="G111" s="1155"/>
      <c r="H111" s="1153"/>
      <c r="I111" s="1154"/>
      <c r="J111" s="1155"/>
      <c r="K111" s="1153"/>
      <c r="L111" s="1152"/>
    </row>
    <row r="112" customFormat="false" ht="10.15" hidden="false" customHeight="true" outlineLevel="0" collapsed="false">
      <c r="B112" s="833"/>
      <c r="C112" s="498" t="n">
        <v>1993</v>
      </c>
      <c r="D112" s="1152" t="n">
        <v>3.1</v>
      </c>
      <c r="E112" s="1153" t="n">
        <v>9.9</v>
      </c>
      <c r="F112" s="1155" t="n">
        <v>2.7</v>
      </c>
      <c r="G112" s="1155" t="n">
        <v>7.4</v>
      </c>
      <c r="H112" s="1153" t="n">
        <v>2.4</v>
      </c>
      <c r="I112" s="1154" t="n">
        <v>3.2</v>
      </c>
      <c r="J112" s="1155" t="n">
        <v>2.8</v>
      </c>
      <c r="K112" s="1153" t="n">
        <v>4</v>
      </c>
      <c r="L112" s="1152" t="n">
        <v>1.3</v>
      </c>
    </row>
    <row r="113" customFormat="false" ht="10.15" hidden="false" customHeight="true" outlineLevel="0" collapsed="false">
      <c r="B113" s="833"/>
      <c r="C113" s="498" t="n">
        <v>1998</v>
      </c>
      <c r="D113" s="1152" t="n">
        <v>2.7</v>
      </c>
      <c r="E113" s="1153" t="n">
        <v>7</v>
      </c>
      <c r="F113" s="1155" t="n">
        <v>2.2</v>
      </c>
      <c r="G113" s="1155" t="n">
        <v>5.1</v>
      </c>
      <c r="H113" s="1153" t="n">
        <v>2</v>
      </c>
      <c r="I113" s="1154" t="n">
        <v>2.4</v>
      </c>
      <c r="J113" s="1155" t="n">
        <v>2.5</v>
      </c>
      <c r="K113" s="1153" t="n">
        <v>2.8</v>
      </c>
      <c r="L113" s="1152" t="n">
        <v>3.3</v>
      </c>
    </row>
    <row r="114" customFormat="false" ht="10.15" hidden="false" customHeight="true" outlineLevel="0" collapsed="false">
      <c r="B114" s="833"/>
      <c r="C114" s="498" t="n">
        <v>2001</v>
      </c>
      <c r="D114" s="1152" t="n">
        <v>2.3</v>
      </c>
      <c r="E114" s="1153" t="n">
        <v>5.4</v>
      </c>
      <c r="F114" s="1155" t="n">
        <v>1.9</v>
      </c>
      <c r="G114" s="1155" t="n">
        <v>4.6</v>
      </c>
      <c r="H114" s="1153" t="n">
        <v>1.8</v>
      </c>
      <c r="I114" s="1154" t="n">
        <v>2.1</v>
      </c>
      <c r="J114" s="1155" t="n">
        <v>1.9</v>
      </c>
      <c r="K114" s="1153" t="n">
        <v>2.8</v>
      </c>
      <c r="L114" s="1152" t="n">
        <v>1</v>
      </c>
    </row>
    <row r="115" customFormat="false" ht="10.15" hidden="false" customHeight="true" outlineLevel="0" collapsed="false">
      <c r="B115" s="833"/>
      <c r="C115" s="498" t="n">
        <v>2005</v>
      </c>
      <c r="D115" s="1152" t="n">
        <v>2.3</v>
      </c>
      <c r="E115" s="1153" t="n">
        <v>5.8</v>
      </c>
      <c r="F115" s="1155" t="n">
        <v>1.8</v>
      </c>
      <c r="G115" s="1155" t="n">
        <v>2.8</v>
      </c>
      <c r="H115" s="1153" t="n">
        <v>1.7</v>
      </c>
      <c r="I115" s="1154" t="n">
        <v>1.9</v>
      </c>
      <c r="J115" s="1155" t="n">
        <v>2.2</v>
      </c>
      <c r="K115" s="1153" t="n">
        <v>2.2</v>
      </c>
      <c r="L115" s="1152" t="n">
        <v>2.2</v>
      </c>
    </row>
    <row r="116" customFormat="false" ht="10.15" hidden="false" customHeight="true" outlineLevel="0" collapsed="false">
      <c r="B116" s="926" t="s">
        <v>66</v>
      </c>
      <c r="C116" s="826"/>
      <c r="D116" s="1152"/>
      <c r="E116" s="1153"/>
      <c r="F116" s="1155"/>
      <c r="G116" s="1155"/>
      <c r="H116" s="1153"/>
      <c r="I116" s="1154"/>
      <c r="J116" s="1155"/>
      <c r="K116" s="1153"/>
      <c r="L116" s="1152"/>
    </row>
    <row r="117" customFormat="false" ht="10.15" hidden="false" customHeight="true" outlineLevel="0" collapsed="false">
      <c r="B117" s="833"/>
      <c r="C117" s="498" t="n">
        <v>1991</v>
      </c>
      <c r="D117" s="1152" t="n">
        <v>3.6</v>
      </c>
      <c r="E117" s="1153" t="n">
        <v>9.5</v>
      </c>
      <c r="F117" s="1155" t="n">
        <v>3.4</v>
      </c>
      <c r="G117" s="1155" t="n">
        <v>7.9</v>
      </c>
      <c r="H117" s="1153" t="n">
        <v>2.7</v>
      </c>
      <c r="I117" s="1154" t="n">
        <v>3.1</v>
      </c>
      <c r="J117" s="1155" t="n">
        <v>3.1</v>
      </c>
      <c r="K117" s="1153" t="n">
        <v>3.5</v>
      </c>
      <c r="L117" s="1152" t="n">
        <v>1.3</v>
      </c>
    </row>
    <row r="118" customFormat="false" ht="10.15" hidden="false" customHeight="true" outlineLevel="0" collapsed="false">
      <c r="B118" s="833"/>
      <c r="C118" s="498" t="n">
        <v>1994</v>
      </c>
      <c r="D118" s="1152" t="n">
        <v>4.6</v>
      </c>
      <c r="E118" s="1153" t="n">
        <v>12.1</v>
      </c>
      <c r="F118" s="1155" t="n">
        <v>2.6</v>
      </c>
      <c r="G118" s="1155" t="n">
        <v>6.1</v>
      </c>
      <c r="H118" s="1153" t="n">
        <v>2.4</v>
      </c>
      <c r="I118" s="1154" t="n">
        <v>4.5</v>
      </c>
      <c r="J118" s="1155" t="n">
        <v>4.1</v>
      </c>
      <c r="K118" s="1153" t="n">
        <v>4.9</v>
      </c>
      <c r="L118" s="1152" t="n">
        <v>2.2</v>
      </c>
    </row>
    <row r="119" customFormat="false" ht="10.15" hidden="false" customHeight="true" outlineLevel="0" collapsed="false">
      <c r="B119" s="833"/>
      <c r="C119" s="498" t="n">
        <v>1997</v>
      </c>
      <c r="D119" s="1152" t="n">
        <v>4.8</v>
      </c>
      <c r="E119" s="1153" t="n">
        <v>12.3</v>
      </c>
      <c r="F119" s="1155" t="n">
        <v>2.9</v>
      </c>
      <c r="G119" s="1155" t="n">
        <v>5.1</v>
      </c>
      <c r="H119" s="1153" t="n">
        <v>2.6</v>
      </c>
      <c r="I119" s="1154" t="n">
        <v>4.5</v>
      </c>
      <c r="J119" s="1155" t="n">
        <v>4.3</v>
      </c>
      <c r="K119" s="1153" t="n">
        <v>4.9</v>
      </c>
      <c r="L119" s="1152" t="n">
        <v>2</v>
      </c>
    </row>
    <row r="120" customFormat="false" ht="10.15" hidden="false" customHeight="true" outlineLevel="0" collapsed="false">
      <c r="B120" s="833"/>
      <c r="C120" s="498" t="n">
        <v>1999</v>
      </c>
      <c r="D120" s="1152" t="n">
        <v>4.4</v>
      </c>
      <c r="E120" s="1153" t="n">
        <v>11.6</v>
      </c>
      <c r="F120" s="1155" t="n">
        <v>3.3</v>
      </c>
      <c r="G120" s="1155" t="n">
        <v>8.5</v>
      </c>
      <c r="H120" s="1153" t="n">
        <v>2.7</v>
      </c>
      <c r="I120" s="1154" t="n">
        <v>3.9</v>
      </c>
      <c r="J120" s="1155" t="n">
        <v>3.6</v>
      </c>
      <c r="K120" s="1153" t="n">
        <v>4.2</v>
      </c>
      <c r="L120" s="1152" t="n">
        <v>2.4</v>
      </c>
    </row>
    <row r="121" customFormat="false" ht="10.15" hidden="false" customHeight="true" outlineLevel="0" collapsed="false">
      <c r="B121" s="833"/>
      <c r="C121" s="498" t="n">
        <v>2002</v>
      </c>
      <c r="D121" s="1152" t="n">
        <v>5.1</v>
      </c>
      <c r="E121" s="1153" t="n">
        <v>13.9</v>
      </c>
      <c r="F121" s="1155" t="n">
        <v>3.4</v>
      </c>
      <c r="G121" s="1155" t="n">
        <v>7</v>
      </c>
      <c r="H121" s="1153" t="n">
        <v>3.1</v>
      </c>
      <c r="I121" s="1154" t="n">
        <v>4.9</v>
      </c>
      <c r="J121" s="1155" t="n">
        <v>4.6</v>
      </c>
      <c r="K121" s="1153" t="n">
        <v>5.2</v>
      </c>
      <c r="L121" s="1152" t="n">
        <v>2.1</v>
      </c>
    </row>
    <row r="122" customFormat="false" ht="10.15" hidden="false" customHeight="true" outlineLevel="0" collapsed="false">
      <c r="B122" s="833"/>
      <c r="C122" s="498" t="n">
        <v>2004</v>
      </c>
      <c r="D122" s="1152" t="n">
        <v>5.6</v>
      </c>
      <c r="E122" s="1153" t="n">
        <v>15.3</v>
      </c>
      <c r="F122" s="1155" t="n">
        <v>3.5</v>
      </c>
      <c r="G122" s="1155" t="n">
        <v>6.9</v>
      </c>
      <c r="H122" s="1153" t="n">
        <v>3.3</v>
      </c>
      <c r="I122" s="1154" t="n">
        <v>5.2</v>
      </c>
      <c r="J122" s="1155" t="n">
        <v>5.8</v>
      </c>
      <c r="K122" s="1153" t="n">
        <v>5.3</v>
      </c>
      <c r="L122" s="1152" t="n">
        <v>2.5</v>
      </c>
    </row>
    <row r="123" customFormat="false" ht="10.15" hidden="false" customHeight="true" outlineLevel="0" collapsed="false">
      <c r="B123" s="833"/>
      <c r="C123" s="498" t="n">
        <v>2005</v>
      </c>
      <c r="D123" s="1152" t="n">
        <v>5.6</v>
      </c>
      <c r="E123" s="1153" t="n">
        <v>15.5</v>
      </c>
      <c r="F123" s="1155" t="n">
        <v>3.6</v>
      </c>
      <c r="G123" s="1155" t="n">
        <v>6.5</v>
      </c>
      <c r="H123" s="1153" t="n">
        <v>3.3</v>
      </c>
      <c r="I123" s="1154" t="n">
        <v>5.2</v>
      </c>
      <c r="J123" s="1155" t="n">
        <v>5.6</v>
      </c>
      <c r="K123" s="1153" t="n">
        <v>5.4</v>
      </c>
      <c r="L123" s="1152" t="n">
        <v>2.3</v>
      </c>
    </row>
    <row r="124" customFormat="false" ht="10.15" hidden="false" customHeight="true" outlineLevel="0" collapsed="false">
      <c r="B124" s="833"/>
      <c r="C124" s="498" t="n">
        <v>2006</v>
      </c>
      <c r="D124" s="1152" t="n">
        <v>6.1</v>
      </c>
      <c r="E124" s="1153" t="n">
        <v>15</v>
      </c>
      <c r="F124" s="1155" t="n">
        <v>3.9</v>
      </c>
      <c r="G124" s="1155" t="n">
        <v>6.7</v>
      </c>
      <c r="H124" s="1153" t="n">
        <v>3.6</v>
      </c>
      <c r="I124" s="1154" t="n">
        <v>5.8</v>
      </c>
      <c r="J124" s="1155" t="n">
        <v>6.2</v>
      </c>
      <c r="K124" s="1153" t="n">
        <v>6</v>
      </c>
      <c r="L124" s="1152" t="n">
        <v>2.9</v>
      </c>
    </row>
    <row r="125" customFormat="false" ht="10.15" hidden="false" customHeight="true" outlineLevel="0" collapsed="false">
      <c r="B125" s="833"/>
      <c r="C125" s="498" t="n">
        <v>2007</v>
      </c>
      <c r="D125" s="1152" t="n">
        <v>6.6</v>
      </c>
      <c r="E125" s="1153" t="n">
        <v>16</v>
      </c>
      <c r="F125" s="1155" t="n">
        <v>3.3</v>
      </c>
      <c r="G125" s="1155" t="n">
        <v>5.5</v>
      </c>
      <c r="H125" s="1153" t="n">
        <v>3.1</v>
      </c>
      <c r="I125" s="1154" t="n">
        <v>6.6</v>
      </c>
      <c r="J125" s="1155" t="n">
        <v>6.4</v>
      </c>
      <c r="K125" s="1153" t="n">
        <v>7</v>
      </c>
      <c r="L125" s="1152" t="n">
        <v>2</v>
      </c>
    </row>
    <row r="126" customFormat="false" ht="10.15" hidden="false" customHeight="true" outlineLevel="0" collapsed="false">
      <c r="B126" s="926" t="s">
        <v>67</v>
      </c>
      <c r="C126" s="826"/>
      <c r="D126" s="1152"/>
      <c r="E126" s="1153"/>
      <c r="F126" s="1155"/>
      <c r="G126" s="1155"/>
      <c r="H126" s="1153"/>
      <c r="I126" s="1154"/>
      <c r="J126" s="1155"/>
      <c r="K126" s="1153"/>
      <c r="L126" s="1152"/>
    </row>
    <row r="127" customFormat="false" ht="10.15" hidden="false" customHeight="true" outlineLevel="0" collapsed="false">
      <c r="B127" s="926"/>
      <c r="C127" s="1177" t="s">
        <v>743</v>
      </c>
      <c r="D127" s="1152" t="n">
        <v>4.2</v>
      </c>
      <c r="E127" s="1153" t="n">
        <v>8.2</v>
      </c>
      <c r="F127" s="1155" t="n">
        <v>2</v>
      </c>
      <c r="G127" s="1155" t="n">
        <v>4.8</v>
      </c>
      <c r="H127" s="1153" t="n">
        <v>1.9</v>
      </c>
      <c r="I127" s="1154" t="n">
        <v>4.6</v>
      </c>
      <c r="J127" s="1155" t="n">
        <v>2.9</v>
      </c>
      <c r="K127" s="1153" t="n">
        <v>5.2</v>
      </c>
      <c r="L127" s="1152" t="s">
        <v>33</v>
      </c>
    </row>
    <row r="128" customFormat="false" ht="10.15" hidden="false" customHeight="true" outlineLevel="0" collapsed="false">
      <c r="B128" s="833"/>
      <c r="C128" s="498" t="n">
        <v>1994</v>
      </c>
      <c r="D128" s="1152" t="n">
        <v>3.5</v>
      </c>
      <c r="E128" s="1153" t="n">
        <v>8.5</v>
      </c>
      <c r="F128" s="1155" t="n">
        <v>2.2</v>
      </c>
      <c r="G128" s="1155" t="n">
        <v>5.4</v>
      </c>
      <c r="H128" s="1153" t="n">
        <v>2</v>
      </c>
      <c r="I128" s="1154" t="n">
        <v>2.8</v>
      </c>
      <c r="J128" s="1155" t="n">
        <v>2.5</v>
      </c>
      <c r="K128" s="1153" t="n">
        <v>3</v>
      </c>
      <c r="L128" s="1152" t="n">
        <v>1.9</v>
      </c>
    </row>
    <row r="129" customFormat="false" ht="10.15" hidden="false" customHeight="true" outlineLevel="0" collapsed="false">
      <c r="B129" s="833"/>
      <c r="C129" s="498" t="n">
        <v>1996</v>
      </c>
      <c r="D129" s="1152" t="n">
        <v>3.1</v>
      </c>
      <c r="E129" s="1153" t="n">
        <v>7</v>
      </c>
      <c r="F129" s="1155" t="n">
        <v>2.3</v>
      </c>
      <c r="G129" s="1155" t="n">
        <v>4</v>
      </c>
      <c r="H129" s="1153" t="n">
        <v>2.2</v>
      </c>
      <c r="I129" s="1154" t="n">
        <v>2.9</v>
      </c>
      <c r="J129" s="1155" t="n">
        <v>2.7</v>
      </c>
      <c r="K129" s="1153" t="n">
        <v>3.3</v>
      </c>
      <c r="L129" s="1152" t="n">
        <v>1.7</v>
      </c>
    </row>
    <row r="130" customFormat="false" ht="10.15" hidden="false" customHeight="true" outlineLevel="0" collapsed="false">
      <c r="B130" s="833"/>
      <c r="C130" s="498" t="n">
        <v>1999</v>
      </c>
      <c r="D130" s="1152" t="n">
        <v>2.6</v>
      </c>
      <c r="E130" s="1153" t="n">
        <v>5.5</v>
      </c>
      <c r="F130" s="1155" t="n">
        <v>2.1</v>
      </c>
      <c r="G130" s="1155" t="n">
        <v>3.6</v>
      </c>
      <c r="H130" s="1153" t="n">
        <v>2</v>
      </c>
      <c r="I130" s="1154" t="n">
        <v>2.2</v>
      </c>
      <c r="J130" s="1155" t="n">
        <v>2</v>
      </c>
      <c r="K130" s="1153" t="n">
        <v>2.5</v>
      </c>
      <c r="L130" s="1152" t="n">
        <v>1.7</v>
      </c>
    </row>
    <row r="131" customFormat="false" ht="10.15" hidden="false" customHeight="true" outlineLevel="0" collapsed="false">
      <c r="B131" s="833"/>
      <c r="C131" s="498" t="n">
        <v>2001</v>
      </c>
      <c r="D131" s="1152" t="n">
        <v>2.6</v>
      </c>
      <c r="E131" s="1153" t="n">
        <v>6.5</v>
      </c>
      <c r="F131" s="1155" t="n">
        <v>2</v>
      </c>
      <c r="G131" s="1155" t="n">
        <v>3.6</v>
      </c>
      <c r="H131" s="1153" t="n">
        <v>1.9</v>
      </c>
      <c r="I131" s="1154" t="n">
        <v>1.9</v>
      </c>
      <c r="J131" s="1155" t="n">
        <v>1.8</v>
      </c>
      <c r="K131" s="1153" t="n">
        <v>2.1</v>
      </c>
      <c r="L131" s="1152" t="n">
        <v>1.8</v>
      </c>
    </row>
    <row r="132" customFormat="false" ht="10.15" hidden="false" customHeight="true" outlineLevel="0" collapsed="false">
      <c r="B132" s="833"/>
      <c r="C132" s="498" t="n">
        <v>2004</v>
      </c>
      <c r="D132" s="1152" t="n">
        <v>2.4</v>
      </c>
      <c r="E132" s="1153" t="n">
        <v>7.6</v>
      </c>
      <c r="F132" s="1155" t="n">
        <v>1.8</v>
      </c>
      <c r="G132" s="1155" t="n">
        <v>2.5</v>
      </c>
      <c r="H132" s="1153" t="n">
        <v>1.7</v>
      </c>
      <c r="I132" s="1154" t="n">
        <v>2</v>
      </c>
      <c r="J132" s="1155" t="n">
        <v>1.8</v>
      </c>
      <c r="K132" s="1153" t="n">
        <v>2</v>
      </c>
      <c r="L132" s="1152" t="n">
        <v>1.9</v>
      </c>
    </row>
    <row r="133" customFormat="false" ht="10.15" hidden="false" customHeight="true" outlineLevel="0" collapsed="false">
      <c r="B133" s="833"/>
      <c r="C133" s="498" t="n">
        <v>2005</v>
      </c>
      <c r="D133" s="1152" t="n">
        <v>2.2</v>
      </c>
      <c r="E133" s="1153" t="n">
        <v>5.9</v>
      </c>
      <c r="F133" s="1155" t="n">
        <v>1.8</v>
      </c>
      <c r="G133" s="1155" t="n">
        <v>3</v>
      </c>
      <c r="H133" s="1153" t="n">
        <v>1.7</v>
      </c>
      <c r="I133" s="1154" t="n">
        <v>1.7</v>
      </c>
      <c r="J133" s="1155" t="n">
        <v>1.6</v>
      </c>
      <c r="K133" s="1153" t="n">
        <v>2</v>
      </c>
      <c r="L133" s="1152" t="n">
        <v>1.8</v>
      </c>
    </row>
    <row r="134" customFormat="false" ht="10.15" hidden="false" customHeight="true" outlineLevel="0" collapsed="false">
      <c r="B134" s="833"/>
      <c r="C134" s="498" t="n">
        <v>2007</v>
      </c>
      <c r="D134" s="1152" t="n">
        <v>2.4</v>
      </c>
      <c r="E134" s="1153" t="n">
        <v>6</v>
      </c>
      <c r="F134" s="1155" t="n">
        <v>1.9</v>
      </c>
      <c r="G134" s="1155" t="n">
        <v>4</v>
      </c>
      <c r="H134" s="1153" t="n">
        <v>1.8</v>
      </c>
      <c r="I134" s="1154" t="n">
        <v>1.8</v>
      </c>
      <c r="J134" s="1155" t="n">
        <v>1.8</v>
      </c>
      <c r="K134" s="1153" t="n">
        <v>2</v>
      </c>
      <c r="L134" s="1152" t="n">
        <v>2.1</v>
      </c>
    </row>
    <row r="135" customFormat="false" ht="10.15" hidden="false" customHeight="true" outlineLevel="0" collapsed="false">
      <c r="B135" s="926" t="s">
        <v>68</v>
      </c>
      <c r="C135" s="826"/>
      <c r="D135" s="1152"/>
      <c r="E135" s="1153"/>
      <c r="F135" s="1155"/>
      <c r="G135" s="1155"/>
      <c r="H135" s="1153"/>
      <c r="I135" s="1154"/>
      <c r="J135" s="1155"/>
      <c r="K135" s="1153"/>
      <c r="L135" s="1152"/>
    </row>
    <row r="136" customFormat="false" ht="10.15" hidden="false" customHeight="true" outlineLevel="0" collapsed="false">
      <c r="B136" s="833"/>
      <c r="C136" s="498" t="n">
        <v>1997</v>
      </c>
      <c r="D136" s="1152" t="n">
        <v>3</v>
      </c>
      <c r="E136" s="1153" t="n">
        <v>6.9</v>
      </c>
      <c r="F136" s="1155" t="n">
        <v>2.6</v>
      </c>
      <c r="G136" s="1155" t="n">
        <v>5.3</v>
      </c>
      <c r="H136" s="1153" t="n">
        <v>2.5</v>
      </c>
      <c r="I136" s="1154" t="n">
        <v>2.4</v>
      </c>
      <c r="J136" s="1155" t="n">
        <v>2.3</v>
      </c>
      <c r="K136" s="1153" t="n">
        <v>2.6</v>
      </c>
      <c r="L136" s="1152" t="n">
        <v>2.7</v>
      </c>
    </row>
    <row r="137" customFormat="false" ht="10.15" hidden="false" customHeight="true" outlineLevel="0" collapsed="false">
      <c r="B137" s="833"/>
      <c r="C137" s="498" t="n">
        <v>1999</v>
      </c>
      <c r="D137" s="1152" t="n">
        <v>2.5</v>
      </c>
      <c r="E137" s="1153" t="n">
        <v>4.9</v>
      </c>
      <c r="F137" s="1155" t="n">
        <v>2.2</v>
      </c>
      <c r="G137" s="1155" t="n">
        <v>4.2</v>
      </c>
      <c r="H137" s="1153" t="n">
        <v>2.1</v>
      </c>
      <c r="I137" s="1154" t="n">
        <v>2.2</v>
      </c>
      <c r="J137" s="1155" t="n">
        <v>2.1</v>
      </c>
      <c r="K137" s="1153" t="n">
        <v>2.3</v>
      </c>
      <c r="L137" s="1152" t="n">
        <v>1.8</v>
      </c>
    </row>
    <row r="138" customFormat="false" ht="10.15" hidden="false" customHeight="true" outlineLevel="0" collapsed="false">
      <c r="B138" s="833"/>
      <c r="C138" s="498" t="n">
        <v>2001</v>
      </c>
      <c r="D138" s="1152" t="n">
        <v>2.4</v>
      </c>
      <c r="E138" s="1153" t="n">
        <v>5.9</v>
      </c>
      <c r="F138" s="1155" t="n">
        <v>2.1</v>
      </c>
      <c r="G138" s="1155" t="n">
        <v>3.5</v>
      </c>
      <c r="H138" s="1153" t="n">
        <v>2</v>
      </c>
      <c r="I138" s="1154" t="n">
        <v>2</v>
      </c>
      <c r="J138" s="1155" t="n">
        <v>2.2</v>
      </c>
      <c r="K138" s="1153" t="n">
        <v>2.3</v>
      </c>
      <c r="L138" s="1152" t="n">
        <v>1.8</v>
      </c>
    </row>
    <row r="139" customFormat="false" ht="10.15" hidden="false" customHeight="true" outlineLevel="0" collapsed="false">
      <c r="B139" s="833"/>
      <c r="C139" s="498" t="n">
        <v>2003</v>
      </c>
      <c r="D139" s="1152" t="n">
        <v>2.3</v>
      </c>
      <c r="E139" s="1153" t="n">
        <v>5.9</v>
      </c>
      <c r="F139" s="1155" t="n">
        <v>1.9</v>
      </c>
      <c r="G139" s="1155" t="n">
        <v>2.5</v>
      </c>
      <c r="H139" s="1153" t="n">
        <v>1.9</v>
      </c>
      <c r="I139" s="1154" t="n">
        <v>1.9</v>
      </c>
      <c r="J139" s="1155" t="n">
        <v>2</v>
      </c>
      <c r="K139" s="1153" t="n">
        <v>2.3</v>
      </c>
      <c r="L139" s="1152" t="n">
        <v>3.6</v>
      </c>
    </row>
    <row r="140" customFormat="false" ht="10.15" hidden="false" customHeight="true" outlineLevel="0" collapsed="false">
      <c r="B140" s="926" t="s">
        <v>69</v>
      </c>
      <c r="C140" s="826"/>
      <c r="D140" s="1152"/>
      <c r="E140" s="1153"/>
      <c r="F140" s="1155"/>
      <c r="G140" s="1155"/>
      <c r="H140" s="1153"/>
      <c r="I140" s="1154"/>
      <c r="J140" s="1155"/>
      <c r="K140" s="1153"/>
      <c r="L140" s="1152"/>
    </row>
    <row r="141" customFormat="false" ht="10.15" hidden="false" customHeight="true" outlineLevel="0" collapsed="false">
      <c r="B141" s="833" t="s">
        <v>70</v>
      </c>
      <c r="C141" s="498" t="n">
        <v>2002</v>
      </c>
      <c r="D141" s="1152" t="n">
        <v>4.1</v>
      </c>
      <c r="E141" s="1153" t="n">
        <v>14.5</v>
      </c>
      <c r="F141" s="1155" t="n">
        <v>2.8</v>
      </c>
      <c r="G141" s="1155" t="n">
        <v>5.1</v>
      </c>
      <c r="H141" s="1153" t="n">
        <v>2.5</v>
      </c>
      <c r="I141" s="1154" t="n">
        <v>3.6</v>
      </c>
      <c r="J141" s="1155" t="n">
        <v>3.7</v>
      </c>
      <c r="K141" s="1153" t="n">
        <v>3.9</v>
      </c>
      <c r="L141" s="1152" t="n">
        <v>2.5</v>
      </c>
    </row>
    <row r="142" customFormat="false" ht="10.15" hidden="false" customHeight="true" outlineLevel="0" collapsed="false">
      <c r="B142" s="833"/>
      <c r="C142" s="498" t="n">
        <v>2004</v>
      </c>
      <c r="D142" s="1152" t="n">
        <v>5.5</v>
      </c>
      <c r="E142" s="1153" t="n">
        <v>16.4</v>
      </c>
      <c r="F142" s="1155" t="n">
        <v>1.6</v>
      </c>
      <c r="G142" s="1155" t="n">
        <v>2.4</v>
      </c>
      <c r="H142" s="1153" t="n">
        <v>1.5</v>
      </c>
      <c r="I142" s="1154" t="n">
        <v>4.9</v>
      </c>
      <c r="J142" s="1155" t="n">
        <v>5.6</v>
      </c>
      <c r="K142" s="1153" t="n">
        <v>5.3</v>
      </c>
      <c r="L142" s="1152" t="n">
        <v>1.2</v>
      </c>
    </row>
    <row r="143" customFormat="false" ht="10.15" hidden="false" customHeight="true" outlineLevel="0" collapsed="false">
      <c r="B143" s="833"/>
      <c r="C143" s="498" t="n">
        <v>2005</v>
      </c>
      <c r="D143" s="1152" t="n">
        <v>2.9</v>
      </c>
      <c r="E143" s="1153" t="n">
        <v>7.4</v>
      </c>
      <c r="F143" s="1155" t="n">
        <v>1.9</v>
      </c>
      <c r="G143" s="1155" t="n">
        <v>3.1</v>
      </c>
      <c r="H143" s="1153" t="n">
        <v>1.8</v>
      </c>
      <c r="I143" s="1154" t="n">
        <v>2.7</v>
      </c>
      <c r="J143" s="1155" t="n">
        <v>2.8</v>
      </c>
      <c r="K143" s="1153" t="n">
        <v>2.8</v>
      </c>
      <c r="L143" s="1152" t="n">
        <v>1.8</v>
      </c>
    </row>
    <row r="144" customFormat="false" ht="10.15" hidden="false" customHeight="true" outlineLevel="0" collapsed="false">
      <c r="B144" s="833"/>
      <c r="C144" s="498" t="n">
        <v>2006</v>
      </c>
      <c r="D144" s="1152" t="n">
        <v>3.1</v>
      </c>
      <c r="E144" s="1153" t="n">
        <v>7.8</v>
      </c>
      <c r="F144" s="1155" t="n">
        <v>2</v>
      </c>
      <c r="G144" s="1155" t="n">
        <v>3.6</v>
      </c>
      <c r="H144" s="1153" t="n">
        <v>1.8</v>
      </c>
      <c r="I144" s="1154" t="n">
        <v>2.9</v>
      </c>
      <c r="J144" s="1155" t="n">
        <v>3.1</v>
      </c>
      <c r="K144" s="1153" t="n">
        <v>3.2</v>
      </c>
      <c r="L144" s="1152" t="n">
        <v>2.1</v>
      </c>
    </row>
    <row r="145" customFormat="false" ht="10.15" hidden="false" customHeight="true" outlineLevel="0" collapsed="false">
      <c r="B145" s="833"/>
      <c r="C145" s="498" t="n">
        <v>2007</v>
      </c>
      <c r="D145" s="1152" t="n">
        <v>6</v>
      </c>
      <c r="E145" s="1153" t="n">
        <v>15.7</v>
      </c>
      <c r="F145" s="1155" t="n">
        <v>2.1</v>
      </c>
      <c r="G145" s="1155" t="n">
        <v>3.1</v>
      </c>
      <c r="H145" s="1153" t="n">
        <v>2</v>
      </c>
      <c r="I145" s="1154" t="n">
        <v>5.9</v>
      </c>
      <c r="J145" s="1155" t="n">
        <v>6.4</v>
      </c>
      <c r="K145" s="1153" t="n">
        <v>6.6</v>
      </c>
      <c r="L145" s="1152" t="n">
        <v>1.5</v>
      </c>
    </row>
    <row r="146" customFormat="false" ht="10.15" hidden="false" customHeight="true" outlineLevel="0" collapsed="false">
      <c r="B146" s="926" t="s">
        <v>81</v>
      </c>
      <c r="C146" s="826"/>
      <c r="D146" s="1152"/>
      <c r="E146" s="1153"/>
      <c r="F146" s="1155"/>
      <c r="G146" s="1155"/>
      <c r="H146" s="1153"/>
      <c r="I146" s="1154"/>
      <c r="J146" s="1155"/>
      <c r="K146" s="1153"/>
      <c r="L146" s="1152"/>
    </row>
    <row r="147" customFormat="false" ht="10.15" hidden="false" customHeight="true" outlineLevel="0" collapsed="false">
      <c r="B147" s="833"/>
      <c r="C147" s="498" t="n">
        <v>1990</v>
      </c>
      <c r="D147" s="1152" t="n">
        <v>4.2</v>
      </c>
      <c r="E147" s="1153" t="n">
        <v>9.6</v>
      </c>
      <c r="F147" s="1155" t="n">
        <v>2.7</v>
      </c>
      <c r="G147" s="1155" t="n">
        <v>3.2</v>
      </c>
      <c r="H147" s="1153" t="n">
        <v>2.6</v>
      </c>
      <c r="I147" s="1154" t="n">
        <v>3.9</v>
      </c>
      <c r="J147" s="1155" t="n">
        <v>2.8</v>
      </c>
      <c r="K147" s="1153" t="n">
        <v>4.3</v>
      </c>
      <c r="L147" s="1152" t="n">
        <v>1.5</v>
      </c>
    </row>
    <row r="148" customFormat="false" ht="10.15" hidden="false" customHeight="true" outlineLevel="0" collapsed="false">
      <c r="B148" s="833"/>
      <c r="C148" s="498" t="n">
        <v>1994</v>
      </c>
      <c r="D148" s="1152" t="n">
        <v>4.8</v>
      </c>
      <c r="E148" s="1153" t="n">
        <v>10.9</v>
      </c>
      <c r="F148" s="1155" t="n">
        <v>3.2</v>
      </c>
      <c r="G148" s="1155" t="n">
        <v>7</v>
      </c>
      <c r="H148" s="1153" t="n">
        <v>3.1</v>
      </c>
      <c r="I148" s="1154" t="n">
        <v>4.4</v>
      </c>
      <c r="J148" s="1155" t="n">
        <v>3.5</v>
      </c>
      <c r="K148" s="1153" t="n">
        <v>5</v>
      </c>
      <c r="L148" s="1152" t="n">
        <v>3</v>
      </c>
    </row>
    <row r="149" customFormat="false" ht="10.15" hidden="false" customHeight="true" outlineLevel="0" collapsed="false">
      <c r="B149" s="833"/>
      <c r="C149" s="498" t="n">
        <v>1997</v>
      </c>
      <c r="D149" s="1152" t="n">
        <v>4.5</v>
      </c>
      <c r="E149" s="1153" t="n">
        <v>10.5</v>
      </c>
      <c r="F149" s="1155" t="n">
        <v>3.3</v>
      </c>
      <c r="G149" s="1155" t="n">
        <v>6</v>
      </c>
      <c r="H149" s="1153" t="n">
        <v>3.2</v>
      </c>
      <c r="I149" s="1154" t="n">
        <v>4.2</v>
      </c>
      <c r="J149" s="1155" t="n">
        <v>3.3</v>
      </c>
      <c r="K149" s="1153" t="n">
        <v>4.6</v>
      </c>
      <c r="L149" s="1152" t="n">
        <v>2</v>
      </c>
    </row>
    <row r="150" customFormat="false" ht="10.15" hidden="false" customHeight="true" outlineLevel="0" collapsed="false">
      <c r="B150" s="833"/>
      <c r="C150" s="498" t="n">
        <v>1999</v>
      </c>
      <c r="D150" s="1152" t="n">
        <v>4.6</v>
      </c>
      <c r="E150" s="1153" t="n">
        <v>12.1</v>
      </c>
      <c r="F150" s="1155" t="n">
        <v>3.5</v>
      </c>
      <c r="G150" s="1155" t="n">
        <v>7.1</v>
      </c>
      <c r="H150" s="1153" t="n">
        <v>3.4</v>
      </c>
      <c r="I150" s="1154" t="n">
        <v>4.2</v>
      </c>
      <c r="J150" s="1155" t="n">
        <v>3.5</v>
      </c>
      <c r="K150" s="1153" t="n">
        <v>4.7</v>
      </c>
      <c r="L150" s="1152" t="n">
        <v>2.7</v>
      </c>
    </row>
    <row r="151" customFormat="false" ht="10.15" hidden="false" customHeight="true" outlineLevel="0" collapsed="false">
      <c r="B151" s="833"/>
      <c r="C151" s="498" t="n">
        <v>2002</v>
      </c>
      <c r="D151" s="1152" t="n">
        <v>3.2</v>
      </c>
      <c r="E151" s="1153" t="n">
        <v>9</v>
      </c>
      <c r="F151" s="1155" t="n">
        <v>2.9</v>
      </c>
      <c r="G151" s="1155" t="n">
        <v>4.7</v>
      </c>
      <c r="H151" s="1153" t="n">
        <v>2.8</v>
      </c>
      <c r="I151" s="1154" t="n">
        <v>2.7</v>
      </c>
      <c r="J151" s="1155" t="n">
        <v>2.3</v>
      </c>
      <c r="K151" s="1153" t="n">
        <v>2.8</v>
      </c>
      <c r="L151" s="1152" t="n">
        <v>3.3</v>
      </c>
    </row>
    <row r="152" customFormat="false" ht="10.15" hidden="false" customHeight="true" outlineLevel="0" collapsed="false">
      <c r="B152" s="833"/>
      <c r="C152" s="498" t="n">
        <v>2004</v>
      </c>
      <c r="D152" s="1152" t="n">
        <v>2.8</v>
      </c>
      <c r="E152" s="1153" t="n">
        <v>8.7</v>
      </c>
      <c r="F152" s="1155" t="n">
        <v>2.3</v>
      </c>
      <c r="G152" s="1155" t="n">
        <v>2.9</v>
      </c>
      <c r="H152" s="1153" t="n">
        <v>2.2</v>
      </c>
      <c r="I152" s="1154" t="n">
        <v>2.4</v>
      </c>
      <c r="J152" s="1155" t="n">
        <v>2.2</v>
      </c>
      <c r="K152" s="1153" t="n">
        <v>2.5</v>
      </c>
      <c r="L152" s="1152" t="n">
        <v>2.6</v>
      </c>
    </row>
    <row r="153" customFormat="false" ht="10.15" hidden="false" customHeight="true" outlineLevel="0" collapsed="false">
      <c r="B153" s="833"/>
      <c r="C153" s="498" t="n">
        <v>2005</v>
      </c>
      <c r="D153" s="1152" t="n">
        <v>2.9</v>
      </c>
      <c r="E153" s="1153" t="n">
        <v>8.4</v>
      </c>
      <c r="F153" s="1155" t="n">
        <v>2.4</v>
      </c>
      <c r="G153" s="1155" t="n">
        <v>4.8</v>
      </c>
      <c r="H153" s="1153" t="n">
        <v>2.3</v>
      </c>
      <c r="I153" s="1154" t="n">
        <v>2.3</v>
      </c>
      <c r="J153" s="1155" t="n">
        <v>2.1</v>
      </c>
      <c r="K153" s="1153" t="n">
        <v>2.5</v>
      </c>
      <c r="L153" s="1152" t="n">
        <v>2.7</v>
      </c>
    </row>
    <row r="154" customFormat="false" ht="10.15" hidden="false" customHeight="true" outlineLevel="0" collapsed="false">
      <c r="B154" s="833"/>
      <c r="C154" s="498" t="n">
        <v>2007</v>
      </c>
      <c r="D154" s="1152" t="n">
        <v>3</v>
      </c>
      <c r="E154" s="1153" t="n">
        <v>8.5</v>
      </c>
      <c r="F154" s="1155" t="n">
        <v>2.4</v>
      </c>
      <c r="G154" s="1155" t="n">
        <v>3.7</v>
      </c>
      <c r="H154" s="1153" t="n">
        <v>2.3</v>
      </c>
      <c r="I154" s="1154" t="n">
        <v>2.4</v>
      </c>
      <c r="J154" s="1155" t="n">
        <v>2.2</v>
      </c>
      <c r="K154" s="1153" t="n">
        <v>2.4</v>
      </c>
      <c r="L154" s="1152" t="n">
        <v>2.6</v>
      </c>
    </row>
    <row r="155" customFormat="false" ht="10.15" hidden="false" customHeight="true" outlineLevel="0" collapsed="false">
      <c r="B155" s="926" t="s">
        <v>812</v>
      </c>
      <c r="C155" s="826"/>
      <c r="D155" s="1152"/>
      <c r="E155" s="1153"/>
      <c r="F155" s="1155"/>
      <c r="G155" s="1155"/>
      <c r="H155" s="1153"/>
      <c r="I155" s="1154"/>
      <c r="J155" s="1155"/>
      <c r="K155" s="1153"/>
      <c r="L155" s="1152"/>
    </row>
    <row r="156" customFormat="false" ht="10.15" hidden="false" customHeight="true" outlineLevel="0" collapsed="false">
      <c r="B156" s="833"/>
      <c r="C156" s="498" t="n">
        <v>1990</v>
      </c>
      <c r="D156" s="1152" t="n">
        <v>5.1</v>
      </c>
      <c r="E156" s="1153" t="n">
        <v>9.5</v>
      </c>
      <c r="F156" s="1155" t="n">
        <v>2.5</v>
      </c>
      <c r="G156" s="1155" t="n">
        <v>3.7</v>
      </c>
      <c r="H156" s="1153" t="n">
        <v>2.5</v>
      </c>
      <c r="I156" s="1154" t="n">
        <v>4.9</v>
      </c>
      <c r="J156" s="1155" t="n">
        <v>4.8</v>
      </c>
      <c r="K156" s="1153" t="n">
        <v>5.4</v>
      </c>
      <c r="L156" s="1152" t="n">
        <v>3.4</v>
      </c>
    </row>
    <row r="157" customFormat="false" ht="10.15" hidden="false" customHeight="true" outlineLevel="0" collapsed="false">
      <c r="B157" s="833"/>
      <c r="C157" s="498" t="n">
        <v>1994</v>
      </c>
      <c r="D157" s="1152" t="n">
        <v>4.2</v>
      </c>
      <c r="E157" s="1153" t="n">
        <v>7.6</v>
      </c>
      <c r="F157" s="1155" t="n">
        <v>2.2</v>
      </c>
      <c r="G157" s="1155" t="n">
        <v>4.3</v>
      </c>
      <c r="H157" s="1153" t="n">
        <v>2.1</v>
      </c>
      <c r="I157" s="1154" t="n">
        <v>4.4</v>
      </c>
      <c r="J157" s="1155" t="n">
        <v>4.2</v>
      </c>
      <c r="K157" s="1153" t="n">
        <v>4.9</v>
      </c>
      <c r="L157" s="1152" t="n">
        <v>2.9</v>
      </c>
    </row>
    <row r="158" customFormat="false" ht="10.15" hidden="false" customHeight="true" outlineLevel="0" collapsed="false">
      <c r="B158" s="833"/>
      <c r="C158" s="498" t="n">
        <v>1997</v>
      </c>
      <c r="D158" s="1152" t="n">
        <v>4.4</v>
      </c>
      <c r="E158" s="1153" t="n">
        <v>9.9</v>
      </c>
      <c r="F158" s="1155" t="n">
        <v>1.8</v>
      </c>
      <c r="G158" s="1155" t="n">
        <v>2.8</v>
      </c>
      <c r="H158" s="1153" t="n">
        <v>1.8</v>
      </c>
      <c r="I158" s="1154" t="n">
        <v>4.9</v>
      </c>
      <c r="J158" s="1155" t="n">
        <v>4.6</v>
      </c>
      <c r="K158" s="1153" t="n">
        <v>5.4</v>
      </c>
      <c r="L158" s="1152" t="n">
        <v>2.2</v>
      </c>
    </row>
    <row r="159" customFormat="false" ht="10.15" hidden="false" customHeight="true" outlineLevel="0" collapsed="false">
      <c r="B159" s="833"/>
      <c r="C159" s="498" t="n">
        <v>1999</v>
      </c>
      <c r="D159" s="1152" t="n">
        <v>3.6</v>
      </c>
      <c r="E159" s="1153" t="n">
        <v>7.7</v>
      </c>
      <c r="F159" s="1155" t="n">
        <v>2.1</v>
      </c>
      <c r="G159" s="1155" t="n">
        <v>4.3</v>
      </c>
      <c r="H159" s="1153" t="n">
        <v>2</v>
      </c>
      <c r="I159" s="1154" t="n">
        <v>3.7</v>
      </c>
      <c r="J159" s="1155" t="n">
        <v>3.8</v>
      </c>
      <c r="K159" s="1153" t="n">
        <v>4.1</v>
      </c>
      <c r="L159" s="1152" t="n">
        <v>2</v>
      </c>
    </row>
    <row r="160" customFormat="false" ht="10.15" hidden="false" customHeight="true" outlineLevel="0" collapsed="false">
      <c r="B160" s="833"/>
      <c r="C160" s="498" t="n">
        <v>2002</v>
      </c>
      <c r="D160" s="1152" t="n">
        <v>3.7</v>
      </c>
      <c r="E160" s="1153" t="n">
        <v>8.9</v>
      </c>
      <c r="F160" s="1155" t="n">
        <v>1.7</v>
      </c>
      <c r="G160" s="1155" t="n">
        <v>3.3</v>
      </c>
      <c r="H160" s="1153" t="n">
        <v>1.7</v>
      </c>
      <c r="I160" s="1154" t="n">
        <v>3.6</v>
      </c>
      <c r="J160" s="1155" t="n">
        <v>4</v>
      </c>
      <c r="K160" s="1153" t="n">
        <v>4.1</v>
      </c>
      <c r="L160" s="1152" t="n">
        <v>1.6</v>
      </c>
    </row>
    <row r="161" customFormat="false" ht="10.15" hidden="false" customHeight="true" outlineLevel="0" collapsed="false">
      <c r="B161" s="833"/>
      <c r="C161" s="498" t="n">
        <v>2004</v>
      </c>
      <c r="D161" s="1152" t="n">
        <v>3.6</v>
      </c>
      <c r="E161" s="1153" t="n">
        <v>8.5</v>
      </c>
      <c r="F161" s="1155" t="n">
        <v>1.8</v>
      </c>
      <c r="G161" s="1155" t="n">
        <v>2.9</v>
      </c>
      <c r="H161" s="1153" t="n">
        <v>1.7</v>
      </c>
      <c r="I161" s="1154" t="n">
        <v>3.6</v>
      </c>
      <c r="J161" s="1155" t="n">
        <v>3.8</v>
      </c>
      <c r="K161" s="1153" t="n">
        <v>4.1</v>
      </c>
      <c r="L161" s="1152" t="n">
        <v>1.7</v>
      </c>
    </row>
    <row r="162" customFormat="false" ht="10.15" hidden="false" customHeight="true" outlineLevel="0" collapsed="false">
      <c r="B162" s="833"/>
      <c r="C162" s="826" t="n">
        <v>2005</v>
      </c>
      <c r="D162" s="1152" t="n">
        <v>4.5</v>
      </c>
      <c r="E162" s="1153" t="n">
        <v>10.6</v>
      </c>
      <c r="F162" s="1155" t="n">
        <v>2.1</v>
      </c>
      <c r="G162" s="1155" t="n">
        <v>2.9</v>
      </c>
      <c r="H162" s="1153" t="n">
        <v>2.1</v>
      </c>
      <c r="I162" s="1154" t="n">
        <v>4.6</v>
      </c>
      <c r="J162" s="1155" t="n">
        <v>4.9</v>
      </c>
      <c r="K162" s="1153" t="n">
        <v>5.1</v>
      </c>
      <c r="L162" s="1152" t="n">
        <v>1.7</v>
      </c>
    </row>
    <row r="163" customFormat="false" ht="10.15" hidden="false" customHeight="true" outlineLevel="0" collapsed="false">
      <c r="B163" s="833"/>
      <c r="C163" s="826" t="n">
        <v>2006</v>
      </c>
      <c r="D163" s="1152" t="n">
        <v>4.3</v>
      </c>
      <c r="E163" s="1153" t="n">
        <v>8.6</v>
      </c>
      <c r="F163" s="1155" t="n">
        <v>2.5</v>
      </c>
      <c r="G163" s="1155" t="n">
        <v>3.7</v>
      </c>
      <c r="H163" s="1153" t="n">
        <v>2.5</v>
      </c>
      <c r="I163" s="1154" t="n">
        <v>4.4</v>
      </c>
      <c r="J163" s="1155" t="n">
        <v>4.6</v>
      </c>
      <c r="K163" s="1153" t="n">
        <v>4.9</v>
      </c>
      <c r="L163" s="1152" t="n">
        <v>1.8</v>
      </c>
    </row>
    <row r="164" customFormat="false" ht="10.15" hidden="false" customHeight="true" outlineLevel="0" collapsed="false">
      <c r="B164" s="1161"/>
      <c r="C164" s="979" t="n">
        <v>2007</v>
      </c>
      <c r="D164" s="1163" t="n">
        <v>3.9</v>
      </c>
      <c r="E164" s="1153" t="n">
        <v>7.3</v>
      </c>
      <c r="F164" s="1165" t="n">
        <v>2.8</v>
      </c>
      <c r="G164" s="1165" t="n">
        <v>3.7</v>
      </c>
      <c r="H164" s="1153" t="n">
        <v>2.8</v>
      </c>
      <c r="I164" s="1166" t="n">
        <v>3.9</v>
      </c>
      <c r="J164" s="1165" t="n">
        <v>4.1</v>
      </c>
      <c r="K164" s="1153" t="n">
        <v>4.3</v>
      </c>
      <c r="L164" s="1163" t="n">
        <v>2.3</v>
      </c>
    </row>
    <row r="165" customFormat="false" ht="10.15" hidden="false" customHeight="true" outlineLevel="0" collapsed="false">
      <c r="B165" s="246" t="s">
        <v>745</v>
      </c>
      <c r="C165" s="290"/>
      <c r="D165" s="1180"/>
      <c r="E165" s="1180"/>
      <c r="F165" s="1180"/>
      <c r="G165" s="1180"/>
      <c r="H165" s="1180"/>
      <c r="I165" s="1180"/>
      <c r="J165" s="1180"/>
      <c r="K165" s="1180"/>
      <c r="L165" s="1180"/>
    </row>
    <row r="166" customFormat="false" ht="10.15" hidden="false" customHeight="true" outlineLevel="0" collapsed="false">
      <c r="D166" s="851"/>
      <c r="E166" s="851"/>
      <c r="F166" s="851"/>
      <c r="G166" s="851"/>
      <c r="H166" s="851"/>
      <c r="I166" s="851"/>
      <c r="J166" s="851"/>
      <c r="K166" s="851"/>
      <c r="L166" s="851"/>
    </row>
    <row r="167" customFormat="false" ht="10.15" hidden="false" customHeight="true" outlineLevel="0" collapsed="false">
      <c r="B167" s="852" t="s">
        <v>803</v>
      </c>
      <c r="D167" s="851"/>
      <c r="E167" s="851"/>
      <c r="F167" s="851"/>
      <c r="G167" s="851"/>
      <c r="H167" s="851"/>
      <c r="I167" s="851"/>
      <c r="J167" s="851"/>
      <c r="K167" s="851"/>
      <c r="L167" s="851"/>
    </row>
    <row r="168" customFormat="false" ht="10.15" hidden="false" customHeight="true" outlineLevel="0" collapsed="false">
      <c r="B168" s="852" t="s">
        <v>804</v>
      </c>
      <c r="D168" s="851"/>
      <c r="E168" s="851"/>
      <c r="F168" s="851"/>
      <c r="G168" s="851"/>
      <c r="H168" s="851"/>
      <c r="I168" s="851"/>
      <c r="J168" s="851"/>
      <c r="K168" s="851"/>
      <c r="L168" s="851"/>
    </row>
    <row r="169" customFormat="false" ht="10.15" hidden="false" customHeight="true" outlineLevel="0" collapsed="false">
      <c r="B169" s="852" t="s">
        <v>805</v>
      </c>
      <c r="D169" s="851"/>
      <c r="E169" s="851"/>
      <c r="F169" s="851"/>
      <c r="G169" s="851"/>
      <c r="H169" s="851"/>
      <c r="I169" s="851"/>
      <c r="J169" s="851"/>
      <c r="K169" s="851"/>
      <c r="L169" s="851"/>
    </row>
    <row r="170" customFormat="false" ht="10.15" hidden="false" customHeight="true" outlineLevel="0" collapsed="false">
      <c r="B170" s="852" t="s">
        <v>681</v>
      </c>
      <c r="D170" s="851"/>
      <c r="E170" s="851"/>
      <c r="F170" s="851"/>
      <c r="G170" s="851"/>
      <c r="H170" s="851"/>
      <c r="I170" s="851"/>
      <c r="J170" s="851"/>
      <c r="K170" s="851"/>
      <c r="L170" s="851"/>
    </row>
    <row r="171" customFormat="false" ht="10.15" hidden="false" customHeight="true" outlineLevel="0" collapsed="false">
      <c r="B171" s="852" t="s">
        <v>806</v>
      </c>
      <c r="D171" s="851"/>
      <c r="E171" s="851"/>
      <c r="F171" s="851"/>
      <c r="G171" s="851"/>
      <c r="H171" s="851"/>
      <c r="I171" s="851"/>
      <c r="J171" s="851"/>
      <c r="K171" s="851"/>
      <c r="L171" s="851"/>
    </row>
    <row r="172" customFormat="false" ht="10.15" hidden="false" customHeight="true" outlineLevel="0" collapsed="false">
      <c r="B172" s="852" t="s">
        <v>637</v>
      </c>
      <c r="D172" s="851"/>
      <c r="E172" s="851"/>
      <c r="F172" s="851"/>
      <c r="G172" s="851"/>
      <c r="H172" s="851"/>
      <c r="I172" s="851"/>
      <c r="J172" s="851"/>
      <c r="K172" s="851"/>
      <c r="L172" s="851"/>
    </row>
    <row r="173" customFormat="false" ht="10.15" hidden="false" customHeight="true" outlineLevel="0" collapsed="false">
      <c r="B173" s="852" t="s">
        <v>638</v>
      </c>
    </row>
    <row r="174" customFormat="false" ht="10.15" hidden="false" customHeight="true" outlineLevel="0" collapsed="false">
      <c r="B174" s="852" t="s">
        <v>807</v>
      </c>
    </row>
    <row r="175" customFormat="false" ht="10.15" hidden="false" customHeight="true" outlineLevel="0" collapsed="false">
      <c r="B175" s="549" t="s">
        <v>808</v>
      </c>
      <c r="D175" s="851"/>
      <c r="E175" s="851"/>
      <c r="F175" s="851"/>
      <c r="G175" s="851"/>
      <c r="H175" s="851"/>
      <c r="I175" s="851"/>
      <c r="J175" s="851"/>
      <c r="K175" s="851"/>
      <c r="L175" s="851"/>
    </row>
    <row r="176" customFormat="false" ht="10.15" hidden="false" customHeight="true" outlineLevel="0" collapsed="false">
      <c r="B176" s="227" t="s">
        <v>756</v>
      </c>
      <c r="D176" s="851"/>
      <c r="E176" s="851"/>
      <c r="F176" s="851"/>
      <c r="G176" s="851"/>
      <c r="H176" s="851"/>
      <c r="I176" s="851"/>
      <c r="J176" s="851"/>
      <c r="K176" s="851"/>
      <c r="L176" s="851"/>
    </row>
    <row r="177" customFormat="false" ht="10.15" hidden="false" customHeight="true" outlineLevel="0" collapsed="false">
      <c r="B177" s="227"/>
      <c r="D177" s="851"/>
      <c r="E177" s="851"/>
      <c r="F177" s="851"/>
      <c r="G177" s="851"/>
      <c r="H177" s="851"/>
      <c r="I177" s="851"/>
      <c r="J177" s="851"/>
      <c r="K177" s="851"/>
      <c r="L177" s="851"/>
    </row>
    <row r="178" customFormat="false" ht="10.15" hidden="false" customHeight="true" outlineLevel="0" collapsed="false">
      <c r="D178" s="851"/>
      <c r="E178" s="851"/>
      <c r="F178" s="851"/>
      <c r="G178" s="851"/>
      <c r="H178" s="851"/>
      <c r="I178" s="851"/>
      <c r="J178" s="851"/>
      <c r="K178" s="851"/>
      <c r="L178" s="851"/>
    </row>
    <row r="179" customFormat="false" ht="10.15" hidden="false" customHeight="true" outlineLevel="0" collapsed="false">
      <c r="D179" s="851"/>
      <c r="E179" s="851"/>
      <c r="F179" s="851"/>
      <c r="G179" s="851"/>
      <c r="H179" s="851"/>
      <c r="I179" s="851"/>
      <c r="J179" s="851"/>
      <c r="K179" s="851"/>
      <c r="L179" s="851"/>
    </row>
    <row r="180" customFormat="false" ht="10.15" hidden="false" customHeight="true" outlineLevel="0" collapsed="false">
      <c r="D180" s="851"/>
      <c r="E180" s="851"/>
      <c r="F180" s="851"/>
      <c r="G180" s="851"/>
      <c r="H180" s="851"/>
      <c r="I180" s="851"/>
      <c r="J180" s="851"/>
      <c r="K180" s="851"/>
      <c r="L180" s="851"/>
    </row>
    <row r="181" customFormat="false" ht="10.15" hidden="false" customHeight="true" outlineLevel="0" collapsed="false">
      <c r="D181" s="851"/>
      <c r="E181" s="851"/>
      <c r="F181" s="851"/>
      <c r="G181" s="851"/>
      <c r="H181" s="851"/>
      <c r="I181" s="851"/>
      <c r="J181" s="851"/>
      <c r="K181" s="851"/>
      <c r="L181" s="851"/>
    </row>
    <row r="182" customFormat="false" ht="10.15" hidden="false" customHeight="true" outlineLevel="0" collapsed="false">
      <c r="D182" s="851"/>
      <c r="E182" s="851"/>
      <c r="F182" s="851"/>
      <c r="G182" s="851"/>
      <c r="H182" s="851"/>
      <c r="I182" s="851"/>
      <c r="J182" s="851"/>
      <c r="K182" s="851"/>
      <c r="L182" s="851"/>
    </row>
    <row r="183" customFormat="false" ht="10.15" hidden="false" customHeight="true" outlineLevel="0" collapsed="false">
      <c r="D183" s="851"/>
      <c r="E183" s="851"/>
      <c r="F183" s="851"/>
      <c r="G183" s="851"/>
      <c r="H183" s="851"/>
      <c r="I183" s="851"/>
      <c r="J183" s="851"/>
      <c r="K183" s="851"/>
      <c r="L183" s="851"/>
    </row>
    <row r="184" customFormat="false" ht="10.15" hidden="false" customHeight="true" outlineLevel="0" collapsed="false">
      <c r="D184" s="851"/>
      <c r="E184" s="851"/>
      <c r="F184" s="851"/>
      <c r="G184" s="851"/>
      <c r="H184" s="851"/>
      <c r="I184" s="851"/>
      <c r="J184" s="851"/>
      <c r="K184" s="851"/>
      <c r="L184" s="851"/>
    </row>
    <row r="185" customFormat="false" ht="10.15" hidden="false" customHeight="true" outlineLevel="0" collapsed="false">
      <c r="D185" s="851"/>
      <c r="E185" s="851"/>
      <c r="F185" s="851"/>
      <c r="G185" s="851"/>
      <c r="H185" s="851"/>
      <c r="I185" s="851"/>
      <c r="J185" s="851"/>
      <c r="K185" s="851"/>
      <c r="L185" s="851"/>
    </row>
  </sheetData>
  <mergeCells count="7">
    <mergeCell ref="B1:L1"/>
    <mergeCell ref="B3:L3"/>
    <mergeCell ref="B4:L4"/>
    <mergeCell ref="B5:L5"/>
    <mergeCell ref="E8:H8"/>
    <mergeCell ref="I8:K8"/>
    <mergeCell ref="I9:K9"/>
  </mergeCells>
  <printOptions headings="false" gridLines="false" gridLinesSet="true" horizontalCentered="true" verticalCentered="false"/>
  <pageMargins left="0.170138888888889" right="0.179861111111111" top="0.220138888888889" bottom="0.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8"/>
  <sheetViews>
    <sheetView showFormulas="false" showGridLines="false" showRowColHeaders="true" showZeros="true" rightToLeft="false" tabSelected="false" showOutlineSymbols="true" defaultGridColor="true" view="normal" topLeftCell="A142" colorId="64" zoomScale="100" zoomScaleNormal="100" zoomScalePageLayoutView="100" workbookViewId="0">
      <selection pane="topLeft" activeCell="N39" activeCellId="0" sqref="N39"/>
    </sheetView>
  </sheetViews>
  <sheetFormatPr defaultColWidth="11.13671875" defaultRowHeight="10.15" zeroHeight="false" outlineLevelRow="0" outlineLevelCol="0"/>
  <cols>
    <col collapsed="false" customWidth="true" hidden="false" outlineLevel="0" max="1" min="1" style="4" width="1.7"/>
    <col collapsed="false" customWidth="true" hidden="false" outlineLevel="0" max="2" min="2" style="4" width="11.28"/>
    <col collapsed="false" customWidth="true" hidden="false" outlineLevel="0" max="3" min="3" style="4" width="8.28"/>
    <col collapsed="false" customWidth="true" hidden="false" outlineLevel="0" max="4" min="4" style="4" width="8.7"/>
    <col collapsed="false" customWidth="true" hidden="false" outlineLevel="0" max="5" min="5" style="4" width="10.85"/>
    <col collapsed="false" customWidth="true" hidden="false" outlineLevel="0" max="6" min="6" style="4" width="8.41"/>
    <col collapsed="false" customWidth="false" hidden="false" outlineLevel="0" max="7" min="7" style="4" width="11.13"/>
    <col collapsed="false" customWidth="true" hidden="false" outlineLevel="0" max="8" min="8" style="4" width="9.28"/>
    <col collapsed="false" customWidth="true" hidden="false" outlineLevel="0" max="9" min="9" style="4" width="8.85"/>
    <col collapsed="false" customWidth="true" hidden="false" outlineLevel="0" max="11" min="10" style="4" width="12.42"/>
    <col collapsed="false" customWidth="true" hidden="false" outlineLevel="0" max="12" min="12" style="4" width="11.7"/>
    <col collapsed="false" customWidth="false" hidden="false" outlineLevel="0" max="257" min="13" style="4" width="11.13"/>
  </cols>
  <sheetData>
    <row r="1" customFormat="false" ht="10.15" hidden="false" customHeight="true" outlineLevel="0" collapsed="false">
      <c r="B1" s="651" t="s">
        <v>813</v>
      </c>
      <c r="C1" s="651"/>
      <c r="D1" s="651"/>
      <c r="E1" s="651"/>
      <c r="F1" s="651"/>
      <c r="G1" s="651"/>
      <c r="H1" s="651"/>
      <c r="I1" s="651"/>
      <c r="J1" s="651"/>
      <c r="K1" s="651"/>
      <c r="L1" s="651"/>
    </row>
    <row r="2" customFormat="false" ht="5.25" hidden="false" customHeight="true" outlineLevel="0" collapsed="false"/>
    <row r="3" customFormat="false" ht="13.9" hidden="false" customHeight="true" outlineLevel="0" collapsed="false">
      <c r="B3" s="516" t="s">
        <v>814</v>
      </c>
      <c r="C3" s="516"/>
      <c r="D3" s="516"/>
      <c r="E3" s="516"/>
      <c r="F3" s="516"/>
      <c r="G3" s="516"/>
      <c r="H3" s="516"/>
      <c r="I3" s="516"/>
      <c r="J3" s="516"/>
      <c r="K3" s="516"/>
      <c r="L3" s="516"/>
    </row>
    <row r="4" customFormat="false" ht="12" hidden="false" customHeight="true" outlineLevel="0" collapsed="false">
      <c r="B4" s="516" t="s">
        <v>811</v>
      </c>
      <c r="C4" s="516"/>
      <c r="D4" s="516"/>
      <c r="E4" s="516"/>
      <c r="F4" s="516"/>
      <c r="G4" s="516"/>
      <c r="H4" s="516"/>
      <c r="I4" s="516"/>
      <c r="J4" s="516"/>
      <c r="K4" s="516"/>
      <c r="L4" s="516"/>
    </row>
    <row r="5" customFormat="false" ht="10.15" hidden="false" customHeight="true" outlineLevel="0" collapsed="false">
      <c r="B5" s="41" t="s">
        <v>722</v>
      </c>
      <c r="C5" s="41"/>
      <c r="D5" s="41"/>
      <c r="E5" s="41"/>
      <c r="F5" s="41"/>
      <c r="G5" s="41"/>
      <c r="H5" s="41"/>
      <c r="I5" s="41"/>
      <c r="J5" s="41"/>
      <c r="K5" s="41"/>
      <c r="L5" s="41"/>
    </row>
    <row r="6" customFormat="false" ht="10.15" hidden="false" customHeight="true" outlineLevel="0" collapsed="false">
      <c r="B6" s="497"/>
      <c r="C6" s="497"/>
      <c r="D6" s="497"/>
      <c r="E6" s="497"/>
      <c r="F6" s="497"/>
      <c r="G6" s="497"/>
      <c r="H6" s="497"/>
    </row>
    <row r="7" customFormat="false" ht="10.9" hidden="false" customHeight="true" outlineLevel="0" collapsed="false">
      <c r="B7" s="917"/>
      <c r="C7" s="1144"/>
      <c r="D7" s="1145"/>
      <c r="E7" s="923"/>
      <c r="F7" s="921"/>
      <c r="G7" s="921"/>
      <c r="H7" s="921"/>
      <c r="I7" s="917"/>
      <c r="J7" s="921"/>
      <c r="K7" s="921"/>
      <c r="L7" s="1145"/>
    </row>
    <row r="8" customFormat="false" ht="10.9" hidden="false" customHeight="true" outlineLevel="0" collapsed="false">
      <c r="B8" s="833" t="s">
        <v>9</v>
      </c>
      <c r="C8" s="504" t="s">
        <v>23</v>
      </c>
      <c r="D8" s="879" t="s">
        <v>197</v>
      </c>
      <c r="E8" s="831" t="s">
        <v>796</v>
      </c>
      <c r="F8" s="831"/>
      <c r="G8" s="831"/>
      <c r="H8" s="831"/>
      <c r="I8" s="498" t="s">
        <v>667</v>
      </c>
      <c r="J8" s="498"/>
      <c r="K8" s="498"/>
      <c r="L8" s="879" t="s">
        <v>797</v>
      </c>
    </row>
    <row r="9" customFormat="false" ht="10.9" hidden="false" customHeight="true" outlineLevel="0" collapsed="false">
      <c r="B9" s="833"/>
      <c r="C9" s="504"/>
      <c r="D9" s="504"/>
      <c r="E9" s="831"/>
      <c r="F9" s="827"/>
      <c r="G9" s="827"/>
      <c r="H9" s="827"/>
      <c r="I9" s="498" t="s">
        <v>798</v>
      </c>
      <c r="J9" s="498"/>
      <c r="K9" s="498"/>
      <c r="L9" s="879" t="s">
        <v>622</v>
      </c>
    </row>
    <row r="10" customFormat="false" ht="10.9" hidden="false" customHeight="true" outlineLevel="0" collapsed="false">
      <c r="B10" s="833"/>
      <c r="C10" s="504"/>
      <c r="D10" s="504"/>
      <c r="E10" s="919"/>
      <c r="F10" s="919"/>
      <c r="G10" s="920"/>
      <c r="H10" s="920"/>
      <c r="I10" s="826"/>
      <c r="J10" s="827"/>
      <c r="K10" s="827"/>
      <c r="L10" s="504"/>
    </row>
    <row r="11" customFormat="false" ht="10.9" hidden="false" customHeight="true" outlineLevel="0" collapsed="false">
      <c r="B11" s="833"/>
      <c r="C11" s="504"/>
      <c r="D11" s="504"/>
      <c r="E11" s="238" t="s">
        <v>598</v>
      </c>
      <c r="F11" s="831"/>
      <c r="G11" s="239" t="s">
        <v>799</v>
      </c>
      <c r="H11" s="827"/>
      <c r="I11" s="826"/>
      <c r="J11" s="827"/>
      <c r="K11" s="827"/>
      <c r="L11" s="504"/>
    </row>
    <row r="12" customFormat="false" ht="10.9" hidden="false" customHeight="true" outlineLevel="0" collapsed="false">
      <c r="B12" s="833"/>
      <c r="C12" s="504"/>
      <c r="D12" s="504"/>
      <c r="E12" s="831"/>
      <c r="F12" s="924"/>
      <c r="G12" s="924"/>
      <c r="H12" s="924"/>
      <c r="I12" s="824"/>
      <c r="J12" s="924"/>
      <c r="K12" s="924"/>
      <c r="L12" s="504"/>
    </row>
    <row r="13" customFormat="false" ht="10.9" hidden="false" customHeight="true" outlineLevel="0" collapsed="false">
      <c r="B13" s="833"/>
      <c r="C13" s="504"/>
      <c r="D13" s="504"/>
      <c r="E13" s="831"/>
      <c r="F13" s="238" t="s">
        <v>197</v>
      </c>
      <c r="G13" s="238" t="s">
        <v>606</v>
      </c>
      <c r="H13" s="238" t="s">
        <v>737</v>
      </c>
      <c r="I13" s="498" t="s">
        <v>197</v>
      </c>
      <c r="J13" s="238" t="s">
        <v>670</v>
      </c>
      <c r="K13" s="238" t="s">
        <v>671</v>
      </c>
      <c r="L13" s="504"/>
    </row>
    <row r="14" customFormat="false" ht="10.9" hidden="false" customHeight="true" outlineLevel="0" collapsed="false">
      <c r="B14" s="833"/>
      <c r="C14" s="504"/>
      <c r="D14" s="504"/>
      <c r="E14" s="831"/>
      <c r="F14" s="831"/>
      <c r="G14" s="238" t="s">
        <v>672</v>
      </c>
      <c r="H14" s="238" t="s">
        <v>800</v>
      </c>
      <c r="I14" s="498" t="s">
        <v>27</v>
      </c>
      <c r="J14" s="238" t="s">
        <v>674</v>
      </c>
      <c r="K14" s="238" t="s">
        <v>801</v>
      </c>
      <c r="L14" s="504"/>
    </row>
    <row r="15" customFormat="false" ht="10.9" hidden="false" customHeight="true" outlineLevel="0" collapsed="false">
      <c r="B15" s="833"/>
      <c r="C15" s="504"/>
      <c r="D15" s="504"/>
      <c r="E15" s="831"/>
      <c r="F15" s="831"/>
      <c r="G15" s="238"/>
      <c r="H15" s="238" t="s">
        <v>605</v>
      </c>
      <c r="I15" s="826"/>
      <c r="J15" s="831"/>
      <c r="K15" s="831"/>
      <c r="L15" s="504"/>
    </row>
    <row r="16" customFormat="false" ht="10.9" hidden="false" customHeight="true" outlineLevel="0" collapsed="false">
      <c r="B16" s="833"/>
      <c r="C16" s="504"/>
      <c r="D16" s="504"/>
      <c r="E16" s="831"/>
      <c r="F16" s="831"/>
      <c r="G16" s="831"/>
      <c r="H16" s="831"/>
      <c r="I16" s="826"/>
      <c r="J16" s="831"/>
      <c r="K16" s="831"/>
      <c r="L16" s="504"/>
    </row>
    <row r="17" customFormat="false" ht="10.9" hidden="false" customHeight="true" outlineLevel="0" collapsed="false">
      <c r="B17" s="833"/>
      <c r="C17" s="504"/>
      <c r="D17" s="504"/>
      <c r="E17" s="831"/>
      <c r="F17" s="831"/>
      <c r="G17" s="831"/>
      <c r="H17" s="831"/>
      <c r="I17" s="826"/>
      <c r="J17" s="831"/>
      <c r="K17" s="831"/>
      <c r="L17" s="504"/>
    </row>
    <row r="18" customFormat="false" ht="10.15" hidden="false" customHeight="true" outlineLevel="0" collapsed="false">
      <c r="B18" s="925"/>
      <c r="C18" s="456"/>
      <c r="D18" s="537"/>
      <c r="E18" s="838"/>
      <c r="F18" s="838"/>
      <c r="G18" s="838"/>
      <c r="H18" s="838"/>
      <c r="I18" s="837"/>
      <c r="J18" s="288"/>
      <c r="K18" s="288"/>
      <c r="L18" s="537"/>
    </row>
    <row r="19" customFormat="false" ht="10.15" hidden="false" customHeight="true" outlineLevel="0" collapsed="false">
      <c r="B19" s="926" t="s">
        <v>524</v>
      </c>
      <c r="C19" s="504"/>
      <c r="D19" s="1146"/>
      <c r="E19" s="566"/>
      <c r="F19" s="562"/>
      <c r="G19" s="566"/>
      <c r="H19" s="566"/>
      <c r="I19" s="927"/>
      <c r="J19" s="928"/>
      <c r="K19" s="232"/>
      <c r="L19" s="1147"/>
    </row>
    <row r="20" customFormat="false" ht="10.15" hidden="false" customHeight="true" outlineLevel="0" collapsed="false">
      <c r="B20" s="833"/>
      <c r="C20" s="879" t="n">
        <v>1990</v>
      </c>
      <c r="D20" s="1152" t="n">
        <v>4</v>
      </c>
      <c r="E20" s="1170" t="n">
        <v>13.2</v>
      </c>
      <c r="F20" s="1181" t="n">
        <v>3.5</v>
      </c>
      <c r="G20" s="1170" t="n">
        <v>5.8</v>
      </c>
      <c r="H20" s="1170" t="n">
        <v>3.4</v>
      </c>
      <c r="I20" s="1174" t="n">
        <v>4.5</v>
      </c>
      <c r="J20" s="1170" t="n">
        <v>5.7</v>
      </c>
      <c r="K20" s="1181" t="n">
        <v>4.2</v>
      </c>
      <c r="L20" s="1176" t="n">
        <v>2</v>
      </c>
    </row>
    <row r="21" customFormat="false" ht="10.15" hidden="false" customHeight="true" outlineLevel="0" collapsed="false">
      <c r="B21" s="833"/>
      <c r="C21" s="879" t="n">
        <v>1994</v>
      </c>
      <c r="D21" s="1152" t="n">
        <v>5.6</v>
      </c>
      <c r="E21" s="1170" t="n">
        <v>23</v>
      </c>
      <c r="F21" s="1181" t="n">
        <v>4.4</v>
      </c>
      <c r="G21" s="1170" t="n">
        <v>5.5</v>
      </c>
      <c r="H21" s="1170" t="n">
        <v>4.2</v>
      </c>
      <c r="I21" s="1174" t="n">
        <v>6.4</v>
      </c>
      <c r="J21" s="1170" t="n">
        <v>4.2</v>
      </c>
      <c r="K21" s="1181" t="n">
        <v>6.5</v>
      </c>
      <c r="L21" s="1176" t="n">
        <v>3.2</v>
      </c>
    </row>
    <row r="22" customFormat="false" ht="10.15" hidden="false" customHeight="true" outlineLevel="0" collapsed="false">
      <c r="B22" s="833"/>
      <c r="C22" s="879" t="n">
        <v>1997</v>
      </c>
      <c r="D22" s="1152" t="n">
        <v>4.8</v>
      </c>
      <c r="E22" s="1170" t="n">
        <v>21.1</v>
      </c>
      <c r="F22" s="1181" t="n">
        <v>3.7</v>
      </c>
      <c r="G22" s="1170" t="n">
        <v>5.3</v>
      </c>
      <c r="H22" s="1170" t="n">
        <v>3.4</v>
      </c>
      <c r="I22" s="1174" t="n">
        <v>4.7</v>
      </c>
      <c r="J22" s="1170" t="n">
        <v>3.4</v>
      </c>
      <c r="K22" s="1181" t="n">
        <v>4.9</v>
      </c>
      <c r="L22" s="1176" t="n">
        <v>2.5</v>
      </c>
    </row>
    <row r="23" customFormat="false" ht="10.15" hidden="false" customHeight="true" outlineLevel="0" collapsed="false">
      <c r="B23" s="833"/>
      <c r="C23" s="879" t="n">
        <v>1999</v>
      </c>
      <c r="D23" s="1152" t="n">
        <v>3.9</v>
      </c>
      <c r="E23" s="1170" t="n">
        <v>12.6</v>
      </c>
      <c r="F23" s="1181" t="n">
        <v>3.3</v>
      </c>
      <c r="G23" s="1170" t="n">
        <v>4.6</v>
      </c>
      <c r="H23" s="1170" t="n">
        <v>3.1</v>
      </c>
      <c r="I23" s="1174" t="n">
        <v>4.6</v>
      </c>
      <c r="J23" s="1170" t="n">
        <v>3.4</v>
      </c>
      <c r="K23" s="1181" t="n">
        <v>4.8</v>
      </c>
      <c r="L23" s="1176" t="n">
        <v>2.4</v>
      </c>
    </row>
    <row r="24" customFormat="false" ht="10.15" hidden="false" customHeight="true" outlineLevel="0" collapsed="false">
      <c r="B24" s="833"/>
      <c r="C24" s="879" t="n">
        <v>2002</v>
      </c>
      <c r="D24" s="1152" t="n">
        <v>2.6</v>
      </c>
      <c r="E24" s="1170" t="n">
        <v>11.9</v>
      </c>
      <c r="F24" s="1181" t="n">
        <v>1.9</v>
      </c>
      <c r="G24" s="1170" t="n">
        <v>3.3</v>
      </c>
      <c r="H24" s="1170" t="n">
        <v>1.8</v>
      </c>
      <c r="I24" s="1174" t="n">
        <v>2.7</v>
      </c>
      <c r="J24" s="1170" t="n">
        <v>2.1</v>
      </c>
      <c r="K24" s="1181" t="n">
        <v>2.9</v>
      </c>
      <c r="L24" s="1176" t="n">
        <v>1.7</v>
      </c>
    </row>
    <row r="25" customFormat="false" ht="10.15" hidden="false" customHeight="true" outlineLevel="0" collapsed="false">
      <c r="B25" s="833"/>
      <c r="C25" s="879" t="n">
        <v>2004</v>
      </c>
      <c r="D25" s="1152" t="n">
        <v>2.9</v>
      </c>
      <c r="E25" s="1170" t="n">
        <v>13.3</v>
      </c>
      <c r="F25" s="1181" t="n">
        <v>2.5</v>
      </c>
      <c r="G25" s="1170" t="n">
        <v>3.4</v>
      </c>
      <c r="H25" s="1170" t="n">
        <v>2.4</v>
      </c>
      <c r="I25" s="1174" t="n">
        <v>3.3</v>
      </c>
      <c r="J25" s="1170" t="n">
        <v>2.5</v>
      </c>
      <c r="K25" s="1181" t="n">
        <v>3.6</v>
      </c>
      <c r="L25" s="1176" t="n">
        <v>1.6</v>
      </c>
    </row>
    <row r="26" customFormat="false" ht="10.15" hidden="false" customHeight="true" outlineLevel="0" collapsed="false">
      <c r="B26" s="833"/>
      <c r="C26" s="879" t="n">
        <v>2005</v>
      </c>
      <c r="D26" s="1152" t="n">
        <v>3.2</v>
      </c>
      <c r="E26" s="1170" t="n">
        <v>15.3</v>
      </c>
      <c r="F26" s="1181" t="n">
        <v>2.9</v>
      </c>
      <c r="G26" s="1170" t="n">
        <v>4.2</v>
      </c>
      <c r="H26" s="1170" t="n">
        <v>2.6</v>
      </c>
      <c r="I26" s="1174" t="n">
        <v>3.7</v>
      </c>
      <c r="J26" s="1170" t="n">
        <v>3.3</v>
      </c>
      <c r="K26" s="1181" t="n">
        <v>3.8</v>
      </c>
      <c r="L26" s="1176" t="n">
        <v>1.7</v>
      </c>
    </row>
    <row r="27" customFormat="false" ht="10.15" hidden="false" customHeight="true" outlineLevel="0" collapsed="false">
      <c r="B27" s="833"/>
      <c r="C27" s="879" t="n">
        <v>2006</v>
      </c>
      <c r="D27" s="1152" t="n">
        <v>3.4</v>
      </c>
      <c r="E27" s="1170" t="n">
        <v>15.4</v>
      </c>
      <c r="F27" s="1181" t="n">
        <v>3.1</v>
      </c>
      <c r="G27" s="1170" t="n">
        <v>4.1</v>
      </c>
      <c r="H27" s="1170" t="n">
        <v>3</v>
      </c>
      <c r="I27" s="1174" t="n">
        <v>4.2</v>
      </c>
      <c r="J27" s="1170" t="n">
        <v>2.7</v>
      </c>
      <c r="K27" s="1181" t="n">
        <v>4.6</v>
      </c>
      <c r="L27" s="1176" t="n">
        <v>1.7</v>
      </c>
    </row>
    <row r="28" customFormat="false" ht="10.15" hidden="false" customHeight="true" outlineLevel="0" collapsed="false">
      <c r="B28" s="926" t="s">
        <v>36</v>
      </c>
      <c r="C28" s="504"/>
      <c r="D28" s="1152"/>
      <c r="E28" s="1153"/>
      <c r="F28" s="1155"/>
      <c r="G28" s="1155"/>
      <c r="H28" s="1153"/>
      <c r="I28" s="1154"/>
      <c r="J28" s="1155"/>
      <c r="K28" s="1153"/>
      <c r="L28" s="1152"/>
    </row>
    <row r="29" customFormat="false" ht="10.15" hidden="false" customHeight="true" outlineLevel="0" collapsed="false">
      <c r="B29" s="833"/>
      <c r="C29" s="1156" t="s">
        <v>625</v>
      </c>
      <c r="D29" s="1152" t="n">
        <v>2.7</v>
      </c>
      <c r="E29" s="1153" t="n">
        <v>10.7</v>
      </c>
      <c r="F29" s="1155" t="n">
        <v>2.6</v>
      </c>
      <c r="G29" s="1155" t="n">
        <v>4.3</v>
      </c>
      <c r="H29" s="1153" t="n">
        <v>2.2</v>
      </c>
      <c r="I29" s="1154" t="n">
        <v>2.9</v>
      </c>
      <c r="J29" s="1155" t="n">
        <v>2.7</v>
      </c>
      <c r="K29" s="1153" t="n">
        <v>3</v>
      </c>
      <c r="L29" s="1152" t="n">
        <v>1.4</v>
      </c>
    </row>
    <row r="30" customFormat="false" ht="10.15" hidden="false" customHeight="true" outlineLevel="0" collapsed="false">
      <c r="B30" s="833"/>
      <c r="C30" s="1156" t="s">
        <v>626</v>
      </c>
      <c r="D30" s="1152" t="n">
        <v>1.9</v>
      </c>
      <c r="E30" s="1153" t="n">
        <v>8.4</v>
      </c>
      <c r="F30" s="1155" t="n">
        <v>1.7</v>
      </c>
      <c r="G30" s="1155" t="n">
        <v>2.8</v>
      </c>
      <c r="H30" s="1153" t="n">
        <v>1.5</v>
      </c>
      <c r="I30" s="1154" t="n">
        <v>1.6</v>
      </c>
      <c r="J30" s="1155" t="n">
        <v>1.4</v>
      </c>
      <c r="K30" s="1153" t="n">
        <v>1.7</v>
      </c>
      <c r="L30" s="1152" t="n">
        <v>0.9</v>
      </c>
    </row>
    <row r="31" customFormat="false" ht="10.15" hidden="false" customHeight="true" outlineLevel="0" collapsed="false">
      <c r="B31" s="833"/>
      <c r="C31" s="879" t="n">
        <v>1997</v>
      </c>
      <c r="D31" s="1152" t="n">
        <v>1.9</v>
      </c>
      <c r="E31" s="1153" t="n">
        <v>6.6</v>
      </c>
      <c r="F31" s="1155" t="n">
        <v>2.3</v>
      </c>
      <c r="G31" s="1155" t="n">
        <v>6.3</v>
      </c>
      <c r="H31" s="1153" t="n">
        <v>1.8</v>
      </c>
      <c r="I31" s="1154" t="n">
        <v>1.7</v>
      </c>
      <c r="J31" s="1155" t="n">
        <v>1.3</v>
      </c>
      <c r="K31" s="1153" t="n">
        <v>2</v>
      </c>
      <c r="L31" s="1152" t="n">
        <v>1</v>
      </c>
    </row>
    <row r="32" customFormat="false" ht="9.75" hidden="false" customHeight="true" outlineLevel="0" collapsed="false">
      <c r="B32" s="833"/>
      <c r="C32" s="879" t="n">
        <v>1999</v>
      </c>
      <c r="D32" s="1152" t="n">
        <v>1.9</v>
      </c>
      <c r="E32" s="1153" t="n">
        <v>9.7</v>
      </c>
      <c r="F32" s="1155" t="n">
        <v>2.1</v>
      </c>
      <c r="G32" s="1155" t="n">
        <v>5.1</v>
      </c>
      <c r="H32" s="1153" t="n">
        <v>1.8</v>
      </c>
      <c r="I32" s="1154" t="n">
        <v>1.7</v>
      </c>
      <c r="J32" s="1155" t="n">
        <v>0.9</v>
      </c>
      <c r="K32" s="1153" t="n">
        <v>1.9</v>
      </c>
      <c r="L32" s="1152" t="n">
        <v>1.8</v>
      </c>
    </row>
    <row r="33" customFormat="false" ht="9.75" hidden="false" customHeight="true" outlineLevel="0" collapsed="false">
      <c r="B33" s="833"/>
      <c r="C33" s="879" t="n">
        <v>2002</v>
      </c>
      <c r="D33" s="1152" t="n">
        <v>1.7</v>
      </c>
      <c r="E33" s="1153" t="n">
        <v>5.4</v>
      </c>
      <c r="F33" s="1155" t="n">
        <v>2.1</v>
      </c>
      <c r="G33" s="1155" t="n">
        <v>2.9</v>
      </c>
      <c r="H33" s="1153" t="n">
        <v>2</v>
      </c>
      <c r="I33" s="1154" t="n">
        <v>1.4</v>
      </c>
      <c r="J33" s="1155" t="n">
        <v>1.1</v>
      </c>
      <c r="K33" s="1153" t="n">
        <v>1.6</v>
      </c>
      <c r="L33" s="1152" t="n">
        <v>2</v>
      </c>
    </row>
    <row r="34" customFormat="false" ht="9.75" hidden="false" customHeight="true" outlineLevel="0" collapsed="false">
      <c r="B34" s="833"/>
      <c r="C34" s="879" t="n">
        <v>2004</v>
      </c>
      <c r="D34" s="1152" t="n">
        <v>1.5</v>
      </c>
      <c r="E34" s="1153" t="n">
        <v>6.5</v>
      </c>
      <c r="F34" s="1155" t="n">
        <v>1.7</v>
      </c>
      <c r="G34" s="1155" t="n">
        <v>3.4</v>
      </c>
      <c r="H34" s="1153" t="n">
        <v>1.5</v>
      </c>
      <c r="I34" s="1154" t="n">
        <v>1.3</v>
      </c>
      <c r="J34" s="1155" t="n">
        <v>1</v>
      </c>
      <c r="K34" s="1153" t="n">
        <v>1.4</v>
      </c>
      <c r="L34" s="1152" t="n">
        <v>1.4</v>
      </c>
    </row>
    <row r="35" customFormat="false" ht="9.75" hidden="false" customHeight="true" outlineLevel="0" collapsed="false">
      <c r="B35" s="833"/>
      <c r="C35" s="879" t="n">
        <v>2007</v>
      </c>
      <c r="D35" s="1152" t="n">
        <v>1.7</v>
      </c>
      <c r="E35" s="1153" t="n">
        <v>5.2</v>
      </c>
      <c r="F35" s="1155" t="n">
        <v>1.8</v>
      </c>
      <c r="G35" s="1155" t="n">
        <v>2.5</v>
      </c>
      <c r="H35" s="1153" t="n">
        <v>1.7</v>
      </c>
      <c r="I35" s="1154" t="n">
        <v>1.4</v>
      </c>
      <c r="J35" s="1155" t="n">
        <v>0.9</v>
      </c>
      <c r="K35" s="1153" t="n">
        <v>1.6</v>
      </c>
      <c r="L35" s="1152" t="n">
        <v>1.9</v>
      </c>
    </row>
    <row r="36" customFormat="false" ht="10.15" hidden="false" customHeight="true" outlineLevel="0" collapsed="false">
      <c r="B36" s="926" t="s">
        <v>627</v>
      </c>
      <c r="C36" s="504"/>
      <c r="D36" s="1152"/>
      <c r="E36" s="1153"/>
      <c r="F36" s="1155"/>
      <c r="G36" s="1155"/>
      <c r="H36" s="1153"/>
      <c r="I36" s="1154"/>
      <c r="J36" s="1155"/>
      <c r="K36" s="1153"/>
      <c r="L36" s="1152"/>
    </row>
    <row r="37" customFormat="false" ht="10.15" hidden="false" customHeight="true" outlineLevel="0" collapsed="false">
      <c r="B37" s="833"/>
      <c r="C37" s="879" t="n">
        <v>1990</v>
      </c>
      <c r="D37" s="1152" t="n">
        <v>2.2</v>
      </c>
      <c r="E37" s="1153" t="s">
        <v>765</v>
      </c>
      <c r="F37" s="1155" t="n">
        <v>3.5</v>
      </c>
      <c r="G37" s="1155" t="n">
        <v>5.7</v>
      </c>
      <c r="H37" s="1153" t="n">
        <v>2</v>
      </c>
      <c r="I37" s="1154" t="n">
        <v>1.9</v>
      </c>
      <c r="J37" s="1155" t="n">
        <v>1.2</v>
      </c>
      <c r="K37" s="1153" t="n">
        <v>2</v>
      </c>
      <c r="L37" s="1152" t="n">
        <v>1</v>
      </c>
    </row>
    <row r="38" customFormat="false" ht="10.15" hidden="false" customHeight="true" outlineLevel="0" collapsed="false">
      <c r="B38" s="833"/>
      <c r="C38" s="879" t="n">
        <v>1993</v>
      </c>
      <c r="D38" s="1152" t="n">
        <v>1.5</v>
      </c>
      <c r="E38" s="1153" t="n">
        <v>8.4</v>
      </c>
      <c r="F38" s="1155" t="n">
        <v>2</v>
      </c>
      <c r="G38" s="1155" t="n">
        <v>3.3</v>
      </c>
      <c r="H38" s="1153" t="n">
        <v>1.8</v>
      </c>
      <c r="I38" s="1154" t="n">
        <v>1.4</v>
      </c>
      <c r="J38" s="1155" t="n">
        <v>1.1</v>
      </c>
      <c r="K38" s="1153" t="n">
        <v>1.9</v>
      </c>
      <c r="L38" s="1152" t="n">
        <v>1.1</v>
      </c>
    </row>
    <row r="39" customFormat="false" ht="10.15" hidden="false" customHeight="true" outlineLevel="0" collapsed="false">
      <c r="B39" s="833"/>
      <c r="C39" s="879" t="n">
        <v>1996</v>
      </c>
      <c r="D39" s="1152" t="n">
        <v>2.2</v>
      </c>
      <c r="E39" s="1153" t="n">
        <v>12.6</v>
      </c>
      <c r="F39" s="1155" t="n">
        <v>2.4</v>
      </c>
      <c r="G39" s="1155" t="n">
        <v>4.2</v>
      </c>
      <c r="H39" s="1153" t="n">
        <v>2.3</v>
      </c>
      <c r="I39" s="1154" t="n">
        <v>2</v>
      </c>
      <c r="J39" s="1155" t="n">
        <v>1.5</v>
      </c>
      <c r="K39" s="1153" t="n">
        <v>2.6</v>
      </c>
      <c r="L39" s="1152" t="n">
        <v>1.5</v>
      </c>
    </row>
    <row r="40" customFormat="false" ht="10.15" hidden="false" customHeight="true" outlineLevel="0" collapsed="false">
      <c r="B40" s="833"/>
      <c r="C40" s="879" t="n">
        <v>1999</v>
      </c>
      <c r="D40" s="1152" t="n">
        <v>1.8</v>
      </c>
      <c r="E40" s="1153" t="n">
        <v>10</v>
      </c>
      <c r="F40" s="1155" t="n">
        <v>2.2</v>
      </c>
      <c r="G40" s="1155" t="n">
        <v>2.9</v>
      </c>
      <c r="H40" s="1153" t="n">
        <v>1.8</v>
      </c>
      <c r="I40" s="1154" t="n">
        <v>1.6</v>
      </c>
      <c r="J40" s="1155" t="n">
        <v>1.2</v>
      </c>
      <c r="K40" s="1153" t="n">
        <v>2</v>
      </c>
      <c r="L40" s="1152" t="n">
        <v>1.4</v>
      </c>
    </row>
    <row r="41" customFormat="false" ht="10.15" hidden="false" customHeight="true" outlineLevel="0" collapsed="false">
      <c r="B41" s="833"/>
      <c r="C41" s="879" t="n">
        <v>2001</v>
      </c>
      <c r="D41" s="1152" t="n">
        <v>1.9</v>
      </c>
      <c r="E41" s="1153" t="n">
        <v>9.5</v>
      </c>
      <c r="F41" s="1155" t="n">
        <v>2.3</v>
      </c>
      <c r="G41" s="1155" t="n">
        <v>3.2</v>
      </c>
      <c r="H41" s="1153" t="n">
        <v>1.8</v>
      </c>
      <c r="I41" s="1154" t="n">
        <v>1.6</v>
      </c>
      <c r="J41" s="1155" t="n">
        <v>1.3</v>
      </c>
      <c r="K41" s="1153" t="n">
        <v>2</v>
      </c>
      <c r="L41" s="1152" t="n">
        <v>1.4</v>
      </c>
    </row>
    <row r="42" customFormat="false" ht="10.15" hidden="false" customHeight="true" outlineLevel="0" collapsed="false">
      <c r="B42" s="833"/>
      <c r="C42" s="879" t="n">
        <v>2004</v>
      </c>
      <c r="D42" s="1152" t="n">
        <v>1.7</v>
      </c>
      <c r="E42" s="1153" t="n">
        <v>8.1</v>
      </c>
      <c r="F42" s="1155" t="n">
        <v>2.1</v>
      </c>
      <c r="G42" s="1155" t="n">
        <v>3.4</v>
      </c>
      <c r="H42" s="1153" t="n">
        <v>1.9</v>
      </c>
      <c r="I42" s="1154" t="n">
        <v>1.3</v>
      </c>
      <c r="J42" s="1155" t="n">
        <v>1.4</v>
      </c>
      <c r="K42" s="1153" t="n">
        <v>1.7</v>
      </c>
      <c r="L42" s="1152" t="n">
        <v>1.3</v>
      </c>
    </row>
    <row r="43" customFormat="false" ht="10.15" hidden="false" customHeight="true" outlineLevel="0" collapsed="false">
      <c r="B43" s="833"/>
      <c r="C43" s="879" t="n">
        <v>2005</v>
      </c>
      <c r="D43" s="1152" t="n">
        <v>1.6</v>
      </c>
      <c r="E43" s="1153" t="n">
        <v>7.3</v>
      </c>
      <c r="F43" s="1155" t="n">
        <v>2.1</v>
      </c>
      <c r="G43" s="1155" t="n">
        <v>3.3</v>
      </c>
      <c r="H43" s="1153" t="n">
        <v>2</v>
      </c>
      <c r="I43" s="1154" t="n">
        <v>1.3</v>
      </c>
      <c r="J43" s="1155" t="n">
        <v>1.3</v>
      </c>
      <c r="K43" s="1153" t="n">
        <v>1.7</v>
      </c>
      <c r="L43" s="1152" t="n">
        <v>1.3</v>
      </c>
    </row>
    <row r="44" customFormat="false" ht="10.15" hidden="false" customHeight="true" outlineLevel="0" collapsed="false">
      <c r="B44" s="833"/>
      <c r="C44" s="879" t="n">
        <v>2006</v>
      </c>
      <c r="D44" s="1152" t="n">
        <v>1.8</v>
      </c>
      <c r="E44" s="1153" t="n">
        <v>8.5</v>
      </c>
      <c r="F44" s="1155" t="n">
        <v>2.2</v>
      </c>
      <c r="G44" s="1155" t="n">
        <v>3.7</v>
      </c>
      <c r="H44" s="1153" t="n">
        <v>2.1</v>
      </c>
      <c r="I44" s="1154" t="n">
        <v>1.4</v>
      </c>
      <c r="J44" s="1155" t="n">
        <v>1.4</v>
      </c>
      <c r="K44" s="1153" t="n">
        <v>1.8</v>
      </c>
      <c r="L44" s="1152" t="n">
        <v>1.4</v>
      </c>
    </row>
    <row r="45" customFormat="false" ht="10.15" hidden="false" customHeight="true" outlineLevel="0" collapsed="false">
      <c r="B45" s="833"/>
      <c r="C45" s="879" t="n">
        <v>2007</v>
      </c>
      <c r="D45" s="1152" t="n">
        <v>2</v>
      </c>
      <c r="E45" s="1153" t="n">
        <v>8.9</v>
      </c>
      <c r="F45" s="1155" t="n">
        <v>2.4</v>
      </c>
      <c r="G45" s="1155" t="n">
        <v>3.5</v>
      </c>
      <c r="H45" s="1153" t="n">
        <v>2.2</v>
      </c>
      <c r="I45" s="1154" t="n">
        <v>1.7</v>
      </c>
      <c r="J45" s="1155" t="n">
        <v>1.7</v>
      </c>
      <c r="K45" s="1153" t="n">
        <v>2</v>
      </c>
      <c r="L45" s="1152" t="n">
        <v>1.5</v>
      </c>
    </row>
    <row r="46" customFormat="false" ht="10.15" hidden="false" customHeight="true" outlineLevel="0" collapsed="false">
      <c r="B46" s="926" t="s">
        <v>38</v>
      </c>
      <c r="C46" s="504"/>
      <c r="D46" s="1152"/>
      <c r="E46" s="1153"/>
      <c r="F46" s="1155"/>
      <c r="G46" s="1155"/>
      <c r="H46" s="1153"/>
      <c r="I46" s="1154"/>
      <c r="J46" s="1155"/>
      <c r="K46" s="1153"/>
      <c r="L46" s="1152"/>
    </row>
    <row r="47" customFormat="false" ht="10.15" hidden="false" customHeight="true" outlineLevel="0" collapsed="false">
      <c r="B47" s="833"/>
      <c r="C47" s="879" t="n">
        <v>1990</v>
      </c>
      <c r="D47" s="1152" t="n">
        <v>2.7</v>
      </c>
      <c r="E47" s="1153" t="n">
        <v>10.6</v>
      </c>
      <c r="F47" s="1155" t="n">
        <v>2.3</v>
      </c>
      <c r="G47" s="1155" t="n">
        <v>3.1</v>
      </c>
      <c r="H47" s="1153" t="n">
        <v>2.2</v>
      </c>
      <c r="I47" s="1154" t="n">
        <v>4.1</v>
      </c>
      <c r="J47" s="1155" t="n">
        <v>3</v>
      </c>
      <c r="K47" s="1153" t="n">
        <v>4.6</v>
      </c>
      <c r="L47" s="1152" t="n">
        <v>1.4</v>
      </c>
    </row>
    <row r="48" customFormat="false" ht="10.15" hidden="false" customHeight="true" outlineLevel="0" collapsed="false">
      <c r="B48" s="833"/>
      <c r="C48" s="879" t="n">
        <v>1994</v>
      </c>
      <c r="D48" s="1152" t="n">
        <v>3.3</v>
      </c>
      <c r="E48" s="1153" t="n">
        <v>18</v>
      </c>
      <c r="F48" s="1155" t="n">
        <v>2.8</v>
      </c>
      <c r="G48" s="1155" t="n">
        <v>4.1</v>
      </c>
      <c r="H48" s="1153" t="n">
        <v>2.6</v>
      </c>
      <c r="I48" s="1154" t="n">
        <v>3.8</v>
      </c>
      <c r="J48" s="1155" t="n">
        <v>3.5</v>
      </c>
      <c r="K48" s="1153" t="n">
        <v>3.9</v>
      </c>
      <c r="L48" s="1152" t="n">
        <v>2</v>
      </c>
    </row>
    <row r="49" customFormat="false" ht="10.15" hidden="false" customHeight="true" outlineLevel="0" collapsed="false">
      <c r="B49" s="833"/>
      <c r="C49" s="879" t="n">
        <v>1996</v>
      </c>
      <c r="D49" s="1152" t="n">
        <v>3.8</v>
      </c>
      <c r="E49" s="1153" t="n">
        <v>21.3</v>
      </c>
      <c r="F49" s="1155" t="n">
        <v>3.1</v>
      </c>
      <c r="G49" s="1155" t="n">
        <v>5.7</v>
      </c>
      <c r="H49" s="1153" t="n">
        <v>2.8</v>
      </c>
      <c r="I49" s="1154" t="n">
        <v>4.4</v>
      </c>
      <c r="J49" s="1155" t="n">
        <v>3.6</v>
      </c>
      <c r="K49" s="1153" t="n">
        <v>4.7</v>
      </c>
      <c r="L49" s="1152" t="n">
        <v>2</v>
      </c>
    </row>
    <row r="50" customFormat="false" ht="10.15" hidden="false" customHeight="true" outlineLevel="0" collapsed="false">
      <c r="B50" s="833"/>
      <c r="C50" s="879" t="n">
        <v>1998</v>
      </c>
      <c r="D50" s="1152" t="n">
        <v>4.1</v>
      </c>
      <c r="E50" s="1153" t="n">
        <v>17.6</v>
      </c>
      <c r="F50" s="1155" t="n">
        <v>3.1</v>
      </c>
      <c r="G50" s="1155" t="n">
        <v>6.3</v>
      </c>
      <c r="H50" s="1153" t="n">
        <v>2.7</v>
      </c>
      <c r="I50" s="1154" t="n">
        <v>5.1</v>
      </c>
      <c r="J50" s="1155" t="n">
        <v>4.2</v>
      </c>
      <c r="K50" s="1153" t="n">
        <v>5.2</v>
      </c>
      <c r="L50" s="1152" t="n">
        <v>2.2</v>
      </c>
    </row>
    <row r="51" customFormat="false" ht="10.15" hidden="false" customHeight="true" outlineLevel="0" collapsed="false">
      <c r="B51" s="833"/>
      <c r="C51" s="879" t="n">
        <v>2000</v>
      </c>
      <c r="D51" s="1152" t="n">
        <v>3.5</v>
      </c>
      <c r="E51" s="1153" t="n">
        <v>13.6</v>
      </c>
      <c r="F51" s="1155" t="n">
        <v>3.2</v>
      </c>
      <c r="G51" s="1155" t="n">
        <v>6.7</v>
      </c>
      <c r="H51" s="1153" t="n">
        <v>2.8</v>
      </c>
      <c r="I51" s="1154" t="n">
        <v>3.9</v>
      </c>
      <c r="J51" s="1155" t="n">
        <v>3.7</v>
      </c>
      <c r="K51" s="1153" t="n">
        <v>4</v>
      </c>
      <c r="L51" s="1152" t="n">
        <v>2.4</v>
      </c>
    </row>
    <row r="52" customFormat="false" ht="10.15" hidden="false" customHeight="true" outlineLevel="0" collapsed="false">
      <c r="B52" s="833"/>
      <c r="C52" s="879" t="n">
        <v>2003</v>
      </c>
      <c r="D52" s="1152" t="n">
        <v>3.8</v>
      </c>
      <c r="E52" s="1153" t="n">
        <v>18.3</v>
      </c>
      <c r="F52" s="1155" t="n">
        <v>3</v>
      </c>
      <c r="G52" s="1155" t="n">
        <v>4.6</v>
      </c>
      <c r="H52" s="1153" t="n">
        <v>2.8</v>
      </c>
      <c r="I52" s="1154" t="n">
        <v>4.1</v>
      </c>
      <c r="J52" s="1155" t="n">
        <v>3.4</v>
      </c>
      <c r="K52" s="1153" t="n">
        <v>4.3</v>
      </c>
      <c r="L52" s="1152" t="n">
        <v>2.4</v>
      </c>
    </row>
    <row r="53" customFormat="false" ht="10.15" hidden="false" customHeight="true" outlineLevel="0" collapsed="false">
      <c r="B53" s="833"/>
      <c r="C53" s="879" t="n">
        <v>2006</v>
      </c>
      <c r="D53" s="1152" t="n">
        <v>3.5</v>
      </c>
      <c r="E53" s="1153" t="n">
        <v>14.7</v>
      </c>
      <c r="F53" s="1155" t="n">
        <v>3.1</v>
      </c>
      <c r="G53" s="1155" t="n">
        <v>5.5</v>
      </c>
      <c r="H53" s="1153" t="n">
        <v>2.7</v>
      </c>
      <c r="I53" s="1154" t="n">
        <v>3.8</v>
      </c>
      <c r="J53" s="1155" t="n">
        <v>3.3</v>
      </c>
      <c r="K53" s="1153" t="n">
        <v>4</v>
      </c>
      <c r="L53" s="1152" t="n">
        <v>2.3</v>
      </c>
    </row>
    <row r="54" customFormat="false" ht="10.15" hidden="false" customHeight="true" outlineLevel="0" collapsed="false">
      <c r="B54" s="926" t="s">
        <v>47</v>
      </c>
      <c r="C54" s="504"/>
      <c r="D54" s="1178"/>
      <c r="E54" s="1173"/>
      <c r="F54" s="1172"/>
      <c r="G54" s="1172"/>
      <c r="H54" s="1173"/>
      <c r="I54" s="1179"/>
      <c r="J54" s="1172"/>
      <c r="K54" s="1173"/>
      <c r="L54" s="1176"/>
    </row>
    <row r="55" customFormat="false" ht="10.15" hidden="false" customHeight="true" outlineLevel="0" collapsed="false">
      <c r="B55" s="833"/>
      <c r="C55" s="879" t="n">
        <v>1991</v>
      </c>
      <c r="D55" s="1178" t="s">
        <v>33</v>
      </c>
      <c r="E55" s="1173" t="s">
        <v>33</v>
      </c>
      <c r="F55" s="1172" t="s">
        <v>33</v>
      </c>
      <c r="G55" s="1172" t="s">
        <v>33</v>
      </c>
      <c r="H55" s="1173" t="s">
        <v>33</v>
      </c>
      <c r="I55" s="1154" t="n">
        <v>1.4</v>
      </c>
      <c r="J55" s="1155" t="n">
        <v>1.3</v>
      </c>
      <c r="K55" s="1153" t="n">
        <v>1.4</v>
      </c>
      <c r="L55" s="1152" t="n">
        <v>1.2</v>
      </c>
    </row>
    <row r="56" customFormat="false" ht="10.15" hidden="false" customHeight="true" outlineLevel="0" collapsed="false">
      <c r="B56" s="833"/>
      <c r="C56" s="879" t="n">
        <v>1994</v>
      </c>
      <c r="D56" s="1178" t="s">
        <v>33</v>
      </c>
      <c r="E56" s="1173" t="s">
        <v>33</v>
      </c>
      <c r="F56" s="1172" t="s">
        <v>33</v>
      </c>
      <c r="G56" s="1172" t="s">
        <v>33</v>
      </c>
      <c r="H56" s="1173" t="s">
        <v>33</v>
      </c>
      <c r="I56" s="1154" t="n">
        <v>2</v>
      </c>
      <c r="J56" s="1155" t="n">
        <v>1.9</v>
      </c>
      <c r="K56" s="1153" t="n">
        <v>2</v>
      </c>
      <c r="L56" s="1152" t="n">
        <v>1.7</v>
      </c>
    </row>
    <row r="57" customFormat="false" ht="10.15" hidden="false" customHeight="true" outlineLevel="0" collapsed="false">
      <c r="B57" s="833"/>
      <c r="C57" s="879" t="n">
        <v>1997</v>
      </c>
      <c r="D57" s="1178" t="s">
        <v>33</v>
      </c>
      <c r="E57" s="1173" t="s">
        <v>33</v>
      </c>
      <c r="F57" s="1172" t="s">
        <v>33</v>
      </c>
      <c r="G57" s="1172" t="s">
        <v>33</v>
      </c>
      <c r="H57" s="1173" t="s">
        <v>33</v>
      </c>
      <c r="I57" s="1154" t="n">
        <v>2</v>
      </c>
      <c r="J57" s="1155" t="n">
        <v>1.9</v>
      </c>
      <c r="K57" s="1153" t="n">
        <v>2</v>
      </c>
      <c r="L57" s="1152" t="n">
        <v>1.6</v>
      </c>
    </row>
    <row r="58" customFormat="false" ht="10.15" hidden="false" customHeight="true" outlineLevel="0" collapsed="false">
      <c r="B58" s="833"/>
      <c r="C58" s="879" t="n">
        <v>1999</v>
      </c>
      <c r="D58" s="1178" t="s">
        <v>33</v>
      </c>
      <c r="E58" s="1173" t="s">
        <v>33</v>
      </c>
      <c r="F58" s="1172" t="s">
        <v>33</v>
      </c>
      <c r="G58" s="1172" t="s">
        <v>33</v>
      </c>
      <c r="H58" s="1173" t="s">
        <v>33</v>
      </c>
      <c r="I58" s="1154" t="n">
        <v>1.3</v>
      </c>
      <c r="J58" s="1155" t="n">
        <v>1.1</v>
      </c>
      <c r="K58" s="1153" t="n">
        <v>1.3</v>
      </c>
      <c r="L58" s="1152" t="n">
        <v>2.1</v>
      </c>
    </row>
    <row r="59" customFormat="false" ht="10.15" hidden="false" customHeight="true" outlineLevel="0" collapsed="false">
      <c r="B59" s="833"/>
      <c r="C59" s="879" t="n">
        <v>2002</v>
      </c>
      <c r="D59" s="1178" t="s">
        <v>33</v>
      </c>
      <c r="E59" s="1173" t="s">
        <v>33</v>
      </c>
      <c r="F59" s="1172" t="s">
        <v>33</v>
      </c>
      <c r="G59" s="1172" t="s">
        <v>33</v>
      </c>
      <c r="H59" s="1173" t="s">
        <v>33</v>
      </c>
      <c r="I59" s="1154" t="n">
        <v>0.9</v>
      </c>
      <c r="J59" s="1155" t="n">
        <v>0.8</v>
      </c>
      <c r="K59" s="1153" t="n">
        <v>1</v>
      </c>
      <c r="L59" s="1152" t="n">
        <v>1.7</v>
      </c>
    </row>
    <row r="60" customFormat="false" ht="10.15" hidden="false" customHeight="true" outlineLevel="0" collapsed="false">
      <c r="B60" s="833"/>
      <c r="C60" s="879" t="n">
        <v>2004</v>
      </c>
      <c r="D60" s="1178" t="s">
        <v>33</v>
      </c>
      <c r="E60" s="1173" t="s">
        <v>33</v>
      </c>
      <c r="F60" s="1172" t="s">
        <v>33</v>
      </c>
      <c r="G60" s="1172" t="s">
        <v>33</v>
      </c>
      <c r="H60" s="1173" t="s">
        <v>33</v>
      </c>
      <c r="I60" s="1154" t="n">
        <v>1</v>
      </c>
      <c r="J60" s="1155" t="n">
        <v>0.8</v>
      </c>
      <c r="K60" s="1153" t="n">
        <v>1</v>
      </c>
      <c r="L60" s="1152" t="n">
        <v>1.8</v>
      </c>
    </row>
    <row r="61" customFormat="false" ht="10.15" hidden="false" customHeight="true" outlineLevel="0" collapsed="false">
      <c r="B61" s="833"/>
      <c r="C61" s="879" t="n">
        <v>2005</v>
      </c>
      <c r="D61" s="1178" t="s">
        <v>33</v>
      </c>
      <c r="E61" s="1173" t="s">
        <v>33</v>
      </c>
      <c r="F61" s="1172" t="s">
        <v>33</v>
      </c>
      <c r="G61" s="1172" t="s">
        <v>33</v>
      </c>
      <c r="H61" s="1173" t="s">
        <v>33</v>
      </c>
      <c r="I61" s="1154" t="n">
        <v>1</v>
      </c>
      <c r="J61" s="1155" t="n">
        <v>0.8</v>
      </c>
      <c r="K61" s="1153" t="n">
        <v>1.1</v>
      </c>
      <c r="L61" s="1152" t="n">
        <v>1.9</v>
      </c>
    </row>
    <row r="62" customFormat="false" ht="10.15" hidden="false" customHeight="true" outlineLevel="0" collapsed="false">
      <c r="B62" s="926" t="s">
        <v>48</v>
      </c>
      <c r="C62" s="504"/>
      <c r="D62" s="1178"/>
      <c r="E62" s="1173"/>
      <c r="F62" s="1172"/>
      <c r="G62" s="1172"/>
      <c r="H62" s="1173"/>
      <c r="I62" s="1179"/>
      <c r="J62" s="1172"/>
      <c r="K62" s="1173"/>
      <c r="L62" s="1176"/>
    </row>
    <row r="63" customFormat="false" ht="10.15" hidden="false" customHeight="true" outlineLevel="0" collapsed="false">
      <c r="B63" s="833"/>
      <c r="C63" s="879" t="n">
        <v>1990</v>
      </c>
      <c r="D63" s="1152" t="n">
        <v>2.1</v>
      </c>
      <c r="E63" s="1153" t="n">
        <v>5</v>
      </c>
      <c r="F63" s="1155" t="n">
        <v>3</v>
      </c>
      <c r="G63" s="1155" t="n">
        <v>4.5</v>
      </c>
      <c r="H63" s="1153" t="n">
        <v>2.9</v>
      </c>
      <c r="I63" s="1154" t="n">
        <v>1.7</v>
      </c>
      <c r="J63" s="1155" t="n">
        <v>1.6</v>
      </c>
      <c r="K63" s="1153" t="n">
        <v>1.8</v>
      </c>
      <c r="L63" s="1152" t="n">
        <v>1.5</v>
      </c>
    </row>
    <row r="64" customFormat="false" ht="10.15" hidden="false" customHeight="true" outlineLevel="0" collapsed="false">
      <c r="B64" s="833"/>
      <c r="C64" s="879" t="n">
        <v>1994</v>
      </c>
      <c r="D64" s="1152" t="n">
        <v>2.7</v>
      </c>
      <c r="E64" s="1153" t="n">
        <v>6.5</v>
      </c>
      <c r="F64" s="1155" t="n">
        <v>3</v>
      </c>
      <c r="G64" s="1155" t="n">
        <v>4</v>
      </c>
      <c r="H64" s="1153" t="n">
        <v>2.9</v>
      </c>
      <c r="I64" s="1154" t="n">
        <v>2.5</v>
      </c>
      <c r="J64" s="1155" t="n">
        <v>1.7</v>
      </c>
      <c r="K64" s="1153" t="n">
        <v>2.9</v>
      </c>
      <c r="L64" s="1152" t="n">
        <v>1.6</v>
      </c>
    </row>
    <row r="65" customFormat="false" ht="10.15" hidden="false" customHeight="true" outlineLevel="0" collapsed="false">
      <c r="B65" s="833"/>
      <c r="C65" s="879" t="n">
        <v>1997</v>
      </c>
      <c r="D65" s="1152" t="n">
        <v>2.5</v>
      </c>
      <c r="E65" s="1153" t="n">
        <v>5.3</v>
      </c>
      <c r="F65" s="1155" t="n">
        <v>2.9</v>
      </c>
      <c r="G65" s="1155" t="n">
        <v>3.7</v>
      </c>
      <c r="H65" s="1153" t="n">
        <v>2.8</v>
      </c>
      <c r="I65" s="1154" t="n">
        <v>2.1</v>
      </c>
      <c r="J65" s="1155" t="n">
        <v>2.1</v>
      </c>
      <c r="K65" s="1153" t="n">
        <v>2.1</v>
      </c>
      <c r="L65" s="1152" t="n">
        <v>1.8</v>
      </c>
    </row>
    <row r="66" customFormat="false" ht="10.15" hidden="false" customHeight="true" outlineLevel="0" collapsed="false">
      <c r="B66" s="833"/>
      <c r="C66" s="879" t="n">
        <v>1999</v>
      </c>
      <c r="D66" s="1152" t="n">
        <v>2.7</v>
      </c>
      <c r="E66" s="1153" t="n">
        <v>6.1</v>
      </c>
      <c r="F66" s="1155" t="n">
        <v>3.6</v>
      </c>
      <c r="G66" s="1155" t="n">
        <v>5.6</v>
      </c>
      <c r="H66" s="1153" t="n">
        <v>3.3</v>
      </c>
      <c r="I66" s="1154" t="n">
        <v>2.1</v>
      </c>
      <c r="J66" s="1155" t="n">
        <v>2</v>
      </c>
      <c r="K66" s="1153" t="n">
        <v>2.1</v>
      </c>
      <c r="L66" s="1152" t="n">
        <v>1.7</v>
      </c>
    </row>
    <row r="67" customFormat="false" ht="10.15" hidden="false" customHeight="true" outlineLevel="0" collapsed="false">
      <c r="B67" s="833"/>
      <c r="C67" s="879" t="n">
        <v>2002</v>
      </c>
      <c r="D67" s="1152" t="n">
        <v>3</v>
      </c>
      <c r="E67" s="1153" t="n">
        <v>9.2</v>
      </c>
      <c r="F67" s="1155" t="n">
        <v>3.5</v>
      </c>
      <c r="G67" s="1155" t="n">
        <v>5.2</v>
      </c>
      <c r="H67" s="1153" t="n">
        <v>3.4</v>
      </c>
      <c r="I67" s="1154" t="n">
        <v>2</v>
      </c>
      <c r="J67" s="1155" t="n">
        <v>2.3</v>
      </c>
      <c r="K67" s="1153" t="n">
        <v>1.9</v>
      </c>
      <c r="L67" s="1152" t="n">
        <v>2</v>
      </c>
    </row>
    <row r="68" customFormat="false" ht="10.15" hidden="false" customHeight="true" outlineLevel="0" collapsed="false">
      <c r="B68" s="833"/>
      <c r="C68" s="879" t="n">
        <v>2004</v>
      </c>
      <c r="D68" s="1152" t="n">
        <v>2.7</v>
      </c>
      <c r="E68" s="1153" t="n">
        <v>6.7</v>
      </c>
      <c r="F68" s="1155" t="n">
        <v>3.7</v>
      </c>
      <c r="G68" s="1155" t="n">
        <v>5.6</v>
      </c>
      <c r="H68" s="1153" t="n">
        <v>3.5</v>
      </c>
      <c r="I68" s="1154" t="n">
        <v>1.7</v>
      </c>
      <c r="J68" s="1155" t="n">
        <v>1.9</v>
      </c>
      <c r="K68" s="1153" t="n">
        <v>1.6</v>
      </c>
      <c r="L68" s="1152" t="n">
        <v>2.2</v>
      </c>
    </row>
    <row r="69" customFormat="false" ht="10.15" hidden="false" customHeight="true" outlineLevel="0" collapsed="false">
      <c r="B69" s="833"/>
      <c r="C69" s="879" t="n">
        <v>2005</v>
      </c>
      <c r="D69" s="1152" t="n">
        <v>2.3</v>
      </c>
      <c r="E69" s="1153" t="n">
        <v>5.1</v>
      </c>
      <c r="F69" s="1155" t="n">
        <v>3.3</v>
      </c>
      <c r="G69" s="1155" t="n">
        <v>5.9</v>
      </c>
      <c r="H69" s="1153" t="n">
        <v>2.8</v>
      </c>
      <c r="I69" s="1154" t="n">
        <v>1.4</v>
      </c>
      <c r="J69" s="1155" t="n">
        <v>1.5</v>
      </c>
      <c r="K69" s="1153" t="n">
        <v>1.4</v>
      </c>
      <c r="L69" s="1152" t="n">
        <v>1.6</v>
      </c>
    </row>
    <row r="70" customFormat="false" ht="10.15" hidden="false" customHeight="true" outlineLevel="0" collapsed="false">
      <c r="B70" s="833"/>
      <c r="C70" s="879" t="n">
        <v>2006</v>
      </c>
      <c r="D70" s="1152" t="n">
        <v>2.5</v>
      </c>
      <c r="E70" s="1153" t="n">
        <v>5.1</v>
      </c>
      <c r="F70" s="1155" t="n">
        <v>3.7</v>
      </c>
      <c r="G70" s="1155" t="n">
        <v>6.3</v>
      </c>
      <c r="H70" s="1153" t="n">
        <v>3.3</v>
      </c>
      <c r="I70" s="1154" t="n">
        <v>1.5</v>
      </c>
      <c r="J70" s="1155" t="n">
        <v>1.4</v>
      </c>
      <c r="K70" s="1153" t="n">
        <v>1.5</v>
      </c>
      <c r="L70" s="1152" t="n">
        <v>1.9</v>
      </c>
    </row>
    <row r="71" customFormat="false" ht="10.15" hidden="false" customHeight="true" outlineLevel="0" collapsed="false">
      <c r="B71" s="833"/>
      <c r="C71" s="879" t="n">
        <v>2007</v>
      </c>
      <c r="D71" s="1152" t="n">
        <v>2.6</v>
      </c>
      <c r="E71" s="1153" t="n">
        <v>6.7</v>
      </c>
      <c r="F71" s="1155" t="n">
        <v>3.2</v>
      </c>
      <c r="G71" s="1155" t="n">
        <v>5.5</v>
      </c>
      <c r="H71" s="1153" t="n">
        <v>2.8</v>
      </c>
      <c r="I71" s="1154" t="n">
        <v>1.8</v>
      </c>
      <c r="J71" s="1155" t="n">
        <v>1.8</v>
      </c>
      <c r="K71" s="1153" t="n">
        <v>1.8</v>
      </c>
      <c r="L71" s="1152" t="n">
        <v>1.6</v>
      </c>
    </row>
    <row r="72" customFormat="false" ht="10.15" hidden="false" customHeight="true" outlineLevel="0" collapsed="false">
      <c r="B72" s="926" t="s">
        <v>56</v>
      </c>
      <c r="C72" s="504"/>
      <c r="D72" s="1152"/>
      <c r="E72" s="1153"/>
      <c r="F72" s="1155"/>
      <c r="G72" s="1155"/>
      <c r="H72" s="1153"/>
      <c r="I72" s="1154"/>
      <c r="J72" s="1155"/>
      <c r="K72" s="1153"/>
      <c r="L72" s="1152"/>
    </row>
    <row r="73" customFormat="false" ht="10.15" hidden="false" customHeight="true" outlineLevel="0" collapsed="false">
      <c r="B73" s="833"/>
      <c r="C73" s="879" t="n">
        <v>1990</v>
      </c>
      <c r="D73" s="1152" t="n">
        <v>1.3</v>
      </c>
      <c r="E73" s="1153" t="n">
        <v>4.2</v>
      </c>
      <c r="F73" s="1155" t="n">
        <v>2</v>
      </c>
      <c r="G73" s="1155" t="n">
        <v>2.8</v>
      </c>
      <c r="H73" s="1153" t="n">
        <v>1.9</v>
      </c>
      <c r="I73" s="1154" t="n">
        <v>1.2</v>
      </c>
      <c r="J73" s="1155" t="n">
        <v>1.2</v>
      </c>
      <c r="K73" s="1153" t="n">
        <v>1.3</v>
      </c>
      <c r="L73" s="1152" t="n">
        <v>0.7</v>
      </c>
    </row>
    <row r="74" customFormat="false" ht="10.15" hidden="false" customHeight="true" outlineLevel="0" collapsed="false">
      <c r="B74" s="833"/>
      <c r="C74" s="879" t="n">
        <v>1994</v>
      </c>
      <c r="D74" s="1152" t="n">
        <v>1.5</v>
      </c>
      <c r="E74" s="1153" t="n">
        <v>4.4</v>
      </c>
      <c r="F74" s="1155" t="n">
        <v>1.7</v>
      </c>
      <c r="G74" s="1155" t="n">
        <v>1.9</v>
      </c>
      <c r="H74" s="1153" t="n">
        <v>1.7</v>
      </c>
      <c r="I74" s="1154" t="n">
        <v>1.4</v>
      </c>
      <c r="J74" s="1155" t="n">
        <v>1.3</v>
      </c>
      <c r="K74" s="1153" t="n">
        <v>1.4</v>
      </c>
      <c r="L74" s="1152" t="n">
        <v>0.9</v>
      </c>
    </row>
    <row r="75" customFormat="false" ht="10.15" hidden="false" customHeight="true" outlineLevel="0" collapsed="false">
      <c r="B75" s="833"/>
      <c r="C75" s="879" t="n">
        <v>1997</v>
      </c>
      <c r="D75" s="1152" t="n">
        <v>1.6</v>
      </c>
      <c r="E75" s="1153" t="n">
        <v>4.9</v>
      </c>
      <c r="F75" s="1155" t="n">
        <v>1.9</v>
      </c>
      <c r="G75" s="1155" t="n">
        <v>2.9</v>
      </c>
      <c r="H75" s="1153" t="n">
        <v>1.7</v>
      </c>
      <c r="I75" s="1154" t="n">
        <v>1.4</v>
      </c>
      <c r="J75" s="1155" t="n">
        <v>1</v>
      </c>
      <c r="K75" s="1153" t="n">
        <v>1.6</v>
      </c>
      <c r="L75" s="1152" t="n">
        <v>0.9</v>
      </c>
    </row>
    <row r="76" customFormat="false" ht="10.15" hidden="false" customHeight="true" outlineLevel="0" collapsed="false">
      <c r="B76" s="833"/>
      <c r="C76" s="879" t="n">
        <v>1999</v>
      </c>
      <c r="D76" s="1152" t="n">
        <v>1.4</v>
      </c>
      <c r="E76" s="1153" t="n">
        <v>4.7</v>
      </c>
      <c r="F76" s="1155" t="n">
        <v>1.6</v>
      </c>
      <c r="G76" s="1155" t="n">
        <v>2.2</v>
      </c>
      <c r="H76" s="1153" t="n">
        <v>1.4</v>
      </c>
      <c r="I76" s="1154" t="n">
        <v>1.2</v>
      </c>
      <c r="J76" s="1155" t="n">
        <v>0.8</v>
      </c>
      <c r="K76" s="1153" t="n">
        <v>1.3</v>
      </c>
      <c r="L76" s="1152" t="n">
        <v>0.9</v>
      </c>
    </row>
    <row r="77" customFormat="false" ht="10.15" hidden="false" customHeight="true" outlineLevel="0" collapsed="false">
      <c r="B77" s="833"/>
      <c r="C77" s="879" t="n">
        <v>2002</v>
      </c>
      <c r="D77" s="1152" t="n">
        <v>1.9</v>
      </c>
      <c r="E77" s="1153" t="n">
        <v>5.2</v>
      </c>
      <c r="F77" s="1155" t="n">
        <v>2.2</v>
      </c>
      <c r="G77" s="1155" t="n">
        <v>2.8</v>
      </c>
      <c r="H77" s="1153" t="n">
        <v>2.1</v>
      </c>
      <c r="I77" s="1154" t="n">
        <v>1.6</v>
      </c>
      <c r="J77" s="1155" t="n">
        <v>1.4</v>
      </c>
      <c r="K77" s="1153" t="n">
        <v>1.8</v>
      </c>
      <c r="L77" s="1152" t="n">
        <v>1.5</v>
      </c>
    </row>
    <row r="78" customFormat="false" ht="10.15" hidden="false" customHeight="true" outlineLevel="0" collapsed="false">
      <c r="B78" s="833"/>
      <c r="C78" s="879" t="n">
        <v>2004</v>
      </c>
      <c r="D78" s="1152" t="n">
        <v>1.6</v>
      </c>
      <c r="E78" s="1153" t="n">
        <v>4.4</v>
      </c>
      <c r="F78" s="1155" t="n">
        <v>2</v>
      </c>
      <c r="G78" s="1155" t="n">
        <v>2.5</v>
      </c>
      <c r="H78" s="1153" t="n">
        <v>1.9</v>
      </c>
      <c r="I78" s="1154" t="n">
        <v>1.3</v>
      </c>
      <c r="J78" s="1155" t="n">
        <v>0.9</v>
      </c>
      <c r="K78" s="1153" t="n">
        <v>1.4</v>
      </c>
      <c r="L78" s="1152" t="n">
        <v>1.6</v>
      </c>
    </row>
    <row r="79" customFormat="false" ht="10.15" hidden="false" customHeight="true" outlineLevel="0" collapsed="false">
      <c r="B79" s="833"/>
      <c r="C79" s="879" t="n">
        <v>2005</v>
      </c>
      <c r="D79" s="1152" t="n">
        <v>1.9</v>
      </c>
      <c r="E79" s="1153" t="n">
        <v>5.1</v>
      </c>
      <c r="F79" s="1155" t="n">
        <v>2.3</v>
      </c>
      <c r="G79" s="1155" t="n">
        <v>3.5</v>
      </c>
      <c r="H79" s="1153" t="n">
        <v>2.1</v>
      </c>
      <c r="I79" s="1154" t="n">
        <v>1.6</v>
      </c>
      <c r="J79" s="1155" t="n">
        <v>1.2</v>
      </c>
      <c r="K79" s="1153" t="n">
        <v>1.7</v>
      </c>
      <c r="L79" s="1152" t="n">
        <v>1.6</v>
      </c>
    </row>
    <row r="80" customFormat="false" ht="10.15" hidden="false" customHeight="true" outlineLevel="0" collapsed="false">
      <c r="B80" s="833"/>
      <c r="C80" s="879" t="n">
        <v>2006</v>
      </c>
      <c r="D80" s="1152" t="n">
        <v>1.9</v>
      </c>
      <c r="E80" s="1153" t="n">
        <v>5.1</v>
      </c>
      <c r="F80" s="1155" t="n">
        <v>2.3</v>
      </c>
      <c r="G80" s="1155" t="n">
        <v>4</v>
      </c>
      <c r="H80" s="1153" t="n">
        <v>2.1</v>
      </c>
      <c r="I80" s="1154" t="n">
        <v>1.5</v>
      </c>
      <c r="J80" s="1155" t="n">
        <v>1.3</v>
      </c>
      <c r="K80" s="1153" t="n">
        <v>1.6</v>
      </c>
      <c r="L80" s="1152" t="n">
        <v>2</v>
      </c>
    </row>
    <row r="81" customFormat="false" ht="10.15" hidden="false" customHeight="true" outlineLevel="0" collapsed="false">
      <c r="B81" s="833"/>
      <c r="C81" s="879" t="n">
        <v>2007</v>
      </c>
      <c r="D81" s="1152" t="n">
        <v>1.9</v>
      </c>
      <c r="E81" s="1153" t="n">
        <v>8.2</v>
      </c>
      <c r="F81" s="1155" t="n">
        <v>2.1</v>
      </c>
      <c r="G81" s="1155" t="n">
        <v>2.7</v>
      </c>
      <c r="H81" s="1153" t="n">
        <v>2</v>
      </c>
      <c r="I81" s="1154" t="n">
        <v>1.5</v>
      </c>
      <c r="J81" s="1155" t="n">
        <v>1</v>
      </c>
      <c r="K81" s="1153" t="n">
        <v>1.6</v>
      </c>
      <c r="L81" s="1152" t="n">
        <v>1.9</v>
      </c>
    </row>
    <row r="82" customFormat="false" ht="10.15" hidden="false" customHeight="true" outlineLevel="0" collapsed="false">
      <c r="B82" s="926" t="s">
        <v>57</v>
      </c>
      <c r="C82" s="504"/>
      <c r="D82" s="1152"/>
      <c r="E82" s="1153"/>
      <c r="F82" s="1155"/>
      <c r="G82" s="1155"/>
      <c r="H82" s="1153"/>
      <c r="I82" s="1154"/>
      <c r="J82" s="1155"/>
      <c r="K82" s="1153"/>
      <c r="L82" s="1152"/>
    </row>
    <row r="83" customFormat="false" ht="10.15" hidden="false" customHeight="true" outlineLevel="0" collapsed="false">
      <c r="B83" s="833"/>
      <c r="C83" s="879" t="n">
        <v>1995</v>
      </c>
      <c r="D83" s="1152" t="n">
        <v>1.7</v>
      </c>
      <c r="E83" s="1153" t="n">
        <v>5.4</v>
      </c>
      <c r="F83" s="1155" t="n">
        <v>1.6</v>
      </c>
      <c r="G83" s="1155" t="n">
        <v>2.9</v>
      </c>
      <c r="H83" s="1153" t="n">
        <v>1.5</v>
      </c>
      <c r="I83" s="1154" t="n">
        <v>1.6</v>
      </c>
      <c r="J83" s="1155" t="n">
        <v>1.3</v>
      </c>
      <c r="K83" s="1153" t="n">
        <v>1.7</v>
      </c>
      <c r="L83" s="1152" t="n">
        <v>0.9</v>
      </c>
    </row>
    <row r="84" customFormat="false" ht="10.15" hidden="false" customHeight="true" outlineLevel="0" collapsed="false">
      <c r="B84" s="833"/>
      <c r="C84" s="879" t="n">
        <v>1997</v>
      </c>
      <c r="D84" s="1152" t="n">
        <v>2</v>
      </c>
      <c r="E84" s="1153" t="n">
        <v>5.9</v>
      </c>
      <c r="F84" s="1155" t="n">
        <v>2.4</v>
      </c>
      <c r="G84" s="1155" t="n">
        <v>7.2</v>
      </c>
      <c r="H84" s="1153" t="n">
        <v>2</v>
      </c>
      <c r="I84" s="1154" t="n">
        <v>1.7</v>
      </c>
      <c r="J84" s="1155" t="n">
        <v>1.5</v>
      </c>
      <c r="K84" s="1153" t="n">
        <v>1.8</v>
      </c>
      <c r="L84" s="1152" t="n">
        <v>1.8</v>
      </c>
    </row>
    <row r="85" customFormat="false" ht="10.15" hidden="false" customHeight="true" outlineLevel="0" collapsed="false">
      <c r="B85" s="833"/>
      <c r="C85" s="879" t="n">
        <v>1999</v>
      </c>
      <c r="D85" s="1152" t="n">
        <v>2.3</v>
      </c>
      <c r="E85" s="1153" t="n">
        <v>7.6</v>
      </c>
      <c r="F85" s="1155" t="n">
        <v>2.3</v>
      </c>
      <c r="G85" s="1155" t="n">
        <v>4.2</v>
      </c>
      <c r="H85" s="1153" t="n">
        <v>2.1</v>
      </c>
      <c r="I85" s="1154" t="n">
        <v>2</v>
      </c>
      <c r="J85" s="1155" t="n">
        <v>1.4</v>
      </c>
      <c r="K85" s="1153" t="n">
        <v>2.2</v>
      </c>
      <c r="L85" s="1152" t="n">
        <v>2</v>
      </c>
    </row>
    <row r="86" customFormat="false" ht="10.15" hidden="false" customHeight="true" outlineLevel="0" collapsed="false">
      <c r="B86" s="833"/>
      <c r="C86" s="879" t="n">
        <v>2001</v>
      </c>
      <c r="D86" s="1152" t="n">
        <v>2.2</v>
      </c>
      <c r="E86" s="1153" t="n">
        <v>6.4</v>
      </c>
      <c r="F86" s="1155" t="n">
        <v>2.1</v>
      </c>
      <c r="G86" s="1155" t="n">
        <v>2.4</v>
      </c>
      <c r="H86" s="1153" t="n">
        <v>2.1</v>
      </c>
      <c r="I86" s="1154" t="n">
        <v>2</v>
      </c>
      <c r="J86" s="1155" t="n">
        <v>1.3</v>
      </c>
      <c r="K86" s="1153" t="n">
        <v>2.2</v>
      </c>
      <c r="L86" s="1152" t="n">
        <v>1.9</v>
      </c>
    </row>
    <row r="87" customFormat="false" ht="10.15" hidden="false" customHeight="true" outlineLevel="0" collapsed="false">
      <c r="B87" s="833"/>
      <c r="C87" s="879" t="n">
        <v>2004</v>
      </c>
      <c r="D87" s="1152" t="n">
        <v>2.2</v>
      </c>
      <c r="E87" s="1153" t="n">
        <v>4.8</v>
      </c>
      <c r="F87" s="1155" t="n">
        <v>2.1</v>
      </c>
      <c r="G87" s="1155" t="n">
        <v>2.8</v>
      </c>
      <c r="H87" s="1153" t="n">
        <v>2</v>
      </c>
      <c r="I87" s="1154" t="n">
        <v>2.1</v>
      </c>
      <c r="J87" s="1155" t="n">
        <v>1.4</v>
      </c>
      <c r="K87" s="1153" t="n">
        <v>2.3</v>
      </c>
      <c r="L87" s="1152" t="n">
        <v>2</v>
      </c>
    </row>
    <row r="88" customFormat="false" ht="10.15" hidden="false" customHeight="true" outlineLevel="0" collapsed="false">
      <c r="B88" s="926" t="s">
        <v>58</v>
      </c>
      <c r="C88" s="504"/>
      <c r="D88" s="1152"/>
      <c r="E88" s="1153"/>
      <c r="F88" s="1155"/>
      <c r="G88" s="1155"/>
      <c r="H88" s="1153"/>
      <c r="I88" s="1154"/>
      <c r="J88" s="1155"/>
      <c r="K88" s="1153"/>
      <c r="L88" s="1152"/>
    </row>
    <row r="89" customFormat="false" ht="10.15" hidden="false" customHeight="true" outlineLevel="0" collapsed="false">
      <c r="B89" s="833"/>
      <c r="C89" s="879" t="n">
        <v>1989</v>
      </c>
      <c r="D89" s="1152" t="n">
        <v>1.9</v>
      </c>
      <c r="E89" s="1153" t="n">
        <v>11.1</v>
      </c>
      <c r="F89" s="1155" t="n">
        <v>1.6</v>
      </c>
      <c r="G89" s="1155" t="n">
        <v>2.5</v>
      </c>
      <c r="H89" s="1153" t="n">
        <v>1.5</v>
      </c>
      <c r="I89" s="1154" t="n">
        <v>1.9</v>
      </c>
      <c r="J89" s="1155" t="n">
        <v>1.6</v>
      </c>
      <c r="K89" s="1153" t="n">
        <v>2.1</v>
      </c>
      <c r="L89" s="1152" t="n">
        <v>1.4</v>
      </c>
    </row>
    <row r="90" customFormat="false" ht="10.15" hidden="false" customHeight="true" outlineLevel="0" collapsed="false">
      <c r="B90" s="833"/>
      <c r="C90" s="879" t="n">
        <v>1998</v>
      </c>
      <c r="D90" s="1152" t="n">
        <v>1.5</v>
      </c>
      <c r="E90" s="1153" t="n">
        <v>6.2</v>
      </c>
      <c r="F90" s="1155" t="n">
        <v>1.6</v>
      </c>
      <c r="G90" s="1155" t="n">
        <v>2.8</v>
      </c>
      <c r="H90" s="1153" t="n">
        <v>1.4</v>
      </c>
      <c r="I90" s="1154" t="n">
        <v>1.5</v>
      </c>
      <c r="J90" s="1155" t="n">
        <v>1</v>
      </c>
      <c r="K90" s="1153" t="n">
        <v>1.7</v>
      </c>
      <c r="L90" s="1152" t="n">
        <v>0.6</v>
      </c>
    </row>
    <row r="91" customFormat="false" ht="10.15" hidden="false" customHeight="true" outlineLevel="0" collapsed="false">
      <c r="B91" s="833"/>
      <c r="C91" s="879" t="n">
        <v>2002</v>
      </c>
      <c r="D91" s="1152" t="n">
        <v>1.3</v>
      </c>
      <c r="E91" s="1153" t="n">
        <v>3.5</v>
      </c>
      <c r="F91" s="1155" t="n">
        <v>1.6</v>
      </c>
      <c r="G91" s="1155" t="n">
        <v>4</v>
      </c>
      <c r="H91" s="1153" t="n">
        <v>1.3</v>
      </c>
      <c r="I91" s="1154" t="n">
        <v>1</v>
      </c>
      <c r="J91" s="1155" t="n">
        <v>0.7</v>
      </c>
      <c r="K91" s="1153" t="n">
        <v>1.1</v>
      </c>
      <c r="L91" s="1152" t="n">
        <v>1.6</v>
      </c>
    </row>
    <row r="92" customFormat="false" ht="10.15" hidden="false" customHeight="true" outlineLevel="0" collapsed="false">
      <c r="B92" s="833"/>
      <c r="C92" s="879" t="n">
        <v>2006</v>
      </c>
      <c r="D92" s="1152" t="n">
        <v>1.9</v>
      </c>
      <c r="E92" s="1153" t="n">
        <v>9.4</v>
      </c>
      <c r="F92" s="1155" t="n">
        <v>1.4</v>
      </c>
      <c r="G92" s="1155" t="n">
        <v>2.3</v>
      </c>
      <c r="H92" s="1153" t="n">
        <v>1.3</v>
      </c>
      <c r="I92" s="1154" t="n">
        <v>1.7</v>
      </c>
      <c r="J92" s="1155" t="n">
        <v>1.2</v>
      </c>
      <c r="K92" s="1153" t="n">
        <v>2</v>
      </c>
      <c r="L92" s="1152" t="n">
        <v>1.2</v>
      </c>
    </row>
    <row r="93" customFormat="false" ht="10.15" hidden="false" customHeight="true" outlineLevel="0" collapsed="false">
      <c r="B93" s="926" t="s">
        <v>60</v>
      </c>
      <c r="C93" s="504"/>
      <c r="D93" s="1152"/>
      <c r="E93" s="1153"/>
      <c r="F93" s="1155"/>
      <c r="G93" s="1155"/>
      <c r="H93" s="1153"/>
      <c r="I93" s="1154"/>
      <c r="J93" s="1155"/>
      <c r="K93" s="1153"/>
      <c r="L93" s="1152"/>
    </row>
    <row r="94" customFormat="false" ht="10.15" hidden="false" customHeight="true" outlineLevel="0" collapsed="false">
      <c r="B94" s="833"/>
      <c r="C94" s="879" t="n">
        <v>1990</v>
      </c>
      <c r="D94" s="1152" t="n">
        <v>1</v>
      </c>
      <c r="E94" s="1153" t="n">
        <v>4</v>
      </c>
      <c r="F94" s="1155" t="n">
        <v>1.4</v>
      </c>
      <c r="G94" s="1155" t="n">
        <v>3.5</v>
      </c>
      <c r="H94" s="1153" t="n">
        <v>1.2</v>
      </c>
      <c r="I94" s="1154" t="n">
        <v>0.9</v>
      </c>
      <c r="J94" s="1155" t="n">
        <v>0.7</v>
      </c>
      <c r="K94" s="1153" t="n">
        <v>0.9</v>
      </c>
      <c r="L94" s="1152" t="n">
        <v>0.8</v>
      </c>
    </row>
    <row r="95" customFormat="false" ht="10.15" hidden="false" customHeight="true" outlineLevel="0" collapsed="false">
      <c r="B95" s="833"/>
      <c r="C95" s="879" t="n">
        <v>1994</v>
      </c>
      <c r="D95" s="1152" t="n">
        <v>1</v>
      </c>
      <c r="E95" s="1153" t="n">
        <v>3.5</v>
      </c>
      <c r="F95" s="1155" t="n">
        <v>1.3</v>
      </c>
      <c r="G95" s="1155" t="n">
        <v>2.6</v>
      </c>
      <c r="H95" s="1153" t="n">
        <v>1.1</v>
      </c>
      <c r="I95" s="1154" t="n">
        <v>1.1</v>
      </c>
      <c r="J95" s="1155" t="n">
        <v>0.7</v>
      </c>
      <c r="K95" s="1153" t="n">
        <v>1.2</v>
      </c>
      <c r="L95" s="1152" t="n">
        <v>0.5</v>
      </c>
    </row>
    <row r="96" customFormat="false" ht="10.15" hidden="false" customHeight="true" outlineLevel="0" collapsed="false">
      <c r="B96" s="833"/>
      <c r="C96" s="879" t="n">
        <v>1997</v>
      </c>
      <c r="D96" s="1152" t="n">
        <v>0.9</v>
      </c>
      <c r="E96" s="1153" t="n">
        <v>3.5</v>
      </c>
      <c r="F96" s="1155" t="n">
        <v>1.2</v>
      </c>
      <c r="G96" s="1155" t="n">
        <v>2.9</v>
      </c>
      <c r="H96" s="1153" t="n">
        <v>0.9</v>
      </c>
      <c r="I96" s="1154" t="n">
        <v>0.8</v>
      </c>
      <c r="J96" s="1155" t="n">
        <v>0.6</v>
      </c>
      <c r="K96" s="1153" t="n">
        <v>0.9</v>
      </c>
      <c r="L96" s="1152" t="n">
        <v>0.5</v>
      </c>
    </row>
    <row r="97" customFormat="false" ht="10.15" hidden="false" customHeight="true" outlineLevel="0" collapsed="false">
      <c r="B97" s="833"/>
      <c r="C97" s="879" t="n">
        <v>1999</v>
      </c>
      <c r="D97" s="1152" t="n">
        <v>1</v>
      </c>
      <c r="E97" s="1153" t="n">
        <v>3.5</v>
      </c>
      <c r="F97" s="1155" t="n">
        <v>1.2</v>
      </c>
      <c r="G97" s="1155" t="n">
        <v>1.9</v>
      </c>
      <c r="H97" s="1153" t="n">
        <v>1</v>
      </c>
      <c r="I97" s="1154" t="n">
        <v>0.8</v>
      </c>
      <c r="J97" s="1155" t="n">
        <v>0.7</v>
      </c>
      <c r="K97" s="1153" t="n">
        <v>0.9</v>
      </c>
      <c r="L97" s="1152" t="n">
        <v>0.5</v>
      </c>
    </row>
    <row r="98" customFormat="false" ht="10.15" hidden="false" customHeight="true" outlineLevel="0" collapsed="false">
      <c r="B98" s="833"/>
      <c r="C98" s="879" t="n">
        <v>2002</v>
      </c>
      <c r="D98" s="1152" t="n">
        <v>1.1</v>
      </c>
      <c r="E98" s="1153" t="n">
        <v>4</v>
      </c>
      <c r="F98" s="1155" t="n">
        <v>1.4</v>
      </c>
      <c r="G98" s="1155" t="n">
        <v>2.7</v>
      </c>
      <c r="H98" s="1153" t="n">
        <v>1.2</v>
      </c>
      <c r="I98" s="1154" t="n">
        <v>0.9</v>
      </c>
      <c r="J98" s="1155" t="n">
        <v>0.6</v>
      </c>
      <c r="K98" s="1153" t="n">
        <v>1</v>
      </c>
      <c r="L98" s="1152" t="n">
        <v>0.8</v>
      </c>
    </row>
    <row r="99" customFormat="false" ht="10.15" hidden="false" customHeight="true" outlineLevel="0" collapsed="false">
      <c r="B99" s="833"/>
      <c r="C99" s="879" t="n">
        <v>2003</v>
      </c>
      <c r="D99" s="1152" t="n">
        <v>1.1</v>
      </c>
      <c r="E99" s="1153" t="n">
        <v>3.7</v>
      </c>
      <c r="F99" s="1155" t="n">
        <v>1.8</v>
      </c>
      <c r="G99" s="1155" t="n">
        <v>3.9</v>
      </c>
      <c r="H99" s="1153" t="n">
        <v>1.5</v>
      </c>
      <c r="I99" s="1154" t="n">
        <v>0.8</v>
      </c>
      <c r="J99" s="1155" t="n">
        <v>0.5</v>
      </c>
      <c r="K99" s="1153" t="n">
        <v>0.9</v>
      </c>
      <c r="L99" s="1152" t="n">
        <v>1.2</v>
      </c>
    </row>
    <row r="100" customFormat="false" ht="10.15" hidden="false" customHeight="true" outlineLevel="0" collapsed="false">
      <c r="B100" s="833"/>
      <c r="C100" s="879" t="n">
        <v>2006</v>
      </c>
      <c r="D100" s="1152" t="n">
        <v>1</v>
      </c>
      <c r="E100" s="1153" t="n">
        <v>3.1</v>
      </c>
      <c r="F100" s="1155" t="n">
        <v>1.6</v>
      </c>
      <c r="G100" s="1155" t="n">
        <v>2.5</v>
      </c>
      <c r="H100" s="1153" t="n">
        <v>1.4</v>
      </c>
      <c r="I100" s="1154" t="n">
        <v>0.6</v>
      </c>
      <c r="J100" s="1155" t="n">
        <v>0.7</v>
      </c>
      <c r="K100" s="1153" t="n">
        <v>0.6</v>
      </c>
      <c r="L100" s="1152" t="n">
        <v>1.2</v>
      </c>
    </row>
    <row r="101" customFormat="false" ht="10.15" hidden="false" customHeight="true" outlineLevel="0" collapsed="false">
      <c r="B101" s="833"/>
      <c r="C101" s="879" t="n">
        <v>2007</v>
      </c>
      <c r="D101" s="1152" t="n">
        <v>1.1</v>
      </c>
      <c r="E101" s="1153" t="n">
        <v>4.1</v>
      </c>
      <c r="F101" s="1155" t="n">
        <v>1.6</v>
      </c>
      <c r="G101" s="1155" t="n">
        <v>2.8</v>
      </c>
      <c r="H101" s="1153" t="n">
        <v>1.4</v>
      </c>
      <c r="I101" s="1154" t="n">
        <v>0.7</v>
      </c>
      <c r="J101" s="1155" t="n">
        <v>0.7</v>
      </c>
      <c r="K101" s="1153" t="n">
        <v>0.6</v>
      </c>
      <c r="L101" s="1152" t="n">
        <v>1.3</v>
      </c>
    </row>
    <row r="102" customFormat="false" ht="10.15" hidden="false" customHeight="true" outlineLevel="0" collapsed="false">
      <c r="B102" s="926" t="s">
        <v>62</v>
      </c>
      <c r="C102" s="504"/>
      <c r="D102" s="1152"/>
      <c r="E102" s="1153"/>
      <c r="F102" s="1155"/>
      <c r="G102" s="1155"/>
      <c r="H102" s="1153"/>
      <c r="I102" s="1154"/>
      <c r="J102" s="1155"/>
      <c r="K102" s="1153"/>
      <c r="L102" s="1152"/>
    </row>
    <row r="103" customFormat="false" ht="10.15" hidden="false" customHeight="true" outlineLevel="0" collapsed="false">
      <c r="B103" s="833"/>
      <c r="C103" s="879" t="n">
        <v>1989</v>
      </c>
      <c r="D103" s="1152" t="n">
        <v>2.1</v>
      </c>
      <c r="E103" s="1153" t="s">
        <v>33</v>
      </c>
      <c r="F103" s="1155" t="s">
        <v>33</v>
      </c>
      <c r="G103" s="1155" t="s">
        <v>33</v>
      </c>
      <c r="H103" s="1153" t="s">
        <v>33</v>
      </c>
      <c r="I103" s="1154" t="n">
        <v>2.3</v>
      </c>
      <c r="J103" s="1155" t="n">
        <v>1.7</v>
      </c>
      <c r="K103" s="1153" t="n">
        <v>2.6</v>
      </c>
      <c r="L103" s="1152" t="n">
        <v>1.3</v>
      </c>
    </row>
    <row r="104" customFormat="false" ht="10.15" hidden="false" customHeight="true" outlineLevel="0" collapsed="false">
      <c r="B104" s="833"/>
      <c r="C104" s="879" t="n">
        <v>1994</v>
      </c>
      <c r="D104" s="1152" t="n">
        <v>1.6</v>
      </c>
      <c r="E104" s="1153" t="s">
        <v>52</v>
      </c>
      <c r="F104" s="1155" t="s">
        <v>33</v>
      </c>
      <c r="G104" s="1155" t="s">
        <v>33</v>
      </c>
      <c r="H104" s="1153" t="s">
        <v>33</v>
      </c>
      <c r="I104" s="1154" t="n">
        <v>1.8</v>
      </c>
      <c r="J104" s="1155" t="n">
        <v>1.1</v>
      </c>
      <c r="K104" s="1153" t="n">
        <v>2.1</v>
      </c>
      <c r="L104" s="1152" t="n">
        <v>1.1</v>
      </c>
    </row>
    <row r="105" customFormat="false" ht="10.15" hidden="false" customHeight="true" outlineLevel="0" collapsed="false">
      <c r="B105" s="833"/>
      <c r="C105" s="879" t="n">
        <v>1996</v>
      </c>
      <c r="D105" s="1152" t="n">
        <v>1.7</v>
      </c>
      <c r="E105" s="1153" t="n">
        <v>9.6</v>
      </c>
      <c r="F105" s="1155" t="n">
        <v>1.5</v>
      </c>
      <c r="G105" s="1155" t="n">
        <v>2.6</v>
      </c>
      <c r="H105" s="1153" t="n">
        <v>1.4</v>
      </c>
      <c r="I105" s="1154" t="n">
        <v>1.3</v>
      </c>
      <c r="J105" s="1155" t="n">
        <v>1.1</v>
      </c>
      <c r="K105" s="1153" t="n">
        <v>1.4</v>
      </c>
      <c r="L105" s="1152" t="n">
        <v>1.1</v>
      </c>
    </row>
    <row r="106" customFormat="false" ht="10.15" hidden="false" customHeight="true" outlineLevel="0" collapsed="false">
      <c r="B106" s="833"/>
      <c r="C106" s="879" t="n">
        <v>1998</v>
      </c>
      <c r="D106" s="1152" t="n">
        <v>1.9</v>
      </c>
      <c r="E106" s="1153" t="n">
        <v>10.9</v>
      </c>
      <c r="F106" s="1155" t="n">
        <v>1.7</v>
      </c>
      <c r="G106" s="1155" t="n">
        <v>3.2</v>
      </c>
      <c r="H106" s="1153" t="n">
        <v>1.5</v>
      </c>
      <c r="I106" s="1154" t="n">
        <v>1.6</v>
      </c>
      <c r="J106" s="1155" t="n">
        <v>1.5</v>
      </c>
      <c r="K106" s="1153" t="n">
        <v>1.6</v>
      </c>
      <c r="L106" s="1152" t="n">
        <v>1.1</v>
      </c>
    </row>
    <row r="107" customFormat="false" ht="10.15" hidden="false" customHeight="true" outlineLevel="0" collapsed="false">
      <c r="B107" s="833"/>
      <c r="C107" s="879" t="n">
        <v>2002</v>
      </c>
      <c r="D107" s="1152" t="n">
        <v>2</v>
      </c>
      <c r="E107" s="1153" t="n">
        <v>10</v>
      </c>
      <c r="F107" s="1155" t="n">
        <v>2</v>
      </c>
      <c r="G107" s="1155" t="n">
        <v>5</v>
      </c>
      <c r="H107" s="1153" t="n">
        <v>1.7</v>
      </c>
      <c r="I107" s="1154" t="n">
        <v>1.7</v>
      </c>
      <c r="J107" s="1155" t="n">
        <v>1.9</v>
      </c>
      <c r="K107" s="1153" t="n">
        <v>1.7</v>
      </c>
      <c r="L107" s="1152" t="n">
        <v>1.3</v>
      </c>
    </row>
    <row r="108" customFormat="false" ht="10.15" hidden="false" customHeight="true" outlineLevel="0" collapsed="false">
      <c r="B108" s="833"/>
      <c r="C108" s="879" t="n">
        <v>2004</v>
      </c>
      <c r="D108" s="1152" t="n">
        <v>2</v>
      </c>
      <c r="E108" s="1153" t="n">
        <v>9.5</v>
      </c>
      <c r="F108" s="1155" t="n">
        <v>2.1</v>
      </c>
      <c r="G108" s="1155" t="n">
        <v>3.7</v>
      </c>
      <c r="H108" s="1153" t="n">
        <v>1.8</v>
      </c>
      <c r="I108" s="1154" t="n">
        <v>1.9</v>
      </c>
      <c r="J108" s="1155" t="n">
        <v>1.3</v>
      </c>
      <c r="K108" s="1153" t="n">
        <v>2</v>
      </c>
      <c r="L108" s="1152" t="n">
        <v>1.3</v>
      </c>
    </row>
    <row r="109" customFormat="false" ht="10.15" hidden="false" customHeight="true" outlineLevel="0" collapsed="false">
      <c r="B109" s="833"/>
      <c r="C109" s="879" t="n">
        <v>2005</v>
      </c>
      <c r="D109" s="1152" t="n">
        <v>2.1</v>
      </c>
      <c r="E109" s="1153" t="n">
        <v>10</v>
      </c>
      <c r="F109" s="1155" t="n">
        <v>1.9</v>
      </c>
      <c r="G109" s="1155" t="n">
        <v>3.2</v>
      </c>
      <c r="H109" s="1153" t="n">
        <v>1.8</v>
      </c>
      <c r="I109" s="1154" t="n">
        <v>1.9</v>
      </c>
      <c r="J109" s="1155" t="n">
        <v>1.4</v>
      </c>
      <c r="K109" s="1153" t="n">
        <v>2</v>
      </c>
      <c r="L109" s="1152" t="n">
        <v>1.5</v>
      </c>
    </row>
    <row r="110" customFormat="false" ht="10.15" hidden="false" customHeight="true" outlineLevel="0" collapsed="false">
      <c r="B110" s="833"/>
      <c r="C110" s="879" t="n">
        <v>2006</v>
      </c>
      <c r="D110" s="1152" t="n">
        <v>2</v>
      </c>
      <c r="E110" s="1153" t="n">
        <v>8.8</v>
      </c>
      <c r="F110" s="1155" t="n">
        <v>2.1</v>
      </c>
      <c r="G110" s="1155" t="n">
        <v>3.8</v>
      </c>
      <c r="H110" s="1153" t="n">
        <v>1.8</v>
      </c>
      <c r="I110" s="1154" t="n">
        <v>1.8</v>
      </c>
      <c r="J110" s="1155" t="n">
        <v>1.4</v>
      </c>
      <c r="K110" s="1153" t="n">
        <v>1.9</v>
      </c>
      <c r="L110" s="1152" t="n">
        <v>1.3</v>
      </c>
    </row>
    <row r="111" customFormat="false" ht="10.15" hidden="false" customHeight="true" outlineLevel="0" collapsed="false">
      <c r="B111" s="926" t="s">
        <v>63</v>
      </c>
      <c r="C111" s="504"/>
      <c r="D111" s="1152"/>
      <c r="E111" s="1153"/>
      <c r="F111" s="1155"/>
      <c r="G111" s="1155"/>
      <c r="H111" s="1153"/>
      <c r="I111" s="1154"/>
      <c r="J111" s="1155"/>
      <c r="K111" s="1153"/>
      <c r="L111" s="1152"/>
    </row>
    <row r="112" customFormat="false" ht="10.15" hidden="false" customHeight="true" outlineLevel="0" collapsed="false">
      <c r="B112" s="833"/>
      <c r="C112" s="879" t="n">
        <v>1993</v>
      </c>
      <c r="D112" s="1152" t="n">
        <v>2.5</v>
      </c>
      <c r="E112" s="1153" t="n">
        <v>7</v>
      </c>
      <c r="F112" s="1155" t="n">
        <v>2.5</v>
      </c>
      <c r="G112" s="1155" t="n">
        <v>2.8</v>
      </c>
      <c r="H112" s="1153" t="n">
        <v>2.3</v>
      </c>
      <c r="I112" s="1154" t="n">
        <v>2.6</v>
      </c>
      <c r="J112" s="1155" t="n">
        <v>2.6</v>
      </c>
      <c r="K112" s="1153" t="n">
        <v>2.7</v>
      </c>
      <c r="L112" s="1152" t="n">
        <v>2.1</v>
      </c>
    </row>
    <row r="113" customFormat="false" ht="10.15" hidden="false" customHeight="true" outlineLevel="0" collapsed="false">
      <c r="B113" s="833"/>
      <c r="C113" s="879" t="n">
        <v>1998</v>
      </c>
      <c r="D113" s="1152" t="n">
        <v>1.8</v>
      </c>
      <c r="E113" s="1153" t="n">
        <v>6</v>
      </c>
      <c r="F113" s="1155" t="n">
        <v>2.3</v>
      </c>
      <c r="G113" s="1155" t="n">
        <v>5.4</v>
      </c>
      <c r="H113" s="1153" t="n">
        <v>1.6</v>
      </c>
      <c r="I113" s="1154" t="n">
        <v>1.6</v>
      </c>
      <c r="J113" s="1155" t="n">
        <v>1.3</v>
      </c>
      <c r="K113" s="1153" t="n">
        <v>1.7</v>
      </c>
      <c r="L113" s="1152" t="n">
        <v>1.5</v>
      </c>
    </row>
    <row r="114" customFormat="false" ht="10.15" hidden="false" customHeight="true" outlineLevel="0" collapsed="false">
      <c r="B114" s="833"/>
      <c r="C114" s="879" t="n">
        <v>2001</v>
      </c>
      <c r="D114" s="1152" t="n">
        <v>1.8</v>
      </c>
      <c r="E114" s="1153" t="n">
        <v>8</v>
      </c>
      <c r="F114" s="1155" t="n">
        <v>1.9</v>
      </c>
      <c r="G114" s="1155" t="n">
        <v>2</v>
      </c>
      <c r="H114" s="1153" t="n">
        <v>1.9</v>
      </c>
      <c r="I114" s="1154" t="n">
        <v>1.6</v>
      </c>
      <c r="J114" s="1155" t="n">
        <v>1.2</v>
      </c>
      <c r="K114" s="1153" t="n">
        <v>1.7</v>
      </c>
      <c r="L114" s="1152" t="n">
        <v>1.4</v>
      </c>
    </row>
    <row r="115" customFormat="false" ht="10.15" hidden="false" customHeight="true" outlineLevel="0" collapsed="false">
      <c r="B115" s="833"/>
      <c r="C115" s="879" t="n">
        <v>2005</v>
      </c>
      <c r="D115" s="1152" t="n">
        <v>1.7</v>
      </c>
      <c r="E115" s="1153" t="n">
        <v>7</v>
      </c>
      <c r="F115" s="1155" t="n">
        <v>1.7</v>
      </c>
      <c r="G115" s="1155" t="n">
        <v>3.8</v>
      </c>
      <c r="H115" s="1153" t="n">
        <v>1.6</v>
      </c>
      <c r="I115" s="1154" t="n">
        <v>1.3</v>
      </c>
      <c r="J115" s="1155" t="n">
        <v>1</v>
      </c>
      <c r="K115" s="1153" t="n">
        <v>1.4</v>
      </c>
      <c r="L115" s="1152" t="n">
        <v>1.6</v>
      </c>
    </row>
    <row r="116" customFormat="false" ht="10.15" hidden="false" customHeight="true" outlineLevel="0" collapsed="false">
      <c r="B116" s="926" t="s">
        <v>66</v>
      </c>
      <c r="C116" s="504"/>
      <c r="D116" s="1152"/>
      <c r="E116" s="1153"/>
      <c r="F116" s="1155"/>
      <c r="G116" s="1155"/>
      <c r="H116" s="1153"/>
      <c r="I116" s="1154"/>
      <c r="J116" s="1155"/>
      <c r="K116" s="1153"/>
      <c r="L116" s="1152"/>
    </row>
    <row r="117" customFormat="false" ht="10.15" hidden="false" customHeight="true" outlineLevel="0" collapsed="false">
      <c r="B117" s="833"/>
      <c r="C117" s="879" t="n">
        <v>1991</v>
      </c>
      <c r="D117" s="1152" t="n">
        <v>2</v>
      </c>
      <c r="E117" s="1153" t="n">
        <v>10.3</v>
      </c>
      <c r="F117" s="1155" t="n">
        <v>3.1</v>
      </c>
      <c r="G117" s="1155" t="n">
        <v>6.3</v>
      </c>
      <c r="H117" s="1153" t="n">
        <v>2.7</v>
      </c>
      <c r="I117" s="1154" t="n">
        <v>1.8</v>
      </c>
      <c r="J117" s="1155" t="n">
        <v>1.3</v>
      </c>
      <c r="K117" s="1153" t="n">
        <v>1.9</v>
      </c>
      <c r="L117" s="1152" t="n">
        <v>1.3</v>
      </c>
    </row>
    <row r="118" customFormat="false" ht="10.15" hidden="false" customHeight="true" outlineLevel="0" collapsed="false">
      <c r="B118" s="833"/>
      <c r="C118" s="879" t="n">
        <v>1994</v>
      </c>
      <c r="D118" s="1152" t="n">
        <v>2.1</v>
      </c>
      <c r="E118" s="1153" t="n">
        <v>9.4</v>
      </c>
      <c r="F118" s="1155" t="n">
        <v>2.8</v>
      </c>
      <c r="G118" s="1155" t="n">
        <v>5.8</v>
      </c>
      <c r="H118" s="1153" t="n">
        <v>2.4</v>
      </c>
      <c r="I118" s="1154" t="n">
        <v>2.6</v>
      </c>
      <c r="J118" s="1155" t="n">
        <v>2.2</v>
      </c>
      <c r="K118" s="1153" t="n">
        <v>2.7</v>
      </c>
      <c r="L118" s="1152" t="n">
        <v>1.2</v>
      </c>
    </row>
    <row r="119" customFormat="false" ht="10.15" hidden="false" customHeight="true" outlineLevel="0" collapsed="false">
      <c r="B119" s="833"/>
      <c r="C119" s="879" t="n">
        <v>1997</v>
      </c>
      <c r="D119" s="1152" t="n">
        <v>2.4</v>
      </c>
      <c r="E119" s="1153" t="n">
        <v>9.6</v>
      </c>
      <c r="F119" s="1155" t="n">
        <v>3.2</v>
      </c>
      <c r="G119" s="1155" t="n">
        <v>5.7</v>
      </c>
      <c r="H119" s="1153" t="n">
        <v>2.7</v>
      </c>
      <c r="I119" s="1154" t="n">
        <v>2.6</v>
      </c>
      <c r="J119" s="1155" t="n">
        <v>2.2</v>
      </c>
      <c r="K119" s="1153" t="n">
        <v>2.6</v>
      </c>
      <c r="L119" s="1152" t="n">
        <v>1.4</v>
      </c>
    </row>
    <row r="120" customFormat="false" ht="10.15" hidden="false" customHeight="true" outlineLevel="0" collapsed="false">
      <c r="B120" s="833"/>
      <c r="C120" s="879" t="n">
        <v>1999</v>
      </c>
      <c r="D120" s="1152" t="n">
        <v>2.6</v>
      </c>
      <c r="E120" s="1153" t="n">
        <v>8.8</v>
      </c>
      <c r="F120" s="1155" t="n">
        <v>3.5</v>
      </c>
      <c r="G120" s="1155" t="n">
        <v>7</v>
      </c>
      <c r="H120" s="1153" t="n">
        <v>2.9</v>
      </c>
      <c r="I120" s="1154" t="n">
        <v>2.1</v>
      </c>
      <c r="J120" s="1155" t="n">
        <v>1.9</v>
      </c>
      <c r="K120" s="1153" t="n">
        <v>2.2</v>
      </c>
      <c r="L120" s="1152" t="n">
        <v>2</v>
      </c>
    </row>
    <row r="121" customFormat="false" ht="10.15" hidden="false" customHeight="true" outlineLevel="0" collapsed="false">
      <c r="B121" s="833"/>
      <c r="C121" s="879" t="n">
        <v>2002</v>
      </c>
      <c r="D121" s="1152" t="n">
        <v>2.5</v>
      </c>
      <c r="E121" s="1153" t="n">
        <v>12.6</v>
      </c>
      <c r="F121" s="1155" t="n">
        <v>3.3</v>
      </c>
      <c r="G121" s="1155" t="n">
        <v>5</v>
      </c>
      <c r="H121" s="1153" t="n">
        <v>3.1</v>
      </c>
      <c r="I121" s="1154" t="n">
        <v>2.3</v>
      </c>
      <c r="J121" s="1155" t="n">
        <v>2.3</v>
      </c>
      <c r="K121" s="1153" t="n">
        <v>2.3</v>
      </c>
      <c r="L121" s="1152" t="n">
        <v>1.6</v>
      </c>
    </row>
    <row r="122" customFormat="false" ht="10.15" hidden="false" customHeight="true" outlineLevel="0" collapsed="false">
      <c r="B122" s="833"/>
      <c r="C122" s="879" t="n">
        <v>2004</v>
      </c>
      <c r="D122" s="1152" t="n">
        <v>2.5</v>
      </c>
      <c r="E122" s="1153" t="n">
        <v>8.5</v>
      </c>
      <c r="F122" s="1155" t="n">
        <v>3.5</v>
      </c>
      <c r="G122" s="1155" t="n">
        <v>5.5</v>
      </c>
      <c r="H122" s="1153" t="n">
        <v>3.3</v>
      </c>
      <c r="I122" s="1154" t="n">
        <v>2.2</v>
      </c>
      <c r="J122" s="1155" t="n">
        <v>2</v>
      </c>
      <c r="K122" s="1153" t="n">
        <v>2.2</v>
      </c>
      <c r="L122" s="1152" t="n">
        <v>1.8</v>
      </c>
    </row>
    <row r="123" customFormat="false" ht="10.15" hidden="false" customHeight="true" outlineLevel="0" collapsed="false">
      <c r="B123" s="833"/>
      <c r="C123" s="879" t="n">
        <v>2005</v>
      </c>
      <c r="D123" s="1152" t="n">
        <v>2.7</v>
      </c>
      <c r="E123" s="1153" t="n">
        <v>10.6</v>
      </c>
      <c r="F123" s="1155" t="n">
        <v>3.3</v>
      </c>
      <c r="G123" s="1155" t="n">
        <v>5.7</v>
      </c>
      <c r="H123" s="1153" t="n">
        <v>3</v>
      </c>
      <c r="I123" s="1154" t="n">
        <v>2.4</v>
      </c>
      <c r="J123" s="1155" t="n">
        <v>2.4</v>
      </c>
      <c r="K123" s="1153" t="n">
        <v>2.4</v>
      </c>
      <c r="L123" s="1152" t="n">
        <v>1.9</v>
      </c>
    </row>
    <row r="124" customFormat="false" ht="10.15" hidden="false" customHeight="true" outlineLevel="0" collapsed="false">
      <c r="B124" s="833"/>
      <c r="C124" s="879" t="n">
        <v>2006</v>
      </c>
      <c r="D124" s="1152" t="n">
        <v>2.8</v>
      </c>
      <c r="E124" s="1153" t="n">
        <v>11.4</v>
      </c>
      <c r="F124" s="1155" t="n">
        <v>3.4</v>
      </c>
      <c r="G124" s="1155" t="n">
        <v>4.9</v>
      </c>
      <c r="H124" s="1153" t="n">
        <v>2.8</v>
      </c>
      <c r="I124" s="1154" t="n">
        <v>2.7</v>
      </c>
      <c r="J124" s="1155" t="n">
        <v>3</v>
      </c>
      <c r="K124" s="1153" t="n">
        <v>2.7</v>
      </c>
      <c r="L124" s="1152" t="n">
        <v>1.7</v>
      </c>
    </row>
    <row r="125" customFormat="false" ht="10.15" hidden="false" customHeight="true" outlineLevel="0" collapsed="false">
      <c r="B125" s="833"/>
      <c r="C125" s="879" t="n">
        <v>2007</v>
      </c>
      <c r="D125" s="1152" t="n">
        <v>3</v>
      </c>
      <c r="E125" s="1153" t="n">
        <v>13.1</v>
      </c>
      <c r="F125" s="1155" t="n">
        <v>3.3</v>
      </c>
      <c r="G125" s="1155" t="n">
        <v>5.1</v>
      </c>
      <c r="H125" s="1153" t="n">
        <v>3.1</v>
      </c>
      <c r="I125" s="1154" t="n">
        <v>2.9</v>
      </c>
      <c r="J125" s="1155" t="n">
        <v>2.7</v>
      </c>
      <c r="K125" s="1153" t="n">
        <v>3</v>
      </c>
      <c r="L125" s="1152" t="n">
        <v>1.7</v>
      </c>
    </row>
    <row r="126" customFormat="false" ht="10.15" hidden="false" customHeight="true" outlineLevel="0" collapsed="false">
      <c r="B126" s="926" t="s">
        <v>67</v>
      </c>
      <c r="C126" s="504"/>
      <c r="D126" s="1152"/>
      <c r="E126" s="1153"/>
      <c r="F126" s="1155"/>
      <c r="G126" s="1155"/>
      <c r="H126" s="1153"/>
      <c r="I126" s="1154"/>
      <c r="J126" s="1155"/>
      <c r="K126" s="1153"/>
      <c r="L126" s="1152"/>
    </row>
    <row r="127" customFormat="false" ht="10.15" hidden="false" customHeight="true" outlineLevel="0" collapsed="false">
      <c r="B127" s="926"/>
      <c r="C127" s="1156" t="s">
        <v>815</v>
      </c>
      <c r="D127" s="1152" t="n">
        <v>2.1</v>
      </c>
      <c r="E127" s="1153" t="n">
        <v>8.2</v>
      </c>
      <c r="F127" s="1155" t="n">
        <v>1.7</v>
      </c>
      <c r="G127" s="1155" t="n">
        <v>3.1</v>
      </c>
      <c r="H127" s="1153" t="n">
        <v>1.5</v>
      </c>
      <c r="I127" s="1154" t="n">
        <v>2.9</v>
      </c>
      <c r="J127" s="1155" t="n">
        <v>1.9</v>
      </c>
      <c r="K127" s="1153" t="n">
        <v>3.2</v>
      </c>
      <c r="L127" s="1152" t="n">
        <v>0.8</v>
      </c>
    </row>
    <row r="128" customFormat="false" ht="10.15" hidden="false" customHeight="true" outlineLevel="0" collapsed="false">
      <c r="B128" s="833"/>
      <c r="C128" s="879" t="n">
        <v>1994</v>
      </c>
      <c r="D128" s="1152" t="n">
        <v>2.1</v>
      </c>
      <c r="E128" s="1153" t="n">
        <v>8</v>
      </c>
      <c r="F128" s="1155" t="n">
        <v>2</v>
      </c>
      <c r="G128" s="1155" t="n">
        <v>4</v>
      </c>
      <c r="H128" s="1153" t="n">
        <v>1.7</v>
      </c>
      <c r="I128" s="1154" t="n">
        <v>1.9</v>
      </c>
      <c r="J128" s="1155" t="n">
        <v>1.2</v>
      </c>
      <c r="K128" s="1153" t="n">
        <v>2</v>
      </c>
      <c r="L128" s="1152" t="n">
        <v>1.2</v>
      </c>
    </row>
    <row r="129" customFormat="false" ht="10.15" hidden="false" customHeight="true" outlineLevel="0" collapsed="false">
      <c r="B129" s="833"/>
      <c r="C129" s="879" t="n">
        <v>1996</v>
      </c>
      <c r="D129" s="1152" t="n">
        <v>1.7</v>
      </c>
      <c r="E129" s="1153" t="n">
        <v>6.1</v>
      </c>
      <c r="F129" s="1155" t="n">
        <v>2.1</v>
      </c>
      <c r="G129" s="1155" t="n">
        <v>2.8</v>
      </c>
      <c r="H129" s="1153" t="n">
        <v>2</v>
      </c>
      <c r="I129" s="1154" t="n">
        <v>1.7</v>
      </c>
      <c r="J129" s="1155" t="n">
        <v>1.3</v>
      </c>
      <c r="K129" s="1153" t="n">
        <v>1.9</v>
      </c>
      <c r="L129" s="1152" t="n">
        <v>1.1</v>
      </c>
    </row>
    <row r="130" customFormat="false" ht="10.15" hidden="false" customHeight="true" outlineLevel="0" collapsed="false">
      <c r="B130" s="833"/>
      <c r="C130" s="879" t="n">
        <v>1999</v>
      </c>
      <c r="D130" s="1152" t="n">
        <v>1.8</v>
      </c>
      <c r="E130" s="1153" t="n">
        <v>4.5</v>
      </c>
      <c r="F130" s="1155" t="n">
        <v>2.2</v>
      </c>
      <c r="G130" s="1155" t="n">
        <v>4</v>
      </c>
      <c r="H130" s="1153" t="n">
        <v>2.2</v>
      </c>
      <c r="I130" s="1154" t="n">
        <v>1.6</v>
      </c>
      <c r="J130" s="1155" t="n">
        <v>1.5</v>
      </c>
      <c r="K130" s="1153" t="n">
        <v>1.7</v>
      </c>
      <c r="L130" s="1152" t="n">
        <v>1.6</v>
      </c>
    </row>
    <row r="131" customFormat="false" ht="10.15" hidden="false" customHeight="true" outlineLevel="0" collapsed="false">
      <c r="B131" s="833"/>
      <c r="C131" s="879" t="n">
        <v>2001</v>
      </c>
      <c r="D131" s="1152" t="n">
        <v>1.6</v>
      </c>
      <c r="E131" s="1153" t="n">
        <v>5.6</v>
      </c>
      <c r="F131" s="1155" t="n">
        <v>2</v>
      </c>
      <c r="G131" s="1155" t="n">
        <v>2.5</v>
      </c>
      <c r="H131" s="1153" t="n">
        <v>1.9</v>
      </c>
      <c r="I131" s="1154" t="n">
        <v>1.2</v>
      </c>
      <c r="J131" s="1155" t="n">
        <v>1</v>
      </c>
      <c r="K131" s="1153" t="n">
        <v>1.3</v>
      </c>
      <c r="L131" s="1152" t="n">
        <v>1.4</v>
      </c>
    </row>
    <row r="132" customFormat="false" ht="10.15" hidden="false" customHeight="true" outlineLevel="0" collapsed="false">
      <c r="B132" s="833"/>
      <c r="C132" s="879" t="n">
        <v>2004</v>
      </c>
      <c r="D132" s="1152" t="n">
        <v>1.3</v>
      </c>
      <c r="E132" s="1153" t="n">
        <v>5.3</v>
      </c>
      <c r="F132" s="1155" t="n">
        <v>1.7</v>
      </c>
      <c r="G132" s="1155" t="n">
        <v>2.2</v>
      </c>
      <c r="H132" s="1153" t="n">
        <v>1.6</v>
      </c>
      <c r="I132" s="1154" t="n">
        <v>1</v>
      </c>
      <c r="J132" s="1155" t="n">
        <v>0.9</v>
      </c>
      <c r="K132" s="1153" t="n">
        <v>1.1</v>
      </c>
      <c r="L132" s="1152" t="n">
        <v>1.3</v>
      </c>
    </row>
    <row r="133" customFormat="false" ht="10.15" hidden="false" customHeight="true" outlineLevel="0" collapsed="false">
      <c r="B133" s="833"/>
      <c r="C133" s="879" t="n">
        <v>2005</v>
      </c>
      <c r="D133" s="1152" t="n">
        <v>1.3</v>
      </c>
      <c r="E133" s="1153" t="n">
        <v>4.1</v>
      </c>
      <c r="F133" s="1155" t="n">
        <v>1.8</v>
      </c>
      <c r="G133" s="1155" t="n">
        <v>3.3</v>
      </c>
      <c r="H133" s="1153" t="n">
        <v>1.7</v>
      </c>
      <c r="I133" s="1154" t="n">
        <v>0.9</v>
      </c>
      <c r="J133" s="1155" t="n">
        <v>0.8</v>
      </c>
      <c r="K133" s="1153" t="n">
        <v>1.1</v>
      </c>
      <c r="L133" s="1152" t="n">
        <v>1.3</v>
      </c>
    </row>
    <row r="134" customFormat="false" ht="10.15" hidden="false" customHeight="true" outlineLevel="0" collapsed="false">
      <c r="B134" s="833"/>
      <c r="C134" s="879" t="n">
        <v>2007</v>
      </c>
      <c r="D134" s="1152" t="n">
        <v>1.5</v>
      </c>
      <c r="E134" s="1153" t="n">
        <v>5.8</v>
      </c>
      <c r="F134" s="1155" t="n">
        <v>1.8</v>
      </c>
      <c r="G134" s="1155" t="n">
        <v>2.7</v>
      </c>
      <c r="H134" s="1153" t="n">
        <v>1.7</v>
      </c>
      <c r="I134" s="1154" t="n">
        <v>1.2</v>
      </c>
      <c r="J134" s="1155" t="n">
        <v>0.8</v>
      </c>
      <c r="K134" s="1153" t="n">
        <v>1.4</v>
      </c>
      <c r="L134" s="1152" t="n">
        <v>1.3</v>
      </c>
    </row>
    <row r="135" customFormat="false" ht="10.15" hidden="false" customHeight="true" outlineLevel="0" collapsed="false">
      <c r="B135" s="926" t="s">
        <v>68</v>
      </c>
      <c r="C135" s="504"/>
      <c r="D135" s="1152"/>
      <c r="E135" s="1153"/>
      <c r="F135" s="1155"/>
      <c r="G135" s="1155"/>
      <c r="H135" s="1153"/>
      <c r="I135" s="1154"/>
      <c r="J135" s="1155"/>
      <c r="K135" s="1153"/>
      <c r="L135" s="1152"/>
    </row>
    <row r="136" customFormat="false" ht="10.15" hidden="false" customHeight="true" outlineLevel="0" collapsed="false">
      <c r="B136" s="833"/>
      <c r="C136" s="879" t="n">
        <v>1997</v>
      </c>
      <c r="D136" s="1152" t="n">
        <v>1.7</v>
      </c>
      <c r="E136" s="1153" t="n">
        <v>5</v>
      </c>
      <c r="F136" s="1155" t="n">
        <v>1.8</v>
      </c>
      <c r="G136" s="1155" t="n">
        <v>3</v>
      </c>
      <c r="H136" s="1153" t="n">
        <v>1.8</v>
      </c>
      <c r="I136" s="1154" t="n">
        <v>1.4</v>
      </c>
      <c r="J136" s="1155" t="n">
        <v>0.9</v>
      </c>
      <c r="K136" s="1153" t="n">
        <v>1.5</v>
      </c>
      <c r="L136" s="1152" t="n">
        <v>2.3</v>
      </c>
    </row>
    <row r="137" customFormat="false" ht="10.15" hidden="false" customHeight="true" outlineLevel="0" collapsed="false">
      <c r="B137" s="833"/>
      <c r="C137" s="879" t="n">
        <v>1999</v>
      </c>
      <c r="D137" s="1152" t="n">
        <v>1.7</v>
      </c>
      <c r="E137" s="1153" t="n">
        <v>3.2</v>
      </c>
      <c r="F137" s="1155" t="n">
        <v>1.8</v>
      </c>
      <c r="G137" s="1155" t="n">
        <v>1.9</v>
      </c>
      <c r="H137" s="1153" t="n">
        <v>1.8</v>
      </c>
      <c r="I137" s="1154" t="n">
        <v>1.2</v>
      </c>
      <c r="J137" s="1155" t="n">
        <v>0.6</v>
      </c>
      <c r="K137" s="1153" t="n">
        <v>1.4</v>
      </c>
      <c r="L137" s="1152" t="n">
        <v>2.9</v>
      </c>
    </row>
    <row r="138" customFormat="false" ht="10.15" hidden="false" customHeight="true" outlineLevel="0" collapsed="false">
      <c r="B138" s="833"/>
      <c r="C138" s="879" t="n">
        <v>2001</v>
      </c>
      <c r="D138" s="1152" t="n">
        <v>1.6</v>
      </c>
      <c r="E138" s="1153" t="n">
        <v>4.4</v>
      </c>
      <c r="F138" s="1155" t="n">
        <v>1.6</v>
      </c>
      <c r="G138" s="1155" t="n">
        <v>2.4</v>
      </c>
      <c r="H138" s="1153" t="n">
        <v>1.5</v>
      </c>
      <c r="I138" s="1154" t="n">
        <v>1.4</v>
      </c>
      <c r="J138" s="1155" t="n">
        <v>0.7</v>
      </c>
      <c r="K138" s="1153" t="n">
        <v>1.6</v>
      </c>
      <c r="L138" s="1152" t="n">
        <v>2</v>
      </c>
    </row>
    <row r="139" customFormat="false" ht="10.15" hidden="false" customHeight="true" outlineLevel="0" collapsed="false">
      <c r="B139" s="833"/>
      <c r="C139" s="879" t="n">
        <v>2003</v>
      </c>
      <c r="D139" s="1152" t="n">
        <v>1.4</v>
      </c>
      <c r="E139" s="1153" t="n">
        <v>4.1</v>
      </c>
      <c r="F139" s="1155" t="n">
        <v>1.6</v>
      </c>
      <c r="G139" s="1155" t="n">
        <v>1.6</v>
      </c>
      <c r="H139" s="1153" t="n">
        <v>1.6</v>
      </c>
      <c r="I139" s="1154" t="n">
        <v>1.1</v>
      </c>
      <c r="J139" s="1155" t="n">
        <v>1.2</v>
      </c>
      <c r="K139" s="1153" t="n">
        <v>1.3</v>
      </c>
      <c r="L139" s="1152" t="n">
        <v>1.9</v>
      </c>
    </row>
    <row r="140" customFormat="false" ht="10.15" hidden="false" customHeight="true" outlineLevel="0" collapsed="false">
      <c r="B140" s="926" t="s">
        <v>69</v>
      </c>
      <c r="C140" s="504"/>
      <c r="D140" s="1152"/>
      <c r="E140" s="1153"/>
      <c r="F140" s="1155"/>
      <c r="G140" s="1155"/>
      <c r="H140" s="1153"/>
      <c r="I140" s="1154"/>
      <c r="J140" s="1155"/>
      <c r="K140" s="1153"/>
      <c r="L140" s="1152"/>
    </row>
    <row r="141" customFormat="false" ht="10.15" hidden="false" customHeight="true" outlineLevel="0" collapsed="false">
      <c r="B141" s="833" t="s">
        <v>70</v>
      </c>
      <c r="C141" s="879" t="n">
        <v>2002</v>
      </c>
      <c r="D141" s="1152" t="n">
        <v>2.6</v>
      </c>
      <c r="E141" s="1153" t="n">
        <v>10.9</v>
      </c>
      <c r="F141" s="1155" t="n">
        <v>3</v>
      </c>
      <c r="G141" s="1155" t="n">
        <v>5.7</v>
      </c>
      <c r="H141" s="1153" t="n">
        <v>2.6</v>
      </c>
      <c r="I141" s="1154" t="n">
        <v>2.3</v>
      </c>
      <c r="J141" s="1155" t="n">
        <v>2.6</v>
      </c>
      <c r="K141" s="1153" t="n">
        <v>2.3</v>
      </c>
      <c r="L141" s="1152" t="n">
        <v>1.1</v>
      </c>
    </row>
    <row r="142" customFormat="false" ht="10.15" hidden="false" customHeight="true" outlineLevel="0" collapsed="false">
      <c r="B142" s="833"/>
      <c r="C142" s="879" t="n">
        <v>2004</v>
      </c>
      <c r="D142" s="1152" t="n">
        <v>2.7</v>
      </c>
      <c r="E142" s="1153" t="n">
        <v>12</v>
      </c>
      <c r="F142" s="1155" t="n">
        <v>1.3</v>
      </c>
      <c r="G142" s="1155" t="n">
        <v>2.4</v>
      </c>
      <c r="H142" s="1153" t="n">
        <v>1.1</v>
      </c>
      <c r="I142" s="1154" t="n">
        <v>3</v>
      </c>
      <c r="J142" s="1155" t="n">
        <v>2.9</v>
      </c>
      <c r="K142" s="1153" t="n">
        <v>3</v>
      </c>
      <c r="L142" s="1152" t="n">
        <v>0.8</v>
      </c>
    </row>
    <row r="143" customFormat="false" ht="10.15" hidden="false" customHeight="true" outlineLevel="0" collapsed="false">
      <c r="B143" s="833"/>
      <c r="C143" s="879" t="n">
        <v>2005</v>
      </c>
      <c r="D143" s="1152" t="n">
        <v>1.7</v>
      </c>
      <c r="E143" s="1153" t="n">
        <v>5.1</v>
      </c>
      <c r="F143" s="1155" t="n">
        <v>1.4</v>
      </c>
      <c r="G143" s="1155" t="n">
        <v>2.2</v>
      </c>
      <c r="H143" s="1153" t="n">
        <v>1.3</v>
      </c>
      <c r="I143" s="1154" t="n">
        <v>1.6</v>
      </c>
      <c r="J143" s="1155" t="n">
        <v>1.5</v>
      </c>
      <c r="K143" s="1153" t="n">
        <v>1.6</v>
      </c>
      <c r="L143" s="1152" t="n">
        <v>1.2</v>
      </c>
    </row>
    <row r="144" customFormat="false" ht="10.15" hidden="false" customHeight="true" outlineLevel="0" collapsed="false">
      <c r="B144" s="833"/>
      <c r="C144" s="879" t="n">
        <v>2006</v>
      </c>
      <c r="D144" s="1152" t="n">
        <v>1.9</v>
      </c>
      <c r="E144" s="1153" t="n">
        <v>7.5</v>
      </c>
      <c r="F144" s="1155" t="n">
        <v>1.5</v>
      </c>
      <c r="G144" s="1155" t="n">
        <v>2.8</v>
      </c>
      <c r="H144" s="1153" t="n">
        <v>1.3</v>
      </c>
      <c r="I144" s="1154" t="n">
        <v>1.7</v>
      </c>
      <c r="J144" s="1155" t="n">
        <v>1.7</v>
      </c>
      <c r="K144" s="1153" t="n">
        <v>1.7</v>
      </c>
      <c r="L144" s="1152" t="n">
        <v>1.3</v>
      </c>
    </row>
    <row r="145" customFormat="false" ht="10.15" hidden="false" customHeight="true" outlineLevel="0" collapsed="false">
      <c r="B145" s="833"/>
      <c r="C145" s="879" t="n">
        <v>2007</v>
      </c>
      <c r="D145" s="1152" t="n">
        <v>3.2</v>
      </c>
      <c r="E145" s="1153" t="n">
        <v>14.5</v>
      </c>
      <c r="F145" s="1155" t="n">
        <v>1.5</v>
      </c>
      <c r="G145" s="1155" t="n">
        <v>2.1</v>
      </c>
      <c r="H145" s="1153" t="n">
        <v>1.4</v>
      </c>
      <c r="I145" s="1154" t="n">
        <v>4</v>
      </c>
      <c r="J145" s="1155" t="n">
        <v>3.9</v>
      </c>
      <c r="K145" s="1153" t="n">
        <v>4</v>
      </c>
      <c r="L145" s="1152" t="n">
        <v>1</v>
      </c>
    </row>
    <row r="146" customFormat="false" ht="10.15" hidden="false" customHeight="true" outlineLevel="0" collapsed="false">
      <c r="B146" s="926" t="s">
        <v>81</v>
      </c>
      <c r="C146" s="504"/>
      <c r="D146" s="1152"/>
      <c r="E146" s="1153"/>
      <c r="F146" s="1155"/>
      <c r="G146" s="1155"/>
      <c r="H146" s="1153"/>
      <c r="I146" s="1154"/>
      <c r="J146" s="1155"/>
      <c r="K146" s="1153"/>
      <c r="L146" s="1152"/>
    </row>
    <row r="147" customFormat="false" ht="10.15" hidden="false" customHeight="true" outlineLevel="0" collapsed="false">
      <c r="B147" s="833"/>
      <c r="C147" s="879" t="n">
        <v>1990</v>
      </c>
      <c r="D147" s="1152" t="n">
        <v>1.9</v>
      </c>
      <c r="E147" s="1153" t="n">
        <v>6.3</v>
      </c>
      <c r="F147" s="1155" t="n">
        <v>1.9</v>
      </c>
      <c r="G147" s="1155" t="n">
        <v>2.2</v>
      </c>
      <c r="H147" s="1153" t="n">
        <v>1.8</v>
      </c>
      <c r="I147" s="1154" t="n">
        <v>2</v>
      </c>
      <c r="J147" s="1155" t="n">
        <v>1.2</v>
      </c>
      <c r="K147" s="1153" t="n">
        <v>2.4</v>
      </c>
      <c r="L147" s="1152" t="n">
        <v>1.5</v>
      </c>
    </row>
    <row r="148" customFormat="false" ht="10.15" hidden="false" customHeight="true" outlineLevel="0" collapsed="false">
      <c r="B148" s="833"/>
      <c r="C148" s="879" t="n">
        <v>1994</v>
      </c>
      <c r="D148" s="1152" t="n">
        <v>2.4</v>
      </c>
      <c r="E148" s="1153" t="n">
        <v>9.4</v>
      </c>
      <c r="F148" s="1155" t="n">
        <v>2.5</v>
      </c>
      <c r="G148" s="1155" t="n">
        <v>2.5</v>
      </c>
      <c r="H148" s="1153" t="n">
        <v>2.5</v>
      </c>
      <c r="I148" s="1154" t="n">
        <v>2.2</v>
      </c>
      <c r="J148" s="1155" t="n">
        <v>1.5</v>
      </c>
      <c r="K148" s="1153" t="n">
        <v>2.5</v>
      </c>
      <c r="L148" s="1152" t="n">
        <v>1.7</v>
      </c>
    </row>
    <row r="149" customFormat="false" ht="10.15" hidden="false" customHeight="true" outlineLevel="0" collapsed="false">
      <c r="B149" s="833"/>
      <c r="C149" s="879" t="n">
        <v>1997</v>
      </c>
      <c r="D149" s="1152" t="n">
        <v>2.4</v>
      </c>
      <c r="E149" s="1153" t="n">
        <v>7.5</v>
      </c>
      <c r="F149" s="1155" t="n">
        <v>2.6</v>
      </c>
      <c r="G149" s="1155" t="n">
        <v>2.9</v>
      </c>
      <c r="H149" s="1153" t="n">
        <v>2.6</v>
      </c>
      <c r="I149" s="1154" t="n">
        <v>2.3</v>
      </c>
      <c r="J149" s="1155" t="n">
        <v>1.6</v>
      </c>
      <c r="K149" s="1153" t="n">
        <v>2.6</v>
      </c>
      <c r="L149" s="1152" t="n">
        <v>1.8</v>
      </c>
    </row>
    <row r="150" customFormat="false" ht="10.15" hidden="false" customHeight="true" outlineLevel="0" collapsed="false">
      <c r="B150" s="833"/>
      <c r="C150" s="879" t="n">
        <v>1999</v>
      </c>
      <c r="D150" s="1152" t="n">
        <v>2.7</v>
      </c>
      <c r="E150" s="1153" t="n">
        <v>10.3</v>
      </c>
      <c r="F150" s="1155" t="n">
        <v>2.9</v>
      </c>
      <c r="G150" s="1155" t="n">
        <v>4.1</v>
      </c>
      <c r="H150" s="1153" t="n">
        <v>2.8</v>
      </c>
      <c r="I150" s="1154" t="n">
        <v>2.4</v>
      </c>
      <c r="J150" s="1155" t="n">
        <v>1.9</v>
      </c>
      <c r="K150" s="1153" t="n">
        <v>2.7</v>
      </c>
      <c r="L150" s="1152" t="n">
        <v>2.1</v>
      </c>
    </row>
    <row r="151" customFormat="false" ht="10.15" hidden="false" customHeight="true" outlineLevel="0" collapsed="false">
      <c r="B151" s="833"/>
      <c r="C151" s="879" t="n">
        <v>2002</v>
      </c>
      <c r="D151" s="1152" t="n">
        <v>2.1</v>
      </c>
      <c r="E151" s="1153" t="n">
        <v>7.9</v>
      </c>
      <c r="F151" s="1155" t="n">
        <v>2.2</v>
      </c>
      <c r="G151" s="1155" t="n">
        <v>3.4</v>
      </c>
      <c r="H151" s="1153" t="n">
        <v>2.2</v>
      </c>
      <c r="I151" s="1154" t="n">
        <v>1.8</v>
      </c>
      <c r="J151" s="1155" t="n">
        <v>1.4</v>
      </c>
      <c r="K151" s="1153" t="n">
        <v>2</v>
      </c>
      <c r="L151" s="1152" t="n">
        <v>1.9</v>
      </c>
    </row>
    <row r="152" customFormat="false" ht="10.15" hidden="false" customHeight="true" outlineLevel="0" collapsed="false">
      <c r="B152" s="833"/>
      <c r="C152" s="879" t="n">
        <v>2004</v>
      </c>
      <c r="D152" s="1152" t="n">
        <v>1.8</v>
      </c>
      <c r="E152" s="1153" t="n">
        <v>6.2</v>
      </c>
      <c r="F152" s="1155" t="n">
        <v>1.8</v>
      </c>
      <c r="G152" s="1155" t="n">
        <v>3.2</v>
      </c>
      <c r="H152" s="1153" t="n">
        <v>1.7</v>
      </c>
      <c r="I152" s="1154" t="n">
        <v>1.6</v>
      </c>
      <c r="J152" s="1155" t="n">
        <v>1.2</v>
      </c>
      <c r="K152" s="1153" t="n">
        <v>1.7</v>
      </c>
      <c r="L152" s="1152" t="n">
        <v>1.6</v>
      </c>
    </row>
    <row r="153" customFormat="false" ht="10.15" hidden="false" customHeight="true" outlineLevel="0" collapsed="false">
      <c r="B153" s="833"/>
      <c r="C153" s="879" t="n">
        <v>2005</v>
      </c>
      <c r="D153" s="1152" t="n">
        <v>1.8</v>
      </c>
      <c r="E153" s="1153" t="n">
        <v>6.6</v>
      </c>
      <c r="F153" s="1155" t="n">
        <v>1.8</v>
      </c>
      <c r="G153" s="1155" t="n">
        <v>3.5</v>
      </c>
      <c r="H153" s="1153" t="n">
        <v>1.7</v>
      </c>
      <c r="I153" s="1154" t="n">
        <v>1.5</v>
      </c>
      <c r="J153" s="1155" t="n">
        <v>1.1</v>
      </c>
      <c r="K153" s="1153" t="n">
        <v>1.7</v>
      </c>
      <c r="L153" s="1152" t="n">
        <v>1.6</v>
      </c>
    </row>
    <row r="154" customFormat="false" ht="10.15" hidden="false" customHeight="true" outlineLevel="0" collapsed="false">
      <c r="B154" s="833"/>
      <c r="C154" s="879" t="n">
        <v>2007</v>
      </c>
      <c r="D154" s="1152" t="n">
        <v>1.7</v>
      </c>
      <c r="E154" s="1153" t="n">
        <v>6.2</v>
      </c>
      <c r="F154" s="1155" t="n">
        <v>1.7</v>
      </c>
      <c r="G154" s="1155" t="n">
        <v>2.5</v>
      </c>
      <c r="H154" s="1153" t="n">
        <v>1.6</v>
      </c>
      <c r="I154" s="1154" t="n">
        <v>1.4</v>
      </c>
      <c r="J154" s="1155" t="n">
        <v>1</v>
      </c>
      <c r="K154" s="1153" t="n">
        <v>1.5</v>
      </c>
      <c r="L154" s="1152" t="n">
        <v>1.5</v>
      </c>
    </row>
    <row r="155" customFormat="false" ht="10.15" hidden="false" customHeight="true" outlineLevel="0" collapsed="false">
      <c r="B155" s="926" t="s">
        <v>744</v>
      </c>
      <c r="C155" s="504"/>
      <c r="D155" s="1152"/>
      <c r="E155" s="1153"/>
      <c r="F155" s="1155"/>
      <c r="G155" s="1155"/>
      <c r="H155" s="1153"/>
      <c r="I155" s="1154"/>
      <c r="J155" s="1155"/>
      <c r="K155" s="1153"/>
      <c r="L155" s="1152"/>
    </row>
    <row r="156" customFormat="false" ht="10.15" hidden="false" customHeight="true" outlineLevel="0" collapsed="false">
      <c r="B156" s="833"/>
      <c r="C156" s="879" t="n">
        <v>1990</v>
      </c>
      <c r="D156" s="1152" t="n">
        <v>2.6</v>
      </c>
      <c r="E156" s="1153" t="n">
        <v>9.8</v>
      </c>
      <c r="F156" s="1155" t="n">
        <v>2.4</v>
      </c>
      <c r="G156" s="1155" t="n">
        <v>3.1</v>
      </c>
      <c r="H156" s="1153" t="n">
        <v>2.4</v>
      </c>
      <c r="I156" s="1154" t="n">
        <v>2.7</v>
      </c>
      <c r="J156" s="1155" t="n">
        <v>2.6</v>
      </c>
      <c r="K156" s="1153" t="n">
        <v>2.8</v>
      </c>
      <c r="L156" s="1152" t="n">
        <v>1.7</v>
      </c>
    </row>
    <row r="157" customFormat="false" ht="10.15" hidden="false" customHeight="true" outlineLevel="0" collapsed="false">
      <c r="B157" s="833"/>
      <c r="C157" s="879" t="n">
        <v>1994</v>
      </c>
      <c r="D157" s="1152" t="n">
        <v>2.4</v>
      </c>
      <c r="E157" s="1153" t="n">
        <v>6.7</v>
      </c>
      <c r="F157" s="1155" t="n">
        <v>2.4</v>
      </c>
      <c r="G157" s="1155" t="n">
        <v>5.5</v>
      </c>
      <c r="H157" s="1153" t="n">
        <v>2.1</v>
      </c>
      <c r="I157" s="1154" t="n">
        <v>2.6</v>
      </c>
      <c r="J157" s="1155" t="n">
        <v>2.5</v>
      </c>
      <c r="K157" s="1153" t="n">
        <v>2.6</v>
      </c>
      <c r="L157" s="1152" t="n">
        <v>1.5</v>
      </c>
    </row>
    <row r="158" customFormat="false" ht="10.15" hidden="false" customHeight="true" outlineLevel="0" collapsed="false">
      <c r="B158" s="833"/>
      <c r="C158" s="879" t="n">
        <v>1997</v>
      </c>
      <c r="D158" s="1152" t="n">
        <v>2.7</v>
      </c>
      <c r="E158" s="1153" t="n">
        <v>8.3</v>
      </c>
      <c r="F158" s="1155" t="n">
        <v>1.8</v>
      </c>
      <c r="G158" s="1155" t="n">
        <v>3</v>
      </c>
      <c r="H158" s="1153" t="n">
        <v>1.6</v>
      </c>
      <c r="I158" s="1154" t="n">
        <v>3.1</v>
      </c>
      <c r="J158" s="1155" t="n">
        <v>2.5</v>
      </c>
      <c r="K158" s="1153" t="n">
        <v>3.2</v>
      </c>
      <c r="L158" s="1152" t="n">
        <v>1.2</v>
      </c>
    </row>
    <row r="159" customFormat="false" ht="10.15" hidden="false" customHeight="true" outlineLevel="0" collapsed="false">
      <c r="B159" s="833"/>
      <c r="C159" s="879" t="n">
        <v>1999</v>
      </c>
      <c r="D159" s="1152" t="n">
        <v>2.3</v>
      </c>
      <c r="E159" s="1153" t="n">
        <v>6.7</v>
      </c>
      <c r="F159" s="1155" t="n">
        <v>2</v>
      </c>
      <c r="G159" s="1155" t="n">
        <v>3.7</v>
      </c>
      <c r="H159" s="1153" t="n">
        <v>1.9</v>
      </c>
      <c r="I159" s="1154" t="n">
        <v>2.3</v>
      </c>
      <c r="J159" s="1155" t="n">
        <v>2.1</v>
      </c>
      <c r="K159" s="1153" t="n">
        <v>2.4</v>
      </c>
      <c r="L159" s="1152" t="n">
        <v>1.3</v>
      </c>
    </row>
    <row r="160" customFormat="false" ht="10.15" hidden="false" customHeight="true" outlineLevel="0" collapsed="false">
      <c r="B160" s="833"/>
      <c r="C160" s="879" t="n">
        <v>2002</v>
      </c>
      <c r="D160" s="1152" t="n">
        <v>2.3</v>
      </c>
      <c r="E160" s="1153" t="n">
        <v>7.7</v>
      </c>
      <c r="F160" s="1155" t="n">
        <v>1.7</v>
      </c>
      <c r="G160" s="1155" t="n">
        <v>2.2</v>
      </c>
      <c r="H160" s="1153" t="n">
        <v>1.6</v>
      </c>
      <c r="I160" s="1154" t="n">
        <v>2.3</v>
      </c>
      <c r="J160" s="1155" t="n">
        <v>2.1</v>
      </c>
      <c r="K160" s="1153" t="n">
        <v>2.4</v>
      </c>
      <c r="L160" s="1152" t="n">
        <v>1.2</v>
      </c>
    </row>
    <row r="161" customFormat="false" ht="10.15" hidden="false" customHeight="true" outlineLevel="0" collapsed="false">
      <c r="B161" s="833"/>
      <c r="C161" s="879" t="n">
        <v>2004</v>
      </c>
      <c r="D161" s="1152" t="n">
        <v>2.2</v>
      </c>
      <c r="E161" s="1153" t="n">
        <v>7.4</v>
      </c>
      <c r="F161" s="1155" t="n">
        <v>1.6</v>
      </c>
      <c r="G161" s="1155" t="n">
        <v>2.5</v>
      </c>
      <c r="H161" s="1153" t="n">
        <v>1.5</v>
      </c>
      <c r="I161" s="1154" t="n">
        <v>2.3</v>
      </c>
      <c r="J161" s="1155" t="n">
        <v>2.2</v>
      </c>
      <c r="K161" s="1153" t="n">
        <v>2.4</v>
      </c>
      <c r="L161" s="1152" t="n">
        <v>1.2</v>
      </c>
    </row>
    <row r="162" customFormat="false" ht="10.15" hidden="false" customHeight="true" outlineLevel="0" collapsed="false">
      <c r="B162" s="833"/>
      <c r="C162" s="504" t="n">
        <v>2005</v>
      </c>
      <c r="D162" s="1152" t="n">
        <v>2.8</v>
      </c>
      <c r="E162" s="1153" t="n">
        <v>8.9</v>
      </c>
      <c r="F162" s="1155" t="n">
        <v>1.9</v>
      </c>
      <c r="G162" s="1155" t="n">
        <v>2.2</v>
      </c>
      <c r="H162" s="1153" t="n">
        <v>1.8</v>
      </c>
      <c r="I162" s="1154" t="n">
        <v>2.9</v>
      </c>
      <c r="J162" s="1155" t="n">
        <v>2.5</v>
      </c>
      <c r="K162" s="1153" t="n">
        <v>3</v>
      </c>
      <c r="L162" s="1152" t="n">
        <v>1.4</v>
      </c>
    </row>
    <row r="163" customFormat="false" ht="10.15" hidden="false" customHeight="true" outlineLevel="0" collapsed="false">
      <c r="B163" s="833"/>
      <c r="C163" s="504" t="n">
        <v>2006</v>
      </c>
      <c r="D163" s="1152" t="n">
        <v>2.7</v>
      </c>
      <c r="E163" s="1153" t="n">
        <v>8.4</v>
      </c>
      <c r="F163" s="1155" t="n">
        <v>2.3</v>
      </c>
      <c r="G163" s="1155" t="n">
        <v>3.8</v>
      </c>
      <c r="H163" s="1153" t="n">
        <v>2.1</v>
      </c>
      <c r="I163" s="1154" t="n">
        <v>2.7</v>
      </c>
      <c r="J163" s="1155" t="n">
        <v>2.5</v>
      </c>
      <c r="K163" s="1153" t="n">
        <v>2.7</v>
      </c>
      <c r="L163" s="1152" t="n">
        <v>1.7</v>
      </c>
    </row>
    <row r="164" customFormat="false" ht="10.15" hidden="false" customHeight="true" outlineLevel="0" collapsed="false">
      <c r="B164" s="1161"/>
      <c r="C164" s="1162" t="n">
        <v>2007</v>
      </c>
      <c r="D164" s="1163" t="n">
        <v>2.4</v>
      </c>
      <c r="E164" s="1153" t="n">
        <v>6.4</v>
      </c>
      <c r="F164" s="1165" t="n">
        <v>2.5</v>
      </c>
      <c r="G164" s="1165" t="n">
        <v>3.4</v>
      </c>
      <c r="H164" s="1153" t="n">
        <v>2.4</v>
      </c>
      <c r="I164" s="1166" t="n">
        <v>2.3</v>
      </c>
      <c r="J164" s="1165" t="n">
        <v>2.1</v>
      </c>
      <c r="K164" s="1153" t="n">
        <v>2.3</v>
      </c>
      <c r="L164" s="1163" t="n">
        <v>1.9</v>
      </c>
    </row>
    <row r="165" customFormat="false" ht="10.15" hidden="false" customHeight="true" outlineLevel="0" collapsed="false">
      <c r="B165" s="246" t="s">
        <v>214</v>
      </c>
      <c r="C165" s="290"/>
      <c r="D165" s="1182"/>
      <c r="E165" s="807"/>
      <c r="F165" s="807"/>
      <c r="G165" s="807"/>
      <c r="H165" s="807"/>
      <c r="I165" s="807"/>
      <c r="J165" s="807"/>
      <c r="K165" s="807"/>
      <c r="L165" s="807"/>
    </row>
    <row r="166" customFormat="false" ht="10.15" hidden="false" customHeight="true" outlineLevel="0" collapsed="false">
      <c r="D166" s="93"/>
      <c r="E166" s="93"/>
      <c r="F166" s="93"/>
      <c r="G166" s="93"/>
      <c r="H166" s="93"/>
      <c r="I166" s="93"/>
      <c r="J166" s="93"/>
      <c r="K166" s="93"/>
      <c r="L166" s="93"/>
    </row>
    <row r="167" customFormat="false" ht="10.15" hidden="false" customHeight="true" outlineLevel="0" collapsed="false">
      <c r="B167" s="852" t="s">
        <v>803</v>
      </c>
      <c r="C167" s="108"/>
      <c r="D167" s="106"/>
      <c r="E167" s="106"/>
      <c r="F167" s="106"/>
      <c r="G167" s="106"/>
      <c r="H167" s="106"/>
      <c r="I167" s="106"/>
      <c r="J167" s="106"/>
      <c r="K167" s="106"/>
      <c r="L167" s="851"/>
    </row>
    <row r="168" customFormat="false" ht="10.15" hidden="false" customHeight="true" outlineLevel="0" collapsed="false">
      <c r="B168" s="852" t="s">
        <v>804</v>
      </c>
      <c r="C168" s="108"/>
      <c r="D168" s="106"/>
      <c r="E168" s="106"/>
      <c r="F168" s="106"/>
      <c r="G168" s="106"/>
      <c r="H168" s="106"/>
      <c r="I168" s="106"/>
      <c r="J168" s="106"/>
      <c r="K168" s="106"/>
      <c r="L168" s="851"/>
    </row>
    <row r="169" customFormat="false" ht="10.15" hidden="false" customHeight="true" outlineLevel="0" collapsed="false">
      <c r="B169" s="852" t="s">
        <v>805</v>
      </c>
      <c r="C169" s="108"/>
      <c r="D169" s="106"/>
      <c r="E169" s="106"/>
      <c r="F169" s="106"/>
      <c r="G169" s="106"/>
      <c r="H169" s="106"/>
      <c r="I169" s="106"/>
      <c r="J169" s="106"/>
      <c r="K169" s="106"/>
      <c r="L169" s="851"/>
    </row>
    <row r="170" customFormat="false" ht="10.15" hidden="false" customHeight="true" outlineLevel="0" collapsed="false">
      <c r="B170" s="852" t="s">
        <v>681</v>
      </c>
      <c r="C170" s="108"/>
      <c r="D170" s="106"/>
      <c r="E170" s="106"/>
      <c r="F170" s="106"/>
      <c r="G170" s="106"/>
      <c r="H170" s="106"/>
      <c r="I170" s="106"/>
      <c r="J170" s="106"/>
      <c r="K170" s="106"/>
      <c r="L170" s="851"/>
    </row>
    <row r="171" customFormat="false" ht="10.15" hidden="false" customHeight="true" outlineLevel="0" collapsed="false">
      <c r="B171" s="852" t="s">
        <v>806</v>
      </c>
      <c r="C171" s="108"/>
      <c r="D171" s="106"/>
      <c r="E171" s="106"/>
      <c r="F171" s="106"/>
      <c r="G171" s="106"/>
      <c r="H171" s="106"/>
      <c r="I171" s="106"/>
      <c r="J171" s="106"/>
      <c r="K171" s="106"/>
      <c r="L171" s="851"/>
    </row>
    <row r="172" customFormat="false" ht="10.15" hidden="false" customHeight="true" outlineLevel="0" collapsed="false">
      <c r="B172" s="852" t="s">
        <v>637</v>
      </c>
      <c r="C172" s="108"/>
      <c r="D172" s="106"/>
      <c r="E172" s="106"/>
      <c r="F172" s="106"/>
      <c r="G172" s="106"/>
      <c r="H172" s="106"/>
      <c r="I172" s="106"/>
      <c r="J172" s="106"/>
      <c r="K172" s="106"/>
      <c r="L172" s="851"/>
    </row>
    <row r="173" customFormat="false" ht="10.15" hidden="false" customHeight="true" outlineLevel="0" collapsed="false">
      <c r="B173" s="852" t="s">
        <v>638</v>
      </c>
      <c r="C173" s="108"/>
      <c r="D173" s="108"/>
      <c r="E173" s="108"/>
      <c r="F173" s="108"/>
      <c r="G173" s="108"/>
      <c r="H173" s="108"/>
      <c r="I173" s="108"/>
      <c r="J173" s="108"/>
      <c r="K173" s="108"/>
    </row>
    <row r="174" customFormat="false" ht="10.15" hidden="false" customHeight="true" outlineLevel="0" collapsed="false">
      <c r="B174" s="852" t="s">
        <v>807</v>
      </c>
      <c r="C174" s="108"/>
      <c r="D174" s="108"/>
      <c r="E174" s="108"/>
      <c r="F174" s="108"/>
      <c r="G174" s="108"/>
      <c r="H174" s="108"/>
      <c r="I174" s="108"/>
      <c r="J174" s="108"/>
      <c r="K174" s="108"/>
    </row>
    <row r="175" customFormat="false" ht="10.15" hidden="false" customHeight="true" outlineLevel="0" collapsed="false">
      <c r="B175" s="549" t="s">
        <v>808</v>
      </c>
      <c r="C175" s="108"/>
      <c r="D175" s="106"/>
      <c r="E175" s="106"/>
      <c r="F175" s="106"/>
      <c r="G175" s="106"/>
      <c r="H175" s="106"/>
      <c r="I175" s="106"/>
      <c r="J175" s="106"/>
      <c r="K175" s="106"/>
      <c r="L175" s="851"/>
    </row>
    <row r="176" customFormat="false" ht="10.15" hidden="false" customHeight="true" outlineLevel="0" collapsed="false">
      <c r="B176" s="227" t="s">
        <v>756</v>
      </c>
      <c r="C176" s="108"/>
      <c r="D176" s="106"/>
      <c r="E176" s="106"/>
      <c r="F176" s="106"/>
      <c r="G176" s="106"/>
      <c r="H176" s="106"/>
      <c r="I176" s="106"/>
      <c r="J176" s="106"/>
      <c r="K176" s="106"/>
      <c r="L176" s="851"/>
    </row>
    <row r="177" customFormat="false" ht="10.15" hidden="false" customHeight="true" outlineLevel="0" collapsed="false">
      <c r="B177" s="852"/>
      <c r="D177" s="851"/>
      <c r="E177" s="851"/>
      <c r="F177" s="851"/>
      <c r="G177" s="851"/>
      <c r="H177" s="851"/>
      <c r="I177" s="851"/>
      <c r="J177" s="851"/>
      <c r="K177" s="851"/>
      <c r="L177" s="851"/>
    </row>
    <row r="178" customFormat="false" ht="10.15" hidden="false" customHeight="true" outlineLevel="0" collapsed="false">
      <c r="B178" s="549"/>
      <c r="D178" s="851"/>
      <c r="E178" s="851"/>
      <c r="F178" s="851"/>
      <c r="G178" s="851"/>
      <c r="H178" s="851"/>
      <c r="I178" s="851"/>
      <c r="J178" s="851"/>
      <c r="K178" s="851"/>
      <c r="L178" s="851"/>
    </row>
    <row r="179" customFormat="false" ht="10.15" hidden="false" customHeight="true" outlineLevel="0" collapsed="false">
      <c r="B179" s="227"/>
      <c r="D179" s="851"/>
      <c r="E179" s="851"/>
      <c r="F179" s="851"/>
      <c r="G179" s="851"/>
      <c r="H179" s="851"/>
      <c r="I179" s="851"/>
      <c r="J179" s="851"/>
      <c r="K179" s="851"/>
      <c r="L179" s="851"/>
    </row>
    <row r="180" customFormat="false" ht="10.15" hidden="false" customHeight="true" outlineLevel="0" collapsed="false">
      <c r="D180" s="851"/>
      <c r="E180" s="851"/>
      <c r="F180" s="851"/>
      <c r="G180" s="851"/>
      <c r="H180" s="851"/>
      <c r="I180" s="851"/>
      <c r="J180" s="851"/>
      <c r="K180" s="851"/>
      <c r="L180" s="851"/>
    </row>
    <row r="181" customFormat="false" ht="10.15" hidden="false" customHeight="true" outlineLevel="0" collapsed="false">
      <c r="D181" s="851"/>
      <c r="E181" s="851"/>
      <c r="F181" s="851"/>
      <c r="G181" s="851"/>
      <c r="H181" s="851"/>
      <c r="I181" s="851"/>
      <c r="J181" s="851"/>
      <c r="K181" s="851"/>
      <c r="L181" s="851"/>
    </row>
    <row r="182" customFormat="false" ht="10.15" hidden="false" customHeight="true" outlineLevel="0" collapsed="false">
      <c r="D182" s="851"/>
      <c r="E182" s="851"/>
      <c r="F182" s="851"/>
      <c r="G182" s="851"/>
      <c r="H182" s="851"/>
      <c r="I182" s="851"/>
      <c r="J182" s="851"/>
      <c r="K182" s="851"/>
      <c r="L182" s="851"/>
    </row>
    <row r="183" customFormat="false" ht="10.15" hidden="false" customHeight="true" outlineLevel="0" collapsed="false">
      <c r="D183" s="851"/>
      <c r="E183" s="851"/>
      <c r="F183" s="851"/>
      <c r="G183" s="851"/>
      <c r="H183" s="851"/>
      <c r="I183" s="851"/>
      <c r="J183" s="851"/>
      <c r="K183" s="851"/>
      <c r="L183" s="851"/>
    </row>
    <row r="184" customFormat="false" ht="10.15" hidden="false" customHeight="true" outlineLevel="0" collapsed="false">
      <c r="D184" s="851"/>
      <c r="E184" s="851"/>
      <c r="F184" s="851"/>
      <c r="G184" s="851"/>
      <c r="H184" s="851"/>
      <c r="I184" s="851"/>
      <c r="J184" s="851"/>
      <c r="K184" s="851"/>
      <c r="L184" s="851"/>
    </row>
    <row r="185" customFormat="false" ht="10.15" hidden="false" customHeight="true" outlineLevel="0" collapsed="false">
      <c r="D185" s="851"/>
      <c r="E185" s="851"/>
      <c r="F185" s="851"/>
      <c r="G185" s="851"/>
      <c r="H185" s="851"/>
      <c r="I185" s="851"/>
      <c r="J185" s="851"/>
      <c r="K185" s="851"/>
      <c r="L185" s="851"/>
    </row>
    <row r="186" customFormat="false" ht="10.15" hidden="false" customHeight="true" outlineLevel="0" collapsed="false">
      <c r="D186" s="851"/>
      <c r="E186" s="851"/>
      <c r="F186" s="851"/>
      <c r="G186" s="851"/>
      <c r="H186" s="851"/>
      <c r="I186" s="851"/>
      <c r="J186" s="851"/>
      <c r="K186" s="851"/>
      <c r="L186" s="851"/>
    </row>
    <row r="187" customFormat="false" ht="10.15" hidden="false" customHeight="true" outlineLevel="0" collapsed="false">
      <c r="D187" s="851"/>
      <c r="E187" s="851"/>
      <c r="F187" s="851"/>
      <c r="G187" s="851"/>
      <c r="H187" s="851"/>
      <c r="I187" s="851"/>
      <c r="J187" s="851"/>
      <c r="K187" s="851"/>
      <c r="L187" s="851"/>
    </row>
    <row r="188" customFormat="false" ht="10.15" hidden="false" customHeight="true" outlineLevel="0" collapsed="false">
      <c r="D188" s="851"/>
      <c r="E188" s="851"/>
      <c r="F188" s="851"/>
      <c r="G188" s="851"/>
      <c r="H188" s="851"/>
      <c r="I188" s="851"/>
      <c r="J188" s="851"/>
      <c r="K188" s="851"/>
      <c r="L188" s="851"/>
    </row>
  </sheetData>
  <mergeCells count="7">
    <mergeCell ref="B1:L1"/>
    <mergeCell ref="B3:L3"/>
    <mergeCell ref="B4:L4"/>
    <mergeCell ref="B5:L5"/>
    <mergeCell ref="E8:H8"/>
    <mergeCell ref="I8:K8"/>
    <mergeCell ref="I9:K9"/>
  </mergeCells>
  <printOptions headings="false" gridLines="false" gridLinesSet="true" horizontalCentered="true" verticalCentered="false"/>
  <pageMargins left="0.170138888888889" right="0.179861111111111" top="0.179861111111111" bottom="0.3"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816</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9" activeCellId="0" sqref="N39"/>
    </sheetView>
  </sheetViews>
  <sheetFormatPr defaultColWidth="12.9921875" defaultRowHeight="12.75" zeroHeight="false" outlineLevelRow="0" outlineLevelCol="0"/>
  <cols>
    <col collapsed="false" customWidth="true" hidden="false" outlineLevel="0" max="1" min="1" style="145" width="32.28"/>
    <col collapsed="false" customWidth="true" hidden="false" outlineLevel="0" max="2" min="2" style="145" width="6.7"/>
    <col collapsed="false" customWidth="true" hidden="false" outlineLevel="0" max="3" min="3" style="145" width="2.42"/>
    <col collapsed="false" customWidth="false" hidden="false" outlineLevel="0" max="4" min="4" style="145" width="12.99"/>
    <col collapsed="false" customWidth="true" hidden="false" outlineLevel="0" max="5" min="5" style="145" width="13.41"/>
    <col collapsed="false" customWidth="false" hidden="false" outlineLevel="0" max="8" min="6" style="145" width="12.99"/>
    <col collapsed="false" customWidth="true" hidden="false" outlineLevel="0" max="10" min="9" style="145" width="11.7"/>
    <col collapsed="false" customWidth="true" hidden="false" outlineLevel="0" max="11" min="11" style="145" width="12.7"/>
    <col collapsed="false" customWidth="false" hidden="false" outlineLevel="0" max="257" min="12" style="145" width="12.99"/>
  </cols>
  <sheetData>
    <row r="1" customFormat="false" ht="12.75" hidden="false" customHeight="false" outlineLevel="0" collapsed="false">
      <c r="A1" s="1183" t="s">
        <v>817</v>
      </c>
      <c r="B1" s="1183"/>
      <c r="C1" s="1183"/>
      <c r="D1" s="1183"/>
      <c r="E1" s="1183"/>
      <c r="F1" s="1183"/>
      <c r="G1" s="1183"/>
      <c r="H1" s="1183"/>
      <c r="I1" s="1183"/>
      <c r="J1" s="1183"/>
      <c r="K1" s="1183"/>
    </row>
    <row r="2" customFormat="false" ht="12.75" hidden="false" customHeight="false" outlineLevel="0" collapsed="false">
      <c r="A2" s="1183" t="s">
        <v>818</v>
      </c>
      <c r="B2" s="1183"/>
      <c r="C2" s="1183"/>
      <c r="D2" s="1183"/>
      <c r="E2" s="1183"/>
      <c r="F2" s="1183"/>
      <c r="G2" s="1183"/>
      <c r="H2" s="1183"/>
      <c r="I2" s="1183"/>
      <c r="J2" s="1183"/>
      <c r="K2" s="1183"/>
    </row>
    <row r="3" customFormat="false" ht="12.75" hidden="false" customHeight="false" outlineLevel="0" collapsed="false">
      <c r="A3" s="1184" t="s">
        <v>192</v>
      </c>
      <c r="B3" s="1184"/>
      <c r="C3" s="1184"/>
      <c r="D3" s="1184"/>
      <c r="E3" s="1184"/>
      <c r="F3" s="1184"/>
      <c r="G3" s="1184"/>
      <c r="H3" s="1184"/>
      <c r="I3" s="1184"/>
      <c r="J3" s="1184"/>
      <c r="K3" s="1184"/>
    </row>
    <row r="4" customFormat="false" ht="12.75" hidden="false" customHeight="false" outlineLevel="0" collapsed="false">
      <c r="A4" s="1185"/>
      <c r="B4" s="1185"/>
      <c r="C4" s="1185"/>
    </row>
    <row r="5" customFormat="false" ht="12.75" hidden="false" customHeight="false" outlineLevel="0" collapsed="false">
      <c r="A5" s="1186"/>
      <c r="B5" s="1187"/>
      <c r="C5" s="1187"/>
      <c r="D5" s="1188" t="s">
        <v>195</v>
      </c>
      <c r="E5" s="1188"/>
      <c r="F5" s="1188"/>
      <c r="G5" s="1188"/>
      <c r="H5" s="1189" t="s">
        <v>819</v>
      </c>
      <c r="I5" s="1189"/>
      <c r="J5" s="1189"/>
      <c r="K5" s="1189"/>
    </row>
    <row r="6" customFormat="false" ht="12.75" hidden="false" customHeight="false" outlineLevel="0" collapsed="false">
      <c r="A6" s="1190"/>
      <c r="B6" s="1191"/>
      <c r="C6" s="1191"/>
      <c r="D6" s="1192" t="s">
        <v>580</v>
      </c>
      <c r="E6" s="1192"/>
      <c r="F6" s="1192"/>
      <c r="G6" s="1192"/>
      <c r="H6" s="1193" t="s">
        <v>580</v>
      </c>
      <c r="I6" s="1193"/>
      <c r="J6" s="1193"/>
      <c r="K6" s="1193"/>
    </row>
    <row r="7" customFormat="false" ht="12.75" hidden="false" customHeight="false" outlineLevel="0" collapsed="false">
      <c r="A7" s="1190" t="s">
        <v>9</v>
      </c>
      <c r="B7" s="1194" t="s">
        <v>23</v>
      </c>
      <c r="C7" s="1194"/>
      <c r="D7" s="1195" t="s">
        <v>708</v>
      </c>
      <c r="E7" s="1196" t="s">
        <v>709</v>
      </c>
      <c r="F7" s="1194" t="s">
        <v>584</v>
      </c>
      <c r="G7" s="1189" t="s">
        <v>420</v>
      </c>
      <c r="H7" s="1195" t="s">
        <v>708</v>
      </c>
      <c r="I7" s="1196" t="s">
        <v>709</v>
      </c>
      <c r="J7" s="1194" t="s">
        <v>584</v>
      </c>
      <c r="K7" s="1189" t="s">
        <v>420</v>
      </c>
    </row>
    <row r="8" customFormat="false" ht="12.75" hidden="false" customHeight="false" outlineLevel="0" collapsed="false">
      <c r="A8" s="1197"/>
      <c r="B8" s="1198"/>
      <c r="C8" s="1198"/>
      <c r="D8" s="1199"/>
      <c r="E8" s="1200"/>
      <c r="F8" s="1201"/>
      <c r="G8" s="1200"/>
      <c r="H8" s="1199"/>
      <c r="I8" s="1200"/>
      <c r="J8" s="1201"/>
      <c r="K8" s="1200"/>
    </row>
    <row r="9" customFormat="false" ht="12.75" hidden="false" customHeight="false" outlineLevel="0" collapsed="false">
      <c r="A9" s="1188"/>
      <c r="B9" s="1187"/>
      <c r="C9" s="1202"/>
      <c r="D9" s="1203"/>
      <c r="E9" s="1204"/>
      <c r="F9" s="1204"/>
      <c r="G9" s="1204"/>
      <c r="H9" s="1204"/>
      <c r="I9" s="1204"/>
      <c r="J9" s="1204"/>
      <c r="K9" s="1205"/>
    </row>
    <row r="10" customFormat="false" ht="12.75" hidden="false" customHeight="false" outlineLevel="0" collapsed="false">
      <c r="A10" s="1190" t="s">
        <v>588</v>
      </c>
      <c r="B10" s="1206" t="n">
        <v>1980</v>
      </c>
      <c r="C10" s="1207"/>
      <c r="D10" s="1208" t="n">
        <v>7.6</v>
      </c>
      <c r="E10" s="1209" t="n">
        <v>77.3</v>
      </c>
      <c r="F10" s="1209"/>
      <c r="G10" s="1209" t="n">
        <v>15</v>
      </c>
      <c r="H10" s="1209" t="s">
        <v>162</v>
      </c>
      <c r="I10" s="1209" t="s">
        <v>162</v>
      </c>
      <c r="J10" s="1209" t="s">
        <v>162</v>
      </c>
      <c r="K10" s="1210" t="s">
        <v>162</v>
      </c>
      <c r="M10" s="1211"/>
    </row>
    <row r="11" customFormat="false" ht="12.75" hidden="false" customHeight="false" outlineLevel="0" collapsed="false">
      <c r="A11" s="1190" t="s">
        <v>820</v>
      </c>
      <c r="B11" s="1206" t="n">
        <v>1990</v>
      </c>
      <c r="C11" s="1207"/>
      <c r="D11" s="1208" t="n">
        <v>3.3</v>
      </c>
      <c r="E11" s="1209" t="n">
        <v>78.6</v>
      </c>
      <c r="F11" s="1209"/>
      <c r="G11" s="1209" t="n">
        <v>18.2</v>
      </c>
      <c r="H11" s="1209" t="s">
        <v>162</v>
      </c>
      <c r="I11" s="1209" t="s">
        <v>162</v>
      </c>
      <c r="J11" s="1209" t="s">
        <v>162</v>
      </c>
      <c r="K11" s="1210" t="s">
        <v>162</v>
      </c>
      <c r="M11" s="1211"/>
    </row>
    <row r="12" customFormat="false" ht="12.75" hidden="false" customHeight="false" outlineLevel="0" collapsed="false">
      <c r="A12" s="1190" t="s">
        <v>821</v>
      </c>
      <c r="B12" s="1206" t="n">
        <v>1994</v>
      </c>
      <c r="C12" s="1207"/>
      <c r="D12" s="1208" t="n">
        <v>3.9</v>
      </c>
      <c r="E12" s="1209" t="n">
        <v>77.2</v>
      </c>
      <c r="F12" s="1209"/>
      <c r="G12" s="1209" t="n">
        <v>18.9</v>
      </c>
      <c r="H12" s="1209" t="s">
        <v>162</v>
      </c>
      <c r="I12" s="1209" t="s">
        <v>162</v>
      </c>
      <c r="J12" s="1209" t="s">
        <v>162</v>
      </c>
      <c r="K12" s="1210" t="s">
        <v>162</v>
      </c>
      <c r="M12" s="1211"/>
    </row>
    <row r="13" customFormat="false" ht="12" hidden="true" customHeight="true" outlineLevel="0" collapsed="false">
      <c r="A13" s="1190"/>
      <c r="B13" s="1206" t="n">
        <v>1997</v>
      </c>
      <c r="C13" s="1207"/>
      <c r="D13" s="1208" t="n">
        <v>3.1</v>
      </c>
      <c r="E13" s="1209" t="n">
        <v>46.8</v>
      </c>
      <c r="F13" s="1209" t="n">
        <v>36</v>
      </c>
      <c r="G13" s="1209" t="n">
        <v>14.1</v>
      </c>
      <c r="H13" s="1209" t="s">
        <v>162</v>
      </c>
      <c r="I13" s="1209" t="s">
        <v>162</v>
      </c>
      <c r="J13" s="1209" t="s">
        <v>162</v>
      </c>
      <c r="K13" s="1210" t="s">
        <v>162</v>
      </c>
      <c r="L13" s="1211"/>
      <c r="M13" s="1211"/>
    </row>
    <row r="14" customFormat="false" ht="12.75" hidden="true" customHeight="false" outlineLevel="0" collapsed="false">
      <c r="A14" s="1190"/>
      <c r="B14" s="1206" t="n">
        <v>1998</v>
      </c>
      <c r="C14" s="1207"/>
      <c r="D14" s="1208" t="n">
        <v>3</v>
      </c>
      <c r="E14" s="1209" t="n">
        <v>43.1</v>
      </c>
      <c r="F14" s="1209" t="n">
        <v>37.6</v>
      </c>
      <c r="G14" s="1209" t="n">
        <v>16.2</v>
      </c>
      <c r="H14" s="1209" t="s">
        <v>162</v>
      </c>
      <c r="I14" s="1209" t="s">
        <v>162</v>
      </c>
      <c r="J14" s="1209" t="s">
        <v>162</v>
      </c>
      <c r="K14" s="1210" t="s">
        <v>162</v>
      </c>
      <c r="L14" s="1211"/>
    </row>
    <row r="15" customFormat="false" ht="12.75" hidden="false" customHeight="false" outlineLevel="0" collapsed="false">
      <c r="A15" s="1190"/>
      <c r="B15" s="1206" t="n">
        <v>1999</v>
      </c>
      <c r="C15" s="1207"/>
      <c r="D15" s="1208" t="n">
        <v>2.5</v>
      </c>
      <c r="E15" s="1209" t="n">
        <v>40.6</v>
      </c>
      <c r="F15" s="1209" t="n">
        <v>41.5</v>
      </c>
      <c r="G15" s="1209" t="n">
        <v>15.5</v>
      </c>
      <c r="H15" s="1209" t="s">
        <v>162</v>
      </c>
      <c r="I15" s="1209" t="s">
        <v>162</v>
      </c>
      <c r="J15" s="1209" t="s">
        <v>162</v>
      </c>
      <c r="K15" s="1210" t="s">
        <v>162</v>
      </c>
      <c r="L15" s="1211"/>
    </row>
    <row r="16" customFormat="false" ht="12.75" hidden="true" customHeight="false" outlineLevel="0" collapsed="false">
      <c r="A16" s="1190"/>
      <c r="B16" s="1206" t="n">
        <v>2000</v>
      </c>
      <c r="C16" s="1207"/>
      <c r="D16" s="1208" t="n">
        <v>1.9</v>
      </c>
      <c r="E16" s="1209" t="n">
        <v>42.8</v>
      </c>
      <c r="F16" s="1209" t="n">
        <v>40.4</v>
      </c>
      <c r="G16" s="1209" t="n">
        <v>14.9</v>
      </c>
      <c r="H16" s="1209" t="s">
        <v>162</v>
      </c>
      <c r="I16" s="1209" t="s">
        <v>162</v>
      </c>
      <c r="J16" s="1209" t="s">
        <v>162</v>
      </c>
      <c r="K16" s="1210" t="s">
        <v>162</v>
      </c>
      <c r="L16" s="1211"/>
    </row>
    <row r="17" customFormat="false" ht="12.75" hidden="false" customHeight="false" outlineLevel="0" collapsed="false">
      <c r="A17" s="1190"/>
      <c r="B17" s="1206" t="n">
        <v>2002</v>
      </c>
      <c r="C17" s="1207"/>
      <c r="D17" s="1208" t="n">
        <v>2.9</v>
      </c>
      <c r="E17" s="1209" t="n">
        <v>35.2</v>
      </c>
      <c r="F17" s="1209" t="n">
        <v>44.5</v>
      </c>
      <c r="G17" s="1209" t="n">
        <v>17.4</v>
      </c>
      <c r="H17" s="1209" t="s">
        <v>162</v>
      </c>
      <c r="I17" s="1209" t="s">
        <v>162</v>
      </c>
      <c r="J17" s="1209" t="s">
        <v>162</v>
      </c>
      <c r="K17" s="1210" t="s">
        <v>162</v>
      </c>
      <c r="L17" s="1211"/>
    </row>
    <row r="18" customFormat="false" ht="12.75" hidden="false" customHeight="false" outlineLevel="0" collapsed="false">
      <c r="A18" s="1190"/>
      <c r="B18" s="1206" t="n">
        <v>2004</v>
      </c>
      <c r="C18" s="1207"/>
      <c r="D18" s="1208" t="n">
        <v>2.8</v>
      </c>
      <c r="E18" s="1209" t="n">
        <v>34</v>
      </c>
      <c r="F18" s="1209" t="n">
        <v>47.5</v>
      </c>
      <c r="G18" s="1209" t="n">
        <v>15.6</v>
      </c>
      <c r="H18" s="1209" t="s">
        <v>162</v>
      </c>
      <c r="I18" s="1209" t="s">
        <v>162</v>
      </c>
      <c r="J18" s="1209" t="s">
        <v>162</v>
      </c>
      <c r="K18" s="1210" t="s">
        <v>162</v>
      </c>
      <c r="L18" s="1211"/>
    </row>
    <row r="19" customFormat="false" ht="12.75" hidden="true" customHeight="false" outlineLevel="0" collapsed="false">
      <c r="A19" s="1190"/>
      <c r="B19" s="1206" t="n">
        <v>2005</v>
      </c>
      <c r="C19" s="1207"/>
      <c r="D19" s="1208" t="n">
        <v>2.3</v>
      </c>
      <c r="E19" s="1209" t="n">
        <v>27.9</v>
      </c>
      <c r="F19" s="1209" t="n">
        <v>52.9</v>
      </c>
      <c r="G19" s="1209" t="n">
        <v>16.9</v>
      </c>
      <c r="H19" s="1209" t="s">
        <v>162</v>
      </c>
      <c r="I19" s="1209" t="s">
        <v>162</v>
      </c>
      <c r="J19" s="1209" t="s">
        <v>162</v>
      </c>
      <c r="K19" s="1210" t="s">
        <v>162</v>
      </c>
      <c r="L19" s="1211"/>
    </row>
    <row r="20" customFormat="false" ht="12.75" hidden="false" customHeight="false" outlineLevel="0" collapsed="false">
      <c r="A20" s="1190"/>
      <c r="B20" s="1206" t="n">
        <v>2006</v>
      </c>
      <c r="C20" s="1207"/>
      <c r="D20" s="1208" t="n">
        <v>1.5</v>
      </c>
      <c r="E20" s="1209" t="n">
        <v>39.9</v>
      </c>
      <c r="F20" s="1209" t="n">
        <v>42</v>
      </c>
      <c r="G20" s="1209" t="n">
        <v>16.6</v>
      </c>
      <c r="H20" s="1209" t="s">
        <v>162</v>
      </c>
      <c r="I20" s="1209" t="s">
        <v>162</v>
      </c>
      <c r="J20" s="1209" t="s">
        <v>162</v>
      </c>
      <c r="K20" s="1210" t="s">
        <v>162</v>
      </c>
      <c r="L20" s="1211"/>
    </row>
    <row r="21" customFormat="false" ht="12.75" hidden="false" customHeight="false" outlineLevel="0" collapsed="false">
      <c r="A21" s="1190"/>
      <c r="B21" s="1206"/>
      <c r="C21" s="1207"/>
      <c r="D21" s="1208"/>
      <c r="E21" s="1209"/>
      <c r="F21" s="1209"/>
      <c r="G21" s="1209"/>
      <c r="H21" s="1209"/>
      <c r="I21" s="1209"/>
      <c r="J21" s="1209"/>
      <c r="K21" s="1210"/>
    </row>
    <row r="22" customFormat="false" ht="12.75" hidden="true" customHeight="false" outlineLevel="0" collapsed="false">
      <c r="A22" s="1190" t="s">
        <v>36</v>
      </c>
      <c r="B22" s="1206" t="n">
        <v>1989</v>
      </c>
      <c r="C22" s="1207"/>
      <c r="D22" s="1208" t="n">
        <v>10.3</v>
      </c>
      <c r="E22" s="1209" t="n">
        <v>27.3</v>
      </c>
      <c r="F22" s="1209" t="n">
        <v>42.3</v>
      </c>
      <c r="G22" s="1209" t="n">
        <v>20.1</v>
      </c>
      <c r="H22" s="1209" t="s">
        <v>162</v>
      </c>
      <c r="I22" s="1209" t="s">
        <v>162</v>
      </c>
      <c r="J22" s="1209" t="s">
        <v>162</v>
      </c>
      <c r="K22" s="1210" t="s">
        <v>162</v>
      </c>
    </row>
    <row r="23" customFormat="false" ht="12.75" hidden="true" customHeight="false" outlineLevel="0" collapsed="false">
      <c r="A23" s="1190"/>
      <c r="B23" s="1206" t="n">
        <v>1994</v>
      </c>
      <c r="C23" s="1207"/>
      <c r="D23" s="1208" t="n">
        <v>10.4</v>
      </c>
      <c r="E23" s="1209" t="n">
        <v>29.5</v>
      </c>
      <c r="F23" s="1209" t="n">
        <v>43.2</v>
      </c>
      <c r="G23" s="1209" t="n">
        <v>17</v>
      </c>
      <c r="H23" s="1209" t="s">
        <v>162</v>
      </c>
      <c r="I23" s="1209" t="s">
        <v>162</v>
      </c>
      <c r="J23" s="1209" t="s">
        <v>162</v>
      </c>
      <c r="K23" s="1210" t="s">
        <v>162</v>
      </c>
    </row>
    <row r="24" customFormat="false" ht="12.75" hidden="false" customHeight="false" outlineLevel="0" collapsed="false">
      <c r="A24" s="1190" t="s">
        <v>36</v>
      </c>
      <c r="B24" s="1206" t="n">
        <v>1997</v>
      </c>
      <c r="C24" s="1207"/>
      <c r="D24" s="1208" t="n">
        <v>11.9</v>
      </c>
      <c r="E24" s="1209" t="n">
        <v>31.1</v>
      </c>
      <c r="F24" s="1209" t="n">
        <v>44.4</v>
      </c>
      <c r="G24" s="1209" t="n">
        <v>12.6</v>
      </c>
      <c r="H24" s="1209" t="n">
        <v>48.3</v>
      </c>
      <c r="I24" s="1209" t="n">
        <v>34.9</v>
      </c>
      <c r="J24" s="1209" t="n">
        <v>15.3</v>
      </c>
      <c r="K24" s="1210" t="n">
        <v>1.5</v>
      </c>
    </row>
    <row r="25" customFormat="false" ht="12.75" hidden="true" customHeight="false" outlineLevel="0" collapsed="false">
      <c r="A25" s="1190"/>
      <c r="B25" s="1206" t="n">
        <v>1999</v>
      </c>
      <c r="C25" s="1207"/>
      <c r="D25" s="1208" t="n">
        <v>7.2</v>
      </c>
      <c r="E25" s="1209" t="n">
        <v>25.8</v>
      </c>
      <c r="F25" s="1209" t="n">
        <v>48.1</v>
      </c>
      <c r="G25" s="1209" t="n">
        <v>18.9</v>
      </c>
      <c r="H25" s="1209" t="n">
        <v>47.4</v>
      </c>
      <c r="I25" s="1209" t="n">
        <v>30.5</v>
      </c>
      <c r="J25" s="1209" t="n">
        <v>21.1</v>
      </c>
      <c r="K25" s="1210" t="n">
        <v>1</v>
      </c>
    </row>
    <row r="26" customFormat="false" ht="12.75" hidden="true" customHeight="false" outlineLevel="0" collapsed="false">
      <c r="A26" s="1190"/>
      <c r="B26" s="1206" t="n">
        <v>2000</v>
      </c>
      <c r="C26" s="1207"/>
      <c r="D26" s="1208" t="n">
        <v>10.4</v>
      </c>
      <c r="E26" s="1209" t="n">
        <v>25.2</v>
      </c>
      <c r="F26" s="1209" t="n">
        <v>48.9</v>
      </c>
      <c r="G26" s="1209" t="n">
        <v>15.5</v>
      </c>
      <c r="H26" s="1209" t="n">
        <v>47.6</v>
      </c>
      <c r="I26" s="1209" t="n">
        <v>33.8</v>
      </c>
      <c r="J26" s="1209" t="n">
        <v>17.6</v>
      </c>
      <c r="K26" s="1210" t="n">
        <v>1</v>
      </c>
    </row>
    <row r="27" customFormat="false" ht="12.75" hidden="false" customHeight="false" outlineLevel="0" collapsed="false">
      <c r="A27" s="1190"/>
      <c r="B27" s="1206" t="n">
        <v>2002</v>
      </c>
      <c r="C27" s="1207"/>
      <c r="D27" s="1208" t="n">
        <v>8.8</v>
      </c>
      <c r="E27" s="1209" t="n">
        <v>29.5</v>
      </c>
      <c r="F27" s="1209" t="n">
        <v>45.8</v>
      </c>
      <c r="G27" s="1209" t="n">
        <v>15.9</v>
      </c>
      <c r="H27" s="1209" t="n">
        <v>44.3</v>
      </c>
      <c r="I27" s="1209" t="n">
        <v>34.1</v>
      </c>
      <c r="J27" s="1209" t="n">
        <v>20.5</v>
      </c>
      <c r="K27" s="1210" t="n">
        <v>1.2</v>
      </c>
    </row>
    <row r="28" customFormat="false" ht="12.75" hidden="false" customHeight="false" outlineLevel="0" collapsed="false">
      <c r="A28" s="1190"/>
      <c r="B28" s="1206" t="n">
        <v>2004</v>
      </c>
      <c r="C28" s="1207"/>
      <c r="D28" s="1208" t="n">
        <v>8.6</v>
      </c>
      <c r="E28" s="1209" t="n">
        <v>31.3</v>
      </c>
      <c r="F28" s="1209" t="n">
        <v>43.8</v>
      </c>
      <c r="G28" s="1209" t="n">
        <v>16.3</v>
      </c>
      <c r="H28" s="1209" t="n">
        <v>27.2</v>
      </c>
      <c r="I28" s="1209" t="n">
        <v>39.3</v>
      </c>
      <c r="J28" s="1209" t="n">
        <v>31</v>
      </c>
      <c r="K28" s="1210" t="n">
        <v>2.6</v>
      </c>
    </row>
    <row r="29" customFormat="false" ht="12.75" hidden="false" customHeight="false" outlineLevel="0" collapsed="false">
      <c r="A29" s="1190"/>
      <c r="B29" s="1206" t="n">
        <v>2007</v>
      </c>
      <c r="C29" s="1207"/>
      <c r="D29" s="1208" t="n">
        <v>5</v>
      </c>
      <c r="E29" s="1209" t="n">
        <v>22.4</v>
      </c>
      <c r="F29" s="1209" t="n">
        <v>50.1</v>
      </c>
      <c r="G29" s="1209" t="n">
        <v>22.4</v>
      </c>
      <c r="H29" s="1209" t="n">
        <v>16.3</v>
      </c>
      <c r="I29" s="1209" t="n">
        <v>37.6</v>
      </c>
      <c r="J29" s="1209" t="n">
        <v>40.3</v>
      </c>
      <c r="K29" s="1210" t="n">
        <v>5.9</v>
      </c>
    </row>
    <row r="30" customFormat="false" ht="12.75" hidden="false" customHeight="false" outlineLevel="0" collapsed="false">
      <c r="A30" s="1190"/>
      <c r="B30" s="1206"/>
      <c r="C30" s="1207"/>
      <c r="D30" s="1208"/>
      <c r="E30" s="1209"/>
      <c r="F30" s="1209"/>
      <c r="G30" s="1209"/>
      <c r="H30" s="1209"/>
      <c r="I30" s="1209"/>
      <c r="J30" s="1209"/>
      <c r="K30" s="1210"/>
    </row>
    <row r="31" customFormat="false" ht="12.75" hidden="false" customHeight="false" outlineLevel="0" collapsed="false">
      <c r="A31" s="1190" t="s">
        <v>37</v>
      </c>
      <c r="B31" s="1206" t="n">
        <v>1979</v>
      </c>
      <c r="C31" s="1207"/>
      <c r="D31" s="1208" t="n">
        <v>48.2</v>
      </c>
      <c r="E31" s="1209" t="n">
        <v>34.6</v>
      </c>
      <c r="F31" s="1209" t="n">
        <v>14.1</v>
      </c>
      <c r="G31" s="1209" t="n">
        <v>3.1</v>
      </c>
      <c r="H31" s="1209" t="n">
        <v>86.8</v>
      </c>
      <c r="I31" s="1209" t="n">
        <v>9.7</v>
      </c>
      <c r="J31" s="1209" t="n">
        <v>1.9</v>
      </c>
      <c r="K31" s="1210" t="n">
        <v>1.6</v>
      </c>
    </row>
    <row r="32" customFormat="false" ht="12.75" hidden="false" customHeight="false" outlineLevel="0" collapsed="false">
      <c r="A32" s="1190"/>
      <c r="B32" s="1206" t="n">
        <v>1990</v>
      </c>
      <c r="C32" s="1207"/>
      <c r="D32" s="1208" t="n">
        <v>41</v>
      </c>
      <c r="E32" s="1209" t="n">
        <v>37.5</v>
      </c>
      <c r="F32" s="1209" t="n">
        <v>18.2</v>
      </c>
      <c r="G32" s="1209" t="n">
        <v>3.3</v>
      </c>
      <c r="H32" s="1209" t="n">
        <v>79</v>
      </c>
      <c r="I32" s="1209" t="n">
        <v>16.9</v>
      </c>
      <c r="J32" s="1209" t="n">
        <v>3.7</v>
      </c>
      <c r="K32" s="1210" t="n">
        <v>0.3</v>
      </c>
    </row>
    <row r="33" customFormat="false" ht="12.75" hidden="false" customHeight="false" outlineLevel="0" collapsed="false">
      <c r="A33" s="1190"/>
      <c r="B33" s="1206" t="n">
        <v>1993</v>
      </c>
      <c r="C33" s="1207"/>
      <c r="D33" s="1208" t="n">
        <v>40.7</v>
      </c>
      <c r="E33" s="1209" t="n">
        <v>38.9</v>
      </c>
      <c r="F33" s="1209" t="n">
        <v>17.6</v>
      </c>
      <c r="G33" s="1209" t="n">
        <v>2.8</v>
      </c>
      <c r="H33" s="1209" t="n">
        <v>77.9</v>
      </c>
      <c r="I33" s="1209" t="n">
        <v>17.4</v>
      </c>
      <c r="J33" s="1209" t="n">
        <v>4.3</v>
      </c>
      <c r="K33" s="1210" t="n">
        <v>0.3</v>
      </c>
    </row>
    <row r="34" customFormat="false" ht="12.75" hidden="true" customHeight="false" outlineLevel="0" collapsed="false">
      <c r="A34" s="1190"/>
      <c r="B34" s="1206" t="n">
        <v>1996</v>
      </c>
      <c r="C34" s="1207"/>
      <c r="D34" s="1208" t="n">
        <v>35.1</v>
      </c>
      <c r="E34" s="1209" t="n">
        <v>41.1</v>
      </c>
      <c r="F34" s="1209" t="n">
        <v>20.9</v>
      </c>
      <c r="G34" s="1209" t="n">
        <v>2.9</v>
      </c>
      <c r="H34" s="1209" t="n">
        <v>71.2</v>
      </c>
      <c r="I34" s="1209" t="n">
        <v>22.2</v>
      </c>
      <c r="J34" s="1209" t="n">
        <v>6.1</v>
      </c>
      <c r="K34" s="1210" t="n">
        <v>0.4</v>
      </c>
    </row>
    <row r="35" customFormat="false" ht="12.75" hidden="true" customHeight="false" outlineLevel="0" collapsed="false">
      <c r="A35" s="1190"/>
      <c r="B35" s="1206" t="n">
        <v>1997</v>
      </c>
      <c r="C35" s="1207"/>
      <c r="D35" s="1208" t="n">
        <v>34</v>
      </c>
      <c r="E35" s="1209" t="n">
        <v>41.1</v>
      </c>
      <c r="F35" s="1209" t="n">
        <v>21.8</v>
      </c>
      <c r="G35" s="1209" t="n">
        <v>3.1</v>
      </c>
      <c r="H35" s="1209" t="n">
        <v>70.6</v>
      </c>
      <c r="I35" s="1209" t="n">
        <v>22.6</v>
      </c>
      <c r="J35" s="1209" t="n">
        <v>6.5</v>
      </c>
      <c r="K35" s="1210" t="n">
        <v>0.3</v>
      </c>
    </row>
    <row r="36" customFormat="false" ht="12.75" hidden="false" customHeight="false" outlineLevel="0" collapsed="false">
      <c r="A36" s="1190"/>
      <c r="B36" s="1206" t="n">
        <v>1999</v>
      </c>
      <c r="C36" s="1207"/>
      <c r="D36" s="1208" t="n">
        <v>27</v>
      </c>
      <c r="E36" s="1209" t="n">
        <v>42.7</v>
      </c>
      <c r="F36" s="1209" t="n">
        <v>26.7</v>
      </c>
      <c r="G36" s="1209" t="n">
        <v>3.7</v>
      </c>
      <c r="H36" s="1209" t="n">
        <v>62.8</v>
      </c>
      <c r="I36" s="1209" t="n">
        <v>27.2</v>
      </c>
      <c r="J36" s="1209" t="n">
        <v>9.5</v>
      </c>
      <c r="K36" s="1210" t="n">
        <v>0.5</v>
      </c>
    </row>
    <row r="37" customFormat="false" ht="12.75" hidden="false" customHeight="false" outlineLevel="0" collapsed="false">
      <c r="A37" s="1190"/>
      <c r="B37" s="1206" t="n">
        <v>2001</v>
      </c>
      <c r="C37" s="1207"/>
      <c r="D37" s="1208" t="n">
        <v>23.1</v>
      </c>
      <c r="E37" s="1209" t="n">
        <v>41.1</v>
      </c>
      <c r="F37" s="1209" t="n">
        <v>31.6</v>
      </c>
      <c r="G37" s="1209" t="n">
        <v>4.1</v>
      </c>
      <c r="H37" s="1209" t="n">
        <v>58.6</v>
      </c>
      <c r="I37" s="1209" t="n">
        <v>30.7</v>
      </c>
      <c r="J37" s="1209" t="n">
        <v>10.3</v>
      </c>
      <c r="K37" s="1210" t="n">
        <v>0.4</v>
      </c>
    </row>
    <row r="38" customFormat="false" ht="12.75" hidden="true" customHeight="false" outlineLevel="0" collapsed="false">
      <c r="A38" s="1190"/>
      <c r="B38" s="1206" t="n">
        <v>2002</v>
      </c>
      <c r="C38" s="1207"/>
      <c r="D38" s="1208" t="n">
        <v>20.8</v>
      </c>
      <c r="E38" s="1209" t="n">
        <v>41.1</v>
      </c>
      <c r="F38" s="1209" t="n">
        <v>33.7</v>
      </c>
      <c r="G38" s="1209" t="n">
        <v>4.4</v>
      </c>
      <c r="H38" s="1209" t="n">
        <v>54.3</v>
      </c>
      <c r="I38" s="1209" t="n">
        <v>33.7</v>
      </c>
      <c r="J38" s="1209" t="n">
        <v>11.5</v>
      </c>
      <c r="K38" s="1210" t="n">
        <v>0.5</v>
      </c>
    </row>
    <row r="39" customFormat="false" ht="12.75" hidden="false" customHeight="false" outlineLevel="0" collapsed="false">
      <c r="A39" s="1190"/>
      <c r="B39" s="1206" t="n">
        <v>2003</v>
      </c>
      <c r="C39" s="1207"/>
      <c r="D39" s="1208" t="n">
        <v>18.2</v>
      </c>
      <c r="E39" s="1209" t="n">
        <v>40.8</v>
      </c>
      <c r="F39" s="1209" t="n">
        <v>35.9</v>
      </c>
      <c r="G39" s="1209" t="n">
        <v>5.1</v>
      </c>
      <c r="H39" s="1209" t="n">
        <v>48.2</v>
      </c>
      <c r="I39" s="1209" t="n">
        <v>37.9</v>
      </c>
      <c r="J39" s="1209" t="n">
        <v>13.2</v>
      </c>
      <c r="K39" s="1210" t="n">
        <v>0.7</v>
      </c>
    </row>
    <row r="40" customFormat="false" ht="12.75" hidden="true" customHeight="false" outlineLevel="0" collapsed="false">
      <c r="A40" s="1190"/>
      <c r="B40" s="1206" t="n">
        <v>2005</v>
      </c>
      <c r="C40" s="1207"/>
      <c r="D40" s="1208" t="n">
        <v>14.9</v>
      </c>
      <c r="E40" s="1209" t="n">
        <v>39.7</v>
      </c>
      <c r="F40" s="1209" t="n">
        <v>39.6</v>
      </c>
      <c r="G40" s="1209" t="n">
        <v>5.8</v>
      </c>
      <c r="H40" s="1209" t="n">
        <v>42.4</v>
      </c>
      <c r="I40" s="1209" t="n">
        <v>39.7</v>
      </c>
      <c r="J40" s="1209" t="n">
        <v>17.2</v>
      </c>
      <c r="K40" s="1210" t="n">
        <v>0.8</v>
      </c>
    </row>
    <row r="41" customFormat="false" ht="12.75" hidden="false" customHeight="false" outlineLevel="0" collapsed="false">
      <c r="A41" s="1190"/>
      <c r="B41" s="1206" t="n">
        <v>2006</v>
      </c>
      <c r="C41" s="1207"/>
      <c r="D41" s="1208" t="n">
        <v>13.6</v>
      </c>
      <c r="E41" s="1209" t="n">
        <v>39</v>
      </c>
      <c r="F41" s="1209" t="n">
        <v>41</v>
      </c>
      <c r="G41" s="1209" t="n">
        <v>6.4</v>
      </c>
      <c r="H41" s="1209" t="n">
        <v>39.2</v>
      </c>
      <c r="I41" s="1209" t="n">
        <v>41.3</v>
      </c>
      <c r="J41" s="1209" t="n">
        <v>18.7</v>
      </c>
      <c r="K41" s="1210" t="n">
        <v>0.7</v>
      </c>
    </row>
    <row r="42" customFormat="false" ht="12.75" hidden="false" customHeight="false" outlineLevel="0" collapsed="false">
      <c r="A42" s="1190"/>
      <c r="B42" s="1206" t="n">
        <v>2007</v>
      </c>
      <c r="C42" s="1207"/>
      <c r="D42" s="1208" t="n">
        <v>13.1</v>
      </c>
      <c r="E42" s="1209" t="n">
        <v>38.4</v>
      </c>
      <c r="F42" s="1209" t="n">
        <v>41.3</v>
      </c>
      <c r="G42" s="1209" t="n">
        <v>7.2</v>
      </c>
      <c r="H42" s="1209" t="n">
        <v>35</v>
      </c>
      <c r="I42" s="1209" t="n">
        <v>42.2</v>
      </c>
      <c r="J42" s="1209" t="n">
        <v>21.9</v>
      </c>
      <c r="K42" s="1210" t="n">
        <v>1</v>
      </c>
    </row>
    <row r="43" customFormat="false" ht="12.75" hidden="false" customHeight="false" outlineLevel="0" collapsed="false">
      <c r="A43" s="1190"/>
      <c r="B43" s="1206"/>
      <c r="C43" s="1207"/>
      <c r="D43" s="1208"/>
      <c r="E43" s="1209"/>
      <c r="F43" s="1209"/>
      <c r="G43" s="1209"/>
      <c r="H43" s="1209"/>
      <c r="I43" s="1209"/>
      <c r="J43" s="1209"/>
      <c r="K43" s="1210"/>
    </row>
    <row r="44" customFormat="false" ht="12.75" hidden="false" customHeight="false" outlineLevel="0" collapsed="false">
      <c r="A44" s="1190" t="s">
        <v>38</v>
      </c>
      <c r="B44" s="1206" t="n">
        <v>1990</v>
      </c>
      <c r="C44" s="1207"/>
      <c r="D44" s="1208" t="n">
        <v>5.7</v>
      </c>
      <c r="E44" s="1209" t="n">
        <v>33.2</v>
      </c>
      <c r="F44" s="1209" t="n">
        <v>45.4</v>
      </c>
      <c r="G44" s="1209" t="n">
        <v>15.8</v>
      </c>
      <c r="H44" s="1209" t="n">
        <v>16.6</v>
      </c>
      <c r="I44" s="1209" t="n">
        <v>57.1</v>
      </c>
      <c r="J44" s="1209" t="n">
        <v>22.4</v>
      </c>
      <c r="K44" s="1210" t="n">
        <v>3.9</v>
      </c>
    </row>
    <row r="45" customFormat="false" ht="12.75" hidden="false" customHeight="false" outlineLevel="0" collapsed="false">
      <c r="A45" s="1190"/>
      <c r="B45" s="1206" t="n">
        <v>1994</v>
      </c>
      <c r="C45" s="1207"/>
      <c r="D45" s="1208" t="n">
        <v>4.2</v>
      </c>
      <c r="E45" s="1209" t="n">
        <v>31.3</v>
      </c>
      <c r="F45" s="1209" t="n">
        <v>46.4</v>
      </c>
      <c r="G45" s="1209" t="n">
        <v>18.1</v>
      </c>
      <c r="H45" s="1209" t="n">
        <v>14.3</v>
      </c>
      <c r="I45" s="1209" t="n">
        <v>54.8</v>
      </c>
      <c r="J45" s="1209" t="n">
        <v>26.2</v>
      </c>
      <c r="K45" s="1210" t="n">
        <v>4.8</v>
      </c>
    </row>
    <row r="46" customFormat="false" ht="12.75" hidden="true" customHeight="false" outlineLevel="0" collapsed="false">
      <c r="A46" s="1190"/>
      <c r="B46" s="1206" t="n">
        <v>1996</v>
      </c>
      <c r="C46" s="1207"/>
      <c r="D46" s="1208" t="n">
        <v>3.1</v>
      </c>
      <c r="E46" s="1209" t="n">
        <v>32.8</v>
      </c>
      <c r="F46" s="1209" t="n">
        <v>45.3</v>
      </c>
      <c r="G46" s="1209" t="n">
        <v>18.8</v>
      </c>
      <c r="H46" s="1209" t="n">
        <v>11.8</v>
      </c>
      <c r="I46" s="1209" t="n">
        <v>55</v>
      </c>
      <c r="J46" s="1209" t="n">
        <v>29</v>
      </c>
      <c r="K46" s="1210" t="n">
        <v>4.2</v>
      </c>
    </row>
    <row r="47" customFormat="false" ht="12.75" hidden="true" customHeight="false" outlineLevel="0" collapsed="false">
      <c r="A47" s="1190"/>
      <c r="B47" s="1206" t="n">
        <v>1998</v>
      </c>
      <c r="C47" s="1207"/>
      <c r="D47" s="1208" t="n">
        <v>3.1</v>
      </c>
      <c r="E47" s="1209" t="n">
        <v>31.5</v>
      </c>
      <c r="F47" s="1209" t="n">
        <v>47.4</v>
      </c>
      <c r="G47" s="1209" t="n">
        <v>18</v>
      </c>
      <c r="H47" s="1209" t="n">
        <v>10.7</v>
      </c>
      <c r="I47" s="1209" t="n">
        <v>52.1</v>
      </c>
      <c r="J47" s="1209" t="n">
        <v>32.3</v>
      </c>
      <c r="K47" s="1210" t="n">
        <v>4.9</v>
      </c>
    </row>
    <row r="48" customFormat="false" ht="12.75" hidden="false" customHeight="false" outlineLevel="0" collapsed="false">
      <c r="A48" s="1190"/>
      <c r="B48" s="1206" t="n">
        <v>2000</v>
      </c>
      <c r="C48" s="1207"/>
      <c r="D48" s="1208" t="n">
        <v>2.6</v>
      </c>
      <c r="E48" s="1209" t="n">
        <v>29.9</v>
      </c>
      <c r="F48" s="1209" t="n">
        <v>51.1</v>
      </c>
      <c r="G48" s="1209" t="n">
        <v>16.5</v>
      </c>
      <c r="H48" s="1209" t="n">
        <v>8.4</v>
      </c>
      <c r="I48" s="1209" t="n">
        <v>49.8</v>
      </c>
      <c r="J48" s="1209" t="n">
        <v>37.1</v>
      </c>
      <c r="K48" s="1210" t="n">
        <v>4.6</v>
      </c>
    </row>
    <row r="49" customFormat="false" ht="12.75" hidden="false" customHeight="false" outlineLevel="0" collapsed="false">
      <c r="A49" s="1190"/>
      <c r="B49" s="1206" t="n">
        <v>2003</v>
      </c>
      <c r="C49" s="1207"/>
      <c r="D49" s="1208" t="n">
        <v>1.6</v>
      </c>
      <c r="E49" s="1209" t="n">
        <v>28.3</v>
      </c>
      <c r="F49" s="1209" t="n">
        <v>51.8</v>
      </c>
      <c r="G49" s="1209" t="n">
        <v>18.4</v>
      </c>
      <c r="H49" s="1209" t="n">
        <v>5.4</v>
      </c>
      <c r="I49" s="1209" t="n">
        <v>45.4</v>
      </c>
      <c r="J49" s="1209" t="n">
        <v>44.2</v>
      </c>
      <c r="K49" s="1210" t="n">
        <v>5.1</v>
      </c>
    </row>
    <row r="50" customFormat="false" ht="12.75" hidden="false" customHeight="false" outlineLevel="0" collapsed="false">
      <c r="A50" s="1190"/>
      <c r="B50" s="1206" t="n">
        <v>2006</v>
      </c>
      <c r="C50" s="1207"/>
      <c r="D50" s="1208" t="n">
        <v>1.3</v>
      </c>
      <c r="E50" s="1209" t="n">
        <v>26.5</v>
      </c>
      <c r="F50" s="1209" t="n">
        <v>53</v>
      </c>
      <c r="G50" s="1209" t="n">
        <v>19.2</v>
      </c>
      <c r="H50" s="1209" t="n">
        <v>3.3</v>
      </c>
      <c r="I50" s="1209" t="n">
        <v>38.3</v>
      </c>
      <c r="J50" s="1209" t="n">
        <v>51.8</v>
      </c>
      <c r="K50" s="1210" t="n">
        <v>6.5</v>
      </c>
    </row>
    <row r="51" customFormat="false" ht="12.75" hidden="false" customHeight="false" outlineLevel="0" collapsed="false">
      <c r="A51" s="1190"/>
      <c r="B51" s="1206"/>
      <c r="C51" s="1207"/>
      <c r="D51" s="1208"/>
      <c r="E51" s="1209"/>
      <c r="F51" s="1209"/>
      <c r="G51" s="1209"/>
      <c r="H51" s="1209"/>
      <c r="I51" s="1209"/>
      <c r="J51" s="1209"/>
      <c r="K51" s="1210"/>
    </row>
    <row r="52" customFormat="false" ht="12.75" hidden="false" customHeight="false" outlineLevel="0" collapsed="false">
      <c r="A52" s="1190" t="s">
        <v>822</v>
      </c>
      <c r="B52" s="1206" t="n">
        <v>1980</v>
      </c>
      <c r="C52" s="1207"/>
      <c r="D52" s="1208" t="n">
        <v>31.2</v>
      </c>
      <c r="E52" s="1209" t="n">
        <v>40.9</v>
      </c>
      <c r="F52" s="1209" t="n">
        <v>21.1</v>
      </c>
      <c r="G52" s="1209" t="n">
        <v>6.8</v>
      </c>
      <c r="H52" s="1209" t="s">
        <v>162</v>
      </c>
      <c r="I52" s="1209" t="s">
        <v>162</v>
      </c>
      <c r="J52" s="1209" t="s">
        <v>162</v>
      </c>
      <c r="K52" s="1210" t="s">
        <v>162</v>
      </c>
    </row>
    <row r="53" customFormat="false" ht="12.75" hidden="false" customHeight="false" outlineLevel="0" collapsed="false">
      <c r="A53" s="1190"/>
      <c r="B53" s="1206" t="n">
        <v>1990</v>
      </c>
      <c r="C53" s="1207"/>
      <c r="D53" s="1208" t="n">
        <v>19.6</v>
      </c>
      <c r="E53" s="1209" t="n">
        <v>40.4</v>
      </c>
      <c r="F53" s="1209" t="n">
        <v>31</v>
      </c>
      <c r="G53" s="1209" t="n">
        <v>9</v>
      </c>
      <c r="H53" s="1209" t="s">
        <v>162</v>
      </c>
      <c r="I53" s="1209" t="s">
        <v>162</v>
      </c>
      <c r="J53" s="1209" t="s">
        <v>162</v>
      </c>
      <c r="K53" s="1210" t="s">
        <v>162</v>
      </c>
    </row>
    <row r="54" customFormat="false" ht="12.75" hidden="false" customHeight="false" outlineLevel="0" collapsed="false">
      <c r="A54" s="1190"/>
      <c r="B54" s="1206" t="n">
        <v>1991</v>
      </c>
      <c r="C54" s="1207"/>
      <c r="D54" s="1208" t="n">
        <v>21.8</v>
      </c>
      <c r="E54" s="1209" t="n">
        <v>37.9</v>
      </c>
      <c r="F54" s="1209" t="n">
        <v>29.7</v>
      </c>
      <c r="G54" s="1209" t="n">
        <v>10.6</v>
      </c>
      <c r="H54" s="1209" t="n">
        <v>60.1</v>
      </c>
      <c r="I54" s="1209" t="n">
        <v>25.7</v>
      </c>
      <c r="J54" s="1209" t="n">
        <v>13.6</v>
      </c>
      <c r="K54" s="1210" t="n">
        <v>0.5</v>
      </c>
    </row>
    <row r="55" customFormat="false" ht="12.75" hidden="false" customHeight="false" outlineLevel="0" collapsed="false">
      <c r="A55" s="1190"/>
      <c r="B55" s="1206" t="n">
        <v>1994</v>
      </c>
      <c r="C55" s="1207"/>
      <c r="D55" s="1208" t="n">
        <v>17.7</v>
      </c>
      <c r="E55" s="1209" t="n">
        <v>37.9</v>
      </c>
      <c r="F55" s="1209" t="n">
        <v>35.9</v>
      </c>
      <c r="G55" s="1209" t="n">
        <v>8.4</v>
      </c>
      <c r="H55" s="1209" t="n">
        <v>55.8</v>
      </c>
      <c r="I55" s="1209" t="n">
        <v>29.5</v>
      </c>
      <c r="J55" s="1209" t="n">
        <v>14</v>
      </c>
      <c r="K55" s="1210" t="n">
        <v>0.7</v>
      </c>
    </row>
    <row r="56" customFormat="false" ht="12.75" hidden="true" customHeight="false" outlineLevel="0" collapsed="false">
      <c r="A56" s="1190"/>
      <c r="B56" s="1206" t="n">
        <v>1997</v>
      </c>
      <c r="C56" s="1207"/>
      <c r="D56" s="1208" t="n">
        <v>15.1</v>
      </c>
      <c r="E56" s="1209" t="n">
        <v>35.9</v>
      </c>
      <c r="F56" s="1209" t="n">
        <v>39.6</v>
      </c>
      <c r="G56" s="1209" t="n">
        <v>9.4</v>
      </c>
      <c r="H56" s="1209" t="n">
        <v>52.9</v>
      </c>
      <c r="I56" s="1209" t="n">
        <v>30</v>
      </c>
      <c r="J56" s="1209" t="n">
        <v>16</v>
      </c>
      <c r="K56" s="1210" t="n">
        <v>1</v>
      </c>
    </row>
    <row r="57" customFormat="false" ht="12.75" hidden="false" customHeight="false" outlineLevel="0" collapsed="false">
      <c r="A57" s="1190"/>
      <c r="B57" s="1206" t="n">
        <v>1999</v>
      </c>
      <c r="C57" s="1207"/>
      <c r="D57" s="1208" t="n">
        <v>14.6</v>
      </c>
      <c r="E57" s="1209" t="n">
        <v>32.4</v>
      </c>
      <c r="F57" s="1209" t="n">
        <v>43.2</v>
      </c>
      <c r="G57" s="1209" t="n">
        <v>9.8</v>
      </c>
      <c r="H57" s="1209" t="n">
        <v>46.2</v>
      </c>
      <c r="I57" s="1209" t="n">
        <v>30.7</v>
      </c>
      <c r="J57" s="1209" t="n">
        <v>21.8</v>
      </c>
      <c r="K57" s="1210" t="n">
        <v>1.3</v>
      </c>
    </row>
    <row r="58" customFormat="false" ht="12.75" hidden="false" customHeight="false" outlineLevel="0" collapsed="false">
      <c r="A58" s="1190"/>
      <c r="B58" s="1206" t="n">
        <v>2002</v>
      </c>
      <c r="C58" s="1207"/>
      <c r="D58" s="1208" t="n">
        <v>13.5</v>
      </c>
      <c r="E58" s="1209" t="n">
        <v>29.5</v>
      </c>
      <c r="F58" s="1209" t="n">
        <v>37.1</v>
      </c>
      <c r="G58" s="1209" t="n">
        <v>19.9</v>
      </c>
      <c r="H58" s="1209" t="s">
        <v>33</v>
      </c>
      <c r="I58" s="1209" t="s">
        <v>33</v>
      </c>
      <c r="J58" s="1209" t="s">
        <v>33</v>
      </c>
      <c r="K58" s="1210" t="s">
        <v>33</v>
      </c>
    </row>
    <row r="59" customFormat="false" ht="12.75" hidden="false" customHeight="false" outlineLevel="0" collapsed="false">
      <c r="A59" s="1190"/>
      <c r="B59" s="1206" t="n">
        <v>2005</v>
      </c>
      <c r="C59" s="1207"/>
      <c r="D59" s="1208" t="n">
        <v>10.9</v>
      </c>
      <c r="E59" s="1209" t="n">
        <v>28.2</v>
      </c>
      <c r="F59" s="1209" t="n">
        <v>37.8</v>
      </c>
      <c r="G59" s="1209" t="n">
        <v>23.2</v>
      </c>
      <c r="H59" s="1209" t="s">
        <v>162</v>
      </c>
      <c r="I59" s="1209" t="s">
        <v>162</v>
      </c>
      <c r="J59" s="1209" t="s">
        <v>162</v>
      </c>
      <c r="K59" s="1210" t="s">
        <v>162</v>
      </c>
    </row>
    <row r="60" customFormat="false" ht="12.75" hidden="false" customHeight="false" outlineLevel="0" collapsed="false">
      <c r="A60" s="1190"/>
      <c r="B60" s="1206"/>
      <c r="C60" s="1207"/>
      <c r="D60" s="1208"/>
      <c r="E60" s="1209"/>
      <c r="F60" s="1209"/>
      <c r="G60" s="1209"/>
      <c r="H60" s="1209"/>
      <c r="I60" s="1209"/>
      <c r="J60" s="1209"/>
      <c r="K60" s="1210"/>
    </row>
    <row r="61" customFormat="false" ht="12.75" hidden="false" customHeight="false" outlineLevel="0" collapsed="false">
      <c r="A61" s="1190" t="s">
        <v>48</v>
      </c>
      <c r="B61" s="1206" t="n">
        <v>1981</v>
      </c>
      <c r="C61" s="1207"/>
      <c r="D61" s="1208" t="n">
        <v>7.3</v>
      </c>
      <c r="E61" s="1209" t="n">
        <v>50.5</v>
      </c>
      <c r="F61" s="1209" t="n">
        <v>33.9</v>
      </c>
      <c r="G61" s="1209" t="n">
        <v>8.2</v>
      </c>
      <c r="H61" s="1209" t="n">
        <v>19.8</v>
      </c>
      <c r="I61" s="1209" t="n">
        <v>64.7</v>
      </c>
      <c r="J61" s="1209" t="n">
        <v>13.8</v>
      </c>
      <c r="K61" s="1210" t="n">
        <v>1.7</v>
      </c>
    </row>
    <row r="62" customFormat="false" ht="12.75" hidden="false" customHeight="false" outlineLevel="0" collapsed="false">
      <c r="A62" s="1190"/>
      <c r="B62" s="1206" t="n">
        <v>1990</v>
      </c>
      <c r="C62" s="1207"/>
      <c r="D62" s="1208" t="n">
        <v>9.1</v>
      </c>
      <c r="E62" s="1209" t="n">
        <v>50.1</v>
      </c>
      <c r="F62" s="1209" t="n">
        <v>29.8</v>
      </c>
      <c r="G62" s="1209" t="n">
        <v>10.9</v>
      </c>
      <c r="H62" s="1209" t="n">
        <v>20</v>
      </c>
      <c r="I62" s="1209" t="n">
        <v>64.5</v>
      </c>
      <c r="J62" s="1209" t="n">
        <v>13.6</v>
      </c>
      <c r="K62" s="1210" t="n">
        <v>2</v>
      </c>
    </row>
    <row r="63" customFormat="false" ht="12.75" hidden="false" customHeight="false" outlineLevel="0" collapsed="false">
      <c r="A63" s="1190"/>
      <c r="B63" s="1206" t="n">
        <v>1994</v>
      </c>
      <c r="C63" s="1207"/>
      <c r="D63" s="1208" t="n">
        <v>8.6</v>
      </c>
      <c r="E63" s="1209" t="n">
        <v>49.6</v>
      </c>
      <c r="F63" s="1209" t="n">
        <v>30.9</v>
      </c>
      <c r="G63" s="1209" t="n">
        <v>10.9</v>
      </c>
      <c r="H63" s="1209" t="n">
        <v>21.2</v>
      </c>
      <c r="I63" s="1209" t="n">
        <v>64.3</v>
      </c>
      <c r="J63" s="1209" t="n">
        <v>12.3</v>
      </c>
      <c r="K63" s="1210" t="n">
        <v>2.2</v>
      </c>
    </row>
    <row r="64" customFormat="false" ht="12.75" hidden="true" customHeight="false" outlineLevel="0" collapsed="false">
      <c r="A64" s="1190"/>
      <c r="B64" s="1206" t="n">
        <v>1997</v>
      </c>
      <c r="C64" s="1207"/>
      <c r="D64" s="1208" t="n">
        <v>7.3</v>
      </c>
      <c r="E64" s="1209" t="n">
        <v>48.2</v>
      </c>
      <c r="F64" s="1209" t="n">
        <v>33.1</v>
      </c>
      <c r="G64" s="1209" t="n">
        <v>11.3</v>
      </c>
      <c r="H64" s="1209" t="n">
        <v>18</v>
      </c>
      <c r="I64" s="1209" t="n">
        <v>62.9</v>
      </c>
      <c r="J64" s="1209" t="n">
        <v>15.9</v>
      </c>
      <c r="K64" s="1210" t="n">
        <v>3.1</v>
      </c>
    </row>
    <row r="65" customFormat="false" ht="12.75" hidden="true" customHeight="false" outlineLevel="0" collapsed="false">
      <c r="A65" s="1190"/>
      <c r="B65" s="1206" t="n">
        <v>1998</v>
      </c>
      <c r="C65" s="1207"/>
      <c r="D65" s="1208" t="n">
        <v>7.8</v>
      </c>
      <c r="E65" s="1209" t="n">
        <v>48.3</v>
      </c>
      <c r="F65" s="1209" t="n">
        <v>31.3</v>
      </c>
      <c r="G65" s="1209" t="n">
        <v>12.5</v>
      </c>
      <c r="H65" s="1209" t="n">
        <v>17.9</v>
      </c>
      <c r="I65" s="1209" t="n">
        <v>62.6</v>
      </c>
      <c r="J65" s="1209" t="n">
        <v>15.8</v>
      </c>
      <c r="K65" s="1210" t="n">
        <v>3.7</v>
      </c>
    </row>
    <row r="66" customFormat="false" ht="12.75" hidden="false" customHeight="false" outlineLevel="0" collapsed="false">
      <c r="A66" s="1190"/>
      <c r="B66" s="1206" t="n">
        <v>1999</v>
      </c>
      <c r="C66" s="1207"/>
      <c r="D66" s="1208" t="n">
        <v>8.5</v>
      </c>
      <c r="E66" s="1209" t="n">
        <v>50.8</v>
      </c>
      <c r="F66" s="1209" t="n">
        <v>28.3</v>
      </c>
      <c r="G66" s="1209" t="n">
        <v>12.4</v>
      </c>
      <c r="H66" s="1209" t="n">
        <v>18.5</v>
      </c>
      <c r="I66" s="1209" t="n">
        <v>61.9</v>
      </c>
      <c r="J66" s="1209" t="n">
        <v>15.9</v>
      </c>
      <c r="K66" s="1210" t="n">
        <v>3.7</v>
      </c>
    </row>
    <row r="67" customFormat="false" ht="12.75" hidden="true" customHeight="false" outlineLevel="0" collapsed="false">
      <c r="A67" s="1190"/>
      <c r="B67" s="1206" t="n">
        <v>2000</v>
      </c>
      <c r="C67" s="1207"/>
      <c r="D67" s="1208" t="n">
        <v>8.2</v>
      </c>
      <c r="E67" s="1209" t="n">
        <v>53.5</v>
      </c>
      <c r="F67" s="1209" t="n">
        <v>28.6</v>
      </c>
      <c r="G67" s="1209" t="n">
        <v>9.8</v>
      </c>
      <c r="H67" s="1209" t="n">
        <v>18.2</v>
      </c>
      <c r="I67" s="1209" t="n">
        <v>63.6</v>
      </c>
      <c r="J67" s="1209" t="n">
        <v>14.4</v>
      </c>
      <c r="K67" s="1210" t="n">
        <v>3.7</v>
      </c>
    </row>
    <row r="68" customFormat="false" ht="12.75" hidden="false" customHeight="false" outlineLevel="0" collapsed="false">
      <c r="A68" s="1190"/>
      <c r="B68" s="1206" t="n">
        <v>2002</v>
      </c>
      <c r="C68" s="1207"/>
      <c r="D68" s="1208" t="n">
        <v>7.3</v>
      </c>
      <c r="E68" s="1209" t="n">
        <v>49.4</v>
      </c>
      <c r="F68" s="1209" t="n">
        <v>30.4</v>
      </c>
      <c r="G68" s="1209" t="n">
        <v>12.8</v>
      </c>
      <c r="H68" s="1209" t="n">
        <v>19.1</v>
      </c>
      <c r="I68" s="1209" t="n">
        <v>61.4</v>
      </c>
      <c r="J68" s="1209" t="n">
        <v>15.5</v>
      </c>
      <c r="K68" s="1210" t="n">
        <v>4</v>
      </c>
    </row>
    <row r="69" customFormat="false" ht="12.75" hidden="true" customHeight="false" outlineLevel="0" collapsed="false">
      <c r="A69" s="1190"/>
      <c r="B69" s="1206" t="n">
        <v>2005</v>
      </c>
      <c r="C69" s="1207"/>
      <c r="D69" s="1208" t="n">
        <v>5</v>
      </c>
      <c r="E69" s="1209" t="n">
        <v>51.4</v>
      </c>
      <c r="F69" s="1209" t="n">
        <v>31.5</v>
      </c>
      <c r="G69" s="1209" t="n">
        <v>12.2</v>
      </c>
      <c r="H69" s="1209" t="n">
        <v>14.1</v>
      </c>
      <c r="I69" s="1209" t="n">
        <v>61.1</v>
      </c>
      <c r="J69" s="1209" t="n">
        <v>19.5</v>
      </c>
      <c r="K69" s="1210" t="n">
        <v>5.3</v>
      </c>
    </row>
    <row r="70" customFormat="false" ht="12.75" hidden="false" customHeight="false" outlineLevel="0" collapsed="false">
      <c r="A70" s="1190"/>
      <c r="B70" s="1206" t="n">
        <v>2006</v>
      </c>
      <c r="C70" s="1207"/>
      <c r="D70" s="1208" t="n">
        <v>5.6</v>
      </c>
      <c r="E70" s="1209" t="n">
        <v>48.8</v>
      </c>
      <c r="F70" s="1209" t="n">
        <v>31.8</v>
      </c>
      <c r="G70" s="1209" t="n">
        <v>13.8</v>
      </c>
      <c r="H70" s="1209" t="n">
        <v>14.3</v>
      </c>
      <c r="I70" s="1209" t="n">
        <v>60</v>
      </c>
      <c r="J70" s="1209" t="n">
        <v>20.2</v>
      </c>
      <c r="K70" s="1210" t="n">
        <v>5.5</v>
      </c>
    </row>
    <row r="71" customFormat="false" ht="12.75" hidden="false" customHeight="false" outlineLevel="0" collapsed="false">
      <c r="A71" s="1190"/>
      <c r="B71" s="1206" t="n">
        <v>2007</v>
      </c>
      <c r="C71" s="1207"/>
      <c r="D71" s="1208" t="n">
        <v>4.6</v>
      </c>
      <c r="E71" s="1209" t="n">
        <v>50.2</v>
      </c>
      <c r="F71" s="1209" t="n">
        <v>33.2</v>
      </c>
      <c r="G71" s="1209" t="n">
        <v>12</v>
      </c>
      <c r="H71" s="1209" t="n">
        <v>13.8</v>
      </c>
      <c r="I71" s="1209" t="n">
        <v>60</v>
      </c>
      <c r="J71" s="1209" t="n">
        <v>20.8</v>
      </c>
      <c r="K71" s="1210" t="n">
        <v>5.4</v>
      </c>
    </row>
    <row r="72" customFormat="false" ht="12.75" hidden="false" customHeight="false" outlineLevel="0" collapsed="false">
      <c r="A72" s="1190"/>
      <c r="B72" s="1206"/>
      <c r="C72" s="1207"/>
      <c r="D72" s="1208"/>
      <c r="E72" s="1209"/>
      <c r="F72" s="1209"/>
      <c r="G72" s="1209"/>
      <c r="H72" s="1209"/>
      <c r="I72" s="1209"/>
      <c r="J72" s="1209"/>
      <c r="K72" s="1210"/>
    </row>
    <row r="73" customFormat="false" ht="12.75" hidden="false" customHeight="false" outlineLevel="0" collapsed="false">
      <c r="A73" s="1190" t="s">
        <v>711</v>
      </c>
      <c r="B73" s="1206" t="n">
        <v>2002</v>
      </c>
      <c r="C73" s="1207"/>
      <c r="D73" s="1208" t="n">
        <v>1.4</v>
      </c>
      <c r="E73" s="1209" t="n">
        <v>36.2</v>
      </c>
      <c r="F73" s="1209" t="n">
        <v>39.3</v>
      </c>
      <c r="G73" s="1209" t="n">
        <v>23.1</v>
      </c>
      <c r="H73" s="1209" t="n">
        <v>3.9</v>
      </c>
      <c r="I73" s="1209" t="n">
        <v>54.1</v>
      </c>
      <c r="J73" s="1209" t="n">
        <v>29.8</v>
      </c>
      <c r="K73" s="1210" t="n">
        <v>12.2</v>
      </c>
    </row>
    <row r="74" customFormat="false" ht="12.75" hidden="false" customHeight="false" outlineLevel="0" collapsed="false">
      <c r="A74" s="1190"/>
      <c r="B74" s="1206" t="n">
        <v>2006</v>
      </c>
      <c r="C74" s="1207"/>
      <c r="D74" s="1208" t="n">
        <v>0.8</v>
      </c>
      <c r="E74" s="1209" t="n">
        <v>24.1</v>
      </c>
      <c r="F74" s="1209" t="n">
        <v>51.6</v>
      </c>
      <c r="G74" s="1209" t="n">
        <v>23.5</v>
      </c>
      <c r="H74" s="1209" t="n">
        <v>1.9</v>
      </c>
      <c r="I74" s="1209" t="n">
        <v>33.1</v>
      </c>
      <c r="J74" s="1209" t="n">
        <v>50.6</v>
      </c>
      <c r="K74" s="1210" t="n">
        <v>14.4</v>
      </c>
    </row>
    <row r="75" customFormat="false" ht="12.75" hidden="false" customHeight="false" outlineLevel="0" collapsed="false">
      <c r="A75" s="1190"/>
      <c r="B75" s="1206" t="n">
        <v>2007</v>
      </c>
      <c r="C75" s="1207"/>
      <c r="D75" s="1208" t="n">
        <v>0.6</v>
      </c>
      <c r="E75" s="1209" t="n">
        <v>21.4</v>
      </c>
      <c r="F75" s="1209" t="n">
        <v>52.4</v>
      </c>
      <c r="G75" s="1209" t="n">
        <v>25.6</v>
      </c>
      <c r="H75" s="1209" t="n">
        <v>1.7</v>
      </c>
      <c r="I75" s="1209" t="n">
        <v>29.6</v>
      </c>
      <c r="J75" s="1209" t="n">
        <v>52.5</v>
      </c>
      <c r="K75" s="1210" t="n">
        <v>16.2</v>
      </c>
    </row>
    <row r="76" customFormat="false" ht="12.75" hidden="false" customHeight="false" outlineLevel="0" collapsed="false">
      <c r="A76" s="1190"/>
      <c r="B76" s="1206"/>
      <c r="C76" s="1207"/>
      <c r="D76" s="1208"/>
      <c r="E76" s="1209"/>
      <c r="F76" s="1209"/>
      <c r="G76" s="1209"/>
      <c r="H76" s="1209"/>
      <c r="I76" s="1209"/>
      <c r="J76" s="1209"/>
      <c r="K76" s="1210"/>
    </row>
    <row r="77" customFormat="false" ht="12.75" hidden="false" customHeight="false" outlineLevel="0" collapsed="false">
      <c r="A77" s="1190" t="s">
        <v>56</v>
      </c>
      <c r="B77" s="1206" t="n">
        <v>1990</v>
      </c>
      <c r="C77" s="1207"/>
      <c r="D77" s="1208" t="n">
        <v>5.8</v>
      </c>
      <c r="E77" s="1209" t="n">
        <v>45.9</v>
      </c>
      <c r="F77" s="1209" t="n">
        <v>37</v>
      </c>
      <c r="G77" s="1209" t="n">
        <v>11.4</v>
      </c>
      <c r="H77" s="1209" t="s">
        <v>162</v>
      </c>
      <c r="I77" s="1209" t="s">
        <v>162</v>
      </c>
      <c r="J77" s="1209" t="s">
        <v>162</v>
      </c>
      <c r="K77" s="1210" t="s">
        <v>162</v>
      </c>
    </row>
    <row r="78" customFormat="false" ht="12.75" hidden="false" customHeight="false" outlineLevel="0" collapsed="false">
      <c r="A78" s="1190"/>
      <c r="B78" s="1206" t="n">
        <v>1994</v>
      </c>
      <c r="C78" s="1207"/>
      <c r="D78" s="1208" t="n">
        <v>4.8</v>
      </c>
      <c r="E78" s="1209" t="n">
        <v>42.3</v>
      </c>
      <c r="F78" s="1209" t="n">
        <v>39.5</v>
      </c>
      <c r="G78" s="1209" t="n">
        <v>13.4</v>
      </c>
      <c r="H78" s="1209" t="s">
        <v>162</v>
      </c>
      <c r="I78" s="1209" t="s">
        <v>162</v>
      </c>
      <c r="J78" s="1209" t="s">
        <v>162</v>
      </c>
      <c r="K78" s="1210" t="s">
        <v>162</v>
      </c>
    </row>
    <row r="79" customFormat="false" ht="12.75" hidden="true" customHeight="false" outlineLevel="0" collapsed="false">
      <c r="A79" s="1190"/>
      <c r="B79" s="1206" t="n">
        <v>1997</v>
      </c>
      <c r="C79" s="1207"/>
      <c r="D79" s="1208" t="n">
        <v>4.9</v>
      </c>
      <c r="E79" s="1209" t="n">
        <v>40.8</v>
      </c>
      <c r="F79" s="1209" t="n">
        <v>41.6</v>
      </c>
      <c r="G79" s="1209" t="n">
        <v>12.6</v>
      </c>
      <c r="H79" s="1209" t="s">
        <v>162</v>
      </c>
      <c r="I79" s="1209" t="s">
        <v>162</v>
      </c>
      <c r="J79" s="1209" t="s">
        <v>162</v>
      </c>
      <c r="K79" s="1210" t="s">
        <v>162</v>
      </c>
    </row>
    <row r="80" customFormat="false" ht="12.75" hidden="true" customHeight="false" outlineLevel="0" collapsed="false">
      <c r="A80" s="1190"/>
      <c r="B80" s="1206" t="n">
        <v>1998</v>
      </c>
      <c r="C80" s="1207"/>
      <c r="D80" s="1208" t="n">
        <v>5.5</v>
      </c>
      <c r="E80" s="1209" t="n">
        <v>43.4</v>
      </c>
      <c r="F80" s="1209" t="n">
        <v>38.4</v>
      </c>
      <c r="G80" s="1209" t="n">
        <v>12.7</v>
      </c>
      <c r="H80" s="1209" t="s">
        <v>162</v>
      </c>
      <c r="I80" s="1209" t="s">
        <v>162</v>
      </c>
      <c r="J80" s="1209" t="s">
        <v>162</v>
      </c>
      <c r="K80" s="1210" t="s">
        <v>162</v>
      </c>
    </row>
    <row r="81" customFormat="false" ht="12.75" hidden="false" customHeight="false" outlineLevel="0" collapsed="false">
      <c r="A81" s="1190"/>
      <c r="B81" s="1206" t="n">
        <v>1999</v>
      </c>
      <c r="C81" s="1207"/>
      <c r="D81" s="1208" t="n">
        <v>6</v>
      </c>
      <c r="E81" s="1209" t="n">
        <v>41</v>
      </c>
      <c r="F81" s="1209" t="n">
        <v>39.5</v>
      </c>
      <c r="G81" s="1209" t="n">
        <v>13.6</v>
      </c>
      <c r="H81" s="1209" t="s">
        <v>162</v>
      </c>
      <c r="I81" s="1209" t="s">
        <v>162</v>
      </c>
      <c r="J81" s="1209" t="s">
        <v>162</v>
      </c>
      <c r="K81" s="1210" t="s">
        <v>162</v>
      </c>
    </row>
    <row r="82" customFormat="false" ht="12.75" hidden="true" customHeight="false" outlineLevel="0" collapsed="false">
      <c r="A82" s="1190"/>
      <c r="B82" s="1206" t="n">
        <v>2000</v>
      </c>
      <c r="C82" s="1207"/>
      <c r="D82" s="1208" t="n">
        <v>5.3</v>
      </c>
      <c r="E82" s="1209" t="n">
        <v>37.1</v>
      </c>
      <c r="F82" s="1209" t="n">
        <v>42.7</v>
      </c>
      <c r="G82" s="1209" t="n">
        <v>14.9</v>
      </c>
      <c r="H82" s="1209" t="n">
        <v>15.2</v>
      </c>
      <c r="I82" s="1209" t="n">
        <v>63.1</v>
      </c>
      <c r="J82" s="1209" t="n">
        <v>19.1</v>
      </c>
      <c r="K82" s="1210" t="n">
        <v>2.6</v>
      </c>
    </row>
    <row r="83" customFormat="false" ht="12.75" hidden="false" customHeight="false" outlineLevel="0" collapsed="false">
      <c r="A83" s="1190"/>
      <c r="B83" s="1206" t="n">
        <v>2002</v>
      </c>
      <c r="C83" s="1207"/>
      <c r="D83" s="1208" t="n">
        <v>6.5</v>
      </c>
      <c r="E83" s="1209" t="n">
        <v>39.4</v>
      </c>
      <c r="F83" s="1209" t="n">
        <v>37.6</v>
      </c>
      <c r="G83" s="1209" t="n">
        <v>16.5</v>
      </c>
      <c r="H83" s="1209" t="s">
        <v>162</v>
      </c>
      <c r="I83" s="1209" t="s">
        <v>162</v>
      </c>
      <c r="J83" s="1209" t="s">
        <v>162</v>
      </c>
      <c r="K83" s="1210" t="s">
        <v>162</v>
      </c>
    </row>
    <row r="84" customFormat="false" ht="12.75" hidden="true" customHeight="false" outlineLevel="0" collapsed="false">
      <c r="A84" s="1190"/>
      <c r="B84" s="1206" t="n">
        <v>2005</v>
      </c>
      <c r="C84" s="1207"/>
      <c r="D84" s="1208" t="n">
        <v>5.4</v>
      </c>
      <c r="E84" s="1209" t="n">
        <v>34.1</v>
      </c>
      <c r="F84" s="1209" t="n">
        <v>43.3</v>
      </c>
      <c r="G84" s="1209" t="n">
        <v>17.2</v>
      </c>
      <c r="H84" s="1209" t="n">
        <v>13.8</v>
      </c>
      <c r="I84" s="1209" t="n">
        <v>55.1</v>
      </c>
      <c r="J84" s="1209" t="n">
        <v>27.3</v>
      </c>
      <c r="K84" s="1210" t="n">
        <v>3.8</v>
      </c>
    </row>
    <row r="85" customFormat="false" ht="12.75" hidden="false" customHeight="false" outlineLevel="0" collapsed="false">
      <c r="A85" s="1190"/>
      <c r="B85" s="1206" t="n">
        <v>2006</v>
      </c>
      <c r="C85" s="1207"/>
      <c r="D85" s="1208" t="n">
        <v>4</v>
      </c>
      <c r="E85" s="1209" t="n">
        <v>35.6</v>
      </c>
      <c r="F85" s="1209" t="n">
        <v>42.3</v>
      </c>
      <c r="G85" s="1209" t="n">
        <v>18.1</v>
      </c>
      <c r="H85" s="1209" t="n">
        <v>11.4</v>
      </c>
      <c r="I85" s="1209" t="n">
        <v>58.9</v>
      </c>
      <c r="J85" s="1209" t="n">
        <v>25.6</v>
      </c>
      <c r="K85" s="1210" t="n">
        <v>4.1</v>
      </c>
    </row>
    <row r="86" customFormat="false" ht="12.75" hidden="false" customHeight="false" outlineLevel="0" collapsed="false">
      <c r="A86" s="1190"/>
      <c r="B86" s="1206" t="n">
        <v>2007</v>
      </c>
      <c r="C86" s="1207"/>
      <c r="D86" s="1208" t="n">
        <v>4.5</v>
      </c>
      <c r="E86" s="1209" t="n">
        <v>31.3</v>
      </c>
      <c r="F86" s="1209" t="n">
        <v>44.2</v>
      </c>
      <c r="G86" s="1209" t="n">
        <v>20</v>
      </c>
      <c r="H86" s="1209" t="n">
        <v>12.2</v>
      </c>
      <c r="I86" s="1209" t="n">
        <v>57.6</v>
      </c>
      <c r="J86" s="1209" t="n">
        <v>25.9</v>
      </c>
      <c r="K86" s="1210" t="n">
        <v>4.3</v>
      </c>
    </row>
    <row r="87" customFormat="false" ht="12.75" hidden="false" customHeight="false" outlineLevel="0" collapsed="false">
      <c r="A87" s="1190"/>
      <c r="B87" s="1206"/>
      <c r="C87" s="1207"/>
      <c r="D87" s="1208"/>
      <c r="E87" s="1209"/>
      <c r="F87" s="1209"/>
      <c r="G87" s="1209"/>
      <c r="H87" s="1209"/>
      <c r="I87" s="1209"/>
      <c r="J87" s="1209"/>
      <c r="K87" s="1210"/>
    </row>
    <row r="88" customFormat="false" ht="12.75" hidden="false" customHeight="false" outlineLevel="0" collapsed="false">
      <c r="A88" s="1190" t="s">
        <v>57</v>
      </c>
      <c r="B88" s="1206" t="n">
        <v>1995</v>
      </c>
      <c r="C88" s="1207"/>
      <c r="D88" s="1208" t="n">
        <v>20.6</v>
      </c>
      <c r="E88" s="1209" t="n">
        <v>41.4</v>
      </c>
      <c r="F88" s="1209" t="n">
        <v>28.8</v>
      </c>
      <c r="G88" s="1209" t="n">
        <v>9.2</v>
      </c>
      <c r="H88" s="1209" t="n">
        <v>60.4</v>
      </c>
      <c r="I88" s="1209" t="n">
        <v>31.2</v>
      </c>
      <c r="J88" s="1209" t="n">
        <v>7.3</v>
      </c>
      <c r="K88" s="1210" t="n">
        <v>1.1</v>
      </c>
    </row>
    <row r="89" customFormat="false" ht="12.75" hidden="true" customHeight="false" outlineLevel="0" collapsed="false">
      <c r="A89" s="1190"/>
      <c r="B89" s="1206" t="n">
        <v>1997</v>
      </c>
      <c r="C89" s="1207"/>
      <c r="D89" s="1208" t="n">
        <v>16.4</v>
      </c>
      <c r="E89" s="1209" t="n">
        <v>41.2</v>
      </c>
      <c r="F89" s="1209" t="n">
        <v>32.1</v>
      </c>
      <c r="G89" s="1209" t="n">
        <v>10.3</v>
      </c>
      <c r="H89" s="1209" t="n">
        <v>53.4</v>
      </c>
      <c r="I89" s="1209" t="n">
        <v>36.7</v>
      </c>
      <c r="J89" s="1209" t="n">
        <v>8.5</v>
      </c>
      <c r="K89" s="1210" t="n">
        <v>1.4</v>
      </c>
    </row>
    <row r="90" customFormat="false" ht="12.75" hidden="true" customHeight="false" outlineLevel="0" collapsed="false">
      <c r="A90" s="1190"/>
      <c r="B90" s="1206" t="n">
        <v>1998</v>
      </c>
      <c r="C90" s="1207"/>
      <c r="D90" s="1208" t="n">
        <v>16.7</v>
      </c>
      <c r="E90" s="1209" t="n">
        <v>39.6</v>
      </c>
      <c r="F90" s="1209" t="n">
        <v>33.3</v>
      </c>
      <c r="G90" s="1209" t="n">
        <v>10.3</v>
      </c>
      <c r="H90" s="1209" t="n">
        <v>49.9</v>
      </c>
      <c r="I90" s="1209" t="n">
        <v>37.7</v>
      </c>
      <c r="J90" s="1209" t="n">
        <v>10.9</v>
      </c>
      <c r="K90" s="1210" t="n">
        <v>1.4</v>
      </c>
    </row>
    <row r="91" customFormat="false" ht="12.75" hidden="false" customHeight="false" outlineLevel="0" collapsed="false">
      <c r="A91" s="1190"/>
      <c r="B91" s="1206" t="n">
        <v>1999</v>
      </c>
      <c r="C91" s="1207"/>
      <c r="D91" s="1208" t="n">
        <v>15.6</v>
      </c>
      <c r="E91" s="1209" t="n">
        <v>38.7</v>
      </c>
      <c r="F91" s="1209" t="n">
        <v>33.5</v>
      </c>
      <c r="G91" s="1209" t="n">
        <v>12.2</v>
      </c>
      <c r="H91" s="1209" t="n">
        <v>49.7</v>
      </c>
      <c r="I91" s="1209" t="n">
        <v>38.5</v>
      </c>
      <c r="J91" s="1209" t="n">
        <v>10</v>
      </c>
      <c r="K91" s="1210" t="n">
        <v>1.9</v>
      </c>
    </row>
    <row r="92" customFormat="false" ht="12.75" hidden="true" customHeight="false" outlineLevel="0" collapsed="false">
      <c r="A92" s="1190"/>
      <c r="B92" s="1206" t="n">
        <v>2000</v>
      </c>
      <c r="C92" s="1207"/>
      <c r="D92" s="1208" t="n">
        <v>14.6</v>
      </c>
      <c r="E92" s="1209" t="n">
        <v>39.7</v>
      </c>
      <c r="F92" s="1209" t="n">
        <v>31.7</v>
      </c>
      <c r="G92" s="1209" t="n">
        <v>14.1</v>
      </c>
      <c r="H92" s="1209" t="n">
        <v>46.4</v>
      </c>
      <c r="I92" s="1209" t="n">
        <v>40.5</v>
      </c>
      <c r="J92" s="1209" t="n">
        <v>11.3</v>
      </c>
      <c r="K92" s="1210" t="n">
        <v>1.9</v>
      </c>
    </row>
    <row r="93" customFormat="false" ht="12.75" hidden="false" customHeight="false" outlineLevel="0" collapsed="false">
      <c r="A93" s="1190"/>
      <c r="B93" s="1206" t="n">
        <v>2001</v>
      </c>
      <c r="C93" s="1207"/>
      <c r="D93" s="1208" t="n">
        <v>13.8</v>
      </c>
      <c r="E93" s="1209" t="n">
        <v>39.5</v>
      </c>
      <c r="F93" s="1209" t="n">
        <v>33.7</v>
      </c>
      <c r="G93" s="1209" t="n">
        <v>13</v>
      </c>
      <c r="H93" s="1209" t="n">
        <v>43.9</v>
      </c>
      <c r="I93" s="1209" t="n">
        <v>41.8</v>
      </c>
      <c r="J93" s="1209" t="n">
        <v>12.3</v>
      </c>
      <c r="K93" s="1210" t="n">
        <v>2</v>
      </c>
    </row>
    <row r="94" customFormat="false" ht="12.75" hidden="true" customHeight="false" outlineLevel="0" collapsed="false">
      <c r="A94" s="1190"/>
      <c r="B94" s="1206" t="n">
        <v>2003</v>
      </c>
      <c r="C94" s="1207"/>
      <c r="D94" s="1208" t="n">
        <v>14.2</v>
      </c>
      <c r="E94" s="1209" t="n">
        <v>40.5</v>
      </c>
      <c r="F94" s="1209" t="n">
        <v>32.8</v>
      </c>
      <c r="G94" s="1209" t="n">
        <v>12.6</v>
      </c>
      <c r="H94" s="1209" t="n">
        <v>42.9</v>
      </c>
      <c r="I94" s="1209" t="n">
        <v>42.7</v>
      </c>
      <c r="J94" s="1209" t="n">
        <v>12.7</v>
      </c>
      <c r="K94" s="1210" t="n">
        <v>1.7</v>
      </c>
    </row>
    <row r="95" customFormat="false" ht="12.75" hidden="false" customHeight="false" outlineLevel="0" collapsed="false">
      <c r="A95" s="1190"/>
      <c r="B95" s="1206" t="n">
        <v>2004</v>
      </c>
      <c r="C95" s="1207"/>
      <c r="D95" s="1208" t="n">
        <v>14.8</v>
      </c>
      <c r="E95" s="1209" t="n">
        <v>40.5</v>
      </c>
      <c r="F95" s="1209" t="n">
        <v>32.4</v>
      </c>
      <c r="G95" s="1209" t="n">
        <v>12.3</v>
      </c>
      <c r="H95" s="1209" t="n">
        <v>38.9</v>
      </c>
      <c r="I95" s="1209" t="n">
        <v>44.9</v>
      </c>
      <c r="J95" s="1209" t="n">
        <v>14.8</v>
      </c>
      <c r="K95" s="1210" t="n">
        <v>1.4</v>
      </c>
    </row>
    <row r="96" customFormat="false" ht="12.75" hidden="false" customHeight="false" outlineLevel="0" collapsed="false">
      <c r="A96" s="1190"/>
      <c r="B96" s="1206"/>
      <c r="C96" s="1207"/>
      <c r="D96" s="1208"/>
      <c r="E96" s="1209"/>
      <c r="F96" s="1209"/>
      <c r="G96" s="1209"/>
      <c r="H96" s="1209"/>
      <c r="I96" s="1209"/>
      <c r="J96" s="1209"/>
      <c r="K96" s="1210"/>
    </row>
    <row r="97" customFormat="false" ht="12.75" hidden="false" customHeight="false" outlineLevel="0" collapsed="false">
      <c r="A97" s="1190" t="s">
        <v>58</v>
      </c>
      <c r="B97" s="1206" t="n">
        <v>1989</v>
      </c>
      <c r="C97" s="1207"/>
      <c r="D97" s="1208" t="n">
        <v>33.9</v>
      </c>
      <c r="E97" s="1209" t="n">
        <v>42.6</v>
      </c>
      <c r="F97" s="1209" t="n">
        <v>19.2</v>
      </c>
      <c r="G97" s="1209" t="n">
        <v>4.3</v>
      </c>
      <c r="H97" s="1209" t="n">
        <v>75.9</v>
      </c>
      <c r="I97" s="1209" t="n">
        <v>21.8</v>
      </c>
      <c r="J97" s="1209" t="n">
        <v>2.1</v>
      </c>
      <c r="K97" s="1210" t="n">
        <v>0.2</v>
      </c>
    </row>
    <row r="98" customFormat="false" ht="12.75" hidden="false" customHeight="false" outlineLevel="0" collapsed="false">
      <c r="A98" s="1190"/>
      <c r="B98" s="1206" t="n">
        <v>1998</v>
      </c>
      <c r="C98" s="1207"/>
      <c r="D98" s="1208" t="n">
        <v>25.3</v>
      </c>
      <c r="E98" s="1209" t="n">
        <v>43.5</v>
      </c>
      <c r="F98" s="1209" t="n">
        <v>24.3</v>
      </c>
      <c r="G98" s="1209" t="n">
        <v>6.9</v>
      </c>
      <c r="H98" s="1209" t="n">
        <v>67.3</v>
      </c>
      <c r="I98" s="1209" t="n">
        <v>29.1</v>
      </c>
      <c r="J98" s="1209" t="n">
        <v>3.4</v>
      </c>
      <c r="K98" s="1210" t="n">
        <v>0.2</v>
      </c>
    </row>
    <row r="99" customFormat="false" ht="12.75" hidden="true" customHeight="false" outlineLevel="0" collapsed="false">
      <c r="A99" s="1190"/>
      <c r="B99" s="1206" t="n">
        <v>2002</v>
      </c>
      <c r="C99" s="1207"/>
      <c r="D99" s="1208" t="n">
        <v>19.1</v>
      </c>
      <c r="E99" s="1209" t="n">
        <v>42.4</v>
      </c>
      <c r="F99" s="1209" t="n">
        <v>30.2</v>
      </c>
      <c r="G99" s="1209" t="n">
        <v>8.3</v>
      </c>
      <c r="H99" s="1209" t="n">
        <v>56.5</v>
      </c>
      <c r="I99" s="1209" t="n">
        <v>35.4</v>
      </c>
      <c r="J99" s="1209" t="n">
        <v>7.2</v>
      </c>
      <c r="K99" s="1210" t="n">
        <v>0.8</v>
      </c>
    </row>
    <row r="100" customFormat="false" ht="12.75" hidden="false" customHeight="false" outlineLevel="0" collapsed="false">
      <c r="A100" s="1190"/>
      <c r="B100" s="1206" t="n">
        <v>2004</v>
      </c>
      <c r="C100" s="1207"/>
      <c r="D100" s="1208" t="n">
        <v>25</v>
      </c>
      <c r="E100" s="1209" t="n">
        <v>43.2</v>
      </c>
      <c r="F100" s="1209" t="n">
        <v>24.8</v>
      </c>
      <c r="G100" s="1209" t="n">
        <v>7</v>
      </c>
      <c r="H100" s="1209" t="n">
        <v>58.4</v>
      </c>
      <c r="I100" s="1209" t="n">
        <v>35.5</v>
      </c>
      <c r="J100" s="1209" t="n">
        <v>5.9</v>
      </c>
      <c r="K100" s="1210" t="n">
        <v>0.2</v>
      </c>
    </row>
    <row r="101" customFormat="false" ht="12.75" hidden="false" customHeight="false" outlineLevel="0" collapsed="false">
      <c r="A101" s="1190"/>
      <c r="B101" s="1206" t="n">
        <v>2006</v>
      </c>
      <c r="C101" s="1207"/>
      <c r="D101" s="1208" t="n">
        <v>23</v>
      </c>
      <c r="E101" s="1209" t="n">
        <v>46.4</v>
      </c>
      <c r="F101" s="1209" t="n">
        <v>25.3</v>
      </c>
      <c r="G101" s="1209" t="n">
        <v>5.4</v>
      </c>
      <c r="H101" s="1209" t="n">
        <v>55.2</v>
      </c>
      <c r="I101" s="1209" t="n">
        <v>37.4</v>
      </c>
      <c r="J101" s="1209" t="n">
        <v>7.1</v>
      </c>
      <c r="K101" s="1210" t="n">
        <v>0.3</v>
      </c>
    </row>
    <row r="102" customFormat="false" ht="12.75" hidden="false" customHeight="false" outlineLevel="0" collapsed="false">
      <c r="A102" s="1190"/>
      <c r="B102" s="1206"/>
      <c r="C102" s="1207"/>
      <c r="D102" s="1208"/>
      <c r="E102" s="1209"/>
      <c r="F102" s="1209"/>
      <c r="G102" s="1209"/>
      <c r="H102" s="1209"/>
      <c r="I102" s="1209"/>
      <c r="J102" s="1209"/>
      <c r="K102" s="1210"/>
    </row>
    <row r="103" customFormat="false" ht="12.75" hidden="false" customHeight="false" outlineLevel="0" collapsed="false">
      <c r="A103" s="1190" t="s">
        <v>60</v>
      </c>
      <c r="B103" s="1206" t="n">
        <v>1990</v>
      </c>
      <c r="C103" s="1207"/>
      <c r="D103" s="1208" t="n">
        <v>24.1</v>
      </c>
      <c r="E103" s="1209" t="n">
        <v>55.7</v>
      </c>
      <c r="F103" s="1209" t="n">
        <v>15.3</v>
      </c>
      <c r="G103" s="1209" t="n">
        <v>5</v>
      </c>
      <c r="H103" s="1209" t="n">
        <v>57.6</v>
      </c>
      <c r="I103" s="1209" t="n">
        <v>39.8</v>
      </c>
      <c r="J103" s="1209" t="n">
        <v>2.3</v>
      </c>
      <c r="K103" s="1210" t="n">
        <v>0.3</v>
      </c>
    </row>
    <row r="104" customFormat="false" ht="12.75" hidden="false" customHeight="false" outlineLevel="0" collapsed="false">
      <c r="A104" s="1190"/>
      <c r="B104" s="1206" t="n">
        <v>1994</v>
      </c>
      <c r="C104" s="1207"/>
      <c r="D104" s="1208" t="n">
        <v>20.5</v>
      </c>
      <c r="E104" s="1209" t="n">
        <v>56.1</v>
      </c>
      <c r="F104" s="1209" t="n">
        <v>17.3</v>
      </c>
      <c r="G104" s="1209" t="n">
        <v>6</v>
      </c>
      <c r="H104" s="1209" t="n">
        <v>45.9</v>
      </c>
      <c r="I104" s="1209" t="n">
        <v>49.3</v>
      </c>
      <c r="J104" s="1209" t="n">
        <v>4.4</v>
      </c>
      <c r="K104" s="1210" t="n">
        <v>0.4</v>
      </c>
    </row>
    <row r="105" customFormat="false" ht="12.75" hidden="true" customHeight="false" outlineLevel="0" collapsed="false">
      <c r="A105" s="1190"/>
      <c r="B105" s="1206" t="n">
        <v>1997</v>
      </c>
      <c r="C105" s="1207"/>
      <c r="D105" s="1208" t="n">
        <v>16</v>
      </c>
      <c r="E105" s="1209" t="n">
        <v>58.2</v>
      </c>
      <c r="F105" s="1209" t="n">
        <v>19.7</v>
      </c>
      <c r="G105" s="1209" t="n">
        <v>6.1</v>
      </c>
      <c r="H105" s="1209" t="n">
        <v>47</v>
      </c>
      <c r="I105" s="1209" t="n">
        <v>47.7</v>
      </c>
      <c r="J105" s="1209" t="n">
        <v>4.9</v>
      </c>
      <c r="K105" s="1210" t="n">
        <v>0.5</v>
      </c>
    </row>
    <row r="106" customFormat="false" ht="12.75" hidden="true" customHeight="false" outlineLevel="0" collapsed="false">
      <c r="A106" s="1190"/>
      <c r="B106" s="1212" t="n">
        <v>1998</v>
      </c>
      <c r="C106" s="1207"/>
      <c r="D106" s="1208" t="n">
        <v>16.3</v>
      </c>
      <c r="E106" s="1209" t="n">
        <v>57.3</v>
      </c>
      <c r="F106" s="1209" t="n">
        <v>19.5</v>
      </c>
      <c r="G106" s="1209" t="n">
        <v>6.9</v>
      </c>
      <c r="H106" s="1209" t="n">
        <v>44.3</v>
      </c>
      <c r="I106" s="1209" t="n">
        <v>49.8</v>
      </c>
      <c r="J106" s="1209" t="n">
        <v>5.4</v>
      </c>
      <c r="K106" s="1210" t="n">
        <v>0.4</v>
      </c>
    </row>
    <row r="107" customFormat="false" ht="12.75" hidden="false" customHeight="false" outlineLevel="0" collapsed="false">
      <c r="A107" s="1190"/>
      <c r="B107" s="1212" t="n">
        <v>1999</v>
      </c>
      <c r="C107" s="1207"/>
      <c r="D107" s="1208" t="n">
        <v>16.3</v>
      </c>
      <c r="E107" s="1209" t="n">
        <v>57.7</v>
      </c>
      <c r="F107" s="1209" t="n">
        <v>19.9</v>
      </c>
      <c r="G107" s="1209" t="n">
        <v>6.2</v>
      </c>
      <c r="H107" s="1209" t="n">
        <v>45.5</v>
      </c>
      <c r="I107" s="1209" t="n">
        <v>49.1</v>
      </c>
      <c r="J107" s="1209" t="n">
        <v>5.2</v>
      </c>
      <c r="K107" s="1210" t="n">
        <v>0.3</v>
      </c>
    </row>
    <row r="108" customFormat="false" ht="12.75" hidden="true" customHeight="false" outlineLevel="0" collapsed="false">
      <c r="A108" s="1190"/>
      <c r="B108" s="1206" t="n">
        <v>2002</v>
      </c>
      <c r="C108" s="1207"/>
      <c r="D108" s="1208" t="n">
        <v>17</v>
      </c>
      <c r="E108" s="1209" t="n">
        <v>54.4</v>
      </c>
      <c r="F108" s="1209" t="n">
        <v>21.1</v>
      </c>
      <c r="G108" s="1209" t="n">
        <v>7.5</v>
      </c>
      <c r="H108" s="1209" t="n">
        <v>47.3</v>
      </c>
      <c r="I108" s="1209" t="n">
        <v>48.5</v>
      </c>
      <c r="J108" s="1209" t="n">
        <v>3.8</v>
      </c>
      <c r="K108" s="1210" t="n">
        <v>0.4</v>
      </c>
    </row>
    <row r="109" customFormat="false" ht="12.75" hidden="false" customHeight="false" outlineLevel="0" collapsed="false">
      <c r="A109" s="1190"/>
      <c r="B109" s="1206" t="n">
        <v>2003</v>
      </c>
      <c r="C109" s="1207"/>
      <c r="D109" s="1208" t="n">
        <v>16.1</v>
      </c>
      <c r="E109" s="1209" t="n">
        <v>52.4</v>
      </c>
      <c r="F109" s="1209" t="n">
        <v>23.8</v>
      </c>
      <c r="G109" s="1209" t="n">
        <v>7.7</v>
      </c>
      <c r="H109" s="1209" t="n">
        <v>45.4</v>
      </c>
      <c r="I109" s="1209" t="n">
        <v>49.9</v>
      </c>
      <c r="J109" s="1209" t="n">
        <v>4.1</v>
      </c>
      <c r="K109" s="1210" t="n">
        <v>0.6</v>
      </c>
    </row>
    <row r="110" customFormat="false" ht="12.75" hidden="false" customHeight="false" outlineLevel="0" collapsed="false">
      <c r="A110" s="1190"/>
      <c r="B110" s="1206" t="n">
        <v>2006</v>
      </c>
      <c r="C110" s="1207"/>
      <c r="D110" s="1208" t="n">
        <v>12.5</v>
      </c>
      <c r="E110" s="1209" t="n">
        <v>51.5</v>
      </c>
      <c r="F110" s="1209" t="n">
        <v>28.2</v>
      </c>
      <c r="G110" s="1209" t="n">
        <v>7.8</v>
      </c>
      <c r="H110" s="1209" t="n">
        <v>37.3</v>
      </c>
      <c r="I110" s="1209" t="n">
        <v>54.2</v>
      </c>
      <c r="J110" s="1209" t="n">
        <v>7.8</v>
      </c>
      <c r="K110" s="1210" t="n">
        <v>0.6</v>
      </c>
    </row>
    <row r="111" customFormat="false" ht="12.75" hidden="false" customHeight="false" outlineLevel="0" collapsed="false">
      <c r="A111" s="1190"/>
      <c r="B111" s="1206" t="n">
        <v>2007</v>
      </c>
      <c r="C111" s="1207"/>
      <c r="D111" s="1208" t="n">
        <v>11.2</v>
      </c>
      <c r="E111" s="1209" t="n">
        <v>50.2</v>
      </c>
      <c r="F111" s="1209" t="n">
        <v>29.7</v>
      </c>
      <c r="G111" s="1209" t="n">
        <v>8.9</v>
      </c>
      <c r="H111" s="1209" t="n">
        <v>32.6</v>
      </c>
      <c r="I111" s="1209" t="n">
        <v>56.2</v>
      </c>
      <c r="J111" s="1209" t="n">
        <v>10.5</v>
      </c>
      <c r="K111" s="1210" t="n">
        <v>0.8</v>
      </c>
    </row>
    <row r="112" customFormat="false" ht="12.75" hidden="false" customHeight="false" outlineLevel="0" collapsed="false">
      <c r="A112" s="1190"/>
      <c r="B112" s="1212"/>
      <c r="C112" s="1207"/>
      <c r="D112" s="1208"/>
      <c r="E112" s="1209"/>
      <c r="F112" s="1209"/>
      <c r="G112" s="1209"/>
      <c r="H112" s="1209"/>
      <c r="I112" s="1209"/>
      <c r="J112" s="1209"/>
      <c r="K112" s="1210"/>
    </row>
    <row r="113" customFormat="false" ht="12.75" hidden="true" customHeight="false" outlineLevel="0" collapsed="false">
      <c r="A113" s="1190" t="s">
        <v>823</v>
      </c>
      <c r="B113" s="1206" t="n">
        <v>1984</v>
      </c>
      <c r="C113" s="1207"/>
      <c r="D113" s="1208" t="n">
        <v>3.5</v>
      </c>
      <c r="E113" s="1209" t="n">
        <v>44.9</v>
      </c>
      <c r="F113" s="1209" t="n">
        <v>36.4</v>
      </c>
      <c r="G113" s="1209" t="n">
        <v>15.2</v>
      </c>
      <c r="H113" s="1209" t="n">
        <v>9.5</v>
      </c>
      <c r="I113" s="1209" t="n">
        <v>67</v>
      </c>
      <c r="J113" s="1209" t="n">
        <v>20.4</v>
      </c>
      <c r="K113" s="1210" t="n">
        <v>3.1</v>
      </c>
    </row>
    <row r="114" customFormat="false" ht="12.75" hidden="false" customHeight="false" outlineLevel="0" collapsed="false">
      <c r="A114" s="1190" t="s">
        <v>823</v>
      </c>
      <c r="B114" s="1212" t="n">
        <v>1989</v>
      </c>
      <c r="C114" s="1207"/>
      <c r="D114" s="1208" t="n">
        <v>8.3</v>
      </c>
      <c r="E114" s="1209" t="n">
        <v>60.5</v>
      </c>
      <c r="F114" s="1209" t="n">
        <v>22.1</v>
      </c>
      <c r="G114" s="1209" t="n">
        <v>9.1</v>
      </c>
      <c r="H114" s="1209" t="n">
        <v>31.4</v>
      </c>
      <c r="I114" s="1209" t="n">
        <v>59.2</v>
      </c>
      <c r="J114" s="1209" t="n">
        <v>7.7</v>
      </c>
      <c r="K114" s="1210" t="n">
        <v>1.7</v>
      </c>
    </row>
    <row r="115" customFormat="false" ht="12.75" hidden="false" customHeight="false" outlineLevel="0" collapsed="false">
      <c r="A115" s="1190"/>
      <c r="B115" s="1212" t="n">
        <v>1994</v>
      </c>
      <c r="C115" s="1207"/>
      <c r="D115" s="1208" t="n">
        <v>7.5</v>
      </c>
      <c r="E115" s="1209" t="n">
        <v>57.5</v>
      </c>
      <c r="F115" s="1209" t="n">
        <v>24.4</v>
      </c>
      <c r="G115" s="1209" t="n">
        <v>10.6</v>
      </c>
      <c r="H115" s="1209" t="n">
        <v>25.8</v>
      </c>
      <c r="I115" s="1209" t="n">
        <v>65.1</v>
      </c>
      <c r="J115" s="1209" t="n">
        <v>8</v>
      </c>
      <c r="K115" s="1210" t="n">
        <v>1.1</v>
      </c>
    </row>
    <row r="116" customFormat="false" ht="12.75" hidden="true" customHeight="false" outlineLevel="0" collapsed="false">
      <c r="A116" s="1190"/>
      <c r="B116" s="1206" t="n">
        <v>1996</v>
      </c>
      <c r="C116" s="1207"/>
      <c r="D116" s="1208" t="n">
        <v>4.9</v>
      </c>
      <c r="E116" s="1209" t="n">
        <v>58.7</v>
      </c>
      <c r="F116" s="1209" t="n">
        <v>25.3</v>
      </c>
      <c r="G116" s="1209" t="n">
        <v>11.2</v>
      </c>
      <c r="H116" s="1209" t="n">
        <v>19.9</v>
      </c>
      <c r="I116" s="1209" t="n">
        <v>66.8</v>
      </c>
      <c r="J116" s="1209" t="n">
        <v>11.2</v>
      </c>
      <c r="K116" s="1210" t="n">
        <v>2.1</v>
      </c>
    </row>
    <row r="117" customFormat="false" ht="12.75" hidden="false" customHeight="false" outlineLevel="0" collapsed="false">
      <c r="A117" s="1190"/>
      <c r="B117" s="1206" t="n">
        <v>1998</v>
      </c>
      <c r="C117" s="1207"/>
      <c r="D117" s="1208" t="n">
        <v>6</v>
      </c>
      <c r="E117" s="1209" t="n">
        <v>55.2</v>
      </c>
      <c r="F117" s="1209" t="n">
        <v>24.3</v>
      </c>
      <c r="G117" s="1209" t="n">
        <v>12.3</v>
      </c>
      <c r="H117" s="1209" t="n">
        <v>21.6</v>
      </c>
      <c r="I117" s="1209" t="n">
        <v>62.3</v>
      </c>
      <c r="J117" s="1209" t="n">
        <v>12.7</v>
      </c>
      <c r="K117" s="1210" t="n">
        <v>3</v>
      </c>
    </row>
    <row r="118" customFormat="false" ht="12.75" hidden="true" customHeight="false" outlineLevel="0" collapsed="false">
      <c r="A118" s="1190"/>
      <c r="B118" s="1206" t="n">
        <v>2000</v>
      </c>
      <c r="C118" s="1207"/>
      <c r="D118" s="1208" t="n">
        <v>7.3</v>
      </c>
      <c r="E118" s="1209" t="n">
        <v>43.1</v>
      </c>
      <c r="F118" s="1209" t="n">
        <v>33.3</v>
      </c>
      <c r="G118" s="1209" t="n">
        <v>16.3</v>
      </c>
      <c r="H118" s="1209" t="n">
        <v>19.1</v>
      </c>
      <c r="I118" s="1209" t="n">
        <v>60.2</v>
      </c>
      <c r="J118" s="1209" t="n">
        <v>17.5</v>
      </c>
      <c r="K118" s="1210" t="n">
        <v>3.2</v>
      </c>
    </row>
    <row r="119" customFormat="false" ht="12.75" hidden="false" customHeight="false" outlineLevel="0" collapsed="false">
      <c r="A119" s="1190"/>
      <c r="B119" s="1206" t="n">
        <v>2002</v>
      </c>
      <c r="C119" s="1207"/>
      <c r="D119" s="1208" t="n">
        <v>6.3</v>
      </c>
      <c r="E119" s="1209" t="n">
        <v>42.2</v>
      </c>
      <c r="F119" s="1209" t="n">
        <v>37.2</v>
      </c>
      <c r="G119" s="1209" t="n">
        <v>14.3</v>
      </c>
      <c r="H119" s="1209" t="n">
        <v>15.2</v>
      </c>
      <c r="I119" s="1209" t="n">
        <v>59.7</v>
      </c>
      <c r="J119" s="1209" t="n">
        <v>20.2</v>
      </c>
      <c r="K119" s="1210" t="n">
        <v>4.9</v>
      </c>
    </row>
    <row r="120" customFormat="false" ht="12.75" hidden="false" customHeight="false" outlineLevel="0" collapsed="false">
      <c r="A120" s="1190"/>
      <c r="B120" s="1206" t="n">
        <v>2004</v>
      </c>
      <c r="C120" s="1207"/>
      <c r="D120" s="1208" t="n">
        <v>4.5</v>
      </c>
      <c r="E120" s="1209" t="n">
        <v>46.6</v>
      </c>
      <c r="F120" s="1209" t="n">
        <v>32.2</v>
      </c>
      <c r="G120" s="1209" t="n">
        <v>16.7</v>
      </c>
      <c r="H120" s="1209" t="n">
        <v>14.1</v>
      </c>
      <c r="I120" s="1209" t="n">
        <v>56.8</v>
      </c>
      <c r="J120" s="1209" t="n">
        <v>23.1</v>
      </c>
      <c r="K120" s="1210" t="n">
        <v>6</v>
      </c>
    </row>
    <row r="121" customFormat="false" ht="12.75" hidden="true" customHeight="false" outlineLevel="0" collapsed="false">
      <c r="A121" s="1190"/>
      <c r="B121" s="1206" t="n">
        <v>2005</v>
      </c>
      <c r="C121" s="1207"/>
      <c r="D121" s="1208" t="n">
        <v>4.1</v>
      </c>
      <c r="E121" s="1209" t="n">
        <v>45.4</v>
      </c>
      <c r="F121" s="1209" t="n">
        <v>33.8</v>
      </c>
      <c r="G121" s="1209" t="n">
        <v>16.7</v>
      </c>
      <c r="H121" s="1209" t="n">
        <v>13.1</v>
      </c>
      <c r="I121" s="1209" t="n">
        <v>57.1</v>
      </c>
      <c r="J121" s="1209" t="n">
        <v>23.5</v>
      </c>
      <c r="K121" s="1210" t="n">
        <v>6.3</v>
      </c>
    </row>
    <row r="122" customFormat="false" ht="12.75" hidden="false" customHeight="false" outlineLevel="0" collapsed="false">
      <c r="A122" s="1190"/>
      <c r="B122" s="1206" t="n">
        <v>2006</v>
      </c>
      <c r="C122" s="1207"/>
      <c r="D122" s="1208" t="n">
        <v>3.5</v>
      </c>
      <c r="E122" s="1209" t="n">
        <v>45.2</v>
      </c>
      <c r="F122" s="1209" t="n">
        <v>34.1</v>
      </c>
      <c r="G122" s="1209" t="n">
        <v>17.2</v>
      </c>
      <c r="H122" s="1209" t="n">
        <v>11.5</v>
      </c>
      <c r="I122" s="1209" t="n">
        <v>57.6</v>
      </c>
      <c r="J122" s="1209" t="n">
        <v>27</v>
      </c>
      <c r="K122" s="1210" t="n">
        <v>3.9</v>
      </c>
    </row>
    <row r="123" customFormat="false" ht="12.75" hidden="false" customHeight="false" outlineLevel="0" collapsed="false">
      <c r="A123" s="1190"/>
      <c r="B123" s="1206"/>
      <c r="C123" s="1207"/>
      <c r="D123" s="1208"/>
      <c r="E123" s="1209"/>
      <c r="F123" s="1209"/>
      <c r="G123" s="1209"/>
      <c r="H123" s="1209"/>
      <c r="I123" s="1209"/>
      <c r="J123" s="1209"/>
      <c r="K123" s="1210"/>
    </row>
    <row r="124" customFormat="false" ht="12.75" hidden="false" customHeight="false" outlineLevel="0" collapsed="false">
      <c r="A124" s="1190" t="s">
        <v>63</v>
      </c>
      <c r="B124" s="1206" t="n">
        <v>1993</v>
      </c>
      <c r="C124" s="1207"/>
      <c r="D124" s="1208" t="n">
        <v>24.6</v>
      </c>
      <c r="E124" s="1209" t="n">
        <v>53.8</v>
      </c>
      <c r="F124" s="1209" t="n">
        <v>19.5</v>
      </c>
      <c r="G124" s="1209" t="n">
        <v>2.1</v>
      </c>
      <c r="H124" s="1209" t="n">
        <v>68.9</v>
      </c>
      <c r="I124" s="1209" t="n">
        <v>26.5</v>
      </c>
      <c r="J124" s="1209" t="n">
        <v>4.3</v>
      </c>
      <c r="K124" s="1210" t="n">
        <v>0.3</v>
      </c>
    </row>
    <row r="125" customFormat="false" ht="12.75" hidden="true" customHeight="false" outlineLevel="0" collapsed="false">
      <c r="A125" s="1190"/>
      <c r="B125" s="1206" t="n">
        <v>1997</v>
      </c>
      <c r="C125" s="1207"/>
      <c r="D125" s="1208" t="n">
        <v>17</v>
      </c>
      <c r="E125" s="1209" t="n">
        <v>52.3</v>
      </c>
      <c r="F125" s="1209" t="n">
        <v>22</v>
      </c>
      <c r="G125" s="1209" t="n">
        <v>8.7</v>
      </c>
      <c r="H125" s="1209" t="s">
        <v>162</v>
      </c>
      <c r="I125" s="1209" t="s">
        <v>162</v>
      </c>
      <c r="J125" s="1209" t="s">
        <v>162</v>
      </c>
      <c r="K125" s="1210" t="s">
        <v>162</v>
      </c>
    </row>
    <row r="126" customFormat="false" ht="12.75" hidden="false" customHeight="false" outlineLevel="0" collapsed="false">
      <c r="A126" s="1190"/>
      <c r="B126" s="1206" t="n">
        <v>1998</v>
      </c>
      <c r="C126" s="1207"/>
      <c r="D126" s="1208" t="n">
        <v>21.7</v>
      </c>
      <c r="E126" s="1209" t="n">
        <v>50.5</v>
      </c>
      <c r="F126" s="1209" t="n">
        <v>22.2</v>
      </c>
      <c r="G126" s="1209" t="n">
        <v>5.5</v>
      </c>
      <c r="H126" s="1209" t="n">
        <v>61.2</v>
      </c>
      <c r="I126" s="1209" t="n">
        <v>32.6</v>
      </c>
      <c r="J126" s="1209" t="n">
        <v>5.3</v>
      </c>
      <c r="K126" s="1210" t="n">
        <v>0.9</v>
      </c>
    </row>
    <row r="127" customFormat="false" ht="12.75" hidden="false" customHeight="false" outlineLevel="0" collapsed="false">
      <c r="A127" s="1190"/>
      <c r="B127" s="1206" t="n">
        <v>2001</v>
      </c>
      <c r="C127" s="1207"/>
      <c r="D127" s="1208" t="n">
        <v>19.8</v>
      </c>
      <c r="E127" s="1209" t="n">
        <v>46.4</v>
      </c>
      <c r="F127" s="1209" t="n">
        <v>26.1</v>
      </c>
      <c r="G127" s="1209" t="n">
        <v>7.7</v>
      </c>
      <c r="H127" s="1209" t="n">
        <v>60.5</v>
      </c>
      <c r="I127" s="1209" t="n">
        <v>33.2</v>
      </c>
      <c r="J127" s="1209" t="n">
        <v>5.5</v>
      </c>
      <c r="K127" s="1210" t="n">
        <v>0.7</v>
      </c>
    </row>
    <row r="128" customFormat="false" ht="12.75" hidden="false" customHeight="false" outlineLevel="0" collapsed="false">
      <c r="A128" s="1190"/>
      <c r="B128" s="1206" t="n">
        <v>2005</v>
      </c>
      <c r="C128" s="1207"/>
      <c r="D128" s="1208" t="n">
        <v>14.7</v>
      </c>
      <c r="E128" s="1209" t="n">
        <v>46.4</v>
      </c>
      <c r="F128" s="1209" t="n">
        <v>29.9</v>
      </c>
      <c r="G128" s="1209" t="n">
        <v>9</v>
      </c>
      <c r="H128" s="1209" t="n">
        <v>49.3</v>
      </c>
      <c r="I128" s="1209" t="n">
        <v>39.5</v>
      </c>
      <c r="J128" s="1209" t="n">
        <v>9.9</v>
      </c>
      <c r="K128" s="1210" t="n">
        <v>1.3</v>
      </c>
    </row>
    <row r="129" customFormat="false" ht="12.75" hidden="false" customHeight="false" outlineLevel="0" collapsed="false">
      <c r="A129" s="1190"/>
      <c r="B129" s="1206"/>
      <c r="C129" s="1207"/>
      <c r="D129" s="1208"/>
      <c r="E129" s="1209"/>
      <c r="F129" s="1209"/>
      <c r="G129" s="1209"/>
      <c r="H129" s="1209"/>
      <c r="I129" s="1209"/>
      <c r="J129" s="1209"/>
      <c r="K129" s="1210"/>
    </row>
    <row r="130" customFormat="false" ht="12.75" hidden="false" customHeight="false" outlineLevel="0" collapsed="false">
      <c r="A130" s="1190" t="s">
        <v>66</v>
      </c>
      <c r="B130" s="1206" t="n">
        <v>1979</v>
      </c>
      <c r="C130" s="1207"/>
      <c r="D130" s="1208" t="n">
        <v>6.3</v>
      </c>
      <c r="E130" s="1209" t="n">
        <v>49.1</v>
      </c>
      <c r="F130" s="1209" t="n">
        <v>35.5</v>
      </c>
      <c r="G130" s="1209" t="n">
        <v>9.1</v>
      </c>
      <c r="H130" s="1209" t="n">
        <v>20.5</v>
      </c>
      <c r="I130" s="1209" t="n">
        <v>61.3</v>
      </c>
      <c r="J130" s="1209" t="n">
        <v>16.2</v>
      </c>
      <c r="K130" s="1210" t="n">
        <v>1.9</v>
      </c>
    </row>
    <row r="131" customFormat="false" ht="12.75" hidden="true" customHeight="false" outlineLevel="0" collapsed="false">
      <c r="A131" s="1190"/>
      <c r="B131" s="1206" t="n">
        <v>1989</v>
      </c>
      <c r="C131" s="1207"/>
      <c r="D131" s="1208" t="n">
        <v>5.5</v>
      </c>
      <c r="E131" s="1209" t="n">
        <v>46.6</v>
      </c>
      <c r="F131" s="1209" t="n">
        <v>37.1</v>
      </c>
      <c r="G131" s="1209" t="n">
        <v>10.8</v>
      </c>
      <c r="H131" s="1209" t="n">
        <v>15.4</v>
      </c>
      <c r="I131" s="1209" t="n">
        <v>59.7</v>
      </c>
      <c r="J131" s="1209" t="n">
        <v>21.5</v>
      </c>
      <c r="K131" s="1210" t="n">
        <v>3.4</v>
      </c>
    </row>
    <row r="132" customFormat="false" ht="12.75" hidden="false" customHeight="false" outlineLevel="0" collapsed="false">
      <c r="A132" s="1190"/>
      <c r="B132" s="1206" t="n">
        <v>1991</v>
      </c>
      <c r="C132" s="1207"/>
      <c r="D132" s="1208" t="n">
        <v>6.3</v>
      </c>
      <c r="E132" s="1209" t="n">
        <v>42.7</v>
      </c>
      <c r="F132" s="1209" t="n">
        <v>39.5</v>
      </c>
      <c r="G132" s="1209" t="n">
        <v>11.5</v>
      </c>
      <c r="H132" s="1209" t="n">
        <v>15.6</v>
      </c>
      <c r="I132" s="1209" t="n">
        <v>57.3</v>
      </c>
      <c r="J132" s="1209" t="n">
        <v>23.6</v>
      </c>
      <c r="K132" s="1210" t="n">
        <v>3.5</v>
      </c>
    </row>
    <row r="133" customFormat="false" ht="12.75" hidden="false" customHeight="false" outlineLevel="0" collapsed="false">
      <c r="A133" s="1190"/>
      <c r="B133" s="1206" t="n">
        <v>1994</v>
      </c>
      <c r="C133" s="1207"/>
      <c r="D133" s="1208" t="n">
        <v>5</v>
      </c>
      <c r="E133" s="1209" t="n">
        <v>45.9</v>
      </c>
      <c r="F133" s="1209" t="n">
        <v>36.4</v>
      </c>
      <c r="G133" s="1209" t="n">
        <v>12.6</v>
      </c>
      <c r="H133" s="1209" t="n">
        <v>16.4</v>
      </c>
      <c r="I133" s="1209" t="n">
        <v>56.3</v>
      </c>
      <c r="J133" s="1209" t="n">
        <v>23.3</v>
      </c>
      <c r="K133" s="1210" t="n">
        <v>4</v>
      </c>
    </row>
    <row r="134" customFormat="false" ht="12.75" hidden="true" customHeight="false" outlineLevel="0" collapsed="false">
      <c r="A134" s="1190"/>
      <c r="B134" s="1206" t="n">
        <v>1997</v>
      </c>
      <c r="C134" s="1207"/>
      <c r="D134" s="1208" t="n">
        <v>4</v>
      </c>
      <c r="E134" s="1209" t="n">
        <v>43.7</v>
      </c>
      <c r="F134" s="1209" t="n">
        <v>38</v>
      </c>
      <c r="G134" s="1209" t="n">
        <v>14.4</v>
      </c>
      <c r="H134" s="1209" t="n">
        <v>16.3</v>
      </c>
      <c r="I134" s="1209" t="n">
        <v>52.5</v>
      </c>
      <c r="J134" s="1209" t="n">
        <v>26.4</v>
      </c>
      <c r="K134" s="1210" t="n">
        <v>4.7</v>
      </c>
    </row>
    <row r="135" customFormat="false" ht="12.75" hidden="true" customHeight="false" outlineLevel="0" collapsed="false">
      <c r="A135" s="1190"/>
      <c r="B135" s="1206" t="n">
        <v>1998</v>
      </c>
      <c r="C135" s="1207"/>
      <c r="D135" s="1208" t="n">
        <v>3.4</v>
      </c>
      <c r="E135" s="1209" t="n">
        <v>39.3</v>
      </c>
      <c r="F135" s="1209" t="n">
        <v>40.2</v>
      </c>
      <c r="G135" s="1209" t="n">
        <v>17.1</v>
      </c>
      <c r="H135" s="1209" t="n">
        <v>12.8</v>
      </c>
      <c r="I135" s="1209" t="n">
        <v>57.8</v>
      </c>
      <c r="J135" s="1209" t="n">
        <v>25.1</v>
      </c>
      <c r="K135" s="1210" t="n">
        <v>4.3</v>
      </c>
    </row>
    <row r="136" customFormat="false" ht="12.75" hidden="false" customHeight="false" outlineLevel="0" collapsed="false">
      <c r="A136" s="1190"/>
      <c r="B136" s="1206" t="n">
        <v>1999</v>
      </c>
      <c r="C136" s="1207"/>
      <c r="D136" s="1208" t="n">
        <v>3.9</v>
      </c>
      <c r="E136" s="1209" t="n">
        <v>40.8</v>
      </c>
      <c r="F136" s="1209" t="n">
        <v>39.1</v>
      </c>
      <c r="G136" s="1209" t="n">
        <v>16.2</v>
      </c>
      <c r="H136" s="1209" t="n">
        <v>12.9</v>
      </c>
      <c r="I136" s="1209" t="n">
        <v>55.4</v>
      </c>
      <c r="J136" s="1209" t="n">
        <v>26.3</v>
      </c>
      <c r="K136" s="1210" t="n">
        <v>5.4</v>
      </c>
    </row>
    <row r="137" customFormat="false" ht="12.75" hidden="false" customHeight="false" outlineLevel="0" collapsed="false">
      <c r="A137" s="1190"/>
      <c r="B137" s="1206" t="n">
        <v>2002</v>
      </c>
      <c r="C137" s="1207"/>
      <c r="D137" s="1208" t="n">
        <v>3.5</v>
      </c>
      <c r="E137" s="1209" t="n">
        <v>38.6</v>
      </c>
      <c r="F137" s="1209" t="n">
        <v>41.8</v>
      </c>
      <c r="G137" s="1209" t="n">
        <v>16.1</v>
      </c>
      <c r="H137" s="1209" t="n">
        <v>20.2</v>
      </c>
      <c r="I137" s="1209" t="n">
        <v>53.6</v>
      </c>
      <c r="J137" s="1209" t="n">
        <v>21.2</v>
      </c>
      <c r="K137" s="1210" t="n">
        <v>5.1</v>
      </c>
    </row>
    <row r="138" customFormat="false" ht="12.75" hidden="true" customHeight="false" outlineLevel="0" collapsed="false">
      <c r="A138" s="1190"/>
      <c r="B138" s="1206" t="n">
        <v>2005</v>
      </c>
      <c r="C138" s="1207"/>
      <c r="D138" s="1208" t="n">
        <v>2.2</v>
      </c>
      <c r="E138" s="1209" t="n">
        <v>35.2</v>
      </c>
      <c r="F138" s="1209" t="n">
        <v>43.9</v>
      </c>
      <c r="G138" s="1209" t="n">
        <v>18.8</v>
      </c>
      <c r="H138" s="1209" t="n">
        <v>12.7</v>
      </c>
      <c r="I138" s="1209" t="n">
        <v>54.5</v>
      </c>
      <c r="J138" s="1209" t="n">
        <v>26.2</v>
      </c>
      <c r="K138" s="1210" t="n">
        <v>6.6</v>
      </c>
    </row>
    <row r="139" customFormat="false" ht="12.75" hidden="false" customHeight="false" outlineLevel="0" collapsed="false">
      <c r="A139" s="1190"/>
      <c r="B139" s="1206" t="n">
        <v>2006</v>
      </c>
      <c r="C139" s="1207"/>
      <c r="D139" s="1208" t="n">
        <v>2.3</v>
      </c>
      <c r="E139" s="1209" t="n">
        <v>33.8</v>
      </c>
      <c r="F139" s="1209" t="n">
        <v>43.7</v>
      </c>
      <c r="G139" s="1209" t="n">
        <v>20.2</v>
      </c>
      <c r="H139" s="1209" t="n">
        <v>14.1</v>
      </c>
      <c r="I139" s="1209" t="n">
        <v>52.9</v>
      </c>
      <c r="J139" s="1209" t="n">
        <v>27.3</v>
      </c>
      <c r="K139" s="1210" t="n">
        <v>5.7</v>
      </c>
    </row>
    <row r="140" customFormat="false" ht="12.75" hidden="false" customHeight="false" outlineLevel="0" collapsed="false">
      <c r="A140" s="1190"/>
      <c r="B140" s="1206" t="n">
        <v>2007</v>
      </c>
      <c r="C140" s="1207"/>
      <c r="D140" s="1208" t="n">
        <v>2.1</v>
      </c>
      <c r="E140" s="1209" t="n">
        <v>34.1</v>
      </c>
      <c r="F140" s="1209" t="n">
        <v>45.5</v>
      </c>
      <c r="G140" s="1209" t="n">
        <v>18.3</v>
      </c>
      <c r="H140" s="1209" t="n">
        <v>13.6</v>
      </c>
      <c r="I140" s="1209" t="n">
        <v>49.7</v>
      </c>
      <c r="J140" s="1209" t="n">
        <v>30.1</v>
      </c>
      <c r="K140" s="1210" t="n">
        <v>6.6</v>
      </c>
    </row>
    <row r="141" customFormat="false" ht="12.75" hidden="false" customHeight="false" outlineLevel="0" collapsed="false">
      <c r="A141" s="1190"/>
      <c r="B141" s="1206"/>
      <c r="C141" s="1207"/>
      <c r="D141" s="1208"/>
      <c r="E141" s="1209"/>
      <c r="F141" s="1209"/>
      <c r="G141" s="1209"/>
      <c r="H141" s="1209"/>
      <c r="I141" s="1209"/>
      <c r="J141" s="1209"/>
      <c r="K141" s="1210"/>
    </row>
    <row r="142" customFormat="false" ht="12.75" hidden="false" customHeight="false" outlineLevel="0" collapsed="false">
      <c r="A142" s="1190" t="s">
        <v>67</v>
      </c>
      <c r="B142" s="1206" t="n">
        <v>1986</v>
      </c>
      <c r="C142" s="1207"/>
      <c r="D142" s="1208" t="n">
        <v>10.6</v>
      </c>
      <c r="E142" s="1209" t="n">
        <v>50.9</v>
      </c>
      <c r="F142" s="1209" t="n">
        <v>31.1</v>
      </c>
      <c r="G142" s="1209" t="n">
        <v>7.5</v>
      </c>
      <c r="H142" s="1209" t="s">
        <v>162</v>
      </c>
      <c r="I142" s="1209" t="s">
        <v>162</v>
      </c>
      <c r="J142" s="1209" t="s">
        <v>162</v>
      </c>
      <c r="K142" s="1210" t="s">
        <v>162</v>
      </c>
    </row>
    <row r="143" customFormat="false" ht="12.75" hidden="false" customHeight="false" outlineLevel="0" collapsed="false">
      <c r="A143" s="1190" t="s">
        <v>824</v>
      </c>
      <c r="B143" s="1206" t="n">
        <v>1990</v>
      </c>
      <c r="C143" s="1207"/>
      <c r="D143" s="1208" t="n">
        <v>7.3</v>
      </c>
      <c r="E143" s="1209" t="n">
        <v>46.7</v>
      </c>
      <c r="F143" s="1209" t="n">
        <v>36.8</v>
      </c>
      <c r="G143" s="1209" t="n">
        <v>9.3</v>
      </c>
      <c r="H143" s="1209" t="s">
        <v>162</v>
      </c>
      <c r="I143" s="1209" t="s">
        <v>162</v>
      </c>
      <c r="J143" s="1209" t="s">
        <v>162</v>
      </c>
      <c r="K143" s="1210" t="s">
        <v>162</v>
      </c>
    </row>
    <row r="144" customFormat="false" ht="12.75" hidden="false" customHeight="false" outlineLevel="0" collapsed="false">
      <c r="A144" s="1190"/>
      <c r="B144" s="1206" t="n">
        <v>1994</v>
      </c>
      <c r="C144" s="1207"/>
      <c r="D144" s="1208" t="n">
        <v>7.9</v>
      </c>
      <c r="E144" s="1209" t="n">
        <v>49</v>
      </c>
      <c r="F144" s="1209" t="n">
        <v>34.8</v>
      </c>
      <c r="G144" s="1209" t="n">
        <v>8.3</v>
      </c>
      <c r="H144" s="1209" t="s">
        <v>162</v>
      </c>
      <c r="I144" s="1209" t="s">
        <v>162</v>
      </c>
      <c r="J144" s="1209" t="s">
        <v>162</v>
      </c>
      <c r="K144" s="1210" t="s">
        <v>162</v>
      </c>
    </row>
    <row r="145" customFormat="false" ht="12.75" hidden="true" customHeight="false" outlineLevel="0" collapsed="false">
      <c r="A145" s="1190"/>
      <c r="B145" s="1206" t="n">
        <v>1996</v>
      </c>
      <c r="C145" s="1207"/>
      <c r="D145" s="1208" t="n">
        <v>10.8</v>
      </c>
      <c r="E145" s="1209" t="n">
        <v>51</v>
      </c>
      <c r="F145" s="1209" t="n">
        <v>30.6</v>
      </c>
      <c r="G145" s="1209" t="n">
        <v>7.7</v>
      </c>
      <c r="H145" s="1209" t="s">
        <v>162</v>
      </c>
      <c r="I145" s="1209" t="s">
        <v>162</v>
      </c>
      <c r="J145" s="1209" t="s">
        <v>162</v>
      </c>
      <c r="K145" s="1210" t="s">
        <v>162</v>
      </c>
    </row>
    <row r="146" customFormat="false" ht="12.75" hidden="false" customHeight="false" outlineLevel="0" collapsed="false">
      <c r="A146" s="1190"/>
      <c r="B146" s="1206" t="n">
        <v>1997</v>
      </c>
      <c r="C146" s="1207"/>
      <c r="D146" s="1208" t="n">
        <v>6.2</v>
      </c>
      <c r="E146" s="1209" t="n">
        <v>48.1</v>
      </c>
      <c r="F146" s="1209" t="n">
        <v>37.1</v>
      </c>
      <c r="G146" s="1209" t="n">
        <v>8.6</v>
      </c>
      <c r="H146" s="1209" t="s">
        <v>162</v>
      </c>
      <c r="I146" s="1209" t="s">
        <v>162</v>
      </c>
      <c r="J146" s="1209" t="s">
        <v>162</v>
      </c>
      <c r="K146" s="1210" t="s">
        <v>162</v>
      </c>
    </row>
    <row r="147" customFormat="false" ht="12.75" hidden="true" customHeight="false" outlineLevel="0" collapsed="false">
      <c r="A147" s="1190"/>
      <c r="B147" s="1206" t="n">
        <v>1999</v>
      </c>
      <c r="C147" s="1207"/>
      <c r="D147" s="1208" t="n">
        <v>5.4</v>
      </c>
      <c r="E147" s="1209" t="n">
        <v>44.3</v>
      </c>
      <c r="F147" s="1209" t="n">
        <v>40.2</v>
      </c>
      <c r="G147" s="1209" t="n">
        <v>10.2</v>
      </c>
      <c r="H147" s="1209" t="s">
        <v>162</v>
      </c>
      <c r="I147" s="1209" t="s">
        <v>162</v>
      </c>
      <c r="J147" s="1209" t="s">
        <v>162</v>
      </c>
      <c r="K147" s="1210" t="s">
        <v>162</v>
      </c>
    </row>
    <row r="148" customFormat="false" ht="12.75" hidden="false" customHeight="false" outlineLevel="0" collapsed="false">
      <c r="A148" s="1190"/>
      <c r="B148" s="1206" t="n">
        <v>2001</v>
      </c>
      <c r="C148" s="1207"/>
      <c r="D148" s="1208" t="n">
        <v>7.3</v>
      </c>
      <c r="E148" s="1209" t="n">
        <v>39</v>
      </c>
      <c r="F148" s="1209" t="n">
        <v>40.7</v>
      </c>
      <c r="G148" s="1209" t="n">
        <v>12.9</v>
      </c>
      <c r="H148" s="1209" t="s">
        <v>162</v>
      </c>
      <c r="I148" s="1209" t="s">
        <v>162</v>
      </c>
      <c r="J148" s="1209" t="s">
        <v>162</v>
      </c>
      <c r="K148" s="1210" t="s">
        <v>162</v>
      </c>
    </row>
    <row r="149" customFormat="false" ht="12.75" hidden="false" customHeight="false" outlineLevel="0" collapsed="false">
      <c r="A149" s="1190"/>
      <c r="B149" s="1206" t="n">
        <v>2005</v>
      </c>
      <c r="C149" s="1207"/>
      <c r="D149" s="1208" t="n">
        <v>3.6</v>
      </c>
      <c r="E149" s="1209" t="n">
        <v>38.8</v>
      </c>
      <c r="F149" s="1209" t="n">
        <v>45.2</v>
      </c>
      <c r="G149" s="1209" t="n">
        <v>12.4</v>
      </c>
      <c r="H149" s="1209" t="s">
        <v>162</v>
      </c>
      <c r="I149" s="1209" t="s">
        <v>162</v>
      </c>
      <c r="J149" s="1209" t="s">
        <v>162</v>
      </c>
      <c r="K149" s="1210" t="s">
        <v>162</v>
      </c>
    </row>
    <row r="150" customFormat="false" ht="12.75" hidden="false" customHeight="false" outlineLevel="0" collapsed="false">
      <c r="A150" s="1190"/>
      <c r="B150" s="1206" t="n">
        <v>2007</v>
      </c>
      <c r="C150" s="1207"/>
      <c r="D150" s="1208" t="n">
        <v>3.8</v>
      </c>
      <c r="E150" s="1209" t="n">
        <v>33</v>
      </c>
      <c r="F150" s="1209" t="n">
        <v>49.4</v>
      </c>
      <c r="G150" s="1209" t="n">
        <v>13.9</v>
      </c>
      <c r="H150" s="1209" t="s">
        <v>162</v>
      </c>
      <c r="I150" s="1209" t="s">
        <v>162</v>
      </c>
      <c r="J150" s="1209" t="s">
        <v>162</v>
      </c>
      <c r="K150" s="1210" t="s">
        <v>162</v>
      </c>
    </row>
    <row r="151" customFormat="false" ht="12.75" hidden="false" customHeight="false" outlineLevel="0" collapsed="false">
      <c r="A151" s="1190"/>
      <c r="B151" s="1206"/>
      <c r="C151" s="1207"/>
      <c r="D151" s="1208"/>
      <c r="E151" s="1209"/>
      <c r="F151" s="1209"/>
      <c r="G151" s="1209"/>
      <c r="H151" s="1209"/>
      <c r="I151" s="1209"/>
      <c r="J151" s="1209"/>
      <c r="K151" s="1210"/>
    </row>
    <row r="152" customFormat="false" ht="12.75" hidden="true" customHeight="false" outlineLevel="0" collapsed="false">
      <c r="A152" s="1190" t="s">
        <v>68</v>
      </c>
      <c r="B152" s="1206" t="n">
        <v>1997</v>
      </c>
      <c r="C152" s="1207"/>
      <c r="D152" s="1208" t="n">
        <v>11.6</v>
      </c>
      <c r="E152" s="1209" t="n">
        <v>34.6</v>
      </c>
      <c r="F152" s="1209" t="n">
        <v>44.2</v>
      </c>
      <c r="G152" s="1209" t="n">
        <v>9.6</v>
      </c>
      <c r="H152" s="1209" t="n">
        <v>49.8</v>
      </c>
      <c r="I152" s="1209" t="n">
        <v>31.6</v>
      </c>
      <c r="J152" s="1209" t="n">
        <v>16.5</v>
      </c>
      <c r="K152" s="1210" t="n">
        <v>2</v>
      </c>
    </row>
    <row r="153" customFormat="false" ht="12.75" hidden="false" customHeight="false" outlineLevel="0" collapsed="false">
      <c r="A153" s="1190" t="s">
        <v>68</v>
      </c>
      <c r="B153" s="1206" t="n">
        <v>1999</v>
      </c>
      <c r="C153" s="1207"/>
      <c r="D153" s="1208" t="n">
        <v>3.4</v>
      </c>
      <c r="E153" s="1209" t="n">
        <v>32.9</v>
      </c>
      <c r="F153" s="1209" t="n">
        <v>49.6</v>
      </c>
      <c r="G153" s="1209" t="n">
        <v>14.1</v>
      </c>
      <c r="H153" s="1209" t="n">
        <v>25.1</v>
      </c>
      <c r="I153" s="1209" t="n">
        <v>49</v>
      </c>
      <c r="J153" s="1209" t="n">
        <v>22.7</v>
      </c>
      <c r="K153" s="1210" t="n">
        <v>3.2</v>
      </c>
    </row>
    <row r="154" customFormat="false" ht="12.75" hidden="false" customHeight="false" outlineLevel="0" collapsed="false">
      <c r="A154" s="1190"/>
      <c r="B154" s="1206" t="n">
        <v>2001</v>
      </c>
      <c r="C154" s="1207"/>
      <c r="D154" s="1208" t="n">
        <v>5.6</v>
      </c>
      <c r="E154" s="1209" t="n">
        <v>31.6</v>
      </c>
      <c r="F154" s="1209" t="n">
        <v>44</v>
      </c>
      <c r="G154" s="1209" t="n">
        <v>18.8</v>
      </c>
      <c r="H154" s="1209" t="n">
        <v>22.1</v>
      </c>
      <c r="I154" s="1209" t="n">
        <v>48.7</v>
      </c>
      <c r="J154" s="1209" t="n">
        <v>23.5</v>
      </c>
      <c r="K154" s="1210" t="n">
        <v>5.7</v>
      </c>
    </row>
    <row r="155" customFormat="false" ht="12.75" hidden="true" customHeight="false" outlineLevel="0" collapsed="false">
      <c r="A155" s="1190"/>
      <c r="B155" s="1206" t="n">
        <v>2002</v>
      </c>
      <c r="C155" s="1207"/>
      <c r="D155" s="1208" t="n">
        <v>4.7</v>
      </c>
      <c r="E155" s="1209" t="n">
        <v>30.3</v>
      </c>
      <c r="F155" s="1209" t="n">
        <v>44.4</v>
      </c>
      <c r="G155" s="1209" t="n">
        <v>20.6</v>
      </c>
      <c r="H155" s="1209" t="n">
        <v>20.3</v>
      </c>
      <c r="I155" s="1209" t="n">
        <v>48.8</v>
      </c>
      <c r="J155" s="1209" t="n">
        <v>24.9</v>
      </c>
      <c r="K155" s="1210" t="n">
        <v>6</v>
      </c>
    </row>
    <row r="156" customFormat="false" ht="12.75" hidden="false" customHeight="false" outlineLevel="0" collapsed="false">
      <c r="A156" s="1190"/>
      <c r="B156" s="1206" t="n">
        <v>2003</v>
      </c>
      <c r="C156" s="1207"/>
      <c r="D156" s="1208" t="n">
        <v>3.9</v>
      </c>
      <c r="E156" s="1209" t="n">
        <v>25.8</v>
      </c>
      <c r="F156" s="1209" t="n">
        <v>47.8</v>
      </c>
      <c r="G156" s="1209" t="n">
        <v>22.5</v>
      </c>
      <c r="H156" s="1209" t="n">
        <v>19.9</v>
      </c>
      <c r="I156" s="1209" t="n">
        <v>47.5</v>
      </c>
      <c r="J156" s="1209" t="n">
        <v>26.5</v>
      </c>
      <c r="K156" s="1210" t="n">
        <v>6.1</v>
      </c>
    </row>
    <row r="157" customFormat="false" ht="12.75" hidden="false" customHeight="false" outlineLevel="0" collapsed="false">
      <c r="A157" s="1190"/>
      <c r="B157" s="1206"/>
      <c r="C157" s="1207"/>
      <c r="D157" s="1208"/>
      <c r="E157" s="1209"/>
      <c r="F157" s="1209"/>
      <c r="G157" s="1209"/>
      <c r="H157" s="1209"/>
      <c r="I157" s="1209"/>
      <c r="J157" s="1209"/>
      <c r="K157" s="1210"/>
    </row>
    <row r="158" customFormat="false" ht="12.75" hidden="true" customHeight="false" outlineLevel="0" collapsed="false">
      <c r="A158" s="1190" t="s">
        <v>825</v>
      </c>
      <c r="B158" s="1206" t="n">
        <v>1997</v>
      </c>
      <c r="C158" s="1207"/>
      <c r="D158" s="1208" t="n">
        <v>20.2</v>
      </c>
      <c r="E158" s="1209" t="n">
        <v>39.7</v>
      </c>
      <c r="F158" s="1209" t="n">
        <v>29.7</v>
      </c>
      <c r="G158" s="1209" t="n">
        <v>10.4</v>
      </c>
      <c r="H158" s="1209" t="n">
        <v>41.2</v>
      </c>
      <c r="I158" s="1209" t="n">
        <v>39.6</v>
      </c>
      <c r="J158" s="1209" t="n">
        <v>17.1</v>
      </c>
      <c r="K158" s="1210" t="n">
        <v>2.1</v>
      </c>
    </row>
    <row r="159" customFormat="false" ht="12.75" hidden="false" customHeight="false" outlineLevel="0" collapsed="false">
      <c r="A159" s="1190" t="s">
        <v>825</v>
      </c>
      <c r="B159" s="1206" t="n">
        <v>2000</v>
      </c>
      <c r="C159" s="1207"/>
      <c r="D159" s="1208" t="n">
        <v>13.1</v>
      </c>
      <c r="E159" s="1209" t="n">
        <v>35.5</v>
      </c>
      <c r="F159" s="1209" t="n">
        <v>37.1</v>
      </c>
      <c r="G159" s="1209" t="n">
        <v>14.3</v>
      </c>
      <c r="H159" s="1209" t="n">
        <v>37.4</v>
      </c>
      <c r="I159" s="1209" t="n">
        <v>38.7</v>
      </c>
      <c r="J159" s="1209" t="n">
        <v>20.4</v>
      </c>
      <c r="K159" s="1210" t="n">
        <v>3.5</v>
      </c>
    </row>
    <row r="160" customFormat="false" ht="12.75" hidden="false" customHeight="false" outlineLevel="0" collapsed="false">
      <c r="A160" s="1190"/>
      <c r="B160" s="1206" t="n">
        <v>2002</v>
      </c>
      <c r="C160" s="1207"/>
      <c r="D160" s="1208" t="n">
        <v>11.7</v>
      </c>
      <c r="E160" s="1209" t="n">
        <v>35.1</v>
      </c>
      <c r="F160" s="1209" t="n">
        <v>37.3</v>
      </c>
      <c r="G160" s="1209" t="n">
        <v>15.9</v>
      </c>
      <c r="H160" s="1209" t="n">
        <v>31.3</v>
      </c>
      <c r="I160" s="1209" t="n">
        <v>41.6</v>
      </c>
      <c r="J160" s="1209" t="n">
        <v>23.4</v>
      </c>
      <c r="K160" s="1210" t="n">
        <v>3.7</v>
      </c>
    </row>
    <row r="161" customFormat="false" ht="12.75" hidden="true" customHeight="false" outlineLevel="0" collapsed="false">
      <c r="A161" s="1190"/>
      <c r="B161" s="1206" t="n">
        <v>2003</v>
      </c>
      <c r="C161" s="1207"/>
      <c r="D161" s="1208" t="n">
        <v>10.7</v>
      </c>
      <c r="E161" s="1209" t="n">
        <v>35.9</v>
      </c>
      <c r="F161" s="1209" t="n">
        <v>38.1</v>
      </c>
      <c r="G161" s="1209" t="n">
        <v>15.3</v>
      </c>
      <c r="H161" s="1209" t="n">
        <v>26.4</v>
      </c>
      <c r="I161" s="1209" t="n">
        <v>38</v>
      </c>
      <c r="J161" s="1209" t="n">
        <v>28.9</v>
      </c>
      <c r="K161" s="1210" t="n">
        <v>6.7</v>
      </c>
    </row>
    <row r="162" customFormat="false" ht="12.75" hidden="true" customHeight="false" outlineLevel="0" collapsed="false">
      <c r="A162" s="1190"/>
      <c r="B162" s="1206" t="n">
        <v>2005</v>
      </c>
      <c r="C162" s="1207"/>
      <c r="D162" s="1208" t="n">
        <v>10.2</v>
      </c>
      <c r="E162" s="1209" t="n">
        <v>34.9</v>
      </c>
      <c r="F162" s="1209" t="n">
        <v>38.9</v>
      </c>
      <c r="G162" s="1209" t="n">
        <v>16</v>
      </c>
      <c r="H162" s="1209" t="n">
        <v>21.8</v>
      </c>
      <c r="I162" s="1209" t="n">
        <v>40.1</v>
      </c>
      <c r="J162" s="1209" t="n">
        <v>31.4</v>
      </c>
      <c r="K162" s="1210" t="n">
        <v>6.6</v>
      </c>
    </row>
    <row r="163" customFormat="false" ht="12.75" hidden="false" customHeight="false" outlineLevel="0" collapsed="false">
      <c r="A163" s="1190"/>
      <c r="B163" s="1206" t="n">
        <v>2006</v>
      </c>
      <c r="C163" s="1207"/>
      <c r="D163" s="1208" t="n">
        <v>10.1</v>
      </c>
      <c r="E163" s="1209" t="n">
        <v>33.7</v>
      </c>
      <c r="F163" s="1209" t="n">
        <v>40.4</v>
      </c>
      <c r="G163" s="1209" t="n">
        <v>15.8</v>
      </c>
      <c r="H163" s="1209" t="n">
        <v>20.4</v>
      </c>
      <c r="I163" s="1209" t="n">
        <v>39.3</v>
      </c>
      <c r="J163" s="1209" t="n">
        <v>34.3</v>
      </c>
      <c r="K163" s="1210" t="n">
        <v>6</v>
      </c>
    </row>
    <row r="164" customFormat="false" ht="12.75" hidden="false" customHeight="false" outlineLevel="0" collapsed="false">
      <c r="A164" s="1190"/>
      <c r="B164" s="1206" t="n">
        <v>2007</v>
      </c>
      <c r="C164" s="1207"/>
      <c r="D164" s="1208" t="n">
        <v>8</v>
      </c>
      <c r="E164" s="1209" t="n">
        <v>31</v>
      </c>
      <c r="F164" s="1209" t="n">
        <v>45</v>
      </c>
      <c r="G164" s="1209" t="n">
        <v>16</v>
      </c>
      <c r="H164" s="1209" t="n">
        <v>16.4</v>
      </c>
      <c r="I164" s="1209" t="n">
        <v>38.7</v>
      </c>
      <c r="J164" s="1209" t="n">
        <v>36.3</v>
      </c>
      <c r="K164" s="1210" t="n">
        <v>8.6</v>
      </c>
    </row>
    <row r="165" customFormat="false" ht="12.75" hidden="false" customHeight="false" outlineLevel="0" collapsed="false">
      <c r="A165" s="1190"/>
      <c r="B165" s="1206"/>
      <c r="C165" s="1207"/>
      <c r="D165" s="1208"/>
      <c r="E165" s="1209"/>
      <c r="F165" s="1209"/>
      <c r="G165" s="1209"/>
      <c r="H165" s="1209"/>
      <c r="I165" s="1209"/>
      <c r="J165" s="1209"/>
      <c r="K165" s="1210"/>
    </row>
    <row r="166" customFormat="false" ht="12.75" hidden="false" customHeight="false" outlineLevel="0" collapsed="false">
      <c r="A166" s="1190" t="s">
        <v>81</v>
      </c>
      <c r="B166" s="1206" t="n">
        <v>1981</v>
      </c>
      <c r="C166" s="1207"/>
      <c r="D166" s="1208" t="n">
        <v>7.4</v>
      </c>
      <c r="E166" s="1209" t="n">
        <v>55.5</v>
      </c>
      <c r="F166" s="1209" t="n">
        <v>31.8</v>
      </c>
      <c r="G166" s="1209" t="n">
        <v>5.3</v>
      </c>
      <c r="H166" s="1209" t="s">
        <v>162</v>
      </c>
      <c r="I166" s="1209" t="s">
        <v>162</v>
      </c>
      <c r="J166" s="1209" t="s">
        <v>162</v>
      </c>
      <c r="K166" s="1210" t="s">
        <v>162</v>
      </c>
    </row>
    <row r="167" customFormat="false" ht="12.75" hidden="false" customHeight="false" outlineLevel="0" collapsed="false">
      <c r="A167" s="1190"/>
      <c r="B167" s="1206" t="n">
        <v>1990</v>
      </c>
      <c r="C167" s="1207"/>
      <c r="D167" s="1208" t="n">
        <v>3.7</v>
      </c>
      <c r="E167" s="1209" t="n">
        <v>52.6</v>
      </c>
      <c r="F167" s="1209" t="n">
        <v>35.4</v>
      </c>
      <c r="G167" s="1209" t="n">
        <v>8.3</v>
      </c>
      <c r="H167" s="1209" t="s">
        <v>162</v>
      </c>
      <c r="I167" s="1209" t="s">
        <v>162</v>
      </c>
      <c r="J167" s="1209" t="s">
        <v>162</v>
      </c>
      <c r="K167" s="1210" t="s">
        <v>162</v>
      </c>
    </row>
    <row r="168" customFormat="false" ht="12.75" hidden="false" customHeight="false" outlineLevel="0" collapsed="false">
      <c r="A168" s="1190"/>
      <c r="B168" s="1206" t="n">
        <v>1994</v>
      </c>
      <c r="C168" s="1207"/>
      <c r="D168" s="1208" t="n">
        <v>3.5</v>
      </c>
      <c r="E168" s="1209" t="n">
        <v>51.1</v>
      </c>
      <c r="F168" s="1209" t="n">
        <v>37.6</v>
      </c>
      <c r="G168" s="1209" t="n">
        <v>7.8</v>
      </c>
      <c r="H168" s="1209" t="s">
        <v>162</v>
      </c>
      <c r="I168" s="1209" t="s">
        <v>162</v>
      </c>
      <c r="J168" s="1209" t="s">
        <v>162</v>
      </c>
      <c r="K168" s="1210" t="s">
        <v>162</v>
      </c>
    </row>
    <row r="169" customFormat="false" ht="12.75" hidden="true" customHeight="false" outlineLevel="0" collapsed="false">
      <c r="A169" s="1190"/>
      <c r="B169" s="1206" t="n">
        <v>1997</v>
      </c>
      <c r="C169" s="1207"/>
      <c r="D169" s="1208" t="n">
        <v>2.9</v>
      </c>
      <c r="E169" s="1209" t="n">
        <v>50.3</v>
      </c>
      <c r="F169" s="1209" t="n">
        <v>39</v>
      </c>
      <c r="G169" s="1209" t="n">
        <v>7.8</v>
      </c>
      <c r="H169" s="1209" t="s">
        <v>162</v>
      </c>
      <c r="I169" s="1209" t="s">
        <v>162</v>
      </c>
      <c r="J169" s="1209" t="s">
        <v>162</v>
      </c>
      <c r="K169" s="1210" t="s">
        <v>162</v>
      </c>
    </row>
    <row r="170" customFormat="false" ht="12.75" hidden="true" customHeight="false" outlineLevel="0" collapsed="false">
      <c r="A170" s="1190"/>
      <c r="B170" s="1206" t="n">
        <v>1998</v>
      </c>
      <c r="C170" s="1207"/>
      <c r="D170" s="1208" t="n">
        <v>3.1</v>
      </c>
      <c r="E170" s="1209" t="n">
        <v>49.6</v>
      </c>
      <c r="F170" s="1209" t="n">
        <v>38.6</v>
      </c>
      <c r="G170" s="1209" t="n">
        <v>8.7</v>
      </c>
      <c r="H170" s="1209" t="s">
        <v>162</v>
      </c>
      <c r="I170" s="1209" t="s">
        <v>162</v>
      </c>
      <c r="J170" s="1209" t="s">
        <v>162</v>
      </c>
      <c r="K170" s="1210" t="s">
        <v>162</v>
      </c>
    </row>
    <row r="171" customFormat="false" ht="12.75" hidden="false" customHeight="false" outlineLevel="0" collapsed="false">
      <c r="A171" s="1190"/>
      <c r="B171" s="1206" t="n">
        <v>1999</v>
      </c>
      <c r="C171" s="1207"/>
      <c r="D171" s="1208" t="n">
        <v>2.8</v>
      </c>
      <c r="E171" s="1209" t="n">
        <v>48.6</v>
      </c>
      <c r="F171" s="1209" t="n">
        <v>39.4</v>
      </c>
      <c r="G171" s="1209" t="n">
        <v>9.2</v>
      </c>
      <c r="H171" s="1209" t="s">
        <v>162</v>
      </c>
      <c r="I171" s="1209" t="s">
        <v>162</v>
      </c>
      <c r="J171" s="1209" t="s">
        <v>162</v>
      </c>
      <c r="K171" s="1210" t="s">
        <v>162</v>
      </c>
    </row>
    <row r="172" customFormat="false" ht="12.75" hidden="true" customHeight="false" outlineLevel="0" collapsed="false">
      <c r="A172" s="1190"/>
      <c r="B172" s="1206" t="n">
        <v>2000</v>
      </c>
      <c r="C172" s="1207"/>
      <c r="D172" s="1208" t="n">
        <v>2.8</v>
      </c>
      <c r="E172" s="1209" t="n">
        <v>49.4</v>
      </c>
      <c r="F172" s="1209" t="n">
        <v>37.9</v>
      </c>
      <c r="G172" s="1209" t="n">
        <v>9.9</v>
      </c>
      <c r="H172" s="1209" t="s">
        <v>162</v>
      </c>
      <c r="I172" s="1209" t="s">
        <v>162</v>
      </c>
      <c r="J172" s="1209" t="s">
        <v>162</v>
      </c>
      <c r="K172" s="1210" t="s">
        <v>162</v>
      </c>
    </row>
    <row r="173" customFormat="false" ht="12.75" hidden="false" customHeight="false" outlineLevel="0" collapsed="false">
      <c r="A173" s="1190"/>
      <c r="B173" s="1206" t="n">
        <v>2002</v>
      </c>
      <c r="C173" s="1207"/>
      <c r="D173" s="1208" t="n">
        <v>3.3</v>
      </c>
      <c r="E173" s="1209" t="n">
        <v>47.4</v>
      </c>
      <c r="F173" s="1209" t="n">
        <v>35.5</v>
      </c>
      <c r="G173" s="1209" t="n">
        <v>13.8</v>
      </c>
      <c r="H173" s="1209" t="s">
        <v>162</v>
      </c>
      <c r="I173" s="1209" t="s">
        <v>162</v>
      </c>
      <c r="J173" s="1209" t="s">
        <v>162</v>
      </c>
      <c r="K173" s="1210" t="s">
        <v>162</v>
      </c>
    </row>
    <row r="174" customFormat="false" ht="12.75" hidden="false" customHeight="false" outlineLevel="0" collapsed="false">
      <c r="A174" s="1190"/>
      <c r="B174" s="1206" t="n">
        <v>2005</v>
      </c>
      <c r="C174" s="1207"/>
      <c r="D174" s="1208" t="n">
        <v>3.2</v>
      </c>
      <c r="E174" s="1209" t="n">
        <v>45.5</v>
      </c>
      <c r="F174" s="1209" t="n">
        <v>36.7</v>
      </c>
      <c r="G174" s="1209" t="n">
        <v>14.6</v>
      </c>
      <c r="H174" s="1209" t="s">
        <v>162</v>
      </c>
      <c r="I174" s="1209" t="s">
        <v>162</v>
      </c>
      <c r="J174" s="1209" t="s">
        <v>162</v>
      </c>
      <c r="K174" s="1210" t="s">
        <v>162</v>
      </c>
    </row>
    <row r="175" customFormat="false" ht="12.75" hidden="false" customHeight="false" outlineLevel="0" collapsed="false">
      <c r="A175" s="1190"/>
      <c r="B175" s="1206" t="n">
        <v>2007</v>
      </c>
      <c r="C175" s="1207"/>
      <c r="D175" s="1208" t="n">
        <v>3.5</v>
      </c>
      <c r="E175" s="1209" t="n">
        <v>52.4</v>
      </c>
      <c r="F175" s="1209" t="n">
        <v>32.7</v>
      </c>
      <c r="G175" s="1209" t="n">
        <v>11.4</v>
      </c>
      <c r="H175" s="1209" t="n">
        <v>3.2</v>
      </c>
      <c r="I175" s="1209" t="n">
        <v>65</v>
      </c>
      <c r="J175" s="1209" t="n">
        <v>25.3</v>
      </c>
      <c r="K175" s="1210" t="n">
        <v>6.5</v>
      </c>
    </row>
    <row r="176" customFormat="false" ht="12.75" hidden="false" customHeight="false" outlineLevel="0" collapsed="false">
      <c r="A176" s="1190"/>
      <c r="B176" s="1206"/>
      <c r="C176" s="1207"/>
      <c r="D176" s="1208"/>
      <c r="E176" s="1209"/>
      <c r="F176" s="1209"/>
      <c r="G176" s="1209"/>
      <c r="H176" s="1209"/>
      <c r="I176" s="1209"/>
      <c r="J176" s="1209"/>
      <c r="K176" s="1210"/>
    </row>
    <row r="177" customFormat="false" ht="12.75" hidden="false" customHeight="false" outlineLevel="0" collapsed="false">
      <c r="A177" s="1190" t="s">
        <v>826</v>
      </c>
      <c r="B177" s="1206" t="n">
        <v>1981</v>
      </c>
      <c r="C177" s="1207"/>
      <c r="D177" s="1208" t="n">
        <v>13.5</v>
      </c>
      <c r="E177" s="1209" t="n">
        <v>58.5</v>
      </c>
      <c r="F177" s="1209" t="n">
        <v>20.4</v>
      </c>
      <c r="G177" s="1209" t="n">
        <v>7.7</v>
      </c>
      <c r="H177" s="1209" t="n">
        <v>46.1</v>
      </c>
      <c r="I177" s="1209" t="n">
        <v>46.4</v>
      </c>
      <c r="J177" s="1209" t="n">
        <v>6.8</v>
      </c>
      <c r="K177" s="1210" t="n">
        <v>0.7</v>
      </c>
    </row>
    <row r="178" customFormat="false" ht="12.75" hidden="false" customHeight="false" outlineLevel="0" collapsed="false">
      <c r="A178" s="1190"/>
      <c r="B178" s="1206" t="n">
        <v>1990</v>
      </c>
      <c r="C178" s="1207"/>
      <c r="D178" s="1208" t="n">
        <v>10.3</v>
      </c>
      <c r="E178" s="1209" t="n">
        <v>56.5</v>
      </c>
      <c r="F178" s="1209" t="n">
        <v>23.6</v>
      </c>
      <c r="G178" s="1209" t="n">
        <v>9.6</v>
      </c>
      <c r="H178" s="1209" t="n">
        <v>39</v>
      </c>
      <c r="I178" s="1209" t="n">
        <v>51.3</v>
      </c>
      <c r="J178" s="1209" t="n">
        <v>8.5</v>
      </c>
      <c r="K178" s="1210" t="n">
        <v>1.2</v>
      </c>
    </row>
    <row r="179" customFormat="false" ht="12.75" hidden="false" customHeight="false" outlineLevel="0" collapsed="false">
      <c r="A179" s="1190"/>
      <c r="B179" s="1206" t="n">
        <v>1994</v>
      </c>
      <c r="C179" s="1207"/>
      <c r="D179" s="1208" t="n">
        <v>10.2</v>
      </c>
      <c r="E179" s="1209" t="n">
        <v>48.2</v>
      </c>
      <c r="F179" s="1209" t="n">
        <v>28.8</v>
      </c>
      <c r="G179" s="1209" t="n">
        <v>12.8</v>
      </c>
      <c r="H179" s="1209" t="n">
        <v>38.2</v>
      </c>
      <c r="I179" s="1209" t="n">
        <v>48.4</v>
      </c>
      <c r="J179" s="1209" t="n">
        <v>10.9</v>
      </c>
      <c r="K179" s="1210" t="n">
        <v>2.5</v>
      </c>
    </row>
    <row r="180" customFormat="false" ht="12.75" hidden="true" customHeight="false" outlineLevel="0" collapsed="false">
      <c r="A180" s="1190"/>
      <c r="B180" s="1206" t="n">
        <v>1997</v>
      </c>
      <c r="C180" s="1207"/>
      <c r="D180" s="1208" t="n">
        <v>10.2</v>
      </c>
      <c r="E180" s="1209" t="n">
        <v>49</v>
      </c>
      <c r="F180" s="1209" t="n">
        <v>27.4</v>
      </c>
      <c r="G180" s="1209" t="n">
        <v>13.3</v>
      </c>
      <c r="H180" s="1209" t="s">
        <v>162</v>
      </c>
      <c r="I180" s="1209" t="s">
        <v>162</v>
      </c>
      <c r="J180" s="1209" t="s">
        <v>162</v>
      </c>
      <c r="K180" s="1210" t="s">
        <v>162</v>
      </c>
    </row>
    <row r="181" customFormat="false" ht="12.75" hidden="true" customHeight="false" outlineLevel="0" collapsed="false">
      <c r="A181" s="1190"/>
      <c r="B181" s="1206" t="n">
        <v>1998</v>
      </c>
      <c r="C181" s="1207"/>
      <c r="D181" s="1208" t="n">
        <v>11.2</v>
      </c>
      <c r="E181" s="1209" t="n">
        <v>48.6</v>
      </c>
      <c r="F181" s="1209" t="n">
        <v>26.5</v>
      </c>
      <c r="G181" s="1209" t="n">
        <v>13.7</v>
      </c>
      <c r="H181" s="1209" t="s">
        <v>162</v>
      </c>
      <c r="I181" s="1209" t="s">
        <v>162</v>
      </c>
      <c r="J181" s="1209" t="s">
        <v>162</v>
      </c>
      <c r="K181" s="1210" t="s">
        <v>162</v>
      </c>
    </row>
    <row r="182" customFormat="false" ht="12.75" hidden="false" customHeight="false" outlineLevel="0" collapsed="false">
      <c r="A182" s="1190"/>
      <c r="B182" s="1206" t="n">
        <v>1999</v>
      </c>
      <c r="C182" s="1207"/>
      <c r="D182" s="1208" t="n">
        <v>10.7</v>
      </c>
      <c r="E182" s="1209" t="n">
        <v>48.2</v>
      </c>
      <c r="F182" s="1209" t="n">
        <v>27.3</v>
      </c>
      <c r="G182" s="1209" t="n">
        <v>13.8</v>
      </c>
      <c r="H182" s="1209" t="s">
        <v>162</v>
      </c>
      <c r="I182" s="1209" t="s">
        <v>162</v>
      </c>
      <c r="J182" s="1209" t="s">
        <v>162</v>
      </c>
      <c r="K182" s="1210" t="s">
        <v>162</v>
      </c>
    </row>
    <row r="183" customFormat="false" ht="12.75" hidden="true" customHeight="false" outlineLevel="0" collapsed="false">
      <c r="A183" s="1190"/>
      <c r="B183" s="1206" t="n">
        <v>2000</v>
      </c>
      <c r="C183" s="1207"/>
      <c r="D183" s="1208" t="n">
        <v>11</v>
      </c>
      <c r="E183" s="1209" t="n">
        <v>47</v>
      </c>
      <c r="F183" s="1209" t="n">
        <v>28</v>
      </c>
      <c r="G183" s="1209" t="n">
        <v>13.9</v>
      </c>
      <c r="H183" s="1209" t="s">
        <v>162</v>
      </c>
      <c r="I183" s="1209" t="s">
        <v>162</v>
      </c>
      <c r="J183" s="1209" t="s">
        <v>162</v>
      </c>
      <c r="K183" s="1210" t="s">
        <v>162</v>
      </c>
    </row>
    <row r="184" customFormat="false" ht="12.75" hidden="false" customHeight="false" outlineLevel="0" collapsed="false">
      <c r="A184" s="1190"/>
      <c r="B184" s="1206" t="n">
        <v>2002</v>
      </c>
      <c r="C184" s="1207"/>
      <c r="D184" s="1208" t="n">
        <v>9.9</v>
      </c>
      <c r="E184" s="1209" t="n">
        <v>46.3</v>
      </c>
      <c r="F184" s="1209" t="n">
        <v>29</v>
      </c>
      <c r="G184" s="1209" t="n">
        <v>14.8</v>
      </c>
      <c r="H184" s="1209" t="s">
        <v>162</v>
      </c>
      <c r="I184" s="1209" t="s">
        <v>162</v>
      </c>
      <c r="J184" s="1209" t="s">
        <v>162</v>
      </c>
      <c r="K184" s="1210" t="s">
        <v>162</v>
      </c>
    </row>
    <row r="185" customFormat="false" ht="12.75" hidden="true" customHeight="false" outlineLevel="0" collapsed="false">
      <c r="A185" s="1190"/>
      <c r="B185" s="1206" t="n">
        <v>2003</v>
      </c>
      <c r="C185" s="1207"/>
      <c r="D185" s="1208" t="n">
        <v>9.5</v>
      </c>
      <c r="E185" s="1209" t="n">
        <v>45.1</v>
      </c>
      <c r="F185" s="1209" t="n">
        <v>29.9</v>
      </c>
      <c r="G185" s="1209" t="n">
        <v>15.5</v>
      </c>
      <c r="H185" s="1209" t="s">
        <v>162</v>
      </c>
      <c r="I185" s="1209" t="s">
        <v>162</v>
      </c>
      <c r="J185" s="1209" t="s">
        <v>162</v>
      </c>
      <c r="K185" s="1210" t="s">
        <v>162</v>
      </c>
    </row>
    <row r="186" customFormat="false" ht="12.75" hidden="true" customHeight="false" outlineLevel="0" collapsed="false">
      <c r="A186" s="1190"/>
      <c r="B186" s="1206" t="n">
        <v>2005</v>
      </c>
      <c r="C186" s="1207"/>
      <c r="D186" s="1208" t="n">
        <v>8.5</v>
      </c>
      <c r="E186" s="1209" t="n">
        <v>40.7</v>
      </c>
      <c r="F186" s="1209" t="n">
        <v>33.1</v>
      </c>
      <c r="G186" s="1209" t="n">
        <v>17.7</v>
      </c>
      <c r="H186" s="1209" t="s">
        <v>162</v>
      </c>
      <c r="I186" s="1209" t="s">
        <v>162</v>
      </c>
      <c r="J186" s="1209" t="s">
        <v>162</v>
      </c>
      <c r="K186" s="1210" t="s">
        <v>162</v>
      </c>
    </row>
    <row r="187" customFormat="false" ht="12.75" hidden="false" customHeight="false" outlineLevel="0" collapsed="false">
      <c r="A187" s="1190"/>
      <c r="B187" s="1206" t="n">
        <v>2006</v>
      </c>
      <c r="C187" s="1207"/>
      <c r="D187" s="1208" t="n">
        <v>7.7</v>
      </c>
      <c r="E187" s="1209" t="n">
        <v>38.3</v>
      </c>
      <c r="F187" s="1209" t="n">
        <v>34</v>
      </c>
      <c r="G187" s="1209" t="n">
        <v>20</v>
      </c>
      <c r="H187" s="1209" t="s">
        <v>162</v>
      </c>
      <c r="I187" s="1209" t="s">
        <v>162</v>
      </c>
      <c r="J187" s="1209" t="s">
        <v>162</v>
      </c>
      <c r="K187" s="1210" t="s">
        <v>162</v>
      </c>
    </row>
    <row r="188" customFormat="false" ht="12.75" hidden="false" customHeight="false" outlineLevel="0" collapsed="false">
      <c r="A188" s="1190"/>
      <c r="B188" s="1206" t="n">
        <v>2007</v>
      </c>
      <c r="C188" s="1207"/>
      <c r="D188" s="1208" t="n">
        <v>7.3</v>
      </c>
      <c r="E188" s="1209" t="n">
        <v>35.8</v>
      </c>
      <c r="F188" s="1209" t="n">
        <v>34.5</v>
      </c>
      <c r="G188" s="1209" t="n">
        <v>22.4</v>
      </c>
      <c r="H188" s="1209" t="s">
        <v>162</v>
      </c>
      <c r="I188" s="1209" t="s">
        <v>162</v>
      </c>
      <c r="J188" s="1209" t="s">
        <v>162</v>
      </c>
      <c r="K188" s="1210" t="s">
        <v>162</v>
      </c>
    </row>
    <row r="189" customFormat="false" ht="12.75" hidden="false" customHeight="false" outlineLevel="0" collapsed="false">
      <c r="A189" s="1213"/>
      <c r="B189" s="1214"/>
      <c r="C189" s="1215"/>
      <c r="D189" s="1216"/>
      <c r="E189" s="1217"/>
      <c r="F189" s="1217"/>
      <c r="G189" s="1217"/>
      <c r="H189" s="1217"/>
      <c r="I189" s="1217"/>
      <c r="J189" s="1217"/>
      <c r="K189" s="1218"/>
    </row>
    <row r="190" customFormat="false" ht="12.75" hidden="false" customHeight="false" outlineLevel="0" collapsed="false">
      <c r="A190" s="145" t="s">
        <v>827</v>
      </c>
      <c r="C190" s="1219"/>
      <c r="D190" s="1211"/>
      <c r="E190" s="1211"/>
      <c r="F190" s="1211"/>
      <c r="G190" s="1211"/>
      <c r="H190" s="1211"/>
      <c r="I190" s="1211"/>
      <c r="J190" s="1211"/>
      <c r="K190" s="1211"/>
    </row>
    <row r="191" customFormat="false" ht="12.75" hidden="false" customHeight="false" outlineLevel="0" collapsed="false">
      <c r="C191" s="1219"/>
      <c r="D191" s="1211"/>
      <c r="E191" s="1211"/>
      <c r="F191" s="1211"/>
      <c r="G191" s="1211"/>
      <c r="H191" s="1211"/>
      <c r="I191" s="1211"/>
      <c r="J191" s="1211"/>
      <c r="K191" s="1211"/>
    </row>
    <row r="192" customFormat="false" ht="12.75" hidden="false" customHeight="false" outlineLevel="0" collapsed="false">
      <c r="A192" s="145" t="s">
        <v>828</v>
      </c>
      <c r="C192" s="1219"/>
      <c r="D192" s="1211"/>
      <c r="E192" s="1211"/>
      <c r="F192" s="1211"/>
      <c r="G192" s="1211"/>
      <c r="H192" s="1211"/>
      <c r="I192" s="1211"/>
      <c r="J192" s="1211"/>
      <c r="K192" s="1211"/>
    </row>
    <row r="193" customFormat="false" ht="12.75" hidden="false" customHeight="false" outlineLevel="0" collapsed="false">
      <c r="A193" s="145" t="s">
        <v>829</v>
      </c>
      <c r="C193" s="1219"/>
      <c r="D193" s="1211"/>
      <c r="E193" s="1211"/>
      <c r="F193" s="1211"/>
      <c r="G193" s="1211"/>
      <c r="H193" s="1211"/>
      <c r="I193" s="1211"/>
      <c r="J193" s="1211"/>
      <c r="K193" s="1211"/>
    </row>
    <row r="194" customFormat="false" ht="12.75" hidden="false" customHeight="false" outlineLevel="0" collapsed="false">
      <c r="A194" s="145" t="s">
        <v>830</v>
      </c>
      <c r="C194" s="1219"/>
      <c r="D194" s="1211"/>
      <c r="E194" s="1211"/>
      <c r="F194" s="1211"/>
      <c r="G194" s="1211"/>
      <c r="H194" s="1211"/>
      <c r="I194" s="1211"/>
      <c r="J194" s="1211"/>
      <c r="K194" s="1211"/>
    </row>
    <row r="195" customFormat="false" ht="12.75" hidden="false" customHeight="false" outlineLevel="0" collapsed="false">
      <c r="A195" s="145" t="s">
        <v>831</v>
      </c>
      <c r="C195" s="1219"/>
      <c r="D195" s="1211"/>
      <c r="E195" s="1211"/>
      <c r="F195" s="1211"/>
      <c r="G195" s="1211"/>
      <c r="H195" s="1211"/>
      <c r="I195" s="1211"/>
      <c r="J195" s="1211"/>
      <c r="K195" s="1211"/>
    </row>
    <row r="196" customFormat="false" ht="12.75" hidden="false" customHeight="false" outlineLevel="0" collapsed="false">
      <c r="A196" s="145" t="s">
        <v>832</v>
      </c>
      <c r="C196" s="1219"/>
      <c r="D196" s="1211"/>
      <c r="E196" s="1211"/>
      <c r="F196" s="1211"/>
      <c r="G196" s="1211"/>
      <c r="H196" s="1211"/>
      <c r="I196" s="1211"/>
      <c r="J196" s="1211"/>
      <c r="K196" s="1211"/>
    </row>
    <row r="197" customFormat="false" ht="12.75" hidden="false" customHeight="false" outlineLevel="0" collapsed="false">
      <c r="A197" s="145" t="s">
        <v>833</v>
      </c>
      <c r="C197" s="1219"/>
      <c r="D197" s="1211"/>
      <c r="E197" s="1211"/>
      <c r="F197" s="1211"/>
      <c r="G197" s="1211"/>
      <c r="H197" s="1211"/>
      <c r="I197" s="1211"/>
      <c r="J197" s="1211"/>
      <c r="K197" s="1211"/>
    </row>
    <row r="198" customFormat="false" ht="12.75" hidden="false" customHeight="false" outlineLevel="0" collapsed="false">
      <c r="A198" s="145" t="s">
        <v>834</v>
      </c>
      <c r="C198" s="1219"/>
      <c r="D198" s="1211"/>
      <c r="E198" s="1211"/>
      <c r="F198" s="1211"/>
      <c r="G198" s="1211"/>
      <c r="H198" s="1211"/>
      <c r="I198" s="1211"/>
      <c r="J198" s="1211"/>
      <c r="K198" s="1211"/>
    </row>
    <row r="199" customFormat="false" ht="12.75" hidden="false" customHeight="false" outlineLevel="0" collapsed="false">
      <c r="A199" s="145" t="s">
        <v>835</v>
      </c>
      <c r="C199" s="1219"/>
      <c r="D199" s="1211"/>
      <c r="E199" s="1211"/>
      <c r="F199" s="1211"/>
      <c r="G199" s="1211"/>
      <c r="H199" s="1211"/>
      <c r="I199" s="1211"/>
      <c r="J199" s="1211"/>
      <c r="K199" s="1211"/>
    </row>
    <row r="200" customFormat="false" ht="12.75" hidden="false" customHeight="false" outlineLevel="0" collapsed="false">
      <c r="C200" s="1219"/>
      <c r="D200" s="1211"/>
      <c r="E200" s="1211"/>
      <c r="F200" s="1211"/>
      <c r="G200" s="1211"/>
      <c r="H200" s="1211"/>
      <c r="I200" s="1211"/>
      <c r="J200" s="1211"/>
      <c r="K200" s="1211"/>
    </row>
    <row r="201" customFormat="false" ht="12.75" hidden="false" customHeight="false" outlineLevel="0" collapsed="false">
      <c r="C201" s="1219"/>
      <c r="D201" s="1211"/>
      <c r="E201" s="1211"/>
      <c r="F201" s="1211"/>
      <c r="G201" s="1211"/>
      <c r="H201" s="1211"/>
      <c r="I201" s="1211"/>
      <c r="J201" s="1211"/>
      <c r="K201" s="1211"/>
    </row>
    <row r="202" customFormat="false" ht="12.75" hidden="false" customHeight="false" outlineLevel="0" collapsed="false">
      <c r="C202" s="1219"/>
      <c r="D202" s="0"/>
      <c r="E202" s="0"/>
      <c r="F202" s="0"/>
      <c r="G202" s="0"/>
      <c r="H202" s="0"/>
      <c r="I202" s="0"/>
      <c r="J202" s="0"/>
      <c r="K202" s="0"/>
    </row>
    <row r="203" customFormat="false" ht="12.75" hidden="false" customHeight="false" outlineLevel="0" collapsed="false">
      <c r="C203" s="113"/>
      <c r="D203" s="0"/>
      <c r="E203" s="0"/>
      <c r="F203" s="0"/>
      <c r="G203" s="0"/>
      <c r="H203" s="0"/>
      <c r="I203" s="0"/>
      <c r="J203" s="0"/>
      <c r="K203" s="0"/>
    </row>
    <row r="204" customFormat="false" ht="12.75" hidden="false" customHeight="false" outlineLevel="0" collapsed="false">
      <c r="C204" s="113"/>
      <c r="D204" s="0"/>
      <c r="E204" s="0"/>
      <c r="F204" s="0"/>
      <c r="G204" s="0"/>
      <c r="H204" s="0"/>
      <c r="I204" s="0"/>
      <c r="J204" s="0"/>
      <c r="K204" s="0"/>
    </row>
    <row r="205" customFormat="false" ht="12.75" hidden="false" customHeight="false" outlineLevel="0" collapsed="false">
      <c r="C205" s="113"/>
      <c r="D205" s="0"/>
      <c r="E205" s="0"/>
      <c r="F205" s="0"/>
      <c r="G205" s="0"/>
      <c r="H205" s="0"/>
      <c r="I205" s="0"/>
      <c r="J205" s="0"/>
      <c r="K205" s="0"/>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1211"/>
      <c r="E214" s="1211"/>
      <c r="F214" s="1211"/>
      <c r="G214" s="1211"/>
      <c r="H214" s="1211"/>
      <c r="I214" s="1211"/>
      <c r="J214" s="1211"/>
      <c r="K214" s="1211"/>
    </row>
    <row r="215" customFormat="false" ht="12.75" hidden="false" customHeight="false" outlineLevel="0" collapsed="false">
      <c r="C215" s="113"/>
      <c r="D215" s="1211"/>
      <c r="E215" s="1211"/>
      <c r="F215" s="1211"/>
      <c r="G215" s="1211"/>
      <c r="H215" s="1211"/>
      <c r="I215" s="1211"/>
      <c r="J215" s="1211"/>
      <c r="K215" s="1211"/>
    </row>
    <row r="216" customFormat="false" ht="12.75" hidden="false" customHeight="false" outlineLevel="0" collapsed="false">
      <c r="C216" s="113"/>
      <c r="D216" s="0"/>
      <c r="E216" s="0"/>
      <c r="F216" s="0"/>
      <c r="G216" s="0"/>
      <c r="H216" s="0"/>
      <c r="I216" s="0"/>
      <c r="J216" s="0"/>
      <c r="K216" s="0"/>
    </row>
    <row r="217" customFormat="false" ht="12.75" hidden="false" customHeight="false" outlineLevel="0" collapsed="false">
      <c r="C217" s="113"/>
      <c r="D217" s="1211"/>
      <c r="E217" s="1211"/>
      <c r="F217" s="1211"/>
      <c r="G217" s="1211"/>
      <c r="H217" s="1211"/>
      <c r="I217" s="1211"/>
      <c r="J217" s="1211"/>
      <c r="K217" s="1211"/>
    </row>
    <row r="218" customFormat="false" ht="12.75" hidden="false" customHeight="false" outlineLevel="0" collapsed="false">
      <c r="C218" s="113"/>
      <c r="D218" s="1211"/>
      <c r="E218" s="1211"/>
      <c r="F218" s="1211"/>
      <c r="G218" s="1211"/>
      <c r="H218" s="1211"/>
      <c r="I218" s="1211"/>
      <c r="J218" s="1211"/>
      <c r="K218" s="1211"/>
    </row>
    <row r="219" customFormat="false" ht="12.75" hidden="false" customHeight="false" outlineLevel="0" collapsed="false">
      <c r="C219" s="113"/>
      <c r="D219" s="1211"/>
      <c r="E219" s="1211"/>
      <c r="F219" s="1211"/>
      <c r="G219" s="1211"/>
      <c r="H219" s="1211"/>
      <c r="I219" s="1211"/>
      <c r="J219" s="1211"/>
      <c r="K219" s="1211"/>
    </row>
    <row r="220" customFormat="false" ht="12.75" hidden="false" customHeight="false" outlineLevel="0" collapsed="false">
      <c r="C220" s="113"/>
      <c r="D220" s="1211"/>
      <c r="E220" s="1211"/>
      <c r="F220" s="1211"/>
      <c r="G220" s="1211"/>
      <c r="H220" s="1211"/>
      <c r="I220" s="1211"/>
      <c r="J220" s="1211"/>
      <c r="K220" s="1211"/>
    </row>
    <row r="221" customFormat="false" ht="12.75" hidden="false" customHeight="false" outlineLevel="0" collapsed="false">
      <c r="D221" s="1211"/>
      <c r="E221" s="1211"/>
      <c r="F221" s="1211"/>
      <c r="G221" s="1211"/>
      <c r="H221" s="1211"/>
      <c r="I221" s="1211"/>
      <c r="J221" s="1211"/>
      <c r="K221" s="1211"/>
    </row>
    <row r="222" customFormat="false" ht="12.75" hidden="false" customHeight="false" outlineLevel="0" collapsed="false">
      <c r="D222" s="1211"/>
      <c r="E222" s="1211"/>
      <c r="F222" s="1211"/>
      <c r="G222" s="1211"/>
      <c r="H222" s="1211"/>
      <c r="I222" s="1211"/>
      <c r="J222" s="1211"/>
      <c r="K222" s="1211"/>
    </row>
    <row r="223" customFormat="false" ht="12.75" hidden="false" customHeight="false" outlineLevel="0" collapsed="false">
      <c r="D223" s="1211"/>
      <c r="E223" s="1211"/>
      <c r="F223" s="1211"/>
      <c r="G223" s="1211"/>
      <c r="H223" s="1211"/>
      <c r="I223" s="1211"/>
      <c r="J223" s="1211"/>
      <c r="K223" s="1211"/>
    </row>
    <row r="224" customFormat="false" ht="12.75" hidden="false" customHeight="false" outlineLevel="0" collapsed="false">
      <c r="D224" s="1211"/>
      <c r="E224" s="1211"/>
      <c r="F224" s="1211"/>
      <c r="G224" s="1211"/>
      <c r="H224" s="1211"/>
      <c r="I224" s="1211"/>
      <c r="J224" s="1211"/>
      <c r="K224" s="1211"/>
    </row>
    <row r="225" customFormat="false" ht="12.75" hidden="false" customHeight="false" outlineLevel="0" collapsed="false">
      <c r="D225" s="1211"/>
      <c r="E225" s="1211"/>
      <c r="F225" s="1211"/>
      <c r="G225" s="1211"/>
      <c r="H225" s="1211"/>
      <c r="I225" s="1211"/>
      <c r="J225" s="1211"/>
      <c r="K225" s="1211"/>
    </row>
    <row r="226" customFormat="false" ht="12.75" hidden="false" customHeight="false" outlineLevel="0" collapsed="false">
      <c r="D226" s="1211"/>
      <c r="E226" s="1211"/>
      <c r="F226" s="1211"/>
      <c r="G226" s="1211"/>
      <c r="H226" s="1211"/>
      <c r="I226" s="1211"/>
      <c r="J226" s="1211"/>
      <c r="K226" s="1211"/>
    </row>
    <row r="227" customFormat="false" ht="12.75" hidden="false" customHeight="false" outlineLevel="0" collapsed="false">
      <c r="D227" s="1211"/>
      <c r="E227" s="1211"/>
      <c r="F227" s="1211"/>
      <c r="G227" s="1211"/>
      <c r="H227" s="1211"/>
      <c r="I227" s="1211"/>
      <c r="J227" s="1211"/>
      <c r="K227" s="1211"/>
    </row>
    <row r="228" customFormat="false" ht="12.75" hidden="false" customHeight="false" outlineLevel="0" collapsed="false">
      <c r="D228" s="1211"/>
      <c r="E228" s="1211"/>
      <c r="F228" s="1211"/>
      <c r="G228" s="1211"/>
      <c r="H228" s="1211"/>
      <c r="I228" s="1211"/>
      <c r="J228" s="1211"/>
      <c r="K228" s="1211"/>
    </row>
    <row r="229" customFormat="false" ht="12.75" hidden="false" customHeight="false" outlineLevel="0" collapsed="false">
      <c r="D229" s="1211"/>
      <c r="E229" s="1211"/>
      <c r="F229" s="1211"/>
      <c r="G229" s="1211"/>
      <c r="H229" s="1211"/>
      <c r="I229" s="1211"/>
      <c r="J229" s="1211"/>
      <c r="K229" s="1211"/>
    </row>
    <row r="230" customFormat="false" ht="12.75" hidden="false" customHeight="false" outlineLevel="0" collapsed="false">
      <c r="D230" s="1211"/>
      <c r="E230" s="1211"/>
      <c r="F230" s="1211"/>
      <c r="G230" s="1211"/>
      <c r="H230" s="1211"/>
      <c r="I230" s="1211"/>
      <c r="J230" s="1211"/>
      <c r="K230" s="1211"/>
    </row>
    <row r="231" customFormat="false" ht="12.75" hidden="false" customHeight="false" outlineLevel="0" collapsed="false">
      <c r="D231" s="1211"/>
      <c r="E231" s="1211"/>
      <c r="F231" s="1211"/>
      <c r="G231" s="1211"/>
      <c r="H231" s="1211"/>
      <c r="I231" s="1211"/>
      <c r="J231" s="1211"/>
      <c r="K231" s="1211"/>
    </row>
    <row r="232" customFormat="false" ht="12.75" hidden="false" customHeight="false" outlineLevel="0" collapsed="false">
      <c r="D232" s="1211"/>
      <c r="E232" s="1211"/>
      <c r="F232" s="1211"/>
      <c r="G232" s="1211"/>
      <c r="H232" s="1211"/>
      <c r="I232" s="1211"/>
      <c r="J232" s="1211"/>
      <c r="K232" s="1211"/>
    </row>
    <row r="233" customFormat="false" ht="12.75" hidden="false" customHeight="false" outlineLevel="0" collapsed="false">
      <c r="D233" s="1211"/>
      <c r="E233" s="1211"/>
      <c r="F233" s="1211"/>
      <c r="G233" s="1211"/>
      <c r="H233" s="1211"/>
      <c r="I233" s="1211"/>
      <c r="J233" s="1211"/>
      <c r="K233" s="1211"/>
    </row>
    <row r="234" customFormat="false" ht="12.75" hidden="false" customHeight="false" outlineLevel="0" collapsed="false">
      <c r="D234" s="1211"/>
      <c r="E234" s="1211"/>
      <c r="F234" s="1211"/>
      <c r="G234" s="1211"/>
      <c r="H234" s="1211"/>
      <c r="I234" s="1211"/>
      <c r="J234" s="1211"/>
      <c r="K234" s="1211"/>
    </row>
    <row r="235" customFormat="false" ht="12.75" hidden="false" customHeight="false" outlineLevel="0" collapsed="false">
      <c r="D235" s="1211"/>
      <c r="E235" s="1211"/>
      <c r="F235" s="1211"/>
      <c r="G235" s="1211"/>
      <c r="H235" s="1211"/>
      <c r="I235" s="1211"/>
      <c r="J235" s="1211"/>
      <c r="K235" s="1211"/>
    </row>
    <row r="236" customFormat="false" ht="12.75" hidden="false" customHeight="false" outlineLevel="0" collapsed="false">
      <c r="D236" s="1211"/>
      <c r="E236" s="1211"/>
      <c r="F236" s="1211"/>
      <c r="G236" s="1211"/>
      <c r="H236" s="1211"/>
      <c r="I236" s="1211"/>
      <c r="J236" s="1211"/>
      <c r="K236" s="1211"/>
    </row>
    <row r="237" customFormat="false" ht="12.75" hidden="false" customHeight="false" outlineLevel="0" collapsed="false">
      <c r="D237" s="1211"/>
      <c r="E237" s="1211"/>
      <c r="F237" s="1211"/>
      <c r="G237" s="1211"/>
      <c r="H237" s="1211"/>
      <c r="I237" s="1211"/>
      <c r="J237" s="1211"/>
      <c r="K237" s="1211"/>
    </row>
    <row r="238" customFormat="false" ht="12.75" hidden="false" customHeight="false" outlineLevel="0" collapsed="false">
      <c r="D238" s="1211"/>
      <c r="E238" s="1211"/>
      <c r="F238" s="1211"/>
      <c r="G238" s="1211"/>
      <c r="H238" s="1211"/>
      <c r="I238" s="1211"/>
      <c r="J238" s="1211"/>
      <c r="K238" s="1211"/>
    </row>
    <row r="239" customFormat="false" ht="12.75" hidden="false" customHeight="false" outlineLevel="0" collapsed="false">
      <c r="D239" s="1211"/>
      <c r="E239" s="1211"/>
      <c r="F239" s="1211"/>
      <c r="G239" s="1211"/>
      <c r="H239" s="1211"/>
      <c r="I239" s="1211"/>
      <c r="J239" s="1211"/>
      <c r="K239" s="1211"/>
    </row>
    <row r="240" customFormat="false" ht="12.75" hidden="false" customHeight="false" outlineLevel="0" collapsed="false">
      <c r="D240" s="1211"/>
      <c r="E240" s="1211"/>
      <c r="F240" s="1211"/>
      <c r="G240" s="1211"/>
      <c r="H240" s="1211"/>
      <c r="I240" s="1211"/>
      <c r="J240" s="1211"/>
      <c r="K240" s="1211"/>
    </row>
    <row r="241" customFormat="false" ht="12.75" hidden="false" customHeight="false" outlineLevel="0" collapsed="false">
      <c r="D241" s="1211"/>
      <c r="E241" s="1211"/>
      <c r="F241" s="1211"/>
      <c r="G241" s="1211"/>
      <c r="H241" s="1211"/>
      <c r="I241" s="1211"/>
      <c r="J241" s="1211"/>
      <c r="K241" s="1211"/>
    </row>
    <row r="242" customFormat="false" ht="12.75" hidden="false" customHeight="false" outlineLevel="0" collapsed="false">
      <c r="D242" s="1211"/>
      <c r="E242" s="1211"/>
      <c r="F242" s="1211"/>
      <c r="G242" s="1211"/>
      <c r="H242" s="1211"/>
      <c r="I242" s="1211"/>
      <c r="J242" s="1211"/>
      <c r="K242" s="1211"/>
    </row>
    <row r="243" customFormat="false" ht="12.75" hidden="false" customHeight="false" outlineLevel="0" collapsed="false">
      <c r="D243" s="1211"/>
      <c r="E243" s="1211"/>
      <c r="F243" s="1211"/>
      <c r="G243" s="1211"/>
      <c r="H243" s="1211"/>
      <c r="I243" s="1211"/>
      <c r="J243" s="1211"/>
      <c r="K243" s="1211"/>
    </row>
    <row r="244" customFormat="false" ht="12.75" hidden="false" customHeight="false" outlineLevel="0" collapsed="false">
      <c r="D244" s="1211"/>
      <c r="E244" s="1211"/>
      <c r="F244" s="1211"/>
      <c r="G244" s="1211"/>
      <c r="H244" s="1211"/>
      <c r="I244" s="1211"/>
      <c r="J244" s="1211"/>
      <c r="K244" s="1211"/>
    </row>
    <row r="245" customFormat="false" ht="12.75" hidden="false" customHeight="false" outlineLevel="0" collapsed="false">
      <c r="D245" s="1211"/>
      <c r="E245" s="1211"/>
      <c r="F245" s="1211"/>
      <c r="G245" s="1211"/>
      <c r="H245" s="1211"/>
      <c r="I245" s="1211"/>
      <c r="J245" s="1211"/>
      <c r="K245" s="1211"/>
    </row>
    <row r="246" customFormat="false" ht="12.75" hidden="false" customHeight="false" outlineLevel="0" collapsed="false">
      <c r="D246" s="1211"/>
      <c r="E246" s="1211"/>
      <c r="F246" s="1211"/>
      <c r="G246" s="1211"/>
      <c r="H246" s="1211"/>
      <c r="I246" s="1211"/>
      <c r="J246" s="1211"/>
      <c r="K246" s="1211"/>
    </row>
    <row r="247" customFormat="false" ht="12.75" hidden="false" customHeight="false" outlineLevel="0" collapsed="false">
      <c r="D247" s="1211"/>
      <c r="E247" s="1211"/>
      <c r="F247" s="1211"/>
      <c r="G247" s="1211"/>
      <c r="H247" s="1211"/>
      <c r="I247" s="1211"/>
      <c r="J247" s="1211"/>
      <c r="K247" s="1211"/>
    </row>
    <row r="248" customFormat="false" ht="12.75" hidden="false" customHeight="false" outlineLevel="0" collapsed="false">
      <c r="D248" s="1211"/>
      <c r="E248" s="1211"/>
      <c r="F248" s="1211"/>
      <c r="G248" s="1211"/>
      <c r="H248" s="1211"/>
      <c r="I248" s="1211"/>
      <c r="J248" s="1211"/>
      <c r="K248" s="1211"/>
    </row>
    <row r="249" customFormat="false" ht="12.75" hidden="false" customHeight="false" outlineLevel="0" collapsed="false">
      <c r="D249" s="1211"/>
      <c r="E249" s="1211"/>
      <c r="F249" s="1211"/>
      <c r="G249" s="1211"/>
      <c r="H249" s="1211"/>
      <c r="I249" s="1211"/>
      <c r="J249" s="1211"/>
      <c r="K249" s="1211"/>
    </row>
    <row r="250" customFormat="false" ht="12.75" hidden="false" customHeight="false" outlineLevel="0" collapsed="false">
      <c r="D250" s="1211"/>
      <c r="E250" s="1211"/>
      <c r="F250" s="1211"/>
      <c r="G250" s="1211"/>
      <c r="H250" s="1211"/>
      <c r="I250" s="1211"/>
      <c r="J250" s="1211"/>
      <c r="K250" s="1211"/>
    </row>
    <row r="251" customFormat="false" ht="12.75" hidden="false" customHeight="false" outlineLevel="0" collapsed="false">
      <c r="D251" s="1211"/>
      <c r="E251" s="1211"/>
      <c r="F251" s="1211"/>
      <c r="G251" s="1211"/>
      <c r="H251" s="1211"/>
      <c r="I251" s="1211"/>
      <c r="J251" s="1211"/>
      <c r="K251" s="1211"/>
    </row>
    <row r="252" customFormat="false" ht="12.75" hidden="false" customHeight="false" outlineLevel="0" collapsed="false">
      <c r="D252" s="1211"/>
      <c r="E252" s="1211"/>
      <c r="F252" s="1211"/>
      <c r="G252" s="1211"/>
      <c r="H252" s="1211"/>
      <c r="I252" s="1211"/>
      <c r="J252" s="1211"/>
      <c r="K252" s="1211"/>
    </row>
    <row r="253" customFormat="false" ht="12.75" hidden="false" customHeight="false" outlineLevel="0" collapsed="false">
      <c r="D253" s="1211"/>
      <c r="E253" s="1211"/>
      <c r="F253" s="1211"/>
      <c r="G253" s="1211"/>
      <c r="H253" s="1211"/>
      <c r="I253" s="1211"/>
      <c r="J253" s="1211"/>
      <c r="K253" s="1211"/>
    </row>
    <row r="254" customFormat="false" ht="12.75" hidden="false" customHeight="false" outlineLevel="0" collapsed="false">
      <c r="D254" s="1211"/>
      <c r="E254" s="1211"/>
      <c r="F254" s="1211"/>
      <c r="G254" s="1211"/>
      <c r="H254" s="1211"/>
      <c r="I254" s="1211"/>
      <c r="J254" s="1211"/>
      <c r="K254" s="1211"/>
    </row>
    <row r="255" customFormat="false" ht="12.75" hidden="false" customHeight="false" outlineLevel="0" collapsed="false">
      <c r="D255" s="1211"/>
      <c r="E255" s="1211"/>
      <c r="F255" s="1211"/>
      <c r="G255" s="1211"/>
      <c r="H255" s="1211"/>
      <c r="I255" s="1211"/>
      <c r="J255" s="1211"/>
      <c r="K255" s="1211"/>
    </row>
    <row r="256" customFormat="false" ht="12.75" hidden="false" customHeight="false" outlineLevel="0" collapsed="false">
      <c r="D256" s="1211"/>
      <c r="E256" s="1211"/>
      <c r="F256" s="1211"/>
      <c r="G256" s="1211"/>
      <c r="H256" s="1211"/>
      <c r="I256" s="1211"/>
      <c r="J256" s="1211"/>
      <c r="K256" s="1211"/>
    </row>
    <row r="257" customFormat="false" ht="12.75" hidden="false" customHeight="false" outlineLevel="0" collapsed="false">
      <c r="D257" s="1211"/>
      <c r="E257" s="1211"/>
      <c r="F257" s="1211"/>
      <c r="G257" s="1211"/>
      <c r="H257" s="1211"/>
      <c r="I257" s="1211"/>
      <c r="J257" s="1211"/>
      <c r="K257" s="1211"/>
    </row>
    <row r="258" customFormat="false" ht="12.75" hidden="false" customHeight="false" outlineLevel="0" collapsed="false">
      <c r="D258" s="1211"/>
      <c r="E258" s="1211"/>
      <c r="F258" s="1211"/>
      <c r="G258" s="1211"/>
      <c r="H258" s="1211"/>
      <c r="I258" s="1211"/>
      <c r="J258" s="1211"/>
      <c r="K258" s="1211"/>
    </row>
    <row r="259" customFormat="false" ht="12.75" hidden="false" customHeight="false" outlineLevel="0" collapsed="false">
      <c r="D259" s="1211"/>
      <c r="E259" s="1211"/>
      <c r="F259" s="1211"/>
      <c r="G259" s="1211"/>
      <c r="H259" s="1211"/>
      <c r="I259" s="1211"/>
      <c r="J259" s="1211"/>
      <c r="K259" s="1211"/>
    </row>
    <row r="260" customFormat="false" ht="12.75" hidden="false" customHeight="false" outlineLevel="0" collapsed="false">
      <c r="D260" s="1211"/>
      <c r="E260" s="1211"/>
      <c r="F260" s="1211"/>
      <c r="G260" s="1211"/>
      <c r="H260" s="1211"/>
      <c r="I260" s="1211"/>
      <c r="J260" s="1211"/>
      <c r="K260" s="1211"/>
    </row>
    <row r="261" customFormat="false" ht="12.75" hidden="false" customHeight="false" outlineLevel="0" collapsed="false">
      <c r="D261" s="1211"/>
      <c r="E261" s="1211"/>
      <c r="F261" s="1211"/>
      <c r="G261" s="1211"/>
      <c r="H261" s="1211"/>
      <c r="I261" s="1211"/>
      <c r="J261" s="1211"/>
      <c r="K261" s="1211"/>
    </row>
    <row r="262" customFormat="false" ht="12.75" hidden="false" customHeight="false" outlineLevel="0" collapsed="false">
      <c r="D262" s="1211"/>
      <c r="E262" s="1211"/>
      <c r="F262" s="1211"/>
      <c r="G262" s="1211"/>
      <c r="H262" s="1211"/>
      <c r="I262" s="1211"/>
      <c r="J262" s="1211"/>
      <c r="K262" s="1211"/>
    </row>
    <row r="263" customFormat="false" ht="12.75" hidden="false" customHeight="false" outlineLevel="0" collapsed="false">
      <c r="D263" s="1211"/>
      <c r="E263" s="1211"/>
      <c r="F263" s="1211"/>
      <c r="G263" s="1211"/>
      <c r="H263" s="1211"/>
      <c r="I263" s="1211"/>
      <c r="J263" s="1211"/>
      <c r="K263" s="1211"/>
    </row>
    <row r="264" customFormat="false" ht="12.75" hidden="false" customHeight="false" outlineLevel="0" collapsed="false">
      <c r="D264" s="1211"/>
      <c r="E264" s="1211"/>
      <c r="F264" s="1211"/>
      <c r="G264" s="1211"/>
      <c r="H264" s="1211"/>
      <c r="I264" s="1211"/>
      <c r="J264" s="1211"/>
      <c r="K264" s="1211"/>
    </row>
    <row r="265" customFormat="false" ht="12.75" hidden="false" customHeight="false" outlineLevel="0" collapsed="false">
      <c r="D265" s="1211"/>
      <c r="E265" s="1211"/>
      <c r="F265" s="1211"/>
      <c r="G265" s="1211"/>
      <c r="H265" s="1211"/>
      <c r="I265" s="1211"/>
      <c r="J265" s="1211"/>
      <c r="K265" s="1211"/>
    </row>
    <row r="266" customFormat="false" ht="12.75" hidden="false" customHeight="false" outlineLevel="0" collapsed="false">
      <c r="D266" s="1211"/>
      <c r="E266" s="1211"/>
      <c r="F266" s="1211"/>
      <c r="G266" s="1211"/>
      <c r="H266" s="1211"/>
      <c r="I266" s="1211"/>
      <c r="J266" s="1211"/>
      <c r="K266" s="1211"/>
    </row>
    <row r="267" customFormat="false" ht="12.75" hidden="false" customHeight="false" outlineLevel="0" collapsed="false">
      <c r="D267" s="1211"/>
      <c r="E267" s="1211"/>
      <c r="F267" s="1211"/>
      <c r="G267" s="1211"/>
      <c r="H267" s="1211"/>
      <c r="I267" s="1211"/>
      <c r="J267" s="1211"/>
      <c r="K267" s="1211"/>
    </row>
    <row r="268" customFormat="false" ht="12.75" hidden="false" customHeight="false" outlineLevel="0" collapsed="false">
      <c r="D268" s="1211"/>
      <c r="E268" s="1211"/>
      <c r="F268" s="1211"/>
      <c r="G268" s="1211"/>
      <c r="H268" s="1211"/>
      <c r="I268" s="1211"/>
      <c r="J268" s="1211"/>
      <c r="K268" s="1211"/>
    </row>
    <row r="269" customFormat="false" ht="12.75" hidden="false" customHeight="false" outlineLevel="0" collapsed="false">
      <c r="D269" s="1211"/>
      <c r="E269" s="1211"/>
      <c r="F269" s="1211"/>
      <c r="G269" s="1211"/>
      <c r="H269" s="1211"/>
      <c r="I269" s="1211"/>
      <c r="J269" s="1211"/>
      <c r="K269" s="1211"/>
    </row>
    <row r="270" customFormat="false" ht="12.75" hidden="false" customHeight="false" outlineLevel="0" collapsed="false">
      <c r="D270" s="1211"/>
      <c r="E270" s="1211"/>
      <c r="F270" s="1211"/>
      <c r="G270" s="1211"/>
      <c r="H270" s="1211"/>
      <c r="I270" s="1211"/>
      <c r="J270" s="1211"/>
      <c r="K270" s="1211"/>
    </row>
    <row r="271" customFormat="false" ht="12.75" hidden="false" customHeight="false" outlineLevel="0" collapsed="false">
      <c r="D271" s="1211"/>
      <c r="E271" s="1211"/>
      <c r="F271" s="1211"/>
      <c r="G271" s="1211"/>
      <c r="H271" s="1211"/>
      <c r="I271" s="1211"/>
      <c r="J271" s="1211"/>
      <c r="K271" s="1211"/>
    </row>
    <row r="272" customFormat="false" ht="12.75" hidden="false" customHeight="false" outlineLevel="0" collapsed="false">
      <c r="D272" s="1211"/>
      <c r="E272" s="1211"/>
      <c r="F272" s="1211"/>
      <c r="G272" s="1211"/>
      <c r="H272" s="1211"/>
      <c r="I272" s="1211"/>
      <c r="J272" s="1211"/>
      <c r="K272" s="1211"/>
    </row>
    <row r="273" customFormat="false" ht="12.75" hidden="false" customHeight="false" outlineLevel="0" collapsed="false">
      <c r="D273" s="1211"/>
      <c r="E273" s="1211"/>
      <c r="F273" s="1211"/>
      <c r="G273" s="1211"/>
      <c r="H273" s="1211"/>
      <c r="I273" s="1211"/>
      <c r="J273" s="1211"/>
      <c r="K273" s="1211"/>
    </row>
    <row r="274" customFormat="false" ht="12.75" hidden="false" customHeight="false" outlineLevel="0" collapsed="false">
      <c r="D274" s="1211"/>
      <c r="E274" s="1211"/>
      <c r="F274" s="1211"/>
      <c r="G274" s="1211"/>
      <c r="H274" s="1211"/>
      <c r="I274" s="1211"/>
      <c r="J274" s="1211"/>
      <c r="K274" s="1211"/>
    </row>
    <row r="275" customFormat="false" ht="12.75" hidden="false" customHeight="false" outlineLevel="0" collapsed="false">
      <c r="D275" s="1211"/>
      <c r="E275" s="1211"/>
      <c r="F275" s="1211"/>
      <c r="G275" s="1211"/>
      <c r="H275" s="1211"/>
      <c r="I275" s="1211"/>
      <c r="J275" s="1211"/>
      <c r="K275" s="1211"/>
    </row>
    <row r="276" customFormat="false" ht="12.75" hidden="false" customHeight="false" outlineLevel="0" collapsed="false">
      <c r="D276" s="1211"/>
      <c r="E276" s="1211"/>
      <c r="F276" s="1211"/>
      <c r="G276" s="1211"/>
      <c r="H276" s="1211"/>
      <c r="I276" s="1211"/>
      <c r="J276" s="1211"/>
      <c r="K276" s="1211"/>
    </row>
    <row r="277" customFormat="false" ht="12.75" hidden="false" customHeight="false" outlineLevel="0" collapsed="false">
      <c r="D277" s="1211"/>
      <c r="E277" s="1211"/>
      <c r="F277" s="1211"/>
      <c r="G277" s="1211"/>
      <c r="H277" s="1211"/>
      <c r="I277" s="1211"/>
      <c r="J277" s="1211"/>
      <c r="K277" s="1211"/>
    </row>
    <row r="278" customFormat="false" ht="12.75" hidden="false" customHeight="false" outlineLevel="0" collapsed="false">
      <c r="D278" s="1211"/>
      <c r="E278" s="1211"/>
      <c r="F278" s="1211"/>
      <c r="G278" s="1211"/>
      <c r="H278" s="1211"/>
      <c r="I278" s="1211"/>
      <c r="J278" s="1211"/>
      <c r="K278" s="1211"/>
    </row>
    <row r="279" customFormat="false" ht="12.75" hidden="false" customHeight="false" outlineLevel="0" collapsed="false">
      <c r="D279" s="1211"/>
      <c r="E279" s="1211"/>
      <c r="F279" s="1211"/>
      <c r="G279" s="1211"/>
      <c r="H279" s="1211"/>
      <c r="I279" s="1211"/>
      <c r="J279" s="1211"/>
      <c r="K279" s="1211"/>
    </row>
    <row r="280" customFormat="false" ht="12.75" hidden="false" customHeight="false" outlineLevel="0" collapsed="false">
      <c r="D280" s="1211"/>
      <c r="E280" s="1211"/>
      <c r="F280" s="1211"/>
      <c r="G280" s="1211"/>
      <c r="H280" s="1211"/>
      <c r="I280" s="1211"/>
      <c r="J280" s="1211"/>
      <c r="K280" s="1211"/>
    </row>
    <row r="281" customFormat="false" ht="12.75" hidden="false" customHeight="false" outlineLevel="0" collapsed="false">
      <c r="D281" s="1211"/>
      <c r="E281" s="1211"/>
      <c r="F281" s="1211"/>
      <c r="G281" s="1211"/>
      <c r="H281" s="1211"/>
      <c r="I281" s="1211"/>
      <c r="J281" s="1211"/>
      <c r="K281" s="1211"/>
    </row>
    <row r="282" customFormat="false" ht="12.75" hidden="false" customHeight="false" outlineLevel="0" collapsed="false">
      <c r="D282" s="1211"/>
      <c r="E282" s="1211"/>
      <c r="F282" s="1211"/>
      <c r="G282" s="1211"/>
      <c r="H282" s="1211"/>
      <c r="I282" s="1211"/>
      <c r="J282" s="1211"/>
      <c r="K282" s="1211"/>
    </row>
    <row r="283" customFormat="false" ht="12.75" hidden="false" customHeight="false" outlineLevel="0" collapsed="false">
      <c r="D283" s="1211"/>
      <c r="E283" s="1211"/>
      <c r="F283" s="1211"/>
      <c r="G283" s="1211"/>
      <c r="H283" s="1211"/>
      <c r="I283" s="1211"/>
      <c r="J283" s="1211"/>
      <c r="K283" s="1211"/>
    </row>
    <row r="284" customFormat="false" ht="12.75" hidden="false" customHeight="false" outlineLevel="0" collapsed="false">
      <c r="D284" s="1211"/>
      <c r="E284" s="1211"/>
      <c r="F284" s="1211"/>
      <c r="G284" s="1211"/>
      <c r="H284" s="1211"/>
      <c r="I284" s="1211"/>
      <c r="J284" s="1211"/>
      <c r="K284" s="1211"/>
    </row>
    <row r="285" customFormat="false" ht="12.75" hidden="false" customHeight="false" outlineLevel="0" collapsed="false">
      <c r="D285" s="1211"/>
      <c r="E285" s="1211"/>
      <c r="F285" s="1211"/>
      <c r="G285" s="1211"/>
      <c r="H285" s="1211"/>
      <c r="I285" s="1211"/>
      <c r="J285" s="1211"/>
      <c r="K285" s="1211"/>
    </row>
    <row r="286" customFormat="false" ht="12.75" hidden="false" customHeight="false" outlineLevel="0" collapsed="false">
      <c r="D286" s="1211"/>
      <c r="E286" s="1211"/>
      <c r="F286" s="1211"/>
      <c r="G286" s="1211"/>
      <c r="H286" s="1211"/>
      <c r="I286" s="1211"/>
      <c r="J286" s="1211"/>
      <c r="K286" s="1211"/>
    </row>
    <row r="287" customFormat="false" ht="12.75" hidden="false" customHeight="false" outlineLevel="0" collapsed="false">
      <c r="D287" s="1211"/>
      <c r="E287" s="1211"/>
      <c r="F287" s="1211"/>
      <c r="G287" s="1211"/>
      <c r="H287" s="1211"/>
      <c r="I287" s="1211"/>
      <c r="J287" s="1211"/>
      <c r="K287" s="1211"/>
    </row>
    <row r="288" customFormat="false" ht="12.75" hidden="false" customHeight="false" outlineLevel="0" collapsed="false">
      <c r="D288" s="1211"/>
      <c r="E288" s="1211"/>
      <c r="F288" s="1211"/>
      <c r="G288" s="1211"/>
      <c r="H288" s="1211"/>
      <c r="I288" s="1211"/>
      <c r="J288" s="1211"/>
      <c r="K288" s="1211"/>
    </row>
    <row r="289" customFormat="false" ht="12.75" hidden="false" customHeight="false" outlineLevel="0" collapsed="false">
      <c r="D289" s="1211"/>
      <c r="E289" s="1211"/>
      <c r="F289" s="1211"/>
      <c r="G289" s="1211"/>
      <c r="H289" s="1211"/>
      <c r="I289" s="1211"/>
      <c r="J289" s="1211"/>
      <c r="K289" s="1211"/>
    </row>
    <row r="290" customFormat="false" ht="12.75" hidden="false" customHeight="false" outlineLevel="0" collapsed="false">
      <c r="D290" s="1211"/>
      <c r="E290" s="1211"/>
      <c r="F290" s="1211"/>
      <c r="G290" s="1211"/>
      <c r="H290" s="1211"/>
      <c r="I290" s="1211"/>
      <c r="J290" s="1211"/>
      <c r="K290" s="1211"/>
    </row>
    <row r="291" customFormat="false" ht="12.75" hidden="false" customHeight="false" outlineLevel="0" collapsed="false">
      <c r="D291" s="1211"/>
      <c r="E291" s="1211"/>
      <c r="F291" s="1211"/>
      <c r="G291" s="1211"/>
      <c r="H291" s="1211"/>
      <c r="I291" s="1211"/>
      <c r="J291" s="1211"/>
      <c r="K291" s="1211"/>
    </row>
    <row r="292" customFormat="false" ht="12.75" hidden="false" customHeight="false" outlineLevel="0" collapsed="false">
      <c r="D292" s="1211"/>
      <c r="E292" s="1211"/>
      <c r="F292" s="1211"/>
      <c r="G292" s="1211"/>
      <c r="H292" s="1211"/>
      <c r="I292" s="1211"/>
      <c r="J292" s="1211"/>
      <c r="K292" s="1211"/>
    </row>
    <row r="293" customFormat="false" ht="12.75" hidden="false" customHeight="false" outlineLevel="0" collapsed="false">
      <c r="D293" s="1211"/>
      <c r="E293" s="1211"/>
      <c r="F293" s="1211"/>
      <c r="G293" s="1211"/>
      <c r="H293" s="1211"/>
      <c r="I293" s="1211"/>
      <c r="J293" s="1211"/>
      <c r="K293" s="1211"/>
    </row>
    <row r="294" customFormat="false" ht="12.75" hidden="false" customHeight="false" outlineLevel="0" collapsed="false">
      <c r="D294" s="1211"/>
      <c r="E294" s="1211"/>
      <c r="F294" s="1211"/>
      <c r="G294" s="1211"/>
      <c r="H294" s="1211"/>
      <c r="I294" s="1211"/>
      <c r="J294" s="1211"/>
      <c r="K294" s="1211"/>
    </row>
    <row r="295" customFormat="false" ht="12.75" hidden="false" customHeight="false" outlineLevel="0" collapsed="false">
      <c r="D295" s="1211"/>
      <c r="E295" s="1211"/>
      <c r="F295" s="1211"/>
      <c r="G295" s="1211"/>
      <c r="H295" s="1211"/>
      <c r="I295" s="1211"/>
      <c r="J295" s="1211"/>
      <c r="K295" s="1211"/>
    </row>
    <row r="296" customFormat="false" ht="12.75" hidden="false" customHeight="false" outlineLevel="0" collapsed="false">
      <c r="D296" s="1211"/>
      <c r="E296" s="1211"/>
      <c r="F296" s="1211"/>
      <c r="G296" s="1211"/>
      <c r="H296" s="1211"/>
      <c r="I296" s="1211"/>
      <c r="J296" s="1211"/>
      <c r="K296" s="1211"/>
    </row>
    <row r="297" customFormat="false" ht="12.75" hidden="false" customHeight="false" outlineLevel="0" collapsed="false">
      <c r="D297" s="1211"/>
      <c r="E297" s="1211"/>
      <c r="F297" s="1211"/>
      <c r="G297" s="1211"/>
      <c r="H297" s="1211"/>
      <c r="I297" s="1211"/>
      <c r="J297" s="1211"/>
      <c r="K297" s="1211"/>
    </row>
    <row r="298" customFormat="false" ht="12.75" hidden="false" customHeight="false" outlineLevel="0" collapsed="false">
      <c r="D298" s="1211"/>
      <c r="E298" s="1211"/>
      <c r="F298" s="1211"/>
      <c r="G298" s="1211"/>
      <c r="H298" s="1211"/>
      <c r="I298" s="1211"/>
      <c r="J298" s="1211"/>
      <c r="K298" s="1211"/>
    </row>
    <row r="299" customFormat="false" ht="12.75" hidden="false" customHeight="false" outlineLevel="0" collapsed="false">
      <c r="D299" s="1211"/>
      <c r="E299" s="1211"/>
      <c r="F299" s="1211"/>
      <c r="G299" s="1211"/>
      <c r="H299" s="1211"/>
      <c r="I299" s="1211"/>
      <c r="J299" s="1211"/>
      <c r="K299" s="1211"/>
    </row>
    <row r="300" customFormat="false" ht="12.75" hidden="false" customHeight="false" outlineLevel="0" collapsed="false">
      <c r="D300" s="1211"/>
      <c r="E300" s="1211"/>
      <c r="F300" s="1211"/>
      <c r="G300" s="1211"/>
      <c r="H300" s="1211"/>
      <c r="I300" s="1211"/>
      <c r="J300" s="1211"/>
      <c r="K300" s="1211"/>
    </row>
    <row r="301" customFormat="false" ht="12.75" hidden="false" customHeight="false" outlineLevel="0" collapsed="false">
      <c r="D301" s="1211"/>
      <c r="E301" s="1211"/>
      <c r="F301" s="1211"/>
      <c r="G301" s="1211"/>
      <c r="H301" s="1211"/>
      <c r="I301" s="1211"/>
      <c r="J301" s="1211"/>
      <c r="K301" s="1211"/>
    </row>
    <row r="302" customFormat="false" ht="12.75" hidden="false" customHeight="false" outlineLevel="0" collapsed="false">
      <c r="D302" s="1211"/>
      <c r="E302" s="1211"/>
      <c r="F302" s="1211"/>
      <c r="G302" s="1211"/>
      <c r="H302" s="1211"/>
      <c r="I302" s="1211"/>
      <c r="J302" s="1211"/>
      <c r="K302" s="1211"/>
    </row>
    <row r="303" customFormat="false" ht="12.75" hidden="false" customHeight="false" outlineLevel="0" collapsed="false">
      <c r="D303" s="1211"/>
      <c r="E303" s="1211"/>
      <c r="F303" s="1211"/>
      <c r="G303" s="1211"/>
      <c r="H303" s="1211"/>
      <c r="I303" s="1211"/>
      <c r="J303" s="1211"/>
      <c r="K303" s="1211"/>
    </row>
    <row r="304" customFormat="false" ht="12.75" hidden="false" customHeight="false" outlineLevel="0" collapsed="false">
      <c r="D304" s="1211"/>
      <c r="E304" s="1211"/>
      <c r="F304" s="1211"/>
      <c r="G304" s="1211"/>
      <c r="H304" s="1211"/>
      <c r="I304" s="1211"/>
      <c r="J304" s="1211"/>
      <c r="K304" s="1211"/>
    </row>
    <row r="305" customFormat="false" ht="12.75" hidden="false" customHeight="false" outlineLevel="0" collapsed="false">
      <c r="D305" s="1211"/>
      <c r="E305" s="1211"/>
      <c r="F305" s="1211"/>
      <c r="G305" s="1211"/>
      <c r="H305" s="1211"/>
      <c r="I305" s="1211"/>
      <c r="J305" s="1211"/>
      <c r="K305" s="1211"/>
    </row>
    <row r="306" customFormat="false" ht="12.75" hidden="false" customHeight="false" outlineLevel="0" collapsed="false">
      <c r="D306" s="1211"/>
      <c r="E306" s="1211"/>
      <c r="F306" s="1211"/>
      <c r="G306" s="1211"/>
      <c r="H306" s="1211"/>
      <c r="I306" s="1211"/>
      <c r="J306" s="1211"/>
      <c r="K306" s="1211"/>
    </row>
    <row r="307" customFormat="false" ht="12.75" hidden="false" customHeight="false" outlineLevel="0" collapsed="false">
      <c r="D307" s="1211"/>
      <c r="E307" s="1211"/>
      <c r="F307" s="1211"/>
      <c r="G307" s="1211"/>
      <c r="H307" s="1211"/>
      <c r="I307" s="1211"/>
      <c r="J307" s="1211"/>
      <c r="K307" s="1211"/>
    </row>
    <row r="308" customFormat="false" ht="12.75" hidden="false" customHeight="false" outlineLevel="0" collapsed="false">
      <c r="D308" s="1211"/>
      <c r="E308" s="1211"/>
      <c r="F308" s="1211"/>
      <c r="G308" s="1211"/>
      <c r="H308" s="1211"/>
      <c r="I308" s="1211"/>
      <c r="J308" s="1211"/>
      <c r="K308" s="1211"/>
    </row>
    <row r="309" customFormat="false" ht="12.75" hidden="false" customHeight="false" outlineLevel="0" collapsed="false">
      <c r="D309" s="1211"/>
      <c r="E309" s="1211"/>
      <c r="F309" s="1211"/>
      <c r="G309" s="1211"/>
      <c r="H309" s="1211"/>
      <c r="I309" s="1211"/>
      <c r="J309" s="1211"/>
      <c r="K309" s="1211"/>
    </row>
    <row r="310" customFormat="false" ht="12.75" hidden="false" customHeight="false" outlineLevel="0" collapsed="false">
      <c r="D310" s="1211"/>
      <c r="E310" s="1211"/>
      <c r="F310" s="1211"/>
      <c r="G310" s="1211"/>
      <c r="H310" s="1211"/>
      <c r="I310" s="1211"/>
      <c r="J310" s="1211"/>
      <c r="K310" s="1211"/>
    </row>
    <row r="311" customFormat="false" ht="12.75" hidden="false" customHeight="false" outlineLevel="0" collapsed="false">
      <c r="D311" s="1211"/>
      <c r="E311" s="1211"/>
      <c r="F311" s="1211"/>
      <c r="G311" s="1211"/>
      <c r="H311" s="1211"/>
      <c r="I311" s="1211"/>
      <c r="J311" s="1211"/>
      <c r="K311" s="1211"/>
    </row>
    <row r="312" customFormat="false" ht="12.75" hidden="false" customHeight="false" outlineLevel="0" collapsed="false">
      <c r="D312" s="1211"/>
      <c r="E312" s="1211"/>
      <c r="F312" s="1211"/>
      <c r="G312" s="1211"/>
      <c r="H312" s="1211"/>
      <c r="I312" s="1211"/>
      <c r="J312" s="1211"/>
      <c r="K312" s="1211"/>
    </row>
    <row r="313" customFormat="false" ht="12.75" hidden="false" customHeight="false" outlineLevel="0" collapsed="false">
      <c r="D313" s="1211"/>
      <c r="E313" s="1211"/>
      <c r="F313" s="1211"/>
      <c r="G313" s="1211"/>
      <c r="H313" s="1211"/>
      <c r="I313" s="1211"/>
      <c r="J313" s="1211"/>
      <c r="K313" s="1211"/>
    </row>
    <row r="314" customFormat="false" ht="12.75" hidden="false" customHeight="false" outlineLevel="0" collapsed="false">
      <c r="D314" s="1211"/>
      <c r="E314" s="1211"/>
      <c r="F314" s="1211"/>
      <c r="G314" s="1211"/>
      <c r="H314" s="1211"/>
      <c r="I314" s="1211"/>
      <c r="J314" s="1211"/>
      <c r="K314" s="1211"/>
    </row>
    <row r="315" customFormat="false" ht="12.75" hidden="false" customHeight="false" outlineLevel="0" collapsed="false">
      <c r="D315" s="1211"/>
      <c r="E315" s="1211"/>
      <c r="F315" s="1211"/>
      <c r="G315" s="1211"/>
      <c r="H315" s="1211"/>
      <c r="I315" s="1211"/>
      <c r="J315" s="1211"/>
      <c r="K315" s="1211"/>
    </row>
    <row r="316" customFormat="false" ht="12.75" hidden="false" customHeight="false" outlineLevel="0" collapsed="false">
      <c r="D316" s="1211"/>
      <c r="E316" s="1211"/>
      <c r="F316" s="1211"/>
      <c r="G316" s="1211"/>
      <c r="H316" s="1211"/>
      <c r="I316" s="1211"/>
      <c r="J316" s="1211"/>
      <c r="K316" s="1211"/>
    </row>
    <row r="317" customFormat="false" ht="12.75" hidden="false" customHeight="false" outlineLevel="0" collapsed="false">
      <c r="D317" s="1211"/>
      <c r="E317" s="1211"/>
      <c r="F317" s="1211"/>
      <c r="G317" s="1211"/>
      <c r="H317" s="1211"/>
      <c r="I317" s="1211"/>
      <c r="J317" s="1211"/>
      <c r="K317" s="1211"/>
    </row>
    <row r="318" customFormat="false" ht="12.75" hidden="false" customHeight="false" outlineLevel="0" collapsed="false">
      <c r="D318" s="1211"/>
      <c r="E318" s="1211"/>
      <c r="F318" s="1211"/>
      <c r="G318" s="1211"/>
      <c r="H318" s="1211"/>
      <c r="I318" s="1211"/>
      <c r="J318" s="1211"/>
      <c r="K318" s="1211"/>
    </row>
    <row r="319" customFormat="false" ht="12.75" hidden="false" customHeight="false" outlineLevel="0" collapsed="false">
      <c r="D319" s="1211"/>
      <c r="E319" s="1211"/>
      <c r="F319" s="1211"/>
      <c r="G319" s="1211"/>
      <c r="H319" s="1211"/>
      <c r="I319" s="1211"/>
      <c r="J319" s="1211"/>
      <c r="K319" s="1211"/>
    </row>
    <row r="320" customFormat="false" ht="12.75" hidden="false" customHeight="false" outlineLevel="0" collapsed="false">
      <c r="D320" s="1211"/>
      <c r="E320" s="1211"/>
      <c r="F320" s="1211"/>
      <c r="G320" s="1211"/>
      <c r="H320" s="1211"/>
      <c r="I320" s="1211"/>
      <c r="J320" s="1211"/>
      <c r="K320" s="1211"/>
    </row>
    <row r="321" customFormat="false" ht="12.75" hidden="false" customHeight="false" outlineLevel="0" collapsed="false">
      <c r="D321" s="1211"/>
      <c r="E321" s="1211"/>
      <c r="F321" s="1211"/>
      <c r="G321" s="1211"/>
      <c r="H321" s="1211"/>
      <c r="I321" s="1211"/>
      <c r="J321" s="1211"/>
      <c r="K321" s="1211"/>
    </row>
    <row r="322" customFormat="false" ht="12.75" hidden="false" customHeight="false" outlineLevel="0" collapsed="false">
      <c r="D322" s="1211"/>
      <c r="E322" s="1211"/>
      <c r="F322" s="1211"/>
      <c r="G322" s="1211"/>
      <c r="H322" s="1211"/>
      <c r="I322" s="1211"/>
      <c r="J322" s="1211"/>
      <c r="K322" s="1211"/>
    </row>
    <row r="323" customFormat="false" ht="12.75" hidden="false" customHeight="false" outlineLevel="0" collapsed="false">
      <c r="D323" s="1211"/>
      <c r="E323" s="1211"/>
      <c r="F323" s="1211"/>
      <c r="G323" s="1211"/>
      <c r="H323" s="1211"/>
      <c r="I323" s="1211"/>
      <c r="J323" s="1211"/>
      <c r="K323" s="1211"/>
    </row>
    <row r="324" customFormat="false" ht="12.75" hidden="false" customHeight="false" outlineLevel="0" collapsed="false">
      <c r="D324" s="1211"/>
      <c r="E324" s="1211"/>
      <c r="F324" s="1211"/>
      <c r="G324" s="1211"/>
      <c r="H324" s="1211"/>
      <c r="I324" s="1211"/>
      <c r="J324" s="1211"/>
      <c r="K324" s="1211"/>
    </row>
    <row r="325" customFormat="false" ht="12.75" hidden="false" customHeight="false" outlineLevel="0" collapsed="false">
      <c r="D325" s="1211"/>
      <c r="E325" s="1211"/>
      <c r="F325" s="1211"/>
      <c r="G325" s="1211"/>
      <c r="H325" s="1211"/>
      <c r="I325" s="1211"/>
      <c r="J325" s="1211"/>
      <c r="K325" s="1211"/>
    </row>
    <row r="326" customFormat="false" ht="12.75" hidden="false" customHeight="false" outlineLevel="0" collapsed="false">
      <c r="D326" s="1211"/>
      <c r="E326" s="1211"/>
      <c r="F326" s="1211"/>
      <c r="G326" s="1211"/>
      <c r="H326" s="1211"/>
      <c r="I326" s="1211"/>
      <c r="J326" s="1211"/>
      <c r="K326" s="1211"/>
    </row>
    <row r="327" customFormat="false" ht="12.75" hidden="false" customHeight="false" outlineLevel="0" collapsed="false">
      <c r="D327" s="1211"/>
      <c r="E327" s="1211"/>
      <c r="F327" s="1211"/>
      <c r="G327" s="1211"/>
      <c r="H327" s="1211"/>
      <c r="I327" s="1211"/>
      <c r="J327" s="1211"/>
      <c r="K327" s="1211"/>
    </row>
    <row r="328" customFormat="false" ht="12.75" hidden="false" customHeight="false" outlineLevel="0" collapsed="false">
      <c r="D328" s="1211"/>
      <c r="E328" s="1211"/>
      <c r="F328" s="1211"/>
      <c r="G328" s="1211"/>
      <c r="H328" s="1211"/>
      <c r="I328" s="1211"/>
      <c r="J328" s="1211"/>
      <c r="K328" s="1211"/>
    </row>
    <row r="329" customFormat="false" ht="12.75" hidden="false" customHeight="false" outlineLevel="0" collapsed="false">
      <c r="D329" s="1211"/>
      <c r="E329" s="1211"/>
      <c r="F329" s="1211"/>
      <c r="G329" s="1211"/>
      <c r="H329" s="1211"/>
      <c r="I329" s="1211"/>
      <c r="J329" s="1211"/>
      <c r="K329" s="1211"/>
    </row>
    <row r="330" customFormat="false" ht="12.75" hidden="false" customHeight="false" outlineLevel="0" collapsed="false">
      <c r="D330" s="1211"/>
      <c r="E330" s="1211"/>
      <c r="F330" s="1211"/>
      <c r="G330" s="1211"/>
      <c r="H330" s="1211"/>
      <c r="I330" s="1211"/>
      <c r="J330" s="1211"/>
      <c r="K330" s="1211"/>
    </row>
    <row r="331" customFormat="false" ht="12.75" hidden="false" customHeight="false" outlineLevel="0" collapsed="false">
      <c r="D331" s="1211"/>
      <c r="E331" s="1211"/>
      <c r="F331" s="1211"/>
      <c r="G331" s="1211"/>
      <c r="H331" s="1211"/>
      <c r="I331" s="1211"/>
      <c r="J331" s="1211"/>
      <c r="K331" s="1211"/>
    </row>
    <row r="332" customFormat="false" ht="12.75" hidden="false" customHeight="false" outlineLevel="0" collapsed="false">
      <c r="D332" s="1211"/>
      <c r="E332" s="1211"/>
      <c r="F332" s="1211"/>
      <c r="G332" s="1211"/>
      <c r="H332" s="1211"/>
      <c r="I332" s="1211"/>
      <c r="J332" s="1211"/>
      <c r="K332" s="1211"/>
    </row>
    <row r="333" customFormat="false" ht="12.75" hidden="false" customHeight="false" outlineLevel="0" collapsed="false">
      <c r="D333" s="1211"/>
      <c r="E333" s="1211"/>
      <c r="F333" s="1211"/>
      <c r="G333" s="1211"/>
      <c r="H333" s="1211"/>
      <c r="I333" s="1211"/>
      <c r="J333" s="1211"/>
      <c r="K333" s="1211"/>
    </row>
    <row r="334" customFormat="false" ht="12.75" hidden="false" customHeight="false" outlineLevel="0" collapsed="false">
      <c r="D334" s="1211"/>
      <c r="E334" s="1211"/>
      <c r="F334" s="1211"/>
      <c r="G334" s="1211"/>
      <c r="H334" s="1211"/>
      <c r="I334" s="1211"/>
      <c r="J334" s="1211"/>
      <c r="K334" s="1211"/>
    </row>
    <row r="335" customFormat="false" ht="12.75" hidden="false" customHeight="false" outlineLevel="0" collapsed="false">
      <c r="D335" s="1211"/>
      <c r="E335" s="1211"/>
      <c r="F335" s="1211"/>
      <c r="G335" s="1211"/>
      <c r="H335" s="1211"/>
      <c r="I335" s="1211"/>
      <c r="J335" s="1211"/>
      <c r="K335" s="1211"/>
    </row>
    <row r="336" customFormat="false" ht="12.75" hidden="false" customHeight="false" outlineLevel="0" collapsed="false">
      <c r="D336" s="1211"/>
      <c r="E336" s="1211"/>
      <c r="F336" s="1211"/>
      <c r="G336" s="1211"/>
      <c r="H336" s="1211"/>
      <c r="I336" s="1211"/>
      <c r="J336" s="1211"/>
      <c r="K336" s="1211"/>
    </row>
    <row r="337" customFormat="false" ht="12.75" hidden="false" customHeight="false" outlineLevel="0" collapsed="false">
      <c r="D337" s="1211"/>
      <c r="E337" s="1211"/>
      <c r="F337" s="1211"/>
      <c r="G337" s="1211"/>
      <c r="H337" s="1211"/>
      <c r="I337" s="1211"/>
      <c r="J337" s="1211"/>
      <c r="K337" s="1211"/>
    </row>
    <row r="338" customFormat="false" ht="12.75" hidden="false" customHeight="false" outlineLevel="0" collapsed="false">
      <c r="D338" s="1211"/>
      <c r="E338" s="1211"/>
      <c r="F338" s="1211"/>
      <c r="G338" s="1211"/>
      <c r="H338" s="1211"/>
      <c r="I338" s="1211"/>
      <c r="J338" s="1211"/>
      <c r="K338" s="1211"/>
    </row>
    <row r="339" customFormat="false" ht="12.75" hidden="false" customHeight="false" outlineLevel="0" collapsed="false">
      <c r="D339" s="1211"/>
      <c r="E339" s="1211"/>
      <c r="F339" s="1211"/>
      <c r="G339" s="1211"/>
      <c r="H339" s="1211"/>
      <c r="I339" s="1211"/>
      <c r="J339" s="1211"/>
      <c r="K339" s="1211"/>
    </row>
    <row r="340" customFormat="false" ht="12.75" hidden="false" customHeight="false" outlineLevel="0" collapsed="false">
      <c r="D340" s="1211"/>
      <c r="E340" s="1211"/>
      <c r="F340" s="1211"/>
      <c r="G340" s="1211"/>
      <c r="H340" s="1211"/>
      <c r="I340" s="1211"/>
      <c r="J340" s="1211"/>
      <c r="K340" s="1211"/>
    </row>
    <row r="341" customFormat="false" ht="12.75" hidden="false" customHeight="false" outlineLevel="0" collapsed="false">
      <c r="D341" s="1211"/>
      <c r="E341" s="1211"/>
      <c r="F341" s="1211"/>
      <c r="G341" s="1211"/>
      <c r="H341" s="1211"/>
      <c r="I341" s="1211"/>
      <c r="J341" s="1211"/>
      <c r="K341" s="1211"/>
    </row>
    <row r="342" customFormat="false" ht="12.75" hidden="false" customHeight="false" outlineLevel="0" collapsed="false">
      <c r="D342" s="1211"/>
      <c r="E342" s="1211"/>
      <c r="F342" s="1211"/>
      <c r="G342" s="1211"/>
      <c r="H342" s="1211"/>
      <c r="I342" s="1211"/>
      <c r="J342" s="1211"/>
      <c r="K342" s="1211"/>
    </row>
    <row r="343" customFormat="false" ht="12.75" hidden="false" customHeight="false" outlineLevel="0" collapsed="false">
      <c r="D343" s="1211"/>
      <c r="E343" s="1211"/>
      <c r="F343" s="1211"/>
      <c r="G343" s="1211"/>
      <c r="H343" s="1211"/>
      <c r="I343" s="1211"/>
      <c r="J343" s="1211"/>
      <c r="K343" s="1211"/>
    </row>
    <row r="344" customFormat="false" ht="12.75" hidden="false" customHeight="false" outlineLevel="0" collapsed="false">
      <c r="D344" s="1211"/>
      <c r="E344" s="1211"/>
      <c r="F344" s="1211"/>
      <c r="G344" s="1211"/>
      <c r="H344" s="1211"/>
      <c r="I344" s="1211"/>
      <c r="J344" s="1211"/>
      <c r="K344" s="1211"/>
    </row>
    <row r="345" customFormat="false" ht="12.75" hidden="false" customHeight="false" outlineLevel="0" collapsed="false">
      <c r="D345" s="1211"/>
      <c r="E345" s="1211"/>
      <c r="F345" s="1211"/>
      <c r="G345" s="1211"/>
      <c r="H345" s="1211"/>
      <c r="I345" s="1211"/>
      <c r="J345" s="1211"/>
      <c r="K345" s="1211"/>
    </row>
    <row r="346" customFormat="false" ht="12.75" hidden="false" customHeight="false" outlineLevel="0" collapsed="false">
      <c r="D346" s="1211"/>
      <c r="E346" s="1211"/>
      <c r="F346" s="1211"/>
      <c r="G346" s="1211"/>
      <c r="H346" s="1211"/>
      <c r="I346" s="1211"/>
      <c r="J346" s="1211"/>
      <c r="K346" s="1211"/>
    </row>
    <row r="347" customFormat="false" ht="12.75" hidden="false" customHeight="false" outlineLevel="0" collapsed="false">
      <c r="D347" s="1211"/>
      <c r="E347" s="1211"/>
      <c r="F347" s="1211"/>
      <c r="G347" s="1211"/>
      <c r="H347" s="1211"/>
      <c r="I347" s="1211"/>
      <c r="J347" s="1211"/>
      <c r="K347" s="1211"/>
    </row>
    <row r="348" customFormat="false" ht="12.75" hidden="false" customHeight="false" outlineLevel="0" collapsed="false">
      <c r="D348" s="1211"/>
      <c r="E348" s="1211"/>
      <c r="F348" s="1211"/>
      <c r="G348" s="1211"/>
      <c r="H348" s="1211"/>
      <c r="I348" s="1211"/>
      <c r="J348" s="1211"/>
      <c r="K348" s="1211"/>
    </row>
    <row r="349" customFormat="false" ht="12.75" hidden="false" customHeight="false" outlineLevel="0" collapsed="false">
      <c r="D349" s="1211"/>
      <c r="E349" s="1211"/>
      <c r="F349" s="1211"/>
      <c r="G349" s="1211"/>
      <c r="H349" s="1211"/>
      <c r="I349" s="1211"/>
      <c r="J349" s="1211"/>
      <c r="K349" s="1211"/>
    </row>
    <row r="350" customFormat="false" ht="12.75" hidden="false" customHeight="false" outlineLevel="0" collapsed="false">
      <c r="D350" s="1211"/>
      <c r="E350" s="1211"/>
      <c r="F350" s="1211"/>
      <c r="G350" s="1211"/>
      <c r="H350" s="1211"/>
      <c r="I350" s="1211"/>
      <c r="J350" s="1211"/>
      <c r="K350" s="1211"/>
    </row>
    <row r="351" customFormat="false" ht="12.75" hidden="false" customHeight="false" outlineLevel="0" collapsed="false">
      <c r="D351" s="1211"/>
      <c r="E351" s="1211"/>
      <c r="F351" s="1211"/>
      <c r="G351" s="1211"/>
      <c r="H351" s="1211"/>
      <c r="I351" s="1211"/>
      <c r="J351" s="1211"/>
      <c r="K351" s="1211"/>
    </row>
    <row r="352" customFormat="false" ht="12.75" hidden="false" customHeight="false" outlineLevel="0" collapsed="false">
      <c r="D352" s="1211"/>
      <c r="E352" s="1211"/>
      <c r="F352" s="1211"/>
      <c r="G352" s="1211"/>
      <c r="H352" s="1211"/>
      <c r="I352" s="1211"/>
      <c r="J352" s="1211"/>
      <c r="K352" s="1211"/>
    </row>
    <row r="353" customFormat="false" ht="12.75" hidden="false" customHeight="false" outlineLevel="0" collapsed="false">
      <c r="D353" s="1211"/>
      <c r="E353" s="1211"/>
      <c r="F353" s="1211"/>
      <c r="G353" s="1211"/>
      <c r="H353" s="1211"/>
      <c r="I353" s="1211"/>
      <c r="J353" s="1211"/>
      <c r="K353" s="1211"/>
    </row>
    <row r="354" customFormat="false" ht="12.75" hidden="false" customHeight="false" outlineLevel="0" collapsed="false">
      <c r="D354" s="1211"/>
      <c r="E354" s="1211"/>
      <c r="F354" s="1211"/>
      <c r="G354" s="1211"/>
      <c r="H354" s="1211"/>
      <c r="I354" s="1211"/>
      <c r="J354" s="1211"/>
      <c r="K354" s="1211"/>
    </row>
    <row r="355" customFormat="false" ht="12.75" hidden="false" customHeight="false" outlineLevel="0" collapsed="false">
      <c r="D355" s="1211"/>
      <c r="E355" s="1211"/>
      <c r="F355" s="1211"/>
      <c r="G355" s="1211"/>
      <c r="H355" s="1211"/>
      <c r="I355" s="1211"/>
      <c r="J355" s="1211"/>
      <c r="K355" s="1211"/>
    </row>
    <row r="356" customFormat="false" ht="12.75" hidden="false" customHeight="false" outlineLevel="0" collapsed="false">
      <c r="D356" s="1211"/>
      <c r="E356" s="1211"/>
      <c r="F356" s="1211"/>
      <c r="G356" s="1211"/>
      <c r="H356" s="1211"/>
      <c r="I356" s="1211"/>
      <c r="J356" s="1211"/>
      <c r="K356" s="1211"/>
    </row>
    <row r="357" customFormat="false" ht="12.75" hidden="false" customHeight="false" outlineLevel="0" collapsed="false">
      <c r="D357" s="1211"/>
      <c r="E357" s="1211"/>
      <c r="F357" s="1211"/>
      <c r="G357" s="1211"/>
      <c r="H357" s="1211"/>
      <c r="I357" s="1211"/>
      <c r="J357" s="1211"/>
      <c r="K357" s="1211"/>
    </row>
    <row r="358" customFormat="false" ht="12.75" hidden="false" customHeight="false" outlineLevel="0" collapsed="false">
      <c r="D358" s="1211"/>
      <c r="E358" s="1211"/>
      <c r="F358" s="1211"/>
      <c r="G358" s="1211"/>
      <c r="H358" s="1211"/>
      <c r="I358" s="1211"/>
      <c r="J358" s="1211"/>
      <c r="K358" s="1211"/>
    </row>
    <row r="359" customFormat="false" ht="12.75" hidden="false" customHeight="false" outlineLevel="0" collapsed="false">
      <c r="D359" s="1211"/>
      <c r="E359" s="1211"/>
      <c r="F359" s="1211"/>
      <c r="G359" s="1211"/>
      <c r="H359" s="1211"/>
      <c r="I359" s="1211"/>
      <c r="J359" s="1211"/>
      <c r="K359" s="1211"/>
    </row>
    <row r="360" customFormat="false" ht="12.75" hidden="false" customHeight="false" outlineLevel="0" collapsed="false">
      <c r="D360" s="1211"/>
      <c r="E360" s="1211"/>
      <c r="F360" s="1211"/>
      <c r="G360" s="1211"/>
      <c r="H360" s="1211"/>
      <c r="I360" s="1211"/>
      <c r="J360" s="1211"/>
      <c r="K360" s="1211"/>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1.07013888888889"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2.9921875" defaultRowHeight="12.75" zeroHeight="false" outlineLevelRow="0" outlineLevelCol="0"/>
  <cols>
    <col collapsed="false" customWidth="true" hidden="false" outlineLevel="0" max="1" min="1" style="145" width="31.85"/>
    <col collapsed="false" customWidth="true" hidden="false" outlineLevel="0" max="2" min="2" style="145" width="8.56"/>
    <col collapsed="false" customWidth="true" hidden="false" outlineLevel="0" max="3" min="3" style="145" width="2.42"/>
    <col collapsed="false" customWidth="true" hidden="false" outlineLevel="0" max="11" min="4" style="145" width="12.85"/>
    <col collapsed="false" customWidth="false" hidden="false" outlineLevel="0" max="257" min="12" style="145" width="12.99"/>
  </cols>
  <sheetData>
    <row r="1" customFormat="false" ht="12.75" hidden="false" customHeight="false" outlineLevel="0" collapsed="false">
      <c r="A1" s="1183" t="s">
        <v>836</v>
      </c>
      <c r="B1" s="1183"/>
      <c r="C1" s="1183"/>
      <c r="D1" s="1183"/>
      <c r="E1" s="1183"/>
      <c r="F1" s="1183"/>
      <c r="G1" s="1183"/>
      <c r="H1" s="1183"/>
      <c r="I1" s="1183"/>
      <c r="J1" s="1183"/>
      <c r="K1" s="1183"/>
    </row>
    <row r="2" customFormat="false" ht="12.75" hidden="false" customHeight="false" outlineLevel="0" collapsed="false">
      <c r="A2" s="1183" t="s">
        <v>837</v>
      </c>
      <c r="B2" s="1183"/>
      <c r="C2" s="1183"/>
      <c r="D2" s="1183"/>
      <c r="E2" s="1183"/>
      <c r="F2" s="1183"/>
      <c r="G2" s="1183"/>
      <c r="H2" s="1183"/>
      <c r="I2" s="1183"/>
      <c r="J2" s="1183"/>
      <c r="K2" s="1183"/>
    </row>
    <row r="3" customFormat="false" ht="12.75" hidden="false" customHeight="false" outlineLevel="0" collapsed="false">
      <c r="A3" s="1184" t="s">
        <v>192</v>
      </c>
      <c r="B3" s="1184"/>
      <c r="C3" s="1184"/>
      <c r="D3" s="1184"/>
      <c r="E3" s="1184"/>
      <c r="F3" s="1184"/>
      <c r="G3" s="1184"/>
      <c r="H3" s="1184"/>
      <c r="I3" s="1184"/>
      <c r="J3" s="1184"/>
      <c r="K3" s="1184"/>
    </row>
    <row r="4" customFormat="false" ht="12.75" hidden="false" customHeight="false" outlineLevel="0" collapsed="false">
      <c r="A4" s="1185"/>
      <c r="B4" s="1185"/>
      <c r="C4" s="1185"/>
    </row>
    <row r="5" customFormat="false" ht="12.75" hidden="false" customHeight="false" outlineLevel="0" collapsed="false">
      <c r="A5" s="1186"/>
      <c r="B5" s="1187"/>
      <c r="C5" s="1187"/>
      <c r="D5" s="1188" t="s">
        <v>195</v>
      </c>
      <c r="E5" s="1188"/>
      <c r="F5" s="1188"/>
      <c r="G5" s="1188"/>
      <c r="H5" s="1189" t="s">
        <v>819</v>
      </c>
      <c r="I5" s="1189"/>
      <c r="J5" s="1189"/>
      <c r="K5" s="1189"/>
    </row>
    <row r="6" customFormat="false" ht="12.75" hidden="false" customHeight="false" outlineLevel="0" collapsed="false">
      <c r="A6" s="1190"/>
      <c r="B6" s="1191"/>
      <c r="C6" s="1191"/>
      <c r="D6" s="1192" t="s">
        <v>580</v>
      </c>
      <c r="E6" s="1192"/>
      <c r="F6" s="1192"/>
      <c r="G6" s="1192"/>
      <c r="H6" s="1193" t="s">
        <v>580</v>
      </c>
      <c r="I6" s="1193"/>
      <c r="J6" s="1193"/>
      <c r="K6" s="1193"/>
    </row>
    <row r="7" customFormat="false" ht="12.75" hidden="false" customHeight="false" outlineLevel="0" collapsed="false">
      <c r="A7" s="1190" t="s">
        <v>9</v>
      </c>
      <c r="B7" s="1194" t="s">
        <v>23</v>
      </c>
      <c r="C7" s="1194"/>
      <c r="D7" s="1195" t="s">
        <v>708</v>
      </c>
      <c r="E7" s="1196" t="s">
        <v>709</v>
      </c>
      <c r="F7" s="1194" t="s">
        <v>584</v>
      </c>
      <c r="G7" s="1189" t="s">
        <v>420</v>
      </c>
      <c r="H7" s="1195" t="s">
        <v>708</v>
      </c>
      <c r="I7" s="1196" t="s">
        <v>709</v>
      </c>
      <c r="J7" s="1194" t="s">
        <v>584</v>
      </c>
      <c r="K7" s="1189" t="s">
        <v>420</v>
      </c>
    </row>
    <row r="8" customFormat="false" ht="12.75" hidden="false" customHeight="false" outlineLevel="0" collapsed="false">
      <c r="A8" s="1197"/>
      <c r="B8" s="1198"/>
      <c r="C8" s="1198"/>
      <c r="D8" s="1199"/>
      <c r="E8" s="1200"/>
      <c r="F8" s="1201"/>
      <c r="G8" s="1200"/>
      <c r="H8" s="1199"/>
      <c r="I8" s="1200"/>
      <c r="J8" s="1201"/>
      <c r="K8" s="1200"/>
    </row>
    <row r="9" customFormat="false" ht="12.75" hidden="false" customHeight="false" outlineLevel="0" collapsed="false">
      <c r="A9" s="1188"/>
      <c r="B9" s="1187"/>
      <c r="C9" s="1202"/>
      <c r="D9" s="1203"/>
      <c r="E9" s="1204"/>
      <c r="F9" s="1204"/>
      <c r="G9" s="1204"/>
      <c r="H9" s="1204"/>
      <c r="I9" s="1204"/>
      <c r="J9" s="1204"/>
      <c r="K9" s="1205"/>
    </row>
    <row r="10" customFormat="false" ht="12.75" hidden="false" customHeight="false" outlineLevel="0" collapsed="false">
      <c r="A10" s="1190" t="s">
        <v>588</v>
      </c>
      <c r="B10" s="1206" t="n">
        <v>1980</v>
      </c>
      <c r="C10" s="1207"/>
      <c r="D10" s="1208" t="n">
        <v>7.6</v>
      </c>
      <c r="E10" s="1209" t="n">
        <v>78.9</v>
      </c>
      <c r="F10" s="1209"/>
      <c r="G10" s="1209" t="n">
        <v>13.5</v>
      </c>
      <c r="H10" s="1209" t="s">
        <v>162</v>
      </c>
      <c r="I10" s="1209" t="s">
        <v>162</v>
      </c>
      <c r="J10" s="1209" t="s">
        <v>162</v>
      </c>
      <c r="K10" s="1210" t="s">
        <v>162</v>
      </c>
      <c r="M10" s="1211"/>
    </row>
    <row r="11" customFormat="false" ht="12.75" hidden="false" customHeight="false" outlineLevel="0" collapsed="false">
      <c r="A11" s="1190" t="s">
        <v>820</v>
      </c>
      <c r="B11" s="1206" t="n">
        <v>1990</v>
      </c>
      <c r="C11" s="1207"/>
      <c r="D11" s="1208" t="n">
        <v>3.1</v>
      </c>
      <c r="E11" s="1209" t="n">
        <v>81.6</v>
      </c>
      <c r="F11" s="1209"/>
      <c r="G11" s="1209" t="n">
        <v>15.3</v>
      </c>
      <c r="H11" s="1209" t="s">
        <v>162</v>
      </c>
      <c r="I11" s="1209" t="s">
        <v>162</v>
      </c>
      <c r="J11" s="1209" t="s">
        <v>162</v>
      </c>
      <c r="K11" s="1210" t="s">
        <v>162</v>
      </c>
      <c r="M11" s="1211"/>
    </row>
    <row r="12" customFormat="false" ht="12.75" hidden="false" customHeight="false" outlineLevel="0" collapsed="false">
      <c r="A12" s="1190" t="s">
        <v>821</v>
      </c>
      <c r="B12" s="1206" t="n">
        <v>1994</v>
      </c>
      <c r="C12" s="1207"/>
      <c r="D12" s="1208" t="n">
        <v>4.8</v>
      </c>
      <c r="E12" s="1209" t="n">
        <v>80.1</v>
      </c>
      <c r="F12" s="1209"/>
      <c r="G12" s="1209" t="n">
        <v>15</v>
      </c>
      <c r="H12" s="1209" t="s">
        <v>162</v>
      </c>
      <c r="I12" s="1209" t="s">
        <v>162</v>
      </c>
      <c r="J12" s="1209" t="s">
        <v>162</v>
      </c>
      <c r="K12" s="1210" t="s">
        <v>162</v>
      </c>
      <c r="M12" s="1211"/>
    </row>
    <row r="13" customFormat="false" ht="12.75" hidden="true" customHeight="false" outlineLevel="0" collapsed="false">
      <c r="A13" s="1190"/>
      <c r="B13" s="1206" t="n">
        <v>1997</v>
      </c>
      <c r="C13" s="1207"/>
      <c r="D13" s="1208" t="n">
        <v>3.2</v>
      </c>
      <c r="E13" s="1209" t="n">
        <v>51.4</v>
      </c>
      <c r="F13" s="1209" t="n">
        <v>34.4</v>
      </c>
      <c r="G13" s="1209" t="n">
        <v>10.9</v>
      </c>
      <c r="H13" s="1209" t="s">
        <v>162</v>
      </c>
      <c r="I13" s="1209" t="s">
        <v>162</v>
      </c>
      <c r="J13" s="1209" t="s">
        <v>162</v>
      </c>
      <c r="K13" s="1210" t="s">
        <v>162</v>
      </c>
    </row>
    <row r="14" customFormat="false" ht="12.75" hidden="true" customHeight="false" outlineLevel="0" collapsed="false">
      <c r="A14" s="1190"/>
      <c r="B14" s="1206" t="n">
        <v>1998</v>
      </c>
      <c r="C14" s="1207"/>
      <c r="D14" s="1208" t="n">
        <v>3.5</v>
      </c>
      <c r="E14" s="1209" t="n">
        <v>46.9</v>
      </c>
      <c r="F14" s="1209" t="n">
        <v>36</v>
      </c>
      <c r="G14" s="1209" t="n">
        <v>13.6</v>
      </c>
      <c r="H14" s="1209" t="s">
        <v>162</v>
      </c>
      <c r="I14" s="1209" t="s">
        <v>162</v>
      </c>
      <c r="J14" s="1209" t="s">
        <v>162</v>
      </c>
      <c r="K14" s="1210" t="s">
        <v>162</v>
      </c>
    </row>
    <row r="15" customFormat="false" ht="12.75" hidden="false" customHeight="false" outlineLevel="0" collapsed="false">
      <c r="A15" s="1190"/>
      <c r="B15" s="1206" t="n">
        <v>1999</v>
      </c>
      <c r="C15" s="1207"/>
      <c r="D15" s="1208" t="n">
        <v>2.5</v>
      </c>
      <c r="E15" s="1209" t="n">
        <v>46</v>
      </c>
      <c r="F15" s="1209" t="n">
        <v>39.9</v>
      </c>
      <c r="G15" s="1209" t="n">
        <v>11.7</v>
      </c>
      <c r="H15" s="1209" t="s">
        <v>162</v>
      </c>
      <c r="I15" s="1209" t="s">
        <v>162</v>
      </c>
      <c r="J15" s="1209" t="s">
        <v>162</v>
      </c>
      <c r="K15" s="1210" t="s">
        <v>162</v>
      </c>
    </row>
    <row r="16" customFormat="false" ht="12.75" hidden="true" customHeight="false" outlineLevel="0" collapsed="false">
      <c r="A16" s="1190"/>
      <c r="B16" s="1206" t="n">
        <v>2000</v>
      </c>
      <c r="C16" s="1207"/>
      <c r="D16" s="1208" t="n">
        <v>2.8</v>
      </c>
      <c r="E16" s="1209" t="n">
        <v>49</v>
      </c>
      <c r="F16" s="1209" t="n">
        <v>36.4</v>
      </c>
      <c r="G16" s="1209" t="n">
        <v>11.8</v>
      </c>
      <c r="H16" s="1209" t="s">
        <v>162</v>
      </c>
      <c r="I16" s="1209" t="s">
        <v>162</v>
      </c>
      <c r="J16" s="1209" t="s">
        <v>162</v>
      </c>
      <c r="K16" s="1210" t="s">
        <v>162</v>
      </c>
    </row>
    <row r="17" customFormat="false" ht="12.75" hidden="false" customHeight="false" outlineLevel="0" collapsed="false">
      <c r="A17" s="1190"/>
      <c r="B17" s="1206" t="n">
        <v>2002</v>
      </c>
      <c r="C17" s="1207"/>
      <c r="D17" s="1208" t="n">
        <v>3.7</v>
      </c>
      <c r="E17" s="1209" t="n">
        <v>39.2</v>
      </c>
      <c r="F17" s="1209" t="n">
        <v>41.6</v>
      </c>
      <c r="G17" s="1209" t="n">
        <v>15.4</v>
      </c>
      <c r="H17" s="1209" t="s">
        <v>162</v>
      </c>
      <c r="I17" s="1209" t="s">
        <v>162</v>
      </c>
      <c r="J17" s="1209" t="s">
        <v>162</v>
      </c>
      <c r="K17" s="1210" t="s">
        <v>162</v>
      </c>
    </row>
    <row r="18" customFormat="false" ht="12.75" hidden="false" customHeight="false" outlineLevel="0" collapsed="false">
      <c r="A18" s="1190"/>
      <c r="B18" s="1206" t="n">
        <v>2004</v>
      </c>
      <c r="C18" s="1207"/>
      <c r="D18" s="1208" t="n">
        <v>3.6</v>
      </c>
      <c r="E18" s="1209" t="n">
        <v>35.8</v>
      </c>
      <c r="F18" s="1209" t="n">
        <v>47.8</v>
      </c>
      <c r="G18" s="1209" t="n">
        <v>12.7</v>
      </c>
      <c r="H18" s="1209" t="s">
        <v>162</v>
      </c>
      <c r="I18" s="1209" t="s">
        <v>162</v>
      </c>
      <c r="J18" s="1209" t="s">
        <v>162</v>
      </c>
      <c r="K18" s="1210" t="s">
        <v>162</v>
      </c>
    </row>
    <row r="19" customFormat="false" ht="12.75" hidden="true" customHeight="false" outlineLevel="0" collapsed="false">
      <c r="A19" s="1190"/>
      <c r="B19" s="1206" t="n">
        <v>2005</v>
      </c>
      <c r="C19" s="1207"/>
      <c r="D19" s="1208" t="n">
        <v>3</v>
      </c>
      <c r="E19" s="1209" t="n">
        <v>32.6</v>
      </c>
      <c r="F19" s="1209" t="n">
        <v>49.8</v>
      </c>
      <c r="G19" s="1209" t="n">
        <v>14.5</v>
      </c>
      <c r="H19" s="1209" t="s">
        <v>162</v>
      </c>
      <c r="I19" s="1209" t="s">
        <v>162</v>
      </c>
      <c r="J19" s="1209" t="s">
        <v>162</v>
      </c>
      <c r="K19" s="1210" t="s">
        <v>162</v>
      </c>
    </row>
    <row r="20" customFormat="false" ht="12.75" hidden="false" customHeight="false" outlineLevel="0" collapsed="false">
      <c r="A20" s="1190"/>
      <c r="B20" s="1206" t="n">
        <v>2006</v>
      </c>
      <c r="C20" s="1207"/>
      <c r="D20" s="1208" t="n">
        <v>1.7</v>
      </c>
      <c r="E20" s="1209" t="n">
        <v>43.1</v>
      </c>
      <c r="F20" s="1209" t="n">
        <v>41.6</v>
      </c>
      <c r="G20" s="1209" t="n">
        <v>13.5</v>
      </c>
      <c r="H20" s="1209" t="s">
        <v>162</v>
      </c>
      <c r="I20" s="1209" t="s">
        <v>162</v>
      </c>
      <c r="J20" s="1209" t="s">
        <v>162</v>
      </c>
      <c r="K20" s="1210" t="s">
        <v>162</v>
      </c>
    </row>
    <row r="21" customFormat="false" ht="12.75" hidden="false" customHeight="false" outlineLevel="0" collapsed="false">
      <c r="A21" s="1190"/>
      <c r="B21" s="1206"/>
      <c r="C21" s="1207"/>
      <c r="D21" s="1208"/>
      <c r="E21" s="1209"/>
      <c r="F21" s="1209"/>
      <c r="G21" s="1209"/>
      <c r="H21" s="1209"/>
      <c r="I21" s="1209"/>
      <c r="J21" s="1209"/>
      <c r="K21" s="1210"/>
    </row>
    <row r="22" customFormat="false" ht="12.75" hidden="true" customHeight="false" outlineLevel="0" collapsed="false">
      <c r="A22" s="1190" t="s">
        <v>36</v>
      </c>
      <c r="B22" s="1206" t="n">
        <v>1989</v>
      </c>
      <c r="C22" s="1207"/>
      <c r="D22" s="1208" t="n">
        <v>5.8</v>
      </c>
      <c r="E22" s="1209" t="n">
        <v>28.5</v>
      </c>
      <c r="F22" s="1209" t="n">
        <v>43.1</v>
      </c>
      <c r="G22" s="1209" t="n">
        <v>22.6</v>
      </c>
      <c r="H22" s="1209" t="s">
        <v>162</v>
      </c>
      <c r="I22" s="1209" t="s">
        <v>162</v>
      </c>
      <c r="J22" s="1209" t="s">
        <v>162</v>
      </c>
      <c r="K22" s="1210" t="s">
        <v>162</v>
      </c>
    </row>
    <row r="23" customFormat="false" ht="12.75" hidden="true" customHeight="false" outlineLevel="0" collapsed="false">
      <c r="A23" s="1190"/>
      <c r="B23" s="1206" t="n">
        <v>1994</v>
      </c>
      <c r="C23" s="1207"/>
      <c r="D23" s="1208" t="n">
        <v>6.9</v>
      </c>
      <c r="E23" s="1209" t="n">
        <v>29.6</v>
      </c>
      <c r="F23" s="1209" t="n">
        <v>45.5</v>
      </c>
      <c r="G23" s="1209" t="n">
        <v>17.9</v>
      </c>
      <c r="H23" s="1209" t="s">
        <v>162</v>
      </c>
      <c r="I23" s="1209" t="s">
        <v>162</v>
      </c>
      <c r="J23" s="1209" t="s">
        <v>162</v>
      </c>
      <c r="K23" s="1210" t="s">
        <v>162</v>
      </c>
    </row>
    <row r="24" customFormat="false" ht="12.75" hidden="false" customHeight="false" outlineLevel="0" collapsed="false">
      <c r="A24" s="1190" t="s">
        <v>36</v>
      </c>
      <c r="B24" s="1206" t="n">
        <v>1997</v>
      </c>
      <c r="C24" s="1207"/>
      <c r="D24" s="1208" t="n">
        <v>9.2</v>
      </c>
      <c r="E24" s="1209" t="n">
        <v>31.3</v>
      </c>
      <c r="F24" s="1209" t="n">
        <v>46.6</v>
      </c>
      <c r="G24" s="1209" t="n">
        <v>12.9</v>
      </c>
      <c r="H24" s="1209" t="n">
        <v>40</v>
      </c>
      <c r="I24" s="1209" t="n">
        <v>39.1</v>
      </c>
      <c r="J24" s="1209" t="n">
        <v>19.8</v>
      </c>
      <c r="K24" s="1210" t="n">
        <v>1.1</v>
      </c>
    </row>
    <row r="25" customFormat="false" ht="12.75" hidden="true" customHeight="false" outlineLevel="0" collapsed="false">
      <c r="A25" s="1190"/>
      <c r="B25" s="1206" t="n">
        <v>1999</v>
      </c>
      <c r="C25" s="1207"/>
      <c r="D25" s="1208" t="n">
        <v>5.3</v>
      </c>
      <c r="E25" s="1209" t="n">
        <v>24.8</v>
      </c>
      <c r="F25" s="1209" t="n">
        <v>51.5</v>
      </c>
      <c r="G25" s="1209" t="n">
        <v>18.5</v>
      </c>
      <c r="H25" s="1209" t="n">
        <v>40.2</v>
      </c>
      <c r="I25" s="1209" t="n">
        <v>32.8</v>
      </c>
      <c r="J25" s="1209" t="n">
        <v>25.6</v>
      </c>
      <c r="K25" s="1210" t="n">
        <v>1.4</v>
      </c>
    </row>
    <row r="26" customFormat="false" ht="12.75" hidden="true" customHeight="false" outlineLevel="0" collapsed="false">
      <c r="A26" s="1190"/>
      <c r="B26" s="1206" t="n">
        <v>2000</v>
      </c>
      <c r="C26" s="1207"/>
      <c r="D26" s="1208" t="n">
        <v>8.6</v>
      </c>
      <c r="E26" s="1209" t="n">
        <v>23.7</v>
      </c>
      <c r="F26" s="1209" t="n">
        <v>52.7</v>
      </c>
      <c r="G26" s="1209" t="n">
        <v>15</v>
      </c>
      <c r="H26" s="1209" t="n">
        <v>42.1</v>
      </c>
      <c r="I26" s="1209" t="n">
        <v>34.8</v>
      </c>
      <c r="J26" s="1209" t="n">
        <v>22.1</v>
      </c>
      <c r="K26" s="1210" t="n">
        <v>1</v>
      </c>
    </row>
    <row r="27" customFormat="false" ht="12.75" hidden="false" customHeight="false" outlineLevel="0" collapsed="false">
      <c r="A27" s="1190"/>
      <c r="B27" s="1206" t="n">
        <v>2002</v>
      </c>
      <c r="C27" s="1207"/>
      <c r="D27" s="1208" t="n">
        <v>6.8</v>
      </c>
      <c r="E27" s="1209" t="n">
        <v>29.1</v>
      </c>
      <c r="F27" s="1209" t="n">
        <v>48.6</v>
      </c>
      <c r="G27" s="1209" t="n">
        <v>15.5</v>
      </c>
      <c r="H27" s="1209" t="n">
        <v>37.5</v>
      </c>
      <c r="I27" s="1209" t="n">
        <v>36.1</v>
      </c>
      <c r="J27" s="1209" t="n">
        <v>24.9</v>
      </c>
      <c r="K27" s="1210" t="n">
        <v>1.5</v>
      </c>
    </row>
    <row r="28" customFormat="false" ht="12.75" hidden="false" customHeight="false" outlineLevel="0" collapsed="false">
      <c r="A28" s="1190"/>
      <c r="B28" s="1206" t="n">
        <v>2004</v>
      </c>
      <c r="C28" s="1207"/>
      <c r="D28" s="1208" t="n">
        <v>5.6</v>
      </c>
      <c r="E28" s="1209" t="n">
        <v>31.6</v>
      </c>
      <c r="F28" s="1209" t="n">
        <v>46.3</v>
      </c>
      <c r="G28" s="1209" t="n">
        <v>16.5</v>
      </c>
      <c r="H28" s="1209" t="n">
        <v>20.9</v>
      </c>
      <c r="I28" s="1209" t="n">
        <v>40.2</v>
      </c>
      <c r="J28" s="1209" t="n">
        <v>35.1</v>
      </c>
      <c r="K28" s="1210" t="n">
        <v>3.8</v>
      </c>
    </row>
    <row r="29" customFormat="false" ht="12.75" hidden="false" customHeight="false" outlineLevel="0" collapsed="false">
      <c r="A29" s="1190"/>
      <c r="B29" s="1206" t="n">
        <v>2007</v>
      </c>
      <c r="C29" s="1207"/>
      <c r="D29" s="1208" t="n">
        <v>4.3</v>
      </c>
      <c r="E29" s="1209" t="n">
        <v>21.9</v>
      </c>
      <c r="F29" s="1209" t="n">
        <v>52.6</v>
      </c>
      <c r="G29" s="1209" t="n">
        <v>21.2</v>
      </c>
      <c r="H29" s="1209" t="n">
        <v>15.1</v>
      </c>
      <c r="I29" s="1209" t="n">
        <v>33.6</v>
      </c>
      <c r="J29" s="1209" t="n">
        <v>44.7</v>
      </c>
      <c r="K29" s="1210" t="n">
        <v>6.7</v>
      </c>
    </row>
    <row r="30" customFormat="false" ht="12.75" hidden="false" customHeight="false" outlineLevel="0" collapsed="false">
      <c r="A30" s="1190"/>
      <c r="B30" s="1206"/>
      <c r="C30" s="1207"/>
      <c r="D30" s="1208"/>
      <c r="E30" s="1209"/>
      <c r="F30" s="1209"/>
      <c r="G30" s="1209"/>
      <c r="H30" s="1209"/>
      <c r="I30" s="1209"/>
      <c r="J30" s="1209"/>
      <c r="K30" s="1210"/>
    </row>
    <row r="31" customFormat="false" ht="12.75" hidden="false" customHeight="false" outlineLevel="0" collapsed="false">
      <c r="A31" s="1190" t="s">
        <v>37</v>
      </c>
      <c r="B31" s="1206" t="n">
        <v>1979</v>
      </c>
      <c r="C31" s="1207"/>
      <c r="D31" s="1208" t="n">
        <v>49.2</v>
      </c>
      <c r="E31" s="1209" t="n">
        <v>34.6</v>
      </c>
      <c r="F31" s="1209" t="n">
        <v>13.1</v>
      </c>
      <c r="G31" s="1209" t="n">
        <v>3.1</v>
      </c>
      <c r="H31" s="1209" t="n">
        <v>87</v>
      </c>
      <c r="I31" s="1209" t="n">
        <v>9.5</v>
      </c>
      <c r="J31" s="1209" t="n">
        <v>1.6</v>
      </c>
      <c r="K31" s="1210" t="n">
        <v>2</v>
      </c>
    </row>
    <row r="32" customFormat="false" ht="12.75" hidden="false" customHeight="false" outlineLevel="0" collapsed="false">
      <c r="A32" s="1190"/>
      <c r="B32" s="1206" t="n">
        <v>1990</v>
      </c>
      <c r="C32" s="1207"/>
      <c r="D32" s="1208" t="n">
        <v>44.4</v>
      </c>
      <c r="E32" s="1209" t="n">
        <v>37</v>
      </c>
      <c r="F32" s="1209" t="n">
        <v>15.8</v>
      </c>
      <c r="G32" s="1209" t="n">
        <v>2.9</v>
      </c>
      <c r="H32" s="1209" t="n">
        <v>81.7</v>
      </c>
      <c r="I32" s="1209" t="n">
        <v>15.6</v>
      </c>
      <c r="J32" s="1209" t="n">
        <v>2.6</v>
      </c>
      <c r="K32" s="1210" t="n">
        <v>0.2</v>
      </c>
    </row>
    <row r="33" customFormat="false" ht="12.75" hidden="false" customHeight="false" outlineLevel="0" collapsed="false">
      <c r="A33" s="1190"/>
      <c r="B33" s="1206" t="n">
        <v>1993</v>
      </c>
      <c r="C33" s="1207"/>
      <c r="D33" s="1208" t="n">
        <v>44.8</v>
      </c>
      <c r="E33" s="1209" t="n">
        <v>37.4</v>
      </c>
      <c r="F33" s="1209" t="n">
        <v>15.5</v>
      </c>
      <c r="G33" s="1209" t="n">
        <v>2.2</v>
      </c>
      <c r="H33" s="1209" t="n">
        <v>81</v>
      </c>
      <c r="I33" s="1209" t="n">
        <v>15.6</v>
      </c>
      <c r="J33" s="1209" t="n">
        <v>3.2</v>
      </c>
      <c r="K33" s="1210" t="n">
        <v>0.2</v>
      </c>
    </row>
    <row r="34" customFormat="false" ht="12.75" hidden="true" customHeight="false" outlineLevel="0" collapsed="false">
      <c r="A34" s="1190"/>
      <c r="B34" s="1206" t="n">
        <v>1996</v>
      </c>
      <c r="C34" s="1207"/>
      <c r="D34" s="1208" t="n">
        <v>39.2</v>
      </c>
      <c r="E34" s="1209" t="n">
        <v>40.7</v>
      </c>
      <c r="F34" s="1209" t="n">
        <v>17.6</v>
      </c>
      <c r="G34" s="1209" t="n">
        <v>2.5</v>
      </c>
      <c r="H34" s="1209" t="n">
        <v>75.4</v>
      </c>
      <c r="I34" s="1209" t="n">
        <v>19.3</v>
      </c>
      <c r="J34" s="1209" t="n">
        <v>4.9</v>
      </c>
      <c r="K34" s="1210" t="n">
        <v>0.4</v>
      </c>
    </row>
    <row r="35" customFormat="false" ht="12.75" hidden="true" customHeight="false" outlineLevel="0" collapsed="false">
      <c r="A35" s="1190"/>
      <c r="B35" s="1206" t="n">
        <v>1997</v>
      </c>
      <c r="C35" s="1207"/>
      <c r="D35" s="1208" t="n">
        <v>38</v>
      </c>
      <c r="E35" s="1209" t="n">
        <v>40.7</v>
      </c>
      <c r="F35" s="1209" t="n">
        <v>18.8</v>
      </c>
      <c r="G35" s="1209" t="n">
        <v>2.5</v>
      </c>
      <c r="H35" s="1209" t="n">
        <v>74.6</v>
      </c>
      <c r="I35" s="1209" t="n">
        <v>19.7</v>
      </c>
      <c r="J35" s="1209" t="n">
        <v>5.5</v>
      </c>
      <c r="K35" s="1210" t="n">
        <v>0.2</v>
      </c>
    </row>
    <row r="36" customFormat="false" ht="12.75" hidden="false" customHeight="false" outlineLevel="0" collapsed="false">
      <c r="A36" s="1190"/>
      <c r="B36" s="1206" t="n">
        <v>1999</v>
      </c>
      <c r="C36" s="1207"/>
      <c r="D36" s="1208" t="n">
        <v>30.7</v>
      </c>
      <c r="E36" s="1209" t="n">
        <v>42.9</v>
      </c>
      <c r="F36" s="1209" t="n">
        <v>23.4</v>
      </c>
      <c r="G36" s="1209" t="n">
        <v>3</v>
      </c>
      <c r="H36" s="1209" t="n">
        <v>68.1</v>
      </c>
      <c r="I36" s="1209" t="n">
        <v>23.7</v>
      </c>
      <c r="J36" s="1209" t="n">
        <v>7.8</v>
      </c>
      <c r="K36" s="1210" t="n">
        <v>0.4</v>
      </c>
    </row>
    <row r="37" customFormat="false" ht="12.75" hidden="false" customHeight="false" outlineLevel="0" collapsed="false">
      <c r="A37" s="1190"/>
      <c r="B37" s="1206" t="n">
        <v>2001</v>
      </c>
      <c r="C37" s="1207"/>
      <c r="D37" s="1208" t="n">
        <v>26.2</v>
      </c>
      <c r="E37" s="1209" t="n">
        <v>42.3</v>
      </c>
      <c r="F37" s="1209" t="n">
        <v>28.3</v>
      </c>
      <c r="G37" s="1209" t="n">
        <v>3.2</v>
      </c>
      <c r="H37" s="1209" t="n">
        <v>63</v>
      </c>
      <c r="I37" s="1209" t="n">
        <v>28.1</v>
      </c>
      <c r="J37" s="1209" t="n">
        <v>8.5</v>
      </c>
      <c r="K37" s="1210" t="n">
        <v>0.3</v>
      </c>
    </row>
    <row r="38" customFormat="false" ht="12.75" hidden="true" customHeight="false" outlineLevel="0" collapsed="false">
      <c r="A38" s="1190"/>
      <c r="B38" s="1206" t="n">
        <v>2002</v>
      </c>
      <c r="C38" s="1207"/>
      <c r="D38" s="1208" t="n">
        <v>23.8</v>
      </c>
      <c r="E38" s="1209" t="n">
        <v>42</v>
      </c>
      <c r="F38" s="1209" t="n">
        <v>30.6</v>
      </c>
      <c r="G38" s="1209" t="n">
        <v>3.6</v>
      </c>
      <c r="H38" s="1209" t="n">
        <v>60.1</v>
      </c>
      <c r="I38" s="1209" t="n">
        <v>30.3</v>
      </c>
      <c r="J38" s="1209" t="n">
        <v>9.3</v>
      </c>
      <c r="K38" s="1210" t="n">
        <v>0.3</v>
      </c>
    </row>
    <row r="39" customFormat="false" ht="12.75" hidden="false" customHeight="false" outlineLevel="0" collapsed="false">
      <c r="A39" s="1190"/>
      <c r="B39" s="1206" t="n">
        <v>2003</v>
      </c>
      <c r="C39" s="1207"/>
      <c r="D39" s="1208" t="n">
        <v>21.1</v>
      </c>
      <c r="E39" s="1209" t="n">
        <v>42</v>
      </c>
      <c r="F39" s="1209" t="n">
        <v>32.7</v>
      </c>
      <c r="G39" s="1209" t="n">
        <v>4.1</v>
      </c>
      <c r="H39" s="1209" t="n">
        <v>53.2</v>
      </c>
      <c r="I39" s="1209" t="n">
        <v>35.3</v>
      </c>
      <c r="J39" s="1209" t="n">
        <v>11.1</v>
      </c>
      <c r="K39" s="1210" t="n">
        <v>0.5</v>
      </c>
    </row>
    <row r="40" customFormat="false" ht="12.75" hidden="true" customHeight="false" outlineLevel="0" collapsed="false">
      <c r="A40" s="1190"/>
      <c r="B40" s="1206" t="n">
        <v>2005</v>
      </c>
      <c r="C40" s="1207"/>
      <c r="D40" s="1208" t="n">
        <v>17.5</v>
      </c>
      <c r="E40" s="1209" t="n">
        <v>40.9</v>
      </c>
      <c r="F40" s="1209" t="n">
        <v>36.8</v>
      </c>
      <c r="G40" s="1209" t="n">
        <v>4.8</v>
      </c>
      <c r="H40" s="1209" t="n">
        <v>48</v>
      </c>
      <c r="I40" s="1209" t="n">
        <v>36.9</v>
      </c>
      <c r="J40" s="1209" t="n">
        <v>14.6</v>
      </c>
      <c r="K40" s="1210" t="n">
        <v>0.5</v>
      </c>
    </row>
    <row r="41" customFormat="false" ht="12.75" hidden="false" customHeight="false" outlineLevel="0" collapsed="false">
      <c r="A41" s="1190"/>
      <c r="B41" s="1206" t="n">
        <v>2006</v>
      </c>
      <c r="C41" s="1207"/>
      <c r="D41" s="1208" t="n">
        <v>16.3</v>
      </c>
      <c r="E41" s="1209" t="n">
        <v>40.5</v>
      </c>
      <c r="F41" s="1209" t="n">
        <v>37.8</v>
      </c>
      <c r="G41" s="1209" t="n">
        <v>5.4</v>
      </c>
      <c r="H41" s="1209" t="n">
        <v>44.2</v>
      </c>
      <c r="I41" s="1209" t="n">
        <v>39.6</v>
      </c>
      <c r="J41" s="1209" t="n">
        <v>15.6</v>
      </c>
      <c r="K41" s="1210" t="n">
        <v>0.5</v>
      </c>
    </row>
    <row r="42" customFormat="false" ht="12.75" hidden="false" customHeight="false" outlineLevel="0" collapsed="false">
      <c r="A42" s="1190"/>
      <c r="B42" s="1206" t="n">
        <v>2007</v>
      </c>
      <c r="C42" s="1207"/>
      <c r="D42" s="1208" t="n">
        <v>16</v>
      </c>
      <c r="E42" s="1209" t="n">
        <v>39.9</v>
      </c>
      <c r="F42" s="1209" t="n">
        <v>38</v>
      </c>
      <c r="G42" s="1209" t="n">
        <v>6.1</v>
      </c>
      <c r="H42" s="1209" t="n">
        <v>40.2</v>
      </c>
      <c r="I42" s="1209" t="n">
        <v>40.9</v>
      </c>
      <c r="J42" s="1209" t="n">
        <v>18.4</v>
      </c>
      <c r="K42" s="1210" t="n">
        <v>0.5</v>
      </c>
    </row>
    <row r="43" customFormat="false" ht="12.75" hidden="false" customHeight="false" outlineLevel="0" collapsed="false">
      <c r="A43" s="1190"/>
      <c r="B43" s="1206"/>
      <c r="C43" s="1207"/>
      <c r="D43" s="1208"/>
      <c r="E43" s="1209"/>
      <c r="F43" s="1209"/>
      <c r="G43" s="1209"/>
      <c r="H43" s="1209"/>
      <c r="I43" s="1209"/>
      <c r="J43" s="1209"/>
      <c r="K43" s="1210"/>
    </row>
    <row r="44" customFormat="false" ht="12.75" hidden="false" customHeight="false" outlineLevel="0" collapsed="false">
      <c r="A44" s="1190" t="s">
        <v>38</v>
      </c>
      <c r="B44" s="1206" t="n">
        <v>1990</v>
      </c>
      <c r="C44" s="1207"/>
      <c r="D44" s="1208" t="n">
        <v>6.1</v>
      </c>
      <c r="E44" s="1209" t="n">
        <v>33.7</v>
      </c>
      <c r="F44" s="1209" t="n">
        <v>45.4</v>
      </c>
      <c r="G44" s="1209" t="n">
        <v>14.8</v>
      </c>
      <c r="H44" s="1209" t="n">
        <v>18.7</v>
      </c>
      <c r="I44" s="1209" t="n">
        <v>57.6</v>
      </c>
      <c r="J44" s="1209" t="n">
        <v>20.5</v>
      </c>
      <c r="K44" s="1210" t="n">
        <v>3.1</v>
      </c>
    </row>
    <row r="45" customFormat="false" ht="12.75" hidden="false" customHeight="false" outlineLevel="0" collapsed="false">
      <c r="A45" s="1190"/>
      <c r="B45" s="1206" t="n">
        <v>1994</v>
      </c>
      <c r="C45" s="1207"/>
      <c r="D45" s="1208" t="n">
        <v>4.6</v>
      </c>
      <c r="E45" s="1209" t="n">
        <v>32.3</v>
      </c>
      <c r="F45" s="1209" t="n">
        <v>45.5</v>
      </c>
      <c r="G45" s="1209" t="n">
        <v>17.7</v>
      </c>
      <c r="H45" s="1209" t="n">
        <v>16.2</v>
      </c>
      <c r="I45" s="1209" t="n">
        <v>55.5</v>
      </c>
      <c r="J45" s="1209" t="n">
        <v>24.2</v>
      </c>
      <c r="K45" s="1210" t="n">
        <v>4.2</v>
      </c>
    </row>
    <row r="46" customFormat="false" ht="12.75" hidden="true" customHeight="false" outlineLevel="0" collapsed="false">
      <c r="A46" s="1190"/>
      <c r="B46" s="1206" t="n">
        <v>1996</v>
      </c>
      <c r="C46" s="1207"/>
      <c r="D46" s="1208" t="n">
        <v>3.6</v>
      </c>
      <c r="E46" s="1209" t="n">
        <v>33.3</v>
      </c>
      <c r="F46" s="1209" t="n">
        <v>45.1</v>
      </c>
      <c r="G46" s="1209" t="n">
        <v>18</v>
      </c>
      <c r="H46" s="1209" t="n">
        <v>13.2</v>
      </c>
      <c r="I46" s="1209" t="n">
        <v>55.1</v>
      </c>
      <c r="J46" s="1209" t="n">
        <v>27.9</v>
      </c>
      <c r="K46" s="1210" t="n">
        <v>3.8</v>
      </c>
    </row>
    <row r="47" customFormat="false" ht="12.75" hidden="true" customHeight="false" outlineLevel="0" collapsed="false">
      <c r="A47" s="1190"/>
      <c r="B47" s="1206" t="n">
        <v>1998</v>
      </c>
      <c r="C47" s="1207"/>
      <c r="D47" s="1208" t="n">
        <v>3.4</v>
      </c>
      <c r="E47" s="1209" t="n">
        <v>33.4</v>
      </c>
      <c r="F47" s="1209" t="n">
        <v>46.6</v>
      </c>
      <c r="G47" s="1209" t="n">
        <v>16.7</v>
      </c>
      <c r="H47" s="1209" t="n">
        <v>11.3</v>
      </c>
      <c r="I47" s="1209" t="n">
        <v>54.7</v>
      </c>
      <c r="J47" s="1209" t="n">
        <v>29.8</v>
      </c>
      <c r="K47" s="1210" t="n">
        <v>4.2</v>
      </c>
    </row>
    <row r="48" customFormat="false" ht="12.75" hidden="false" customHeight="false" outlineLevel="0" collapsed="false">
      <c r="A48" s="1190"/>
      <c r="B48" s="1206" t="n">
        <v>2000</v>
      </c>
      <c r="C48" s="1207"/>
      <c r="D48" s="1208" t="n">
        <v>2.7</v>
      </c>
      <c r="E48" s="1209" t="n">
        <v>30.8</v>
      </c>
      <c r="F48" s="1209" t="n">
        <v>49.6</v>
      </c>
      <c r="G48" s="1209" t="n">
        <v>16.8</v>
      </c>
      <c r="H48" s="1209" t="n">
        <v>9.5</v>
      </c>
      <c r="I48" s="1209" t="n">
        <v>52.7</v>
      </c>
      <c r="J48" s="1209" t="n">
        <v>34.3</v>
      </c>
      <c r="K48" s="1210" t="n">
        <v>3.5</v>
      </c>
    </row>
    <row r="49" customFormat="false" ht="12.75" hidden="false" customHeight="false" outlineLevel="0" collapsed="false">
      <c r="A49" s="1190"/>
      <c r="B49" s="1206" t="n">
        <v>2003</v>
      </c>
      <c r="C49" s="1207"/>
      <c r="D49" s="1208" t="n">
        <v>2</v>
      </c>
      <c r="E49" s="1209" t="n">
        <v>29.3</v>
      </c>
      <c r="F49" s="1209" t="n">
        <v>50.9</v>
      </c>
      <c r="G49" s="1209" t="n">
        <v>17.9</v>
      </c>
      <c r="H49" s="1209" t="n">
        <v>6.2</v>
      </c>
      <c r="I49" s="1209" t="n">
        <v>46.5</v>
      </c>
      <c r="J49" s="1209" t="n">
        <v>43.3</v>
      </c>
      <c r="K49" s="1210" t="n">
        <v>3.9</v>
      </c>
    </row>
    <row r="50" customFormat="false" ht="12.75" hidden="false" customHeight="false" outlineLevel="0" collapsed="false">
      <c r="A50" s="1190"/>
      <c r="B50" s="1206" t="n">
        <v>2006</v>
      </c>
      <c r="C50" s="1207"/>
      <c r="D50" s="1208" t="n">
        <v>1.6</v>
      </c>
      <c r="E50" s="1209" t="n">
        <v>27.6</v>
      </c>
      <c r="F50" s="1209" t="n">
        <v>52.3</v>
      </c>
      <c r="G50" s="1209" t="n">
        <v>18.5</v>
      </c>
      <c r="H50" s="1209" t="n">
        <v>3.7</v>
      </c>
      <c r="I50" s="1209" t="n">
        <v>40.4</v>
      </c>
      <c r="J50" s="1209" t="n">
        <v>50.9</v>
      </c>
      <c r="K50" s="1210" t="n">
        <v>5.1</v>
      </c>
    </row>
    <row r="51" customFormat="false" ht="12.75" hidden="false" customHeight="false" outlineLevel="0" collapsed="false">
      <c r="A51" s="1190"/>
      <c r="B51" s="1206"/>
      <c r="C51" s="1207"/>
      <c r="D51" s="1208"/>
      <c r="E51" s="1209"/>
      <c r="F51" s="1209"/>
      <c r="G51" s="1209"/>
      <c r="H51" s="1209"/>
      <c r="I51" s="1209"/>
      <c r="J51" s="1209"/>
      <c r="K51" s="1210"/>
    </row>
    <row r="52" customFormat="false" ht="12.75" hidden="false" customHeight="false" outlineLevel="0" collapsed="false">
      <c r="A52" s="1190" t="s">
        <v>822</v>
      </c>
      <c r="B52" s="1206" t="n">
        <v>1980</v>
      </c>
      <c r="C52" s="1207"/>
      <c r="D52" s="1208" t="n">
        <v>29.5</v>
      </c>
      <c r="E52" s="1209" t="n">
        <v>42.7</v>
      </c>
      <c r="F52" s="1209" t="n">
        <v>21.3</v>
      </c>
      <c r="G52" s="1209" t="n">
        <v>6.6</v>
      </c>
      <c r="H52" s="1209" t="s">
        <v>162</v>
      </c>
      <c r="I52" s="1209" t="s">
        <v>162</v>
      </c>
      <c r="J52" s="1209" t="s">
        <v>162</v>
      </c>
      <c r="K52" s="1210" t="s">
        <v>162</v>
      </c>
    </row>
    <row r="53" customFormat="false" ht="12.75" hidden="false" customHeight="false" outlineLevel="0" collapsed="false">
      <c r="A53" s="1190"/>
      <c r="B53" s="1206" t="n">
        <v>1990</v>
      </c>
      <c r="C53" s="1207"/>
      <c r="D53" s="1208" t="n">
        <v>18.2</v>
      </c>
      <c r="E53" s="1209" t="n">
        <v>42.5</v>
      </c>
      <c r="F53" s="1209" t="n">
        <v>30.7</v>
      </c>
      <c r="G53" s="1209" t="n">
        <v>8.6</v>
      </c>
      <c r="H53" s="1209" t="s">
        <v>162</v>
      </c>
      <c r="I53" s="1209" t="s">
        <v>162</v>
      </c>
      <c r="J53" s="1209" t="s">
        <v>162</v>
      </c>
      <c r="K53" s="1210" t="s">
        <v>162</v>
      </c>
    </row>
    <row r="54" customFormat="false" ht="12.75" hidden="false" customHeight="false" outlineLevel="0" collapsed="false">
      <c r="A54" s="1190"/>
      <c r="B54" s="1206" t="n">
        <v>1991</v>
      </c>
      <c r="C54" s="1207"/>
      <c r="D54" s="1208" t="n">
        <v>22.1</v>
      </c>
      <c r="E54" s="1209" t="n">
        <v>39.8</v>
      </c>
      <c r="F54" s="1209" t="n">
        <v>28.4</v>
      </c>
      <c r="G54" s="1209" t="n">
        <v>9.7</v>
      </c>
      <c r="H54" s="1209" t="n">
        <v>64.3</v>
      </c>
      <c r="I54" s="1209" t="n">
        <v>23.5</v>
      </c>
      <c r="J54" s="1209" t="n">
        <v>11.6</v>
      </c>
      <c r="K54" s="1210" t="n">
        <v>0.5</v>
      </c>
    </row>
    <row r="55" customFormat="false" ht="12.75" hidden="false" customHeight="false" outlineLevel="0" collapsed="false">
      <c r="A55" s="1190"/>
      <c r="B55" s="1206" t="n">
        <v>1994</v>
      </c>
      <c r="C55" s="1207"/>
      <c r="D55" s="1208" t="n">
        <v>18.1</v>
      </c>
      <c r="E55" s="1209" t="n">
        <v>39</v>
      </c>
      <c r="F55" s="1209" t="n">
        <v>35.1</v>
      </c>
      <c r="G55" s="1209" t="n">
        <v>7.8</v>
      </c>
      <c r="H55" s="1209" t="n">
        <v>60.3</v>
      </c>
      <c r="I55" s="1209" t="n">
        <v>28.3</v>
      </c>
      <c r="J55" s="1209" t="n">
        <v>10.9</v>
      </c>
      <c r="K55" s="1210" t="n">
        <v>0.5</v>
      </c>
    </row>
    <row r="56" customFormat="false" ht="12.75" hidden="true" customHeight="false" outlineLevel="0" collapsed="false">
      <c r="A56" s="1190"/>
      <c r="B56" s="1206" t="n">
        <v>1997</v>
      </c>
      <c r="C56" s="1207"/>
      <c r="D56" s="1208" t="n">
        <v>15.7</v>
      </c>
      <c r="E56" s="1209" t="n">
        <v>37.9</v>
      </c>
      <c r="F56" s="1209" t="n">
        <v>38</v>
      </c>
      <c r="G56" s="1209" t="n">
        <v>8.4</v>
      </c>
      <c r="H56" s="1209" t="n">
        <v>58.5</v>
      </c>
      <c r="I56" s="1209" t="n">
        <v>28.1</v>
      </c>
      <c r="J56" s="1209" t="n">
        <v>12.9</v>
      </c>
      <c r="K56" s="1210" t="n">
        <v>0.6</v>
      </c>
    </row>
    <row r="57" customFormat="false" ht="12.75" hidden="false" customHeight="false" outlineLevel="0" collapsed="false">
      <c r="A57" s="1190"/>
      <c r="B57" s="1206" t="n">
        <v>1999</v>
      </c>
      <c r="C57" s="1207"/>
      <c r="D57" s="1208" t="n">
        <v>15</v>
      </c>
      <c r="E57" s="1209" t="n">
        <v>34</v>
      </c>
      <c r="F57" s="1209" t="n">
        <v>42.2</v>
      </c>
      <c r="G57" s="1209" t="n">
        <v>8.9</v>
      </c>
      <c r="H57" s="1209" t="n">
        <v>50.2</v>
      </c>
      <c r="I57" s="1209" t="n">
        <v>29.7</v>
      </c>
      <c r="J57" s="1209" t="n">
        <v>19.1</v>
      </c>
      <c r="K57" s="1210" t="n">
        <v>1</v>
      </c>
    </row>
    <row r="58" customFormat="false" ht="12.75" hidden="false" customHeight="false" outlineLevel="0" collapsed="false">
      <c r="A58" s="1190"/>
      <c r="B58" s="1206" t="n">
        <v>2002</v>
      </c>
      <c r="C58" s="1207"/>
      <c r="D58" s="1208" t="n">
        <v>14.3</v>
      </c>
      <c r="E58" s="1209" t="n">
        <v>30.8</v>
      </c>
      <c r="F58" s="1209" t="n">
        <v>36.1</v>
      </c>
      <c r="G58" s="1209" t="n">
        <v>18.8</v>
      </c>
      <c r="H58" s="1209" t="s">
        <v>162</v>
      </c>
      <c r="I58" s="1209" t="s">
        <v>162</v>
      </c>
      <c r="J58" s="1209" t="s">
        <v>162</v>
      </c>
      <c r="K58" s="1210" t="s">
        <v>162</v>
      </c>
    </row>
    <row r="59" customFormat="false" ht="12.75" hidden="false" customHeight="false" outlineLevel="0" collapsed="false">
      <c r="A59" s="1190"/>
      <c r="B59" s="1206" t="n">
        <v>2005</v>
      </c>
      <c r="C59" s="1207"/>
      <c r="D59" s="1208" t="n">
        <v>12</v>
      </c>
      <c r="E59" s="1209" t="n">
        <v>30.1</v>
      </c>
      <c r="F59" s="1209" t="n">
        <v>36.1</v>
      </c>
      <c r="G59" s="1209" t="n">
        <v>21.8</v>
      </c>
      <c r="H59" s="1209" t="s">
        <v>162</v>
      </c>
      <c r="I59" s="1209" t="s">
        <v>162</v>
      </c>
      <c r="J59" s="1209" t="s">
        <v>162</v>
      </c>
      <c r="K59" s="1210" t="s">
        <v>162</v>
      </c>
    </row>
    <row r="60" customFormat="false" ht="12.75" hidden="false" customHeight="false" outlineLevel="0" collapsed="false">
      <c r="A60" s="1190"/>
      <c r="B60" s="1206"/>
      <c r="C60" s="1207"/>
      <c r="D60" s="1208"/>
      <c r="E60" s="1209"/>
      <c r="F60" s="1209"/>
      <c r="G60" s="1209"/>
      <c r="H60" s="1209"/>
      <c r="I60" s="1209"/>
      <c r="J60" s="1209"/>
      <c r="K60" s="1210"/>
    </row>
    <row r="61" customFormat="false" ht="12.75" hidden="false" customHeight="false" outlineLevel="0" collapsed="false">
      <c r="A61" s="1190" t="s">
        <v>48</v>
      </c>
      <c r="B61" s="1206" t="n">
        <v>1981</v>
      </c>
      <c r="C61" s="1207"/>
      <c r="D61" s="1208" t="n">
        <v>7.8</v>
      </c>
      <c r="E61" s="1209" t="n">
        <v>52.4</v>
      </c>
      <c r="F61" s="1209" t="n">
        <v>31.6</v>
      </c>
      <c r="G61" s="1209" t="n">
        <v>8.2</v>
      </c>
      <c r="H61" s="1209" t="n">
        <v>19.6</v>
      </c>
      <c r="I61" s="1209" t="n">
        <v>65.8</v>
      </c>
      <c r="J61" s="1209" t="n">
        <v>12.7</v>
      </c>
      <c r="K61" s="1210" t="n">
        <v>1.9</v>
      </c>
    </row>
    <row r="62" customFormat="false" ht="12.75" hidden="false" customHeight="false" outlineLevel="0" collapsed="false">
      <c r="A62" s="1190"/>
      <c r="B62" s="1206" t="n">
        <v>1990</v>
      </c>
      <c r="C62" s="1207"/>
      <c r="D62" s="1208" t="n">
        <v>10.5</v>
      </c>
      <c r="E62" s="1209" t="n">
        <v>50.1</v>
      </c>
      <c r="F62" s="1209" t="n">
        <v>28.6</v>
      </c>
      <c r="G62" s="1209" t="n">
        <v>10.8</v>
      </c>
      <c r="H62" s="1209" t="n">
        <v>22.3</v>
      </c>
      <c r="I62" s="1209" t="n">
        <v>63.7</v>
      </c>
      <c r="J62" s="1209" t="n">
        <v>12.2</v>
      </c>
      <c r="K62" s="1210" t="n">
        <v>1.8</v>
      </c>
    </row>
    <row r="63" customFormat="false" ht="12.75" hidden="false" customHeight="false" outlineLevel="0" collapsed="false">
      <c r="A63" s="1190"/>
      <c r="B63" s="1206" t="n">
        <v>1994</v>
      </c>
      <c r="C63" s="1207"/>
      <c r="D63" s="1208" t="n">
        <v>9.4</v>
      </c>
      <c r="E63" s="1209" t="n">
        <v>47.9</v>
      </c>
      <c r="F63" s="1209" t="n">
        <v>31.5</v>
      </c>
      <c r="G63" s="1209" t="n">
        <v>11.2</v>
      </c>
      <c r="H63" s="1209" t="n">
        <v>22.4</v>
      </c>
      <c r="I63" s="1209" t="n">
        <v>64.7</v>
      </c>
      <c r="J63" s="1209" t="n">
        <v>11</v>
      </c>
      <c r="K63" s="1210" t="n">
        <v>1.9</v>
      </c>
    </row>
    <row r="64" customFormat="false" ht="12.75" hidden="true" customHeight="false" outlineLevel="0" collapsed="false">
      <c r="A64" s="1190"/>
      <c r="B64" s="1206" t="n">
        <v>1997</v>
      </c>
      <c r="C64" s="1207"/>
      <c r="D64" s="1208" t="n">
        <v>8</v>
      </c>
      <c r="E64" s="1209" t="n">
        <v>49.6</v>
      </c>
      <c r="F64" s="1209" t="n">
        <v>32</v>
      </c>
      <c r="G64" s="1209" t="n">
        <v>10.5</v>
      </c>
      <c r="H64" s="1209" t="n">
        <v>18.8</v>
      </c>
      <c r="I64" s="1209" t="n">
        <v>64.5</v>
      </c>
      <c r="J64" s="1209" t="n">
        <v>14.6</v>
      </c>
      <c r="K64" s="1210" t="n">
        <v>2</v>
      </c>
    </row>
    <row r="65" customFormat="false" ht="12.75" hidden="true" customHeight="false" outlineLevel="0" collapsed="false">
      <c r="A65" s="1190"/>
      <c r="B65" s="1206" t="n">
        <v>1998</v>
      </c>
      <c r="C65" s="1207"/>
      <c r="D65" s="1208" t="n">
        <v>8.8</v>
      </c>
      <c r="E65" s="1209" t="n">
        <v>49.6</v>
      </c>
      <c r="F65" s="1209" t="n">
        <v>30</v>
      </c>
      <c r="G65" s="1209" t="n">
        <v>11.6</v>
      </c>
      <c r="H65" s="1209" t="n">
        <v>19.2</v>
      </c>
      <c r="I65" s="1209" t="n">
        <v>62.7</v>
      </c>
      <c r="J65" s="1209" t="n">
        <v>15.2</v>
      </c>
      <c r="K65" s="1210" t="n">
        <v>2.9</v>
      </c>
    </row>
    <row r="66" customFormat="false" ht="12.75" hidden="false" customHeight="false" outlineLevel="0" collapsed="false">
      <c r="A66" s="1190"/>
      <c r="B66" s="1206" t="n">
        <v>1999</v>
      </c>
      <c r="C66" s="1207"/>
      <c r="D66" s="1208" t="n">
        <v>9.5</v>
      </c>
      <c r="E66" s="1209" t="n">
        <v>52</v>
      </c>
      <c r="F66" s="1209" t="n">
        <v>26.8</v>
      </c>
      <c r="G66" s="1209" t="n">
        <v>11.6</v>
      </c>
      <c r="H66" s="1209" t="n">
        <v>19.3</v>
      </c>
      <c r="I66" s="1209" t="n">
        <v>63.3</v>
      </c>
      <c r="J66" s="1209" t="n">
        <v>13.6</v>
      </c>
      <c r="K66" s="1210" t="n">
        <v>3.7</v>
      </c>
    </row>
    <row r="67" customFormat="false" ht="12.75" hidden="true" customHeight="false" outlineLevel="0" collapsed="false">
      <c r="A67" s="1190"/>
      <c r="B67" s="1206" t="n">
        <v>2000</v>
      </c>
      <c r="C67" s="1207"/>
      <c r="D67" s="1208" t="n">
        <v>9.4</v>
      </c>
      <c r="E67" s="1209" t="n">
        <v>54.1</v>
      </c>
      <c r="F67" s="1209" t="n">
        <v>28.3</v>
      </c>
      <c r="G67" s="1209" t="n">
        <v>8.3</v>
      </c>
      <c r="H67" s="1209" t="n">
        <v>19.8</v>
      </c>
      <c r="I67" s="1209" t="n">
        <v>63.7</v>
      </c>
      <c r="J67" s="1209" t="n">
        <v>12.4</v>
      </c>
      <c r="K67" s="1210" t="n">
        <v>4.2</v>
      </c>
    </row>
    <row r="68" customFormat="false" ht="12.75" hidden="false" customHeight="false" outlineLevel="0" collapsed="false">
      <c r="A68" s="1190"/>
      <c r="B68" s="1206" t="n">
        <v>2002</v>
      </c>
      <c r="C68" s="1207"/>
      <c r="D68" s="1208" t="n">
        <v>8</v>
      </c>
      <c r="E68" s="1209" t="n">
        <v>50.5</v>
      </c>
      <c r="F68" s="1209" t="n">
        <v>29.8</v>
      </c>
      <c r="G68" s="1209" t="n">
        <v>11.7</v>
      </c>
      <c r="H68" s="1209" t="n">
        <v>20.9</v>
      </c>
      <c r="I68" s="1209" t="n">
        <v>61.9</v>
      </c>
      <c r="J68" s="1209" t="n">
        <v>13.4</v>
      </c>
      <c r="K68" s="1210" t="n">
        <v>3.7</v>
      </c>
    </row>
    <row r="69" customFormat="false" ht="12.75" hidden="true" customHeight="false" outlineLevel="0" collapsed="false">
      <c r="A69" s="1190"/>
      <c r="B69" s="1206" t="n">
        <v>2005</v>
      </c>
      <c r="C69" s="1207"/>
      <c r="D69" s="1208" t="n">
        <v>5.5</v>
      </c>
      <c r="E69" s="1209" t="n">
        <v>53.6</v>
      </c>
      <c r="F69" s="1209" t="n">
        <v>30.2</v>
      </c>
      <c r="G69" s="1209" t="n">
        <v>10.7</v>
      </c>
      <c r="H69" s="1209" t="n">
        <v>15.8</v>
      </c>
      <c r="I69" s="1209" t="n">
        <v>61.7</v>
      </c>
      <c r="J69" s="1209" t="n">
        <v>17.9</v>
      </c>
      <c r="K69" s="1210" t="n">
        <v>4.6</v>
      </c>
    </row>
    <row r="70" customFormat="false" ht="12.75" hidden="false" customHeight="false" outlineLevel="0" collapsed="false">
      <c r="A70" s="1190"/>
      <c r="B70" s="1206" t="n">
        <v>2006</v>
      </c>
      <c r="C70" s="1207"/>
      <c r="D70" s="1208" t="n">
        <v>6.4</v>
      </c>
      <c r="E70" s="1209" t="n">
        <v>51.8</v>
      </c>
      <c r="F70" s="1209" t="n">
        <v>29.9</v>
      </c>
      <c r="G70" s="1209" t="n">
        <v>11.9</v>
      </c>
      <c r="H70" s="1209" t="n">
        <v>15.8</v>
      </c>
      <c r="I70" s="1209" t="n">
        <v>60.8</v>
      </c>
      <c r="J70" s="1209" t="n">
        <v>18.7</v>
      </c>
      <c r="K70" s="1210" t="n">
        <v>4.7</v>
      </c>
    </row>
    <row r="71" customFormat="false" ht="12.75" hidden="false" customHeight="false" outlineLevel="0" collapsed="false">
      <c r="A71" s="1190"/>
      <c r="B71" s="1206" t="n">
        <v>2007</v>
      </c>
      <c r="C71" s="1207"/>
      <c r="D71" s="1208" t="n">
        <v>5.2</v>
      </c>
      <c r="E71" s="1209" t="n">
        <v>53.6</v>
      </c>
      <c r="F71" s="1209" t="n">
        <v>31</v>
      </c>
      <c r="G71" s="1209" t="n">
        <v>10.2</v>
      </c>
      <c r="H71" s="1209" t="n">
        <v>14.9</v>
      </c>
      <c r="I71" s="1209" t="n">
        <v>61.1</v>
      </c>
      <c r="J71" s="1209" t="n">
        <v>20.1</v>
      </c>
      <c r="K71" s="1210" t="n">
        <v>3.9</v>
      </c>
    </row>
    <row r="72" customFormat="false" ht="12.75" hidden="false" customHeight="false" outlineLevel="0" collapsed="false">
      <c r="A72" s="1190"/>
      <c r="B72" s="1206"/>
      <c r="C72" s="1207"/>
      <c r="D72" s="1208"/>
      <c r="E72" s="1209"/>
      <c r="F72" s="1209"/>
      <c r="G72" s="1209"/>
      <c r="H72" s="1209"/>
      <c r="I72" s="1209"/>
      <c r="J72" s="1209"/>
      <c r="K72" s="1210"/>
    </row>
    <row r="73" customFormat="false" ht="12.75" hidden="false" customHeight="false" outlineLevel="0" collapsed="false">
      <c r="A73" s="1190" t="s">
        <v>574</v>
      </c>
      <c r="B73" s="1206" t="n">
        <v>2002</v>
      </c>
      <c r="C73" s="1207"/>
      <c r="D73" s="1208" t="n">
        <v>1.8</v>
      </c>
      <c r="E73" s="1209" t="n">
        <v>40</v>
      </c>
      <c r="F73" s="1209" t="n">
        <v>36.5</v>
      </c>
      <c r="G73" s="1209" t="n">
        <v>21.7</v>
      </c>
      <c r="H73" s="1209" t="n">
        <v>4.8</v>
      </c>
      <c r="I73" s="1209" t="n">
        <v>59</v>
      </c>
      <c r="J73" s="1209" t="n">
        <v>24</v>
      </c>
      <c r="K73" s="1210" t="n">
        <v>12.2</v>
      </c>
    </row>
    <row r="74" customFormat="false" ht="12.75" hidden="false" customHeight="false" outlineLevel="0" collapsed="false">
      <c r="A74" s="1190"/>
      <c r="B74" s="1206" t="n">
        <v>2006</v>
      </c>
      <c r="C74" s="1207"/>
      <c r="D74" s="1208" t="n">
        <v>1</v>
      </c>
      <c r="E74" s="1209" t="n">
        <v>27.1</v>
      </c>
      <c r="F74" s="1209" t="n">
        <v>50.8</v>
      </c>
      <c r="G74" s="1209" t="n">
        <v>21.1</v>
      </c>
      <c r="H74" s="1209" t="n">
        <v>2.7</v>
      </c>
      <c r="I74" s="1209" t="n">
        <v>34.8</v>
      </c>
      <c r="J74" s="1209" t="n">
        <v>49.2</v>
      </c>
      <c r="K74" s="1210" t="n">
        <v>13.3</v>
      </c>
    </row>
    <row r="75" customFormat="false" ht="12.75" hidden="false" customHeight="false" outlineLevel="0" collapsed="false">
      <c r="A75" s="1190"/>
      <c r="B75" s="1206" t="n">
        <v>2007</v>
      </c>
      <c r="C75" s="1207"/>
      <c r="D75" s="1208" t="n">
        <v>0.8</v>
      </c>
      <c r="E75" s="1209" t="n">
        <v>24.2</v>
      </c>
      <c r="F75" s="1209" t="n">
        <v>52.1</v>
      </c>
      <c r="G75" s="1209" t="n">
        <v>22.9</v>
      </c>
      <c r="H75" s="1209" t="n">
        <v>1.9</v>
      </c>
      <c r="I75" s="1209" t="n">
        <v>32.1</v>
      </c>
      <c r="J75" s="1209" t="n">
        <v>51.9</v>
      </c>
      <c r="K75" s="1210" t="n">
        <v>14.1</v>
      </c>
    </row>
    <row r="76" customFormat="false" ht="12.75" hidden="false" customHeight="false" outlineLevel="0" collapsed="false">
      <c r="A76" s="1190"/>
      <c r="B76" s="1206"/>
      <c r="C76" s="1207"/>
      <c r="D76" s="1208"/>
      <c r="E76" s="1209"/>
      <c r="F76" s="1209"/>
      <c r="G76" s="1209"/>
      <c r="H76" s="1209"/>
      <c r="I76" s="1209"/>
      <c r="J76" s="1209"/>
      <c r="K76" s="1210"/>
    </row>
    <row r="77" customFormat="false" ht="12.75" hidden="false" customHeight="false" outlineLevel="0" collapsed="false">
      <c r="A77" s="1190" t="s">
        <v>56</v>
      </c>
      <c r="B77" s="1206" t="n">
        <v>1990</v>
      </c>
      <c r="C77" s="1207"/>
      <c r="D77" s="1208" t="n">
        <v>6.7</v>
      </c>
      <c r="E77" s="1209" t="n">
        <v>48.9</v>
      </c>
      <c r="F77" s="1209" t="n">
        <v>33.9</v>
      </c>
      <c r="G77" s="1209" t="n">
        <v>10.6</v>
      </c>
      <c r="H77" s="1209" t="s">
        <v>162</v>
      </c>
      <c r="I77" s="1209" t="s">
        <v>162</v>
      </c>
      <c r="J77" s="1209" t="s">
        <v>162</v>
      </c>
      <c r="K77" s="1210" t="s">
        <v>162</v>
      </c>
    </row>
    <row r="78" customFormat="false" ht="12.75" hidden="false" customHeight="false" outlineLevel="0" collapsed="false">
      <c r="A78" s="1190"/>
      <c r="B78" s="1206" t="n">
        <v>1994</v>
      </c>
      <c r="C78" s="1207"/>
      <c r="D78" s="1208" t="n">
        <v>4.9</v>
      </c>
      <c r="E78" s="1209" t="n">
        <v>42.9</v>
      </c>
      <c r="F78" s="1209" t="n">
        <v>39.9</v>
      </c>
      <c r="G78" s="1209" t="n">
        <v>12.3</v>
      </c>
      <c r="H78" s="1209" t="s">
        <v>162</v>
      </c>
      <c r="I78" s="1209" t="s">
        <v>162</v>
      </c>
      <c r="J78" s="1209" t="s">
        <v>162</v>
      </c>
      <c r="K78" s="1210" t="s">
        <v>162</v>
      </c>
    </row>
    <row r="79" customFormat="false" ht="12.75" hidden="true" customHeight="false" outlineLevel="0" collapsed="false">
      <c r="A79" s="1190"/>
      <c r="B79" s="1206" t="n">
        <v>1997</v>
      </c>
      <c r="C79" s="1207"/>
      <c r="D79" s="1208" t="n">
        <v>4.8</v>
      </c>
      <c r="E79" s="1209" t="n">
        <v>42.6</v>
      </c>
      <c r="F79" s="1209" t="n">
        <v>41.2</v>
      </c>
      <c r="G79" s="1209" t="n">
        <v>11.4</v>
      </c>
      <c r="H79" s="1209" t="s">
        <v>162</v>
      </c>
      <c r="I79" s="1209" t="s">
        <v>162</v>
      </c>
      <c r="J79" s="1209" t="s">
        <v>162</v>
      </c>
      <c r="K79" s="1210" t="s">
        <v>162</v>
      </c>
    </row>
    <row r="80" customFormat="false" ht="12.75" hidden="true" customHeight="false" outlineLevel="0" collapsed="false">
      <c r="A80" s="1190"/>
      <c r="B80" s="1206" t="n">
        <v>1998</v>
      </c>
      <c r="C80" s="1207"/>
      <c r="D80" s="1208" t="n">
        <v>6</v>
      </c>
      <c r="E80" s="1209" t="n">
        <v>45.4</v>
      </c>
      <c r="F80" s="1209" t="n">
        <v>37.1</v>
      </c>
      <c r="G80" s="1209" t="n">
        <v>11.5</v>
      </c>
      <c r="H80" s="1209" t="s">
        <v>162</v>
      </c>
      <c r="I80" s="1209" t="s">
        <v>162</v>
      </c>
      <c r="J80" s="1209" t="s">
        <v>162</v>
      </c>
      <c r="K80" s="1210" t="s">
        <v>162</v>
      </c>
    </row>
    <row r="81" customFormat="false" ht="12.75" hidden="false" customHeight="false" outlineLevel="0" collapsed="false">
      <c r="A81" s="1190"/>
      <c r="B81" s="1206" t="n">
        <v>1999</v>
      </c>
      <c r="C81" s="1207"/>
      <c r="D81" s="1208" t="n">
        <v>6</v>
      </c>
      <c r="E81" s="1209" t="n">
        <v>43.7</v>
      </c>
      <c r="F81" s="1209" t="n">
        <v>39.2</v>
      </c>
      <c r="G81" s="1209" t="n">
        <v>11</v>
      </c>
      <c r="H81" s="1209" t="s">
        <v>162</v>
      </c>
      <c r="I81" s="1209" t="s">
        <v>162</v>
      </c>
      <c r="J81" s="1209" t="s">
        <v>162</v>
      </c>
      <c r="K81" s="1210" t="s">
        <v>162</v>
      </c>
    </row>
    <row r="82" customFormat="false" ht="12.75" hidden="true" customHeight="false" outlineLevel="0" collapsed="false">
      <c r="A82" s="1190"/>
      <c r="B82" s="1206" t="n">
        <v>2000</v>
      </c>
      <c r="C82" s="1207"/>
      <c r="D82" s="1208" t="n">
        <v>6.1</v>
      </c>
      <c r="E82" s="1209" t="n">
        <v>37.3</v>
      </c>
      <c r="F82" s="1209" t="n">
        <v>43.1</v>
      </c>
      <c r="G82" s="1209" t="n">
        <v>13.6</v>
      </c>
      <c r="H82" s="1209" t="n">
        <v>15.6</v>
      </c>
      <c r="I82" s="1209" t="n">
        <v>63.7</v>
      </c>
      <c r="J82" s="1209" t="n">
        <v>18.4</v>
      </c>
      <c r="K82" s="1210" t="n">
        <v>2.3</v>
      </c>
    </row>
    <row r="83" customFormat="false" ht="12.75" hidden="false" customHeight="false" outlineLevel="0" collapsed="false">
      <c r="A83" s="1190"/>
      <c r="B83" s="1206" t="n">
        <v>2002</v>
      </c>
      <c r="C83" s="1207"/>
      <c r="D83" s="1208" t="n">
        <v>7.1</v>
      </c>
      <c r="E83" s="1209" t="n">
        <v>40.5</v>
      </c>
      <c r="F83" s="1209" t="n">
        <v>37.2</v>
      </c>
      <c r="G83" s="1209" t="n">
        <v>15.2</v>
      </c>
      <c r="H83" s="1209" t="s">
        <v>162</v>
      </c>
      <c r="I83" s="1209" t="s">
        <v>162</v>
      </c>
      <c r="J83" s="1209" t="s">
        <v>162</v>
      </c>
      <c r="K83" s="1210" t="s">
        <v>162</v>
      </c>
    </row>
    <row r="84" customFormat="false" ht="12.75" hidden="true" customHeight="false" outlineLevel="0" collapsed="false">
      <c r="A84" s="1190"/>
      <c r="B84" s="1206" t="n">
        <v>2005</v>
      </c>
      <c r="C84" s="1207"/>
      <c r="D84" s="1208" t="n">
        <v>5.4</v>
      </c>
      <c r="E84" s="1209" t="n">
        <v>35.3</v>
      </c>
      <c r="F84" s="1209" t="n">
        <v>43.3</v>
      </c>
      <c r="G84" s="1209" t="n">
        <v>15.9</v>
      </c>
      <c r="H84" s="1209" t="n">
        <v>14.3</v>
      </c>
      <c r="I84" s="1209" t="n">
        <v>56.5</v>
      </c>
      <c r="J84" s="1209" t="n">
        <v>26.4</v>
      </c>
      <c r="K84" s="1210" t="n">
        <v>2.8</v>
      </c>
    </row>
    <row r="85" customFormat="false" ht="12.75" hidden="false" customHeight="false" outlineLevel="0" collapsed="false">
      <c r="A85" s="1190"/>
      <c r="B85" s="1206" t="n">
        <v>2006</v>
      </c>
      <c r="C85" s="1207"/>
      <c r="D85" s="1208" t="n">
        <v>3.5</v>
      </c>
      <c r="E85" s="1209" t="n">
        <v>37.4</v>
      </c>
      <c r="F85" s="1209" t="n">
        <v>42.9</v>
      </c>
      <c r="G85" s="1209" t="n">
        <v>16.2</v>
      </c>
      <c r="H85" s="1209" t="n">
        <v>11.5</v>
      </c>
      <c r="I85" s="1209" t="n">
        <v>59.4</v>
      </c>
      <c r="J85" s="1209" t="n">
        <v>25.5</v>
      </c>
      <c r="K85" s="1210" t="n">
        <v>3.5</v>
      </c>
    </row>
    <row r="86" customFormat="false" ht="12.75" hidden="false" customHeight="false" outlineLevel="0" collapsed="false">
      <c r="A86" s="1190"/>
      <c r="B86" s="1206" t="n">
        <v>2007</v>
      </c>
      <c r="C86" s="1207"/>
      <c r="D86" s="1208" t="n">
        <v>4.7</v>
      </c>
      <c r="E86" s="1209" t="n">
        <v>32.3</v>
      </c>
      <c r="F86" s="1209" t="n">
        <v>44.1</v>
      </c>
      <c r="G86" s="1209" t="n">
        <v>18.9</v>
      </c>
      <c r="H86" s="1209" t="n">
        <v>12.2</v>
      </c>
      <c r="I86" s="1209" t="n">
        <v>59.2</v>
      </c>
      <c r="J86" s="1209" t="n">
        <v>25.3</v>
      </c>
      <c r="K86" s="1210" t="n">
        <v>3.3</v>
      </c>
    </row>
    <row r="87" customFormat="false" ht="12.75" hidden="false" customHeight="false" outlineLevel="0" collapsed="false">
      <c r="A87" s="1190"/>
      <c r="B87" s="1206"/>
      <c r="C87" s="1207"/>
      <c r="D87" s="1208"/>
      <c r="E87" s="1209"/>
      <c r="F87" s="1209"/>
      <c r="G87" s="1209"/>
      <c r="H87" s="1209"/>
      <c r="I87" s="1209"/>
      <c r="J87" s="1209"/>
      <c r="K87" s="1210"/>
    </row>
    <row r="88" customFormat="false" ht="12.75" hidden="false" customHeight="false" outlineLevel="0" collapsed="false">
      <c r="A88" s="1190" t="s">
        <v>57</v>
      </c>
      <c r="B88" s="1206" t="n">
        <v>1995</v>
      </c>
      <c r="C88" s="1207"/>
      <c r="D88" s="1208" t="n">
        <v>20.7</v>
      </c>
      <c r="E88" s="1209" t="n">
        <v>43.5</v>
      </c>
      <c r="F88" s="1209" t="n">
        <v>26.7</v>
      </c>
      <c r="G88" s="1209" t="n">
        <v>9.1</v>
      </c>
      <c r="H88" s="1209" t="n">
        <v>61.1</v>
      </c>
      <c r="I88" s="1209" t="n">
        <v>31.5</v>
      </c>
      <c r="J88" s="1209" t="n">
        <v>6.7</v>
      </c>
      <c r="K88" s="1210" t="n">
        <v>0.7</v>
      </c>
    </row>
    <row r="89" customFormat="false" ht="12.75" hidden="true" customHeight="false" outlineLevel="0" collapsed="false">
      <c r="A89" s="1190"/>
      <c r="B89" s="1206" t="n">
        <v>1997</v>
      </c>
      <c r="C89" s="1207"/>
      <c r="D89" s="1208" t="n">
        <v>16.5</v>
      </c>
      <c r="E89" s="1209" t="n">
        <v>42.1</v>
      </c>
      <c r="F89" s="1209" t="n">
        <v>31.4</v>
      </c>
      <c r="G89" s="1209" t="n">
        <v>10</v>
      </c>
      <c r="H89" s="1209" t="n">
        <v>52</v>
      </c>
      <c r="I89" s="1209" t="n">
        <v>37.8</v>
      </c>
      <c r="J89" s="1209" t="n">
        <v>8.7</v>
      </c>
      <c r="K89" s="1210" t="n">
        <v>1.5</v>
      </c>
    </row>
    <row r="90" customFormat="false" ht="12.75" hidden="true" customHeight="false" outlineLevel="0" collapsed="false">
      <c r="A90" s="1190"/>
      <c r="B90" s="1206" t="n">
        <v>1998</v>
      </c>
      <c r="C90" s="1207"/>
      <c r="D90" s="1208" t="n">
        <v>16.1</v>
      </c>
      <c r="E90" s="1209" t="n">
        <v>41.2</v>
      </c>
      <c r="F90" s="1209" t="n">
        <v>33</v>
      </c>
      <c r="G90" s="1209" t="n">
        <v>9.6</v>
      </c>
      <c r="H90" s="1209" t="n">
        <v>48.7</v>
      </c>
      <c r="I90" s="1209" t="n">
        <v>39.2</v>
      </c>
      <c r="J90" s="1209" t="n">
        <v>10.8</v>
      </c>
      <c r="K90" s="1210" t="n">
        <v>1.4</v>
      </c>
    </row>
    <row r="91" customFormat="false" ht="12.75" hidden="false" customHeight="false" outlineLevel="0" collapsed="false">
      <c r="A91" s="1190"/>
      <c r="B91" s="1206" t="n">
        <v>1999</v>
      </c>
      <c r="C91" s="1207"/>
      <c r="D91" s="1208" t="n">
        <v>16</v>
      </c>
      <c r="E91" s="1209" t="n">
        <v>38.7</v>
      </c>
      <c r="F91" s="1209" t="n">
        <v>32.8</v>
      </c>
      <c r="G91" s="1209" t="n">
        <v>12.4</v>
      </c>
      <c r="H91" s="1209" t="n">
        <v>48.6</v>
      </c>
      <c r="I91" s="1209" t="n">
        <v>40.6</v>
      </c>
      <c r="J91" s="1209" t="n">
        <v>9</v>
      </c>
      <c r="K91" s="1210" t="n">
        <v>1.8</v>
      </c>
    </row>
    <row r="92" customFormat="false" ht="12.75" hidden="true" customHeight="false" outlineLevel="0" collapsed="false">
      <c r="A92" s="1190"/>
      <c r="B92" s="1206" t="n">
        <v>2000</v>
      </c>
      <c r="C92" s="1207"/>
      <c r="D92" s="1208" t="n">
        <v>14.2</v>
      </c>
      <c r="E92" s="1209" t="n">
        <v>40.3</v>
      </c>
      <c r="F92" s="1209" t="n">
        <v>32.2</v>
      </c>
      <c r="G92" s="1209" t="n">
        <v>13.4</v>
      </c>
      <c r="H92" s="1209" t="n">
        <v>45.5</v>
      </c>
      <c r="I92" s="1209" t="n">
        <v>42.2</v>
      </c>
      <c r="J92" s="1209" t="n">
        <v>10.6</v>
      </c>
      <c r="K92" s="1210" t="n">
        <v>1.6</v>
      </c>
    </row>
    <row r="93" customFormat="false" ht="12.75" hidden="false" customHeight="false" outlineLevel="0" collapsed="false">
      <c r="A93" s="1190"/>
      <c r="B93" s="1206" t="n">
        <v>2001</v>
      </c>
      <c r="C93" s="1207"/>
      <c r="D93" s="1208" t="n">
        <v>13</v>
      </c>
      <c r="E93" s="1209" t="n">
        <v>41.6</v>
      </c>
      <c r="F93" s="1209" t="n">
        <v>33.4</v>
      </c>
      <c r="G93" s="1209" t="n">
        <v>11.9</v>
      </c>
      <c r="H93" s="1209" t="n">
        <v>42.4</v>
      </c>
      <c r="I93" s="1209" t="n">
        <v>43.6</v>
      </c>
      <c r="J93" s="1209" t="n">
        <v>12</v>
      </c>
      <c r="K93" s="1210" t="n">
        <v>2</v>
      </c>
    </row>
    <row r="94" customFormat="false" ht="12.75" hidden="true" customHeight="false" outlineLevel="0" collapsed="false">
      <c r="A94" s="1190"/>
      <c r="B94" s="1206" t="n">
        <v>2003</v>
      </c>
      <c r="C94" s="1207"/>
      <c r="D94" s="1208" t="n">
        <v>13.5</v>
      </c>
      <c r="E94" s="1209" t="n">
        <v>43.3</v>
      </c>
      <c r="F94" s="1209" t="n">
        <v>30.8</v>
      </c>
      <c r="G94" s="1209" t="n">
        <v>12.4</v>
      </c>
      <c r="H94" s="1209" t="n">
        <v>41.9</v>
      </c>
      <c r="I94" s="1209" t="n">
        <v>44.4</v>
      </c>
      <c r="J94" s="1209" t="n">
        <v>12.4</v>
      </c>
      <c r="K94" s="1210" t="n">
        <v>1.4</v>
      </c>
    </row>
    <row r="95" customFormat="false" ht="12.75" hidden="false" customHeight="false" outlineLevel="0" collapsed="false">
      <c r="A95" s="1190"/>
      <c r="B95" s="1206" t="n">
        <v>2004</v>
      </c>
      <c r="C95" s="1207"/>
      <c r="D95" s="1208" t="n">
        <v>15</v>
      </c>
      <c r="E95" s="1209" t="n">
        <v>39.9</v>
      </c>
      <c r="F95" s="1209" t="n">
        <v>32.9</v>
      </c>
      <c r="G95" s="1209" t="n">
        <v>12.1</v>
      </c>
      <c r="H95" s="1209" t="n">
        <v>38.9</v>
      </c>
      <c r="I95" s="1209" t="n">
        <v>45.8</v>
      </c>
      <c r="J95" s="1209" t="n">
        <v>14.2</v>
      </c>
      <c r="K95" s="1210" t="n">
        <v>1.2</v>
      </c>
    </row>
    <row r="96" customFormat="false" ht="12.75" hidden="false" customHeight="false" outlineLevel="0" collapsed="false">
      <c r="A96" s="1190"/>
      <c r="B96" s="1206"/>
      <c r="C96" s="1207"/>
      <c r="D96" s="1208"/>
      <c r="E96" s="1209"/>
      <c r="F96" s="1209"/>
      <c r="G96" s="1209"/>
      <c r="H96" s="1209"/>
      <c r="I96" s="1209"/>
      <c r="J96" s="1209"/>
      <c r="K96" s="1210"/>
    </row>
    <row r="97" customFormat="false" ht="12.75" hidden="false" customHeight="false" outlineLevel="0" collapsed="false">
      <c r="A97" s="1190" t="s">
        <v>58</v>
      </c>
      <c r="B97" s="1206" t="n">
        <v>1989</v>
      </c>
      <c r="C97" s="1207"/>
      <c r="D97" s="1208" t="n">
        <v>27.6</v>
      </c>
      <c r="E97" s="1209" t="n">
        <v>47.5</v>
      </c>
      <c r="F97" s="1209" t="n">
        <v>18.6</v>
      </c>
      <c r="G97" s="1209" t="n">
        <v>6.2</v>
      </c>
      <c r="H97" s="1209" t="n">
        <v>70.8</v>
      </c>
      <c r="I97" s="1209" t="n">
        <v>26.5</v>
      </c>
      <c r="J97" s="1209" t="n">
        <v>2.5</v>
      </c>
      <c r="K97" s="1210" t="n">
        <v>0.2</v>
      </c>
    </row>
    <row r="98" customFormat="false" ht="12.75" hidden="false" customHeight="false" outlineLevel="0" collapsed="false">
      <c r="A98" s="1190"/>
      <c r="B98" s="1206" t="n">
        <v>1998</v>
      </c>
      <c r="C98" s="1207"/>
      <c r="D98" s="1208" t="n">
        <v>24.3</v>
      </c>
      <c r="E98" s="1209" t="n">
        <v>45.8</v>
      </c>
      <c r="F98" s="1209" t="n">
        <v>21.8</v>
      </c>
      <c r="G98" s="1209" t="n">
        <v>8.1</v>
      </c>
      <c r="H98" s="1209" t="n">
        <v>61.1</v>
      </c>
      <c r="I98" s="1209" t="n">
        <v>34.8</v>
      </c>
      <c r="J98" s="1209" t="n">
        <v>3.9</v>
      </c>
      <c r="K98" s="1210" t="n">
        <v>0.1</v>
      </c>
    </row>
    <row r="99" customFormat="false" ht="12.75" hidden="true" customHeight="false" outlineLevel="0" collapsed="false">
      <c r="A99" s="1190"/>
      <c r="B99" s="1206" t="n">
        <v>2002</v>
      </c>
      <c r="C99" s="1207"/>
      <c r="D99" s="1208" t="n">
        <v>14.4</v>
      </c>
      <c r="E99" s="1209" t="n">
        <v>45.9</v>
      </c>
      <c r="F99" s="1209" t="n">
        <v>30.1</v>
      </c>
      <c r="G99" s="1209" t="n">
        <v>9.6</v>
      </c>
      <c r="H99" s="1209" t="n">
        <v>51.8</v>
      </c>
      <c r="I99" s="1209" t="n">
        <v>40.6</v>
      </c>
      <c r="J99" s="1209" t="n">
        <v>6</v>
      </c>
      <c r="K99" s="1210" t="n">
        <v>1.6</v>
      </c>
    </row>
    <row r="100" customFormat="false" ht="12.75" hidden="false" customHeight="false" outlineLevel="0" collapsed="false">
      <c r="A100" s="1190"/>
      <c r="B100" s="1206" t="n">
        <v>2004</v>
      </c>
      <c r="C100" s="1207"/>
      <c r="D100" s="1208" t="n">
        <v>19.9</v>
      </c>
      <c r="E100" s="1209" t="n">
        <v>46.9</v>
      </c>
      <c r="F100" s="1209" t="n">
        <v>26.2</v>
      </c>
      <c r="G100" s="1209" t="n">
        <v>6.9</v>
      </c>
      <c r="H100" s="1209" t="n">
        <v>52</v>
      </c>
      <c r="I100" s="1209" t="n">
        <v>41.4</v>
      </c>
      <c r="J100" s="1209" t="n">
        <v>6.3</v>
      </c>
      <c r="K100" s="1210" t="n">
        <v>0.4</v>
      </c>
    </row>
    <row r="101" customFormat="false" ht="12.75" hidden="false" customHeight="false" outlineLevel="0" collapsed="false">
      <c r="A101" s="1190"/>
      <c r="B101" s="1206" t="n">
        <v>2006</v>
      </c>
      <c r="C101" s="1207"/>
      <c r="D101" s="1208" t="n">
        <v>19.7</v>
      </c>
      <c r="E101" s="1209" t="n">
        <v>49.3</v>
      </c>
      <c r="F101" s="1209" t="n">
        <v>25.8</v>
      </c>
      <c r="G101" s="1209" t="n">
        <v>5.2</v>
      </c>
      <c r="H101" s="1209" t="n">
        <v>47.8</v>
      </c>
      <c r="I101" s="1209" t="n">
        <v>43.5</v>
      </c>
      <c r="J101" s="1209" t="n">
        <v>8.4</v>
      </c>
      <c r="K101" s="1210" t="n">
        <v>0.3</v>
      </c>
    </row>
    <row r="102" customFormat="false" ht="12.75" hidden="false" customHeight="false" outlineLevel="0" collapsed="false">
      <c r="A102" s="1190"/>
      <c r="B102" s="1206"/>
      <c r="C102" s="1207"/>
      <c r="D102" s="1208"/>
      <c r="E102" s="1209"/>
      <c r="F102" s="1209"/>
      <c r="G102" s="1209"/>
      <c r="H102" s="1209"/>
      <c r="I102" s="1209"/>
      <c r="J102" s="1209"/>
      <c r="K102" s="1210"/>
    </row>
    <row r="103" customFormat="false" ht="12.75" hidden="false" customHeight="false" outlineLevel="0" collapsed="false">
      <c r="A103" s="1190" t="s">
        <v>60</v>
      </c>
      <c r="B103" s="1206" t="n">
        <v>1990</v>
      </c>
      <c r="C103" s="1207"/>
      <c r="D103" s="1208" t="n">
        <v>23.8</v>
      </c>
      <c r="E103" s="1209" t="n">
        <v>57.3</v>
      </c>
      <c r="F103" s="1209" t="n">
        <v>14.6</v>
      </c>
      <c r="G103" s="1209" t="n">
        <v>4.3</v>
      </c>
      <c r="H103" s="1209" t="n">
        <v>60.2</v>
      </c>
      <c r="I103" s="1209" t="n">
        <v>38.2</v>
      </c>
      <c r="J103" s="1209" t="n">
        <v>1.6</v>
      </c>
      <c r="K103" s="1210" t="n">
        <v>0.1</v>
      </c>
    </row>
    <row r="104" customFormat="false" ht="12.75" hidden="false" customHeight="false" outlineLevel="0" collapsed="false">
      <c r="A104" s="1190"/>
      <c r="B104" s="1206" t="n">
        <v>1994</v>
      </c>
      <c r="C104" s="1207"/>
      <c r="D104" s="1208" t="n">
        <v>21.4</v>
      </c>
      <c r="E104" s="1209" t="n">
        <v>56.2</v>
      </c>
      <c r="F104" s="1209" t="n">
        <v>15.9</v>
      </c>
      <c r="G104" s="1209" t="n">
        <v>6.5</v>
      </c>
      <c r="H104" s="1209" t="n">
        <v>48.2</v>
      </c>
      <c r="I104" s="1209" t="n">
        <v>47.9</v>
      </c>
      <c r="J104" s="1209" t="n">
        <v>3.5</v>
      </c>
      <c r="K104" s="1210" t="n">
        <v>0.4</v>
      </c>
    </row>
    <row r="105" customFormat="false" ht="12.75" hidden="true" customHeight="false" outlineLevel="0" collapsed="false">
      <c r="A105" s="1190"/>
      <c r="B105" s="1206" t="n">
        <v>1997</v>
      </c>
      <c r="C105" s="1207"/>
      <c r="D105" s="1208" t="n">
        <v>19.3</v>
      </c>
      <c r="E105" s="1209" t="n">
        <v>58.8</v>
      </c>
      <c r="F105" s="1209" t="n">
        <v>16.5</v>
      </c>
      <c r="G105" s="1209" t="n">
        <v>5.4</v>
      </c>
      <c r="H105" s="1209" t="n">
        <v>48.9</v>
      </c>
      <c r="I105" s="1209" t="n">
        <v>46.4</v>
      </c>
      <c r="J105" s="1209" t="n">
        <v>4.1</v>
      </c>
      <c r="K105" s="1210" t="n">
        <v>0.6</v>
      </c>
    </row>
    <row r="106" customFormat="false" ht="12.75" hidden="true" customHeight="false" outlineLevel="0" collapsed="false">
      <c r="A106" s="1190"/>
      <c r="B106" s="1212" t="n">
        <v>1998</v>
      </c>
      <c r="C106" s="1207"/>
      <c r="D106" s="1208" t="n">
        <v>17.2</v>
      </c>
      <c r="E106" s="1209" t="n">
        <v>60.5</v>
      </c>
      <c r="F106" s="1209" t="n">
        <v>15.4</v>
      </c>
      <c r="G106" s="1209" t="n">
        <v>6.9</v>
      </c>
      <c r="H106" s="1209" t="n">
        <v>47.1</v>
      </c>
      <c r="I106" s="1209" t="n">
        <v>48.2</v>
      </c>
      <c r="J106" s="1209" t="n">
        <v>4.2</v>
      </c>
      <c r="K106" s="1210" t="n">
        <v>0.5</v>
      </c>
    </row>
    <row r="107" customFormat="false" ht="12.75" hidden="false" customHeight="false" outlineLevel="0" collapsed="false">
      <c r="A107" s="1190"/>
      <c r="B107" s="1212" t="n">
        <v>1999</v>
      </c>
      <c r="C107" s="1207"/>
      <c r="D107" s="1208" t="n">
        <v>17.7</v>
      </c>
      <c r="E107" s="1209" t="n">
        <v>58.8</v>
      </c>
      <c r="F107" s="1209" t="n">
        <v>18.5</v>
      </c>
      <c r="G107" s="1209" t="n">
        <v>5</v>
      </c>
      <c r="H107" s="1209" t="n">
        <v>46.7</v>
      </c>
      <c r="I107" s="1209" t="n">
        <v>49</v>
      </c>
      <c r="J107" s="1209" t="n">
        <v>4.2</v>
      </c>
      <c r="K107" s="1210" t="n">
        <v>0.1</v>
      </c>
    </row>
    <row r="108" customFormat="false" ht="12.75" hidden="true" customHeight="false" outlineLevel="0" collapsed="false">
      <c r="A108" s="1190"/>
      <c r="B108" s="1206" t="n">
        <v>2002</v>
      </c>
      <c r="C108" s="1207"/>
      <c r="D108" s="1208" t="n">
        <v>18.4</v>
      </c>
      <c r="E108" s="1209" t="n">
        <v>56.1</v>
      </c>
      <c r="F108" s="1209" t="n">
        <v>18.7</v>
      </c>
      <c r="G108" s="1209" t="n">
        <v>6.8</v>
      </c>
      <c r="H108" s="1209" t="n">
        <v>51.2</v>
      </c>
      <c r="I108" s="1209" t="n">
        <v>45.4</v>
      </c>
      <c r="J108" s="1209" t="n">
        <v>3.1</v>
      </c>
      <c r="K108" s="1210" t="n">
        <v>0.3</v>
      </c>
    </row>
    <row r="109" customFormat="false" ht="12.75" hidden="false" customHeight="false" outlineLevel="0" collapsed="false">
      <c r="A109" s="1190"/>
      <c r="B109" s="1206" t="n">
        <v>2003</v>
      </c>
      <c r="C109" s="1207"/>
      <c r="D109" s="1208" t="n">
        <v>18.1</v>
      </c>
      <c r="E109" s="1209" t="n">
        <v>53.4</v>
      </c>
      <c r="F109" s="1209" t="n">
        <v>21.5</v>
      </c>
      <c r="G109" s="1209" t="n">
        <v>7</v>
      </c>
      <c r="H109" s="1209" t="n">
        <v>48.6</v>
      </c>
      <c r="I109" s="1209" t="n">
        <v>47.4</v>
      </c>
      <c r="J109" s="1209" t="n">
        <v>3.6</v>
      </c>
      <c r="K109" s="1210" t="n">
        <v>0.5</v>
      </c>
    </row>
    <row r="110" customFormat="false" ht="12.75" hidden="false" customHeight="false" outlineLevel="0" collapsed="false">
      <c r="A110" s="1190"/>
      <c r="B110" s="1206" t="n">
        <v>2006</v>
      </c>
      <c r="C110" s="1207"/>
      <c r="D110" s="1208" t="n">
        <v>13.7</v>
      </c>
      <c r="E110" s="1209" t="n">
        <v>53.2</v>
      </c>
      <c r="F110" s="1209" t="n">
        <v>25.5</v>
      </c>
      <c r="G110" s="1209" t="n">
        <v>7.6</v>
      </c>
      <c r="H110" s="1209" t="n">
        <v>41.9</v>
      </c>
      <c r="I110" s="1209" t="n">
        <v>51.8</v>
      </c>
      <c r="J110" s="1209" t="n">
        <v>5.7</v>
      </c>
      <c r="K110" s="1210" t="n">
        <v>0.6</v>
      </c>
    </row>
    <row r="111" customFormat="false" ht="12.75" hidden="false" customHeight="false" outlineLevel="0" collapsed="false">
      <c r="A111" s="1190"/>
      <c r="B111" s="1206" t="n">
        <v>2007</v>
      </c>
      <c r="C111" s="1207"/>
      <c r="D111" s="1208" t="n">
        <v>12.5</v>
      </c>
      <c r="E111" s="1209" t="n">
        <v>51.9</v>
      </c>
      <c r="F111" s="1209" t="n">
        <v>27.4</v>
      </c>
      <c r="G111" s="1209" t="n">
        <v>8.2</v>
      </c>
      <c r="H111" s="1209" t="n">
        <v>35.1</v>
      </c>
      <c r="I111" s="1209" t="n">
        <v>55.6</v>
      </c>
      <c r="J111" s="1209" t="n">
        <v>8.8</v>
      </c>
      <c r="K111" s="1210" t="n">
        <v>0.6</v>
      </c>
    </row>
    <row r="112" customFormat="false" ht="12.75" hidden="false" customHeight="false" outlineLevel="0" collapsed="false">
      <c r="A112" s="1190"/>
      <c r="B112" s="1212"/>
      <c r="C112" s="1207"/>
      <c r="D112" s="1208"/>
      <c r="E112" s="1209"/>
      <c r="F112" s="1209"/>
      <c r="G112" s="1209"/>
      <c r="H112" s="1209"/>
      <c r="I112" s="1209"/>
      <c r="J112" s="1209"/>
      <c r="K112" s="1210"/>
    </row>
    <row r="113" customFormat="false" ht="12.75" hidden="true" customHeight="false" outlineLevel="0" collapsed="false">
      <c r="A113" s="1190" t="s">
        <v>823</v>
      </c>
      <c r="B113" s="1206" t="n">
        <v>1984</v>
      </c>
      <c r="C113" s="1207"/>
      <c r="D113" s="1208" t="n">
        <v>2.6</v>
      </c>
      <c r="E113" s="1209" t="n">
        <v>42.5</v>
      </c>
      <c r="F113" s="1209" t="n">
        <v>36.9</v>
      </c>
      <c r="G113" s="1209" t="n">
        <v>18</v>
      </c>
      <c r="H113" s="1209" t="n">
        <v>7.5</v>
      </c>
      <c r="I113" s="1209" t="n">
        <v>65.8</v>
      </c>
      <c r="J113" s="1209" t="n">
        <v>22.7</v>
      </c>
      <c r="K113" s="1210" t="n">
        <v>3.9</v>
      </c>
    </row>
    <row r="114" customFormat="false" ht="12.75" hidden="false" customHeight="false" outlineLevel="0" collapsed="false">
      <c r="A114" s="1190" t="s">
        <v>823</v>
      </c>
      <c r="B114" s="1212" t="n">
        <v>1989</v>
      </c>
      <c r="C114" s="1207"/>
      <c r="D114" s="1208" t="n">
        <v>7.6</v>
      </c>
      <c r="E114" s="1209" t="n">
        <v>58.1</v>
      </c>
      <c r="F114" s="1209" t="n">
        <v>23.8</v>
      </c>
      <c r="G114" s="1209" t="n">
        <v>10.5</v>
      </c>
      <c r="H114" s="1209" t="n">
        <v>31.4</v>
      </c>
      <c r="I114" s="1209" t="n">
        <v>58.6</v>
      </c>
      <c r="J114" s="1209" t="n">
        <v>8.4</v>
      </c>
      <c r="K114" s="1210" t="n">
        <v>1.5</v>
      </c>
    </row>
    <row r="115" customFormat="false" ht="12.75" hidden="false" customHeight="false" outlineLevel="0" collapsed="false">
      <c r="A115" s="1190"/>
      <c r="B115" s="1212" t="n">
        <v>1994</v>
      </c>
      <c r="C115" s="1207"/>
      <c r="D115" s="1208" t="n">
        <v>7.1</v>
      </c>
      <c r="E115" s="1209" t="n">
        <v>56.1</v>
      </c>
      <c r="F115" s="1209" t="n">
        <v>25.2</v>
      </c>
      <c r="G115" s="1209" t="n">
        <v>11.5</v>
      </c>
      <c r="H115" s="1209" t="n">
        <v>27.4</v>
      </c>
      <c r="I115" s="1209" t="n">
        <v>63.5</v>
      </c>
      <c r="J115" s="1209" t="n">
        <v>7.9</v>
      </c>
      <c r="K115" s="1210" t="n">
        <v>1.2</v>
      </c>
    </row>
    <row r="116" customFormat="false" ht="12.75" hidden="true" customHeight="false" outlineLevel="0" collapsed="false">
      <c r="A116" s="1190"/>
      <c r="B116" s="1206" t="n">
        <v>1996</v>
      </c>
      <c r="C116" s="1207"/>
      <c r="D116" s="1208" t="n">
        <v>4.8</v>
      </c>
      <c r="E116" s="1209" t="n">
        <v>57.2</v>
      </c>
      <c r="F116" s="1209" t="n">
        <v>27</v>
      </c>
      <c r="G116" s="1209" t="n">
        <v>11</v>
      </c>
      <c r="H116" s="1209" t="n">
        <v>19.8</v>
      </c>
      <c r="I116" s="1209" t="n">
        <v>66.1</v>
      </c>
      <c r="J116" s="1209" t="n">
        <v>12.2</v>
      </c>
      <c r="K116" s="1210" t="n">
        <v>1.9</v>
      </c>
    </row>
    <row r="117" customFormat="false" ht="12.75" hidden="false" customHeight="false" outlineLevel="0" collapsed="false">
      <c r="A117" s="1190"/>
      <c r="B117" s="1206" t="n">
        <v>1998</v>
      </c>
      <c r="C117" s="1207"/>
      <c r="D117" s="1208" t="n">
        <v>6.2</v>
      </c>
      <c r="E117" s="1209" t="n">
        <v>55.5</v>
      </c>
      <c r="F117" s="1209" t="n">
        <v>25.3</v>
      </c>
      <c r="G117" s="1209" t="n">
        <v>12.4</v>
      </c>
      <c r="H117" s="1209" t="n">
        <v>19.9</v>
      </c>
      <c r="I117" s="1209" t="n">
        <v>62.6</v>
      </c>
      <c r="J117" s="1209" t="n">
        <v>13.6</v>
      </c>
      <c r="K117" s="1210" t="n">
        <v>3.4</v>
      </c>
    </row>
    <row r="118" customFormat="false" ht="12.75" hidden="true" customHeight="false" outlineLevel="0" collapsed="false">
      <c r="A118" s="1190"/>
      <c r="B118" s="1206" t="n">
        <v>2000</v>
      </c>
      <c r="C118" s="1207"/>
      <c r="D118" s="1208" t="n">
        <v>6.7</v>
      </c>
      <c r="E118" s="1209" t="n">
        <v>44</v>
      </c>
      <c r="F118" s="1209" t="n">
        <v>34</v>
      </c>
      <c r="G118" s="1209" t="n">
        <v>15.2</v>
      </c>
      <c r="H118" s="1209" t="n">
        <v>18.6</v>
      </c>
      <c r="I118" s="1209" t="n">
        <v>61</v>
      </c>
      <c r="J118" s="1209" t="n">
        <v>16.1</v>
      </c>
      <c r="K118" s="1210" t="n">
        <v>4.3</v>
      </c>
    </row>
    <row r="119" customFormat="false" ht="12.75" hidden="false" customHeight="false" outlineLevel="0" collapsed="false">
      <c r="A119" s="1190"/>
      <c r="B119" s="1206" t="n">
        <v>2002</v>
      </c>
      <c r="C119" s="1207"/>
      <c r="D119" s="1208" t="n">
        <v>5.3</v>
      </c>
      <c r="E119" s="1209" t="n">
        <v>44.3</v>
      </c>
      <c r="F119" s="1209" t="n">
        <v>35.9</v>
      </c>
      <c r="G119" s="1209" t="n">
        <v>14.5</v>
      </c>
      <c r="H119" s="1209" t="n">
        <v>14.9</v>
      </c>
      <c r="I119" s="1209" t="n">
        <v>61.2</v>
      </c>
      <c r="J119" s="1209" t="n">
        <v>19.7</v>
      </c>
      <c r="K119" s="1210" t="n">
        <v>4.3</v>
      </c>
    </row>
    <row r="120" customFormat="false" ht="12.75" hidden="false" customHeight="false" outlineLevel="0" collapsed="false">
      <c r="A120" s="1190"/>
      <c r="B120" s="1206" t="n">
        <v>2004</v>
      </c>
      <c r="C120" s="1207"/>
      <c r="D120" s="1208" t="n">
        <v>4.9</v>
      </c>
      <c r="E120" s="1209" t="n">
        <v>47.5</v>
      </c>
      <c r="F120" s="1209" t="n">
        <v>32.1</v>
      </c>
      <c r="G120" s="1209" t="n">
        <v>15.5</v>
      </c>
      <c r="H120" s="1209" t="n">
        <v>14.4</v>
      </c>
      <c r="I120" s="1209" t="n">
        <v>58.3</v>
      </c>
      <c r="J120" s="1209" t="n">
        <v>21.1</v>
      </c>
      <c r="K120" s="1210" t="n">
        <v>6.2</v>
      </c>
    </row>
    <row r="121" customFormat="false" ht="12.75" hidden="true" customHeight="false" outlineLevel="0" collapsed="false">
      <c r="A121" s="1190"/>
      <c r="B121" s="1206" t="n">
        <v>2005</v>
      </c>
      <c r="C121" s="1207"/>
      <c r="D121" s="1208" t="n">
        <v>4</v>
      </c>
      <c r="E121" s="1209" t="n">
        <v>47.7</v>
      </c>
      <c r="F121" s="1209" t="n">
        <v>33.2</v>
      </c>
      <c r="G121" s="1209" t="n">
        <v>15.2</v>
      </c>
      <c r="H121" s="1209" t="n">
        <v>12.4</v>
      </c>
      <c r="I121" s="1209" t="n">
        <v>56.1</v>
      </c>
      <c r="J121" s="1209" t="n">
        <v>25</v>
      </c>
      <c r="K121" s="1210" t="n">
        <v>6.5</v>
      </c>
    </row>
    <row r="122" customFormat="false" ht="12.75" hidden="false" customHeight="false" outlineLevel="0" collapsed="false">
      <c r="A122" s="1190"/>
      <c r="B122" s="1206" t="n">
        <v>2006</v>
      </c>
      <c r="C122" s="1207"/>
      <c r="D122" s="1208" t="n">
        <v>3.7</v>
      </c>
      <c r="E122" s="1209" t="n">
        <v>47.2</v>
      </c>
      <c r="F122" s="1209" t="n">
        <v>32.9</v>
      </c>
      <c r="G122" s="1209" t="n">
        <v>16.1</v>
      </c>
      <c r="H122" s="1209" t="n">
        <v>11.3</v>
      </c>
      <c r="I122" s="1209" t="n">
        <v>58.4</v>
      </c>
      <c r="J122" s="1209" t="n">
        <v>25.7</v>
      </c>
      <c r="K122" s="1210" t="n">
        <v>4.6</v>
      </c>
    </row>
    <row r="123" customFormat="false" ht="12.75" hidden="false" customHeight="false" outlineLevel="0" collapsed="false">
      <c r="A123" s="1190"/>
      <c r="B123" s="1206"/>
      <c r="C123" s="1207"/>
      <c r="D123" s="1208"/>
      <c r="E123" s="1209"/>
      <c r="F123" s="1209"/>
      <c r="G123" s="1209"/>
      <c r="H123" s="1209"/>
      <c r="I123" s="1209"/>
      <c r="J123" s="1209"/>
      <c r="K123" s="1210"/>
    </row>
    <row r="124" customFormat="false" ht="12.75" hidden="false" customHeight="false" outlineLevel="0" collapsed="false">
      <c r="A124" s="1190" t="s">
        <v>63</v>
      </c>
      <c r="B124" s="1206" t="n">
        <v>1993</v>
      </c>
      <c r="C124" s="1207"/>
      <c r="D124" s="1208" t="n">
        <v>26</v>
      </c>
      <c r="E124" s="1209" t="n">
        <v>54.2</v>
      </c>
      <c r="F124" s="1209" t="n">
        <v>17.7</v>
      </c>
      <c r="G124" s="1209" t="n">
        <v>2.1</v>
      </c>
      <c r="H124" s="1209" t="n">
        <v>72.1</v>
      </c>
      <c r="I124" s="1209" t="n">
        <v>23.3</v>
      </c>
      <c r="J124" s="1209" t="n">
        <v>4.4</v>
      </c>
      <c r="K124" s="1210" t="n">
        <v>0.2</v>
      </c>
    </row>
    <row r="125" customFormat="false" ht="12.75" hidden="true" customHeight="false" outlineLevel="0" collapsed="false">
      <c r="A125" s="1190"/>
      <c r="B125" s="1206" t="n">
        <v>1997</v>
      </c>
      <c r="C125" s="1207"/>
      <c r="D125" s="1208" t="n">
        <v>18.6</v>
      </c>
      <c r="E125" s="1209" t="n">
        <v>52.2</v>
      </c>
      <c r="F125" s="1209" t="n">
        <v>20</v>
      </c>
      <c r="G125" s="1209" t="n">
        <v>9.2</v>
      </c>
      <c r="H125" s="1209" t="s">
        <v>162</v>
      </c>
      <c r="I125" s="1209" t="s">
        <v>162</v>
      </c>
      <c r="J125" s="1209" t="s">
        <v>162</v>
      </c>
      <c r="K125" s="1210" t="s">
        <v>162</v>
      </c>
    </row>
    <row r="126" customFormat="false" ht="12.75" hidden="false" customHeight="false" outlineLevel="0" collapsed="false">
      <c r="A126" s="1190"/>
      <c r="B126" s="1206" t="n">
        <v>1998</v>
      </c>
      <c r="C126" s="1207"/>
      <c r="D126" s="1208" t="n">
        <v>24</v>
      </c>
      <c r="E126" s="1209" t="n">
        <v>50.7</v>
      </c>
      <c r="F126" s="1209" t="n">
        <v>20.6</v>
      </c>
      <c r="G126" s="1209" t="n">
        <v>4.7</v>
      </c>
      <c r="H126" s="1209" t="n">
        <v>65.7</v>
      </c>
      <c r="I126" s="1209" t="n">
        <v>30.1</v>
      </c>
      <c r="J126" s="1209" t="n">
        <v>3.5</v>
      </c>
      <c r="K126" s="1210" t="n">
        <v>0.8</v>
      </c>
    </row>
    <row r="127" customFormat="false" ht="12.75" hidden="false" customHeight="false" outlineLevel="0" collapsed="false">
      <c r="A127" s="1190"/>
      <c r="B127" s="1206" t="n">
        <v>2001</v>
      </c>
      <c r="C127" s="1207"/>
      <c r="D127" s="1208" t="n">
        <v>23.5</v>
      </c>
      <c r="E127" s="1209" t="n">
        <v>49</v>
      </c>
      <c r="F127" s="1209" t="n">
        <v>21.3</v>
      </c>
      <c r="G127" s="1209" t="n">
        <v>6.2</v>
      </c>
      <c r="H127" s="1209" t="n">
        <v>64.2</v>
      </c>
      <c r="I127" s="1209" t="n">
        <v>30.7</v>
      </c>
      <c r="J127" s="1209" t="n">
        <v>4.7</v>
      </c>
      <c r="K127" s="1210" t="n">
        <v>0.4</v>
      </c>
    </row>
    <row r="128" customFormat="false" ht="12.75" hidden="false" customHeight="false" outlineLevel="0" collapsed="false">
      <c r="A128" s="1190"/>
      <c r="B128" s="1206" t="n">
        <v>2005</v>
      </c>
      <c r="C128" s="1207"/>
      <c r="D128" s="1208" t="n">
        <v>17.2</v>
      </c>
      <c r="E128" s="1209" t="n">
        <v>49.5</v>
      </c>
      <c r="F128" s="1209" t="n">
        <v>26</v>
      </c>
      <c r="G128" s="1209" t="n">
        <v>7.4</v>
      </c>
      <c r="H128" s="1209" t="n">
        <v>53.7</v>
      </c>
      <c r="I128" s="1209" t="n">
        <v>36.7</v>
      </c>
      <c r="J128" s="1209" t="n">
        <v>8.4</v>
      </c>
      <c r="K128" s="1210" t="n">
        <v>1.2</v>
      </c>
    </row>
    <row r="129" customFormat="false" ht="12.75" hidden="false" customHeight="false" outlineLevel="0" collapsed="false">
      <c r="A129" s="1190"/>
      <c r="B129" s="1206"/>
      <c r="C129" s="1207"/>
      <c r="D129" s="1208"/>
      <c r="E129" s="1209"/>
      <c r="F129" s="1209"/>
      <c r="G129" s="1209"/>
      <c r="H129" s="1209"/>
      <c r="I129" s="1209"/>
      <c r="J129" s="1209"/>
      <c r="K129" s="1210"/>
    </row>
    <row r="130" customFormat="false" ht="12.75" hidden="false" customHeight="false" outlineLevel="0" collapsed="false">
      <c r="A130" s="1190" t="s">
        <v>66</v>
      </c>
      <c r="B130" s="1206" t="n">
        <v>1979</v>
      </c>
      <c r="C130" s="1207"/>
      <c r="D130" s="1208" t="n">
        <v>6.5</v>
      </c>
      <c r="E130" s="1209" t="n">
        <v>52.6</v>
      </c>
      <c r="F130" s="1209" t="n">
        <v>32.3</v>
      </c>
      <c r="G130" s="1209" t="n">
        <v>8.6</v>
      </c>
      <c r="H130" s="1209" t="n">
        <v>20.3</v>
      </c>
      <c r="I130" s="1209" t="n">
        <v>63.5</v>
      </c>
      <c r="J130" s="1209" t="n">
        <v>14.6</v>
      </c>
      <c r="K130" s="1210" t="n">
        <v>1.6</v>
      </c>
    </row>
    <row r="131" customFormat="false" ht="12.75" hidden="true" customHeight="false" outlineLevel="0" collapsed="false">
      <c r="A131" s="1190"/>
      <c r="B131" s="1206" t="n">
        <v>1989</v>
      </c>
      <c r="C131" s="1207"/>
      <c r="D131" s="1208" t="n">
        <v>6.2</v>
      </c>
      <c r="E131" s="1209" t="n">
        <v>49.4</v>
      </c>
      <c r="F131" s="1209" t="n">
        <v>34.6</v>
      </c>
      <c r="G131" s="1209" t="n">
        <v>9.8</v>
      </c>
      <c r="H131" s="1209" t="n">
        <v>17.6</v>
      </c>
      <c r="I131" s="1209" t="n">
        <v>61.5</v>
      </c>
      <c r="J131" s="1209" t="n">
        <v>18.6</v>
      </c>
      <c r="K131" s="1210" t="n">
        <v>2.3</v>
      </c>
    </row>
    <row r="132" customFormat="false" ht="12.75" hidden="false" customHeight="false" outlineLevel="0" collapsed="false">
      <c r="A132" s="1190"/>
      <c r="B132" s="1206" t="n">
        <v>1991</v>
      </c>
      <c r="C132" s="1207"/>
      <c r="D132" s="1208" t="n">
        <v>7.2</v>
      </c>
      <c r="E132" s="1209" t="n">
        <v>47.1</v>
      </c>
      <c r="F132" s="1209" t="n">
        <v>36</v>
      </c>
      <c r="G132" s="1209" t="n">
        <v>9.7</v>
      </c>
      <c r="H132" s="1209" t="n">
        <v>17.8</v>
      </c>
      <c r="I132" s="1209" t="n">
        <v>58.2</v>
      </c>
      <c r="J132" s="1209" t="n">
        <v>21.2</v>
      </c>
      <c r="K132" s="1210" t="n">
        <v>2.8</v>
      </c>
    </row>
    <row r="133" customFormat="false" ht="12.75" hidden="false" customHeight="false" outlineLevel="0" collapsed="false">
      <c r="A133" s="1190"/>
      <c r="B133" s="1206" t="n">
        <v>1994</v>
      </c>
      <c r="C133" s="1207"/>
      <c r="D133" s="1220" t="n">
        <v>5.6</v>
      </c>
      <c r="E133" s="1209" t="n">
        <v>49.5</v>
      </c>
      <c r="F133" s="1209" t="n">
        <v>34.8</v>
      </c>
      <c r="G133" s="1209" t="n">
        <v>10.1</v>
      </c>
      <c r="H133" s="1209" t="n">
        <v>18.2</v>
      </c>
      <c r="I133" s="1209" t="n">
        <v>59.1</v>
      </c>
      <c r="J133" s="1209" t="n">
        <v>19.9</v>
      </c>
      <c r="K133" s="1210" t="n">
        <v>2.8</v>
      </c>
    </row>
    <row r="134" customFormat="false" ht="12.75" hidden="true" customHeight="false" outlineLevel="0" collapsed="false">
      <c r="A134" s="1190"/>
      <c r="B134" s="1206" t="n">
        <v>1997</v>
      </c>
      <c r="C134" s="1207"/>
      <c r="D134" s="1208" t="n">
        <v>4.3</v>
      </c>
      <c r="E134" s="1209" t="n">
        <v>47.8</v>
      </c>
      <c r="F134" s="1209" t="n">
        <v>35.9</v>
      </c>
      <c r="G134" s="1209" t="n">
        <v>12.1</v>
      </c>
      <c r="H134" s="1209" t="n">
        <v>18.7</v>
      </c>
      <c r="I134" s="1209" t="n">
        <v>54.9</v>
      </c>
      <c r="J134" s="1209" t="n">
        <v>23</v>
      </c>
      <c r="K134" s="1210" t="n">
        <v>3.4</v>
      </c>
    </row>
    <row r="135" customFormat="false" ht="12.75" hidden="true" customHeight="false" outlineLevel="0" collapsed="false">
      <c r="A135" s="1190"/>
      <c r="B135" s="1206" t="n">
        <v>1998</v>
      </c>
      <c r="C135" s="1207"/>
      <c r="D135" s="1208" t="n">
        <v>3.5</v>
      </c>
      <c r="E135" s="1209" t="n">
        <v>41.5</v>
      </c>
      <c r="F135" s="1209" t="n">
        <v>38.8</v>
      </c>
      <c r="G135" s="1209" t="n">
        <v>16.1</v>
      </c>
      <c r="H135" s="1209" t="n">
        <v>13.8</v>
      </c>
      <c r="I135" s="1209" t="n">
        <v>60.8</v>
      </c>
      <c r="J135" s="1209" t="n">
        <v>22.7</v>
      </c>
      <c r="K135" s="1210" t="n">
        <v>2.6</v>
      </c>
    </row>
    <row r="136" customFormat="false" ht="12.75" hidden="false" customHeight="false" outlineLevel="0" collapsed="false">
      <c r="A136" s="1190"/>
      <c r="B136" s="1206" t="n">
        <v>1999</v>
      </c>
      <c r="C136" s="1207"/>
      <c r="D136" s="1208" t="n">
        <v>4.3</v>
      </c>
      <c r="E136" s="1209" t="n">
        <v>43.9</v>
      </c>
      <c r="F136" s="1209" t="n">
        <v>37.9</v>
      </c>
      <c r="G136" s="1209" t="n">
        <v>13.8</v>
      </c>
      <c r="H136" s="1209" t="n">
        <v>14.8</v>
      </c>
      <c r="I136" s="1209" t="n">
        <v>59.4</v>
      </c>
      <c r="J136" s="1209" t="n">
        <v>21.9</v>
      </c>
      <c r="K136" s="1210" t="n">
        <v>3.9</v>
      </c>
    </row>
    <row r="137" customFormat="false" ht="12.75" hidden="false" customHeight="false" outlineLevel="0" collapsed="false">
      <c r="A137" s="1190"/>
      <c r="B137" s="1206" t="n">
        <v>2002</v>
      </c>
      <c r="C137" s="1207"/>
      <c r="D137" s="1208" t="n">
        <v>4.1</v>
      </c>
      <c r="E137" s="1209" t="n">
        <v>42.3</v>
      </c>
      <c r="F137" s="1209" t="n">
        <v>40</v>
      </c>
      <c r="G137" s="1209" t="n">
        <v>13.6</v>
      </c>
      <c r="H137" s="1209" t="n">
        <v>19</v>
      </c>
      <c r="I137" s="1209" t="n">
        <v>58.1</v>
      </c>
      <c r="J137" s="1209" t="n">
        <v>19.5</v>
      </c>
      <c r="K137" s="1210" t="n">
        <v>3.4</v>
      </c>
    </row>
    <row r="138" customFormat="false" ht="12.75" hidden="true" customHeight="false" outlineLevel="0" collapsed="false">
      <c r="A138" s="1190"/>
      <c r="B138" s="1206" t="n">
        <v>2005</v>
      </c>
      <c r="C138" s="1207"/>
      <c r="D138" s="1208" t="n">
        <v>2.3</v>
      </c>
      <c r="E138" s="1209" t="n">
        <v>40.8</v>
      </c>
      <c r="F138" s="1209" t="n">
        <v>40.9</v>
      </c>
      <c r="G138" s="1209" t="n">
        <v>16</v>
      </c>
      <c r="H138" s="1209" t="n">
        <v>11.7</v>
      </c>
      <c r="I138" s="1209" t="n">
        <v>58.1</v>
      </c>
      <c r="J138" s="1209" t="n">
        <v>25.7</v>
      </c>
      <c r="K138" s="1210" t="n">
        <v>4.5</v>
      </c>
    </row>
    <row r="139" customFormat="false" ht="12.75" hidden="false" customHeight="false" outlineLevel="0" collapsed="false">
      <c r="A139" s="1190"/>
      <c r="B139" s="1206" t="n">
        <v>2006</v>
      </c>
      <c r="C139" s="1207"/>
      <c r="D139" s="1208" t="n">
        <v>2.4</v>
      </c>
      <c r="E139" s="1209" t="n">
        <v>38</v>
      </c>
      <c r="F139" s="1209" t="n">
        <v>42.3</v>
      </c>
      <c r="G139" s="1209" t="n">
        <v>17.3</v>
      </c>
      <c r="H139" s="1209" t="n">
        <v>13.3</v>
      </c>
      <c r="I139" s="1209" t="n">
        <v>54.9</v>
      </c>
      <c r="J139" s="1209" t="n">
        <v>27</v>
      </c>
      <c r="K139" s="1210" t="n">
        <v>4.8</v>
      </c>
    </row>
    <row r="140" customFormat="false" ht="12.75" hidden="false" customHeight="false" outlineLevel="0" collapsed="false">
      <c r="A140" s="1190"/>
      <c r="B140" s="1206" t="n">
        <v>2007</v>
      </c>
      <c r="C140" s="1207"/>
      <c r="D140" s="1208" t="n">
        <v>2.6</v>
      </c>
      <c r="E140" s="1209" t="n">
        <v>38.5</v>
      </c>
      <c r="F140" s="1209" t="n">
        <v>44.6</v>
      </c>
      <c r="G140" s="1209" t="n">
        <v>14.3</v>
      </c>
      <c r="H140" s="1209" t="n">
        <v>12</v>
      </c>
      <c r="I140" s="1209" t="n">
        <v>54.5</v>
      </c>
      <c r="J140" s="1209" t="n">
        <v>28.8</v>
      </c>
      <c r="K140" s="1210" t="n">
        <v>4.7</v>
      </c>
    </row>
    <row r="141" customFormat="false" ht="12.75" hidden="false" customHeight="false" outlineLevel="0" collapsed="false">
      <c r="A141" s="1190"/>
      <c r="B141" s="1206"/>
      <c r="C141" s="1207"/>
      <c r="D141" s="1208"/>
      <c r="E141" s="1209"/>
      <c r="F141" s="1209"/>
      <c r="G141" s="1209"/>
      <c r="H141" s="1209"/>
      <c r="I141" s="1209"/>
      <c r="J141" s="1209"/>
      <c r="K141" s="1210"/>
    </row>
    <row r="142" customFormat="false" ht="12.75" hidden="false" customHeight="false" outlineLevel="0" collapsed="false">
      <c r="A142" s="1190" t="s">
        <v>67</v>
      </c>
      <c r="B142" s="1206" t="n">
        <v>1986</v>
      </c>
      <c r="C142" s="1207"/>
      <c r="D142" s="1208" t="n">
        <v>7.7</v>
      </c>
      <c r="E142" s="1209" t="n">
        <v>52.3</v>
      </c>
      <c r="F142" s="1209" t="n">
        <v>31.2</v>
      </c>
      <c r="G142" s="1209" t="n">
        <v>8.8</v>
      </c>
      <c r="H142" s="1209" t="s">
        <v>162</v>
      </c>
      <c r="I142" s="1209" t="s">
        <v>162</v>
      </c>
      <c r="J142" s="1209" t="s">
        <v>162</v>
      </c>
      <c r="K142" s="1210" t="s">
        <v>162</v>
      </c>
    </row>
    <row r="143" customFormat="false" ht="12.75" hidden="false" customHeight="false" outlineLevel="0" collapsed="false">
      <c r="A143" s="1190" t="s">
        <v>824</v>
      </c>
      <c r="B143" s="1206" t="n">
        <v>1990</v>
      </c>
      <c r="C143" s="1207"/>
      <c r="D143" s="1208" t="n">
        <v>5.6</v>
      </c>
      <c r="E143" s="1209" t="n">
        <v>46.6</v>
      </c>
      <c r="F143" s="1209" t="n">
        <v>38.8</v>
      </c>
      <c r="G143" s="1209" t="n">
        <v>9.1</v>
      </c>
      <c r="H143" s="1209" t="s">
        <v>162</v>
      </c>
      <c r="I143" s="1209" t="s">
        <v>162</v>
      </c>
      <c r="J143" s="1209" t="s">
        <v>162</v>
      </c>
      <c r="K143" s="1210" t="s">
        <v>162</v>
      </c>
    </row>
    <row r="144" customFormat="false" ht="12.75" hidden="false" customHeight="false" outlineLevel="0" collapsed="false">
      <c r="A144" s="1190"/>
      <c r="B144" s="1206" t="n">
        <v>1994</v>
      </c>
      <c r="C144" s="1207"/>
      <c r="D144" s="1208" t="n">
        <v>7.4</v>
      </c>
      <c r="E144" s="1209" t="n">
        <v>47.5</v>
      </c>
      <c r="F144" s="1209" t="n">
        <v>37.2</v>
      </c>
      <c r="G144" s="1209" t="n">
        <v>7.8</v>
      </c>
      <c r="H144" s="1209" t="s">
        <v>162</v>
      </c>
      <c r="I144" s="1209" t="s">
        <v>162</v>
      </c>
      <c r="J144" s="1209" t="s">
        <v>162</v>
      </c>
      <c r="K144" s="1210" t="s">
        <v>162</v>
      </c>
    </row>
    <row r="145" customFormat="false" ht="12.75" hidden="true" customHeight="false" outlineLevel="0" collapsed="false">
      <c r="A145" s="1190"/>
      <c r="B145" s="1206" t="n">
        <v>1996</v>
      </c>
      <c r="C145" s="1207"/>
      <c r="D145" s="1208" t="n">
        <v>11.6</v>
      </c>
      <c r="E145" s="1209" t="n">
        <v>48.7</v>
      </c>
      <c r="F145" s="1209" t="n">
        <v>33.1</v>
      </c>
      <c r="G145" s="1209" t="n">
        <v>6.6</v>
      </c>
      <c r="H145" s="1209" t="s">
        <v>162</v>
      </c>
      <c r="I145" s="1209" t="s">
        <v>162</v>
      </c>
      <c r="J145" s="1209" t="s">
        <v>162</v>
      </c>
      <c r="K145" s="1210" t="s">
        <v>162</v>
      </c>
    </row>
    <row r="146" customFormat="false" ht="12.75" hidden="false" customHeight="false" outlineLevel="0" collapsed="false">
      <c r="A146" s="1190"/>
      <c r="B146" s="1206" t="n">
        <v>1997</v>
      </c>
      <c r="C146" s="1207"/>
      <c r="D146" s="1208" t="n">
        <v>5.3</v>
      </c>
      <c r="E146" s="1209" t="n">
        <v>45.8</v>
      </c>
      <c r="F146" s="1209" t="n">
        <v>40.1</v>
      </c>
      <c r="G146" s="1209" t="n">
        <v>8.7</v>
      </c>
      <c r="H146" s="1209" t="s">
        <v>162</v>
      </c>
      <c r="I146" s="1209" t="s">
        <v>162</v>
      </c>
      <c r="J146" s="1209" t="s">
        <v>162</v>
      </c>
      <c r="K146" s="1210" t="s">
        <v>162</v>
      </c>
    </row>
    <row r="147" customFormat="false" ht="12.75" hidden="true" customHeight="false" outlineLevel="0" collapsed="false">
      <c r="A147" s="1190"/>
      <c r="B147" s="1206" t="n">
        <v>1999</v>
      </c>
      <c r="C147" s="1207"/>
      <c r="D147" s="1208" t="n">
        <v>5.3</v>
      </c>
      <c r="E147" s="1209" t="n">
        <v>43.1</v>
      </c>
      <c r="F147" s="1209" t="n">
        <v>42.8</v>
      </c>
      <c r="G147" s="1209" t="n">
        <v>8.8</v>
      </c>
      <c r="H147" s="1209" t="s">
        <v>162</v>
      </c>
      <c r="I147" s="1209" t="s">
        <v>162</v>
      </c>
      <c r="J147" s="1209" t="s">
        <v>162</v>
      </c>
      <c r="K147" s="1210" t="s">
        <v>162</v>
      </c>
    </row>
    <row r="148" customFormat="false" ht="12.75" hidden="false" customHeight="false" outlineLevel="0" collapsed="false">
      <c r="A148" s="1190"/>
      <c r="B148" s="1206" t="n">
        <v>2001</v>
      </c>
      <c r="C148" s="1207"/>
      <c r="D148" s="1208" t="n">
        <v>6.5</v>
      </c>
      <c r="E148" s="1209" t="n">
        <v>41.9</v>
      </c>
      <c r="F148" s="1209" t="n">
        <v>40.3</v>
      </c>
      <c r="G148" s="1209" t="n">
        <v>11.3</v>
      </c>
      <c r="H148" s="1209" t="s">
        <v>162</v>
      </c>
      <c r="I148" s="1209" t="s">
        <v>162</v>
      </c>
      <c r="J148" s="1209" t="s">
        <v>162</v>
      </c>
      <c r="K148" s="1210" t="s">
        <v>162</v>
      </c>
    </row>
    <row r="149" customFormat="false" ht="12.75" hidden="false" customHeight="false" outlineLevel="0" collapsed="false">
      <c r="A149" s="1190"/>
      <c r="B149" s="1206" t="n">
        <v>2005</v>
      </c>
      <c r="C149" s="1207"/>
      <c r="D149" s="1208" t="n">
        <v>3.4</v>
      </c>
      <c r="E149" s="1209" t="n">
        <v>39.1</v>
      </c>
      <c r="F149" s="1209" t="n">
        <v>46.5</v>
      </c>
      <c r="G149" s="1209" t="n">
        <v>11</v>
      </c>
      <c r="H149" s="1209" t="s">
        <v>162</v>
      </c>
      <c r="I149" s="1209" t="s">
        <v>162</v>
      </c>
      <c r="J149" s="1209" t="s">
        <v>162</v>
      </c>
      <c r="K149" s="1210" t="s">
        <v>162</v>
      </c>
    </row>
    <row r="150" customFormat="false" ht="12.75" hidden="false" customHeight="false" outlineLevel="0" collapsed="false">
      <c r="A150" s="1190"/>
      <c r="B150" s="1206" t="n">
        <v>2007</v>
      </c>
      <c r="C150" s="1207"/>
      <c r="D150" s="1208" t="n">
        <v>4.2</v>
      </c>
      <c r="E150" s="1209" t="n">
        <v>35.6</v>
      </c>
      <c r="F150" s="1209" t="n">
        <v>47.4</v>
      </c>
      <c r="G150" s="1209" t="n">
        <v>12.9</v>
      </c>
      <c r="H150" s="1209" t="s">
        <v>162</v>
      </c>
      <c r="I150" s="1209" t="s">
        <v>162</v>
      </c>
      <c r="J150" s="1209" t="s">
        <v>162</v>
      </c>
      <c r="K150" s="1210" t="s">
        <v>162</v>
      </c>
    </row>
    <row r="151" customFormat="false" ht="12.75" hidden="false" customHeight="false" outlineLevel="0" collapsed="false">
      <c r="A151" s="1190"/>
      <c r="B151" s="1206"/>
      <c r="C151" s="1207"/>
      <c r="D151" s="1208"/>
      <c r="E151" s="1209"/>
      <c r="F151" s="1209"/>
      <c r="G151" s="1209"/>
      <c r="H151" s="1209"/>
      <c r="I151" s="1209"/>
      <c r="J151" s="1209"/>
      <c r="K151" s="1210"/>
    </row>
    <row r="152" customFormat="false" ht="12.75" hidden="true" customHeight="false" outlineLevel="0" collapsed="false">
      <c r="A152" s="1190" t="s">
        <v>68</v>
      </c>
      <c r="B152" s="1206" t="n">
        <v>1997</v>
      </c>
      <c r="C152" s="1207"/>
      <c r="D152" s="1208" t="n">
        <v>11.2</v>
      </c>
      <c r="E152" s="1209" t="n">
        <v>34.1</v>
      </c>
      <c r="F152" s="1209" t="n">
        <v>46.4</v>
      </c>
      <c r="G152" s="1209" t="n">
        <v>8.3</v>
      </c>
      <c r="H152" s="1209" t="n">
        <v>44.5</v>
      </c>
      <c r="I152" s="1209" t="n">
        <v>34.8</v>
      </c>
      <c r="J152" s="1209" t="n">
        <v>19.4</v>
      </c>
      <c r="K152" s="1210" t="n">
        <v>1.3</v>
      </c>
    </row>
    <row r="153" customFormat="false" ht="12.75" hidden="false" customHeight="false" outlineLevel="0" collapsed="false">
      <c r="A153" s="1190" t="s">
        <v>68</v>
      </c>
      <c r="B153" s="1206" t="n">
        <v>1999</v>
      </c>
      <c r="C153" s="1207"/>
      <c r="D153" s="1208" t="n">
        <v>3.1</v>
      </c>
      <c r="E153" s="1209" t="n">
        <v>33.3</v>
      </c>
      <c r="F153" s="1209" t="n">
        <v>50</v>
      </c>
      <c r="G153" s="1209" t="n">
        <v>13.7</v>
      </c>
      <c r="H153" s="1209" t="n">
        <v>20.3</v>
      </c>
      <c r="I153" s="1209" t="n">
        <v>50.6</v>
      </c>
      <c r="J153" s="1209" t="n">
        <v>27.5</v>
      </c>
      <c r="K153" s="1210" t="n">
        <v>1.6</v>
      </c>
    </row>
    <row r="154" customFormat="false" ht="12.75" hidden="false" customHeight="false" outlineLevel="0" collapsed="false">
      <c r="A154" s="1190"/>
      <c r="B154" s="1206" t="n">
        <v>2001</v>
      </c>
      <c r="C154" s="1207"/>
      <c r="D154" s="1208" t="n">
        <v>4.4</v>
      </c>
      <c r="E154" s="1209" t="n">
        <v>31.5</v>
      </c>
      <c r="F154" s="1209" t="n">
        <v>46.5</v>
      </c>
      <c r="G154" s="1209" t="n">
        <v>17.6</v>
      </c>
      <c r="H154" s="1209" t="n">
        <v>16.9</v>
      </c>
      <c r="I154" s="1209" t="n">
        <v>51.9</v>
      </c>
      <c r="J154" s="1209" t="n">
        <v>26.2</v>
      </c>
      <c r="K154" s="1210" t="n">
        <v>5</v>
      </c>
    </row>
    <row r="155" customFormat="false" ht="12.75" hidden="true" customHeight="false" outlineLevel="0" collapsed="false">
      <c r="A155" s="1190"/>
      <c r="B155" s="1206" t="n">
        <v>2002</v>
      </c>
      <c r="C155" s="1207"/>
      <c r="D155" s="1208" t="n">
        <v>4.6</v>
      </c>
      <c r="E155" s="1209" t="n">
        <v>31.3</v>
      </c>
      <c r="F155" s="1209" t="n">
        <v>45.6</v>
      </c>
      <c r="G155" s="1209" t="n">
        <v>18.5</v>
      </c>
      <c r="H155" s="1209" t="n">
        <v>14.3</v>
      </c>
      <c r="I155" s="1209" t="n">
        <v>51.2</v>
      </c>
      <c r="J155" s="1209" t="n">
        <v>28.5</v>
      </c>
      <c r="K155" s="1210" t="n">
        <v>6</v>
      </c>
    </row>
    <row r="156" customFormat="false" ht="12.75" hidden="false" customHeight="false" outlineLevel="0" collapsed="false">
      <c r="A156" s="1190"/>
      <c r="B156" s="1206" t="n">
        <v>2003</v>
      </c>
      <c r="C156" s="1207"/>
      <c r="D156" s="1208" t="n">
        <v>3.5</v>
      </c>
      <c r="E156" s="1209" t="n">
        <v>26.7</v>
      </c>
      <c r="F156" s="1209" t="n">
        <v>49.1</v>
      </c>
      <c r="G156" s="1209" t="n">
        <v>20.8</v>
      </c>
      <c r="H156" s="1209" t="n">
        <v>14.4</v>
      </c>
      <c r="I156" s="1209" t="n">
        <v>48.7</v>
      </c>
      <c r="J156" s="1209" t="n">
        <v>31.4</v>
      </c>
      <c r="K156" s="1210" t="n">
        <v>5.5</v>
      </c>
    </row>
    <row r="157" customFormat="false" ht="12.75" hidden="false" customHeight="false" outlineLevel="0" collapsed="false">
      <c r="A157" s="1190"/>
      <c r="B157" s="1206"/>
      <c r="C157" s="1207"/>
      <c r="D157" s="1208"/>
      <c r="E157" s="1209"/>
      <c r="F157" s="1209"/>
      <c r="G157" s="1209"/>
      <c r="H157" s="1209"/>
      <c r="I157" s="1209"/>
      <c r="J157" s="1209"/>
      <c r="K157" s="1210"/>
    </row>
    <row r="158" customFormat="false" ht="12.75" hidden="true" customHeight="false" outlineLevel="0" collapsed="false">
      <c r="A158" s="1190" t="s">
        <v>825</v>
      </c>
      <c r="B158" s="1206" t="n">
        <v>1997</v>
      </c>
      <c r="C158" s="1207"/>
      <c r="D158" s="1208" t="n">
        <v>24.5</v>
      </c>
      <c r="E158" s="1209" t="n">
        <v>39.2</v>
      </c>
      <c r="F158" s="1209" t="n">
        <v>27.5</v>
      </c>
      <c r="G158" s="1209" t="n">
        <v>8.8</v>
      </c>
      <c r="H158" s="1209" t="n">
        <v>46.6</v>
      </c>
      <c r="I158" s="1209" t="n">
        <v>36.7</v>
      </c>
      <c r="J158" s="1209" t="n">
        <v>14.5</v>
      </c>
      <c r="K158" s="1210" t="n">
        <v>2.1</v>
      </c>
    </row>
    <row r="159" customFormat="false" ht="12.75" hidden="false" customHeight="false" outlineLevel="0" collapsed="false">
      <c r="A159" s="1190" t="s">
        <v>825</v>
      </c>
      <c r="B159" s="1206" t="n">
        <v>2000</v>
      </c>
      <c r="C159" s="1207"/>
      <c r="D159" s="1208" t="n">
        <v>15.6</v>
      </c>
      <c r="E159" s="1209" t="n">
        <v>39.4</v>
      </c>
      <c r="F159" s="1209" t="n">
        <v>33.9</v>
      </c>
      <c r="G159" s="1209" t="n">
        <v>11</v>
      </c>
      <c r="H159" s="1209" t="n">
        <v>41.9</v>
      </c>
      <c r="I159" s="1209" t="n">
        <v>38.1</v>
      </c>
      <c r="J159" s="1209" t="n">
        <v>17.3</v>
      </c>
      <c r="K159" s="1210" t="n">
        <v>2.8</v>
      </c>
    </row>
    <row r="160" customFormat="false" ht="12.75" hidden="false" customHeight="false" outlineLevel="0" collapsed="false">
      <c r="A160" s="1190"/>
      <c r="B160" s="1206" t="n">
        <v>2002</v>
      </c>
      <c r="C160" s="1207"/>
      <c r="D160" s="1208" t="n">
        <v>14.1</v>
      </c>
      <c r="E160" s="1209" t="n">
        <v>36.9</v>
      </c>
      <c r="F160" s="1209" t="n">
        <v>35.6</v>
      </c>
      <c r="G160" s="1209" t="n">
        <v>13.3</v>
      </c>
      <c r="H160" s="1209" t="n">
        <v>36</v>
      </c>
      <c r="I160" s="1209" t="n">
        <v>44.1</v>
      </c>
      <c r="J160" s="1209" t="n">
        <v>17.7</v>
      </c>
      <c r="K160" s="1210" t="n">
        <v>2.2</v>
      </c>
    </row>
    <row r="161" customFormat="false" ht="12.75" hidden="true" customHeight="false" outlineLevel="0" collapsed="false">
      <c r="A161" s="1190"/>
      <c r="B161" s="1206" t="n">
        <v>2003</v>
      </c>
      <c r="C161" s="1207"/>
      <c r="D161" s="1208" t="n">
        <v>13</v>
      </c>
      <c r="E161" s="1209" t="n">
        <v>39</v>
      </c>
      <c r="F161" s="1209" t="n">
        <v>36.3</v>
      </c>
      <c r="G161" s="1209" t="n">
        <v>11.7</v>
      </c>
      <c r="H161" s="1209" t="n">
        <v>30.9</v>
      </c>
      <c r="I161" s="1209" t="n">
        <v>40</v>
      </c>
      <c r="J161" s="1209" t="n">
        <v>25.1</v>
      </c>
      <c r="K161" s="1210" t="n">
        <v>4</v>
      </c>
    </row>
    <row r="162" customFormat="false" ht="12.75" hidden="true" customHeight="false" outlineLevel="0" collapsed="false">
      <c r="A162" s="1190"/>
      <c r="B162" s="1206" t="n">
        <v>2005</v>
      </c>
      <c r="C162" s="1207"/>
      <c r="D162" s="1208" t="n">
        <v>12.4</v>
      </c>
      <c r="E162" s="1209" t="n">
        <v>37.1</v>
      </c>
      <c r="F162" s="1209" t="n">
        <v>36.4</v>
      </c>
      <c r="G162" s="1209" t="n">
        <v>14.1</v>
      </c>
      <c r="H162" s="1209" t="n">
        <v>25.1</v>
      </c>
      <c r="I162" s="1209" t="n">
        <v>41.5</v>
      </c>
      <c r="J162" s="1209" t="n">
        <v>28.4</v>
      </c>
      <c r="K162" s="1210" t="n">
        <v>5</v>
      </c>
    </row>
    <row r="163" customFormat="false" ht="12.75" hidden="false" customHeight="false" outlineLevel="0" collapsed="false">
      <c r="A163" s="1190"/>
      <c r="B163" s="1206" t="n">
        <v>2006</v>
      </c>
      <c r="C163" s="1207"/>
      <c r="D163" s="1208" t="n">
        <v>12.7</v>
      </c>
      <c r="E163" s="1209" t="n">
        <v>37.6</v>
      </c>
      <c r="F163" s="1209" t="n">
        <v>37.9</v>
      </c>
      <c r="G163" s="1209" t="n">
        <v>11.7</v>
      </c>
      <c r="H163" s="1209" t="n">
        <v>24.8</v>
      </c>
      <c r="I163" s="1209" t="n">
        <v>41.6</v>
      </c>
      <c r="J163" s="1209" t="n">
        <v>29.1</v>
      </c>
      <c r="K163" s="1210" t="n">
        <v>4.4</v>
      </c>
    </row>
    <row r="164" customFormat="false" ht="12.75" hidden="false" customHeight="false" outlineLevel="0" collapsed="false">
      <c r="A164" s="1190"/>
      <c r="B164" s="1206" t="n">
        <v>2007</v>
      </c>
      <c r="C164" s="1207"/>
      <c r="D164" s="1208" t="n">
        <v>9.9</v>
      </c>
      <c r="E164" s="1209" t="n">
        <v>34.1</v>
      </c>
      <c r="F164" s="1209" t="n">
        <v>43.6</v>
      </c>
      <c r="G164" s="1209" t="n">
        <v>12.3</v>
      </c>
      <c r="H164" s="1209" t="n">
        <v>18.9</v>
      </c>
      <c r="I164" s="1209" t="n">
        <v>41.6</v>
      </c>
      <c r="J164" s="1209" t="n">
        <v>32.9</v>
      </c>
      <c r="K164" s="1210" t="n">
        <v>6.6</v>
      </c>
    </row>
    <row r="165" customFormat="false" ht="12.75" hidden="false" customHeight="false" outlineLevel="0" collapsed="false">
      <c r="A165" s="1190"/>
      <c r="B165" s="1206"/>
      <c r="C165" s="1207"/>
      <c r="D165" s="1208"/>
      <c r="E165" s="1209"/>
      <c r="F165" s="1209"/>
      <c r="G165" s="1209"/>
      <c r="H165" s="1209"/>
      <c r="I165" s="1209"/>
      <c r="J165" s="1209"/>
      <c r="K165" s="1210"/>
    </row>
    <row r="166" customFormat="false" ht="12.75" hidden="false" customHeight="false" outlineLevel="0" collapsed="false">
      <c r="A166" s="1190" t="s">
        <v>81</v>
      </c>
      <c r="B166" s="1206" t="n">
        <v>1981</v>
      </c>
      <c r="C166" s="1207"/>
      <c r="D166" s="1208" t="n">
        <v>8.8</v>
      </c>
      <c r="E166" s="1209" t="n">
        <v>57.4</v>
      </c>
      <c r="F166" s="1209" t="n">
        <v>28.7</v>
      </c>
      <c r="G166" s="1209" t="n">
        <v>5.1</v>
      </c>
      <c r="H166" s="1209" t="s">
        <v>162</v>
      </c>
      <c r="I166" s="1209" t="s">
        <v>162</v>
      </c>
      <c r="J166" s="1209" t="s">
        <v>162</v>
      </c>
      <c r="K166" s="1210" t="s">
        <v>162</v>
      </c>
    </row>
    <row r="167" customFormat="false" ht="12.75" hidden="false" customHeight="false" outlineLevel="0" collapsed="false">
      <c r="A167" s="1190"/>
      <c r="B167" s="1206" t="n">
        <v>1990</v>
      </c>
      <c r="C167" s="1207"/>
      <c r="D167" s="1208" t="n">
        <v>4</v>
      </c>
      <c r="E167" s="1209" t="n">
        <v>57.3</v>
      </c>
      <c r="F167" s="1209" t="n">
        <v>31.8</v>
      </c>
      <c r="G167" s="1209" t="n">
        <v>6.9</v>
      </c>
      <c r="H167" s="1209" t="s">
        <v>162</v>
      </c>
      <c r="I167" s="1209" t="s">
        <v>162</v>
      </c>
      <c r="J167" s="1209" t="s">
        <v>162</v>
      </c>
      <c r="K167" s="1210" t="s">
        <v>162</v>
      </c>
    </row>
    <row r="168" customFormat="false" ht="12.75" hidden="false" customHeight="false" outlineLevel="0" collapsed="false">
      <c r="A168" s="1190"/>
      <c r="B168" s="1206" t="n">
        <v>1994</v>
      </c>
      <c r="C168" s="1207"/>
      <c r="D168" s="1208" t="n">
        <v>4.1</v>
      </c>
      <c r="E168" s="1209" t="n">
        <v>56.5</v>
      </c>
      <c r="F168" s="1209" t="n">
        <v>33.2</v>
      </c>
      <c r="G168" s="1209" t="n">
        <v>6.2</v>
      </c>
      <c r="H168" s="1209" t="s">
        <v>162</v>
      </c>
      <c r="I168" s="1209" t="s">
        <v>162</v>
      </c>
      <c r="J168" s="1209" t="s">
        <v>162</v>
      </c>
      <c r="K168" s="1210" t="s">
        <v>162</v>
      </c>
    </row>
    <row r="169" customFormat="false" ht="12.75" hidden="true" customHeight="false" outlineLevel="0" collapsed="false">
      <c r="A169" s="1190"/>
      <c r="B169" s="1206" t="n">
        <v>1997</v>
      </c>
      <c r="C169" s="1207"/>
      <c r="D169" s="1208" t="n">
        <v>3.4</v>
      </c>
      <c r="E169" s="1209" t="n">
        <v>57.3</v>
      </c>
      <c r="F169" s="1209" t="n">
        <v>33.5</v>
      </c>
      <c r="G169" s="1209" t="n">
        <v>5.8</v>
      </c>
      <c r="H169" s="1209" t="s">
        <v>162</v>
      </c>
      <c r="I169" s="1209" t="s">
        <v>162</v>
      </c>
      <c r="J169" s="1209" t="s">
        <v>162</v>
      </c>
      <c r="K169" s="1210" t="s">
        <v>162</v>
      </c>
    </row>
    <row r="170" customFormat="false" ht="12.75" hidden="true" customHeight="false" outlineLevel="0" collapsed="false">
      <c r="A170" s="1190"/>
      <c r="B170" s="1206" t="n">
        <v>1998</v>
      </c>
      <c r="C170" s="1207"/>
      <c r="D170" s="1208" t="n">
        <v>3.8</v>
      </c>
      <c r="E170" s="1209" t="n">
        <v>56.4</v>
      </c>
      <c r="F170" s="1209" t="n">
        <v>33.5</v>
      </c>
      <c r="G170" s="1209" t="n">
        <v>6.3</v>
      </c>
      <c r="H170" s="1209" t="s">
        <v>162</v>
      </c>
      <c r="I170" s="1209" t="s">
        <v>162</v>
      </c>
      <c r="J170" s="1209" t="s">
        <v>162</v>
      </c>
      <c r="K170" s="1210" t="s">
        <v>162</v>
      </c>
    </row>
    <row r="171" customFormat="false" ht="12.75" hidden="false" customHeight="false" outlineLevel="0" collapsed="false">
      <c r="A171" s="1190"/>
      <c r="B171" s="1206" t="n">
        <v>1999</v>
      </c>
      <c r="C171" s="1207"/>
      <c r="D171" s="1208" t="n">
        <v>3.3</v>
      </c>
      <c r="E171" s="1209" t="n">
        <v>55.4</v>
      </c>
      <c r="F171" s="1209" t="n">
        <v>34.2</v>
      </c>
      <c r="G171" s="1209" t="n">
        <v>7.2</v>
      </c>
      <c r="H171" s="1209" t="s">
        <v>162</v>
      </c>
      <c r="I171" s="1209" t="s">
        <v>162</v>
      </c>
      <c r="J171" s="1209" t="s">
        <v>162</v>
      </c>
      <c r="K171" s="1210" t="s">
        <v>162</v>
      </c>
    </row>
    <row r="172" customFormat="false" ht="12.75" hidden="true" customHeight="false" outlineLevel="0" collapsed="false">
      <c r="A172" s="1190"/>
      <c r="B172" s="1206" t="n">
        <v>2000</v>
      </c>
      <c r="C172" s="1207"/>
      <c r="D172" s="1208" t="n">
        <v>3.4</v>
      </c>
      <c r="E172" s="1209" t="n">
        <v>55.9</v>
      </c>
      <c r="F172" s="1209" t="n">
        <v>33.8</v>
      </c>
      <c r="G172" s="1209" t="n">
        <v>6.9</v>
      </c>
      <c r="H172" s="1209" t="s">
        <v>162</v>
      </c>
      <c r="I172" s="1209" t="s">
        <v>162</v>
      </c>
      <c r="J172" s="1209" t="s">
        <v>162</v>
      </c>
      <c r="K172" s="1210" t="s">
        <v>162</v>
      </c>
    </row>
    <row r="173" customFormat="false" ht="12.75" hidden="false" customHeight="false" outlineLevel="0" collapsed="false">
      <c r="A173" s="1190"/>
      <c r="B173" s="1206" t="n">
        <v>2002</v>
      </c>
      <c r="C173" s="1207"/>
      <c r="D173" s="1208" t="n">
        <v>4</v>
      </c>
      <c r="E173" s="1209" t="n">
        <v>52.4</v>
      </c>
      <c r="F173" s="1209" t="n">
        <v>32.8</v>
      </c>
      <c r="G173" s="1209" t="n">
        <v>10.7</v>
      </c>
      <c r="H173" s="1209" t="s">
        <v>162</v>
      </c>
      <c r="I173" s="1209" t="s">
        <v>162</v>
      </c>
      <c r="J173" s="1209" t="s">
        <v>162</v>
      </c>
      <c r="K173" s="1210" t="s">
        <v>162</v>
      </c>
    </row>
    <row r="174" customFormat="false" ht="12.75" hidden="false" customHeight="false" outlineLevel="0" collapsed="false">
      <c r="A174" s="1190"/>
      <c r="B174" s="1206" t="n">
        <v>2005</v>
      </c>
      <c r="C174" s="1207"/>
      <c r="D174" s="1208" t="n">
        <v>4</v>
      </c>
      <c r="E174" s="1209" t="n">
        <v>48.9</v>
      </c>
      <c r="F174" s="1209" t="n">
        <v>34.6</v>
      </c>
      <c r="G174" s="1209" t="n">
        <v>12.4</v>
      </c>
      <c r="H174" s="1209" t="s">
        <v>162</v>
      </c>
      <c r="I174" s="1209" t="s">
        <v>162</v>
      </c>
      <c r="J174" s="1209" t="s">
        <v>162</v>
      </c>
      <c r="K174" s="1210" t="s">
        <v>162</v>
      </c>
    </row>
    <row r="175" customFormat="false" ht="12.75" hidden="false" customHeight="false" outlineLevel="0" collapsed="false">
      <c r="A175" s="1190"/>
      <c r="B175" s="1206" t="n">
        <v>2007</v>
      </c>
      <c r="C175" s="1207"/>
      <c r="D175" s="1208" t="n">
        <v>4.3</v>
      </c>
      <c r="E175" s="1209" t="n">
        <v>57.2</v>
      </c>
      <c r="F175" s="1209" t="n">
        <v>30</v>
      </c>
      <c r="G175" s="1209" t="n">
        <v>8.5</v>
      </c>
      <c r="H175" s="1209" t="n">
        <v>3.6</v>
      </c>
      <c r="I175" s="1209" t="n">
        <v>72.7</v>
      </c>
      <c r="J175" s="1209" t="n">
        <v>19.8</v>
      </c>
      <c r="K175" s="1210" t="n">
        <v>4</v>
      </c>
    </row>
    <row r="176" customFormat="false" ht="12.75" hidden="false" customHeight="false" outlineLevel="0" collapsed="false">
      <c r="A176" s="1190"/>
      <c r="B176" s="1206"/>
      <c r="C176" s="1207"/>
      <c r="D176" s="1208"/>
      <c r="E176" s="1209"/>
      <c r="F176" s="1209"/>
      <c r="G176" s="1209"/>
      <c r="H176" s="1209"/>
      <c r="I176" s="1209"/>
      <c r="J176" s="1209"/>
      <c r="K176" s="1210"/>
    </row>
    <row r="177" customFormat="false" ht="12.75" hidden="false" customHeight="false" outlineLevel="0" collapsed="false">
      <c r="A177" s="1190" t="s">
        <v>826</v>
      </c>
      <c r="B177" s="1206" t="n">
        <v>1981</v>
      </c>
      <c r="C177" s="1207"/>
      <c r="D177" s="1208" t="n">
        <v>15.3</v>
      </c>
      <c r="E177" s="1209" t="n">
        <v>59</v>
      </c>
      <c r="F177" s="1209" t="n">
        <v>18.6</v>
      </c>
      <c r="G177" s="1209" t="n">
        <v>7.1</v>
      </c>
      <c r="H177" s="1209" t="n">
        <v>49</v>
      </c>
      <c r="I177" s="1209" t="n">
        <v>44.5</v>
      </c>
      <c r="J177" s="1209" t="n">
        <v>6</v>
      </c>
      <c r="K177" s="1210" t="n">
        <v>0.5</v>
      </c>
    </row>
    <row r="178" customFormat="false" ht="12.75" hidden="false" customHeight="false" outlineLevel="0" collapsed="false">
      <c r="A178" s="1190"/>
      <c r="B178" s="1206" t="n">
        <v>1990</v>
      </c>
      <c r="C178" s="1207"/>
      <c r="D178" s="1208" t="n">
        <v>11.9</v>
      </c>
      <c r="E178" s="1209" t="n">
        <v>58.4</v>
      </c>
      <c r="F178" s="1209" t="n">
        <v>21.1</v>
      </c>
      <c r="G178" s="1209" t="n">
        <v>8.6</v>
      </c>
      <c r="H178" s="1209" t="n">
        <v>44.4</v>
      </c>
      <c r="I178" s="1209" t="n">
        <v>48.8</v>
      </c>
      <c r="J178" s="1209" t="n">
        <v>6</v>
      </c>
      <c r="K178" s="1210" t="n">
        <v>0.8</v>
      </c>
    </row>
    <row r="179" customFormat="false" ht="12.75" hidden="false" customHeight="false" outlineLevel="0" collapsed="false">
      <c r="A179" s="1190"/>
      <c r="B179" s="1206" t="n">
        <v>1994</v>
      </c>
      <c r="C179" s="1207"/>
      <c r="D179" s="1208" t="n">
        <v>12.2</v>
      </c>
      <c r="E179" s="1209" t="n">
        <v>51</v>
      </c>
      <c r="F179" s="1209" t="n">
        <v>26</v>
      </c>
      <c r="G179" s="1209" t="n">
        <v>10.8</v>
      </c>
      <c r="H179" s="1209" t="n">
        <v>43.5</v>
      </c>
      <c r="I179" s="1209" t="n">
        <v>45.2</v>
      </c>
      <c r="J179" s="1209" t="n">
        <v>9.7</v>
      </c>
      <c r="K179" s="1210" t="n">
        <v>1.6</v>
      </c>
    </row>
    <row r="180" customFormat="false" ht="12.75" hidden="true" customHeight="false" outlineLevel="0" collapsed="false">
      <c r="A180" s="1190"/>
      <c r="B180" s="1206" t="n">
        <v>1997</v>
      </c>
      <c r="C180" s="1207"/>
      <c r="D180" s="1208" t="n">
        <v>12.8</v>
      </c>
      <c r="E180" s="1209" t="n">
        <v>52.1</v>
      </c>
      <c r="F180" s="1209" t="n">
        <v>24.1</v>
      </c>
      <c r="G180" s="1209" t="n">
        <v>11.1</v>
      </c>
      <c r="H180" s="1209" t="s">
        <v>162</v>
      </c>
      <c r="I180" s="1209" t="s">
        <v>162</v>
      </c>
      <c r="J180" s="1209" t="s">
        <v>162</v>
      </c>
      <c r="K180" s="1210" t="s">
        <v>162</v>
      </c>
    </row>
    <row r="181" customFormat="false" ht="12.75" hidden="true" customHeight="false" outlineLevel="0" collapsed="false">
      <c r="A181" s="1190"/>
      <c r="B181" s="1206" t="n">
        <v>1998</v>
      </c>
      <c r="C181" s="1207"/>
      <c r="D181" s="1208" t="n">
        <v>14</v>
      </c>
      <c r="E181" s="1209" t="n">
        <v>51.9</v>
      </c>
      <c r="F181" s="1209" t="n">
        <v>23.3</v>
      </c>
      <c r="G181" s="1209" t="n">
        <v>10.9</v>
      </c>
      <c r="H181" s="1209" t="s">
        <v>162</v>
      </c>
      <c r="I181" s="1209" t="s">
        <v>162</v>
      </c>
      <c r="J181" s="1209" t="s">
        <v>162</v>
      </c>
      <c r="K181" s="1210" t="s">
        <v>162</v>
      </c>
    </row>
    <row r="182" customFormat="false" ht="12.75" hidden="false" customHeight="false" outlineLevel="0" collapsed="false">
      <c r="A182" s="1190"/>
      <c r="B182" s="1206" t="n">
        <v>1999</v>
      </c>
      <c r="C182" s="1207"/>
      <c r="D182" s="1208" t="n">
        <v>13.5</v>
      </c>
      <c r="E182" s="1209" t="n">
        <v>51.4</v>
      </c>
      <c r="F182" s="1209" t="n">
        <v>24.7</v>
      </c>
      <c r="G182" s="1209" t="n">
        <v>10.4</v>
      </c>
      <c r="H182" s="1209" t="s">
        <v>162</v>
      </c>
      <c r="I182" s="1209" t="s">
        <v>162</v>
      </c>
      <c r="J182" s="1209" t="s">
        <v>162</v>
      </c>
      <c r="K182" s="1210" t="s">
        <v>162</v>
      </c>
    </row>
    <row r="183" customFormat="false" ht="12.75" hidden="true" customHeight="false" outlineLevel="0" collapsed="false">
      <c r="A183" s="1190"/>
      <c r="B183" s="1206" t="n">
        <v>2000</v>
      </c>
      <c r="C183" s="1207"/>
      <c r="D183" s="1208" t="n">
        <v>13.8</v>
      </c>
      <c r="E183" s="1209" t="n">
        <v>50.7</v>
      </c>
      <c r="F183" s="1209" t="n">
        <v>24.8</v>
      </c>
      <c r="G183" s="1209" t="n">
        <v>10.7</v>
      </c>
      <c r="H183" s="1209" t="s">
        <v>162</v>
      </c>
      <c r="I183" s="1209" t="s">
        <v>162</v>
      </c>
      <c r="J183" s="1209" t="s">
        <v>162</v>
      </c>
      <c r="K183" s="1210" t="s">
        <v>162</v>
      </c>
    </row>
    <row r="184" customFormat="false" ht="12.75" hidden="false" customHeight="false" outlineLevel="0" collapsed="false">
      <c r="A184" s="1190"/>
      <c r="B184" s="1206" t="n">
        <v>2002</v>
      </c>
      <c r="C184" s="1207"/>
      <c r="D184" s="1208" t="n">
        <v>12.3</v>
      </c>
      <c r="E184" s="1209" t="n">
        <v>49.8</v>
      </c>
      <c r="F184" s="1209" t="n">
        <v>26.2</v>
      </c>
      <c r="G184" s="1209" t="n">
        <v>11.7</v>
      </c>
      <c r="H184" s="1209" t="s">
        <v>162</v>
      </c>
      <c r="I184" s="1209" t="s">
        <v>162</v>
      </c>
      <c r="J184" s="1209" t="s">
        <v>162</v>
      </c>
      <c r="K184" s="1210" t="s">
        <v>162</v>
      </c>
    </row>
    <row r="185" customFormat="false" ht="12.75" hidden="true" customHeight="false" outlineLevel="0" collapsed="false">
      <c r="A185" s="1190"/>
      <c r="B185" s="1206" t="n">
        <v>2003</v>
      </c>
      <c r="C185" s="1207"/>
      <c r="D185" s="1208" t="n">
        <v>12.1</v>
      </c>
      <c r="E185" s="1209" t="n">
        <v>49.2</v>
      </c>
      <c r="F185" s="1209" t="n">
        <v>26.7</v>
      </c>
      <c r="G185" s="1209" t="n">
        <v>12</v>
      </c>
      <c r="H185" s="1209" t="s">
        <v>162</v>
      </c>
      <c r="I185" s="1209" t="s">
        <v>162</v>
      </c>
      <c r="J185" s="1209" t="s">
        <v>162</v>
      </c>
      <c r="K185" s="1210" t="s">
        <v>162</v>
      </c>
    </row>
    <row r="186" customFormat="false" ht="12.75" hidden="true" customHeight="false" outlineLevel="0" collapsed="false">
      <c r="A186" s="1190"/>
      <c r="B186" s="1206" t="n">
        <v>2005</v>
      </c>
      <c r="C186" s="1207"/>
      <c r="D186" s="1208" t="n">
        <v>10.7</v>
      </c>
      <c r="E186" s="1209" t="n">
        <v>44.5</v>
      </c>
      <c r="F186" s="1209" t="n">
        <v>30.8</v>
      </c>
      <c r="G186" s="1209" t="n">
        <v>13.9</v>
      </c>
      <c r="H186" s="1209" t="s">
        <v>162</v>
      </c>
      <c r="I186" s="1209" t="s">
        <v>162</v>
      </c>
      <c r="J186" s="1209" t="s">
        <v>162</v>
      </c>
      <c r="K186" s="1210" t="s">
        <v>162</v>
      </c>
    </row>
    <row r="187" customFormat="false" ht="12.75" hidden="false" customHeight="false" outlineLevel="0" collapsed="false">
      <c r="A187" s="1190"/>
      <c r="B187" s="1206" t="n">
        <v>2006</v>
      </c>
      <c r="C187" s="1207"/>
      <c r="D187" s="1208" t="n">
        <v>10</v>
      </c>
      <c r="E187" s="1209" t="n">
        <v>42.2</v>
      </c>
      <c r="F187" s="1209" t="n">
        <v>31.9</v>
      </c>
      <c r="G187" s="1209" t="n">
        <v>15.9</v>
      </c>
      <c r="H187" s="1209" t="s">
        <v>162</v>
      </c>
      <c r="I187" s="1209" t="s">
        <v>162</v>
      </c>
      <c r="J187" s="1209" t="s">
        <v>162</v>
      </c>
      <c r="K187" s="1210" t="s">
        <v>162</v>
      </c>
    </row>
    <row r="188" customFormat="false" ht="12.75" hidden="false" customHeight="false" outlineLevel="0" collapsed="false">
      <c r="A188" s="1190"/>
      <c r="B188" s="1206" t="n">
        <v>2007</v>
      </c>
      <c r="C188" s="1207"/>
      <c r="D188" s="1208" t="n">
        <v>9.4</v>
      </c>
      <c r="E188" s="1209" t="n">
        <v>40</v>
      </c>
      <c r="F188" s="1209" t="n">
        <v>32.8</v>
      </c>
      <c r="G188" s="1209" t="n">
        <v>17.8</v>
      </c>
      <c r="H188" s="1209" t="s">
        <v>162</v>
      </c>
      <c r="I188" s="1209" t="s">
        <v>162</v>
      </c>
      <c r="J188" s="1209" t="s">
        <v>162</v>
      </c>
      <c r="K188" s="1210" t="s">
        <v>162</v>
      </c>
    </row>
    <row r="189" customFormat="false" ht="12.75" hidden="false" customHeight="false" outlineLevel="0" collapsed="false">
      <c r="A189" s="1213"/>
      <c r="B189" s="1214"/>
      <c r="C189" s="1215"/>
      <c r="D189" s="1216"/>
      <c r="E189" s="1217"/>
      <c r="F189" s="1217"/>
      <c r="G189" s="1217"/>
      <c r="H189" s="1217"/>
      <c r="I189" s="1217"/>
      <c r="J189" s="1217"/>
      <c r="K189" s="1218"/>
    </row>
    <row r="190" customFormat="false" ht="12.75" hidden="false" customHeight="false" outlineLevel="0" collapsed="false">
      <c r="A190" s="145" t="s">
        <v>827</v>
      </c>
      <c r="C190" s="1219"/>
      <c r="D190" s="1211"/>
      <c r="E190" s="1211"/>
      <c r="F190" s="1211"/>
      <c r="G190" s="1211"/>
      <c r="H190" s="1211"/>
      <c r="I190" s="1211"/>
      <c r="J190" s="1211"/>
      <c r="K190" s="1211"/>
    </row>
    <row r="191" customFormat="false" ht="12.75" hidden="false" customHeight="false" outlineLevel="0" collapsed="false">
      <c r="C191" s="1219"/>
      <c r="D191" s="1211"/>
      <c r="E191" s="1211"/>
      <c r="F191" s="1211"/>
      <c r="G191" s="1211"/>
      <c r="H191" s="1211"/>
      <c r="I191" s="1211"/>
      <c r="J191" s="1211"/>
      <c r="K191" s="1211"/>
    </row>
    <row r="192" customFormat="false" ht="12.75" hidden="false" customHeight="false" outlineLevel="0" collapsed="false">
      <c r="A192" s="145" t="s">
        <v>828</v>
      </c>
      <c r="C192" s="1219"/>
      <c r="D192" s="1211"/>
      <c r="E192" s="1211"/>
      <c r="F192" s="1211"/>
      <c r="G192" s="1211"/>
      <c r="H192" s="1211"/>
      <c r="I192" s="1211"/>
      <c r="J192" s="1211"/>
      <c r="K192" s="1211"/>
    </row>
    <row r="193" customFormat="false" ht="12.75" hidden="false" customHeight="false" outlineLevel="0" collapsed="false">
      <c r="A193" s="145" t="s">
        <v>829</v>
      </c>
      <c r="C193" s="1219"/>
      <c r="D193" s="1211"/>
      <c r="E193" s="1211"/>
      <c r="F193" s="1211"/>
      <c r="G193" s="1211"/>
      <c r="H193" s="1211"/>
      <c r="I193" s="1211"/>
      <c r="J193" s="1211"/>
      <c r="K193" s="1211"/>
    </row>
    <row r="194" customFormat="false" ht="12.75" hidden="false" customHeight="false" outlineLevel="0" collapsed="false">
      <c r="A194" s="145" t="s">
        <v>830</v>
      </c>
      <c r="C194" s="1219"/>
      <c r="D194" s="1211"/>
      <c r="E194" s="1211"/>
      <c r="F194" s="1211"/>
      <c r="G194" s="1211"/>
      <c r="H194" s="1211"/>
      <c r="I194" s="1211"/>
      <c r="J194" s="1211"/>
      <c r="K194" s="1211"/>
    </row>
    <row r="195" customFormat="false" ht="12.75" hidden="false" customHeight="false" outlineLevel="0" collapsed="false">
      <c r="A195" s="145" t="s">
        <v>831</v>
      </c>
      <c r="C195" s="1219"/>
      <c r="D195" s="1211"/>
      <c r="E195" s="1211"/>
      <c r="F195" s="1211"/>
      <c r="G195" s="1211"/>
      <c r="H195" s="1211"/>
      <c r="I195" s="1211"/>
      <c r="J195" s="1211"/>
      <c r="K195" s="1211"/>
    </row>
    <row r="196" customFormat="false" ht="12.75" hidden="false" customHeight="false" outlineLevel="0" collapsed="false">
      <c r="A196" s="145" t="s">
        <v>832</v>
      </c>
      <c r="C196" s="1219"/>
      <c r="D196" s="1211"/>
      <c r="E196" s="1211"/>
      <c r="F196" s="1211"/>
      <c r="G196" s="1211"/>
      <c r="H196" s="1211"/>
      <c r="I196" s="1211"/>
      <c r="J196" s="1211"/>
      <c r="K196" s="1211"/>
    </row>
    <row r="197" customFormat="false" ht="12.75" hidden="false" customHeight="false" outlineLevel="0" collapsed="false">
      <c r="A197" s="145" t="s">
        <v>833</v>
      </c>
      <c r="C197" s="1219"/>
      <c r="D197" s="1211"/>
      <c r="E197" s="1211"/>
      <c r="F197" s="1211"/>
      <c r="G197" s="1211"/>
      <c r="H197" s="1211"/>
      <c r="I197" s="1211"/>
      <c r="J197" s="1211"/>
      <c r="K197" s="1211"/>
    </row>
    <row r="198" customFormat="false" ht="12.75" hidden="false" customHeight="false" outlineLevel="0" collapsed="false">
      <c r="A198" s="145" t="s">
        <v>838</v>
      </c>
      <c r="C198" s="1219"/>
      <c r="D198" s="1211"/>
      <c r="E198" s="1211"/>
      <c r="F198" s="1211"/>
      <c r="G198" s="1211"/>
      <c r="H198" s="1211"/>
      <c r="I198" s="1211"/>
      <c r="J198" s="1211"/>
      <c r="K198" s="1211"/>
    </row>
    <row r="199" customFormat="false" ht="12.75" hidden="false" customHeight="false" outlineLevel="0" collapsed="false">
      <c r="A199" s="145" t="s">
        <v>835</v>
      </c>
      <c r="C199" s="1219"/>
      <c r="D199" s="1211"/>
      <c r="E199" s="1211"/>
      <c r="F199" s="1211"/>
      <c r="G199" s="1211"/>
      <c r="H199" s="1211"/>
      <c r="I199" s="1211"/>
      <c r="J199" s="1211"/>
      <c r="K199" s="1211"/>
    </row>
    <row r="200" customFormat="false" ht="12.75" hidden="false" customHeight="false" outlineLevel="0" collapsed="false">
      <c r="C200" s="113"/>
      <c r="D200" s="1211"/>
      <c r="E200" s="1211"/>
      <c r="F200" s="1211"/>
      <c r="G200" s="1211"/>
      <c r="H200" s="1211"/>
      <c r="I200" s="1211"/>
      <c r="J200" s="1211"/>
      <c r="K200" s="1211"/>
    </row>
    <row r="201" customFormat="false" ht="12.75" hidden="false" customHeight="false" outlineLevel="0" collapsed="false">
      <c r="A201" s="3"/>
      <c r="C201" s="113"/>
      <c r="D201" s="1211"/>
      <c r="E201" s="1211"/>
      <c r="F201" s="1211"/>
      <c r="G201" s="1211"/>
      <c r="H201" s="1211"/>
      <c r="I201" s="1211"/>
      <c r="J201" s="1211"/>
      <c r="K201" s="1211"/>
    </row>
    <row r="202" customFormat="false" ht="12.75" hidden="false" customHeight="false" outlineLevel="0" collapsed="false">
      <c r="C202" s="113"/>
      <c r="D202" s="1211"/>
      <c r="E202" s="1211"/>
      <c r="F202" s="1211"/>
      <c r="G202" s="1211"/>
      <c r="H202" s="1211"/>
      <c r="I202" s="1211"/>
      <c r="J202" s="1211"/>
      <c r="K202" s="1211"/>
    </row>
    <row r="203" customFormat="false" ht="12.75" hidden="false" customHeight="false" outlineLevel="0" collapsed="false">
      <c r="C203" s="113"/>
      <c r="D203" s="1211"/>
      <c r="E203" s="1211"/>
      <c r="F203" s="1211"/>
      <c r="G203" s="1211"/>
      <c r="H203" s="1211"/>
      <c r="I203" s="1211"/>
      <c r="J203" s="1211"/>
      <c r="K203" s="1211"/>
    </row>
    <row r="204" customFormat="false" ht="12.75" hidden="false" customHeight="false" outlineLevel="0" collapsed="false">
      <c r="C204" s="113"/>
      <c r="D204" s="0"/>
      <c r="E204" s="0"/>
      <c r="F204" s="0"/>
      <c r="G204" s="0"/>
      <c r="H204" s="0"/>
      <c r="I204" s="0"/>
      <c r="J204" s="0"/>
      <c r="K204" s="0"/>
    </row>
    <row r="205" customFormat="false" ht="12.75" hidden="false" customHeight="false" outlineLevel="0" collapsed="false">
      <c r="C205" s="113"/>
      <c r="D205" s="0"/>
      <c r="E205" s="0"/>
      <c r="F205" s="0"/>
      <c r="G205" s="0"/>
      <c r="H205" s="0"/>
      <c r="I205" s="0"/>
      <c r="J205" s="0"/>
      <c r="K205" s="0"/>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0"/>
      <c r="E214" s="0"/>
      <c r="F214" s="0"/>
      <c r="G214" s="0"/>
      <c r="H214" s="0"/>
      <c r="I214" s="0"/>
      <c r="J214" s="0"/>
      <c r="K214" s="0"/>
    </row>
    <row r="215" customFormat="false" ht="12.75" hidden="false" customHeight="false" outlineLevel="0" collapsed="false">
      <c r="C215" s="113"/>
      <c r="D215" s="0"/>
      <c r="E215" s="0"/>
      <c r="F215" s="0"/>
      <c r="G215" s="0"/>
      <c r="H215" s="0"/>
      <c r="I215" s="0"/>
      <c r="J215" s="0"/>
      <c r="K215" s="0"/>
    </row>
    <row r="216" customFormat="false" ht="12.75" hidden="false" customHeight="false" outlineLevel="0" collapsed="false">
      <c r="C216" s="113"/>
      <c r="D216" s="1211"/>
      <c r="E216" s="1211"/>
      <c r="F216" s="1211"/>
      <c r="G216" s="1211"/>
      <c r="H216" s="1211"/>
      <c r="I216" s="1211"/>
      <c r="J216" s="1211"/>
      <c r="K216" s="1211"/>
    </row>
    <row r="217" customFormat="false" ht="12.75" hidden="false" customHeight="false" outlineLevel="0" collapsed="false">
      <c r="C217" s="113"/>
      <c r="D217" s="1211"/>
      <c r="E217" s="1211"/>
      <c r="F217" s="1211"/>
      <c r="G217" s="1211"/>
      <c r="H217" s="1211"/>
      <c r="I217" s="1211"/>
      <c r="J217" s="1211"/>
      <c r="K217" s="1211"/>
    </row>
    <row r="218" customFormat="false" ht="12.75" hidden="false" customHeight="false" outlineLevel="0" collapsed="false">
      <c r="D218" s="0"/>
      <c r="E218" s="0"/>
      <c r="F218" s="0"/>
      <c r="G218" s="0"/>
      <c r="H218" s="0"/>
      <c r="I218" s="0"/>
      <c r="J218" s="0"/>
      <c r="K218" s="0"/>
    </row>
    <row r="219" customFormat="false" ht="12.75" hidden="false" customHeight="false" outlineLevel="0" collapsed="false">
      <c r="D219" s="1211"/>
      <c r="E219" s="1211"/>
      <c r="F219" s="1211"/>
      <c r="G219" s="1211"/>
      <c r="H219" s="1211"/>
      <c r="I219" s="1211"/>
      <c r="J219" s="1211"/>
      <c r="K219" s="1211"/>
    </row>
    <row r="220" customFormat="false" ht="12.75" hidden="false" customHeight="false" outlineLevel="0" collapsed="false">
      <c r="D220" s="1211"/>
      <c r="E220" s="1211"/>
      <c r="F220" s="1211"/>
      <c r="G220" s="1211"/>
      <c r="H220" s="1211"/>
      <c r="I220" s="1211"/>
      <c r="J220" s="1211"/>
      <c r="K220" s="1211"/>
    </row>
    <row r="221" customFormat="false" ht="12.75" hidden="false" customHeight="false" outlineLevel="0" collapsed="false">
      <c r="D221" s="1211"/>
      <c r="E221" s="1211"/>
      <c r="F221" s="1211"/>
      <c r="G221" s="1211"/>
      <c r="H221" s="1211"/>
      <c r="I221" s="1211"/>
      <c r="J221" s="1211"/>
      <c r="K221" s="1211"/>
    </row>
    <row r="222" customFormat="false" ht="12.75" hidden="false" customHeight="false" outlineLevel="0" collapsed="false">
      <c r="D222" s="1211"/>
      <c r="E222" s="1211"/>
      <c r="F222" s="1211"/>
      <c r="G222" s="1211"/>
      <c r="H222" s="1211"/>
      <c r="I222" s="1211"/>
      <c r="J222" s="1211"/>
      <c r="K222" s="1211"/>
    </row>
    <row r="223" customFormat="false" ht="12.75" hidden="false" customHeight="false" outlineLevel="0" collapsed="false">
      <c r="D223" s="1211"/>
      <c r="E223" s="1211"/>
      <c r="F223" s="1211"/>
      <c r="G223" s="1211"/>
      <c r="H223" s="1211"/>
      <c r="I223" s="1211"/>
      <c r="J223" s="1211"/>
      <c r="K223" s="1211"/>
    </row>
    <row r="224" customFormat="false" ht="12.75" hidden="false" customHeight="false" outlineLevel="0" collapsed="false">
      <c r="D224" s="1211"/>
      <c r="E224" s="1211"/>
      <c r="F224" s="1211"/>
      <c r="G224" s="1211"/>
      <c r="H224" s="1211"/>
      <c r="I224" s="1211"/>
      <c r="J224" s="1211"/>
      <c r="K224" s="1211"/>
    </row>
    <row r="225" customFormat="false" ht="12.75" hidden="false" customHeight="false" outlineLevel="0" collapsed="false">
      <c r="D225" s="1211"/>
      <c r="E225" s="1211"/>
      <c r="F225" s="1211"/>
      <c r="G225" s="1211"/>
      <c r="H225" s="1211"/>
      <c r="I225" s="1211"/>
      <c r="J225" s="1211"/>
      <c r="K225" s="1211"/>
    </row>
    <row r="226" customFormat="false" ht="12.75" hidden="false" customHeight="false" outlineLevel="0" collapsed="false">
      <c r="D226" s="1211"/>
      <c r="E226" s="1211"/>
      <c r="F226" s="1211"/>
      <c r="G226" s="1211"/>
      <c r="H226" s="1211"/>
      <c r="I226" s="1211"/>
      <c r="J226" s="1211"/>
      <c r="K226" s="1211"/>
    </row>
    <row r="227" customFormat="false" ht="12.75" hidden="false" customHeight="false" outlineLevel="0" collapsed="false">
      <c r="D227" s="1211"/>
      <c r="E227" s="1211"/>
      <c r="F227" s="1211"/>
      <c r="G227" s="1211"/>
      <c r="H227" s="1211"/>
      <c r="I227" s="1211"/>
      <c r="J227" s="1211"/>
      <c r="K227" s="1211"/>
    </row>
    <row r="228" customFormat="false" ht="12.75" hidden="false" customHeight="false" outlineLevel="0" collapsed="false">
      <c r="D228" s="1211"/>
      <c r="E228" s="1211"/>
      <c r="F228" s="1211"/>
      <c r="G228" s="1211"/>
      <c r="H228" s="1211"/>
      <c r="I228" s="1211"/>
      <c r="J228" s="1211"/>
      <c r="K228" s="1211"/>
    </row>
    <row r="229" customFormat="false" ht="12.75" hidden="false" customHeight="false" outlineLevel="0" collapsed="false">
      <c r="D229" s="1211"/>
      <c r="E229" s="1211"/>
      <c r="F229" s="1211"/>
      <c r="G229" s="1211"/>
      <c r="H229" s="1211"/>
      <c r="I229" s="1211"/>
      <c r="J229" s="1211"/>
      <c r="K229" s="1211"/>
    </row>
    <row r="230" customFormat="false" ht="12.75" hidden="false" customHeight="false" outlineLevel="0" collapsed="false">
      <c r="D230" s="1211"/>
      <c r="E230" s="1211"/>
      <c r="F230" s="1211"/>
      <c r="G230" s="1211"/>
      <c r="H230" s="1211"/>
      <c r="I230" s="1211"/>
      <c r="J230" s="1211"/>
      <c r="K230" s="1211"/>
    </row>
    <row r="231" customFormat="false" ht="12.75" hidden="false" customHeight="false" outlineLevel="0" collapsed="false">
      <c r="D231" s="1211"/>
      <c r="E231" s="1211"/>
      <c r="F231" s="1211"/>
      <c r="G231" s="1211"/>
      <c r="H231" s="1211"/>
      <c r="I231" s="1211"/>
      <c r="J231" s="1211"/>
      <c r="K231" s="1211"/>
    </row>
    <row r="232" customFormat="false" ht="12.75" hidden="false" customHeight="false" outlineLevel="0" collapsed="false">
      <c r="D232" s="1211"/>
      <c r="E232" s="1211"/>
      <c r="F232" s="1211"/>
      <c r="G232" s="1211"/>
      <c r="H232" s="1211"/>
      <c r="I232" s="1211"/>
      <c r="J232" s="1211"/>
      <c r="K232" s="1211"/>
    </row>
    <row r="233" customFormat="false" ht="12.75" hidden="false" customHeight="false" outlineLevel="0" collapsed="false">
      <c r="D233" s="1211"/>
      <c r="E233" s="1211"/>
      <c r="F233" s="1211"/>
      <c r="G233" s="1211"/>
      <c r="H233" s="1211"/>
      <c r="I233" s="1211"/>
      <c r="J233" s="1211"/>
      <c r="K233" s="1211"/>
    </row>
    <row r="234" customFormat="false" ht="12.75" hidden="false" customHeight="false" outlineLevel="0" collapsed="false">
      <c r="D234" s="1211"/>
      <c r="E234" s="1211"/>
      <c r="F234" s="1211"/>
      <c r="G234" s="1211"/>
      <c r="H234" s="1211"/>
      <c r="I234" s="1211"/>
      <c r="J234" s="1211"/>
      <c r="K234" s="1211"/>
    </row>
    <row r="235" customFormat="false" ht="12.75" hidden="false" customHeight="false" outlineLevel="0" collapsed="false">
      <c r="D235" s="1211"/>
      <c r="E235" s="1211"/>
      <c r="F235" s="1211"/>
      <c r="G235" s="1211"/>
      <c r="H235" s="1211"/>
      <c r="I235" s="1211"/>
      <c r="J235" s="1211"/>
      <c r="K235" s="1211"/>
    </row>
    <row r="236" customFormat="false" ht="12.75" hidden="false" customHeight="false" outlineLevel="0" collapsed="false">
      <c r="D236" s="1211"/>
      <c r="E236" s="1211"/>
      <c r="F236" s="1211"/>
      <c r="G236" s="1211"/>
      <c r="H236" s="1211"/>
      <c r="I236" s="1211"/>
      <c r="J236" s="1211"/>
      <c r="K236" s="1211"/>
    </row>
    <row r="237" customFormat="false" ht="12.75" hidden="false" customHeight="false" outlineLevel="0" collapsed="false">
      <c r="D237" s="1211"/>
      <c r="E237" s="1211"/>
      <c r="F237" s="1211"/>
      <c r="G237" s="1211"/>
      <c r="H237" s="1211"/>
      <c r="I237" s="1211"/>
      <c r="J237" s="1211"/>
      <c r="K237" s="1211"/>
    </row>
    <row r="238" customFormat="false" ht="12.75" hidden="false" customHeight="false" outlineLevel="0" collapsed="false">
      <c r="D238" s="1211"/>
      <c r="E238" s="1211"/>
      <c r="F238" s="1211"/>
      <c r="G238" s="1211"/>
      <c r="H238" s="1211"/>
      <c r="I238" s="1211"/>
      <c r="J238" s="1211"/>
      <c r="K238" s="1211"/>
    </row>
    <row r="239" customFormat="false" ht="12.75" hidden="false" customHeight="false" outlineLevel="0" collapsed="false">
      <c r="D239" s="1211"/>
      <c r="E239" s="1211"/>
      <c r="F239" s="1211"/>
      <c r="G239" s="1211"/>
      <c r="H239" s="1211"/>
      <c r="I239" s="1211"/>
      <c r="J239" s="1211"/>
      <c r="K239" s="1211"/>
    </row>
    <row r="240" customFormat="false" ht="12.75" hidden="false" customHeight="false" outlineLevel="0" collapsed="false">
      <c r="D240" s="1211"/>
      <c r="E240" s="1211"/>
      <c r="F240" s="1211"/>
      <c r="G240" s="1211"/>
      <c r="H240" s="1211"/>
      <c r="I240" s="1211"/>
      <c r="J240" s="1211"/>
      <c r="K240" s="1211"/>
    </row>
    <row r="241" customFormat="false" ht="12.75" hidden="false" customHeight="false" outlineLevel="0" collapsed="false">
      <c r="D241" s="1211"/>
      <c r="E241" s="1211"/>
      <c r="F241" s="1211"/>
      <c r="G241" s="1211"/>
      <c r="H241" s="1211"/>
      <c r="I241" s="1211"/>
      <c r="J241" s="1211"/>
      <c r="K241" s="1211"/>
    </row>
    <row r="242" customFormat="false" ht="12.75" hidden="false" customHeight="false" outlineLevel="0" collapsed="false">
      <c r="D242" s="1211"/>
      <c r="E242" s="1211"/>
      <c r="F242" s="1211"/>
      <c r="G242" s="1211"/>
      <c r="H242" s="1211"/>
      <c r="I242" s="1211"/>
      <c r="J242" s="1211"/>
      <c r="K242" s="1211"/>
    </row>
    <row r="243" customFormat="false" ht="12.75" hidden="false" customHeight="false" outlineLevel="0" collapsed="false">
      <c r="D243" s="1211"/>
      <c r="E243" s="1211"/>
      <c r="F243" s="1211"/>
      <c r="G243" s="1211"/>
      <c r="H243" s="1211"/>
      <c r="I243" s="1211"/>
      <c r="J243" s="1211"/>
      <c r="K243" s="1211"/>
    </row>
    <row r="244" customFormat="false" ht="12.75" hidden="false" customHeight="false" outlineLevel="0" collapsed="false">
      <c r="D244" s="1211"/>
      <c r="E244" s="1211"/>
      <c r="F244" s="1211"/>
      <c r="G244" s="1211"/>
      <c r="H244" s="1211"/>
      <c r="I244" s="1211"/>
      <c r="J244" s="1211"/>
      <c r="K244" s="1211"/>
    </row>
    <row r="245" customFormat="false" ht="12.75" hidden="false" customHeight="false" outlineLevel="0" collapsed="false">
      <c r="D245" s="1211"/>
      <c r="E245" s="1211"/>
      <c r="F245" s="1211"/>
      <c r="G245" s="1211"/>
      <c r="H245" s="1211"/>
      <c r="I245" s="1211"/>
      <c r="J245" s="1211"/>
      <c r="K245" s="1211"/>
    </row>
    <row r="246" customFormat="false" ht="12.75" hidden="false" customHeight="false" outlineLevel="0" collapsed="false">
      <c r="D246" s="1211"/>
      <c r="E246" s="1211"/>
      <c r="F246" s="1211"/>
      <c r="G246" s="1211"/>
      <c r="H246" s="1211"/>
      <c r="I246" s="1211"/>
      <c r="J246" s="1211"/>
      <c r="K246" s="1211"/>
    </row>
    <row r="247" customFormat="false" ht="12.75" hidden="false" customHeight="false" outlineLevel="0" collapsed="false">
      <c r="D247" s="1211"/>
      <c r="E247" s="1211"/>
      <c r="F247" s="1211"/>
      <c r="G247" s="1211"/>
      <c r="H247" s="1211"/>
      <c r="I247" s="1211"/>
      <c r="J247" s="1211"/>
      <c r="K247" s="1211"/>
    </row>
    <row r="248" customFormat="false" ht="12.75" hidden="false" customHeight="false" outlineLevel="0" collapsed="false">
      <c r="D248" s="1211"/>
      <c r="E248" s="1211"/>
      <c r="F248" s="1211"/>
      <c r="G248" s="1211"/>
      <c r="H248" s="1211"/>
      <c r="I248" s="1211"/>
      <c r="J248" s="1211"/>
      <c r="K248" s="1211"/>
    </row>
    <row r="249" customFormat="false" ht="12.75" hidden="false" customHeight="false" outlineLevel="0" collapsed="false">
      <c r="D249" s="1211"/>
      <c r="E249" s="1211"/>
      <c r="F249" s="1211"/>
      <c r="G249" s="1211"/>
      <c r="H249" s="1211"/>
      <c r="I249" s="1211"/>
      <c r="J249" s="1211"/>
      <c r="K249" s="1211"/>
    </row>
    <row r="250" customFormat="false" ht="12.75" hidden="false" customHeight="false" outlineLevel="0" collapsed="false">
      <c r="D250" s="1211"/>
      <c r="E250" s="1211"/>
      <c r="F250" s="1211"/>
      <c r="G250" s="1211"/>
      <c r="H250" s="1211"/>
      <c r="I250" s="1211"/>
      <c r="J250" s="1211"/>
      <c r="K250" s="1211"/>
    </row>
    <row r="251" customFormat="false" ht="12.75" hidden="false" customHeight="false" outlineLevel="0" collapsed="false">
      <c r="D251" s="1211"/>
      <c r="E251" s="1211"/>
      <c r="F251" s="1211"/>
      <c r="G251" s="1211"/>
      <c r="H251" s="1211"/>
      <c r="I251" s="1211"/>
      <c r="J251" s="1211"/>
      <c r="K251" s="1211"/>
    </row>
    <row r="252" customFormat="false" ht="12.75" hidden="false" customHeight="false" outlineLevel="0" collapsed="false">
      <c r="D252" s="1211"/>
      <c r="E252" s="1211"/>
      <c r="F252" s="1211"/>
      <c r="G252" s="1211"/>
      <c r="H252" s="1211"/>
      <c r="I252" s="1211"/>
      <c r="J252" s="1211"/>
      <c r="K252" s="1211"/>
    </row>
    <row r="253" customFormat="false" ht="12.75" hidden="false" customHeight="false" outlineLevel="0" collapsed="false">
      <c r="D253" s="1211"/>
      <c r="E253" s="1211"/>
      <c r="F253" s="1211"/>
      <c r="G253" s="1211"/>
      <c r="H253" s="1211"/>
      <c r="I253" s="1211"/>
      <c r="J253" s="1211"/>
      <c r="K253" s="1211"/>
    </row>
    <row r="254" customFormat="false" ht="12.75" hidden="false" customHeight="false" outlineLevel="0" collapsed="false">
      <c r="D254" s="1211"/>
      <c r="E254" s="1211"/>
      <c r="F254" s="1211"/>
      <c r="G254" s="1211"/>
      <c r="H254" s="1211"/>
      <c r="I254" s="1211"/>
      <c r="J254" s="1211"/>
      <c r="K254" s="1211"/>
    </row>
    <row r="255" customFormat="false" ht="12.75" hidden="false" customHeight="false" outlineLevel="0" collapsed="false">
      <c r="D255" s="1211"/>
      <c r="E255" s="1211"/>
      <c r="F255" s="1211"/>
      <c r="G255" s="1211"/>
      <c r="H255" s="1211"/>
      <c r="I255" s="1211"/>
      <c r="J255" s="1211"/>
      <c r="K255" s="1211"/>
    </row>
    <row r="256" customFormat="false" ht="12.75" hidden="false" customHeight="false" outlineLevel="0" collapsed="false">
      <c r="D256" s="1211"/>
      <c r="E256" s="1211"/>
      <c r="F256" s="1211"/>
      <c r="G256" s="1211"/>
      <c r="H256" s="1211"/>
      <c r="I256" s="1211"/>
      <c r="J256" s="1211"/>
      <c r="K256" s="1211"/>
    </row>
    <row r="257" customFormat="false" ht="12.75" hidden="false" customHeight="false" outlineLevel="0" collapsed="false">
      <c r="D257" s="1211"/>
      <c r="E257" s="1211"/>
      <c r="F257" s="1211"/>
      <c r="G257" s="1211"/>
      <c r="H257" s="1211"/>
      <c r="I257" s="1211"/>
      <c r="J257" s="1211"/>
      <c r="K257" s="1211"/>
    </row>
    <row r="258" customFormat="false" ht="12.75" hidden="false" customHeight="false" outlineLevel="0" collapsed="false">
      <c r="D258" s="1211"/>
      <c r="E258" s="1211"/>
      <c r="F258" s="1211"/>
      <c r="G258" s="1211"/>
      <c r="H258" s="1211"/>
      <c r="I258" s="1211"/>
      <c r="J258" s="1211"/>
      <c r="K258" s="1211"/>
    </row>
    <row r="259" customFormat="false" ht="12.75" hidden="false" customHeight="false" outlineLevel="0" collapsed="false">
      <c r="D259" s="1211"/>
      <c r="E259" s="1211"/>
      <c r="F259" s="1211"/>
      <c r="G259" s="1211"/>
      <c r="H259" s="1211"/>
      <c r="I259" s="1211"/>
      <c r="J259" s="1211"/>
      <c r="K259" s="1211"/>
    </row>
    <row r="260" customFormat="false" ht="12.75" hidden="false" customHeight="false" outlineLevel="0" collapsed="false">
      <c r="D260" s="1211"/>
      <c r="E260" s="1211"/>
      <c r="F260" s="1211"/>
      <c r="G260" s="1211"/>
      <c r="H260" s="1211"/>
      <c r="I260" s="1211"/>
      <c r="J260" s="1211"/>
      <c r="K260" s="1211"/>
    </row>
    <row r="261" customFormat="false" ht="12.75" hidden="false" customHeight="false" outlineLevel="0" collapsed="false">
      <c r="D261" s="1211"/>
      <c r="E261" s="1211"/>
      <c r="F261" s="1211"/>
      <c r="G261" s="1211"/>
      <c r="H261" s="1211"/>
      <c r="I261" s="1211"/>
      <c r="J261" s="1211"/>
      <c r="K261" s="1211"/>
    </row>
    <row r="262" customFormat="false" ht="12.75" hidden="false" customHeight="false" outlineLevel="0" collapsed="false">
      <c r="D262" s="1211"/>
      <c r="E262" s="1211"/>
      <c r="F262" s="1211"/>
      <c r="G262" s="1211"/>
      <c r="H262" s="1211"/>
      <c r="I262" s="1211"/>
      <c r="J262" s="1211"/>
      <c r="K262" s="1211"/>
    </row>
    <row r="263" customFormat="false" ht="12.75" hidden="false" customHeight="false" outlineLevel="0" collapsed="false">
      <c r="D263" s="1211"/>
      <c r="E263" s="1211"/>
      <c r="F263" s="1211"/>
      <c r="G263" s="1211"/>
      <c r="H263" s="1211"/>
      <c r="I263" s="1211"/>
      <c r="J263" s="1211"/>
      <c r="K263" s="1211"/>
    </row>
    <row r="264" customFormat="false" ht="12.75" hidden="false" customHeight="false" outlineLevel="0" collapsed="false">
      <c r="D264" s="1211"/>
      <c r="E264" s="1211"/>
      <c r="F264" s="1211"/>
      <c r="G264" s="1211"/>
      <c r="H264" s="1211"/>
      <c r="I264" s="1211"/>
      <c r="J264" s="1211"/>
      <c r="K264" s="1211"/>
    </row>
    <row r="265" customFormat="false" ht="12.75" hidden="false" customHeight="false" outlineLevel="0" collapsed="false">
      <c r="D265" s="1211"/>
      <c r="E265" s="1211"/>
      <c r="F265" s="1211"/>
      <c r="G265" s="1211"/>
      <c r="H265" s="1211"/>
      <c r="I265" s="1211"/>
      <c r="J265" s="1211"/>
      <c r="K265" s="1211"/>
    </row>
    <row r="266" customFormat="false" ht="12.75" hidden="false" customHeight="false" outlineLevel="0" collapsed="false">
      <c r="D266" s="1211"/>
      <c r="E266" s="1211"/>
      <c r="F266" s="1211"/>
      <c r="G266" s="1211"/>
      <c r="H266" s="1211"/>
      <c r="I266" s="1211"/>
      <c r="J266" s="1211"/>
      <c r="K266" s="1211"/>
    </row>
    <row r="267" customFormat="false" ht="12.75" hidden="false" customHeight="false" outlineLevel="0" collapsed="false">
      <c r="D267" s="1211"/>
      <c r="E267" s="1211"/>
      <c r="F267" s="1211"/>
      <c r="G267" s="1211"/>
      <c r="H267" s="1211"/>
      <c r="I267" s="1211"/>
      <c r="J267" s="1211"/>
      <c r="K267" s="1211"/>
    </row>
    <row r="268" customFormat="false" ht="12.75" hidden="false" customHeight="false" outlineLevel="0" collapsed="false">
      <c r="D268" s="1211"/>
      <c r="E268" s="1211"/>
      <c r="F268" s="1211"/>
      <c r="G268" s="1211"/>
      <c r="H268" s="1211"/>
      <c r="I268" s="1211"/>
      <c r="J268" s="1211"/>
      <c r="K268" s="1211"/>
    </row>
    <row r="269" customFormat="false" ht="12.75" hidden="false" customHeight="false" outlineLevel="0" collapsed="false">
      <c r="D269" s="1211"/>
      <c r="E269" s="1211"/>
      <c r="F269" s="1211"/>
      <c r="G269" s="1211"/>
      <c r="H269" s="1211"/>
      <c r="I269" s="1211"/>
      <c r="J269" s="1211"/>
      <c r="K269" s="1211"/>
    </row>
    <row r="270" customFormat="false" ht="12.75" hidden="false" customHeight="false" outlineLevel="0" collapsed="false">
      <c r="D270" s="1211"/>
      <c r="E270" s="1211"/>
      <c r="F270" s="1211"/>
      <c r="G270" s="1211"/>
      <c r="H270" s="1211"/>
      <c r="I270" s="1211"/>
      <c r="J270" s="1211"/>
      <c r="K270" s="1211"/>
    </row>
    <row r="271" customFormat="false" ht="12.75" hidden="false" customHeight="false" outlineLevel="0" collapsed="false">
      <c r="D271" s="1211"/>
      <c r="E271" s="1211"/>
      <c r="F271" s="1211"/>
      <c r="G271" s="1211"/>
      <c r="H271" s="1211"/>
      <c r="I271" s="1211"/>
      <c r="J271" s="1211"/>
      <c r="K271" s="1211"/>
    </row>
    <row r="272" customFormat="false" ht="12.75" hidden="false" customHeight="false" outlineLevel="0" collapsed="false">
      <c r="D272" s="1211"/>
      <c r="E272" s="1211"/>
      <c r="F272" s="1211"/>
      <c r="G272" s="1211"/>
      <c r="H272" s="1211"/>
      <c r="I272" s="1211"/>
      <c r="J272" s="1211"/>
      <c r="K272" s="1211"/>
    </row>
    <row r="273" customFormat="false" ht="12.75" hidden="false" customHeight="false" outlineLevel="0" collapsed="false">
      <c r="D273" s="1211"/>
      <c r="E273" s="1211"/>
      <c r="F273" s="1211"/>
      <c r="G273" s="1211"/>
      <c r="H273" s="1211"/>
      <c r="I273" s="1211"/>
      <c r="J273" s="1211"/>
      <c r="K273" s="1211"/>
    </row>
    <row r="274" customFormat="false" ht="12.75" hidden="false" customHeight="false" outlineLevel="0" collapsed="false">
      <c r="D274" s="1211"/>
      <c r="E274" s="1211"/>
      <c r="F274" s="1211"/>
      <c r="G274" s="1211"/>
      <c r="H274" s="1211"/>
      <c r="I274" s="1211"/>
      <c r="J274" s="1211"/>
      <c r="K274" s="1211"/>
    </row>
    <row r="275" customFormat="false" ht="12.75" hidden="false" customHeight="false" outlineLevel="0" collapsed="false">
      <c r="D275" s="1211"/>
      <c r="E275" s="1211"/>
      <c r="F275" s="1211"/>
      <c r="G275" s="1211"/>
      <c r="H275" s="1211"/>
      <c r="I275" s="1211"/>
      <c r="J275" s="1211"/>
      <c r="K275" s="1211"/>
    </row>
    <row r="276" customFormat="false" ht="12.75" hidden="false" customHeight="false" outlineLevel="0" collapsed="false">
      <c r="D276" s="1211"/>
      <c r="E276" s="1211"/>
      <c r="F276" s="1211"/>
      <c r="G276" s="1211"/>
      <c r="H276" s="1211"/>
      <c r="I276" s="1211"/>
      <c r="J276" s="1211"/>
      <c r="K276" s="1211"/>
    </row>
    <row r="277" customFormat="false" ht="12.75" hidden="false" customHeight="false" outlineLevel="0" collapsed="false">
      <c r="D277" s="1211"/>
      <c r="E277" s="1211"/>
      <c r="F277" s="1211"/>
      <c r="G277" s="1211"/>
      <c r="H277" s="1211"/>
      <c r="I277" s="1211"/>
      <c r="J277" s="1211"/>
      <c r="K277" s="1211"/>
    </row>
    <row r="278" customFormat="false" ht="12.75" hidden="false" customHeight="false" outlineLevel="0" collapsed="false">
      <c r="D278" s="1211"/>
      <c r="E278" s="1211"/>
      <c r="F278" s="1211"/>
      <c r="G278" s="1211"/>
      <c r="H278" s="1211"/>
      <c r="I278" s="1211"/>
      <c r="J278" s="1211"/>
      <c r="K278" s="1211"/>
    </row>
    <row r="279" customFormat="false" ht="12.75" hidden="false" customHeight="false" outlineLevel="0" collapsed="false">
      <c r="D279" s="1211"/>
      <c r="E279" s="1211"/>
      <c r="F279" s="1211"/>
      <c r="G279" s="1211"/>
      <c r="H279" s="1211"/>
      <c r="I279" s="1211"/>
      <c r="J279" s="1211"/>
      <c r="K279" s="1211"/>
    </row>
    <row r="280" customFormat="false" ht="12.75" hidden="false" customHeight="false" outlineLevel="0" collapsed="false">
      <c r="D280" s="1211"/>
      <c r="E280" s="1211"/>
      <c r="F280" s="1211"/>
      <c r="G280" s="1211"/>
      <c r="H280" s="1211"/>
      <c r="I280" s="1211"/>
      <c r="J280" s="1211"/>
      <c r="K280" s="1211"/>
    </row>
    <row r="281" customFormat="false" ht="12.75" hidden="false" customHeight="false" outlineLevel="0" collapsed="false">
      <c r="D281" s="1211"/>
      <c r="E281" s="1211"/>
      <c r="F281" s="1211"/>
      <c r="G281" s="1211"/>
      <c r="H281" s="1211"/>
      <c r="I281" s="1211"/>
      <c r="J281" s="1211"/>
      <c r="K281" s="1211"/>
    </row>
    <row r="282" customFormat="false" ht="12.75" hidden="false" customHeight="false" outlineLevel="0" collapsed="false">
      <c r="D282" s="1211"/>
      <c r="E282" s="1211"/>
      <c r="F282" s="1211"/>
      <c r="G282" s="1211"/>
      <c r="H282" s="1211"/>
      <c r="I282" s="1211"/>
      <c r="J282" s="1211"/>
      <c r="K282" s="1211"/>
    </row>
    <row r="283" customFormat="false" ht="12.75" hidden="false" customHeight="false" outlineLevel="0" collapsed="false">
      <c r="D283" s="1211"/>
      <c r="E283" s="1211"/>
      <c r="F283" s="1211"/>
      <c r="G283" s="1211"/>
      <c r="H283" s="1211"/>
      <c r="I283" s="1211"/>
      <c r="J283" s="1211"/>
      <c r="K283" s="1211"/>
    </row>
    <row r="284" customFormat="false" ht="12.75" hidden="false" customHeight="false" outlineLevel="0" collapsed="false">
      <c r="D284" s="1211"/>
      <c r="E284" s="1211"/>
      <c r="F284" s="1211"/>
      <c r="G284" s="1211"/>
      <c r="H284" s="1211"/>
      <c r="I284" s="1211"/>
      <c r="J284" s="1211"/>
      <c r="K284" s="1211"/>
    </row>
    <row r="285" customFormat="false" ht="12.75" hidden="false" customHeight="false" outlineLevel="0" collapsed="false">
      <c r="D285" s="1211"/>
      <c r="E285" s="1211"/>
      <c r="F285" s="1211"/>
      <c r="G285" s="1211"/>
      <c r="H285" s="1211"/>
      <c r="I285" s="1211"/>
      <c r="J285" s="1211"/>
      <c r="K285" s="1211"/>
    </row>
    <row r="286" customFormat="false" ht="12.75" hidden="false" customHeight="false" outlineLevel="0" collapsed="false">
      <c r="D286" s="1211"/>
      <c r="E286" s="1211"/>
      <c r="F286" s="1211"/>
      <c r="G286" s="1211"/>
      <c r="H286" s="1211"/>
      <c r="I286" s="1211"/>
      <c r="J286" s="1211"/>
      <c r="K286" s="1211"/>
    </row>
    <row r="287" customFormat="false" ht="12.75" hidden="false" customHeight="false" outlineLevel="0" collapsed="false">
      <c r="D287" s="1211"/>
      <c r="E287" s="1211"/>
      <c r="F287" s="1211"/>
      <c r="G287" s="1211"/>
      <c r="H287" s="1211"/>
      <c r="I287" s="1211"/>
      <c r="J287" s="1211"/>
      <c r="K287" s="1211"/>
    </row>
    <row r="288" customFormat="false" ht="12.75" hidden="false" customHeight="false" outlineLevel="0" collapsed="false">
      <c r="D288" s="1211"/>
      <c r="E288" s="1211"/>
      <c r="F288" s="1211"/>
      <c r="G288" s="1211"/>
      <c r="H288" s="1211"/>
      <c r="I288" s="1211"/>
      <c r="J288" s="1211"/>
      <c r="K288" s="1211"/>
    </row>
    <row r="289" customFormat="false" ht="12.75" hidden="false" customHeight="false" outlineLevel="0" collapsed="false">
      <c r="D289" s="1211"/>
      <c r="E289" s="1211"/>
      <c r="F289" s="1211"/>
      <c r="G289" s="1211"/>
      <c r="H289" s="1211"/>
      <c r="I289" s="1211"/>
      <c r="J289" s="1211"/>
      <c r="K289" s="1211"/>
    </row>
    <row r="290" customFormat="false" ht="12.75" hidden="false" customHeight="false" outlineLevel="0" collapsed="false">
      <c r="D290" s="1211"/>
      <c r="E290" s="1211"/>
      <c r="F290" s="1211"/>
      <c r="G290" s="1211"/>
      <c r="H290" s="1211"/>
      <c r="I290" s="1211"/>
      <c r="J290" s="1211"/>
      <c r="K290" s="1211"/>
    </row>
    <row r="291" customFormat="false" ht="12.75" hidden="false" customHeight="false" outlineLevel="0" collapsed="false">
      <c r="D291" s="1211"/>
      <c r="E291" s="1211"/>
      <c r="F291" s="1211"/>
      <c r="G291" s="1211"/>
      <c r="H291" s="1211"/>
      <c r="I291" s="1211"/>
      <c r="J291" s="1211"/>
      <c r="K291" s="1211"/>
    </row>
    <row r="292" customFormat="false" ht="12.75" hidden="false" customHeight="false" outlineLevel="0" collapsed="false">
      <c r="D292" s="1211"/>
      <c r="E292" s="1211"/>
      <c r="F292" s="1211"/>
      <c r="G292" s="1211"/>
      <c r="H292" s="1211"/>
      <c r="I292" s="1211"/>
      <c r="J292" s="1211"/>
      <c r="K292" s="1211"/>
    </row>
    <row r="293" customFormat="false" ht="12.75" hidden="false" customHeight="false" outlineLevel="0" collapsed="false">
      <c r="D293" s="1211"/>
      <c r="E293" s="1211"/>
      <c r="F293" s="1211"/>
      <c r="G293" s="1211"/>
      <c r="H293" s="1211"/>
      <c r="I293" s="1211"/>
      <c r="J293" s="1211"/>
      <c r="K293" s="1211"/>
    </row>
    <row r="294" customFormat="false" ht="12.75" hidden="false" customHeight="false" outlineLevel="0" collapsed="false">
      <c r="D294" s="1211"/>
      <c r="E294" s="1211"/>
      <c r="F294" s="1211"/>
      <c r="G294" s="1211"/>
      <c r="H294" s="1211"/>
      <c r="I294" s="1211"/>
      <c r="J294" s="1211"/>
      <c r="K294" s="1211"/>
    </row>
    <row r="295" customFormat="false" ht="12.75" hidden="false" customHeight="false" outlineLevel="0" collapsed="false">
      <c r="D295" s="1211"/>
      <c r="E295" s="1211"/>
      <c r="F295" s="1211"/>
      <c r="G295" s="1211"/>
      <c r="H295" s="1211"/>
      <c r="I295" s="1211"/>
      <c r="J295" s="1211"/>
      <c r="K295" s="1211"/>
    </row>
    <row r="296" customFormat="false" ht="12.75" hidden="false" customHeight="false" outlineLevel="0" collapsed="false">
      <c r="D296" s="1211"/>
      <c r="E296" s="1211"/>
      <c r="F296" s="1211"/>
      <c r="G296" s="1211"/>
      <c r="H296" s="1211"/>
      <c r="I296" s="1211"/>
      <c r="J296" s="1211"/>
      <c r="K296" s="1211"/>
    </row>
    <row r="297" customFormat="false" ht="12.75" hidden="false" customHeight="false" outlineLevel="0" collapsed="false">
      <c r="D297" s="1211"/>
      <c r="E297" s="1211"/>
      <c r="F297" s="1211"/>
      <c r="G297" s="1211"/>
      <c r="H297" s="1211"/>
      <c r="I297" s="1211"/>
      <c r="J297" s="1211"/>
      <c r="K297" s="1211"/>
    </row>
    <row r="298" customFormat="false" ht="12.75" hidden="false" customHeight="false" outlineLevel="0" collapsed="false">
      <c r="D298" s="1211"/>
      <c r="E298" s="1211"/>
      <c r="F298" s="1211"/>
      <c r="G298" s="1211"/>
      <c r="H298" s="1211"/>
      <c r="I298" s="1211"/>
      <c r="J298" s="1211"/>
      <c r="K298" s="1211"/>
    </row>
    <row r="299" customFormat="false" ht="12.75" hidden="false" customHeight="false" outlineLevel="0" collapsed="false">
      <c r="D299" s="1211"/>
      <c r="E299" s="1211"/>
      <c r="F299" s="1211"/>
      <c r="G299" s="1211"/>
      <c r="H299" s="1211"/>
      <c r="I299" s="1211"/>
      <c r="J299" s="1211"/>
      <c r="K299" s="1211"/>
    </row>
    <row r="300" customFormat="false" ht="12.75" hidden="false" customHeight="false" outlineLevel="0" collapsed="false">
      <c r="D300" s="1211"/>
      <c r="E300" s="1211"/>
      <c r="F300" s="1211"/>
      <c r="G300" s="1211"/>
      <c r="H300" s="1211"/>
      <c r="I300" s="1211"/>
      <c r="J300" s="1211"/>
      <c r="K300" s="1211"/>
    </row>
    <row r="301" customFormat="false" ht="12.75" hidden="false" customHeight="false" outlineLevel="0" collapsed="false">
      <c r="D301" s="1211"/>
      <c r="E301" s="1211"/>
      <c r="F301" s="1211"/>
      <c r="G301" s="1211"/>
      <c r="H301" s="1211"/>
      <c r="I301" s="1211"/>
      <c r="J301" s="1211"/>
      <c r="K301" s="1211"/>
    </row>
    <row r="302" customFormat="false" ht="12.75" hidden="false" customHeight="false" outlineLevel="0" collapsed="false">
      <c r="D302" s="1211"/>
      <c r="E302" s="1211"/>
      <c r="F302" s="1211"/>
      <c r="G302" s="1211"/>
      <c r="H302" s="1211"/>
      <c r="I302" s="1211"/>
      <c r="J302" s="1211"/>
      <c r="K302" s="1211"/>
    </row>
    <row r="303" customFormat="false" ht="12.75" hidden="false" customHeight="false" outlineLevel="0" collapsed="false">
      <c r="D303" s="1211"/>
      <c r="E303" s="1211"/>
      <c r="F303" s="1211"/>
      <c r="G303" s="1211"/>
      <c r="H303" s="1211"/>
      <c r="I303" s="1211"/>
      <c r="J303" s="1211"/>
      <c r="K303" s="1211"/>
    </row>
    <row r="304" customFormat="false" ht="12.75" hidden="false" customHeight="false" outlineLevel="0" collapsed="false">
      <c r="D304" s="1211"/>
      <c r="E304" s="1211"/>
      <c r="F304" s="1211"/>
      <c r="G304" s="1211"/>
      <c r="H304" s="1211"/>
      <c r="I304" s="1211"/>
      <c r="J304" s="1211"/>
      <c r="K304" s="1211"/>
    </row>
    <row r="305" customFormat="false" ht="12.75" hidden="false" customHeight="false" outlineLevel="0" collapsed="false">
      <c r="D305" s="1211"/>
      <c r="E305" s="1211"/>
      <c r="F305" s="1211"/>
      <c r="G305" s="1211"/>
      <c r="H305" s="1211"/>
      <c r="I305" s="1211"/>
      <c r="J305" s="1211"/>
      <c r="K305" s="1211"/>
    </row>
    <row r="306" customFormat="false" ht="12.75" hidden="false" customHeight="false" outlineLevel="0" collapsed="false">
      <c r="D306" s="1211"/>
      <c r="E306" s="1211"/>
      <c r="F306" s="1211"/>
      <c r="G306" s="1211"/>
      <c r="H306" s="1211"/>
      <c r="I306" s="1211"/>
      <c r="J306" s="1211"/>
      <c r="K306" s="1211"/>
    </row>
    <row r="307" customFormat="false" ht="12.75" hidden="false" customHeight="false" outlineLevel="0" collapsed="false">
      <c r="D307" s="1211"/>
      <c r="E307" s="1211"/>
      <c r="F307" s="1211"/>
      <c r="G307" s="1211"/>
      <c r="H307" s="1211"/>
      <c r="I307" s="1211"/>
      <c r="J307" s="1211"/>
      <c r="K307" s="1211"/>
    </row>
    <row r="308" customFormat="false" ht="12.75" hidden="false" customHeight="false" outlineLevel="0" collapsed="false">
      <c r="D308" s="1211"/>
      <c r="E308" s="1211"/>
      <c r="F308" s="1211"/>
      <c r="G308" s="1211"/>
      <c r="H308" s="1211"/>
      <c r="I308" s="1211"/>
      <c r="J308" s="1211"/>
      <c r="K308" s="1211"/>
    </row>
    <row r="309" customFormat="false" ht="12.75" hidden="false" customHeight="false" outlineLevel="0" collapsed="false">
      <c r="D309" s="1211"/>
      <c r="E309" s="1211"/>
      <c r="F309" s="1211"/>
      <c r="G309" s="1211"/>
      <c r="H309" s="1211"/>
      <c r="I309" s="1211"/>
      <c r="J309" s="1211"/>
      <c r="K309" s="1211"/>
    </row>
    <row r="310" customFormat="false" ht="12.75" hidden="false" customHeight="false" outlineLevel="0" collapsed="false">
      <c r="D310" s="1211"/>
      <c r="E310" s="1211"/>
      <c r="F310" s="1211"/>
      <c r="G310" s="1211"/>
      <c r="H310" s="1211"/>
      <c r="I310" s="1211"/>
      <c r="J310" s="1211"/>
      <c r="K310" s="1211"/>
    </row>
    <row r="311" customFormat="false" ht="12.75" hidden="false" customHeight="false" outlineLevel="0" collapsed="false">
      <c r="D311" s="1211"/>
      <c r="E311" s="1211"/>
      <c r="F311" s="1211"/>
      <c r="G311" s="1211"/>
      <c r="H311" s="1211"/>
      <c r="I311" s="1211"/>
      <c r="J311" s="1211"/>
      <c r="K311" s="1211"/>
    </row>
    <row r="312" customFormat="false" ht="12.75" hidden="false" customHeight="false" outlineLevel="0" collapsed="false">
      <c r="D312" s="1211"/>
      <c r="E312" s="1211"/>
      <c r="F312" s="1211"/>
      <c r="G312" s="1211"/>
      <c r="H312" s="1211"/>
      <c r="I312" s="1211"/>
      <c r="J312" s="1211"/>
      <c r="K312" s="1211"/>
    </row>
    <row r="313" customFormat="false" ht="12.75" hidden="false" customHeight="false" outlineLevel="0" collapsed="false">
      <c r="D313" s="1211"/>
      <c r="E313" s="1211"/>
      <c r="F313" s="1211"/>
      <c r="G313" s="1211"/>
      <c r="H313" s="1211"/>
      <c r="I313" s="1211"/>
      <c r="J313" s="1211"/>
      <c r="K313" s="1211"/>
    </row>
    <row r="314" customFormat="false" ht="12.75" hidden="false" customHeight="false" outlineLevel="0" collapsed="false">
      <c r="D314" s="1211"/>
      <c r="E314" s="1211"/>
      <c r="F314" s="1211"/>
      <c r="G314" s="1211"/>
      <c r="H314" s="1211"/>
      <c r="I314" s="1211"/>
      <c r="J314" s="1211"/>
      <c r="K314" s="1211"/>
    </row>
    <row r="315" customFormat="false" ht="12.75" hidden="false" customHeight="false" outlineLevel="0" collapsed="false">
      <c r="D315" s="1211"/>
      <c r="E315" s="1211"/>
      <c r="F315" s="1211"/>
      <c r="G315" s="1211"/>
      <c r="H315" s="1211"/>
      <c r="I315" s="1211"/>
      <c r="J315" s="1211"/>
      <c r="K315" s="1211"/>
    </row>
    <row r="316" customFormat="false" ht="12.75" hidden="false" customHeight="false" outlineLevel="0" collapsed="false">
      <c r="D316" s="1211"/>
      <c r="E316" s="1211"/>
      <c r="F316" s="1211"/>
      <c r="G316" s="1211"/>
      <c r="H316" s="1211"/>
      <c r="I316" s="1211"/>
      <c r="J316" s="1211"/>
      <c r="K316" s="1211"/>
    </row>
    <row r="317" customFormat="false" ht="12.75" hidden="false" customHeight="false" outlineLevel="0" collapsed="false">
      <c r="D317" s="1211"/>
      <c r="E317" s="1211"/>
      <c r="F317" s="1211"/>
      <c r="G317" s="1211"/>
      <c r="H317" s="1211"/>
      <c r="I317" s="1211"/>
      <c r="J317" s="1211"/>
      <c r="K317" s="1211"/>
    </row>
    <row r="318" customFormat="false" ht="12.75" hidden="false" customHeight="false" outlineLevel="0" collapsed="false">
      <c r="D318" s="1211"/>
      <c r="E318" s="1211"/>
      <c r="F318" s="1211"/>
      <c r="G318" s="1211"/>
      <c r="H318" s="1211"/>
      <c r="I318" s="1211"/>
      <c r="J318" s="1211"/>
      <c r="K318" s="1211"/>
    </row>
    <row r="319" customFormat="false" ht="12.75" hidden="false" customHeight="false" outlineLevel="0" collapsed="false">
      <c r="D319" s="1211"/>
      <c r="E319" s="1211"/>
      <c r="F319" s="1211"/>
      <c r="G319" s="1211"/>
      <c r="H319" s="1211"/>
      <c r="I319" s="1211"/>
      <c r="J319" s="1211"/>
      <c r="K319" s="1211"/>
    </row>
    <row r="320" customFormat="false" ht="12.75" hidden="false" customHeight="false" outlineLevel="0" collapsed="false">
      <c r="D320" s="1211"/>
      <c r="E320" s="1211"/>
      <c r="F320" s="1211"/>
      <c r="G320" s="1211"/>
      <c r="H320" s="1211"/>
      <c r="I320" s="1211"/>
      <c r="J320" s="1211"/>
      <c r="K320" s="1211"/>
    </row>
    <row r="321" customFormat="false" ht="12.75" hidden="false" customHeight="false" outlineLevel="0" collapsed="false">
      <c r="D321" s="1211"/>
      <c r="E321" s="1211"/>
      <c r="F321" s="1211"/>
      <c r="G321" s="1211"/>
      <c r="H321" s="1211"/>
      <c r="I321" s="1211"/>
      <c r="J321" s="1211"/>
      <c r="K321" s="1211"/>
    </row>
    <row r="322" customFormat="false" ht="12.75" hidden="false" customHeight="false" outlineLevel="0" collapsed="false">
      <c r="D322" s="1211"/>
      <c r="E322" s="1211"/>
      <c r="F322" s="1211"/>
      <c r="G322" s="1211"/>
      <c r="H322" s="1211"/>
      <c r="I322" s="1211"/>
      <c r="J322" s="1211"/>
      <c r="K322" s="1211"/>
    </row>
    <row r="323" customFormat="false" ht="12.75" hidden="false" customHeight="false" outlineLevel="0" collapsed="false">
      <c r="D323" s="1211"/>
      <c r="E323" s="1211"/>
      <c r="F323" s="1211"/>
      <c r="G323" s="1211"/>
      <c r="H323" s="1211"/>
      <c r="I323" s="1211"/>
      <c r="J323" s="1211"/>
      <c r="K323" s="1211"/>
    </row>
    <row r="324" customFormat="false" ht="12.75" hidden="false" customHeight="false" outlineLevel="0" collapsed="false">
      <c r="D324" s="1211"/>
      <c r="E324" s="1211"/>
      <c r="F324" s="1211"/>
      <c r="G324" s="1211"/>
      <c r="H324" s="1211"/>
      <c r="I324" s="1211"/>
      <c r="J324" s="1211"/>
      <c r="K324" s="1211"/>
    </row>
    <row r="325" customFormat="false" ht="12.75" hidden="false" customHeight="false" outlineLevel="0" collapsed="false">
      <c r="D325" s="1211"/>
      <c r="E325" s="1211"/>
      <c r="F325" s="1211"/>
      <c r="G325" s="1211"/>
      <c r="H325" s="1211"/>
      <c r="I325" s="1211"/>
      <c r="J325" s="1211"/>
      <c r="K325" s="1211"/>
    </row>
    <row r="326" customFormat="false" ht="12.75" hidden="false" customHeight="false" outlineLevel="0" collapsed="false">
      <c r="D326" s="1211"/>
      <c r="E326" s="1211"/>
      <c r="F326" s="1211"/>
      <c r="G326" s="1211"/>
      <c r="H326" s="1211"/>
      <c r="I326" s="1211"/>
      <c r="J326" s="1211"/>
      <c r="K326" s="1211"/>
    </row>
    <row r="327" customFormat="false" ht="12.75" hidden="false" customHeight="false" outlineLevel="0" collapsed="false">
      <c r="D327" s="1211"/>
      <c r="E327" s="1211"/>
      <c r="F327" s="1211"/>
      <c r="G327" s="1211"/>
      <c r="H327" s="1211"/>
      <c r="I327" s="1211"/>
      <c r="J327" s="1211"/>
      <c r="K327" s="1211"/>
    </row>
    <row r="328" customFormat="false" ht="12.75" hidden="false" customHeight="false" outlineLevel="0" collapsed="false">
      <c r="D328" s="1211"/>
      <c r="E328" s="1211"/>
      <c r="F328" s="1211"/>
      <c r="G328" s="1211"/>
      <c r="H328" s="1211"/>
      <c r="I328" s="1211"/>
      <c r="J328" s="1211"/>
      <c r="K328" s="1211"/>
    </row>
    <row r="329" customFormat="false" ht="12.75" hidden="false" customHeight="false" outlineLevel="0" collapsed="false">
      <c r="D329" s="1211"/>
      <c r="E329" s="1211"/>
      <c r="F329" s="1211"/>
      <c r="G329" s="1211"/>
      <c r="H329" s="1211"/>
      <c r="I329" s="1211"/>
      <c r="J329" s="1211"/>
      <c r="K329" s="1211"/>
    </row>
    <row r="330" customFormat="false" ht="12.75" hidden="false" customHeight="false" outlineLevel="0" collapsed="false">
      <c r="D330" s="1211"/>
      <c r="E330" s="1211"/>
      <c r="F330" s="1211"/>
      <c r="G330" s="1211"/>
      <c r="H330" s="1211"/>
      <c r="I330" s="1211"/>
      <c r="J330" s="1211"/>
      <c r="K330" s="1211"/>
    </row>
    <row r="331" customFormat="false" ht="12.75" hidden="false" customHeight="false" outlineLevel="0" collapsed="false">
      <c r="D331" s="1211"/>
      <c r="E331" s="1211"/>
      <c r="F331" s="1211"/>
      <c r="G331" s="1211"/>
      <c r="H331" s="1211"/>
      <c r="I331" s="1211"/>
      <c r="J331" s="1211"/>
      <c r="K331" s="1211"/>
    </row>
    <row r="332" customFormat="false" ht="12.75" hidden="false" customHeight="false" outlineLevel="0" collapsed="false">
      <c r="D332" s="1211"/>
      <c r="E332" s="1211"/>
      <c r="F332" s="1211"/>
      <c r="G332" s="1211"/>
      <c r="H332" s="1211"/>
      <c r="I332" s="1211"/>
      <c r="J332" s="1211"/>
      <c r="K332" s="1211"/>
    </row>
    <row r="333" customFormat="false" ht="12.75" hidden="false" customHeight="false" outlineLevel="0" collapsed="false">
      <c r="D333" s="1211"/>
      <c r="E333" s="1211"/>
      <c r="F333" s="1211"/>
      <c r="G333" s="1211"/>
      <c r="H333" s="1211"/>
      <c r="I333" s="1211"/>
      <c r="J333" s="1211"/>
      <c r="K333" s="1211"/>
    </row>
    <row r="334" customFormat="false" ht="12.75" hidden="false" customHeight="false" outlineLevel="0" collapsed="false">
      <c r="D334" s="1211"/>
      <c r="E334" s="1211"/>
      <c r="F334" s="1211"/>
      <c r="G334" s="1211"/>
      <c r="H334" s="1211"/>
      <c r="I334" s="1211"/>
      <c r="J334" s="1211"/>
      <c r="K334" s="1211"/>
    </row>
    <row r="335" customFormat="false" ht="12.75" hidden="false" customHeight="false" outlineLevel="0" collapsed="false">
      <c r="D335" s="1211"/>
      <c r="E335" s="1211"/>
      <c r="F335" s="1211"/>
      <c r="G335" s="1211"/>
      <c r="H335" s="1211"/>
      <c r="I335" s="1211"/>
      <c r="J335" s="1211"/>
      <c r="K335" s="1211"/>
    </row>
    <row r="336" customFormat="false" ht="12.75" hidden="false" customHeight="false" outlineLevel="0" collapsed="false">
      <c r="D336" s="1211"/>
      <c r="E336" s="1211"/>
      <c r="F336" s="1211"/>
      <c r="G336" s="1211"/>
      <c r="H336" s="1211"/>
      <c r="I336" s="1211"/>
      <c r="J336" s="1211"/>
      <c r="K336" s="1211"/>
    </row>
    <row r="337" customFormat="false" ht="12.75" hidden="false" customHeight="false" outlineLevel="0" collapsed="false">
      <c r="D337" s="1211"/>
      <c r="E337" s="1211"/>
      <c r="F337" s="1211"/>
      <c r="G337" s="1211"/>
      <c r="H337" s="1211"/>
      <c r="I337" s="1211"/>
      <c r="J337" s="1211"/>
      <c r="K337" s="1211"/>
    </row>
    <row r="338" customFormat="false" ht="12.75" hidden="false" customHeight="false" outlineLevel="0" collapsed="false">
      <c r="D338" s="1211"/>
      <c r="E338" s="1211"/>
      <c r="F338" s="1211"/>
      <c r="G338" s="1211"/>
      <c r="H338" s="1211"/>
      <c r="I338" s="1211"/>
      <c r="J338" s="1211"/>
      <c r="K338" s="1211"/>
    </row>
    <row r="339" customFormat="false" ht="12.75" hidden="false" customHeight="false" outlineLevel="0" collapsed="false">
      <c r="D339" s="1211"/>
      <c r="E339" s="1211"/>
      <c r="F339" s="1211"/>
      <c r="G339" s="1211"/>
      <c r="H339" s="1211"/>
      <c r="I339" s="1211"/>
      <c r="J339" s="1211"/>
      <c r="K339" s="1211"/>
    </row>
    <row r="340" customFormat="false" ht="12.75" hidden="false" customHeight="false" outlineLevel="0" collapsed="false">
      <c r="D340" s="1211"/>
      <c r="E340" s="1211"/>
      <c r="F340" s="1211"/>
      <c r="G340" s="1211"/>
      <c r="H340" s="1211"/>
      <c r="I340" s="1211"/>
      <c r="J340" s="1211"/>
      <c r="K340" s="1211"/>
    </row>
    <row r="341" customFormat="false" ht="12.75" hidden="false" customHeight="false" outlineLevel="0" collapsed="false">
      <c r="D341" s="1211"/>
      <c r="E341" s="1211"/>
      <c r="F341" s="1211"/>
      <c r="G341" s="1211"/>
      <c r="H341" s="1211"/>
      <c r="I341" s="1211"/>
      <c r="J341" s="1211"/>
      <c r="K341" s="1211"/>
    </row>
    <row r="342" customFormat="false" ht="12.75" hidden="false" customHeight="false" outlineLevel="0" collapsed="false">
      <c r="D342" s="1211"/>
      <c r="E342" s="1211"/>
      <c r="F342" s="1211"/>
      <c r="G342" s="1211"/>
      <c r="H342" s="1211"/>
      <c r="I342" s="1211"/>
      <c r="J342" s="1211"/>
      <c r="K342" s="1211"/>
    </row>
    <row r="343" customFormat="false" ht="12.75" hidden="false" customHeight="false" outlineLevel="0" collapsed="false">
      <c r="D343" s="1211"/>
      <c r="E343" s="1211"/>
      <c r="F343" s="1211"/>
      <c r="G343" s="1211"/>
      <c r="H343" s="1211"/>
      <c r="I343" s="1211"/>
      <c r="J343" s="1211"/>
      <c r="K343" s="1211"/>
    </row>
    <row r="344" customFormat="false" ht="12.75" hidden="false" customHeight="false" outlineLevel="0" collapsed="false">
      <c r="D344" s="1211"/>
      <c r="E344" s="1211"/>
      <c r="F344" s="1211"/>
      <c r="G344" s="1211"/>
      <c r="H344" s="1211"/>
      <c r="I344" s="1211"/>
      <c r="J344" s="1211"/>
      <c r="K344" s="1211"/>
    </row>
    <row r="345" customFormat="false" ht="12.75" hidden="false" customHeight="false" outlineLevel="0" collapsed="false">
      <c r="D345" s="1211"/>
      <c r="E345" s="1211"/>
      <c r="F345" s="1211"/>
      <c r="G345" s="1211"/>
      <c r="H345" s="1211"/>
      <c r="I345" s="1211"/>
      <c r="J345" s="1211"/>
      <c r="K345" s="1211"/>
    </row>
    <row r="346" customFormat="false" ht="12.75" hidden="false" customHeight="false" outlineLevel="0" collapsed="false">
      <c r="D346" s="1211"/>
      <c r="E346" s="1211"/>
      <c r="F346" s="1211"/>
      <c r="G346" s="1211"/>
      <c r="H346" s="1211"/>
      <c r="I346" s="1211"/>
      <c r="J346" s="1211"/>
      <c r="K346" s="1211"/>
    </row>
    <row r="347" customFormat="false" ht="12.75" hidden="false" customHeight="false" outlineLevel="0" collapsed="false">
      <c r="D347" s="1211"/>
      <c r="E347" s="1211"/>
      <c r="F347" s="1211"/>
      <c r="G347" s="1211"/>
      <c r="H347" s="1211"/>
      <c r="I347" s="1211"/>
      <c r="J347" s="1211"/>
      <c r="K347" s="1211"/>
    </row>
    <row r="348" customFormat="false" ht="12.75" hidden="false" customHeight="false" outlineLevel="0" collapsed="false">
      <c r="D348" s="1211"/>
      <c r="E348" s="1211"/>
      <c r="F348" s="1211"/>
      <c r="G348" s="1211"/>
      <c r="H348" s="1211"/>
      <c r="I348" s="1211"/>
      <c r="J348" s="1211"/>
      <c r="K348" s="1211"/>
    </row>
    <row r="349" customFormat="false" ht="12.75" hidden="false" customHeight="false" outlineLevel="0" collapsed="false">
      <c r="D349" s="1211"/>
      <c r="E349" s="1211"/>
      <c r="F349" s="1211"/>
      <c r="G349" s="1211"/>
      <c r="H349" s="1211"/>
      <c r="I349" s="1211"/>
      <c r="J349" s="1211"/>
      <c r="K349" s="1211"/>
    </row>
    <row r="350" customFormat="false" ht="12.75" hidden="false" customHeight="false" outlineLevel="0" collapsed="false">
      <c r="D350" s="1211"/>
      <c r="E350" s="1211"/>
      <c r="F350" s="1211"/>
      <c r="G350" s="1211"/>
      <c r="H350" s="1211"/>
      <c r="I350" s="1211"/>
      <c r="J350" s="1211"/>
      <c r="K350" s="1211"/>
    </row>
    <row r="351" customFormat="false" ht="12.75" hidden="false" customHeight="false" outlineLevel="0" collapsed="false">
      <c r="D351" s="1211"/>
      <c r="E351" s="1211"/>
      <c r="F351" s="1211"/>
      <c r="G351" s="1211"/>
      <c r="H351" s="1211"/>
      <c r="I351" s="1211"/>
      <c r="J351" s="1211"/>
      <c r="K351" s="1211"/>
    </row>
    <row r="352" customFormat="false" ht="12.75" hidden="false" customHeight="false" outlineLevel="0" collapsed="false">
      <c r="D352" s="1211"/>
      <c r="E352" s="1211"/>
      <c r="F352" s="1211"/>
      <c r="G352" s="1211"/>
      <c r="H352" s="1211"/>
      <c r="I352" s="1211"/>
      <c r="J352" s="1211"/>
      <c r="K352" s="1211"/>
    </row>
    <row r="353" customFormat="false" ht="12.75" hidden="false" customHeight="false" outlineLevel="0" collapsed="false">
      <c r="D353" s="1211"/>
      <c r="E353" s="1211"/>
      <c r="F353" s="1211"/>
      <c r="G353" s="1211"/>
      <c r="H353" s="1211"/>
      <c r="I353" s="1211"/>
      <c r="J353" s="1211"/>
      <c r="K353" s="1211"/>
    </row>
    <row r="354" customFormat="false" ht="12.75" hidden="false" customHeight="false" outlineLevel="0" collapsed="false">
      <c r="D354" s="1211"/>
      <c r="E354" s="1211"/>
      <c r="F354" s="1211"/>
      <c r="G354" s="1211"/>
      <c r="H354" s="1211"/>
      <c r="I354" s="1211"/>
      <c r="J354" s="1211"/>
      <c r="K354" s="1211"/>
    </row>
    <row r="355" customFormat="false" ht="12.75" hidden="false" customHeight="false" outlineLevel="0" collapsed="false">
      <c r="D355" s="1211"/>
      <c r="E355" s="1211"/>
      <c r="F355" s="1211"/>
      <c r="G355" s="1211"/>
      <c r="H355" s="1211"/>
      <c r="I355" s="1211"/>
      <c r="J355" s="1211"/>
      <c r="K355" s="1211"/>
    </row>
    <row r="356" customFormat="false" ht="12.75" hidden="false" customHeight="false" outlineLevel="0" collapsed="false">
      <c r="D356" s="1211"/>
      <c r="E356" s="1211"/>
      <c r="F356" s="1211"/>
      <c r="G356" s="1211"/>
      <c r="H356" s="1211"/>
      <c r="I356" s="1211"/>
      <c r="J356" s="1211"/>
      <c r="K356" s="1211"/>
    </row>
    <row r="357" customFormat="false" ht="12.75" hidden="false" customHeight="false" outlineLevel="0" collapsed="false">
      <c r="D357" s="1211"/>
      <c r="E357" s="1211"/>
      <c r="F357" s="1211"/>
      <c r="G357" s="1211"/>
      <c r="H357" s="1211"/>
      <c r="I357" s="1211"/>
      <c r="J357" s="1211"/>
      <c r="K357" s="1211"/>
    </row>
    <row r="358" customFormat="false" ht="12.75" hidden="false" customHeight="false" outlineLevel="0" collapsed="false">
      <c r="D358" s="1211"/>
      <c r="E358" s="1211"/>
      <c r="F358" s="1211"/>
      <c r="G358" s="1211"/>
      <c r="H358" s="1211"/>
      <c r="I358" s="1211"/>
      <c r="J358" s="1211"/>
      <c r="K358" s="1211"/>
    </row>
    <row r="359" customFormat="false" ht="12.75" hidden="false" customHeight="false" outlineLevel="0" collapsed="false">
      <c r="D359" s="1211"/>
      <c r="E359" s="1211"/>
      <c r="F359" s="1211"/>
      <c r="G359" s="1211"/>
      <c r="H359" s="1211"/>
      <c r="I359" s="1211"/>
      <c r="J359" s="1211"/>
      <c r="K359" s="1211"/>
    </row>
    <row r="360" customFormat="false" ht="12.75" hidden="false" customHeight="false" outlineLevel="0" collapsed="false">
      <c r="D360" s="1211"/>
      <c r="E360" s="1211"/>
      <c r="F360" s="1211"/>
      <c r="G360" s="1211"/>
      <c r="H360" s="1211"/>
      <c r="I360" s="1211"/>
      <c r="J360" s="1211"/>
      <c r="K360" s="1211"/>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1.2" right="0.747916666666667" top="0.229861111111111"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2.9921875" defaultRowHeight="12.75" zeroHeight="false" outlineLevelRow="0" outlineLevelCol="0"/>
  <cols>
    <col collapsed="false" customWidth="true" hidden="false" outlineLevel="0" max="1" min="1" style="145" width="31.42"/>
    <col collapsed="false" customWidth="true" hidden="false" outlineLevel="0" max="2" min="2" style="145" width="6.7"/>
    <col collapsed="false" customWidth="true" hidden="false" outlineLevel="0" max="3" min="3" style="145" width="2.42"/>
    <col collapsed="false" customWidth="true" hidden="false" outlineLevel="0" max="11" min="4" style="145" width="13.41"/>
    <col collapsed="false" customWidth="false" hidden="false" outlineLevel="0" max="257" min="12" style="145" width="12.99"/>
  </cols>
  <sheetData>
    <row r="1" customFormat="false" ht="12.75" hidden="false" customHeight="false" outlineLevel="0" collapsed="false">
      <c r="A1" s="1183" t="s">
        <v>839</v>
      </c>
      <c r="B1" s="1183"/>
      <c r="C1" s="1183"/>
      <c r="D1" s="1183"/>
      <c r="E1" s="1183"/>
      <c r="F1" s="1183"/>
      <c r="G1" s="1183"/>
      <c r="H1" s="1183"/>
      <c r="I1" s="1183"/>
      <c r="J1" s="1183"/>
      <c r="K1" s="1183"/>
    </row>
    <row r="2" customFormat="false" ht="12.75" hidden="false" customHeight="false" outlineLevel="0" collapsed="false">
      <c r="A2" s="1183" t="s">
        <v>840</v>
      </c>
      <c r="B2" s="1183"/>
      <c r="C2" s="1183"/>
      <c r="D2" s="1183"/>
      <c r="E2" s="1183"/>
      <c r="F2" s="1183"/>
      <c r="G2" s="1183"/>
      <c r="H2" s="1183"/>
      <c r="I2" s="1183"/>
      <c r="J2" s="1183"/>
      <c r="K2" s="1183"/>
    </row>
    <row r="3" customFormat="false" ht="12.75" hidden="false" customHeight="false" outlineLevel="0" collapsed="false">
      <c r="A3" s="1184" t="s">
        <v>192</v>
      </c>
      <c r="B3" s="1184"/>
      <c r="C3" s="1184"/>
      <c r="D3" s="1184"/>
      <c r="E3" s="1184"/>
      <c r="F3" s="1184"/>
      <c r="G3" s="1184"/>
      <c r="H3" s="1184"/>
      <c r="I3" s="1184"/>
      <c r="J3" s="1184"/>
      <c r="K3" s="1184"/>
    </row>
    <row r="4" customFormat="false" ht="12.75" hidden="false" customHeight="false" outlineLevel="0" collapsed="false">
      <c r="A4" s="1185"/>
      <c r="B4" s="1185"/>
      <c r="C4" s="1185"/>
    </row>
    <row r="5" customFormat="false" ht="12.75" hidden="false" customHeight="false" outlineLevel="0" collapsed="false">
      <c r="A5" s="1186"/>
      <c r="B5" s="1187"/>
      <c r="C5" s="1187"/>
      <c r="D5" s="1188" t="s">
        <v>195</v>
      </c>
      <c r="E5" s="1188"/>
      <c r="F5" s="1188"/>
      <c r="G5" s="1188"/>
      <c r="H5" s="1189" t="s">
        <v>819</v>
      </c>
      <c r="I5" s="1189"/>
      <c r="J5" s="1189"/>
      <c r="K5" s="1189"/>
    </row>
    <row r="6" customFormat="false" ht="12.75" hidden="false" customHeight="false" outlineLevel="0" collapsed="false">
      <c r="A6" s="1190"/>
      <c r="B6" s="1191"/>
      <c r="C6" s="1191"/>
      <c r="D6" s="1192" t="s">
        <v>580</v>
      </c>
      <c r="E6" s="1192"/>
      <c r="F6" s="1192"/>
      <c r="G6" s="1192"/>
      <c r="H6" s="1193" t="s">
        <v>580</v>
      </c>
      <c r="I6" s="1193"/>
      <c r="J6" s="1193"/>
      <c r="K6" s="1193"/>
    </row>
    <row r="7" customFormat="false" ht="12.75" hidden="false" customHeight="false" outlineLevel="0" collapsed="false">
      <c r="A7" s="1190" t="s">
        <v>9</v>
      </c>
      <c r="B7" s="1194" t="s">
        <v>23</v>
      </c>
      <c r="C7" s="1194"/>
      <c r="D7" s="1195" t="s">
        <v>708</v>
      </c>
      <c r="E7" s="1196" t="s">
        <v>709</v>
      </c>
      <c r="F7" s="1194" t="s">
        <v>584</v>
      </c>
      <c r="G7" s="1189" t="s">
        <v>420</v>
      </c>
      <c r="H7" s="1195" t="s">
        <v>708</v>
      </c>
      <c r="I7" s="1196" t="s">
        <v>709</v>
      </c>
      <c r="J7" s="1194" t="s">
        <v>584</v>
      </c>
      <c r="K7" s="1189" t="s">
        <v>420</v>
      </c>
    </row>
    <row r="8" customFormat="false" ht="12.75" hidden="false" customHeight="false" outlineLevel="0" collapsed="false">
      <c r="A8" s="1197"/>
      <c r="B8" s="1198"/>
      <c r="C8" s="1198"/>
      <c r="D8" s="1199"/>
      <c r="E8" s="1200"/>
      <c r="F8" s="1201"/>
      <c r="G8" s="1200"/>
      <c r="H8" s="1199"/>
      <c r="I8" s="1200"/>
      <c r="J8" s="1201"/>
      <c r="K8" s="1200"/>
    </row>
    <row r="9" customFormat="false" ht="12.75" hidden="false" customHeight="false" outlineLevel="0" collapsed="false">
      <c r="A9" s="1188"/>
      <c r="B9" s="1187"/>
      <c r="C9" s="1202"/>
      <c r="D9" s="1203"/>
      <c r="E9" s="1204"/>
      <c r="F9" s="1204"/>
      <c r="G9" s="1204"/>
      <c r="H9" s="1204"/>
      <c r="I9" s="1204"/>
      <c r="J9" s="1204"/>
      <c r="K9" s="1205"/>
    </row>
    <row r="10" customFormat="false" ht="12.75" hidden="false" customHeight="false" outlineLevel="0" collapsed="false">
      <c r="A10" s="1190" t="s">
        <v>588</v>
      </c>
      <c r="B10" s="1206" t="n">
        <v>1980</v>
      </c>
      <c r="C10" s="1207"/>
      <c r="D10" s="1208" t="n">
        <v>7.7</v>
      </c>
      <c r="E10" s="1209" t="n">
        <v>75.9</v>
      </c>
      <c r="F10" s="1209"/>
      <c r="G10" s="1209" t="n">
        <v>16.5</v>
      </c>
      <c r="H10" s="1209" t="s">
        <v>162</v>
      </c>
      <c r="I10" s="1209" t="s">
        <v>162</v>
      </c>
      <c r="J10" s="1209" t="s">
        <v>162</v>
      </c>
      <c r="K10" s="1210" t="s">
        <v>162</v>
      </c>
      <c r="M10" s="1211"/>
    </row>
    <row r="11" customFormat="false" ht="12.75" hidden="false" customHeight="false" outlineLevel="0" collapsed="false">
      <c r="A11" s="1190" t="s">
        <v>820</v>
      </c>
      <c r="B11" s="1206" t="n">
        <v>1990</v>
      </c>
      <c r="C11" s="1207"/>
      <c r="D11" s="1208" t="n">
        <v>3.4</v>
      </c>
      <c r="E11" s="1209" t="n">
        <v>75.2</v>
      </c>
      <c r="F11" s="1209"/>
      <c r="G11" s="1209" t="n">
        <v>21.3</v>
      </c>
      <c r="H11" s="1209" t="s">
        <v>162</v>
      </c>
      <c r="I11" s="1209" t="s">
        <v>162</v>
      </c>
      <c r="J11" s="1209" t="s">
        <v>162</v>
      </c>
      <c r="K11" s="1210" t="s">
        <v>162</v>
      </c>
      <c r="M11" s="1211"/>
    </row>
    <row r="12" customFormat="false" ht="12.75" hidden="false" customHeight="false" outlineLevel="0" collapsed="false">
      <c r="A12" s="1190" t="s">
        <v>821</v>
      </c>
      <c r="B12" s="1206" t="n">
        <v>1994</v>
      </c>
      <c r="C12" s="1207"/>
      <c r="D12" s="1208" t="n">
        <v>3</v>
      </c>
      <c r="E12" s="1209" t="n">
        <v>74.1</v>
      </c>
      <c r="F12" s="1209"/>
      <c r="G12" s="1209" t="n">
        <v>22.9</v>
      </c>
      <c r="H12" s="1209" t="s">
        <v>162</v>
      </c>
      <c r="I12" s="1209" t="s">
        <v>162</v>
      </c>
      <c r="J12" s="1209" t="s">
        <v>162</v>
      </c>
      <c r="K12" s="1210" t="s">
        <v>162</v>
      </c>
      <c r="M12" s="1211"/>
    </row>
    <row r="13" customFormat="false" ht="12.75" hidden="true" customHeight="false" outlineLevel="0" collapsed="false">
      <c r="A13" s="1190"/>
      <c r="B13" s="1206" t="n">
        <v>1997</v>
      </c>
      <c r="C13" s="1207"/>
      <c r="D13" s="1208" t="n">
        <v>3</v>
      </c>
      <c r="E13" s="1209" t="n">
        <v>41.9</v>
      </c>
      <c r="F13" s="1209" t="n">
        <v>37.7</v>
      </c>
      <c r="G13" s="1209" t="n">
        <v>17.5</v>
      </c>
      <c r="H13" s="1209" t="s">
        <v>162</v>
      </c>
      <c r="I13" s="1209" t="s">
        <v>162</v>
      </c>
      <c r="J13" s="1209" t="s">
        <v>162</v>
      </c>
      <c r="K13" s="1210" t="s">
        <v>162</v>
      </c>
    </row>
    <row r="14" customFormat="false" ht="12.75" hidden="true" customHeight="false" outlineLevel="0" collapsed="false">
      <c r="A14" s="1190"/>
      <c r="B14" s="1206" t="n">
        <v>1998</v>
      </c>
      <c r="C14" s="1207"/>
      <c r="D14" s="1208" t="n">
        <v>2.5</v>
      </c>
      <c r="E14" s="1209" t="n">
        <v>39.4</v>
      </c>
      <c r="F14" s="1209" t="n">
        <v>39.2</v>
      </c>
      <c r="G14" s="1209" t="n">
        <v>18.8</v>
      </c>
      <c r="H14" s="1209" t="s">
        <v>162</v>
      </c>
      <c r="I14" s="1209" t="s">
        <v>162</v>
      </c>
      <c r="J14" s="1209" t="s">
        <v>162</v>
      </c>
      <c r="K14" s="1210" t="s">
        <v>162</v>
      </c>
    </row>
    <row r="15" customFormat="false" ht="12.75" hidden="false" customHeight="false" outlineLevel="0" collapsed="false">
      <c r="A15" s="1190"/>
      <c r="B15" s="1206" t="n">
        <v>1999</v>
      </c>
      <c r="C15" s="1207"/>
      <c r="D15" s="1208" t="n">
        <v>2.4</v>
      </c>
      <c r="E15" s="1209" t="n">
        <v>35.4</v>
      </c>
      <c r="F15" s="1209" t="n">
        <v>43</v>
      </c>
      <c r="G15" s="1209" t="n">
        <v>19.1</v>
      </c>
      <c r="H15" s="1209" t="s">
        <v>162</v>
      </c>
      <c r="I15" s="1209" t="s">
        <v>162</v>
      </c>
      <c r="J15" s="1209" t="s">
        <v>162</v>
      </c>
      <c r="K15" s="1210" t="s">
        <v>162</v>
      </c>
    </row>
    <row r="16" customFormat="false" ht="12.75" hidden="true" customHeight="false" outlineLevel="0" collapsed="false">
      <c r="A16" s="1190"/>
      <c r="B16" s="1206" t="n">
        <v>2000</v>
      </c>
      <c r="C16" s="1207"/>
      <c r="D16" s="1208" t="n">
        <v>1.1</v>
      </c>
      <c r="E16" s="1209" t="n">
        <v>36.7</v>
      </c>
      <c r="F16" s="1209" t="n">
        <v>44.2</v>
      </c>
      <c r="G16" s="1209" t="n">
        <v>18</v>
      </c>
      <c r="H16" s="1209" t="s">
        <v>162</v>
      </c>
      <c r="I16" s="1209" t="s">
        <v>162</v>
      </c>
      <c r="J16" s="1209" t="s">
        <v>162</v>
      </c>
      <c r="K16" s="1210" t="s">
        <v>162</v>
      </c>
    </row>
    <row r="17" customFormat="false" ht="12.75" hidden="false" customHeight="false" outlineLevel="0" collapsed="false">
      <c r="A17" s="1190"/>
      <c r="B17" s="1206" t="n">
        <v>2002</v>
      </c>
      <c r="C17" s="1207"/>
      <c r="D17" s="1208" t="n">
        <v>2.1</v>
      </c>
      <c r="E17" s="1209" t="n">
        <v>31.4</v>
      </c>
      <c r="F17" s="1209" t="n">
        <v>47.3</v>
      </c>
      <c r="G17" s="1209" t="n">
        <v>19.2</v>
      </c>
      <c r="H17" s="1209" t="s">
        <v>162</v>
      </c>
      <c r="I17" s="1209" t="s">
        <v>162</v>
      </c>
      <c r="J17" s="1209" t="s">
        <v>162</v>
      </c>
      <c r="K17" s="1210" t="s">
        <v>162</v>
      </c>
    </row>
    <row r="18" customFormat="false" ht="12.75" hidden="false" customHeight="false" outlineLevel="0" collapsed="false">
      <c r="A18" s="1190"/>
      <c r="B18" s="1206" t="n">
        <v>2004</v>
      </c>
      <c r="C18" s="1207"/>
      <c r="D18" s="1208" t="n">
        <v>2.1</v>
      </c>
      <c r="E18" s="1209" t="n">
        <v>32.2</v>
      </c>
      <c r="F18" s="1209" t="n">
        <v>47.3</v>
      </c>
      <c r="G18" s="1209" t="n">
        <v>18.5</v>
      </c>
      <c r="H18" s="1209" t="s">
        <v>162</v>
      </c>
      <c r="I18" s="1209" t="s">
        <v>162</v>
      </c>
      <c r="J18" s="1209" t="s">
        <v>162</v>
      </c>
      <c r="K18" s="1210" t="s">
        <v>162</v>
      </c>
    </row>
    <row r="19" customFormat="false" ht="12.75" hidden="true" customHeight="false" outlineLevel="0" collapsed="false">
      <c r="A19" s="1190"/>
      <c r="B19" s="1206" t="n">
        <v>2005</v>
      </c>
      <c r="C19" s="1207"/>
      <c r="D19" s="1208" t="n">
        <v>1.7</v>
      </c>
      <c r="E19" s="1209" t="n">
        <v>23.2</v>
      </c>
      <c r="F19" s="1209" t="n">
        <v>55.9</v>
      </c>
      <c r="G19" s="1209" t="n">
        <v>19.1</v>
      </c>
      <c r="H19" s="1209" t="s">
        <v>162</v>
      </c>
      <c r="I19" s="1209" t="s">
        <v>162</v>
      </c>
      <c r="J19" s="1209" t="s">
        <v>162</v>
      </c>
      <c r="K19" s="1210" t="s">
        <v>162</v>
      </c>
    </row>
    <row r="20" customFormat="false" ht="12.75" hidden="false" customHeight="false" outlineLevel="0" collapsed="false">
      <c r="A20" s="1190"/>
      <c r="B20" s="1206" t="n">
        <v>2006</v>
      </c>
      <c r="C20" s="1207"/>
      <c r="D20" s="1208" t="n">
        <v>1.3</v>
      </c>
      <c r="E20" s="1209" t="n">
        <v>37</v>
      </c>
      <c r="F20" s="1209" t="n">
        <v>42.3</v>
      </c>
      <c r="G20" s="1209" t="n">
        <v>19.5</v>
      </c>
      <c r="H20" s="1209" t="s">
        <v>162</v>
      </c>
      <c r="I20" s="1209" t="s">
        <v>162</v>
      </c>
      <c r="J20" s="1209" t="s">
        <v>162</v>
      </c>
      <c r="K20" s="1210" t="s">
        <v>162</v>
      </c>
    </row>
    <row r="21" customFormat="false" ht="12.75" hidden="false" customHeight="false" outlineLevel="0" collapsed="false">
      <c r="A21" s="1190"/>
      <c r="B21" s="1206"/>
      <c r="C21" s="1207"/>
      <c r="D21" s="1208"/>
      <c r="E21" s="1209"/>
      <c r="F21" s="1209"/>
      <c r="G21" s="1209"/>
      <c r="H21" s="1209"/>
      <c r="I21" s="1209"/>
      <c r="J21" s="1209"/>
      <c r="K21" s="1210"/>
    </row>
    <row r="22" customFormat="false" ht="12.75" hidden="true" customHeight="false" outlineLevel="0" collapsed="false">
      <c r="A22" s="1190" t="s">
        <v>36</v>
      </c>
      <c r="B22" s="1206" t="n">
        <v>1989</v>
      </c>
      <c r="C22" s="1207"/>
      <c r="D22" s="1208" t="n">
        <v>14.2</v>
      </c>
      <c r="E22" s="1209" t="n">
        <v>26.1</v>
      </c>
      <c r="F22" s="1209" t="n">
        <v>41.6</v>
      </c>
      <c r="G22" s="1209" t="n">
        <v>18</v>
      </c>
      <c r="H22" s="1209" t="s">
        <v>162</v>
      </c>
      <c r="I22" s="1209" t="s">
        <v>162</v>
      </c>
      <c r="J22" s="1209" t="s">
        <v>162</v>
      </c>
      <c r="K22" s="1210" t="s">
        <v>162</v>
      </c>
    </row>
    <row r="23" customFormat="false" ht="12.75" hidden="true" customHeight="false" outlineLevel="0" collapsed="false">
      <c r="A23" s="1190"/>
      <c r="B23" s="1206" t="n">
        <v>1994</v>
      </c>
      <c r="C23" s="1207"/>
      <c r="D23" s="1208" t="n">
        <v>13.4</v>
      </c>
      <c r="E23" s="1209" t="n">
        <v>29.4</v>
      </c>
      <c r="F23" s="1209" t="n">
        <v>41.1</v>
      </c>
      <c r="G23" s="1209" t="n">
        <v>16.1</v>
      </c>
      <c r="H23" s="1209" t="s">
        <v>162</v>
      </c>
      <c r="I23" s="1209" t="s">
        <v>162</v>
      </c>
      <c r="J23" s="1209" t="s">
        <v>162</v>
      </c>
      <c r="K23" s="1210" t="s">
        <v>162</v>
      </c>
    </row>
    <row r="24" customFormat="false" ht="12.75" hidden="false" customHeight="false" outlineLevel="0" collapsed="false">
      <c r="A24" s="1190" t="s">
        <v>36</v>
      </c>
      <c r="B24" s="1206" t="n">
        <v>1997</v>
      </c>
      <c r="C24" s="1207"/>
      <c r="D24" s="1208" t="n">
        <v>14.5</v>
      </c>
      <c r="E24" s="1209" t="n">
        <v>30.9</v>
      </c>
      <c r="F24" s="1209" t="n">
        <v>42.3</v>
      </c>
      <c r="G24" s="1209" t="n">
        <v>12.4</v>
      </c>
      <c r="H24" s="1209" t="n">
        <v>56.9</v>
      </c>
      <c r="I24" s="1209" t="n">
        <v>30.5</v>
      </c>
      <c r="J24" s="1209" t="n">
        <v>10.8</v>
      </c>
      <c r="K24" s="1210" t="n">
        <v>1.8</v>
      </c>
    </row>
    <row r="25" customFormat="false" ht="12.75" hidden="true" customHeight="false" outlineLevel="0" collapsed="false">
      <c r="A25" s="1190"/>
      <c r="B25" s="1206" t="n">
        <v>1999</v>
      </c>
      <c r="C25" s="1207"/>
      <c r="D25" s="1208" t="n">
        <v>9</v>
      </c>
      <c r="E25" s="1209" t="n">
        <v>26.9</v>
      </c>
      <c r="F25" s="1209" t="n">
        <v>44.9</v>
      </c>
      <c r="G25" s="1209" t="n">
        <v>19.2</v>
      </c>
      <c r="H25" s="1209" t="n">
        <v>55</v>
      </c>
      <c r="I25" s="1209" t="n">
        <v>28.1</v>
      </c>
      <c r="J25" s="1209" t="n">
        <v>16.4</v>
      </c>
      <c r="K25" s="1210" t="n">
        <v>0.5</v>
      </c>
    </row>
    <row r="26" customFormat="false" ht="12.75" hidden="true" customHeight="false" outlineLevel="0" collapsed="false">
      <c r="A26" s="1190"/>
      <c r="B26" s="1206" t="n">
        <v>2000</v>
      </c>
      <c r="C26" s="1207"/>
      <c r="D26" s="1208" t="n">
        <v>12</v>
      </c>
      <c r="E26" s="1209" t="n">
        <v>26.4</v>
      </c>
      <c r="F26" s="1209" t="n">
        <v>45.7</v>
      </c>
      <c r="G26" s="1209" t="n">
        <v>15.9</v>
      </c>
      <c r="H26" s="1209" t="n">
        <v>53.3</v>
      </c>
      <c r="I26" s="1209" t="n">
        <v>32.7</v>
      </c>
      <c r="J26" s="1209" t="n">
        <v>13</v>
      </c>
      <c r="K26" s="1210" t="n">
        <v>1</v>
      </c>
    </row>
    <row r="27" customFormat="false" ht="12.75" hidden="false" customHeight="false" outlineLevel="0" collapsed="false">
      <c r="A27" s="1190"/>
      <c r="B27" s="1206" t="n">
        <v>2002</v>
      </c>
      <c r="C27" s="1207"/>
      <c r="D27" s="1208" t="n">
        <v>10.5</v>
      </c>
      <c r="E27" s="1209" t="n">
        <v>29.9</v>
      </c>
      <c r="F27" s="1209" t="n">
        <v>43.4</v>
      </c>
      <c r="G27" s="1209" t="n">
        <v>16.3</v>
      </c>
      <c r="H27" s="1209" t="n">
        <v>52</v>
      </c>
      <c r="I27" s="1209" t="n">
        <v>31.7</v>
      </c>
      <c r="J27" s="1209" t="n">
        <v>15.4</v>
      </c>
      <c r="K27" s="1210" t="n">
        <v>0.8</v>
      </c>
    </row>
    <row r="28" customFormat="false" ht="12.75" hidden="false" customHeight="false" outlineLevel="0" collapsed="false">
      <c r="A28" s="1190"/>
      <c r="B28" s="1206" t="n">
        <v>2004</v>
      </c>
      <c r="C28" s="1207"/>
      <c r="D28" s="1208" t="n">
        <v>11.4</v>
      </c>
      <c r="E28" s="1209" t="n">
        <v>31.1</v>
      </c>
      <c r="F28" s="1209" t="n">
        <v>41.5</v>
      </c>
      <c r="G28" s="1209" t="n">
        <v>16</v>
      </c>
      <c r="H28" s="1209" t="n">
        <v>33.6</v>
      </c>
      <c r="I28" s="1209" t="n">
        <v>38.3</v>
      </c>
      <c r="J28" s="1209" t="n">
        <v>26.7</v>
      </c>
      <c r="K28" s="1210" t="n">
        <v>1.4</v>
      </c>
    </row>
    <row r="29" customFormat="false" ht="12.75" hidden="false" customHeight="false" outlineLevel="0" collapsed="false">
      <c r="A29" s="1190"/>
      <c r="B29" s="1206" t="n">
        <v>2007</v>
      </c>
      <c r="C29" s="1207"/>
      <c r="D29" s="1208" t="n">
        <v>5.7</v>
      </c>
      <c r="E29" s="1209" t="n">
        <v>22.9</v>
      </c>
      <c r="F29" s="1209" t="n">
        <v>47.8</v>
      </c>
      <c r="G29" s="1209" t="n">
        <v>23.6</v>
      </c>
      <c r="H29" s="1209" t="n">
        <v>17.3</v>
      </c>
      <c r="I29" s="1209" t="n">
        <v>41.4</v>
      </c>
      <c r="J29" s="1209" t="n">
        <v>36.1</v>
      </c>
      <c r="K29" s="1210" t="n">
        <v>5.1</v>
      </c>
    </row>
    <row r="30" customFormat="false" ht="12.75" hidden="false" customHeight="false" outlineLevel="0" collapsed="false">
      <c r="A30" s="1190"/>
      <c r="B30" s="1206"/>
      <c r="C30" s="1207"/>
      <c r="D30" s="1208"/>
      <c r="E30" s="1209"/>
      <c r="F30" s="1209"/>
      <c r="G30" s="1209"/>
      <c r="H30" s="1209"/>
      <c r="I30" s="1209"/>
      <c r="J30" s="1209"/>
      <c r="K30" s="1210"/>
    </row>
    <row r="31" customFormat="false" ht="12.75" hidden="false" customHeight="false" outlineLevel="0" collapsed="false">
      <c r="A31" s="1190" t="s">
        <v>37</v>
      </c>
      <c r="B31" s="1206" t="n">
        <v>1979</v>
      </c>
      <c r="C31" s="1207"/>
      <c r="D31" s="1208" t="n">
        <v>47.3</v>
      </c>
      <c r="E31" s="1209" t="n">
        <v>34.5</v>
      </c>
      <c r="F31" s="1209" t="n">
        <v>15</v>
      </c>
      <c r="G31" s="1209" t="n">
        <v>3.2</v>
      </c>
      <c r="H31" s="1209" t="n">
        <v>86.6</v>
      </c>
      <c r="I31" s="1209" t="n">
        <v>9.9</v>
      </c>
      <c r="J31" s="1209" t="n">
        <v>2.2</v>
      </c>
      <c r="K31" s="1210" t="n">
        <v>1.3</v>
      </c>
    </row>
    <row r="32" customFormat="false" ht="12.75" hidden="false" customHeight="false" outlineLevel="0" collapsed="false">
      <c r="A32" s="1190"/>
      <c r="B32" s="1206" t="n">
        <v>1990</v>
      </c>
      <c r="C32" s="1207"/>
      <c r="D32" s="1208" t="n">
        <v>37.9</v>
      </c>
      <c r="E32" s="1209" t="n">
        <v>38</v>
      </c>
      <c r="F32" s="1209" t="n">
        <v>20.4</v>
      </c>
      <c r="G32" s="1209" t="n">
        <v>3.7</v>
      </c>
      <c r="H32" s="1209" t="n">
        <v>76.1</v>
      </c>
      <c r="I32" s="1209" t="n">
        <v>18.5</v>
      </c>
      <c r="J32" s="1209" t="n">
        <v>5</v>
      </c>
      <c r="K32" s="1210" t="n">
        <v>0.4</v>
      </c>
    </row>
    <row r="33" customFormat="false" ht="12.75" hidden="false" customHeight="false" outlineLevel="0" collapsed="false">
      <c r="A33" s="1190"/>
      <c r="B33" s="1206" t="n">
        <v>1993</v>
      </c>
      <c r="C33" s="1207"/>
      <c r="D33" s="1208" t="n">
        <v>36.8</v>
      </c>
      <c r="E33" s="1209" t="n">
        <v>40.3</v>
      </c>
      <c r="F33" s="1209" t="n">
        <v>19.5</v>
      </c>
      <c r="G33" s="1209" t="n">
        <v>3.4</v>
      </c>
      <c r="H33" s="1209" t="n">
        <v>74.3</v>
      </c>
      <c r="I33" s="1209" t="n">
        <v>19.5</v>
      </c>
      <c r="J33" s="1209" t="n">
        <v>5.7</v>
      </c>
      <c r="K33" s="1210" t="n">
        <v>0.4</v>
      </c>
    </row>
    <row r="34" customFormat="false" ht="12.75" hidden="true" customHeight="false" outlineLevel="0" collapsed="false">
      <c r="A34" s="1190"/>
      <c r="B34" s="1206" t="n">
        <v>1996</v>
      </c>
      <c r="C34" s="1207"/>
      <c r="D34" s="1208" t="n">
        <v>31</v>
      </c>
      <c r="E34" s="1209" t="n">
        <v>41.6</v>
      </c>
      <c r="F34" s="1209" t="n">
        <v>24.1</v>
      </c>
      <c r="G34" s="1209" t="n">
        <v>3.3</v>
      </c>
      <c r="H34" s="1209" t="n">
        <v>66.4</v>
      </c>
      <c r="I34" s="1209" t="n">
        <v>25.6</v>
      </c>
      <c r="J34" s="1209" t="n">
        <v>7.5</v>
      </c>
      <c r="K34" s="1210" t="n">
        <v>0.5</v>
      </c>
    </row>
    <row r="35" customFormat="false" ht="12.75" hidden="true" customHeight="false" outlineLevel="0" collapsed="false">
      <c r="A35" s="1190"/>
      <c r="B35" s="1206" t="n">
        <v>1997</v>
      </c>
      <c r="C35" s="1207"/>
      <c r="D35" s="1208" t="n">
        <v>30.1</v>
      </c>
      <c r="E35" s="1209" t="n">
        <v>41.6</v>
      </c>
      <c r="F35" s="1209" t="n">
        <v>24.6</v>
      </c>
      <c r="G35" s="1209" t="n">
        <v>3.7</v>
      </c>
      <c r="H35" s="1209" t="n">
        <v>66.2</v>
      </c>
      <c r="I35" s="1209" t="n">
        <v>25.8</v>
      </c>
      <c r="J35" s="1209" t="n">
        <v>7.7</v>
      </c>
      <c r="K35" s="1210" t="n">
        <v>0.3</v>
      </c>
    </row>
    <row r="36" customFormat="false" ht="12.75" hidden="false" customHeight="false" outlineLevel="0" collapsed="false">
      <c r="A36" s="1190"/>
      <c r="B36" s="1206" t="n">
        <v>1999</v>
      </c>
      <c r="C36" s="1207"/>
      <c r="D36" s="1208" t="n">
        <v>23.4</v>
      </c>
      <c r="E36" s="1209" t="n">
        <v>42.4</v>
      </c>
      <c r="F36" s="1209" t="n">
        <v>29.9</v>
      </c>
      <c r="G36" s="1209" t="n">
        <v>4.3</v>
      </c>
      <c r="H36" s="1209" t="n">
        <v>56.7</v>
      </c>
      <c r="I36" s="1209" t="n">
        <v>31.1</v>
      </c>
      <c r="J36" s="1209" t="n">
        <v>11.5</v>
      </c>
      <c r="K36" s="1210" t="n">
        <v>0.7</v>
      </c>
    </row>
    <row r="37" customFormat="false" ht="12.75" hidden="false" customHeight="false" outlineLevel="0" collapsed="false">
      <c r="A37" s="1190"/>
      <c r="B37" s="1206" t="n">
        <v>2001</v>
      </c>
      <c r="C37" s="1207"/>
      <c r="D37" s="1208" t="n">
        <v>20.2</v>
      </c>
      <c r="E37" s="1209" t="n">
        <v>40</v>
      </c>
      <c r="F37" s="1209" t="n">
        <v>34.7</v>
      </c>
      <c r="G37" s="1209" t="n">
        <v>5</v>
      </c>
      <c r="H37" s="1209" t="n">
        <v>53.5</v>
      </c>
      <c r="I37" s="1209" t="n">
        <v>33.8</v>
      </c>
      <c r="J37" s="1209" t="n">
        <v>12.2</v>
      </c>
      <c r="K37" s="1210" t="n">
        <v>0.4</v>
      </c>
    </row>
    <row r="38" customFormat="false" ht="12.75" hidden="true" customHeight="false" outlineLevel="0" collapsed="false">
      <c r="A38" s="1190"/>
      <c r="B38" s="1206" t="n">
        <v>2002</v>
      </c>
      <c r="C38" s="1207"/>
      <c r="D38" s="1208" t="n">
        <v>17.8</v>
      </c>
      <c r="E38" s="1209" t="n">
        <v>40.2</v>
      </c>
      <c r="F38" s="1209" t="n">
        <v>36.7</v>
      </c>
      <c r="G38" s="1209" t="n">
        <v>5.3</v>
      </c>
      <c r="H38" s="1209" t="n">
        <v>47.5</v>
      </c>
      <c r="I38" s="1209" t="n">
        <v>37.7</v>
      </c>
      <c r="J38" s="1209" t="n">
        <v>14.1</v>
      </c>
      <c r="K38" s="1210" t="n">
        <v>0.7</v>
      </c>
    </row>
    <row r="39" customFormat="false" ht="12.75" hidden="false" customHeight="false" outlineLevel="0" collapsed="false">
      <c r="A39" s="1190"/>
      <c r="B39" s="1206" t="n">
        <v>2003</v>
      </c>
      <c r="C39" s="1207"/>
      <c r="D39" s="1208" t="n">
        <v>15.4</v>
      </c>
      <c r="E39" s="1209" t="n">
        <v>39.6</v>
      </c>
      <c r="F39" s="1209" t="n">
        <v>39</v>
      </c>
      <c r="G39" s="1209" t="n">
        <v>6</v>
      </c>
      <c r="H39" s="1209" t="n">
        <v>42.4</v>
      </c>
      <c r="I39" s="1209" t="n">
        <v>40.9</v>
      </c>
      <c r="J39" s="1209" t="n">
        <v>15.7</v>
      </c>
      <c r="K39" s="1210" t="n">
        <v>0.9</v>
      </c>
    </row>
    <row r="40" customFormat="false" ht="12.75" hidden="true" customHeight="false" outlineLevel="0" collapsed="false">
      <c r="A40" s="1190"/>
      <c r="B40" s="1206" t="n">
        <v>2005</v>
      </c>
      <c r="C40" s="1207"/>
      <c r="D40" s="1208" t="n">
        <v>12.4</v>
      </c>
      <c r="E40" s="1209" t="n">
        <v>38.4</v>
      </c>
      <c r="F40" s="1209" t="n">
        <v>42.4</v>
      </c>
      <c r="G40" s="1209" t="n">
        <v>6.8</v>
      </c>
      <c r="H40" s="1209" t="n">
        <v>36</v>
      </c>
      <c r="I40" s="1209" t="n">
        <v>42.8</v>
      </c>
      <c r="J40" s="1209" t="n">
        <v>20.1</v>
      </c>
      <c r="K40" s="1210" t="n">
        <v>1.1</v>
      </c>
    </row>
    <row r="41" customFormat="false" ht="12.75" hidden="false" customHeight="false" outlineLevel="0" collapsed="false">
      <c r="A41" s="1190"/>
      <c r="B41" s="1206" t="n">
        <v>2006</v>
      </c>
      <c r="C41" s="1207"/>
      <c r="D41" s="1208" t="n">
        <v>11</v>
      </c>
      <c r="E41" s="1209" t="n">
        <v>37.5</v>
      </c>
      <c r="F41" s="1209" t="n">
        <v>44.2</v>
      </c>
      <c r="G41" s="1209" t="n">
        <v>7.4</v>
      </c>
      <c r="H41" s="1209" t="n">
        <v>33.6</v>
      </c>
      <c r="I41" s="1209" t="n">
        <v>43.3</v>
      </c>
      <c r="J41" s="1209" t="n">
        <v>22.3</v>
      </c>
      <c r="K41" s="1210" t="n">
        <v>0.8</v>
      </c>
    </row>
    <row r="42" customFormat="false" ht="12.75" hidden="false" customHeight="false" outlineLevel="0" collapsed="false">
      <c r="A42" s="1190"/>
      <c r="B42" s="1206" t="n">
        <v>2007</v>
      </c>
      <c r="C42" s="1207"/>
      <c r="D42" s="1208" t="n">
        <v>10.3</v>
      </c>
      <c r="E42" s="1209" t="n">
        <v>36.9</v>
      </c>
      <c r="F42" s="1209" t="n">
        <v>44.5</v>
      </c>
      <c r="G42" s="1209" t="n">
        <v>8.3</v>
      </c>
      <c r="H42" s="1209" t="n">
        <v>28.9</v>
      </c>
      <c r="I42" s="1209" t="n">
        <v>43.8</v>
      </c>
      <c r="J42" s="1209" t="n">
        <v>25.9</v>
      </c>
      <c r="K42" s="1210" t="n">
        <v>1.5</v>
      </c>
    </row>
    <row r="43" customFormat="false" ht="12.75" hidden="false" customHeight="false" outlineLevel="0" collapsed="false">
      <c r="A43" s="1190"/>
      <c r="B43" s="1206"/>
      <c r="C43" s="1207"/>
      <c r="D43" s="1208"/>
      <c r="E43" s="1209"/>
      <c r="F43" s="1209"/>
      <c r="G43" s="1209"/>
      <c r="H43" s="1209"/>
      <c r="I43" s="1209"/>
      <c r="J43" s="1209"/>
      <c r="K43" s="1210"/>
    </row>
    <row r="44" customFormat="false" ht="12.75" hidden="false" customHeight="false" outlineLevel="0" collapsed="false">
      <c r="A44" s="1190" t="s">
        <v>38</v>
      </c>
      <c r="B44" s="1206" t="n">
        <v>1990</v>
      </c>
      <c r="C44" s="1207"/>
      <c r="D44" s="1208" t="n">
        <v>5.3</v>
      </c>
      <c r="E44" s="1209" t="n">
        <v>32.7</v>
      </c>
      <c r="F44" s="1209" t="n">
        <v>45.3</v>
      </c>
      <c r="G44" s="1209" t="n">
        <v>16.7</v>
      </c>
      <c r="H44" s="1209" t="n">
        <v>14.3</v>
      </c>
      <c r="I44" s="1209" t="n">
        <v>56.5</v>
      </c>
      <c r="J44" s="1209" t="n">
        <v>24.5</v>
      </c>
      <c r="K44" s="1210" t="n">
        <v>4.8</v>
      </c>
    </row>
    <row r="45" customFormat="false" ht="12.75" hidden="false" customHeight="false" outlineLevel="0" collapsed="false">
      <c r="A45" s="1190"/>
      <c r="B45" s="1206" t="n">
        <v>1994</v>
      </c>
      <c r="C45" s="1207"/>
      <c r="D45" s="1208" t="n">
        <v>3.9</v>
      </c>
      <c r="E45" s="1209" t="n">
        <v>30.4</v>
      </c>
      <c r="F45" s="1209" t="n">
        <v>47.2</v>
      </c>
      <c r="G45" s="1209" t="n">
        <v>18.5</v>
      </c>
      <c r="H45" s="1209" t="n">
        <v>12.4</v>
      </c>
      <c r="I45" s="1209" t="n">
        <v>54.1</v>
      </c>
      <c r="J45" s="1209" t="n">
        <v>28.2</v>
      </c>
      <c r="K45" s="1210" t="n">
        <v>5.4</v>
      </c>
    </row>
    <row r="46" customFormat="false" ht="12.75" hidden="true" customHeight="false" outlineLevel="0" collapsed="false">
      <c r="A46" s="1190"/>
      <c r="B46" s="1206" t="n">
        <v>1996</v>
      </c>
      <c r="C46" s="1207"/>
      <c r="D46" s="1208" t="n">
        <v>2.6</v>
      </c>
      <c r="E46" s="1209" t="n">
        <v>32.2</v>
      </c>
      <c r="F46" s="1209" t="n">
        <v>45.6</v>
      </c>
      <c r="G46" s="1209" t="n">
        <v>19.7</v>
      </c>
      <c r="H46" s="1209" t="n">
        <v>9.9</v>
      </c>
      <c r="I46" s="1209" t="n">
        <v>55</v>
      </c>
      <c r="J46" s="1209" t="n">
        <v>30.3</v>
      </c>
      <c r="K46" s="1210" t="n">
        <v>4.8</v>
      </c>
    </row>
    <row r="47" customFormat="false" ht="12.75" hidden="true" customHeight="false" outlineLevel="0" collapsed="false">
      <c r="A47" s="1190"/>
      <c r="B47" s="1206" t="n">
        <v>1998</v>
      </c>
      <c r="C47" s="1207"/>
      <c r="D47" s="1208" t="n">
        <v>2.9</v>
      </c>
      <c r="E47" s="1209" t="n">
        <v>29.6</v>
      </c>
      <c r="F47" s="1209" t="n">
        <v>48.2</v>
      </c>
      <c r="G47" s="1209" t="n">
        <v>19.3</v>
      </c>
      <c r="H47" s="1209" t="n">
        <v>10.2</v>
      </c>
      <c r="I47" s="1209" t="n">
        <v>49.2</v>
      </c>
      <c r="J47" s="1209" t="n">
        <v>35</v>
      </c>
      <c r="K47" s="1210" t="n">
        <v>5.7</v>
      </c>
    </row>
    <row r="48" customFormat="false" ht="12.75" hidden="false" customHeight="false" outlineLevel="0" collapsed="false">
      <c r="A48" s="1190"/>
      <c r="B48" s="1206" t="n">
        <v>2000</v>
      </c>
      <c r="C48" s="1207"/>
      <c r="D48" s="1208" t="n">
        <v>2.4</v>
      </c>
      <c r="E48" s="1209" t="n">
        <v>28.9</v>
      </c>
      <c r="F48" s="1209" t="n">
        <v>52.6</v>
      </c>
      <c r="G48" s="1209" t="n">
        <v>16.1</v>
      </c>
      <c r="H48" s="1209" t="n">
        <v>7.3</v>
      </c>
      <c r="I48" s="1209" t="n">
        <v>46.8</v>
      </c>
      <c r="J48" s="1209" t="n">
        <v>40.2</v>
      </c>
      <c r="K48" s="1210" t="n">
        <v>5.7</v>
      </c>
    </row>
    <row r="49" customFormat="false" ht="12.75" hidden="false" customHeight="false" outlineLevel="0" collapsed="false">
      <c r="A49" s="1190"/>
      <c r="B49" s="1206" t="n">
        <v>2003</v>
      </c>
      <c r="C49" s="1207"/>
      <c r="D49" s="1208" t="n">
        <v>1.1</v>
      </c>
      <c r="E49" s="1209" t="n">
        <v>27.2</v>
      </c>
      <c r="F49" s="1209" t="n">
        <v>52.7</v>
      </c>
      <c r="G49" s="1209" t="n">
        <v>19</v>
      </c>
      <c r="H49" s="1209" t="n">
        <v>4.5</v>
      </c>
      <c r="I49" s="1209" t="n">
        <v>44</v>
      </c>
      <c r="J49" s="1209" t="n">
        <v>45.2</v>
      </c>
      <c r="K49" s="1210" t="n">
        <v>6.3</v>
      </c>
    </row>
    <row r="50" customFormat="false" ht="12.75" hidden="false" customHeight="false" outlineLevel="0" collapsed="false">
      <c r="A50" s="1190"/>
      <c r="B50" s="1206" t="n">
        <v>2006</v>
      </c>
      <c r="C50" s="1207"/>
      <c r="D50" s="1208" t="n">
        <v>1</v>
      </c>
      <c r="E50" s="1209" t="n">
        <v>25.4</v>
      </c>
      <c r="F50" s="1209" t="n">
        <v>53.7</v>
      </c>
      <c r="G50" s="1209" t="n">
        <v>19.8</v>
      </c>
      <c r="H50" s="1209" t="n">
        <v>3</v>
      </c>
      <c r="I50" s="1209" t="n">
        <v>36.1</v>
      </c>
      <c r="J50" s="1209" t="n">
        <v>52.9</v>
      </c>
      <c r="K50" s="1210" t="n">
        <v>8</v>
      </c>
    </row>
    <row r="51" customFormat="false" ht="12.75" hidden="false" customHeight="false" outlineLevel="0" collapsed="false">
      <c r="A51" s="1190"/>
      <c r="B51" s="1206"/>
      <c r="C51" s="1207"/>
      <c r="D51" s="1208"/>
      <c r="E51" s="1209"/>
      <c r="F51" s="1209"/>
      <c r="G51" s="1209"/>
      <c r="H51" s="1209"/>
      <c r="I51" s="1209"/>
      <c r="J51" s="1209"/>
      <c r="K51" s="1210"/>
    </row>
    <row r="52" customFormat="false" ht="12.75" hidden="false" customHeight="false" outlineLevel="0" collapsed="false">
      <c r="A52" s="1190" t="s">
        <v>822</v>
      </c>
      <c r="B52" s="1206" t="n">
        <v>1980</v>
      </c>
      <c r="C52" s="1207"/>
      <c r="D52" s="1208" t="n">
        <v>32.5</v>
      </c>
      <c r="E52" s="1209" t="n">
        <v>39.5</v>
      </c>
      <c r="F52" s="1209" t="n">
        <v>21</v>
      </c>
      <c r="G52" s="1209" t="n">
        <v>7</v>
      </c>
      <c r="H52" s="1209" t="s">
        <v>162</v>
      </c>
      <c r="I52" s="1209" t="s">
        <v>162</v>
      </c>
      <c r="J52" s="1209" t="s">
        <v>162</v>
      </c>
      <c r="K52" s="1210" t="s">
        <v>162</v>
      </c>
    </row>
    <row r="53" customFormat="false" ht="12.75" hidden="false" customHeight="false" outlineLevel="0" collapsed="false">
      <c r="A53" s="1190"/>
      <c r="B53" s="1206" t="n">
        <v>1990</v>
      </c>
      <c r="C53" s="1207"/>
      <c r="D53" s="1208" t="n">
        <v>20.8</v>
      </c>
      <c r="E53" s="1209" t="n">
        <v>38.7</v>
      </c>
      <c r="F53" s="1209" t="n">
        <v>31.2</v>
      </c>
      <c r="G53" s="1209" t="n">
        <v>9.3</v>
      </c>
      <c r="H53" s="1209" t="s">
        <v>162</v>
      </c>
      <c r="I53" s="1209" t="s">
        <v>162</v>
      </c>
      <c r="J53" s="1209" t="s">
        <v>162</v>
      </c>
      <c r="K53" s="1210" t="s">
        <v>162</v>
      </c>
    </row>
    <row r="54" customFormat="false" ht="12.75" hidden="false" customHeight="false" outlineLevel="0" collapsed="false">
      <c r="A54" s="1190"/>
      <c r="B54" s="1206" t="n">
        <v>1991</v>
      </c>
      <c r="C54" s="1207"/>
      <c r="D54" s="1208" t="n">
        <v>21.5</v>
      </c>
      <c r="E54" s="1209" t="n">
        <v>36.3</v>
      </c>
      <c r="F54" s="1209" t="n">
        <v>30.8</v>
      </c>
      <c r="G54" s="1209" t="n">
        <v>11.4</v>
      </c>
      <c r="H54" s="1209" t="n">
        <v>55.9</v>
      </c>
      <c r="I54" s="1209" t="n">
        <v>28</v>
      </c>
      <c r="J54" s="1209" t="n">
        <v>15.6</v>
      </c>
      <c r="K54" s="1210" t="n">
        <v>0.5</v>
      </c>
    </row>
    <row r="55" customFormat="false" ht="12.75" hidden="false" customHeight="false" outlineLevel="0" collapsed="false">
      <c r="A55" s="1190"/>
      <c r="B55" s="1206" t="n">
        <v>1994</v>
      </c>
      <c r="C55" s="1207"/>
      <c r="D55" s="1208" t="n">
        <v>17.4</v>
      </c>
      <c r="E55" s="1209" t="n">
        <v>37.1</v>
      </c>
      <c r="F55" s="1209" t="n">
        <v>36.6</v>
      </c>
      <c r="G55" s="1209" t="n">
        <v>8.9</v>
      </c>
      <c r="H55" s="1209" t="n">
        <v>50.9</v>
      </c>
      <c r="I55" s="1209" t="n">
        <v>30.8</v>
      </c>
      <c r="J55" s="1209" t="n">
        <v>17.4</v>
      </c>
      <c r="K55" s="1210" t="n">
        <v>0.8</v>
      </c>
    </row>
    <row r="56" customFormat="false" ht="12.75" hidden="true" customHeight="false" outlineLevel="0" collapsed="false">
      <c r="A56" s="1190"/>
      <c r="B56" s="1206" t="n">
        <v>1997</v>
      </c>
      <c r="C56" s="1207"/>
      <c r="D56" s="1208" t="n">
        <v>14.6</v>
      </c>
      <c r="E56" s="1209" t="n">
        <v>34.3</v>
      </c>
      <c r="F56" s="1209" t="n">
        <v>40.9</v>
      </c>
      <c r="G56" s="1209" t="n">
        <v>10.2</v>
      </c>
      <c r="H56" s="1209" t="n">
        <v>47.1</v>
      </c>
      <c r="I56" s="1209" t="n">
        <v>32.1</v>
      </c>
      <c r="J56" s="1209" t="n">
        <v>19.4</v>
      </c>
      <c r="K56" s="1210" t="n">
        <v>1.4</v>
      </c>
    </row>
    <row r="57" customFormat="false" ht="12.75" hidden="false" customHeight="false" outlineLevel="0" collapsed="false">
      <c r="A57" s="1190"/>
      <c r="B57" s="1206" t="n">
        <v>1999</v>
      </c>
      <c r="C57" s="1207"/>
      <c r="D57" s="1208" t="n">
        <v>14.3</v>
      </c>
      <c r="E57" s="1209" t="n">
        <v>31.1</v>
      </c>
      <c r="F57" s="1209" t="n">
        <v>44</v>
      </c>
      <c r="G57" s="1209" t="n">
        <v>10.6</v>
      </c>
      <c r="H57" s="1209" t="n">
        <v>41.8</v>
      </c>
      <c r="I57" s="1209" t="n">
        <v>31.8</v>
      </c>
      <c r="J57" s="1209" t="n">
        <v>24.8</v>
      </c>
      <c r="K57" s="1210" t="n">
        <v>1.7</v>
      </c>
    </row>
    <row r="58" customFormat="false" ht="12.75" hidden="false" customHeight="false" outlineLevel="0" collapsed="false">
      <c r="A58" s="1190"/>
      <c r="B58" s="1206" t="n">
        <v>2002</v>
      </c>
      <c r="C58" s="1207"/>
      <c r="D58" s="1208" t="n">
        <v>12.9</v>
      </c>
      <c r="E58" s="1209" t="n">
        <v>28.3</v>
      </c>
      <c r="F58" s="1209" t="n">
        <v>38</v>
      </c>
      <c r="G58" s="1209" t="n">
        <v>20.8</v>
      </c>
      <c r="H58" s="1209" t="s">
        <v>33</v>
      </c>
      <c r="I58" s="1209" t="s">
        <v>33</v>
      </c>
      <c r="J58" s="1209" t="s">
        <v>33</v>
      </c>
      <c r="K58" s="1210" t="s">
        <v>33</v>
      </c>
    </row>
    <row r="59" customFormat="false" ht="12.75" hidden="false" customHeight="false" outlineLevel="0" collapsed="false">
      <c r="A59" s="1190"/>
      <c r="B59" s="1206" t="n">
        <v>2005</v>
      </c>
      <c r="C59" s="1207"/>
      <c r="D59" s="1208" t="n">
        <v>9.8</v>
      </c>
      <c r="E59" s="1209" t="n">
        <v>26.5</v>
      </c>
      <c r="F59" s="1209" t="n">
        <v>39.3</v>
      </c>
      <c r="G59" s="1209" t="n">
        <v>24.4</v>
      </c>
      <c r="H59" s="1209" t="s">
        <v>162</v>
      </c>
      <c r="I59" s="1209" t="s">
        <v>162</v>
      </c>
      <c r="J59" s="1209" t="s">
        <v>162</v>
      </c>
      <c r="K59" s="1210" t="s">
        <v>162</v>
      </c>
    </row>
    <row r="60" customFormat="false" ht="12.75" hidden="false" customHeight="false" outlineLevel="0" collapsed="false">
      <c r="A60" s="1190"/>
      <c r="B60" s="1206"/>
      <c r="C60" s="1207"/>
      <c r="D60" s="1208"/>
      <c r="E60" s="1209"/>
      <c r="F60" s="1209"/>
      <c r="G60" s="1209"/>
      <c r="H60" s="1209"/>
      <c r="I60" s="1209"/>
      <c r="J60" s="1209"/>
      <c r="K60" s="1210"/>
    </row>
    <row r="61" customFormat="false" ht="12.75" hidden="false" customHeight="false" outlineLevel="0" collapsed="false">
      <c r="A61" s="1190" t="s">
        <v>48</v>
      </c>
      <c r="B61" s="1206" t="n">
        <v>1981</v>
      </c>
      <c r="C61" s="1207"/>
      <c r="D61" s="1208" t="n">
        <v>6.9</v>
      </c>
      <c r="E61" s="1209" t="n">
        <v>48.7</v>
      </c>
      <c r="F61" s="1209" t="n">
        <v>36.2</v>
      </c>
      <c r="G61" s="1209" t="n">
        <v>8.2</v>
      </c>
      <c r="H61" s="1209" t="n">
        <v>19.9</v>
      </c>
      <c r="I61" s="1209" t="n">
        <v>63.7</v>
      </c>
      <c r="J61" s="1209" t="n">
        <v>14.8</v>
      </c>
      <c r="K61" s="1210" t="n">
        <v>1.6</v>
      </c>
    </row>
    <row r="62" customFormat="false" ht="12.75" hidden="false" customHeight="false" outlineLevel="0" collapsed="false">
      <c r="A62" s="1190"/>
      <c r="B62" s="1206" t="n">
        <v>1990</v>
      </c>
      <c r="C62" s="1207"/>
      <c r="D62" s="1208" t="n">
        <v>7.7</v>
      </c>
      <c r="E62" s="1209" t="n">
        <v>50.1</v>
      </c>
      <c r="F62" s="1209" t="n">
        <v>31.1</v>
      </c>
      <c r="G62" s="1209" t="n">
        <v>11.1</v>
      </c>
      <c r="H62" s="1209" t="n">
        <v>17.4</v>
      </c>
      <c r="I62" s="1209" t="n">
        <v>65.4</v>
      </c>
      <c r="J62" s="1209" t="n">
        <v>15</v>
      </c>
      <c r="K62" s="1210" t="n">
        <v>2.2</v>
      </c>
    </row>
    <row r="63" customFormat="false" ht="12.75" hidden="false" customHeight="false" outlineLevel="0" collapsed="false">
      <c r="A63" s="1190"/>
      <c r="B63" s="1206" t="n">
        <v>1994</v>
      </c>
      <c r="C63" s="1207"/>
      <c r="D63" s="1208" t="n">
        <v>7.7</v>
      </c>
      <c r="E63" s="1209" t="n">
        <v>51.4</v>
      </c>
      <c r="F63" s="1209" t="n">
        <v>30.3</v>
      </c>
      <c r="G63" s="1209" t="n">
        <v>10.6</v>
      </c>
      <c r="H63" s="1209" t="n">
        <v>19.8</v>
      </c>
      <c r="I63" s="1209" t="n">
        <v>63.9</v>
      </c>
      <c r="J63" s="1209" t="n">
        <v>13.8</v>
      </c>
      <c r="K63" s="1210" t="n">
        <v>2.5</v>
      </c>
    </row>
    <row r="64" customFormat="false" ht="12.75" hidden="true" customHeight="false" outlineLevel="0" collapsed="false">
      <c r="A64" s="1190"/>
      <c r="B64" s="1206" t="n">
        <v>1997</v>
      </c>
      <c r="C64" s="1207"/>
      <c r="D64" s="1208" t="n">
        <v>6.6</v>
      </c>
      <c r="E64" s="1209" t="n">
        <v>46.8</v>
      </c>
      <c r="F64" s="1209" t="n">
        <v>34.3</v>
      </c>
      <c r="G64" s="1209" t="n">
        <v>12.2</v>
      </c>
      <c r="H64" s="1209" t="n">
        <v>17.2</v>
      </c>
      <c r="I64" s="1209" t="n">
        <v>61.2</v>
      </c>
      <c r="J64" s="1209" t="n">
        <v>17.3</v>
      </c>
      <c r="K64" s="1210" t="n">
        <v>4.3</v>
      </c>
    </row>
    <row r="65" customFormat="false" ht="12.75" hidden="true" customHeight="false" outlineLevel="0" collapsed="false">
      <c r="A65" s="1190"/>
      <c r="B65" s="1206" t="n">
        <v>1998</v>
      </c>
      <c r="C65" s="1207"/>
      <c r="D65" s="1208" t="n">
        <v>6.8</v>
      </c>
      <c r="E65" s="1209" t="n">
        <v>47</v>
      </c>
      <c r="F65" s="1209" t="n">
        <v>32.7</v>
      </c>
      <c r="G65" s="1209" t="n">
        <v>13.5</v>
      </c>
      <c r="H65" s="1209" t="n">
        <v>16.4</v>
      </c>
      <c r="I65" s="1209" t="n">
        <v>62.5</v>
      </c>
      <c r="J65" s="1209" t="n">
        <v>16.4</v>
      </c>
      <c r="K65" s="1210" t="n">
        <v>4.6</v>
      </c>
    </row>
    <row r="66" customFormat="false" ht="12.75" hidden="false" customHeight="false" outlineLevel="0" collapsed="false">
      <c r="A66" s="1190"/>
      <c r="B66" s="1206" t="n">
        <v>1999</v>
      </c>
      <c r="C66" s="1207"/>
      <c r="D66" s="1208" t="n">
        <v>7.5</v>
      </c>
      <c r="E66" s="1209" t="n">
        <v>49.7</v>
      </c>
      <c r="F66" s="1209" t="n">
        <v>29.7</v>
      </c>
      <c r="G66" s="1209" t="n">
        <v>13.1</v>
      </c>
      <c r="H66" s="1209" t="n">
        <v>17.8</v>
      </c>
      <c r="I66" s="1209" t="n">
        <v>60.5</v>
      </c>
      <c r="J66" s="1209" t="n">
        <v>18.1</v>
      </c>
      <c r="K66" s="1210" t="n">
        <v>3.6</v>
      </c>
    </row>
    <row r="67" customFormat="false" ht="12.75" hidden="true" customHeight="false" outlineLevel="0" collapsed="false">
      <c r="A67" s="1190"/>
      <c r="B67" s="1206" t="n">
        <v>2000</v>
      </c>
      <c r="C67" s="1207"/>
      <c r="D67" s="1208" t="n">
        <v>7</v>
      </c>
      <c r="E67" s="1209" t="n">
        <v>52.8</v>
      </c>
      <c r="F67" s="1209" t="n">
        <v>28.9</v>
      </c>
      <c r="G67" s="1209" t="n">
        <v>11.3</v>
      </c>
      <c r="H67" s="1209" t="n">
        <v>16.6</v>
      </c>
      <c r="I67" s="1209" t="n">
        <v>63.6</v>
      </c>
      <c r="J67" s="1209" t="n">
        <v>16.5</v>
      </c>
      <c r="K67" s="1210" t="n">
        <v>3.3</v>
      </c>
    </row>
    <row r="68" customFormat="false" ht="12.75" hidden="false" customHeight="false" outlineLevel="0" collapsed="false">
      <c r="A68" s="1190"/>
      <c r="B68" s="1206" t="n">
        <v>2002</v>
      </c>
      <c r="C68" s="1207"/>
      <c r="D68" s="1208" t="n">
        <v>6.6</v>
      </c>
      <c r="E68" s="1209" t="n">
        <v>48.2</v>
      </c>
      <c r="F68" s="1209" t="n">
        <v>31.1</v>
      </c>
      <c r="G68" s="1209" t="n">
        <v>14</v>
      </c>
      <c r="H68" s="1209" t="n">
        <v>17.2</v>
      </c>
      <c r="I68" s="1209" t="n">
        <v>60.8</v>
      </c>
      <c r="J68" s="1209" t="n">
        <v>17.8</v>
      </c>
      <c r="K68" s="1210" t="n">
        <v>4.2</v>
      </c>
    </row>
    <row r="69" customFormat="false" ht="12.75" hidden="true" customHeight="false" outlineLevel="0" collapsed="false">
      <c r="A69" s="1190"/>
      <c r="B69" s="1206" t="n">
        <v>2005</v>
      </c>
      <c r="C69" s="1207"/>
      <c r="D69" s="1208" t="n">
        <v>4.4</v>
      </c>
      <c r="E69" s="1209" t="n">
        <v>49.1</v>
      </c>
      <c r="F69" s="1209" t="n">
        <v>32.7</v>
      </c>
      <c r="G69" s="1209" t="n">
        <v>13.7</v>
      </c>
      <c r="H69" s="1209" t="n">
        <v>12.4</v>
      </c>
      <c r="I69" s="1209" t="n">
        <v>60.4</v>
      </c>
      <c r="J69" s="1209" t="n">
        <v>21.2</v>
      </c>
      <c r="K69" s="1210" t="n">
        <v>6</v>
      </c>
    </row>
    <row r="70" customFormat="false" ht="12.75" hidden="false" customHeight="false" outlineLevel="0" collapsed="false">
      <c r="A70" s="1190"/>
      <c r="B70" s="1206" t="n">
        <v>2006</v>
      </c>
      <c r="C70" s="1207"/>
      <c r="D70" s="1208" t="n">
        <v>4.8</v>
      </c>
      <c r="E70" s="1209" t="n">
        <v>45.8</v>
      </c>
      <c r="F70" s="1209" t="n">
        <v>33.7</v>
      </c>
      <c r="G70" s="1209" t="n">
        <v>15.7</v>
      </c>
      <c r="H70" s="1209" t="n">
        <v>12.8</v>
      </c>
      <c r="I70" s="1209" t="n">
        <v>59.1</v>
      </c>
      <c r="J70" s="1209" t="n">
        <v>21.7</v>
      </c>
      <c r="K70" s="1210" t="n">
        <v>6.4</v>
      </c>
    </row>
    <row r="71" customFormat="false" ht="12.75" hidden="false" customHeight="false" outlineLevel="0" collapsed="false">
      <c r="A71" s="1190"/>
      <c r="B71" s="1206" t="n">
        <v>2007</v>
      </c>
      <c r="C71" s="1207"/>
      <c r="D71" s="1208" t="n">
        <v>3.9</v>
      </c>
      <c r="E71" s="1209" t="n">
        <v>46.9</v>
      </c>
      <c r="F71" s="1209" t="n">
        <v>35.3</v>
      </c>
      <c r="G71" s="1209" t="n">
        <v>13.8</v>
      </c>
      <c r="H71" s="1209" t="n">
        <v>12.6</v>
      </c>
      <c r="I71" s="1209" t="n">
        <v>58.8</v>
      </c>
      <c r="J71" s="1209" t="n">
        <v>21.6</v>
      </c>
      <c r="K71" s="1210" t="n">
        <v>7.1</v>
      </c>
    </row>
    <row r="72" customFormat="false" ht="12.75" hidden="false" customHeight="false" outlineLevel="0" collapsed="false">
      <c r="A72" s="1190"/>
      <c r="B72" s="1206"/>
      <c r="C72" s="1207"/>
      <c r="D72" s="1208"/>
      <c r="E72" s="1209"/>
      <c r="F72" s="1209"/>
      <c r="G72" s="1209"/>
      <c r="H72" s="1209"/>
      <c r="I72" s="1209"/>
      <c r="J72" s="1209"/>
      <c r="K72" s="1210"/>
    </row>
    <row r="73" customFormat="false" ht="12.75" hidden="false" customHeight="false" outlineLevel="0" collapsed="false">
      <c r="A73" s="1190" t="s">
        <v>711</v>
      </c>
      <c r="B73" s="1206" t="n">
        <v>2002</v>
      </c>
      <c r="C73" s="1207"/>
      <c r="D73" s="1208" t="n">
        <v>1</v>
      </c>
      <c r="E73" s="1209" t="n">
        <v>32.4</v>
      </c>
      <c r="F73" s="1209" t="n">
        <v>42.1</v>
      </c>
      <c r="G73" s="1209" t="n">
        <v>24.5</v>
      </c>
      <c r="H73" s="1209" t="n">
        <v>2.8</v>
      </c>
      <c r="I73" s="1209" t="n">
        <v>55.2</v>
      </c>
      <c r="J73" s="1209" t="n">
        <v>29.8</v>
      </c>
      <c r="K73" s="1210" t="n">
        <v>12.1</v>
      </c>
    </row>
    <row r="74" customFormat="false" ht="12.75" hidden="false" customHeight="false" outlineLevel="0" collapsed="false">
      <c r="A74" s="1190"/>
      <c r="B74" s="1206" t="n">
        <v>2006</v>
      </c>
      <c r="C74" s="1207"/>
      <c r="D74" s="1208" t="n">
        <v>0.5</v>
      </c>
      <c r="E74" s="1209" t="n">
        <v>20.9</v>
      </c>
      <c r="F74" s="1209" t="n">
        <v>52.5</v>
      </c>
      <c r="G74" s="1209" t="n">
        <v>26.1</v>
      </c>
      <c r="H74" s="1209" t="n">
        <v>1.1</v>
      </c>
      <c r="I74" s="1209" t="n">
        <v>31.3</v>
      </c>
      <c r="J74" s="1209" t="n">
        <v>52.2</v>
      </c>
      <c r="K74" s="1210" t="n">
        <v>15.4</v>
      </c>
    </row>
    <row r="75" customFormat="false" ht="12.75" hidden="false" customHeight="false" outlineLevel="0" collapsed="false">
      <c r="A75" s="1190"/>
      <c r="B75" s="1206" t="n">
        <v>2007</v>
      </c>
      <c r="C75" s="1207"/>
      <c r="D75" s="1208" t="n">
        <v>0.4</v>
      </c>
      <c r="E75" s="1209" t="n">
        <v>18.5</v>
      </c>
      <c r="F75" s="1209" t="n">
        <v>52.8</v>
      </c>
      <c r="G75" s="1209" t="n">
        <v>28.3</v>
      </c>
      <c r="H75" s="1209" t="n">
        <v>1.4</v>
      </c>
      <c r="I75" s="1209" t="n">
        <v>26.6</v>
      </c>
      <c r="J75" s="1209" t="n">
        <v>53.3</v>
      </c>
      <c r="K75" s="1210" t="n">
        <v>18.7</v>
      </c>
    </row>
    <row r="76" customFormat="false" ht="12.75" hidden="false" customHeight="false" outlineLevel="0" collapsed="false">
      <c r="A76" s="1190"/>
      <c r="B76" s="1206"/>
      <c r="C76" s="1207"/>
      <c r="D76" s="1208"/>
      <c r="E76" s="1209"/>
      <c r="F76" s="1209"/>
      <c r="G76" s="1209"/>
      <c r="H76" s="1209"/>
      <c r="I76" s="1209"/>
      <c r="J76" s="1209"/>
      <c r="K76" s="1210"/>
    </row>
    <row r="77" customFormat="false" ht="12.75" hidden="false" customHeight="false" outlineLevel="0" collapsed="false">
      <c r="A77" s="1190" t="s">
        <v>56</v>
      </c>
      <c r="B77" s="1206" t="n">
        <v>1990</v>
      </c>
      <c r="C77" s="1207"/>
      <c r="D77" s="1208" t="n">
        <v>5</v>
      </c>
      <c r="E77" s="1209" t="n">
        <v>43.1</v>
      </c>
      <c r="F77" s="1209" t="n">
        <v>39.8</v>
      </c>
      <c r="G77" s="1209" t="n">
        <v>12.1</v>
      </c>
      <c r="H77" s="1209" t="s">
        <v>162</v>
      </c>
      <c r="I77" s="1209" t="s">
        <v>162</v>
      </c>
      <c r="J77" s="1209" t="s">
        <v>162</v>
      </c>
      <c r="K77" s="1210" t="s">
        <v>162</v>
      </c>
    </row>
    <row r="78" customFormat="false" ht="12.75" hidden="false" customHeight="false" outlineLevel="0" collapsed="false">
      <c r="A78" s="1190"/>
      <c r="B78" s="1206" t="n">
        <v>1994</v>
      </c>
      <c r="C78" s="1207"/>
      <c r="D78" s="1208" t="n">
        <v>4.8</v>
      </c>
      <c r="E78" s="1209" t="n">
        <v>41.8</v>
      </c>
      <c r="F78" s="1209" t="n">
        <v>39.2</v>
      </c>
      <c r="G78" s="1209" t="n">
        <v>14.3</v>
      </c>
      <c r="H78" s="1209" t="s">
        <v>162</v>
      </c>
      <c r="I78" s="1209" t="s">
        <v>162</v>
      </c>
      <c r="J78" s="1209" t="s">
        <v>162</v>
      </c>
      <c r="K78" s="1210" t="s">
        <v>162</v>
      </c>
    </row>
    <row r="79" customFormat="false" ht="12.75" hidden="true" customHeight="false" outlineLevel="0" collapsed="false">
      <c r="A79" s="1190"/>
      <c r="B79" s="1206" t="n">
        <v>1997</v>
      </c>
      <c r="C79" s="1207"/>
      <c r="D79" s="1208" t="n">
        <v>5.1</v>
      </c>
      <c r="E79" s="1209" t="n">
        <v>39.2</v>
      </c>
      <c r="F79" s="1209" t="n">
        <v>42</v>
      </c>
      <c r="G79" s="1209" t="n">
        <v>13.7</v>
      </c>
      <c r="H79" s="1209" t="s">
        <v>162</v>
      </c>
      <c r="I79" s="1209" t="s">
        <v>162</v>
      </c>
      <c r="J79" s="1209" t="s">
        <v>162</v>
      </c>
      <c r="K79" s="1210" t="s">
        <v>162</v>
      </c>
    </row>
    <row r="80" customFormat="false" ht="12.75" hidden="true" customHeight="false" outlineLevel="0" collapsed="false">
      <c r="A80" s="1190"/>
      <c r="B80" s="1206" t="n">
        <v>1998</v>
      </c>
      <c r="C80" s="1207"/>
      <c r="D80" s="1208" t="n">
        <v>5.1</v>
      </c>
      <c r="E80" s="1209" t="n">
        <v>41.6</v>
      </c>
      <c r="F80" s="1209" t="n">
        <v>39.6</v>
      </c>
      <c r="G80" s="1209" t="n">
        <v>13.7</v>
      </c>
      <c r="H80" s="1209" t="s">
        <v>162</v>
      </c>
      <c r="I80" s="1209" t="s">
        <v>162</v>
      </c>
      <c r="J80" s="1209" t="s">
        <v>162</v>
      </c>
      <c r="K80" s="1210" t="s">
        <v>162</v>
      </c>
    </row>
    <row r="81" customFormat="false" ht="12.75" hidden="false" customHeight="false" outlineLevel="0" collapsed="false">
      <c r="A81" s="1190"/>
      <c r="B81" s="1206" t="n">
        <v>1999</v>
      </c>
      <c r="C81" s="1207"/>
      <c r="D81" s="1208" t="n">
        <v>5.9</v>
      </c>
      <c r="E81" s="1209" t="n">
        <v>38.3</v>
      </c>
      <c r="F81" s="1209" t="n">
        <v>39.8</v>
      </c>
      <c r="G81" s="1209" t="n">
        <v>16</v>
      </c>
      <c r="H81" s="1209" t="s">
        <v>162</v>
      </c>
      <c r="I81" s="1209" t="s">
        <v>162</v>
      </c>
      <c r="J81" s="1209" t="s">
        <v>162</v>
      </c>
      <c r="K81" s="1210" t="s">
        <v>162</v>
      </c>
    </row>
    <row r="82" customFormat="false" ht="12.75" hidden="true" customHeight="false" outlineLevel="0" collapsed="false">
      <c r="A82" s="1190"/>
      <c r="B82" s="1206" t="n">
        <v>2000</v>
      </c>
      <c r="C82" s="1207"/>
      <c r="D82" s="1208" t="n">
        <v>4.5</v>
      </c>
      <c r="E82" s="1209" t="n">
        <v>36.8</v>
      </c>
      <c r="F82" s="1209" t="n">
        <v>42.4</v>
      </c>
      <c r="G82" s="1209" t="n">
        <v>16.3</v>
      </c>
      <c r="H82" s="1209" t="n">
        <v>14.8</v>
      </c>
      <c r="I82" s="1209" t="n">
        <v>62.5</v>
      </c>
      <c r="J82" s="1209" t="n">
        <v>19.8</v>
      </c>
      <c r="K82" s="1210" t="n">
        <v>3</v>
      </c>
    </row>
    <row r="83" customFormat="false" ht="12.75" hidden="false" customHeight="false" outlineLevel="0" collapsed="false">
      <c r="A83" s="1190"/>
      <c r="B83" s="1206" t="n">
        <v>2002</v>
      </c>
      <c r="C83" s="1207"/>
      <c r="D83" s="1208" t="n">
        <v>5.9</v>
      </c>
      <c r="E83" s="1209" t="n">
        <v>38.3</v>
      </c>
      <c r="F83" s="1209" t="n">
        <v>38</v>
      </c>
      <c r="G83" s="1209" t="n">
        <v>17.8</v>
      </c>
      <c r="H83" s="1209" t="s">
        <v>162</v>
      </c>
      <c r="I83" s="1209" t="s">
        <v>162</v>
      </c>
      <c r="J83" s="1209" t="s">
        <v>162</v>
      </c>
      <c r="K83" s="1210" t="s">
        <v>162</v>
      </c>
    </row>
    <row r="84" customFormat="false" ht="12.75" hidden="true" customHeight="false" outlineLevel="0" collapsed="false">
      <c r="A84" s="1190"/>
      <c r="B84" s="1206" t="n">
        <v>2005</v>
      </c>
      <c r="C84" s="1207"/>
      <c r="D84" s="1208" t="n">
        <v>5.4</v>
      </c>
      <c r="E84" s="1209" t="n">
        <v>32.8</v>
      </c>
      <c r="F84" s="1209" t="n">
        <v>43.2</v>
      </c>
      <c r="G84" s="1209" t="n">
        <v>18.6</v>
      </c>
      <c r="H84" s="1209" t="n">
        <v>13.4</v>
      </c>
      <c r="I84" s="1209" t="n">
        <v>53.6</v>
      </c>
      <c r="J84" s="1209" t="n">
        <v>28.2</v>
      </c>
      <c r="K84" s="1210" t="n">
        <v>4.8</v>
      </c>
    </row>
    <row r="85" customFormat="false" ht="12.75" hidden="false" customHeight="false" outlineLevel="0" collapsed="false">
      <c r="A85" s="1190"/>
      <c r="B85" s="1206" t="n">
        <v>2006</v>
      </c>
      <c r="C85" s="1207"/>
      <c r="D85" s="1208" t="n">
        <v>4.5</v>
      </c>
      <c r="E85" s="1209" t="n">
        <v>33.8</v>
      </c>
      <c r="F85" s="1209" t="n">
        <v>41.7</v>
      </c>
      <c r="G85" s="1209" t="n">
        <v>20</v>
      </c>
      <c r="H85" s="1209" t="n">
        <v>11.3</v>
      </c>
      <c r="I85" s="1209" t="n">
        <v>58.3</v>
      </c>
      <c r="J85" s="1209" t="n">
        <v>25.6</v>
      </c>
      <c r="K85" s="1210" t="n">
        <v>4.7</v>
      </c>
    </row>
    <row r="86" customFormat="false" ht="12.75" hidden="false" customHeight="false" outlineLevel="0" collapsed="false">
      <c r="A86" s="1190"/>
      <c r="B86" s="1206" t="n">
        <v>2007</v>
      </c>
      <c r="C86" s="1207"/>
      <c r="D86" s="1208" t="n">
        <v>4.2</v>
      </c>
      <c r="E86" s="1209" t="n">
        <v>30.2</v>
      </c>
      <c r="F86" s="1209" t="n">
        <v>44.3</v>
      </c>
      <c r="G86" s="1209" t="n">
        <v>21.2</v>
      </c>
      <c r="H86" s="1209" t="n">
        <v>12.3</v>
      </c>
      <c r="I86" s="1209" t="n">
        <v>55.7</v>
      </c>
      <c r="J86" s="1209" t="n">
        <v>26.6</v>
      </c>
      <c r="K86" s="1210" t="n">
        <v>5.4</v>
      </c>
    </row>
    <row r="87" customFormat="false" ht="12.75" hidden="false" customHeight="false" outlineLevel="0" collapsed="false">
      <c r="A87" s="1190"/>
      <c r="B87" s="1206"/>
      <c r="C87" s="1207"/>
      <c r="D87" s="1208"/>
      <c r="E87" s="1209"/>
      <c r="F87" s="1209"/>
      <c r="G87" s="1209"/>
      <c r="H87" s="1209"/>
      <c r="I87" s="1209"/>
      <c r="J87" s="1209"/>
      <c r="K87" s="1210"/>
    </row>
    <row r="88" customFormat="false" ht="12.75" hidden="false" customHeight="false" outlineLevel="0" collapsed="false">
      <c r="A88" s="1190" t="s">
        <v>57</v>
      </c>
      <c r="B88" s="1206" t="n">
        <v>1995</v>
      </c>
      <c r="C88" s="1207"/>
      <c r="D88" s="1208" t="n">
        <v>20.5</v>
      </c>
      <c r="E88" s="1209" t="n">
        <v>39.6</v>
      </c>
      <c r="F88" s="1209" t="n">
        <v>30.6</v>
      </c>
      <c r="G88" s="1209" t="n">
        <v>9.3</v>
      </c>
      <c r="H88" s="1209" t="n">
        <v>59.7</v>
      </c>
      <c r="I88" s="1209" t="n">
        <v>30.9</v>
      </c>
      <c r="J88" s="1209" t="n">
        <v>7.8</v>
      </c>
      <c r="K88" s="1210" t="n">
        <v>1.5</v>
      </c>
    </row>
    <row r="89" customFormat="false" ht="12.75" hidden="true" customHeight="false" outlineLevel="0" collapsed="false">
      <c r="A89" s="1190"/>
      <c r="B89" s="1206" t="n">
        <v>1997</v>
      </c>
      <c r="C89" s="1207"/>
      <c r="D89" s="1208" t="n">
        <v>16.3</v>
      </c>
      <c r="E89" s="1209" t="n">
        <v>40.4</v>
      </c>
      <c r="F89" s="1209" t="n">
        <v>32.7</v>
      </c>
      <c r="G89" s="1209" t="n">
        <v>10.6</v>
      </c>
      <c r="H89" s="1209" t="n">
        <v>54.9</v>
      </c>
      <c r="I89" s="1209" t="n">
        <v>35.5</v>
      </c>
      <c r="J89" s="1209" t="n">
        <v>8.2</v>
      </c>
      <c r="K89" s="1210" t="n">
        <v>1.3</v>
      </c>
    </row>
    <row r="90" customFormat="false" ht="12.75" hidden="true" customHeight="false" outlineLevel="0" collapsed="false">
      <c r="A90" s="1190"/>
      <c r="B90" s="1206" t="n">
        <v>1998</v>
      </c>
      <c r="C90" s="1207"/>
      <c r="D90" s="1208" t="n">
        <v>17.2</v>
      </c>
      <c r="E90" s="1209" t="n">
        <v>38.2</v>
      </c>
      <c r="F90" s="1209" t="n">
        <v>33.6</v>
      </c>
      <c r="G90" s="1209" t="n">
        <v>10.9</v>
      </c>
      <c r="H90" s="1209" t="n">
        <v>51.2</v>
      </c>
      <c r="I90" s="1209" t="n">
        <v>36.3</v>
      </c>
      <c r="J90" s="1209" t="n">
        <v>11.1</v>
      </c>
      <c r="K90" s="1210" t="n">
        <v>1.4</v>
      </c>
    </row>
    <row r="91" customFormat="false" ht="12.75" hidden="false" customHeight="false" outlineLevel="0" collapsed="false">
      <c r="A91" s="1190"/>
      <c r="B91" s="1206" t="n">
        <v>1999</v>
      </c>
      <c r="C91" s="1207"/>
      <c r="D91" s="1208" t="n">
        <v>15.3</v>
      </c>
      <c r="E91" s="1209" t="n">
        <v>38.7</v>
      </c>
      <c r="F91" s="1209" t="n">
        <v>34.1</v>
      </c>
      <c r="G91" s="1209" t="n">
        <v>12</v>
      </c>
      <c r="H91" s="1209" t="n">
        <v>50.8</v>
      </c>
      <c r="I91" s="1209" t="n">
        <v>36.4</v>
      </c>
      <c r="J91" s="1209" t="n">
        <v>11</v>
      </c>
      <c r="K91" s="1210" t="n">
        <v>1.9</v>
      </c>
    </row>
    <row r="92" customFormat="false" ht="12.75" hidden="true" customHeight="false" outlineLevel="0" collapsed="false">
      <c r="A92" s="1190"/>
      <c r="B92" s="1206" t="n">
        <v>2000</v>
      </c>
      <c r="C92" s="1207"/>
      <c r="D92" s="1208" t="n">
        <v>15.1</v>
      </c>
      <c r="E92" s="1209" t="n">
        <v>39.1</v>
      </c>
      <c r="F92" s="1209" t="n">
        <v>31.2</v>
      </c>
      <c r="G92" s="1209" t="n">
        <v>14.7</v>
      </c>
      <c r="H92" s="1209" t="n">
        <v>47.2</v>
      </c>
      <c r="I92" s="1209" t="n">
        <v>38.7</v>
      </c>
      <c r="J92" s="1209" t="n">
        <v>12</v>
      </c>
      <c r="K92" s="1210" t="n">
        <v>2.1</v>
      </c>
    </row>
    <row r="93" customFormat="false" ht="12.75" hidden="false" customHeight="false" outlineLevel="0" collapsed="false">
      <c r="A93" s="1190"/>
      <c r="B93" s="1206" t="n">
        <v>2001</v>
      </c>
      <c r="C93" s="1207"/>
      <c r="D93" s="1208" t="n">
        <v>14.6</v>
      </c>
      <c r="E93" s="1209" t="n">
        <v>37.6</v>
      </c>
      <c r="F93" s="1209" t="n">
        <v>33.9</v>
      </c>
      <c r="G93" s="1209" t="n">
        <v>13.9</v>
      </c>
      <c r="H93" s="1209" t="n">
        <v>45.5</v>
      </c>
      <c r="I93" s="1209" t="n">
        <v>40</v>
      </c>
      <c r="J93" s="1209" t="n">
        <v>12.6</v>
      </c>
      <c r="K93" s="1210" t="n">
        <v>1.9</v>
      </c>
    </row>
    <row r="94" customFormat="false" ht="12.75" hidden="true" customHeight="false" outlineLevel="0" collapsed="false">
      <c r="A94" s="1190"/>
      <c r="B94" s="1206" t="n">
        <v>2003</v>
      </c>
      <c r="C94" s="1207"/>
      <c r="D94" s="1208" t="n">
        <v>14.8</v>
      </c>
      <c r="E94" s="1209" t="n">
        <v>37.9</v>
      </c>
      <c r="F94" s="1209" t="n">
        <v>34.5</v>
      </c>
      <c r="G94" s="1209" t="n">
        <v>12.8</v>
      </c>
      <c r="H94" s="1209" t="n">
        <v>43.9</v>
      </c>
      <c r="I94" s="1209" t="n">
        <v>41.1</v>
      </c>
      <c r="J94" s="1209" t="n">
        <v>13</v>
      </c>
      <c r="K94" s="1210" t="n">
        <v>2</v>
      </c>
    </row>
    <row r="95" customFormat="false" ht="12.75" hidden="false" customHeight="false" outlineLevel="0" collapsed="false">
      <c r="A95" s="1190"/>
      <c r="B95" s="1206" t="n">
        <v>2004</v>
      </c>
      <c r="C95" s="1207"/>
      <c r="D95" s="1208" t="n">
        <v>14.6</v>
      </c>
      <c r="E95" s="1209" t="n">
        <v>41.1</v>
      </c>
      <c r="F95" s="1209" t="n">
        <v>31.9</v>
      </c>
      <c r="G95" s="1209" t="n">
        <v>12.4</v>
      </c>
      <c r="H95" s="1209" t="n">
        <v>38.9</v>
      </c>
      <c r="I95" s="1209" t="n">
        <v>44</v>
      </c>
      <c r="J95" s="1209" t="n">
        <v>15.4</v>
      </c>
      <c r="K95" s="1210" t="n">
        <v>1.6</v>
      </c>
    </row>
    <row r="96" customFormat="false" ht="12.75" hidden="false" customHeight="false" outlineLevel="0" collapsed="false">
      <c r="A96" s="1190"/>
      <c r="B96" s="1206"/>
      <c r="C96" s="1207"/>
      <c r="D96" s="1208"/>
      <c r="E96" s="1209"/>
      <c r="F96" s="1209"/>
      <c r="G96" s="1209"/>
      <c r="H96" s="1209"/>
      <c r="I96" s="1209"/>
      <c r="J96" s="1209"/>
      <c r="K96" s="1210"/>
    </row>
    <row r="97" customFormat="false" ht="12.75" hidden="false" customHeight="false" outlineLevel="0" collapsed="false">
      <c r="A97" s="1190" t="s">
        <v>58</v>
      </c>
      <c r="B97" s="1206" t="n">
        <v>1989</v>
      </c>
      <c r="C97" s="1207"/>
      <c r="D97" s="1208" t="n">
        <v>38.9</v>
      </c>
      <c r="E97" s="1209" t="n">
        <v>38.7</v>
      </c>
      <c r="F97" s="1209" t="n">
        <v>19.6</v>
      </c>
      <c r="G97" s="1209" t="n">
        <v>2.8</v>
      </c>
      <c r="H97" s="1209" t="n">
        <v>80.8</v>
      </c>
      <c r="I97" s="1209" t="n">
        <v>17.4</v>
      </c>
      <c r="J97" s="1209" t="n">
        <v>1.7</v>
      </c>
      <c r="K97" s="1210" t="n">
        <v>0.2</v>
      </c>
    </row>
    <row r="98" customFormat="false" ht="12.75" hidden="false" customHeight="false" outlineLevel="0" collapsed="false">
      <c r="A98" s="1190"/>
      <c r="B98" s="1206" t="n">
        <v>1998</v>
      </c>
      <c r="C98" s="1207"/>
      <c r="D98" s="1208" t="n">
        <v>26.2</v>
      </c>
      <c r="E98" s="1209" t="n">
        <v>41.5</v>
      </c>
      <c r="F98" s="1209" t="n">
        <v>26.6</v>
      </c>
      <c r="G98" s="1209" t="n">
        <v>5.8</v>
      </c>
      <c r="H98" s="1209" t="n">
        <v>73.2</v>
      </c>
      <c r="I98" s="1209" t="n">
        <v>23.7</v>
      </c>
      <c r="J98" s="1209" t="n">
        <v>2.8</v>
      </c>
      <c r="K98" s="1210" t="n">
        <v>0.3</v>
      </c>
    </row>
    <row r="99" customFormat="false" ht="12.75" hidden="true" customHeight="false" outlineLevel="0" collapsed="false">
      <c r="A99" s="1190"/>
      <c r="B99" s="1206" t="n">
        <v>2002</v>
      </c>
      <c r="C99" s="1207"/>
      <c r="D99" s="1208" t="n">
        <v>23.4</v>
      </c>
      <c r="E99" s="1209" t="n">
        <v>39.2</v>
      </c>
      <c r="F99" s="1209" t="n">
        <v>30.3</v>
      </c>
      <c r="G99" s="1209" t="n">
        <v>7.1</v>
      </c>
      <c r="H99" s="1209" t="n">
        <v>60.8</v>
      </c>
      <c r="I99" s="1209" t="n">
        <v>30.7</v>
      </c>
      <c r="J99" s="1209" t="n">
        <v>8.3</v>
      </c>
      <c r="K99" s="1210" t="n">
        <v>0.1</v>
      </c>
    </row>
    <row r="100" customFormat="false" ht="12.75" hidden="false" customHeight="false" outlineLevel="0" collapsed="false">
      <c r="A100" s="1190"/>
      <c r="B100" s="1206" t="n">
        <v>2004</v>
      </c>
      <c r="C100" s="1207"/>
      <c r="D100" s="1208" t="n">
        <v>29.8</v>
      </c>
      <c r="E100" s="1209" t="n">
        <v>39.7</v>
      </c>
      <c r="F100" s="1209" t="n">
        <v>23.4</v>
      </c>
      <c r="G100" s="1209" t="n">
        <v>7.1</v>
      </c>
      <c r="H100" s="1209" t="n">
        <v>64.2</v>
      </c>
      <c r="I100" s="1209" t="n">
        <v>30.1</v>
      </c>
      <c r="J100" s="1209" t="n">
        <v>5.6</v>
      </c>
      <c r="K100" s="1210" t="n">
        <v>0.1</v>
      </c>
    </row>
    <row r="101" customFormat="false" ht="12.75" hidden="false" customHeight="false" outlineLevel="0" collapsed="false">
      <c r="A101" s="1190"/>
      <c r="B101" s="1206" t="n">
        <v>2006</v>
      </c>
      <c r="C101" s="1207"/>
      <c r="D101" s="1208" t="n">
        <v>26</v>
      </c>
      <c r="E101" s="1209" t="n">
        <v>43.7</v>
      </c>
      <c r="F101" s="1209" t="n">
        <v>24.8</v>
      </c>
      <c r="G101" s="1209" t="n">
        <v>5.5</v>
      </c>
      <c r="H101" s="1209" t="n">
        <v>61.4</v>
      </c>
      <c r="I101" s="1209" t="n">
        <v>32.3</v>
      </c>
      <c r="J101" s="1209" t="n">
        <v>6.1</v>
      </c>
      <c r="K101" s="1210" t="n">
        <v>0.3</v>
      </c>
    </row>
    <row r="102" customFormat="false" ht="12.75" hidden="false" customHeight="false" outlineLevel="0" collapsed="false">
      <c r="A102" s="1190"/>
      <c r="B102" s="1206"/>
      <c r="C102" s="1207"/>
      <c r="D102" s="1208"/>
      <c r="E102" s="1209"/>
      <c r="F102" s="1209"/>
      <c r="G102" s="1209"/>
      <c r="H102" s="1209"/>
      <c r="I102" s="1209"/>
      <c r="J102" s="1209"/>
      <c r="K102" s="1210"/>
    </row>
    <row r="103" customFormat="false" ht="12.75" hidden="false" customHeight="false" outlineLevel="0" collapsed="false">
      <c r="A103" s="1190" t="s">
        <v>60</v>
      </c>
      <c r="B103" s="1206" t="n">
        <v>1990</v>
      </c>
      <c r="C103" s="1207"/>
      <c r="D103" s="1208" t="n">
        <v>24.2</v>
      </c>
      <c r="E103" s="1209" t="n">
        <v>54.4</v>
      </c>
      <c r="F103" s="1209" t="n">
        <v>15.9</v>
      </c>
      <c r="G103" s="1209" t="n">
        <v>5.5</v>
      </c>
      <c r="H103" s="1209" t="n">
        <v>55</v>
      </c>
      <c r="I103" s="1209" t="n">
        <v>41.5</v>
      </c>
      <c r="J103" s="1209" t="n">
        <v>3.1</v>
      </c>
      <c r="K103" s="1210" t="n">
        <v>0.4</v>
      </c>
    </row>
    <row r="104" customFormat="false" ht="12.75" hidden="false" customHeight="false" outlineLevel="0" collapsed="false">
      <c r="A104" s="1190"/>
      <c r="B104" s="1206" t="n">
        <v>1994</v>
      </c>
      <c r="C104" s="1207"/>
      <c r="D104" s="1208" t="n">
        <v>19.8</v>
      </c>
      <c r="E104" s="1209" t="n">
        <v>56</v>
      </c>
      <c r="F104" s="1209" t="n">
        <v>18.5</v>
      </c>
      <c r="G104" s="1209" t="n">
        <v>5.6</v>
      </c>
      <c r="H104" s="1209" t="n">
        <v>43.4</v>
      </c>
      <c r="I104" s="1209" t="n">
        <v>50.8</v>
      </c>
      <c r="J104" s="1209" t="n">
        <v>5.3</v>
      </c>
      <c r="K104" s="1210" t="n">
        <v>0.4</v>
      </c>
    </row>
    <row r="105" customFormat="false" ht="12.75" hidden="true" customHeight="false" outlineLevel="0" collapsed="false">
      <c r="A105" s="1190"/>
      <c r="B105" s="1206" t="n">
        <v>1997</v>
      </c>
      <c r="C105" s="1207"/>
      <c r="D105" s="1208" t="n">
        <v>13.3</v>
      </c>
      <c r="E105" s="1209" t="n">
        <v>57.7</v>
      </c>
      <c r="F105" s="1209" t="n">
        <v>22.3</v>
      </c>
      <c r="G105" s="1209" t="n">
        <v>6.7</v>
      </c>
      <c r="H105" s="1209" t="n">
        <v>44.8</v>
      </c>
      <c r="I105" s="1209" t="n">
        <v>49</v>
      </c>
      <c r="J105" s="1209" t="n">
        <v>5.7</v>
      </c>
      <c r="K105" s="1210" t="n">
        <v>0.5</v>
      </c>
    </row>
    <row r="106" customFormat="false" ht="12.75" hidden="true" customHeight="false" outlineLevel="0" collapsed="false">
      <c r="A106" s="1190"/>
      <c r="B106" s="1212" t="n">
        <v>1998</v>
      </c>
      <c r="C106" s="1207"/>
      <c r="D106" s="1208" t="n">
        <v>15.5</v>
      </c>
      <c r="E106" s="1209" t="n">
        <v>54.6</v>
      </c>
      <c r="F106" s="1209" t="n">
        <v>23</v>
      </c>
      <c r="G106" s="1209" t="n">
        <v>6.9</v>
      </c>
      <c r="H106" s="1209" t="n">
        <v>41.3</v>
      </c>
      <c r="I106" s="1209" t="n">
        <v>51.6</v>
      </c>
      <c r="J106" s="1209" t="n">
        <v>6.8</v>
      </c>
      <c r="K106" s="1210" t="n">
        <v>0.3</v>
      </c>
    </row>
    <row r="107" customFormat="false" ht="12.75" hidden="false" customHeight="false" outlineLevel="0" collapsed="false">
      <c r="A107" s="1190"/>
      <c r="B107" s="1212" t="n">
        <v>1999</v>
      </c>
      <c r="C107" s="1207"/>
      <c r="D107" s="1208" t="n">
        <v>15.2</v>
      </c>
      <c r="E107" s="1209" t="n">
        <v>56.7</v>
      </c>
      <c r="F107" s="1209" t="n">
        <v>21.1</v>
      </c>
      <c r="G107" s="1209" t="n">
        <v>7.1</v>
      </c>
      <c r="H107" s="1209" t="n">
        <v>44.2</v>
      </c>
      <c r="I107" s="1209" t="n">
        <v>49.2</v>
      </c>
      <c r="J107" s="1209" t="n">
        <v>6.3</v>
      </c>
      <c r="K107" s="1210" t="n">
        <v>0.4</v>
      </c>
    </row>
    <row r="108" customFormat="false" ht="12.75" hidden="true" customHeight="false" outlineLevel="0" collapsed="false">
      <c r="A108" s="1190"/>
      <c r="B108" s="1206" t="n">
        <v>2002</v>
      </c>
      <c r="C108" s="1207"/>
      <c r="D108" s="1208" t="n">
        <v>15.9</v>
      </c>
      <c r="E108" s="1209" t="n">
        <v>52.9</v>
      </c>
      <c r="F108" s="1209" t="n">
        <v>23.2</v>
      </c>
      <c r="G108" s="1209" t="n">
        <v>8</v>
      </c>
      <c r="H108" s="1209" t="n">
        <v>43.1</v>
      </c>
      <c r="I108" s="1209" t="n">
        <v>51.8</v>
      </c>
      <c r="J108" s="1209" t="n">
        <v>4.6</v>
      </c>
      <c r="K108" s="1210" t="n">
        <v>0.5</v>
      </c>
    </row>
    <row r="109" customFormat="false" ht="12.75" hidden="false" customHeight="false" outlineLevel="0" collapsed="false">
      <c r="A109" s="1190"/>
      <c r="B109" s="1206" t="n">
        <v>2003</v>
      </c>
      <c r="C109" s="1207"/>
      <c r="D109" s="1208" t="n">
        <v>14.3</v>
      </c>
      <c r="E109" s="1209" t="n">
        <v>51.6</v>
      </c>
      <c r="F109" s="1209" t="n">
        <v>25.7</v>
      </c>
      <c r="G109" s="1209" t="n">
        <v>8.3</v>
      </c>
      <c r="H109" s="1209" t="n">
        <v>42</v>
      </c>
      <c r="I109" s="1209" t="n">
        <v>52.6</v>
      </c>
      <c r="J109" s="1209" t="n">
        <v>4.8</v>
      </c>
      <c r="K109" s="1210" t="n">
        <v>0.6</v>
      </c>
    </row>
    <row r="110" customFormat="false" ht="12.75" hidden="false" customHeight="false" outlineLevel="0" collapsed="false">
      <c r="A110" s="1190"/>
      <c r="B110" s="1206" t="n">
        <v>2006</v>
      </c>
      <c r="C110" s="1207"/>
      <c r="D110" s="1208" t="n">
        <v>11.5</v>
      </c>
      <c r="E110" s="1209" t="n">
        <v>50.2</v>
      </c>
      <c r="F110" s="1209" t="n">
        <v>30.5</v>
      </c>
      <c r="G110" s="1209" t="n">
        <v>7.9</v>
      </c>
      <c r="H110" s="1209" t="n">
        <v>32.6</v>
      </c>
      <c r="I110" s="1209" t="n">
        <v>56.7</v>
      </c>
      <c r="J110" s="1209" t="n">
        <v>10</v>
      </c>
      <c r="K110" s="1210" t="n">
        <v>0.7</v>
      </c>
    </row>
    <row r="111" customFormat="false" ht="12.75" hidden="false" customHeight="false" outlineLevel="0" collapsed="false">
      <c r="A111" s="1190"/>
      <c r="B111" s="1206" t="n">
        <v>2007</v>
      </c>
      <c r="C111" s="1207"/>
      <c r="D111" s="1208" t="n">
        <v>10.1</v>
      </c>
      <c r="E111" s="1209" t="n">
        <v>48.6</v>
      </c>
      <c r="F111" s="1209" t="n">
        <v>31.6</v>
      </c>
      <c r="G111" s="1209" t="n">
        <v>9.6</v>
      </c>
      <c r="H111" s="1209" t="n">
        <v>30.1</v>
      </c>
      <c r="I111" s="1209" t="n">
        <v>56.7</v>
      </c>
      <c r="J111" s="1209" t="n">
        <v>12.1</v>
      </c>
      <c r="K111" s="1210" t="n">
        <v>1.1</v>
      </c>
    </row>
    <row r="112" customFormat="false" ht="12.75" hidden="false" customHeight="false" outlineLevel="0" collapsed="false">
      <c r="A112" s="1190"/>
      <c r="B112" s="1212"/>
      <c r="C112" s="1207"/>
      <c r="D112" s="1208"/>
      <c r="E112" s="1209"/>
      <c r="F112" s="1209"/>
      <c r="G112" s="1209"/>
      <c r="H112" s="1209"/>
      <c r="I112" s="1209"/>
      <c r="J112" s="1209"/>
      <c r="K112" s="1210"/>
    </row>
    <row r="113" customFormat="false" ht="12.75" hidden="true" customHeight="false" outlineLevel="0" collapsed="false">
      <c r="A113" s="1190" t="s">
        <v>823</v>
      </c>
      <c r="B113" s="1206" t="n">
        <v>1984</v>
      </c>
      <c r="C113" s="1207"/>
      <c r="D113" s="1208" t="n">
        <v>4.3</v>
      </c>
      <c r="E113" s="1209" t="n">
        <v>47.3</v>
      </c>
      <c r="F113" s="1209" t="n">
        <v>35.9</v>
      </c>
      <c r="G113" s="1209" t="n">
        <v>12.6</v>
      </c>
      <c r="H113" s="1209" t="n">
        <v>11.5</v>
      </c>
      <c r="I113" s="1209" t="n">
        <v>68.2</v>
      </c>
      <c r="J113" s="1209" t="n">
        <v>18</v>
      </c>
      <c r="K113" s="1210" t="n">
        <v>2.3</v>
      </c>
    </row>
    <row r="114" customFormat="false" ht="12.75" hidden="false" customHeight="false" outlineLevel="0" collapsed="false">
      <c r="A114" s="1190" t="s">
        <v>823</v>
      </c>
      <c r="B114" s="1212" t="n">
        <v>1989</v>
      </c>
      <c r="C114" s="1207"/>
      <c r="D114" s="1208" t="n">
        <v>8.9</v>
      </c>
      <c r="E114" s="1209" t="n">
        <v>62.7</v>
      </c>
      <c r="F114" s="1209" t="n">
        <v>20.5</v>
      </c>
      <c r="G114" s="1209" t="n">
        <v>7.8</v>
      </c>
      <c r="H114" s="1209" t="n">
        <v>31.4</v>
      </c>
      <c r="I114" s="1209" t="n">
        <v>59.8</v>
      </c>
      <c r="J114" s="1209" t="n">
        <v>6.9</v>
      </c>
      <c r="K114" s="1210" t="n">
        <v>1.9</v>
      </c>
    </row>
    <row r="115" customFormat="false" ht="12.75" hidden="false" customHeight="false" outlineLevel="0" collapsed="false">
      <c r="A115" s="1190"/>
      <c r="B115" s="1212" t="n">
        <v>1994</v>
      </c>
      <c r="C115" s="1207"/>
      <c r="D115" s="1208" t="n">
        <v>7.8</v>
      </c>
      <c r="E115" s="1209" t="n">
        <v>58.8</v>
      </c>
      <c r="F115" s="1209" t="n">
        <v>23.6</v>
      </c>
      <c r="G115" s="1209" t="n">
        <v>9.8</v>
      </c>
      <c r="H115" s="1209" t="n">
        <v>24.3</v>
      </c>
      <c r="I115" s="1209" t="n">
        <v>66.7</v>
      </c>
      <c r="J115" s="1209" t="n">
        <v>8.1</v>
      </c>
      <c r="K115" s="1210" t="n">
        <v>0.9</v>
      </c>
    </row>
    <row r="116" customFormat="false" ht="12.75" hidden="true" customHeight="false" outlineLevel="0" collapsed="false">
      <c r="A116" s="1190"/>
      <c r="B116" s="1206" t="n">
        <v>1996</v>
      </c>
      <c r="C116" s="1207"/>
      <c r="D116" s="1208" t="n">
        <v>5</v>
      </c>
      <c r="E116" s="1209" t="n">
        <v>60.2</v>
      </c>
      <c r="F116" s="1209" t="n">
        <v>23.6</v>
      </c>
      <c r="G116" s="1209" t="n">
        <v>11.3</v>
      </c>
      <c r="H116" s="1209" t="n">
        <v>20</v>
      </c>
      <c r="I116" s="1209" t="n">
        <v>67.4</v>
      </c>
      <c r="J116" s="1209" t="n">
        <v>10.3</v>
      </c>
      <c r="K116" s="1210" t="n">
        <v>2.3</v>
      </c>
    </row>
    <row r="117" customFormat="false" ht="12.75" hidden="false" customHeight="false" outlineLevel="0" collapsed="false">
      <c r="A117" s="1190"/>
      <c r="B117" s="1206" t="n">
        <v>1998</v>
      </c>
      <c r="C117" s="1207"/>
      <c r="D117" s="1208" t="n">
        <v>5.8</v>
      </c>
      <c r="E117" s="1209" t="n">
        <v>54.9</v>
      </c>
      <c r="F117" s="1209" t="n">
        <v>23.4</v>
      </c>
      <c r="G117" s="1209" t="n">
        <v>12.3</v>
      </c>
      <c r="H117" s="1209" t="n">
        <v>23.2</v>
      </c>
      <c r="I117" s="1209" t="n">
        <v>62</v>
      </c>
      <c r="J117" s="1209" t="n">
        <v>11.7</v>
      </c>
      <c r="K117" s="1210" t="n">
        <v>2.6</v>
      </c>
    </row>
    <row r="118" customFormat="false" ht="12.75" hidden="true" customHeight="false" outlineLevel="0" collapsed="false">
      <c r="A118" s="1190"/>
      <c r="B118" s="1206" t="n">
        <v>2000</v>
      </c>
      <c r="C118" s="1207"/>
      <c r="D118" s="1208" t="n">
        <v>7.8</v>
      </c>
      <c r="E118" s="1209" t="n">
        <v>42.3</v>
      </c>
      <c r="F118" s="1209" t="n">
        <v>32.8</v>
      </c>
      <c r="G118" s="1209" t="n">
        <v>17.1</v>
      </c>
      <c r="H118" s="1209" t="n">
        <v>19.6</v>
      </c>
      <c r="I118" s="1209" t="n">
        <v>59.3</v>
      </c>
      <c r="J118" s="1209" t="n">
        <v>18.9</v>
      </c>
      <c r="K118" s="1210" t="n">
        <v>2.2</v>
      </c>
    </row>
    <row r="119" customFormat="false" ht="12.75" hidden="false" customHeight="false" outlineLevel="0" collapsed="false">
      <c r="A119" s="1190"/>
      <c r="B119" s="1206" t="n">
        <v>2002</v>
      </c>
      <c r="C119" s="1207"/>
      <c r="D119" s="1208" t="n">
        <v>7.3</v>
      </c>
      <c r="E119" s="1209" t="n">
        <v>40</v>
      </c>
      <c r="F119" s="1209" t="n">
        <v>38.5</v>
      </c>
      <c r="G119" s="1209" t="n">
        <v>14.2</v>
      </c>
      <c r="H119" s="1209" t="n">
        <v>15.5</v>
      </c>
      <c r="I119" s="1209" t="n">
        <v>58.3</v>
      </c>
      <c r="J119" s="1209" t="n">
        <v>20.6</v>
      </c>
      <c r="K119" s="1210" t="n">
        <v>5.6</v>
      </c>
    </row>
    <row r="120" customFormat="false" ht="12.75" hidden="false" customHeight="false" outlineLevel="0" collapsed="false">
      <c r="A120" s="1190"/>
      <c r="B120" s="1206" t="n">
        <v>2004</v>
      </c>
      <c r="C120" s="1207"/>
      <c r="D120" s="1208" t="n">
        <v>4.1</v>
      </c>
      <c r="E120" s="1209" t="n">
        <v>45.7</v>
      </c>
      <c r="F120" s="1209" t="n">
        <v>32.3</v>
      </c>
      <c r="G120" s="1209" t="n">
        <v>17.9</v>
      </c>
      <c r="H120" s="1209" t="n">
        <v>13.9</v>
      </c>
      <c r="I120" s="1209" t="n">
        <v>55.4</v>
      </c>
      <c r="J120" s="1209" t="n">
        <v>24.9</v>
      </c>
      <c r="K120" s="1210" t="n">
        <v>5.8</v>
      </c>
    </row>
    <row r="121" customFormat="false" ht="12.75" hidden="true" customHeight="false" outlineLevel="0" collapsed="false">
      <c r="A121" s="1190"/>
      <c r="B121" s="1206" t="n">
        <v>2005</v>
      </c>
      <c r="C121" s="1207"/>
      <c r="D121" s="1208" t="n">
        <v>4.2</v>
      </c>
      <c r="E121" s="1209" t="n">
        <v>43.2</v>
      </c>
      <c r="F121" s="1209" t="n">
        <v>34.5</v>
      </c>
      <c r="G121" s="1209" t="n">
        <v>18.2</v>
      </c>
      <c r="H121" s="1209" t="n">
        <v>13.7</v>
      </c>
      <c r="I121" s="1209" t="n">
        <v>58.1</v>
      </c>
      <c r="J121" s="1209" t="n">
        <v>22</v>
      </c>
      <c r="K121" s="1210" t="n">
        <v>6.2</v>
      </c>
    </row>
    <row r="122" customFormat="false" ht="12.75" hidden="false" customHeight="false" outlineLevel="0" collapsed="false">
      <c r="A122" s="1190"/>
      <c r="B122" s="1206" t="n">
        <v>2006</v>
      </c>
      <c r="C122" s="1207"/>
      <c r="D122" s="1208" t="n">
        <v>3.2</v>
      </c>
      <c r="E122" s="1209" t="n">
        <v>43.2</v>
      </c>
      <c r="F122" s="1209" t="n">
        <v>35.3</v>
      </c>
      <c r="G122" s="1209" t="n">
        <v>18.3</v>
      </c>
      <c r="H122" s="1209" t="n">
        <v>11.7</v>
      </c>
      <c r="I122" s="1209" t="n">
        <v>56.9</v>
      </c>
      <c r="J122" s="1209" t="n">
        <v>28.2</v>
      </c>
      <c r="K122" s="1210" t="n">
        <v>3.2</v>
      </c>
    </row>
    <row r="123" customFormat="false" ht="12.75" hidden="false" customHeight="false" outlineLevel="0" collapsed="false">
      <c r="A123" s="1190"/>
      <c r="B123" s="1206"/>
      <c r="C123" s="1207"/>
      <c r="D123" s="1208"/>
      <c r="E123" s="1209"/>
      <c r="F123" s="1209"/>
      <c r="G123" s="1209"/>
      <c r="H123" s="1209"/>
      <c r="I123" s="1209"/>
      <c r="J123" s="1209"/>
      <c r="K123" s="1210"/>
    </row>
    <row r="124" customFormat="false" ht="12.75" hidden="false" customHeight="false" outlineLevel="0" collapsed="false">
      <c r="A124" s="1190" t="s">
        <v>63</v>
      </c>
      <c r="B124" s="1206" t="n">
        <v>1993</v>
      </c>
      <c r="C124" s="1207"/>
      <c r="D124" s="1208" t="n">
        <v>23.4</v>
      </c>
      <c r="E124" s="1209" t="n">
        <v>53.4</v>
      </c>
      <c r="F124" s="1209" t="n">
        <v>21.1</v>
      </c>
      <c r="G124" s="1209" t="n">
        <v>2.1</v>
      </c>
      <c r="H124" s="1209" t="n">
        <v>65.7</v>
      </c>
      <c r="I124" s="1209" t="n">
        <v>29.8</v>
      </c>
      <c r="J124" s="1209" t="n">
        <v>4.3</v>
      </c>
      <c r="K124" s="1210" t="n">
        <v>0.3</v>
      </c>
    </row>
    <row r="125" customFormat="false" ht="12.75" hidden="true" customHeight="false" outlineLevel="0" collapsed="false">
      <c r="A125" s="1190"/>
      <c r="B125" s="1206" t="n">
        <v>1997</v>
      </c>
      <c r="C125" s="1207"/>
      <c r="D125" s="1208" t="n">
        <v>15.5</v>
      </c>
      <c r="E125" s="1209" t="n">
        <v>52.3</v>
      </c>
      <c r="F125" s="1209" t="n">
        <v>24</v>
      </c>
      <c r="G125" s="1209" t="n">
        <v>8.2</v>
      </c>
      <c r="H125" s="1209" t="s">
        <v>162</v>
      </c>
      <c r="I125" s="1209" t="s">
        <v>162</v>
      </c>
      <c r="J125" s="1209" t="s">
        <v>162</v>
      </c>
      <c r="K125" s="1210" t="s">
        <v>162</v>
      </c>
    </row>
    <row r="126" customFormat="false" ht="12.75" hidden="false" customHeight="false" outlineLevel="0" collapsed="false">
      <c r="A126" s="1190"/>
      <c r="B126" s="1206" t="n">
        <v>1998</v>
      </c>
      <c r="C126" s="1207"/>
      <c r="D126" s="1208" t="n">
        <v>19.7</v>
      </c>
      <c r="E126" s="1209" t="n">
        <v>50.3</v>
      </c>
      <c r="F126" s="1209" t="n">
        <v>23.7</v>
      </c>
      <c r="G126" s="1209" t="n">
        <v>6.3</v>
      </c>
      <c r="H126" s="1209" t="n">
        <v>56.4</v>
      </c>
      <c r="I126" s="1209" t="n">
        <v>35.4</v>
      </c>
      <c r="J126" s="1209" t="n">
        <v>7.2</v>
      </c>
      <c r="K126" s="1210" t="n">
        <v>1</v>
      </c>
    </row>
    <row r="127" customFormat="false" ht="12.75" hidden="false" customHeight="false" outlineLevel="0" collapsed="false">
      <c r="A127" s="1190"/>
      <c r="B127" s="1206" t="n">
        <v>2001</v>
      </c>
      <c r="C127" s="1207"/>
      <c r="D127" s="1208" t="n">
        <v>16.4</v>
      </c>
      <c r="E127" s="1209" t="n">
        <v>44</v>
      </c>
      <c r="F127" s="1209" t="n">
        <v>30.5</v>
      </c>
      <c r="G127" s="1209" t="n">
        <v>9.1</v>
      </c>
      <c r="H127" s="1209" t="n">
        <v>56.4</v>
      </c>
      <c r="I127" s="1209" t="n">
        <v>36</v>
      </c>
      <c r="J127" s="1209" t="n">
        <v>6.5</v>
      </c>
      <c r="K127" s="1210" t="n">
        <v>1</v>
      </c>
    </row>
    <row r="128" customFormat="false" ht="12.75" hidden="false" customHeight="false" outlineLevel="0" collapsed="false">
      <c r="A128" s="1190"/>
      <c r="B128" s="1206" t="n">
        <v>2005</v>
      </c>
      <c r="C128" s="1207"/>
      <c r="D128" s="1208" t="n">
        <v>12.3</v>
      </c>
      <c r="E128" s="1209" t="n">
        <v>43.4</v>
      </c>
      <c r="F128" s="1209" t="n">
        <v>33.7</v>
      </c>
      <c r="G128" s="1209" t="n">
        <v>10.6</v>
      </c>
      <c r="H128" s="1209" t="n">
        <v>43.8</v>
      </c>
      <c r="I128" s="1209" t="n">
        <v>43</v>
      </c>
      <c r="J128" s="1209" t="n">
        <v>11.7</v>
      </c>
      <c r="K128" s="1210" t="n">
        <v>1.5</v>
      </c>
    </row>
    <row r="129" customFormat="false" ht="12.75" hidden="false" customHeight="false" outlineLevel="0" collapsed="false">
      <c r="A129" s="1190"/>
      <c r="B129" s="1206"/>
      <c r="C129" s="1207"/>
      <c r="D129" s="1208"/>
      <c r="E129" s="1209"/>
      <c r="F129" s="1209"/>
      <c r="G129" s="1209"/>
      <c r="H129" s="1209"/>
      <c r="I129" s="1209"/>
      <c r="J129" s="1209"/>
      <c r="K129" s="1210"/>
    </row>
    <row r="130" customFormat="false" ht="12.75" hidden="false" customHeight="false" outlineLevel="0" collapsed="false">
      <c r="A130" s="1190" t="s">
        <v>66</v>
      </c>
      <c r="B130" s="1206" t="n">
        <v>1979</v>
      </c>
      <c r="C130" s="1207"/>
      <c r="D130" s="1208" t="n">
        <v>6.1</v>
      </c>
      <c r="E130" s="1209" t="n">
        <v>46.1</v>
      </c>
      <c r="F130" s="1209" t="n">
        <v>38.2</v>
      </c>
      <c r="G130" s="1209" t="n">
        <v>9.6</v>
      </c>
      <c r="H130" s="1209" t="n">
        <v>20.8</v>
      </c>
      <c r="I130" s="1209" t="n">
        <v>58.6</v>
      </c>
      <c r="J130" s="1209" t="n">
        <v>18.2</v>
      </c>
      <c r="K130" s="1210" t="n">
        <v>2.3</v>
      </c>
    </row>
    <row r="131" customFormat="false" ht="12.75" hidden="true" customHeight="false" outlineLevel="0" collapsed="false">
      <c r="A131" s="1190"/>
      <c r="B131" s="1206" t="n">
        <v>1989</v>
      </c>
      <c r="C131" s="1207"/>
      <c r="D131" s="1208" t="n">
        <v>4.8</v>
      </c>
      <c r="E131" s="1209" t="n">
        <v>43.8</v>
      </c>
      <c r="F131" s="1209" t="n">
        <v>39.6</v>
      </c>
      <c r="G131" s="1209" t="n">
        <v>11.8</v>
      </c>
      <c r="H131" s="1209" t="n">
        <v>12.8</v>
      </c>
      <c r="I131" s="1209" t="n">
        <v>57.7</v>
      </c>
      <c r="J131" s="1209" t="n">
        <v>24.9</v>
      </c>
      <c r="K131" s="1210" t="n">
        <v>4.5</v>
      </c>
    </row>
    <row r="132" customFormat="false" ht="12.75" hidden="false" customHeight="false" outlineLevel="0" collapsed="false">
      <c r="A132" s="1190"/>
      <c r="B132" s="1206" t="n">
        <v>1991</v>
      </c>
      <c r="C132" s="1207"/>
      <c r="D132" s="1208" t="n">
        <v>5.4</v>
      </c>
      <c r="E132" s="1209" t="n">
        <v>38.4</v>
      </c>
      <c r="F132" s="1209" t="n">
        <v>42.9</v>
      </c>
      <c r="G132" s="1209" t="n">
        <v>13.3</v>
      </c>
      <c r="H132" s="1209" t="n">
        <v>12.9</v>
      </c>
      <c r="I132" s="1209" t="n">
        <v>56.2</v>
      </c>
      <c r="J132" s="1209" t="n">
        <v>26.5</v>
      </c>
      <c r="K132" s="1210" t="n">
        <v>4.4</v>
      </c>
    </row>
    <row r="133" customFormat="false" ht="12.75" hidden="false" customHeight="false" outlineLevel="0" collapsed="false">
      <c r="A133" s="1190"/>
      <c r="B133" s="1206" t="n">
        <v>1994</v>
      </c>
      <c r="C133" s="1207"/>
      <c r="D133" s="1220" t="n">
        <v>4.5</v>
      </c>
      <c r="E133" s="1209" t="n">
        <v>42.3</v>
      </c>
      <c r="F133" s="1209" t="n">
        <v>38</v>
      </c>
      <c r="G133" s="1209" t="n">
        <v>15.2</v>
      </c>
      <c r="H133" s="1209" t="n">
        <v>14.4</v>
      </c>
      <c r="I133" s="1209" t="n">
        <v>53</v>
      </c>
      <c r="J133" s="1209" t="n">
        <v>27.2</v>
      </c>
      <c r="K133" s="1210" t="n">
        <v>5.4</v>
      </c>
    </row>
    <row r="134" customFormat="false" ht="12.75" hidden="true" customHeight="false" outlineLevel="0" collapsed="false">
      <c r="A134" s="1190"/>
      <c r="B134" s="1206" t="n">
        <v>1997</v>
      </c>
      <c r="C134" s="1207"/>
      <c r="D134" s="1208" t="n">
        <v>3.7</v>
      </c>
      <c r="E134" s="1209" t="n">
        <v>39.6</v>
      </c>
      <c r="F134" s="1209" t="n">
        <v>40</v>
      </c>
      <c r="G134" s="1209" t="n">
        <v>16.7</v>
      </c>
      <c r="H134" s="1209" t="n">
        <v>13.7</v>
      </c>
      <c r="I134" s="1209" t="n">
        <v>49.9</v>
      </c>
      <c r="J134" s="1209" t="n">
        <v>30.3</v>
      </c>
      <c r="K134" s="1210" t="n">
        <v>6.1</v>
      </c>
    </row>
    <row r="135" customFormat="false" ht="12.75" hidden="true" customHeight="false" outlineLevel="0" collapsed="false">
      <c r="A135" s="1190"/>
      <c r="B135" s="1206" t="n">
        <v>1998</v>
      </c>
      <c r="C135" s="1207"/>
      <c r="D135" s="1208" t="n">
        <v>3.3</v>
      </c>
      <c r="E135" s="1209" t="n">
        <v>37.1</v>
      </c>
      <c r="F135" s="1209" t="n">
        <v>41.6</v>
      </c>
      <c r="G135" s="1209" t="n">
        <v>18</v>
      </c>
      <c r="H135" s="1209" t="n">
        <v>11.7</v>
      </c>
      <c r="I135" s="1209" t="n">
        <v>54.4</v>
      </c>
      <c r="J135" s="1209" t="n">
        <v>27.7</v>
      </c>
      <c r="K135" s="1210" t="n">
        <v>6.3</v>
      </c>
    </row>
    <row r="136" customFormat="false" ht="12.75" hidden="false" customHeight="false" outlineLevel="0" collapsed="false">
      <c r="A136" s="1190"/>
      <c r="B136" s="1206" t="n">
        <v>1999</v>
      </c>
      <c r="C136" s="1207"/>
      <c r="D136" s="1208" t="n">
        <v>3.5</v>
      </c>
      <c r="E136" s="1209" t="n">
        <v>37.7</v>
      </c>
      <c r="F136" s="1209" t="n">
        <v>40.3</v>
      </c>
      <c r="G136" s="1209" t="n">
        <v>18.5</v>
      </c>
      <c r="H136" s="1209" t="n">
        <v>10.8</v>
      </c>
      <c r="I136" s="1209" t="n">
        <v>51.1</v>
      </c>
      <c r="J136" s="1209" t="n">
        <v>31.2</v>
      </c>
      <c r="K136" s="1210" t="n">
        <v>7</v>
      </c>
    </row>
    <row r="137" customFormat="false" ht="12.75" hidden="false" customHeight="false" outlineLevel="0" collapsed="false">
      <c r="A137" s="1190"/>
      <c r="B137" s="1206" t="n">
        <v>2002</v>
      </c>
      <c r="C137" s="1207"/>
      <c r="D137" s="1208" t="n">
        <v>3</v>
      </c>
      <c r="E137" s="1209" t="n">
        <v>34.6</v>
      </c>
      <c r="F137" s="1209" t="n">
        <v>43.6</v>
      </c>
      <c r="G137" s="1209" t="n">
        <v>18.8</v>
      </c>
      <c r="H137" s="1209" t="n">
        <v>21.5</v>
      </c>
      <c r="I137" s="1209" t="n">
        <v>48.5</v>
      </c>
      <c r="J137" s="1209" t="n">
        <v>23</v>
      </c>
      <c r="K137" s="1210" t="n">
        <v>7</v>
      </c>
    </row>
    <row r="138" customFormat="false" ht="12.75" hidden="true" customHeight="false" outlineLevel="0" collapsed="false">
      <c r="A138" s="1190"/>
      <c r="B138" s="1206" t="n">
        <v>2005</v>
      </c>
      <c r="C138" s="1207"/>
      <c r="D138" s="1208" t="n">
        <v>2</v>
      </c>
      <c r="E138" s="1209" t="n">
        <v>29.9</v>
      </c>
      <c r="F138" s="1209" t="n">
        <v>46.7</v>
      </c>
      <c r="G138" s="1209" t="n">
        <v>21.4</v>
      </c>
      <c r="H138" s="1209" t="n">
        <v>13.9</v>
      </c>
      <c r="I138" s="1209" t="n">
        <v>50.3</v>
      </c>
      <c r="J138" s="1209" t="n">
        <v>26.7</v>
      </c>
      <c r="K138" s="1210" t="n">
        <v>9.1</v>
      </c>
    </row>
    <row r="139" customFormat="false" ht="12.75" hidden="false" customHeight="false" outlineLevel="0" collapsed="false">
      <c r="A139" s="1190"/>
      <c r="B139" s="1206" t="n">
        <v>2006</v>
      </c>
      <c r="C139" s="1207"/>
      <c r="D139" s="1208" t="n">
        <v>2.1</v>
      </c>
      <c r="E139" s="1209" t="n">
        <v>29.9</v>
      </c>
      <c r="F139" s="1209" t="n">
        <v>45</v>
      </c>
      <c r="G139" s="1209" t="n">
        <v>22.9</v>
      </c>
      <c r="H139" s="1209" t="n">
        <v>15</v>
      </c>
      <c r="I139" s="1209" t="n">
        <v>50.6</v>
      </c>
      <c r="J139" s="1209" t="n">
        <v>27.5</v>
      </c>
      <c r="K139" s="1210" t="n">
        <v>6.8</v>
      </c>
    </row>
    <row r="140" customFormat="false" ht="12.75" hidden="false" customHeight="false" outlineLevel="0" collapsed="false">
      <c r="A140" s="1190"/>
      <c r="B140" s="1206" t="n">
        <v>2007</v>
      </c>
      <c r="C140" s="1207"/>
      <c r="D140" s="1208" t="n">
        <v>1.6</v>
      </c>
      <c r="E140" s="1209" t="n">
        <v>29.8</v>
      </c>
      <c r="F140" s="1209" t="n">
        <v>46.5</v>
      </c>
      <c r="G140" s="1209" t="n">
        <v>22.2</v>
      </c>
      <c r="H140" s="1209" t="n">
        <v>15.3</v>
      </c>
      <c r="I140" s="1209" t="n">
        <v>44.6</v>
      </c>
      <c r="J140" s="1209" t="n">
        <v>31.5</v>
      </c>
      <c r="K140" s="1210" t="n">
        <v>8.6</v>
      </c>
    </row>
    <row r="141" customFormat="false" ht="12.75" hidden="false" customHeight="false" outlineLevel="0" collapsed="false">
      <c r="A141" s="1190"/>
      <c r="B141" s="1206"/>
      <c r="C141" s="1207"/>
      <c r="D141" s="1208"/>
      <c r="E141" s="1209"/>
      <c r="F141" s="1209"/>
      <c r="G141" s="1209"/>
      <c r="H141" s="1209"/>
      <c r="I141" s="1209"/>
      <c r="J141" s="1209"/>
      <c r="K141" s="1210"/>
    </row>
    <row r="142" customFormat="false" ht="12.75" hidden="false" customHeight="false" outlineLevel="0" collapsed="false">
      <c r="A142" s="1190" t="s">
        <v>67</v>
      </c>
      <c r="B142" s="1206" t="n">
        <v>1986</v>
      </c>
      <c r="C142" s="1207"/>
      <c r="D142" s="1208" t="n">
        <v>12.4</v>
      </c>
      <c r="E142" s="1209" t="n">
        <v>49.9</v>
      </c>
      <c r="F142" s="1209" t="n">
        <v>31</v>
      </c>
      <c r="G142" s="1209" t="n">
        <v>6.7</v>
      </c>
      <c r="H142" s="1209" t="s">
        <v>162</v>
      </c>
      <c r="I142" s="1209" t="s">
        <v>162</v>
      </c>
      <c r="J142" s="1209" t="s">
        <v>162</v>
      </c>
      <c r="K142" s="1210" t="s">
        <v>162</v>
      </c>
    </row>
    <row r="143" customFormat="false" ht="12.75" hidden="false" customHeight="false" outlineLevel="0" collapsed="false">
      <c r="A143" s="1190" t="s">
        <v>824</v>
      </c>
      <c r="B143" s="1206" t="n">
        <v>1990</v>
      </c>
      <c r="C143" s="1207"/>
      <c r="D143" s="1208" t="n">
        <v>8.7</v>
      </c>
      <c r="E143" s="1209" t="n">
        <v>46.7</v>
      </c>
      <c r="F143" s="1209" t="n">
        <v>35.1</v>
      </c>
      <c r="G143" s="1209" t="n">
        <v>9.4</v>
      </c>
      <c r="H143" s="1209" t="s">
        <v>162</v>
      </c>
      <c r="I143" s="1209" t="s">
        <v>162</v>
      </c>
      <c r="J143" s="1209" t="s">
        <v>162</v>
      </c>
      <c r="K143" s="1210" t="s">
        <v>162</v>
      </c>
    </row>
    <row r="144" customFormat="false" ht="12.75" hidden="false" customHeight="false" outlineLevel="0" collapsed="false">
      <c r="A144" s="1190"/>
      <c r="B144" s="1206" t="n">
        <v>1994</v>
      </c>
      <c r="C144" s="1207"/>
      <c r="D144" s="1208" t="n">
        <v>8.3</v>
      </c>
      <c r="E144" s="1209" t="n">
        <v>50.2</v>
      </c>
      <c r="F144" s="1209" t="n">
        <v>32.8</v>
      </c>
      <c r="G144" s="1209" t="n">
        <v>8.7</v>
      </c>
      <c r="H144" s="1209" t="s">
        <v>162</v>
      </c>
      <c r="I144" s="1209" t="s">
        <v>162</v>
      </c>
      <c r="J144" s="1209" t="s">
        <v>162</v>
      </c>
      <c r="K144" s="1210" t="s">
        <v>162</v>
      </c>
    </row>
    <row r="145" customFormat="false" ht="12.75" hidden="true" customHeight="false" outlineLevel="0" collapsed="false">
      <c r="A145" s="1190"/>
      <c r="B145" s="1206" t="n">
        <v>1996</v>
      </c>
      <c r="C145" s="1207"/>
      <c r="D145" s="1208" t="n">
        <v>10</v>
      </c>
      <c r="E145" s="1209" t="n">
        <v>53</v>
      </c>
      <c r="F145" s="1209" t="n">
        <v>28.4</v>
      </c>
      <c r="G145" s="1209" t="n">
        <v>8.6</v>
      </c>
      <c r="H145" s="1209" t="s">
        <v>162</v>
      </c>
      <c r="I145" s="1209" t="s">
        <v>162</v>
      </c>
      <c r="J145" s="1209" t="s">
        <v>162</v>
      </c>
      <c r="K145" s="1210" t="s">
        <v>162</v>
      </c>
    </row>
    <row r="146" customFormat="false" ht="12.75" hidden="false" customHeight="false" outlineLevel="0" collapsed="false">
      <c r="A146" s="1190"/>
      <c r="B146" s="1206" t="n">
        <v>1997</v>
      </c>
      <c r="C146" s="1207"/>
      <c r="D146" s="1208" t="n">
        <v>6.9</v>
      </c>
      <c r="E146" s="1209" t="n">
        <v>50.1</v>
      </c>
      <c r="F146" s="1209" t="n">
        <v>34.5</v>
      </c>
      <c r="G146" s="1209" t="n">
        <v>8.5</v>
      </c>
      <c r="H146" s="1209" t="s">
        <v>162</v>
      </c>
      <c r="I146" s="1209" t="s">
        <v>162</v>
      </c>
      <c r="J146" s="1209" t="s">
        <v>162</v>
      </c>
      <c r="K146" s="1210" t="s">
        <v>162</v>
      </c>
    </row>
    <row r="147" customFormat="false" ht="12.75" hidden="true" customHeight="false" outlineLevel="0" collapsed="false">
      <c r="A147" s="1190"/>
      <c r="B147" s="1206" t="n">
        <v>1999</v>
      </c>
      <c r="C147" s="1207"/>
      <c r="D147" s="1208" t="n">
        <v>5.4</v>
      </c>
      <c r="E147" s="1209" t="n">
        <v>45.2</v>
      </c>
      <c r="F147" s="1209" t="n">
        <v>38</v>
      </c>
      <c r="G147" s="1209" t="n">
        <v>11.4</v>
      </c>
      <c r="H147" s="1209" t="s">
        <v>162</v>
      </c>
      <c r="I147" s="1209" t="s">
        <v>162</v>
      </c>
      <c r="J147" s="1209" t="s">
        <v>162</v>
      </c>
      <c r="K147" s="1210" t="s">
        <v>162</v>
      </c>
    </row>
    <row r="148" customFormat="false" ht="12.75" hidden="false" customHeight="false" outlineLevel="0" collapsed="false">
      <c r="A148" s="1190"/>
      <c r="B148" s="1206" t="n">
        <v>2001</v>
      </c>
      <c r="C148" s="1207"/>
      <c r="D148" s="1208" t="n">
        <v>8</v>
      </c>
      <c r="E148" s="1209" t="n">
        <v>36.6</v>
      </c>
      <c r="F148" s="1209" t="n">
        <v>41.1</v>
      </c>
      <c r="G148" s="1209" t="n">
        <v>14.3</v>
      </c>
      <c r="H148" s="1209" t="s">
        <v>162</v>
      </c>
      <c r="I148" s="1209" t="s">
        <v>162</v>
      </c>
      <c r="J148" s="1209" t="s">
        <v>162</v>
      </c>
      <c r="K148" s="1210" t="s">
        <v>162</v>
      </c>
    </row>
    <row r="149" customFormat="false" ht="12.75" hidden="false" customHeight="false" outlineLevel="0" collapsed="false">
      <c r="A149" s="1190"/>
      <c r="B149" s="1206" t="n">
        <v>2005</v>
      </c>
      <c r="C149" s="1207"/>
      <c r="D149" s="1208" t="n">
        <v>3.7</v>
      </c>
      <c r="E149" s="1209" t="n">
        <v>38.6</v>
      </c>
      <c r="F149" s="1209" t="n">
        <v>44.1</v>
      </c>
      <c r="G149" s="1209" t="n">
        <v>13.6</v>
      </c>
      <c r="H149" s="1209" t="s">
        <v>162</v>
      </c>
      <c r="I149" s="1209" t="s">
        <v>162</v>
      </c>
      <c r="J149" s="1209" t="s">
        <v>162</v>
      </c>
      <c r="K149" s="1210" t="s">
        <v>162</v>
      </c>
    </row>
    <row r="150" customFormat="false" ht="12.75" hidden="false" customHeight="false" outlineLevel="0" collapsed="false">
      <c r="A150" s="1190"/>
      <c r="B150" s="1206" t="n">
        <v>2007</v>
      </c>
      <c r="C150" s="1207"/>
      <c r="D150" s="1208" t="n">
        <v>3.5</v>
      </c>
      <c r="E150" s="1209" t="n">
        <v>30.7</v>
      </c>
      <c r="F150" s="1209" t="n">
        <v>51</v>
      </c>
      <c r="G150" s="1209" t="n">
        <v>14.7</v>
      </c>
      <c r="H150" s="1209" t="s">
        <v>162</v>
      </c>
      <c r="I150" s="1209" t="s">
        <v>162</v>
      </c>
      <c r="J150" s="1209" t="s">
        <v>162</v>
      </c>
      <c r="K150" s="1210" t="s">
        <v>162</v>
      </c>
    </row>
    <row r="151" customFormat="false" ht="12.75" hidden="false" customHeight="false" outlineLevel="0" collapsed="false">
      <c r="A151" s="1190"/>
      <c r="B151" s="1206"/>
      <c r="C151" s="1207"/>
      <c r="D151" s="1208"/>
      <c r="E151" s="1209"/>
      <c r="F151" s="1209"/>
      <c r="G151" s="1209"/>
      <c r="H151" s="1209"/>
      <c r="I151" s="1209"/>
      <c r="J151" s="1209"/>
      <c r="K151" s="1210"/>
    </row>
    <row r="152" customFormat="false" ht="12.75" hidden="true" customHeight="false" outlineLevel="0" collapsed="false">
      <c r="A152" s="1190" t="s">
        <v>68</v>
      </c>
      <c r="B152" s="1206" t="n">
        <v>1997</v>
      </c>
      <c r="C152" s="1207"/>
      <c r="D152" s="1208" t="n">
        <v>12</v>
      </c>
      <c r="E152" s="1209" t="n">
        <v>35</v>
      </c>
      <c r="F152" s="1209" t="n">
        <v>42.2</v>
      </c>
      <c r="G152" s="1209" t="n">
        <v>10.8</v>
      </c>
      <c r="H152" s="1209" t="n">
        <v>55.7</v>
      </c>
      <c r="I152" s="1209" t="n">
        <v>28.1</v>
      </c>
      <c r="J152" s="1209" t="n">
        <v>13.4</v>
      </c>
      <c r="K152" s="1210" t="n">
        <v>2.8</v>
      </c>
    </row>
    <row r="153" customFormat="false" ht="12.75" hidden="false" customHeight="false" outlineLevel="0" collapsed="false">
      <c r="A153" s="1190" t="s">
        <v>68</v>
      </c>
      <c r="B153" s="1206" t="n">
        <v>1999</v>
      </c>
      <c r="C153" s="1207"/>
      <c r="D153" s="1208" t="n">
        <v>3.6</v>
      </c>
      <c r="E153" s="1209" t="n">
        <v>32.6</v>
      </c>
      <c r="F153" s="1209" t="n">
        <v>49.3</v>
      </c>
      <c r="G153" s="1209" t="n">
        <v>14.5</v>
      </c>
      <c r="H153" s="1209" t="n">
        <v>30.3</v>
      </c>
      <c r="I153" s="1209" t="n">
        <v>47.2</v>
      </c>
      <c r="J153" s="1209" t="n">
        <v>17.4</v>
      </c>
      <c r="K153" s="1210" t="n">
        <v>5.1</v>
      </c>
    </row>
    <row r="154" customFormat="false" ht="12.75" hidden="false" customHeight="false" outlineLevel="0" collapsed="false">
      <c r="A154" s="1190"/>
      <c r="B154" s="1206" t="n">
        <v>2001</v>
      </c>
      <c r="C154" s="1207"/>
      <c r="D154" s="1208" t="n">
        <v>6.8</v>
      </c>
      <c r="E154" s="1209" t="n">
        <v>31.7</v>
      </c>
      <c r="F154" s="1209" t="n">
        <v>41.5</v>
      </c>
      <c r="G154" s="1209" t="n">
        <v>20</v>
      </c>
      <c r="H154" s="1209" t="n">
        <v>27.8</v>
      </c>
      <c r="I154" s="1209" t="n">
        <v>45.3</v>
      </c>
      <c r="J154" s="1209" t="n">
        <v>20.5</v>
      </c>
      <c r="K154" s="1210" t="n">
        <v>6.5</v>
      </c>
    </row>
    <row r="155" customFormat="false" ht="12.75" hidden="true" customHeight="false" outlineLevel="0" collapsed="false">
      <c r="A155" s="1190"/>
      <c r="B155" s="1206" t="n">
        <v>2002</v>
      </c>
      <c r="C155" s="1207"/>
      <c r="D155" s="1208" t="n">
        <v>4.8</v>
      </c>
      <c r="E155" s="1209" t="n">
        <v>29.2</v>
      </c>
      <c r="F155" s="1209" t="n">
        <v>43.3</v>
      </c>
      <c r="G155" s="1209" t="n">
        <v>22.7</v>
      </c>
      <c r="H155" s="1209" t="n">
        <v>26.8</v>
      </c>
      <c r="I155" s="1209" t="n">
        <v>46.3</v>
      </c>
      <c r="J155" s="1209" t="n">
        <v>20.9</v>
      </c>
      <c r="K155" s="1210" t="n">
        <v>6</v>
      </c>
    </row>
    <row r="156" customFormat="false" ht="12.75" hidden="false" customHeight="false" outlineLevel="0" collapsed="false">
      <c r="A156" s="1190"/>
      <c r="B156" s="1206" t="n">
        <v>2003</v>
      </c>
      <c r="C156" s="1207"/>
      <c r="D156" s="1208" t="n">
        <v>4.2</v>
      </c>
      <c r="E156" s="1209" t="n">
        <v>25</v>
      </c>
      <c r="F156" s="1209" t="n">
        <v>46.5</v>
      </c>
      <c r="G156" s="1209" t="n">
        <v>24.3</v>
      </c>
      <c r="H156" s="1209" t="n">
        <v>26.1</v>
      </c>
      <c r="I156" s="1209" t="n">
        <v>46.2</v>
      </c>
      <c r="J156" s="1209" t="n">
        <v>20.9</v>
      </c>
      <c r="K156" s="1210" t="n">
        <v>6.8</v>
      </c>
    </row>
    <row r="157" customFormat="false" ht="12.75" hidden="false" customHeight="false" outlineLevel="0" collapsed="false">
      <c r="A157" s="1190"/>
      <c r="B157" s="1206"/>
      <c r="C157" s="1207"/>
      <c r="D157" s="1208"/>
      <c r="E157" s="1209"/>
      <c r="F157" s="1209"/>
      <c r="G157" s="1209"/>
      <c r="H157" s="1209"/>
      <c r="I157" s="1209"/>
      <c r="J157" s="1209"/>
      <c r="K157" s="1210"/>
    </row>
    <row r="158" customFormat="false" ht="12.75" hidden="true" customHeight="false" outlineLevel="0" collapsed="false">
      <c r="A158" s="1190" t="s">
        <v>825</v>
      </c>
      <c r="B158" s="1206" t="n">
        <v>1997</v>
      </c>
      <c r="C158" s="1207"/>
      <c r="D158" s="1208" t="n">
        <v>16.7</v>
      </c>
      <c r="E158" s="1209" t="n">
        <v>40.1</v>
      </c>
      <c r="F158" s="1209" t="n">
        <v>31.5</v>
      </c>
      <c r="G158" s="1209" t="n">
        <v>11.6</v>
      </c>
      <c r="H158" s="1209" t="n">
        <v>35.2</v>
      </c>
      <c r="I158" s="1209" t="n">
        <v>42.7</v>
      </c>
      <c r="J158" s="1209" t="n">
        <v>20</v>
      </c>
      <c r="K158" s="1210" t="n">
        <v>2.1</v>
      </c>
    </row>
    <row r="159" customFormat="false" ht="12.75" hidden="false" customHeight="false" outlineLevel="0" collapsed="false">
      <c r="A159" s="1190" t="s">
        <v>825</v>
      </c>
      <c r="B159" s="1206" t="n">
        <v>2000</v>
      </c>
      <c r="C159" s="1207"/>
      <c r="D159" s="1208" t="n">
        <v>10.6</v>
      </c>
      <c r="E159" s="1209" t="n">
        <v>31.8</v>
      </c>
      <c r="F159" s="1209" t="n">
        <v>40.2</v>
      </c>
      <c r="G159" s="1209" t="n">
        <v>17.4</v>
      </c>
      <c r="H159" s="1209" t="n">
        <v>32.5</v>
      </c>
      <c r="I159" s="1209" t="n">
        <v>39.4</v>
      </c>
      <c r="J159" s="1209" t="n">
        <v>23.9</v>
      </c>
      <c r="K159" s="1210" t="n">
        <v>4.2</v>
      </c>
    </row>
    <row r="160" customFormat="false" ht="12.75" hidden="false" customHeight="false" outlineLevel="0" collapsed="false">
      <c r="A160" s="1190"/>
      <c r="B160" s="1206" t="n">
        <v>2002</v>
      </c>
      <c r="C160" s="1207"/>
      <c r="D160" s="1208" t="n">
        <v>9.3</v>
      </c>
      <c r="E160" s="1209" t="n">
        <v>33.3</v>
      </c>
      <c r="F160" s="1209" t="n">
        <v>39</v>
      </c>
      <c r="G160" s="1209" t="n">
        <v>18.4</v>
      </c>
      <c r="H160" s="1209" t="n">
        <v>25</v>
      </c>
      <c r="I160" s="1209" t="n">
        <v>38.5</v>
      </c>
      <c r="J160" s="1209" t="n">
        <v>30.7</v>
      </c>
      <c r="K160" s="1210" t="n">
        <v>5.7</v>
      </c>
    </row>
    <row r="161" customFormat="false" ht="12.75" hidden="true" customHeight="false" outlineLevel="0" collapsed="false">
      <c r="A161" s="1190"/>
      <c r="B161" s="1206" t="n">
        <v>2003</v>
      </c>
      <c r="C161" s="1207"/>
      <c r="D161" s="1208" t="n">
        <v>8.4</v>
      </c>
      <c r="E161" s="1209" t="n">
        <v>32.8</v>
      </c>
      <c r="F161" s="1209" t="n">
        <v>39.9</v>
      </c>
      <c r="G161" s="1209" t="n">
        <v>18.8</v>
      </c>
      <c r="H161" s="1209" t="n">
        <v>21.1</v>
      </c>
      <c r="I161" s="1209" t="n">
        <v>35.8</v>
      </c>
      <c r="J161" s="1209" t="n">
        <v>33.2</v>
      </c>
      <c r="K161" s="1210" t="n">
        <v>9.9</v>
      </c>
    </row>
    <row r="162" customFormat="false" ht="12.75" hidden="true" customHeight="false" outlineLevel="0" collapsed="false">
      <c r="A162" s="1190"/>
      <c r="B162" s="1206" t="n">
        <v>2005</v>
      </c>
      <c r="C162" s="1207"/>
      <c r="D162" s="1208" t="n">
        <v>8</v>
      </c>
      <c r="E162" s="1209" t="n">
        <v>32.6</v>
      </c>
      <c r="F162" s="1209" t="n">
        <v>41.4</v>
      </c>
      <c r="G162" s="1209" t="n">
        <v>18</v>
      </c>
      <c r="H162" s="1209" t="n">
        <v>17.8</v>
      </c>
      <c r="I162" s="1209" t="n">
        <v>38.4</v>
      </c>
      <c r="J162" s="1209" t="n">
        <v>35.2</v>
      </c>
      <c r="K162" s="1210" t="n">
        <v>8.6</v>
      </c>
    </row>
    <row r="163" customFormat="false" ht="12.75" hidden="false" customHeight="false" outlineLevel="0" collapsed="false">
      <c r="A163" s="1190"/>
      <c r="B163" s="1206" t="n">
        <v>2006</v>
      </c>
      <c r="C163" s="1207"/>
      <c r="D163" s="1208" t="n">
        <v>7.5</v>
      </c>
      <c r="E163" s="1209" t="n">
        <v>29.9</v>
      </c>
      <c r="F163" s="1209" t="n">
        <v>42.8</v>
      </c>
      <c r="G163" s="1209" t="n">
        <v>19.7</v>
      </c>
      <c r="H163" s="1209" t="n">
        <v>15.2</v>
      </c>
      <c r="I163" s="1209" t="n">
        <v>36.5</v>
      </c>
      <c r="J163" s="1209" t="n">
        <v>40.4</v>
      </c>
      <c r="K163" s="1210" t="n">
        <v>7.9</v>
      </c>
    </row>
    <row r="164" customFormat="false" ht="12.75" hidden="false" customHeight="false" outlineLevel="0" collapsed="false">
      <c r="A164" s="1190"/>
      <c r="B164" s="1206" t="n">
        <v>2007</v>
      </c>
      <c r="C164" s="1207"/>
      <c r="D164" s="1208" t="n">
        <v>6.1</v>
      </c>
      <c r="E164" s="1209" t="n">
        <v>27.9</v>
      </c>
      <c r="F164" s="1209" t="n">
        <v>46.4</v>
      </c>
      <c r="G164" s="1209" t="n">
        <v>19.6</v>
      </c>
      <c r="H164" s="1209" t="n">
        <v>13.6</v>
      </c>
      <c r="I164" s="1209" t="n">
        <v>35.5</v>
      </c>
      <c r="J164" s="1209" t="n">
        <v>40.1</v>
      </c>
      <c r="K164" s="1210" t="n">
        <v>10.8</v>
      </c>
    </row>
    <row r="165" customFormat="false" ht="12.75" hidden="false" customHeight="false" outlineLevel="0" collapsed="false">
      <c r="A165" s="1190"/>
      <c r="B165" s="1206"/>
      <c r="C165" s="1207"/>
      <c r="D165" s="1208"/>
      <c r="E165" s="1209"/>
      <c r="F165" s="1209"/>
      <c r="G165" s="1209"/>
      <c r="H165" s="1209"/>
      <c r="I165" s="1209"/>
      <c r="J165" s="1209"/>
      <c r="K165" s="1210"/>
    </row>
    <row r="166" customFormat="false" ht="12.75" hidden="false" customHeight="false" outlineLevel="0" collapsed="false">
      <c r="A166" s="1190" t="s">
        <v>81</v>
      </c>
      <c r="B166" s="1206" t="n">
        <v>1981</v>
      </c>
      <c r="C166" s="1207"/>
      <c r="D166" s="1208" t="n">
        <v>6.1</v>
      </c>
      <c r="E166" s="1209" t="n">
        <v>53.9</v>
      </c>
      <c r="F166" s="1209" t="n">
        <v>34.6</v>
      </c>
      <c r="G166" s="1209" t="n">
        <v>5.5</v>
      </c>
      <c r="H166" s="1209" t="s">
        <v>162</v>
      </c>
      <c r="I166" s="1209" t="s">
        <v>162</v>
      </c>
      <c r="J166" s="1209" t="s">
        <v>162</v>
      </c>
      <c r="K166" s="1210" t="s">
        <v>162</v>
      </c>
    </row>
    <row r="167" customFormat="false" ht="12.75" hidden="false" customHeight="false" outlineLevel="0" collapsed="false">
      <c r="A167" s="1190"/>
      <c r="B167" s="1206" t="n">
        <v>1990</v>
      </c>
      <c r="C167" s="1207"/>
      <c r="D167" s="1208" t="n">
        <v>3.3</v>
      </c>
      <c r="E167" s="1209" t="n">
        <v>48</v>
      </c>
      <c r="F167" s="1209" t="n">
        <v>38.9</v>
      </c>
      <c r="G167" s="1209" t="n">
        <v>9.7</v>
      </c>
      <c r="H167" s="1209" t="s">
        <v>162</v>
      </c>
      <c r="I167" s="1209" t="s">
        <v>162</v>
      </c>
      <c r="J167" s="1209" t="s">
        <v>162</v>
      </c>
      <c r="K167" s="1210" t="s">
        <v>162</v>
      </c>
    </row>
    <row r="168" customFormat="false" ht="12.75" hidden="false" customHeight="false" outlineLevel="0" collapsed="false">
      <c r="A168" s="1190"/>
      <c r="B168" s="1206" t="n">
        <v>1994</v>
      </c>
      <c r="C168" s="1207"/>
      <c r="D168" s="1208" t="n">
        <v>2.8</v>
      </c>
      <c r="E168" s="1209" t="n">
        <v>45.8</v>
      </c>
      <c r="F168" s="1209" t="n">
        <v>42</v>
      </c>
      <c r="G168" s="1209" t="n">
        <v>9.4</v>
      </c>
      <c r="H168" s="1209" t="s">
        <v>162</v>
      </c>
      <c r="I168" s="1209" t="s">
        <v>162</v>
      </c>
      <c r="J168" s="1209" t="s">
        <v>162</v>
      </c>
      <c r="K168" s="1210" t="s">
        <v>162</v>
      </c>
    </row>
    <row r="169" customFormat="false" ht="12.75" hidden="true" customHeight="false" outlineLevel="0" collapsed="false">
      <c r="A169" s="1190"/>
      <c r="B169" s="1206" t="n">
        <v>1997</v>
      </c>
      <c r="C169" s="1207"/>
      <c r="D169" s="1208" t="n">
        <v>2.4</v>
      </c>
      <c r="E169" s="1209" t="n">
        <v>43.3</v>
      </c>
      <c r="F169" s="1209" t="n">
        <v>44.5</v>
      </c>
      <c r="G169" s="1209" t="n">
        <v>9.8</v>
      </c>
      <c r="H169" s="1209" t="s">
        <v>162</v>
      </c>
      <c r="I169" s="1209" t="s">
        <v>162</v>
      </c>
      <c r="J169" s="1209" t="s">
        <v>162</v>
      </c>
      <c r="K169" s="1210" t="s">
        <v>162</v>
      </c>
    </row>
    <row r="170" customFormat="false" ht="12.75" hidden="true" customHeight="false" outlineLevel="0" collapsed="false">
      <c r="A170" s="1190"/>
      <c r="B170" s="1206" t="n">
        <v>1998</v>
      </c>
      <c r="C170" s="1207"/>
      <c r="D170" s="1208" t="n">
        <v>2.5</v>
      </c>
      <c r="E170" s="1209" t="n">
        <v>42.7</v>
      </c>
      <c r="F170" s="1209" t="n">
        <v>43.7</v>
      </c>
      <c r="G170" s="1209" t="n">
        <v>11.1</v>
      </c>
      <c r="H170" s="1209" t="s">
        <v>162</v>
      </c>
      <c r="I170" s="1209" t="s">
        <v>162</v>
      </c>
      <c r="J170" s="1209" t="s">
        <v>162</v>
      </c>
      <c r="K170" s="1210" t="s">
        <v>162</v>
      </c>
    </row>
    <row r="171" customFormat="false" ht="12.75" hidden="false" customHeight="false" outlineLevel="0" collapsed="false">
      <c r="A171" s="1190"/>
      <c r="B171" s="1206" t="n">
        <v>1999</v>
      </c>
      <c r="C171" s="1207"/>
      <c r="D171" s="1208" t="n">
        <v>2.3</v>
      </c>
      <c r="E171" s="1209" t="n">
        <v>41.6</v>
      </c>
      <c r="F171" s="1209" t="n">
        <v>44.8</v>
      </c>
      <c r="G171" s="1209" t="n">
        <v>11.3</v>
      </c>
      <c r="H171" s="1209" t="s">
        <v>162</v>
      </c>
      <c r="I171" s="1209" t="s">
        <v>162</v>
      </c>
      <c r="J171" s="1209" t="s">
        <v>162</v>
      </c>
      <c r="K171" s="1210" t="s">
        <v>162</v>
      </c>
    </row>
    <row r="172" customFormat="false" ht="12.75" hidden="true" customHeight="false" outlineLevel="0" collapsed="false">
      <c r="A172" s="1190"/>
      <c r="B172" s="1206" t="n">
        <v>2000</v>
      </c>
      <c r="C172" s="1207"/>
      <c r="D172" s="1208" t="n">
        <v>2.2</v>
      </c>
      <c r="E172" s="1209" t="n">
        <v>42.7</v>
      </c>
      <c r="F172" s="1209" t="n">
        <v>42.2</v>
      </c>
      <c r="G172" s="1209" t="n">
        <v>12.9</v>
      </c>
      <c r="H172" s="1209" t="s">
        <v>162</v>
      </c>
      <c r="I172" s="1209" t="s">
        <v>162</v>
      </c>
      <c r="J172" s="1209" t="s">
        <v>162</v>
      </c>
      <c r="K172" s="1210" t="s">
        <v>162</v>
      </c>
    </row>
    <row r="173" customFormat="false" ht="12.75" hidden="false" customHeight="false" outlineLevel="0" collapsed="false">
      <c r="A173" s="1190"/>
      <c r="B173" s="1206" t="n">
        <v>2002</v>
      </c>
      <c r="C173" s="1207"/>
      <c r="D173" s="1208" t="n">
        <v>2.7</v>
      </c>
      <c r="E173" s="1209" t="n">
        <v>42.3</v>
      </c>
      <c r="F173" s="1209" t="n">
        <v>38.2</v>
      </c>
      <c r="G173" s="1209" t="n">
        <v>16.9</v>
      </c>
      <c r="H173" s="1209" t="s">
        <v>162</v>
      </c>
      <c r="I173" s="1209" t="s">
        <v>162</v>
      </c>
      <c r="J173" s="1209" t="s">
        <v>162</v>
      </c>
      <c r="K173" s="1210" t="s">
        <v>162</v>
      </c>
    </row>
    <row r="174" customFormat="false" ht="12.75" hidden="false" customHeight="false" outlineLevel="0" collapsed="false">
      <c r="A174" s="1190"/>
      <c r="B174" s="1206" t="n">
        <v>2005</v>
      </c>
      <c r="C174" s="1207"/>
      <c r="D174" s="1208" t="n">
        <v>2.4</v>
      </c>
      <c r="E174" s="1209" t="n">
        <v>42</v>
      </c>
      <c r="F174" s="1209" t="n">
        <v>38.8</v>
      </c>
      <c r="G174" s="1209" t="n">
        <v>16.7</v>
      </c>
      <c r="H174" s="1209" t="s">
        <v>162</v>
      </c>
      <c r="I174" s="1209" t="s">
        <v>162</v>
      </c>
      <c r="J174" s="1209" t="s">
        <v>162</v>
      </c>
      <c r="K174" s="1210" t="s">
        <v>162</v>
      </c>
    </row>
    <row r="175" customFormat="false" ht="12.75" hidden="false" customHeight="false" outlineLevel="0" collapsed="false">
      <c r="A175" s="1190"/>
      <c r="B175" s="1206" t="n">
        <v>2007</v>
      </c>
      <c r="C175" s="1207"/>
      <c r="D175" s="1208" t="n">
        <v>2.6</v>
      </c>
      <c r="E175" s="1209" t="n">
        <v>47.5</v>
      </c>
      <c r="F175" s="1209" t="n">
        <v>35.5</v>
      </c>
      <c r="G175" s="1209" t="n">
        <v>14.4</v>
      </c>
      <c r="H175" s="1209" t="n">
        <v>2.8</v>
      </c>
      <c r="I175" s="1209" t="n">
        <v>56.8</v>
      </c>
      <c r="J175" s="1209" t="n">
        <v>31.2</v>
      </c>
      <c r="K175" s="1210" t="n">
        <v>9.1</v>
      </c>
    </row>
    <row r="176" customFormat="false" ht="12.75" hidden="false" customHeight="false" outlineLevel="0" collapsed="false">
      <c r="A176" s="1190"/>
      <c r="B176" s="1206"/>
      <c r="C176" s="1207"/>
      <c r="D176" s="1208"/>
      <c r="E176" s="1209"/>
      <c r="F176" s="1209"/>
      <c r="G176" s="1209"/>
      <c r="H176" s="1209"/>
      <c r="I176" s="1209"/>
      <c r="J176" s="1209"/>
      <c r="K176" s="1210"/>
    </row>
    <row r="177" customFormat="false" ht="12.75" hidden="false" customHeight="false" outlineLevel="0" collapsed="false">
      <c r="A177" s="1190" t="s">
        <v>826</v>
      </c>
      <c r="B177" s="1206" t="n">
        <v>1981</v>
      </c>
      <c r="C177" s="1207"/>
      <c r="D177" s="1208" t="n">
        <v>11.8</v>
      </c>
      <c r="E177" s="1209" t="n">
        <v>58</v>
      </c>
      <c r="F177" s="1209" t="n">
        <v>22</v>
      </c>
      <c r="G177" s="1209" t="n">
        <v>8.2</v>
      </c>
      <c r="H177" s="1209" t="n">
        <v>42.2</v>
      </c>
      <c r="I177" s="1209" t="n">
        <v>48.8</v>
      </c>
      <c r="J177" s="1209" t="n">
        <v>7.9</v>
      </c>
      <c r="K177" s="1210" t="n">
        <v>1</v>
      </c>
    </row>
    <row r="178" customFormat="false" ht="12.75" hidden="false" customHeight="false" outlineLevel="0" collapsed="false">
      <c r="A178" s="1190"/>
      <c r="B178" s="1206" t="n">
        <v>1990</v>
      </c>
      <c r="C178" s="1207"/>
      <c r="D178" s="1208" t="n">
        <v>8.7</v>
      </c>
      <c r="E178" s="1209" t="n">
        <v>54.5</v>
      </c>
      <c r="F178" s="1209" t="n">
        <v>26.2</v>
      </c>
      <c r="G178" s="1209" t="n">
        <v>10.6</v>
      </c>
      <c r="H178" s="1209" t="n">
        <v>32.5</v>
      </c>
      <c r="I178" s="1209" t="n">
        <v>54.3</v>
      </c>
      <c r="J178" s="1209" t="n">
        <v>11.5</v>
      </c>
      <c r="K178" s="1210" t="n">
        <v>1.7</v>
      </c>
    </row>
    <row r="179" customFormat="false" ht="12.75" hidden="false" customHeight="false" outlineLevel="0" collapsed="false">
      <c r="A179" s="1190"/>
      <c r="B179" s="1206" t="n">
        <v>1994</v>
      </c>
      <c r="C179" s="1207"/>
      <c r="D179" s="1208" t="n">
        <v>8.3</v>
      </c>
      <c r="E179" s="1209" t="n">
        <v>45.3</v>
      </c>
      <c r="F179" s="1209" t="n">
        <v>31.6</v>
      </c>
      <c r="G179" s="1209" t="n">
        <v>14.8</v>
      </c>
      <c r="H179" s="1209" t="n">
        <v>32</v>
      </c>
      <c r="I179" s="1209" t="n">
        <v>52.1</v>
      </c>
      <c r="J179" s="1209" t="n">
        <v>12.4</v>
      </c>
      <c r="K179" s="1210" t="n">
        <v>3.5</v>
      </c>
    </row>
    <row r="180" customFormat="false" ht="12.75" hidden="true" customHeight="false" outlineLevel="0" collapsed="false">
      <c r="A180" s="1190"/>
      <c r="B180" s="1206" t="n">
        <v>1997</v>
      </c>
      <c r="C180" s="1207"/>
      <c r="D180" s="1208" t="n">
        <v>7.6</v>
      </c>
      <c r="E180" s="1209" t="n">
        <v>45.8</v>
      </c>
      <c r="F180" s="1209" t="n">
        <v>30.9</v>
      </c>
      <c r="G180" s="1209" t="n">
        <v>15.7</v>
      </c>
      <c r="H180" s="1209" t="s">
        <v>162</v>
      </c>
      <c r="I180" s="1209" t="s">
        <v>162</v>
      </c>
      <c r="J180" s="1209" t="s">
        <v>162</v>
      </c>
      <c r="K180" s="1210" t="s">
        <v>162</v>
      </c>
    </row>
    <row r="181" customFormat="false" ht="12.75" hidden="true" customHeight="false" outlineLevel="0" collapsed="false">
      <c r="A181" s="1190"/>
      <c r="B181" s="1206" t="n">
        <v>1998</v>
      </c>
      <c r="C181" s="1207"/>
      <c r="D181" s="1208" t="n">
        <v>8.4</v>
      </c>
      <c r="E181" s="1209" t="n">
        <v>45.2</v>
      </c>
      <c r="F181" s="1209" t="n">
        <v>29.8</v>
      </c>
      <c r="G181" s="1209" t="n">
        <v>16.6</v>
      </c>
      <c r="H181" s="1209" t="s">
        <v>162</v>
      </c>
      <c r="I181" s="1209" t="s">
        <v>162</v>
      </c>
      <c r="J181" s="1209" t="s">
        <v>162</v>
      </c>
      <c r="K181" s="1210" t="s">
        <v>162</v>
      </c>
    </row>
    <row r="182" customFormat="false" ht="12.75" hidden="false" customHeight="false" outlineLevel="0" collapsed="false">
      <c r="A182" s="1190"/>
      <c r="B182" s="1206" t="n">
        <v>1999</v>
      </c>
      <c r="C182" s="1207"/>
      <c r="D182" s="1208" t="n">
        <v>7.7</v>
      </c>
      <c r="E182" s="1209" t="n">
        <v>44.9</v>
      </c>
      <c r="F182" s="1209" t="n">
        <v>30</v>
      </c>
      <c r="G182" s="1209" t="n">
        <v>17.4</v>
      </c>
      <c r="H182" s="1209" t="s">
        <v>162</v>
      </c>
      <c r="I182" s="1209" t="s">
        <v>162</v>
      </c>
      <c r="J182" s="1209" t="s">
        <v>162</v>
      </c>
      <c r="K182" s="1210" t="s">
        <v>162</v>
      </c>
    </row>
    <row r="183" customFormat="false" ht="12.75" hidden="true" customHeight="false" outlineLevel="0" collapsed="false">
      <c r="A183" s="1190"/>
      <c r="B183" s="1206" t="n">
        <v>2000</v>
      </c>
      <c r="C183" s="1207"/>
      <c r="D183" s="1208" t="n">
        <v>8.1</v>
      </c>
      <c r="E183" s="1209" t="n">
        <v>43.2</v>
      </c>
      <c r="F183" s="1209" t="n">
        <v>31.3</v>
      </c>
      <c r="G183" s="1209" t="n">
        <v>17.3</v>
      </c>
      <c r="H183" s="1209" t="s">
        <v>162</v>
      </c>
      <c r="I183" s="1209" t="s">
        <v>162</v>
      </c>
      <c r="J183" s="1209" t="s">
        <v>162</v>
      </c>
      <c r="K183" s="1210" t="s">
        <v>162</v>
      </c>
    </row>
    <row r="184" customFormat="false" ht="12.75" hidden="false" customHeight="false" outlineLevel="0" collapsed="false">
      <c r="A184" s="1190"/>
      <c r="B184" s="1206" t="n">
        <v>2002</v>
      </c>
      <c r="C184" s="1207"/>
      <c r="D184" s="1208" t="n">
        <v>7.5</v>
      </c>
      <c r="E184" s="1209" t="n">
        <v>42.6</v>
      </c>
      <c r="F184" s="1209" t="n">
        <v>31.9</v>
      </c>
      <c r="G184" s="1209" t="n">
        <v>18</v>
      </c>
      <c r="H184" s="1209" t="s">
        <v>162</v>
      </c>
      <c r="I184" s="1209" t="s">
        <v>162</v>
      </c>
      <c r="J184" s="1209" t="s">
        <v>162</v>
      </c>
      <c r="K184" s="1210" t="s">
        <v>162</v>
      </c>
    </row>
    <row r="185" customFormat="false" ht="12.75" hidden="true" customHeight="false" outlineLevel="0" collapsed="false">
      <c r="A185" s="1190"/>
      <c r="B185" s="1206" t="n">
        <v>2003</v>
      </c>
      <c r="C185" s="1207"/>
      <c r="D185" s="1208" t="n">
        <v>6.8</v>
      </c>
      <c r="E185" s="1209" t="n">
        <v>40.9</v>
      </c>
      <c r="F185" s="1209" t="n">
        <v>33.1</v>
      </c>
      <c r="G185" s="1209" t="n">
        <v>19.2</v>
      </c>
      <c r="H185" s="1209" t="s">
        <v>162</v>
      </c>
      <c r="I185" s="1209" t="s">
        <v>162</v>
      </c>
      <c r="J185" s="1209" t="s">
        <v>162</v>
      </c>
      <c r="K185" s="1210" t="s">
        <v>162</v>
      </c>
    </row>
    <row r="186" customFormat="false" ht="12.75" hidden="true" customHeight="false" outlineLevel="0" collapsed="false">
      <c r="A186" s="1190"/>
      <c r="B186" s="1206" t="n">
        <v>2005</v>
      </c>
      <c r="C186" s="1207"/>
      <c r="D186" s="1208" t="n">
        <v>6.1</v>
      </c>
      <c r="E186" s="1209" t="n">
        <v>36.8</v>
      </c>
      <c r="F186" s="1209" t="n">
        <v>35.5</v>
      </c>
      <c r="G186" s="1209" t="n">
        <v>21.6</v>
      </c>
      <c r="H186" s="1209" t="s">
        <v>162</v>
      </c>
      <c r="I186" s="1209" t="s">
        <v>162</v>
      </c>
      <c r="J186" s="1209" t="s">
        <v>162</v>
      </c>
      <c r="K186" s="1210" t="s">
        <v>162</v>
      </c>
    </row>
    <row r="187" customFormat="false" ht="12.75" hidden="false" customHeight="false" outlineLevel="0" collapsed="false">
      <c r="A187" s="1190"/>
      <c r="B187" s="1206" t="n">
        <v>2006</v>
      </c>
      <c r="C187" s="1207"/>
      <c r="D187" s="1208" t="n">
        <v>5.3</v>
      </c>
      <c r="E187" s="1209" t="n">
        <v>34.2</v>
      </c>
      <c r="F187" s="1209" t="n">
        <v>36.2</v>
      </c>
      <c r="G187" s="1209" t="n">
        <v>24.2</v>
      </c>
      <c r="H187" s="1209" t="s">
        <v>162</v>
      </c>
      <c r="I187" s="1209" t="s">
        <v>162</v>
      </c>
      <c r="J187" s="1209" t="s">
        <v>162</v>
      </c>
      <c r="K187" s="1210" t="s">
        <v>162</v>
      </c>
    </row>
    <row r="188" customFormat="false" ht="12.75" hidden="false" customHeight="false" outlineLevel="0" collapsed="false">
      <c r="A188" s="1190"/>
      <c r="B188" s="1206" t="n">
        <v>2007</v>
      </c>
      <c r="C188" s="1207"/>
      <c r="D188" s="1208" t="n">
        <v>5.2</v>
      </c>
      <c r="E188" s="1209" t="n">
        <v>31.5</v>
      </c>
      <c r="F188" s="1209" t="n">
        <v>36.2</v>
      </c>
      <c r="G188" s="1209" t="n">
        <v>27.1</v>
      </c>
      <c r="H188" s="1209" t="s">
        <v>162</v>
      </c>
      <c r="I188" s="1209" t="s">
        <v>162</v>
      </c>
      <c r="J188" s="1209" t="s">
        <v>162</v>
      </c>
      <c r="K188" s="1210" t="s">
        <v>162</v>
      </c>
    </row>
    <row r="189" customFormat="false" ht="12.75" hidden="false" customHeight="false" outlineLevel="0" collapsed="false">
      <c r="A189" s="1213"/>
      <c r="B189" s="1214"/>
      <c r="C189" s="1215"/>
      <c r="D189" s="1216"/>
      <c r="E189" s="1217"/>
      <c r="F189" s="1217"/>
      <c r="G189" s="1217"/>
      <c r="H189" s="1217"/>
      <c r="I189" s="1217"/>
      <c r="J189" s="1217"/>
      <c r="K189" s="1218"/>
    </row>
    <row r="190" customFormat="false" ht="12.75" hidden="false" customHeight="false" outlineLevel="0" collapsed="false">
      <c r="A190" s="145" t="s">
        <v>827</v>
      </c>
      <c r="C190" s="1219"/>
      <c r="D190" s="1211"/>
      <c r="E190" s="1211"/>
      <c r="F190" s="1211"/>
      <c r="G190" s="1211"/>
      <c r="H190" s="1211"/>
      <c r="I190" s="1211"/>
      <c r="J190" s="1211"/>
      <c r="K190" s="1211"/>
    </row>
    <row r="191" customFormat="false" ht="12.75" hidden="false" customHeight="false" outlineLevel="0" collapsed="false">
      <c r="C191" s="1219"/>
      <c r="D191" s="1211"/>
      <c r="E191" s="1211"/>
      <c r="F191" s="1211"/>
      <c r="G191" s="1211"/>
      <c r="H191" s="1211"/>
      <c r="I191" s="1211"/>
      <c r="J191" s="1211"/>
      <c r="K191" s="1211"/>
    </row>
    <row r="192" customFormat="false" ht="12.75" hidden="false" customHeight="false" outlineLevel="0" collapsed="false">
      <c r="A192" s="145" t="s">
        <v>828</v>
      </c>
      <c r="C192" s="1219"/>
      <c r="D192" s="1211"/>
      <c r="E192" s="1211"/>
      <c r="F192" s="1211"/>
      <c r="G192" s="1211"/>
      <c r="H192" s="1211"/>
      <c r="I192" s="1211"/>
      <c r="J192" s="1211"/>
      <c r="K192" s="1211"/>
    </row>
    <row r="193" customFormat="false" ht="12.75" hidden="false" customHeight="false" outlineLevel="0" collapsed="false">
      <c r="A193" s="145" t="s">
        <v>829</v>
      </c>
      <c r="C193" s="1219"/>
      <c r="D193" s="1211"/>
      <c r="E193" s="1211"/>
      <c r="F193" s="1211"/>
      <c r="G193" s="1211"/>
      <c r="H193" s="1211"/>
      <c r="I193" s="1211"/>
      <c r="J193" s="1211"/>
      <c r="K193" s="1211"/>
    </row>
    <row r="194" customFormat="false" ht="12.75" hidden="false" customHeight="false" outlineLevel="0" collapsed="false">
      <c r="A194" s="145" t="s">
        <v>830</v>
      </c>
      <c r="C194" s="1219"/>
      <c r="D194" s="1211"/>
      <c r="E194" s="1211"/>
      <c r="F194" s="1211"/>
      <c r="G194" s="1211"/>
      <c r="H194" s="1211"/>
      <c r="I194" s="1211"/>
      <c r="J194" s="1211"/>
      <c r="K194" s="1211"/>
    </row>
    <row r="195" customFormat="false" ht="12.75" hidden="false" customHeight="false" outlineLevel="0" collapsed="false">
      <c r="A195" s="145" t="s">
        <v>831</v>
      </c>
      <c r="C195" s="1219"/>
      <c r="D195" s="1211"/>
      <c r="E195" s="1211"/>
      <c r="F195" s="1211"/>
      <c r="G195" s="1211"/>
      <c r="H195" s="1211"/>
      <c r="I195" s="1211"/>
      <c r="J195" s="1211"/>
      <c r="K195" s="1211"/>
    </row>
    <row r="196" customFormat="false" ht="12.75" hidden="false" customHeight="false" outlineLevel="0" collapsed="false">
      <c r="A196" s="145" t="s">
        <v>832</v>
      </c>
      <c r="C196" s="1219"/>
      <c r="D196" s="1211"/>
      <c r="E196" s="1211"/>
      <c r="F196" s="1211"/>
      <c r="G196" s="1211"/>
      <c r="H196" s="1211"/>
      <c r="I196" s="1211"/>
      <c r="J196" s="1211"/>
      <c r="K196" s="1211"/>
    </row>
    <row r="197" customFormat="false" ht="12.75" hidden="false" customHeight="false" outlineLevel="0" collapsed="false">
      <c r="A197" s="145" t="s">
        <v>833</v>
      </c>
      <c r="C197" s="1219"/>
      <c r="D197" s="1211"/>
      <c r="E197" s="1211"/>
      <c r="F197" s="1211"/>
      <c r="G197" s="1211"/>
      <c r="H197" s="1211"/>
      <c r="I197" s="1211"/>
      <c r="J197" s="1211"/>
      <c r="K197" s="1211"/>
    </row>
    <row r="198" customFormat="false" ht="12.75" hidden="false" customHeight="false" outlineLevel="0" collapsed="false">
      <c r="A198" s="145" t="s">
        <v>838</v>
      </c>
      <c r="C198" s="1219"/>
      <c r="D198" s="1211"/>
      <c r="E198" s="1211"/>
      <c r="F198" s="1211"/>
      <c r="G198" s="1211"/>
      <c r="H198" s="1211"/>
      <c r="I198" s="1211"/>
      <c r="J198" s="1211"/>
      <c r="K198" s="1211"/>
    </row>
    <row r="199" customFormat="false" ht="12.75" hidden="false" customHeight="false" outlineLevel="0" collapsed="false">
      <c r="A199" s="145" t="s">
        <v>835</v>
      </c>
      <c r="C199" s="1219"/>
      <c r="D199" s="1211"/>
      <c r="E199" s="1211"/>
      <c r="F199" s="1211"/>
      <c r="G199" s="1211"/>
      <c r="H199" s="1211"/>
      <c r="I199" s="1211"/>
      <c r="J199" s="1211"/>
      <c r="K199" s="1211"/>
    </row>
    <row r="200" customFormat="false" ht="12.75" hidden="false" customHeight="false" outlineLevel="0" collapsed="false">
      <c r="C200" s="113"/>
      <c r="D200" s="1211"/>
      <c r="E200" s="1211"/>
      <c r="F200" s="1211"/>
      <c r="G200" s="1211"/>
      <c r="H200" s="1211"/>
      <c r="I200" s="1211"/>
      <c r="J200" s="1211"/>
      <c r="K200" s="1211"/>
    </row>
    <row r="201" customFormat="false" ht="12.75" hidden="false" customHeight="false" outlineLevel="0" collapsed="false">
      <c r="A201" s="3"/>
      <c r="C201" s="113"/>
      <c r="D201" s="1211"/>
      <c r="E201" s="1211"/>
      <c r="F201" s="1211"/>
      <c r="G201" s="1211"/>
      <c r="H201" s="1211"/>
      <c r="I201" s="1211"/>
      <c r="J201" s="1211"/>
      <c r="K201" s="1211"/>
    </row>
    <row r="202" customFormat="false" ht="12.75" hidden="false" customHeight="false" outlineLevel="0" collapsed="false">
      <c r="C202" s="113"/>
      <c r="D202" s="1211"/>
      <c r="E202" s="1211"/>
      <c r="F202" s="1211"/>
      <c r="G202" s="1211"/>
      <c r="H202" s="1211"/>
      <c r="I202" s="1211"/>
      <c r="J202" s="1211"/>
      <c r="K202" s="1211"/>
    </row>
    <row r="203" customFormat="false" ht="12.75" hidden="false" customHeight="false" outlineLevel="0" collapsed="false">
      <c r="C203" s="113"/>
      <c r="D203" s="1211"/>
      <c r="E203" s="1211"/>
      <c r="F203" s="1211"/>
      <c r="G203" s="1211"/>
      <c r="H203" s="1211"/>
      <c r="I203" s="1211"/>
      <c r="J203" s="1211"/>
      <c r="K203" s="1211"/>
    </row>
    <row r="204" customFormat="false" ht="12.75" hidden="false" customHeight="false" outlineLevel="0" collapsed="false">
      <c r="C204" s="113"/>
      <c r="D204" s="1211"/>
      <c r="E204" s="1211"/>
      <c r="F204" s="1211"/>
      <c r="G204" s="1211"/>
      <c r="H204" s="1211"/>
      <c r="I204" s="1211"/>
      <c r="J204" s="1211"/>
      <c r="K204" s="1211"/>
    </row>
    <row r="205" customFormat="false" ht="12.75" hidden="false" customHeight="false" outlineLevel="0" collapsed="false">
      <c r="C205" s="113"/>
      <c r="D205" s="0"/>
      <c r="E205" s="0"/>
      <c r="F205" s="0"/>
      <c r="G205" s="0"/>
      <c r="H205" s="0"/>
      <c r="I205" s="0"/>
      <c r="J205" s="0"/>
      <c r="K205" s="0"/>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0"/>
      <c r="E214" s="0"/>
      <c r="F214" s="0"/>
      <c r="G214" s="0"/>
      <c r="H214" s="0"/>
      <c r="I214" s="0"/>
      <c r="J214" s="0"/>
      <c r="K214" s="0"/>
    </row>
    <row r="215" customFormat="false" ht="12.75" hidden="false" customHeight="false" outlineLevel="0" collapsed="false">
      <c r="C215" s="113"/>
      <c r="D215" s="0"/>
      <c r="E215" s="0"/>
      <c r="F215" s="0"/>
      <c r="G215" s="0"/>
      <c r="H215" s="0"/>
      <c r="I215" s="0"/>
      <c r="J215" s="0"/>
      <c r="K215" s="0"/>
    </row>
    <row r="216" customFormat="false" ht="12.75" hidden="false" customHeight="false" outlineLevel="0" collapsed="false">
      <c r="C216" s="113"/>
      <c r="D216" s="0"/>
      <c r="E216" s="0"/>
      <c r="F216" s="0"/>
      <c r="G216" s="0"/>
      <c r="H216" s="0"/>
      <c r="I216" s="0"/>
      <c r="J216" s="0"/>
      <c r="K216" s="0"/>
    </row>
    <row r="217" customFormat="false" ht="12.75" hidden="false" customHeight="false" outlineLevel="0" collapsed="false">
      <c r="C217" s="113"/>
      <c r="D217" s="1211"/>
      <c r="E217" s="1211"/>
      <c r="F217" s="1211"/>
      <c r="G217" s="1211"/>
      <c r="H217" s="1211"/>
      <c r="I217" s="1211"/>
      <c r="J217" s="1211"/>
      <c r="K217" s="1211"/>
    </row>
    <row r="218" customFormat="false" ht="12.75" hidden="false" customHeight="false" outlineLevel="0" collapsed="false">
      <c r="D218" s="1211"/>
      <c r="E218" s="1211"/>
      <c r="F218" s="1211"/>
      <c r="G218" s="1211"/>
      <c r="H218" s="1211"/>
      <c r="I218" s="1211"/>
      <c r="J218" s="1211"/>
      <c r="K218" s="1211"/>
    </row>
    <row r="219" customFormat="false" ht="12.75" hidden="false" customHeight="false" outlineLevel="0" collapsed="false">
      <c r="D219" s="0"/>
      <c r="E219" s="0"/>
      <c r="F219" s="0"/>
      <c r="G219" s="0"/>
      <c r="H219" s="0"/>
      <c r="I219" s="0"/>
      <c r="J219" s="0"/>
      <c r="K219" s="0"/>
    </row>
    <row r="220" customFormat="false" ht="12.75" hidden="false" customHeight="false" outlineLevel="0" collapsed="false">
      <c r="D220" s="1211"/>
      <c r="E220" s="1211"/>
      <c r="F220" s="1211"/>
      <c r="G220" s="1211"/>
      <c r="H220" s="1211"/>
      <c r="I220" s="1211"/>
      <c r="J220" s="1211"/>
      <c r="K220" s="1211"/>
    </row>
    <row r="221" customFormat="false" ht="12.75" hidden="false" customHeight="false" outlineLevel="0" collapsed="false">
      <c r="D221" s="1211"/>
      <c r="E221" s="1211"/>
      <c r="F221" s="1211"/>
      <c r="G221" s="1211"/>
      <c r="H221" s="1211"/>
      <c r="I221" s="1211"/>
      <c r="J221" s="1211"/>
      <c r="K221" s="1211"/>
    </row>
    <row r="222" customFormat="false" ht="12.75" hidden="false" customHeight="false" outlineLevel="0" collapsed="false">
      <c r="D222" s="1211"/>
      <c r="E222" s="1211"/>
      <c r="F222" s="1211"/>
      <c r="G222" s="1211"/>
      <c r="H222" s="1211"/>
      <c r="I222" s="1211"/>
      <c r="J222" s="1211"/>
      <c r="K222" s="1211"/>
    </row>
    <row r="223" customFormat="false" ht="12.75" hidden="false" customHeight="false" outlineLevel="0" collapsed="false">
      <c r="D223" s="1211"/>
      <c r="E223" s="1211"/>
      <c r="F223" s="1211"/>
      <c r="G223" s="1211"/>
      <c r="H223" s="1211"/>
      <c r="I223" s="1211"/>
      <c r="J223" s="1211"/>
      <c r="K223" s="1211"/>
    </row>
    <row r="224" customFormat="false" ht="12.75" hidden="false" customHeight="false" outlineLevel="0" collapsed="false">
      <c r="D224" s="1211"/>
      <c r="E224" s="1211"/>
      <c r="F224" s="1211"/>
      <c r="G224" s="1211"/>
      <c r="H224" s="1211"/>
      <c r="I224" s="1211"/>
      <c r="J224" s="1211"/>
      <c r="K224" s="1211"/>
    </row>
    <row r="225" customFormat="false" ht="12.75" hidden="false" customHeight="false" outlineLevel="0" collapsed="false">
      <c r="D225" s="1211"/>
      <c r="E225" s="1211"/>
      <c r="F225" s="1211"/>
      <c r="G225" s="1211"/>
      <c r="H225" s="1211"/>
      <c r="I225" s="1211"/>
      <c r="J225" s="1211"/>
      <c r="K225" s="1211"/>
    </row>
    <row r="226" customFormat="false" ht="12.75" hidden="false" customHeight="false" outlineLevel="0" collapsed="false">
      <c r="D226" s="1211"/>
      <c r="E226" s="1211"/>
      <c r="F226" s="1211"/>
      <c r="G226" s="1211"/>
      <c r="H226" s="1211"/>
      <c r="I226" s="1211"/>
      <c r="J226" s="1211"/>
      <c r="K226" s="1211"/>
    </row>
    <row r="227" customFormat="false" ht="12.75" hidden="false" customHeight="false" outlineLevel="0" collapsed="false">
      <c r="D227" s="1211"/>
      <c r="E227" s="1211"/>
      <c r="F227" s="1211"/>
      <c r="G227" s="1211"/>
      <c r="H227" s="1211"/>
      <c r="I227" s="1211"/>
      <c r="J227" s="1211"/>
      <c r="K227" s="1211"/>
    </row>
    <row r="228" customFormat="false" ht="12.75" hidden="false" customHeight="false" outlineLevel="0" collapsed="false">
      <c r="D228" s="1211"/>
      <c r="E228" s="1211"/>
      <c r="F228" s="1211"/>
      <c r="G228" s="1211"/>
      <c r="H228" s="1211"/>
      <c r="I228" s="1211"/>
      <c r="J228" s="1211"/>
      <c r="K228" s="1211"/>
    </row>
    <row r="229" customFormat="false" ht="12.75" hidden="false" customHeight="false" outlineLevel="0" collapsed="false">
      <c r="D229" s="1211"/>
      <c r="E229" s="1211"/>
      <c r="F229" s="1211"/>
      <c r="G229" s="1211"/>
      <c r="H229" s="1211"/>
      <c r="I229" s="1211"/>
      <c r="J229" s="1211"/>
      <c r="K229" s="1211"/>
    </row>
    <row r="230" customFormat="false" ht="12.75" hidden="false" customHeight="false" outlineLevel="0" collapsed="false">
      <c r="D230" s="1211"/>
      <c r="E230" s="1211"/>
      <c r="F230" s="1211"/>
      <c r="G230" s="1211"/>
      <c r="H230" s="1211"/>
      <c r="I230" s="1211"/>
      <c r="J230" s="1211"/>
      <c r="K230" s="1211"/>
    </row>
    <row r="231" customFormat="false" ht="12.75" hidden="false" customHeight="false" outlineLevel="0" collapsed="false">
      <c r="D231" s="1211"/>
      <c r="E231" s="1211"/>
      <c r="F231" s="1211"/>
      <c r="G231" s="1211"/>
      <c r="H231" s="1211"/>
      <c r="I231" s="1211"/>
      <c r="J231" s="1211"/>
      <c r="K231" s="1211"/>
    </row>
    <row r="232" customFormat="false" ht="12.75" hidden="false" customHeight="false" outlineLevel="0" collapsed="false">
      <c r="D232" s="1211"/>
      <c r="E232" s="1211"/>
      <c r="F232" s="1211"/>
      <c r="G232" s="1211"/>
      <c r="H232" s="1211"/>
      <c r="I232" s="1211"/>
      <c r="J232" s="1211"/>
      <c r="K232" s="1211"/>
    </row>
    <row r="233" customFormat="false" ht="12.75" hidden="false" customHeight="false" outlineLevel="0" collapsed="false">
      <c r="D233" s="1211"/>
      <c r="E233" s="1211"/>
      <c r="F233" s="1211"/>
      <c r="G233" s="1211"/>
      <c r="H233" s="1211"/>
      <c r="I233" s="1211"/>
      <c r="J233" s="1211"/>
      <c r="K233" s="1211"/>
    </row>
    <row r="234" customFormat="false" ht="12.75" hidden="false" customHeight="false" outlineLevel="0" collapsed="false">
      <c r="D234" s="1211"/>
      <c r="E234" s="1211"/>
      <c r="F234" s="1211"/>
      <c r="G234" s="1211"/>
      <c r="H234" s="1211"/>
      <c r="I234" s="1211"/>
      <c r="J234" s="1211"/>
      <c r="K234" s="1211"/>
    </row>
    <row r="235" customFormat="false" ht="12.75" hidden="false" customHeight="false" outlineLevel="0" collapsed="false">
      <c r="D235" s="1211"/>
      <c r="E235" s="1211"/>
      <c r="F235" s="1211"/>
      <c r="G235" s="1211"/>
      <c r="H235" s="1211"/>
      <c r="I235" s="1211"/>
      <c r="J235" s="1211"/>
      <c r="K235" s="1211"/>
    </row>
    <row r="236" customFormat="false" ht="12.75" hidden="false" customHeight="false" outlineLevel="0" collapsed="false">
      <c r="D236" s="1211"/>
      <c r="E236" s="1211"/>
      <c r="F236" s="1211"/>
      <c r="G236" s="1211"/>
      <c r="H236" s="1211"/>
      <c r="I236" s="1211"/>
      <c r="J236" s="1211"/>
      <c r="K236" s="1211"/>
    </row>
    <row r="237" customFormat="false" ht="12.75" hidden="false" customHeight="false" outlineLevel="0" collapsed="false">
      <c r="D237" s="1211"/>
      <c r="E237" s="1211"/>
      <c r="F237" s="1211"/>
      <c r="G237" s="1211"/>
      <c r="H237" s="1211"/>
      <c r="I237" s="1211"/>
      <c r="J237" s="1211"/>
      <c r="K237" s="1211"/>
    </row>
    <row r="238" customFormat="false" ht="12.75" hidden="false" customHeight="false" outlineLevel="0" collapsed="false">
      <c r="D238" s="1211"/>
      <c r="E238" s="1211"/>
      <c r="F238" s="1211"/>
      <c r="G238" s="1211"/>
      <c r="H238" s="1211"/>
      <c r="I238" s="1211"/>
      <c r="J238" s="1211"/>
      <c r="K238" s="1211"/>
    </row>
    <row r="239" customFormat="false" ht="12.75" hidden="false" customHeight="false" outlineLevel="0" collapsed="false">
      <c r="D239" s="1211"/>
      <c r="E239" s="1211"/>
      <c r="F239" s="1211"/>
      <c r="G239" s="1211"/>
      <c r="H239" s="1211"/>
      <c r="I239" s="1211"/>
      <c r="J239" s="1211"/>
      <c r="K239" s="1211"/>
    </row>
    <row r="240" customFormat="false" ht="12.75" hidden="false" customHeight="false" outlineLevel="0" collapsed="false">
      <c r="D240" s="1211"/>
      <c r="E240" s="1211"/>
      <c r="F240" s="1211"/>
      <c r="G240" s="1211"/>
      <c r="H240" s="1211"/>
      <c r="I240" s="1211"/>
      <c r="J240" s="1211"/>
      <c r="K240" s="1211"/>
    </row>
    <row r="241" customFormat="false" ht="12.75" hidden="false" customHeight="false" outlineLevel="0" collapsed="false">
      <c r="D241" s="1211"/>
      <c r="E241" s="1211"/>
      <c r="F241" s="1211"/>
      <c r="G241" s="1211"/>
      <c r="H241" s="1211"/>
      <c r="I241" s="1211"/>
      <c r="J241" s="1211"/>
      <c r="K241" s="1211"/>
    </row>
    <row r="242" customFormat="false" ht="12.75" hidden="false" customHeight="false" outlineLevel="0" collapsed="false">
      <c r="D242" s="1211"/>
      <c r="E242" s="1211"/>
      <c r="F242" s="1211"/>
      <c r="G242" s="1211"/>
      <c r="H242" s="1211"/>
      <c r="I242" s="1211"/>
      <c r="J242" s="1211"/>
      <c r="K242" s="1211"/>
    </row>
    <row r="243" customFormat="false" ht="12.75" hidden="false" customHeight="false" outlineLevel="0" collapsed="false">
      <c r="D243" s="1211"/>
      <c r="E243" s="1211"/>
      <c r="F243" s="1211"/>
      <c r="G243" s="1211"/>
      <c r="H243" s="1211"/>
      <c r="I243" s="1211"/>
      <c r="J243" s="1211"/>
      <c r="K243" s="1211"/>
    </row>
    <row r="244" customFormat="false" ht="12.75" hidden="false" customHeight="false" outlineLevel="0" collapsed="false">
      <c r="D244" s="1211"/>
      <c r="E244" s="1211"/>
      <c r="F244" s="1211"/>
      <c r="G244" s="1211"/>
      <c r="H244" s="1211"/>
      <c r="I244" s="1211"/>
      <c r="J244" s="1211"/>
      <c r="K244" s="1211"/>
    </row>
    <row r="245" customFormat="false" ht="12.75" hidden="false" customHeight="false" outlineLevel="0" collapsed="false">
      <c r="D245" s="1211"/>
      <c r="E245" s="1211"/>
      <c r="F245" s="1211"/>
      <c r="G245" s="1211"/>
      <c r="H245" s="1211"/>
      <c r="I245" s="1211"/>
      <c r="J245" s="1211"/>
      <c r="K245" s="1211"/>
    </row>
    <row r="246" customFormat="false" ht="12.75" hidden="false" customHeight="false" outlineLevel="0" collapsed="false">
      <c r="D246" s="1211"/>
      <c r="E246" s="1211"/>
      <c r="F246" s="1211"/>
      <c r="G246" s="1211"/>
      <c r="H246" s="1211"/>
      <c r="I246" s="1211"/>
      <c r="J246" s="1211"/>
      <c r="K246" s="1211"/>
    </row>
    <row r="247" customFormat="false" ht="12.75" hidden="false" customHeight="false" outlineLevel="0" collapsed="false">
      <c r="D247" s="1211"/>
      <c r="E247" s="1211"/>
      <c r="F247" s="1211"/>
      <c r="G247" s="1211"/>
      <c r="H247" s="1211"/>
      <c r="I247" s="1211"/>
      <c r="J247" s="1211"/>
      <c r="K247" s="1211"/>
    </row>
    <row r="248" customFormat="false" ht="12.75" hidden="false" customHeight="false" outlineLevel="0" collapsed="false">
      <c r="D248" s="1211"/>
      <c r="E248" s="1211"/>
      <c r="F248" s="1211"/>
      <c r="G248" s="1211"/>
      <c r="H248" s="1211"/>
      <c r="I248" s="1211"/>
      <c r="J248" s="1211"/>
      <c r="K248" s="1211"/>
    </row>
    <row r="249" customFormat="false" ht="12.75" hidden="false" customHeight="false" outlineLevel="0" collapsed="false">
      <c r="D249" s="1211"/>
      <c r="E249" s="1211"/>
      <c r="F249" s="1211"/>
      <c r="G249" s="1211"/>
      <c r="H249" s="1211"/>
      <c r="I249" s="1211"/>
      <c r="J249" s="1211"/>
      <c r="K249" s="1211"/>
    </row>
    <row r="250" customFormat="false" ht="12.75" hidden="false" customHeight="false" outlineLevel="0" collapsed="false">
      <c r="D250" s="1211"/>
      <c r="E250" s="1211"/>
      <c r="F250" s="1211"/>
      <c r="G250" s="1211"/>
      <c r="H250" s="1211"/>
      <c r="I250" s="1211"/>
      <c r="J250" s="1211"/>
      <c r="K250" s="1211"/>
    </row>
    <row r="251" customFormat="false" ht="12.75" hidden="false" customHeight="false" outlineLevel="0" collapsed="false">
      <c r="D251" s="1211"/>
      <c r="E251" s="1211"/>
      <c r="F251" s="1211"/>
      <c r="G251" s="1211"/>
      <c r="H251" s="1211"/>
      <c r="I251" s="1211"/>
      <c r="J251" s="1211"/>
      <c r="K251" s="1211"/>
    </row>
    <row r="252" customFormat="false" ht="12.75" hidden="false" customHeight="false" outlineLevel="0" collapsed="false">
      <c r="D252" s="1211"/>
      <c r="E252" s="1211"/>
      <c r="F252" s="1211"/>
      <c r="G252" s="1211"/>
      <c r="H252" s="1211"/>
      <c r="I252" s="1211"/>
      <c r="J252" s="1211"/>
      <c r="K252" s="1211"/>
    </row>
    <row r="253" customFormat="false" ht="12.75" hidden="false" customHeight="false" outlineLevel="0" collapsed="false">
      <c r="D253" s="1211"/>
      <c r="E253" s="1211"/>
      <c r="F253" s="1211"/>
      <c r="G253" s="1211"/>
      <c r="H253" s="1211"/>
      <c r="I253" s="1211"/>
      <c r="J253" s="1211"/>
      <c r="K253" s="1211"/>
    </row>
    <row r="254" customFormat="false" ht="12.75" hidden="false" customHeight="false" outlineLevel="0" collapsed="false">
      <c r="D254" s="1211"/>
      <c r="E254" s="1211"/>
      <c r="F254" s="1211"/>
      <c r="G254" s="1211"/>
      <c r="H254" s="1211"/>
      <c r="I254" s="1211"/>
      <c r="J254" s="1211"/>
      <c r="K254" s="1211"/>
    </row>
    <row r="255" customFormat="false" ht="12.75" hidden="false" customHeight="false" outlineLevel="0" collapsed="false">
      <c r="D255" s="1211"/>
      <c r="E255" s="1211"/>
      <c r="F255" s="1211"/>
      <c r="G255" s="1211"/>
      <c r="H255" s="1211"/>
      <c r="I255" s="1211"/>
      <c r="J255" s="1211"/>
      <c r="K255" s="1211"/>
    </row>
    <row r="256" customFormat="false" ht="12.75" hidden="false" customHeight="false" outlineLevel="0" collapsed="false">
      <c r="D256" s="1211"/>
      <c r="E256" s="1211"/>
      <c r="F256" s="1211"/>
      <c r="G256" s="1211"/>
      <c r="H256" s="1211"/>
      <c r="I256" s="1211"/>
      <c r="J256" s="1211"/>
      <c r="K256" s="1211"/>
    </row>
    <row r="257" customFormat="false" ht="12.75" hidden="false" customHeight="false" outlineLevel="0" collapsed="false">
      <c r="D257" s="1211"/>
      <c r="E257" s="1211"/>
      <c r="F257" s="1211"/>
      <c r="G257" s="1211"/>
      <c r="H257" s="1211"/>
      <c r="I257" s="1211"/>
      <c r="J257" s="1211"/>
      <c r="K257" s="1211"/>
    </row>
    <row r="258" customFormat="false" ht="12.75" hidden="false" customHeight="false" outlineLevel="0" collapsed="false">
      <c r="D258" s="1211"/>
      <c r="E258" s="1211"/>
      <c r="F258" s="1211"/>
      <c r="G258" s="1211"/>
      <c r="H258" s="1211"/>
      <c r="I258" s="1211"/>
      <c r="J258" s="1211"/>
      <c r="K258" s="1211"/>
    </row>
    <row r="259" customFormat="false" ht="12.75" hidden="false" customHeight="false" outlineLevel="0" collapsed="false">
      <c r="D259" s="1211"/>
      <c r="E259" s="1211"/>
      <c r="F259" s="1211"/>
      <c r="G259" s="1211"/>
      <c r="H259" s="1211"/>
      <c r="I259" s="1211"/>
      <c r="J259" s="1211"/>
      <c r="K259" s="1211"/>
    </row>
    <row r="260" customFormat="false" ht="12.75" hidden="false" customHeight="false" outlineLevel="0" collapsed="false">
      <c r="D260" s="1211"/>
      <c r="E260" s="1211"/>
      <c r="F260" s="1211"/>
      <c r="G260" s="1211"/>
      <c r="H260" s="1211"/>
      <c r="I260" s="1211"/>
      <c r="J260" s="1211"/>
      <c r="K260" s="1211"/>
    </row>
    <row r="261" customFormat="false" ht="12.75" hidden="false" customHeight="false" outlineLevel="0" collapsed="false">
      <c r="D261" s="1211"/>
      <c r="E261" s="1211"/>
      <c r="F261" s="1211"/>
      <c r="G261" s="1211"/>
      <c r="H261" s="1211"/>
      <c r="I261" s="1211"/>
      <c r="J261" s="1211"/>
      <c r="K261" s="1211"/>
    </row>
    <row r="262" customFormat="false" ht="12.75" hidden="false" customHeight="false" outlineLevel="0" collapsed="false">
      <c r="D262" s="1211"/>
      <c r="E262" s="1211"/>
      <c r="F262" s="1211"/>
      <c r="G262" s="1211"/>
      <c r="H262" s="1211"/>
      <c r="I262" s="1211"/>
      <c r="J262" s="1211"/>
      <c r="K262" s="1211"/>
    </row>
    <row r="263" customFormat="false" ht="12.75" hidden="false" customHeight="false" outlineLevel="0" collapsed="false">
      <c r="D263" s="1211"/>
      <c r="E263" s="1211"/>
      <c r="F263" s="1211"/>
      <c r="G263" s="1211"/>
      <c r="H263" s="1211"/>
      <c r="I263" s="1211"/>
      <c r="J263" s="1211"/>
      <c r="K263" s="1211"/>
    </row>
    <row r="264" customFormat="false" ht="12.75" hidden="false" customHeight="false" outlineLevel="0" collapsed="false">
      <c r="D264" s="1211"/>
      <c r="E264" s="1211"/>
      <c r="F264" s="1211"/>
      <c r="G264" s="1211"/>
      <c r="H264" s="1211"/>
      <c r="I264" s="1211"/>
      <c r="J264" s="1211"/>
      <c r="K264" s="1211"/>
    </row>
    <row r="265" customFormat="false" ht="12.75" hidden="false" customHeight="false" outlineLevel="0" collapsed="false">
      <c r="D265" s="1211"/>
      <c r="E265" s="1211"/>
      <c r="F265" s="1211"/>
      <c r="G265" s="1211"/>
      <c r="H265" s="1211"/>
      <c r="I265" s="1211"/>
      <c r="J265" s="1211"/>
      <c r="K265" s="1211"/>
    </row>
    <row r="266" customFormat="false" ht="12.75" hidden="false" customHeight="false" outlineLevel="0" collapsed="false">
      <c r="D266" s="1211"/>
      <c r="E266" s="1211"/>
      <c r="F266" s="1211"/>
      <c r="G266" s="1211"/>
      <c r="H266" s="1211"/>
      <c r="I266" s="1211"/>
      <c r="J266" s="1211"/>
      <c r="K266" s="1211"/>
    </row>
    <row r="267" customFormat="false" ht="12.75" hidden="false" customHeight="false" outlineLevel="0" collapsed="false">
      <c r="D267" s="1211"/>
      <c r="E267" s="1211"/>
      <c r="F267" s="1211"/>
      <c r="G267" s="1211"/>
      <c r="H267" s="1211"/>
      <c r="I267" s="1211"/>
      <c r="J267" s="1211"/>
      <c r="K267" s="1211"/>
    </row>
    <row r="268" customFormat="false" ht="12.75" hidden="false" customHeight="false" outlineLevel="0" collapsed="false">
      <c r="D268" s="1211"/>
      <c r="E268" s="1211"/>
      <c r="F268" s="1211"/>
      <c r="G268" s="1211"/>
      <c r="H268" s="1211"/>
      <c r="I268" s="1211"/>
      <c r="J268" s="1211"/>
      <c r="K268" s="1211"/>
    </row>
    <row r="269" customFormat="false" ht="12.75" hidden="false" customHeight="false" outlineLevel="0" collapsed="false">
      <c r="D269" s="1211"/>
      <c r="E269" s="1211"/>
      <c r="F269" s="1211"/>
      <c r="G269" s="1211"/>
      <c r="H269" s="1211"/>
      <c r="I269" s="1211"/>
      <c r="J269" s="1211"/>
      <c r="K269" s="1211"/>
    </row>
    <row r="270" customFormat="false" ht="12.75" hidden="false" customHeight="false" outlineLevel="0" collapsed="false">
      <c r="D270" s="1211"/>
      <c r="E270" s="1211"/>
      <c r="F270" s="1211"/>
      <c r="G270" s="1211"/>
      <c r="H270" s="1211"/>
      <c r="I270" s="1211"/>
      <c r="J270" s="1211"/>
      <c r="K270" s="1211"/>
    </row>
    <row r="271" customFormat="false" ht="12.75" hidden="false" customHeight="false" outlineLevel="0" collapsed="false">
      <c r="D271" s="1211"/>
      <c r="E271" s="1211"/>
      <c r="F271" s="1211"/>
      <c r="G271" s="1211"/>
      <c r="H271" s="1211"/>
      <c r="I271" s="1211"/>
      <c r="J271" s="1211"/>
      <c r="K271" s="1211"/>
    </row>
    <row r="272" customFormat="false" ht="12.75" hidden="false" customHeight="false" outlineLevel="0" collapsed="false">
      <c r="D272" s="1211"/>
      <c r="E272" s="1211"/>
      <c r="F272" s="1211"/>
      <c r="G272" s="1211"/>
      <c r="H272" s="1211"/>
      <c r="I272" s="1211"/>
      <c r="J272" s="1211"/>
      <c r="K272" s="1211"/>
    </row>
    <row r="273" customFormat="false" ht="12.75" hidden="false" customHeight="false" outlineLevel="0" collapsed="false">
      <c r="D273" s="1211"/>
      <c r="E273" s="1211"/>
      <c r="F273" s="1211"/>
      <c r="G273" s="1211"/>
      <c r="H273" s="1211"/>
      <c r="I273" s="1211"/>
      <c r="J273" s="1211"/>
      <c r="K273" s="1211"/>
    </row>
    <row r="274" customFormat="false" ht="12.75" hidden="false" customHeight="false" outlineLevel="0" collapsed="false">
      <c r="D274" s="1211"/>
      <c r="E274" s="1211"/>
      <c r="F274" s="1211"/>
      <c r="G274" s="1211"/>
      <c r="H274" s="1211"/>
      <c r="I274" s="1211"/>
      <c r="J274" s="1211"/>
      <c r="K274" s="1211"/>
    </row>
    <row r="275" customFormat="false" ht="12.75" hidden="false" customHeight="false" outlineLevel="0" collapsed="false">
      <c r="D275" s="1211"/>
      <c r="E275" s="1211"/>
      <c r="F275" s="1211"/>
      <c r="G275" s="1211"/>
      <c r="H275" s="1211"/>
      <c r="I275" s="1211"/>
      <c r="J275" s="1211"/>
      <c r="K275" s="1211"/>
    </row>
    <row r="276" customFormat="false" ht="12.75" hidden="false" customHeight="false" outlineLevel="0" collapsed="false">
      <c r="D276" s="1211"/>
      <c r="E276" s="1211"/>
      <c r="F276" s="1211"/>
      <c r="G276" s="1211"/>
      <c r="H276" s="1211"/>
      <c r="I276" s="1211"/>
      <c r="J276" s="1211"/>
      <c r="K276" s="1211"/>
    </row>
    <row r="277" customFormat="false" ht="12.75" hidden="false" customHeight="false" outlineLevel="0" collapsed="false">
      <c r="D277" s="1211"/>
      <c r="E277" s="1211"/>
      <c r="F277" s="1211"/>
      <c r="G277" s="1211"/>
      <c r="H277" s="1211"/>
      <c r="I277" s="1211"/>
      <c r="J277" s="1211"/>
      <c r="K277" s="1211"/>
    </row>
    <row r="278" customFormat="false" ht="12.75" hidden="false" customHeight="false" outlineLevel="0" collapsed="false">
      <c r="D278" s="1211"/>
      <c r="E278" s="1211"/>
      <c r="F278" s="1211"/>
      <c r="G278" s="1211"/>
      <c r="H278" s="1211"/>
      <c r="I278" s="1211"/>
      <c r="J278" s="1211"/>
      <c r="K278" s="1211"/>
    </row>
    <row r="279" customFormat="false" ht="12.75" hidden="false" customHeight="false" outlineLevel="0" collapsed="false">
      <c r="D279" s="1211"/>
      <c r="E279" s="1211"/>
      <c r="F279" s="1211"/>
      <c r="G279" s="1211"/>
      <c r="H279" s="1211"/>
      <c r="I279" s="1211"/>
      <c r="J279" s="1211"/>
      <c r="K279" s="1211"/>
    </row>
    <row r="280" customFormat="false" ht="12.75" hidden="false" customHeight="false" outlineLevel="0" collapsed="false">
      <c r="D280" s="1211"/>
      <c r="E280" s="1211"/>
      <c r="F280" s="1211"/>
      <c r="G280" s="1211"/>
      <c r="H280" s="1211"/>
      <c r="I280" s="1211"/>
      <c r="J280" s="1211"/>
      <c r="K280" s="1211"/>
    </row>
    <row r="281" customFormat="false" ht="12.75" hidden="false" customHeight="false" outlineLevel="0" collapsed="false">
      <c r="D281" s="1211"/>
      <c r="E281" s="1211"/>
      <c r="F281" s="1211"/>
      <c r="G281" s="1211"/>
      <c r="H281" s="1211"/>
      <c r="I281" s="1211"/>
      <c r="J281" s="1211"/>
      <c r="K281" s="1211"/>
    </row>
    <row r="282" customFormat="false" ht="12.75" hidden="false" customHeight="false" outlineLevel="0" collapsed="false">
      <c r="D282" s="1211"/>
      <c r="E282" s="1211"/>
      <c r="F282" s="1211"/>
      <c r="G282" s="1211"/>
      <c r="H282" s="1211"/>
      <c r="I282" s="1211"/>
      <c r="J282" s="1211"/>
      <c r="K282" s="1211"/>
    </row>
    <row r="283" customFormat="false" ht="12.75" hidden="false" customHeight="false" outlineLevel="0" collapsed="false">
      <c r="D283" s="1211"/>
      <c r="E283" s="1211"/>
      <c r="F283" s="1211"/>
      <c r="G283" s="1211"/>
      <c r="H283" s="1211"/>
      <c r="I283" s="1211"/>
      <c r="J283" s="1211"/>
      <c r="K283" s="1211"/>
    </row>
    <row r="284" customFormat="false" ht="12.75" hidden="false" customHeight="false" outlineLevel="0" collapsed="false">
      <c r="D284" s="1211"/>
      <c r="E284" s="1211"/>
      <c r="F284" s="1211"/>
      <c r="G284" s="1211"/>
      <c r="H284" s="1211"/>
      <c r="I284" s="1211"/>
      <c r="J284" s="1211"/>
      <c r="K284" s="1211"/>
    </row>
    <row r="285" customFormat="false" ht="12.75" hidden="false" customHeight="false" outlineLevel="0" collapsed="false">
      <c r="D285" s="1211"/>
      <c r="E285" s="1211"/>
      <c r="F285" s="1211"/>
      <c r="G285" s="1211"/>
      <c r="H285" s="1211"/>
      <c r="I285" s="1211"/>
      <c r="J285" s="1211"/>
      <c r="K285" s="1211"/>
    </row>
    <row r="286" customFormat="false" ht="12.75" hidden="false" customHeight="false" outlineLevel="0" collapsed="false">
      <c r="D286" s="1211"/>
      <c r="E286" s="1211"/>
      <c r="F286" s="1211"/>
      <c r="G286" s="1211"/>
      <c r="H286" s="1211"/>
      <c r="I286" s="1211"/>
      <c r="J286" s="1211"/>
      <c r="K286" s="1211"/>
    </row>
    <row r="287" customFormat="false" ht="12.75" hidden="false" customHeight="false" outlineLevel="0" collapsed="false">
      <c r="D287" s="1211"/>
      <c r="E287" s="1211"/>
      <c r="F287" s="1211"/>
      <c r="G287" s="1211"/>
      <c r="H287" s="1211"/>
      <c r="I287" s="1211"/>
      <c r="J287" s="1211"/>
      <c r="K287" s="1211"/>
    </row>
    <row r="288" customFormat="false" ht="12.75" hidden="false" customHeight="false" outlineLevel="0" collapsed="false">
      <c r="D288" s="1211"/>
      <c r="E288" s="1211"/>
      <c r="F288" s="1211"/>
      <c r="G288" s="1211"/>
      <c r="H288" s="1211"/>
      <c r="I288" s="1211"/>
      <c r="J288" s="1211"/>
      <c r="K288" s="1211"/>
    </row>
    <row r="289" customFormat="false" ht="12.75" hidden="false" customHeight="false" outlineLevel="0" collapsed="false">
      <c r="D289" s="1211"/>
      <c r="E289" s="1211"/>
      <c r="F289" s="1211"/>
      <c r="G289" s="1211"/>
      <c r="H289" s="1211"/>
      <c r="I289" s="1211"/>
      <c r="J289" s="1211"/>
      <c r="K289" s="1211"/>
    </row>
    <row r="290" customFormat="false" ht="12.75" hidden="false" customHeight="false" outlineLevel="0" collapsed="false">
      <c r="D290" s="1211"/>
      <c r="E290" s="1211"/>
      <c r="F290" s="1211"/>
      <c r="G290" s="1211"/>
      <c r="H290" s="1211"/>
      <c r="I290" s="1211"/>
      <c r="J290" s="1211"/>
      <c r="K290" s="1211"/>
    </row>
    <row r="291" customFormat="false" ht="12.75" hidden="false" customHeight="false" outlineLevel="0" collapsed="false">
      <c r="D291" s="1211"/>
      <c r="E291" s="1211"/>
      <c r="F291" s="1211"/>
      <c r="G291" s="1211"/>
      <c r="H291" s="1211"/>
      <c r="I291" s="1211"/>
      <c r="J291" s="1211"/>
      <c r="K291" s="1211"/>
    </row>
    <row r="292" customFormat="false" ht="12.75" hidden="false" customHeight="false" outlineLevel="0" collapsed="false">
      <c r="D292" s="1211"/>
      <c r="E292" s="1211"/>
      <c r="F292" s="1211"/>
      <c r="G292" s="1211"/>
      <c r="H292" s="1211"/>
      <c r="I292" s="1211"/>
      <c r="J292" s="1211"/>
      <c r="K292" s="1211"/>
    </row>
    <row r="293" customFormat="false" ht="12.75" hidden="false" customHeight="false" outlineLevel="0" collapsed="false">
      <c r="D293" s="1211"/>
      <c r="E293" s="1211"/>
      <c r="F293" s="1211"/>
      <c r="G293" s="1211"/>
      <c r="H293" s="1211"/>
      <c r="I293" s="1211"/>
      <c r="J293" s="1211"/>
      <c r="K293" s="1211"/>
    </row>
    <row r="294" customFormat="false" ht="12.75" hidden="false" customHeight="false" outlineLevel="0" collapsed="false">
      <c r="D294" s="1211"/>
      <c r="E294" s="1211"/>
      <c r="F294" s="1211"/>
      <c r="G294" s="1211"/>
      <c r="H294" s="1211"/>
      <c r="I294" s="1211"/>
      <c r="J294" s="1211"/>
      <c r="K294" s="1211"/>
    </row>
    <row r="295" customFormat="false" ht="12.75" hidden="false" customHeight="false" outlineLevel="0" collapsed="false">
      <c r="D295" s="1211"/>
      <c r="E295" s="1211"/>
      <c r="F295" s="1211"/>
      <c r="G295" s="1211"/>
      <c r="H295" s="1211"/>
      <c r="I295" s="1211"/>
      <c r="J295" s="1211"/>
      <c r="K295" s="1211"/>
    </row>
    <row r="296" customFormat="false" ht="12.75" hidden="false" customHeight="false" outlineLevel="0" collapsed="false">
      <c r="D296" s="1211"/>
      <c r="E296" s="1211"/>
      <c r="F296" s="1211"/>
      <c r="G296" s="1211"/>
      <c r="H296" s="1211"/>
      <c r="I296" s="1211"/>
      <c r="J296" s="1211"/>
      <c r="K296" s="1211"/>
    </row>
    <row r="297" customFormat="false" ht="12.75" hidden="false" customHeight="false" outlineLevel="0" collapsed="false">
      <c r="D297" s="1211"/>
      <c r="E297" s="1211"/>
      <c r="F297" s="1211"/>
      <c r="G297" s="1211"/>
      <c r="H297" s="1211"/>
      <c r="I297" s="1211"/>
      <c r="J297" s="1211"/>
      <c r="K297" s="1211"/>
    </row>
    <row r="298" customFormat="false" ht="12.75" hidden="false" customHeight="false" outlineLevel="0" collapsed="false">
      <c r="D298" s="1211"/>
      <c r="E298" s="1211"/>
      <c r="F298" s="1211"/>
      <c r="G298" s="1211"/>
      <c r="H298" s="1211"/>
      <c r="I298" s="1211"/>
      <c r="J298" s="1211"/>
      <c r="K298" s="1211"/>
    </row>
    <row r="299" customFormat="false" ht="12.75" hidden="false" customHeight="false" outlineLevel="0" collapsed="false">
      <c r="D299" s="1211"/>
      <c r="E299" s="1211"/>
      <c r="F299" s="1211"/>
      <c r="G299" s="1211"/>
      <c r="H299" s="1211"/>
      <c r="I299" s="1211"/>
      <c r="J299" s="1211"/>
      <c r="K299" s="1211"/>
    </row>
    <row r="300" customFormat="false" ht="12.75" hidden="false" customHeight="false" outlineLevel="0" collapsed="false">
      <c r="D300" s="1211"/>
      <c r="E300" s="1211"/>
      <c r="F300" s="1211"/>
      <c r="G300" s="1211"/>
      <c r="H300" s="1211"/>
      <c r="I300" s="1211"/>
      <c r="J300" s="1211"/>
      <c r="K300" s="1211"/>
    </row>
    <row r="301" customFormat="false" ht="12.75" hidden="false" customHeight="false" outlineLevel="0" collapsed="false">
      <c r="D301" s="1211"/>
      <c r="E301" s="1211"/>
      <c r="F301" s="1211"/>
      <c r="G301" s="1211"/>
      <c r="H301" s="1211"/>
      <c r="I301" s="1211"/>
      <c r="J301" s="1211"/>
      <c r="K301" s="1211"/>
    </row>
    <row r="302" customFormat="false" ht="12.75" hidden="false" customHeight="false" outlineLevel="0" collapsed="false">
      <c r="D302" s="1211"/>
      <c r="E302" s="1211"/>
      <c r="F302" s="1211"/>
      <c r="G302" s="1211"/>
      <c r="H302" s="1211"/>
      <c r="I302" s="1211"/>
      <c r="J302" s="1211"/>
      <c r="K302" s="1211"/>
    </row>
    <row r="303" customFormat="false" ht="12.75" hidden="false" customHeight="false" outlineLevel="0" collapsed="false">
      <c r="D303" s="1211"/>
      <c r="E303" s="1211"/>
      <c r="F303" s="1211"/>
      <c r="G303" s="1211"/>
      <c r="H303" s="1211"/>
      <c r="I303" s="1211"/>
      <c r="J303" s="1211"/>
      <c r="K303" s="1211"/>
    </row>
    <row r="304" customFormat="false" ht="12.75" hidden="false" customHeight="false" outlineLevel="0" collapsed="false">
      <c r="D304" s="1211"/>
      <c r="E304" s="1211"/>
      <c r="F304" s="1211"/>
      <c r="G304" s="1211"/>
      <c r="H304" s="1211"/>
      <c r="I304" s="1211"/>
      <c r="J304" s="1211"/>
      <c r="K304" s="1211"/>
    </row>
    <row r="305" customFormat="false" ht="12.75" hidden="false" customHeight="false" outlineLevel="0" collapsed="false">
      <c r="D305" s="1211"/>
      <c r="E305" s="1211"/>
      <c r="F305" s="1211"/>
      <c r="G305" s="1211"/>
      <c r="H305" s="1211"/>
      <c r="I305" s="1211"/>
      <c r="J305" s="1211"/>
      <c r="K305" s="1211"/>
    </row>
    <row r="306" customFormat="false" ht="12.75" hidden="false" customHeight="false" outlineLevel="0" collapsed="false">
      <c r="D306" s="1211"/>
      <c r="E306" s="1211"/>
      <c r="F306" s="1211"/>
      <c r="G306" s="1211"/>
      <c r="H306" s="1211"/>
      <c r="I306" s="1211"/>
      <c r="J306" s="1211"/>
      <c r="K306" s="1211"/>
    </row>
    <row r="307" customFormat="false" ht="12.75" hidden="false" customHeight="false" outlineLevel="0" collapsed="false">
      <c r="D307" s="1211"/>
      <c r="E307" s="1211"/>
      <c r="F307" s="1211"/>
      <c r="G307" s="1211"/>
      <c r="H307" s="1211"/>
      <c r="I307" s="1211"/>
      <c r="J307" s="1211"/>
      <c r="K307" s="1211"/>
    </row>
    <row r="308" customFormat="false" ht="12.75" hidden="false" customHeight="false" outlineLevel="0" collapsed="false">
      <c r="D308" s="1211"/>
      <c r="E308" s="1211"/>
      <c r="F308" s="1211"/>
      <c r="G308" s="1211"/>
      <c r="H308" s="1211"/>
      <c r="I308" s="1211"/>
      <c r="J308" s="1211"/>
      <c r="K308" s="1211"/>
    </row>
    <row r="309" customFormat="false" ht="12.75" hidden="false" customHeight="false" outlineLevel="0" collapsed="false">
      <c r="D309" s="1211"/>
      <c r="E309" s="1211"/>
      <c r="F309" s="1211"/>
      <c r="G309" s="1211"/>
      <c r="H309" s="1211"/>
      <c r="I309" s="1211"/>
      <c r="J309" s="1211"/>
      <c r="K309" s="1211"/>
    </row>
    <row r="310" customFormat="false" ht="12.75" hidden="false" customHeight="false" outlineLevel="0" collapsed="false">
      <c r="D310" s="1211"/>
      <c r="E310" s="1211"/>
      <c r="F310" s="1211"/>
      <c r="G310" s="1211"/>
      <c r="H310" s="1211"/>
      <c r="I310" s="1211"/>
      <c r="J310" s="1211"/>
      <c r="K310" s="1211"/>
    </row>
    <row r="311" customFormat="false" ht="12.75" hidden="false" customHeight="false" outlineLevel="0" collapsed="false">
      <c r="D311" s="1211"/>
      <c r="E311" s="1211"/>
      <c r="F311" s="1211"/>
      <c r="G311" s="1211"/>
      <c r="H311" s="1211"/>
      <c r="I311" s="1211"/>
      <c r="J311" s="1211"/>
      <c r="K311" s="1211"/>
    </row>
    <row r="312" customFormat="false" ht="12.75" hidden="false" customHeight="false" outlineLevel="0" collapsed="false">
      <c r="D312" s="1211"/>
      <c r="E312" s="1211"/>
      <c r="F312" s="1211"/>
      <c r="G312" s="1211"/>
      <c r="H312" s="1211"/>
      <c r="I312" s="1211"/>
      <c r="J312" s="1211"/>
      <c r="K312" s="1211"/>
    </row>
    <row r="313" customFormat="false" ht="12.75" hidden="false" customHeight="false" outlineLevel="0" collapsed="false">
      <c r="D313" s="1211"/>
      <c r="E313" s="1211"/>
      <c r="F313" s="1211"/>
      <c r="G313" s="1211"/>
      <c r="H313" s="1211"/>
      <c r="I313" s="1211"/>
      <c r="J313" s="1211"/>
      <c r="K313" s="1211"/>
    </row>
    <row r="314" customFormat="false" ht="12.75" hidden="false" customHeight="false" outlineLevel="0" collapsed="false">
      <c r="D314" s="1211"/>
      <c r="E314" s="1211"/>
      <c r="F314" s="1211"/>
      <c r="G314" s="1211"/>
      <c r="H314" s="1211"/>
      <c r="I314" s="1211"/>
      <c r="J314" s="1211"/>
      <c r="K314" s="1211"/>
    </row>
    <row r="315" customFormat="false" ht="12.75" hidden="false" customHeight="false" outlineLevel="0" collapsed="false">
      <c r="D315" s="1211"/>
      <c r="E315" s="1211"/>
      <c r="F315" s="1211"/>
      <c r="G315" s="1211"/>
      <c r="H315" s="1211"/>
      <c r="I315" s="1211"/>
      <c r="J315" s="1211"/>
      <c r="K315" s="1211"/>
    </row>
    <row r="316" customFormat="false" ht="12.75" hidden="false" customHeight="false" outlineLevel="0" collapsed="false">
      <c r="D316" s="1211"/>
      <c r="E316" s="1211"/>
      <c r="F316" s="1211"/>
      <c r="G316" s="1211"/>
      <c r="H316" s="1211"/>
      <c r="I316" s="1211"/>
      <c r="J316" s="1211"/>
      <c r="K316" s="1211"/>
    </row>
    <row r="317" customFormat="false" ht="12.75" hidden="false" customHeight="false" outlineLevel="0" collapsed="false">
      <c r="D317" s="1211"/>
      <c r="E317" s="1211"/>
      <c r="F317" s="1211"/>
      <c r="G317" s="1211"/>
      <c r="H317" s="1211"/>
      <c r="I317" s="1211"/>
      <c r="J317" s="1211"/>
      <c r="K317" s="1211"/>
    </row>
    <row r="318" customFormat="false" ht="12.75" hidden="false" customHeight="false" outlineLevel="0" collapsed="false">
      <c r="D318" s="1211"/>
      <c r="E318" s="1211"/>
      <c r="F318" s="1211"/>
      <c r="G318" s="1211"/>
      <c r="H318" s="1211"/>
      <c r="I318" s="1211"/>
      <c r="J318" s="1211"/>
      <c r="K318" s="1211"/>
    </row>
    <row r="319" customFormat="false" ht="12.75" hidden="false" customHeight="false" outlineLevel="0" collapsed="false">
      <c r="D319" s="1211"/>
      <c r="E319" s="1211"/>
      <c r="F319" s="1211"/>
      <c r="G319" s="1211"/>
      <c r="H319" s="1211"/>
      <c r="I319" s="1211"/>
      <c r="J319" s="1211"/>
      <c r="K319" s="1211"/>
    </row>
    <row r="320" customFormat="false" ht="12.75" hidden="false" customHeight="false" outlineLevel="0" collapsed="false">
      <c r="D320" s="1211"/>
      <c r="E320" s="1211"/>
      <c r="F320" s="1211"/>
      <c r="G320" s="1211"/>
      <c r="H320" s="1211"/>
      <c r="I320" s="1211"/>
      <c r="J320" s="1211"/>
      <c r="K320" s="1211"/>
    </row>
    <row r="321" customFormat="false" ht="12.75" hidden="false" customHeight="false" outlineLevel="0" collapsed="false">
      <c r="D321" s="1211"/>
      <c r="E321" s="1211"/>
      <c r="F321" s="1211"/>
      <c r="G321" s="1211"/>
      <c r="H321" s="1211"/>
      <c r="I321" s="1211"/>
      <c r="J321" s="1211"/>
      <c r="K321" s="1211"/>
    </row>
    <row r="322" customFormat="false" ht="12.75" hidden="false" customHeight="false" outlineLevel="0" collapsed="false">
      <c r="D322" s="1211"/>
      <c r="E322" s="1211"/>
      <c r="F322" s="1211"/>
      <c r="G322" s="1211"/>
      <c r="H322" s="1211"/>
      <c r="I322" s="1211"/>
      <c r="J322" s="1211"/>
      <c r="K322" s="1211"/>
    </row>
    <row r="323" customFormat="false" ht="12.75" hidden="false" customHeight="false" outlineLevel="0" collapsed="false">
      <c r="D323" s="1211"/>
      <c r="E323" s="1211"/>
      <c r="F323" s="1211"/>
      <c r="G323" s="1211"/>
      <c r="H323" s="1211"/>
      <c r="I323" s="1211"/>
      <c r="J323" s="1211"/>
      <c r="K323" s="1211"/>
    </row>
    <row r="324" customFormat="false" ht="12.75" hidden="false" customHeight="false" outlineLevel="0" collapsed="false">
      <c r="D324" s="1211"/>
      <c r="E324" s="1211"/>
      <c r="F324" s="1211"/>
      <c r="G324" s="1211"/>
      <c r="H324" s="1211"/>
      <c r="I324" s="1211"/>
      <c r="J324" s="1211"/>
      <c r="K324" s="1211"/>
    </row>
    <row r="325" customFormat="false" ht="12.75" hidden="false" customHeight="false" outlineLevel="0" collapsed="false">
      <c r="D325" s="1211"/>
      <c r="E325" s="1211"/>
      <c r="F325" s="1211"/>
      <c r="G325" s="1211"/>
      <c r="H325" s="1211"/>
      <c r="I325" s="1211"/>
      <c r="J325" s="1211"/>
      <c r="K325" s="1211"/>
    </row>
    <row r="326" customFormat="false" ht="12.75" hidden="false" customHeight="false" outlineLevel="0" collapsed="false">
      <c r="D326" s="1211"/>
      <c r="E326" s="1211"/>
      <c r="F326" s="1211"/>
      <c r="G326" s="1211"/>
      <c r="H326" s="1211"/>
      <c r="I326" s="1211"/>
      <c r="J326" s="1211"/>
      <c r="K326" s="1211"/>
    </row>
    <row r="327" customFormat="false" ht="12.75" hidden="false" customHeight="false" outlineLevel="0" collapsed="false">
      <c r="D327" s="1211"/>
      <c r="E327" s="1211"/>
      <c r="F327" s="1211"/>
      <c r="G327" s="1211"/>
      <c r="H327" s="1211"/>
      <c r="I327" s="1211"/>
      <c r="J327" s="1211"/>
      <c r="K327" s="1211"/>
    </row>
    <row r="328" customFormat="false" ht="12.75" hidden="false" customHeight="false" outlineLevel="0" collapsed="false">
      <c r="D328" s="1211"/>
      <c r="E328" s="1211"/>
      <c r="F328" s="1211"/>
      <c r="G328" s="1211"/>
      <c r="H328" s="1211"/>
      <c r="I328" s="1211"/>
      <c r="J328" s="1211"/>
      <c r="K328" s="1211"/>
    </row>
    <row r="329" customFormat="false" ht="12.75" hidden="false" customHeight="false" outlineLevel="0" collapsed="false">
      <c r="D329" s="1211"/>
      <c r="E329" s="1211"/>
      <c r="F329" s="1211"/>
      <c r="G329" s="1211"/>
      <c r="H329" s="1211"/>
      <c r="I329" s="1211"/>
      <c r="J329" s="1211"/>
      <c r="K329" s="1211"/>
    </row>
    <row r="330" customFormat="false" ht="12.75" hidden="false" customHeight="false" outlineLevel="0" collapsed="false">
      <c r="D330" s="1211"/>
      <c r="E330" s="1211"/>
      <c r="F330" s="1211"/>
      <c r="G330" s="1211"/>
      <c r="H330" s="1211"/>
      <c r="I330" s="1211"/>
      <c r="J330" s="1211"/>
      <c r="K330" s="1211"/>
    </row>
    <row r="331" customFormat="false" ht="12.75" hidden="false" customHeight="false" outlineLevel="0" collapsed="false">
      <c r="D331" s="1211"/>
      <c r="E331" s="1211"/>
      <c r="F331" s="1211"/>
      <c r="G331" s="1211"/>
      <c r="H331" s="1211"/>
      <c r="I331" s="1211"/>
      <c r="J331" s="1211"/>
      <c r="K331" s="1211"/>
    </row>
    <row r="332" customFormat="false" ht="12.75" hidden="false" customHeight="false" outlineLevel="0" collapsed="false">
      <c r="D332" s="1211"/>
      <c r="E332" s="1211"/>
      <c r="F332" s="1211"/>
      <c r="G332" s="1211"/>
      <c r="H332" s="1211"/>
      <c r="I332" s="1211"/>
      <c r="J332" s="1211"/>
      <c r="K332" s="1211"/>
    </row>
    <row r="333" customFormat="false" ht="12.75" hidden="false" customHeight="false" outlineLevel="0" collapsed="false">
      <c r="D333" s="1211"/>
      <c r="E333" s="1211"/>
      <c r="F333" s="1211"/>
      <c r="G333" s="1211"/>
      <c r="H333" s="1211"/>
      <c r="I333" s="1211"/>
      <c r="J333" s="1211"/>
      <c r="K333" s="1211"/>
    </row>
    <row r="334" customFormat="false" ht="12.75" hidden="false" customHeight="false" outlineLevel="0" collapsed="false">
      <c r="D334" s="1211"/>
      <c r="E334" s="1211"/>
      <c r="F334" s="1211"/>
      <c r="G334" s="1211"/>
      <c r="H334" s="1211"/>
      <c r="I334" s="1211"/>
      <c r="J334" s="1211"/>
      <c r="K334" s="1211"/>
    </row>
    <row r="335" customFormat="false" ht="12.75" hidden="false" customHeight="false" outlineLevel="0" collapsed="false">
      <c r="D335" s="1211"/>
      <c r="E335" s="1211"/>
      <c r="F335" s="1211"/>
      <c r="G335" s="1211"/>
      <c r="H335" s="1211"/>
      <c r="I335" s="1211"/>
      <c r="J335" s="1211"/>
      <c r="K335" s="1211"/>
    </row>
    <row r="336" customFormat="false" ht="12.75" hidden="false" customHeight="false" outlineLevel="0" collapsed="false">
      <c r="D336" s="1211"/>
      <c r="E336" s="1211"/>
      <c r="F336" s="1211"/>
      <c r="G336" s="1211"/>
      <c r="H336" s="1211"/>
      <c r="I336" s="1211"/>
      <c r="J336" s="1211"/>
      <c r="K336" s="1211"/>
    </row>
    <row r="337" customFormat="false" ht="12.75" hidden="false" customHeight="false" outlineLevel="0" collapsed="false">
      <c r="D337" s="1211"/>
      <c r="E337" s="1211"/>
      <c r="F337" s="1211"/>
      <c r="G337" s="1211"/>
      <c r="H337" s="1211"/>
      <c r="I337" s="1211"/>
      <c r="J337" s="1211"/>
      <c r="K337" s="1211"/>
    </row>
    <row r="338" customFormat="false" ht="12.75" hidden="false" customHeight="false" outlineLevel="0" collapsed="false">
      <c r="D338" s="1211"/>
      <c r="E338" s="1211"/>
      <c r="F338" s="1211"/>
      <c r="G338" s="1211"/>
      <c r="H338" s="1211"/>
      <c r="I338" s="1211"/>
      <c r="J338" s="1211"/>
      <c r="K338" s="1211"/>
    </row>
    <row r="339" customFormat="false" ht="12.75" hidden="false" customHeight="false" outlineLevel="0" collapsed="false">
      <c r="D339" s="1211"/>
      <c r="E339" s="1211"/>
      <c r="F339" s="1211"/>
      <c r="G339" s="1211"/>
      <c r="H339" s="1211"/>
      <c r="I339" s="1211"/>
      <c r="J339" s="1211"/>
      <c r="K339" s="1211"/>
    </row>
    <row r="340" customFormat="false" ht="12.75" hidden="false" customHeight="false" outlineLevel="0" collapsed="false">
      <c r="D340" s="1211"/>
      <c r="E340" s="1211"/>
      <c r="F340" s="1211"/>
      <c r="G340" s="1211"/>
      <c r="H340" s="1211"/>
      <c r="I340" s="1211"/>
      <c r="J340" s="1211"/>
      <c r="K340" s="1211"/>
    </row>
    <row r="341" customFormat="false" ht="12.75" hidden="false" customHeight="false" outlineLevel="0" collapsed="false">
      <c r="D341" s="1211"/>
      <c r="E341" s="1211"/>
      <c r="F341" s="1211"/>
      <c r="G341" s="1211"/>
      <c r="H341" s="1211"/>
      <c r="I341" s="1211"/>
      <c r="J341" s="1211"/>
      <c r="K341" s="1211"/>
    </row>
    <row r="342" customFormat="false" ht="12.75" hidden="false" customHeight="false" outlineLevel="0" collapsed="false">
      <c r="D342" s="1211"/>
      <c r="E342" s="1211"/>
      <c r="F342" s="1211"/>
      <c r="G342" s="1211"/>
      <c r="H342" s="1211"/>
      <c r="I342" s="1211"/>
      <c r="J342" s="1211"/>
      <c r="K342" s="1211"/>
    </row>
    <row r="343" customFormat="false" ht="12.75" hidden="false" customHeight="false" outlineLevel="0" collapsed="false">
      <c r="D343" s="1211"/>
      <c r="E343" s="1211"/>
      <c r="F343" s="1211"/>
      <c r="G343" s="1211"/>
      <c r="H343" s="1211"/>
      <c r="I343" s="1211"/>
      <c r="J343" s="1211"/>
      <c r="K343" s="1211"/>
    </row>
    <row r="344" customFormat="false" ht="12.75" hidden="false" customHeight="false" outlineLevel="0" collapsed="false">
      <c r="D344" s="1211"/>
      <c r="E344" s="1211"/>
      <c r="F344" s="1211"/>
      <c r="G344" s="1211"/>
      <c r="H344" s="1211"/>
      <c r="I344" s="1211"/>
      <c r="J344" s="1211"/>
      <c r="K344" s="1211"/>
    </row>
    <row r="345" customFormat="false" ht="12.75" hidden="false" customHeight="false" outlineLevel="0" collapsed="false">
      <c r="D345" s="1211"/>
      <c r="E345" s="1211"/>
      <c r="F345" s="1211"/>
      <c r="G345" s="1211"/>
      <c r="H345" s="1211"/>
      <c r="I345" s="1211"/>
      <c r="J345" s="1211"/>
      <c r="K345" s="1211"/>
    </row>
    <row r="346" customFormat="false" ht="12.75" hidden="false" customHeight="false" outlineLevel="0" collapsed="false">
      <c r="D346" s="1211"/>
      <c r="E346" s="1211"/>
      <c r="F346" s="1211"/>
      <c r="G346" s="1211"/>
      <c r="H346" s="1211"/>
      <c r="I346" s="1211"/>
      <c r="J346" s="1211"/>
      <c r="K346" s="1211"/>
    </row>
    <row r="347" customFormat="false" ht="12.75" hidden="false" customHeight="false" outlineLevel="0" collapsed="false">
      <c r="D347" s="1211"/>
      <c r="E347" s="1211"/>
      <c r="F347" s="1211"/>
      <c r="G347" s="1211"/>
      <c r="H347" s="1211"/>
      <c r="I347" s="1211"/>
      <c r="J347" s="1211"/>
      <c r="K347" s="1211"/>
    </row>
    <row r="348" customFormat="false" ht="12.75" hidden="false" customHeight="false" outlineLevel="0" collapsed="false">
      <c r="D348" s="1211"/>
      <c r="E348" s="1211"/>
      <c r="F348" s="1211"/>
      <c r="G348" s="1211"/>
      <c r="H348" s="1211"/>
      <c r="I348" s="1211"/>
      <c r="J348" s="1211"/>
      <c r="K348" s="1211"/>
    </row>
    <row r="349" customFormat="false" ht="12.75" hidden="false" customHeight="false" outlineLevel="0" collapsed="false">
      <c r="D349" s="1211"/>
      <c r="E349" s="1211"/>
      <c r="F349" s="1211"/>
      <c r="G349" s="1211"/>
      <c r="H349" s="1211"/>
      <c r="I349" s="1211"/>
      <c r="J349" s="1211"/>
      <c r="K349" s="1211"/>
    </row>
    <row r="350" customFormat="false" ht="12.75" hidden="false" customHeight="false" outlineLevel="0" collapsed="false">
      <c r="D350" s="1211"/>
      <c r="E350" s="1211"/>
      <c r="F350" s="1211"/>
      <c r="G350" s="1211"/>
      <c r="H350" s="1211"/>
      <c r="I350" s="1211"/>
      <c r="J350" s="1211"/>
      <c r="K350" s="1211"/>
    </row>
    <row r="351" customFormat="false" ht="12.75" hidden="false" customHeight="false" outlineLevel="0" collapsed="false">
      <c r="D351" s="1211"/>
      <c r="E351" s="1211"/>
      <c r="F351" s="1211"/>
      <c r="G351" s="1211"/>
      <c r="H351" s="1211"/>
      <c r="I351" s="1211"/>
      <c r="J351" s="1211"/>
      <c r="K351" s="1211"/>
    </row>
    <row r="352" customFormat="false" ht="12.75" hidden="false" customHeight="false" outlineLevel="0" collapsed="false">
      <c r="D352" s="1211"/>
      <c r="E352" s="1211"/>
      <c r="F352" s="1211"/>
      <c r="G352" s="1211"/>
      <c r="H352" s="1211"/>
      <c r="I352" s="1211"/>
      <c r="J352" s="1211"/>
      <c r="K352" s="1211"/>
    </row>
    <row r="353" customFormat="false" ht="12.75" hidden="false" customHeight="false" outlineLevel="0" collapsed="false">
      <c r="D353" s="1211"/>
      <c r="E353" s="1211"/>
      <c r="F353" s="1211"/>
      <c r="G353" s="1211"/>
      <c r="H353" s="1211"/>
      <c r="I353" s="1211"/>
      <c r="J353" s="1211"/>
      <c r="K353" s="1211"/>
    </row>
    <row r="354" customFormat="false" ht="12.75" hidden="false" customHeight="false" outlineLevel="0" collapsed="false">
      <c r="D354" s="1211"/>
      <c r="E354" s="1211"/>
      <c r="F354" s="1211"/>
      <c r="G354" s="1211"/>
      <c r="H354" s="1211"/>
      <c r="I354" s="1211"/>
      <c r="J354" s="1211"/>
      <c r="K354" s="1211"/>
    </row>
    <row r="355" customFormat="false" ht="12.75" hidden="false" customHeight="false" outlineLevel="0" collapsed="false">
      <c r="D355" s="1211"/>
      <c r="E355" s="1211"/>
      <c r="F355" s="1211"/>
      <c r="G355" s="1211"/>
      <c r="H355" s="1211"/>
      <c r="I355" s="1211"/>
      <c r="J355" s="1211"/>
      <c r="K355" s="1211"/>
    </row>
    <row r="356" customFormat="false" ht="12.75" hidden="false" customHeight="false" outlineLevel="0" collapsed="false">
      <c r="D356" s="1211"/>
      <c r="E356" s="1211"/>
      <c r="F356" s="1211"/>
      <c r="G356" s="1211"/>
      <c r="H356" s="1211"/>
      <c r="I356" s="1211"/>
      <c r="J356" s="1211"/>
      <c r="K356" s="1211"/>
    </row>
    <row r="357" customFormat="false" ht="12.75" hidden="false" customHeight="false" outlineLevel="0" collapsed="false">
      <c r="D357" s="1211"/>
      <c r="E357" s="1211"/>
      <c r="F357" s="1211"/>
      <c r="G357" s="1211"/>
      <c r="H357" s="1211"/>
      <c r="I357" s="1211"/>
      <c r="J357" s="1211"/>
      <c r="K357" s="1211"/>
    </row>
    <row r="358" customFormat="false" ht="12.75" hidden="false" customHeight="false" outlineLevel="0" collapsed="false">
      <c r="D358" s="1211"/>
      <c r="E358" s="1211"/>
      <c r="F358" s="1211"/>
      <c r="G358" s="1211"/>
      <c r="H358" s="1211"/>
      <c r="I358" s="1211"/>
      <c r="J358" s="1211"/>
      <c r="K358" s="1211"/>
    </row>
    <row r="359" customFormat="false" ht="12.75" hidden="false" customHeight="false" outlineLevel="0" collapsed="false">
      <c r="D359" s="1211"/>
      <c r="E359" s="1211"/>
      <c r="F359" s="1211"/>
      <c r="G359" s="1211"/>
      <c r="H359" s="1211"/>
      <c r="I359" s="1211"/>
      <c r="J359" s="1211"/>
      <c r="K359" s="1211"/>
    </row>
    <row r="360" customFormat="false" ht="12.75" hidden="false" customHeight="false" outlineLevel="0" collapsed="false">
      <c r="D360" s="1211"/>
      <c r="E360" s="1211"/>
      <c r="F360" s="1211"/>
      <c r="G360" s="1211"/>
      <c r="H360" s="1211"/>
      <c r="I360" s="1211"/>
      <c r="J360" s="1211"/>
      <c r="K360" s="1211"/>
    </row>
    <row r="361" customFormat="false" ht="12.75" hidden="false" customHeight="false" outlineLevel="0" collapsed="false">
      <c r="D361" s="1211"/>
      <c r="E361" s="1211"/>
      <c r="F361" s="1211"/>
      <c r="G361" s="1211"/>
      <c r="H361" s="1211"/>
      <c r="I361" s="1211"/>
      <c r="J361" s="1211"/>
      <c r="K361" s="1211"/>
    </row>
    <row r="362" customFormat="false" ht="12.75" hidden="false" customHeight="false" outlineLevel="0" collapsed="false">
      <c r="D362" s="1211"/>
      <c r="E362" s="1211"/>
      <c r="F362" s="1211"/>
      <c r="G362" s="1211"/>
      <c r="H362" s="1211"/>
      <c r="I362" s="1211"/>
      <c r="J362" s="1211"/>
      <c r="K362" s="1211"/>
    </row>
    <row r="363" customFormat="false" ht="12.75" hidden="false" customHeight="false" outlineLevel="0" collapsed="false">
      <c r="D363" s="1211"/>
      <c r="E363" s="1211"/>
      <c r="F363" s="1211"/>
      <c r="G363" s="1211"/>
      <c r="H363" s="1211"/>
      <c r="I363" s="1211"/>
      <c r="J363" s="1211"/>
      <c r="K363" s="1211"/>
    </row>
    <row r="364" customFormat="false" ht="12.75" hidden="false" customHeight="false" outlineLevel="0" collapsed="false">
      <c r="D364" s="1211"/>
      <c r="E364" s="1211"/>
      <c r="F364" s="1211"/>
      <c r="G364" s="1211"/>
      <c r="H364" s="1211"/>
      <c r="I364" s="1211"/>
      <c r="J364" s="1211"/>
      <c r="K364" s="1211"/>
    </row>
    <row r="365" customFormat="false" ht="12.75" hidden="false" customHeight="false" outlineLevel="0" collapsed="false">
      <c r="D365" s="1211"/>
      <c r="E365" s="1211"/>
      <c r="F365" s="1211"/>
      <c r="G365" s="1211"/>
      <c r="H365" s="1211"/>
      <c r="I365" s="1211"/>
      <c r="J365" s="1211"/>
      <c r="K365" s="1211"/>
    </row>
    <row r="366" customFormat="false" ht="12.75" hidden="false" customHeight="false" outlineLevel="0" collapsed="false">
      <c r="D366" s="1211"/>
      <c r="E366" s="1211"/>
      <c r="F366" s="1211"/>
      <c r="G366" s="1211"/>
      <c r="H366" s="1211"/>
      <c r="I366" s="1211"/>
      <c r="J366" s="1211"/>
      <c r="K366" s="1211"/>
    </row>
    <row r="367" customFormat="false" ht="12.75" hidden="false" customHeight="false" outlineLevel="0" collapsed="false">
      <c r="D367" s="1211"/>
      <c r="E367" s="1211"/>
      <c r="F367" s="1211"/>
      <c r="G367" s="1211"/>
      <c r="H367" s="1211"/>
      <c r="I367" s="1211"/>
      <c r="J367" s="1211"/>
      <c r="K367" s="1211"/>
    </row>
    <row r="368" customFormat="false" ht="12.75" hidden="false" customHeight="false" outlineLevel="0" collapsed="false">
      <c r="D368" s="1211"/>
      <c r="E368" s="1211"/>
      <c r="F368" s="1211"/>
      <c r="G368" s="1211"/>
      <c r="H368" s="1211"/>
      <c r="I368" s="1211"/>
      <c r="J368" s="1211"/>
      <c r="K368" s="1211"/>
    </row>
    <row r="369" customFormat="false" ht="12.75" hidden="false" customHeight="false" outlineLevel="0" collapsed="false">
      <c r="D369" s="1211"/>
      <c r="E369" s="1211"/>
      <c r="F369" s="1211"/>
      <c r="G369" s="1211"/>
      <c r="H369" s="1211"/>
      <c r="I369" s="1211"/>
      <c r="J369" s="1211"/>
      <c r="K369" s="1211"/>
    </row>
    <row r="370" customFormat="false" ht="12.75" hidden="false" customHeight="false" outlineLevel="0" collapsed="false">
      <c r="D370" s="1211"/>
      <c r="E370" s="1211"/>
      <c r="F370" s="1211"/>
      <c r="G370" s="1211"/>
      <c r="H370" s="1211"/>
      <c r="I370" s="1211"/>
      <c r="J370" s="1211"/>
      <c r="K370" s="1211"/>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0.747916666666667" right="0.747916666666667" top="0.209722222222222"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4.1" zeroHeight="false" outlineLevelRow="0" outlineLevelCol="0"/>
  <cols>
    <col collapsed="false" customWidth="true" hidden="false" outlineLevel="0" max="1" min="1" style="113" width="33.7"/>
    <col collapsed="false" customWidth="true" hidden="false" outlineLevel="0" max="9" min="2" style="113" width="10.71"/>
    <col collapsed="false" customWidth="false" hidden="false" outlineLevel="0" max="257" min="10" style="113" width="9.14"/>
  </cols>
  <sheetData>
    <row r="1" customFormat="false" ht="14.1" hidden="false" customHeight="true" outlineLevel="0" collapsed="false">
      <c r="A1" s="114" t="s">
        <v>146</v>
      </c>
      <c r="B1" s="114"/>
      <c r="C1" s="114"/>
      <c r="D1" s="114"/>
      <c r="E1" s="114"/>
      <c r="F1" s="114"/>
      <c r="G1" s="114"/>
    </row>
    <row r="2" customFormat="false" ht="14.1" hidden="false" customHeight="true" outlineLevel="0" collapsed="false">
      <c r="A2" s="142"/>
      <c r="B2" s="142"/>
      <c r="C2" s="142"/>
      <c r="D2" s="142"/>
      <c r="E2" s="142"/>
      <c r="F2" s="142"/>
      <c r="G2" s="142"/>
    </row>
    <row r="3" customFormat="false" ht="30" hidden="false" customHeight="true" outlineLevel="0" collapsed="false">
      <c r="A3" s="143" t="s">
        <v>147</v>
      </c>
      <c r="B3" s="143"/>
      <c r="C3" s="143"/>
      <c r="D3" s="143"/>
      <c r="E3" s="143"/>
      <c r="F3" s="143"/>
      <c r="G3" s="143"/>
    </row>
    <row r="4" customFormat="false" ht="12" hidden="false" customHeight="true" outlineLevel="0" collapsed="false">
      <c r="A4" s="159" t="s">
        <v>148</v>
      </c>
      <c r="B4" s="159"/>
      <c r="C4" s="159"/>
      <c r="D4" s="159"/>
      <c r="E4" s="159"/>
      <c r="F4" s="159"/>
      <c r="G4" s="159"/>
    </row>
    <row r="5" customFormat="false" ht="14.1" hidden="false" customHeight="true" outlineLevel="0" collapsed="false">
      <c r="A5" s="114"/>
      <c r="B5" s="114"/>
      <c r="C5" s="114"/>
      <c r="D5" s="114"/>
      <c r="E5" s="114"/>
    </row>
    <row r="6" customFormat="false" ht="14.1" hidden="false" customHeight="true" outlineLevel="0" collapsed="false">
      <c r="A6" s="146" t="s">
        <v>101</v>
      </c>
      <c r="B6" s="147" t="s">
        <v>131</v>
      </c>
      <c r="C6" s="147" t="s">
        <v>132</v>
      </c>
      <c r="D6" s="147" t="s">
        <v>133</v>
      </c>
      <c r="E6" s="147" t="s">
        <v>134</v>
      </c>
      <c r="F6" s="147" t="s">
        <v>135</v>
      </c>
      <c r="G6" s="147" t="s">
        <v>136</v>
      </c>
      <c r="H6" s="147" t="s">
        <v>137</v>
      </c>
      <c r="I6" s="147" t="s">
        <v>138</v>
      </c>
    </row>
    <row r="7" customFormat="false" ht="14.1" hidden="false" customHeight="true" outlineLevel="0" collapsed="false">
      <c r="A7" s="160"/>
      <c r="B7" s="121"/>
      <c r="C7" s="121"/>
      <c r="D7" s="121"/>
      <c r="E7" s="121"/>
      <c r="F7" s="161"/>
      <c r="G7" s="161"/>
      <c r="H7" s="126"/>
      <c r="I7" s="126"/>
    </row>
    <row r="8" customFormat="false" ht="14.1" hidden="false" customHeight="true" outlineLevel="0" collapsed="false">
      <c r="A8" s="152" t="s">
        <v>103</v>
      </c>
      <c r="B8" s="126"/>
      <c r="C8" s="126"/>
      <c r="D8" s="126"/>
      <c r="E8" s="126"/>
      <c r="F8" s="150"/>
      <c r="G8" s="150"/>
      <c r="H8" s="126"/>
      <c r="I8" s="126"/>
    </row>
    <row r="9" customFormat="false" ht="14.1" hidden="false" customHeight="true" outlineLevel="0" collapsed="false">
      <c r="A9" s="162" t="s">
        <v>30</v>
      </c>
      <c r="B9" s="164" t="n">
        <v>70.2</v>
      </c>
      <c r="C9" s="164" t="n">
        <v>71</v>
      </c>
      <c r="D9" s="164" t="n">
        <v>72.1</v>
      </c>
      <c r="E9" s="164" t="n">
        <v>73.2</v>
      </c>
      <c r="F9" s="164" t="n">
        <v>74.3</v>
      </c>
      <c r="G9" s="164" t="n">
        <v>75.2</v>
      </c>
      <c r="H9" s="164" t="n">
        <v>76.1</v>
      </c>
      <c r="I9" s="164" t="n">
        <v>77</v>
      </c>
    </row>
    <row r="10" customFormat="false" ht="14.1" hidden="false" customHeight="true" outlineLevel="0" collapsed="false">
      <c r="A10" s="136" t="s">
        <v>36</v>
      </c>
      <c r="B10" s="164" t="n">
        <v>53.9</v>
      </c>
      <c r="C10" s="164" t="n">
        <v>57.3</v>
      </c>
      <c r="D10" s="164" t="n">
        <v>60</v>
      </c>
      <c r="E10" s="164" t="n">
        <v>62</v>
      </c>
      <c r="F10" s="164" t="n">
        <v>63.8</v>
      </c>
      <c r="G10" s="164" t="n">
        <v>65.5</v>
      </c>
      <c r="H10" s="164" t="n">
        <v>67.2</v>
      </c>
      <c r="I10" s="164" t="n">
        <v>68.7</v>
      </c>
    </row>
    <row r="11" customFormat="false" ht="14.1" hidden="false" customHeight="true" outlineLevel="0" collapsed="false">
      <c r="A11" s="162" t="s">
        <v>37</v>
      </c>
      <c r="B11" s="164" t="n">
        <v>63.6</v>
      </c>
      <c r="C11" s="164" t="n">
        <v>65.5</v>
      </c>
      <c r="D11" s="164" t="n">
        <v>67.5</v>
      </c>
      <c r="E11" s="164" t="n">
        <v>69.4</v>
      </c>
      <c r="F11" s="164" t="n">
        <v>71</v>
      </c>
      <c r="G11" s="164" t="n">
        <v>72.4</v>
      </c>
      <c r="H11" s="164" t="n">
        <v>73.5</v>
      </c>
      <c r="I11" s="164" t="n">
        <v>74.7</v>
      </c>
    </row>
    <row r="12" customFormat="false" ht="14.1" hidden="false" customHeight="true" outlineLevel="0" collapsed="false">
      <c r="A12" s="136" t="s">
        <v>38</v>
      </c>
      <c r="B12" s="164" t="n">
        <v>70.7</v>
      </c>
      <c r="C12" s="164" t="n">
        <v>72.7</v>
      </c>
      <c r="D12" s="164" t="n">
        <v>74.3</v>
      </c>
      <c r="E12" s="164" t="n">
        <v>75.7</v>
      </c>
      <c r="F12" s="164" t="n">
        <v>77.7</v>
      </c>
      <c r="G12" s="164" t="n">
        <v>78.5</v>
      </c>
      <c r="H12" s="164" t="n">
        <v>79.1</v>
      </c>
      <c r="I12" s="164" t="n">
        <v>79.7</v>
      </c>
    </row>
    <row r="13" customFormat="false" ht="14.1" hidden="false" customHeight="true" outlineLevel="0" collapsed="false">
      <c r="A13" s="136" t="s">
        <v>47</v>
      </c>
      <c r="B13" s="164" t="n">
        <v>66.8</v>
      </c>
      <c r="C13" s="164" t="n">
        <v>68</v>
      </c>
      <c r="D13" s="164" t="n">
        <v>68.7</v>
      </c>
      <c r="E13" s="164" t="n">
        <v>70.3</v>
      </c>
      <c r="F13" s="164" t="n">
        <v>71.6</v>
      </c>
      <c r="G13" s="164" t="n">
        <v>72.8</v>
      </c>
      <c r="H13" s="164" t="n">
        <v>73.9</v>
      </c>
      <c r="I13" s="164" t="n">
        <v>74.8</v>
      </c>
    </row>
    <row r="14" customFormat="false" ht="14.1" hidden="false" customHeight="true" outlineLevel="0" collapsed="false">
      <c r="A14" s="136" t="s">
        <v>48</v>
      </c>
      <c r="B14" s="164" t="n">
        <v>73.8</v>
      </c>
      <c r="C14" s="164" t="n">
        <v>75.2</v>
      </c>
      <c r="D14" s="164" t="n">
        <v>76.2</v>
      </c>
      <c r="E14" s="164" t="n">
        <v>77.3</v>
      </c>
      <c r="F14" s="164" t="n">
        <v>78.1</v>
      </c>
      <c r="G14" s="164" t="n">
        <v>78.8</v>
      </c>
      <c r="H14" s="164" t="n">
        <v>79.4</v>
      </c>
      <c r="I14" s="164" t="n">
        <v>79.9</v>
      </c>
    </row>
    <row r="15" customFormat="false" ht="14.1" hidden="false" customHeight="true" outlineLevel="0" collapsed="false">
      <c r="A15" s="136" t="s">
        <v>49</v>
      </c>
      <c r="B15" s="164" t="n">
        <v>74.3</v>
      </c>
      <c r="C15" s="164" t="n">
        <v>74.6</v>
      </c>
      <c r="D15" s="164" t="n">
        <v>74.8</v>
      </c>
      <c r="E15" s="164" t="n">
        <v>76.2</v>
      </c>
      <c r="F15" s="164" t="n">
        <v>77.1</v>
      </c>
      <c r="G15" s="164" t="n">
        <v>78.3</v>
      </c>
      <c r="H15" s="164" t="n">
        <v>79.1</v>
      </c>
      <c r="I15" s="164" t="n">
        <v>79.9</v>
      </c>
    </row>
    <row r="16" customFormat="false" ht="14.1" hidden="false" customHeight="true" outlineLevel="0" collapsed="false">
      <c r="A16" s="136" t="s">
        <v>56</v>
      </c>
      <c r="B16" s="164" t="n">
        <v>64.5</v>
      </c>
      <c r="C16" s="164" t="n">
        <v>67.5</v>
      </c>
      <c r="D16" s="164" t="n">
        <v>70</v>
      </c>
      <c r="E16" s="164" t="n">
        <v>72.3</v>
      </c>
      <c r="F16" s="164" t="n">
        <v>74.2</v>
      </c>
      <c r="G16" s="164" t="n">
        <v>75</v>
      </c>
      <c r="H16" s="164" t="n">
        <v>75.8</v>
      </c>
      <c r="I16" s="164" t="n">
        <v>76.5</v>
      </c>
    </row>
    <row r="17" customFormat="false" ht="14.1" hidden="false" customHeight="true" outlineLevel="0" collapsed="false">
      <c r="A17" s="136" t="s">
        <v>57</v>
      </c>
      <c r="B17" s="164" t="n">
        <v>57.1</v>
      </c>
      <c r="C17" s="164" t="n">
        <v>63.4</v>
      </c>
      <c r="D17" s="164" t="n">
        <v>67.1</v>
      </c>
      <c r="E17" s="164" t="n">
        <v>69.4</v>
      </c>
      <c r="F17" s="164" t="n">
        <v>70.6</v>
      </c>
      <c r="G17" s="164" t="n">
        <v>71.8</v>
      </c>
      <c r="H17" s="164" t="n">
        <v>72.9</v>
      </c>
      <c r="I17" s="164" t="n">
        <v>73.9</v>
      </c>
    </row>
    <row r="18" customFormat="false" ht="14.1" hidden="false" customHeight="true" outlineLevel="0" collapsed="false">
      <c r="A18" s="136" t="s">
        <v>58</v>
      </c>
      <c r="B18" s="164" t="n">
        <v>58.3</v>
      </c>
      <c r="C18" s="164" t="n">
        <v>60.9</v>
      </c>
      <c r="D18" s="164" t="n">
        <v>63.6</v>
      </c>
      <c r="E18" s="164" t="n">
        <v>66.3</v>
      </c>
      <c r="F18" s="164" t="n">
        <v>68.9</v>
      </c>
      <c r="G18" s="164" t="n">
        <v>70.2</v>
      </c>
      <c r="H18" s="164" t="n">
        <v>71.4</v>
      </c>
      <c r="I18" s="164" t="n">
        <v>72.5</v>
      </c>
    </row>
    <row r="19" customFormat="false" ht="14.1" hidden="false" customHeight="true" outlineLevel="0" collapsed="false">
      <c r="A19" s="162" t="s">
        <v>59</v>
      </c>
      <c r="B19" s="164" t="n">
        <v>51.5</v>
      </c>
      <c r="C19" s="164" t="n">
        <v>53.6</v>
      </c>
      <c r="D19" s="164" t="n">
        <v>55.2</v>
      </c>
      <c r="E19" s="164" t="n">
        <v>56.9</v>
      </c>
      <c r="F19" s="164" t="n">
        <v>58.1</v>
      </c>
      <c r="G19" s="164" t="n">
        <v>60.6</v>
      </c>
      <c r="H19" s="164" t="n">
        <v>62.5</v>
      </c>
      <c r="I19" s="164" t="n">
        <v>64.2</v>
      </c>
    </row>
    <row r="20" customFormat="false" ht="14.1" hidden="false" customHeight="true" outlineLevel="0" collapsed="false">
      <c r="A20" s="162" t="s">
        <v>60</v>
      </c>
      <c r="B20" s="164" t="n">
        <v>61.6</v>
      </c>
      <c r="C20" s="164" t="n">
        <v>65.4</v>
      </c>
      <c r="D20" s="164" t="n">
        <v>67.7</v>
      </c>
      <c r="E20" s="164" t="n">
        <v>69.8</v>
      </c>
      <c r="F20" s="164" t="n">
        <v>71</v>
      </c>
      <c r="G20" s="164" t="n">
        <v>72.1</v>
      </c>
      <c r="H20" s="164" t="n">
        <v>73.1</v>
      </c>
      <c r="I20" s="164" t="n">
        <v>74</v>
      </c>
    </row>
    <row r="21" customFormat="false" ht="14.1" hidden="false" customHeight="true" outlineLevel="0" collapsed="false">
      <c r="A21" s="162" t="s">
        <v>62</v>
      </c>
      <c r="B21" s="164" t="n">
        <v>67.7</v>
      </c>
      <c r="C21" s="164" t="n">
        <v>69.8</v>
      </c>
      <c r="D21" s="164" t="n">
        <v>71.8</v>
      </c>
      <c r="E21" s="164" t="n">
        <v>73.6</v>
      </c>
      <c r="F21" s="164" t="n">
        <v>74.8</v>
      </c>
      <c r="G21" s="164" t="n">
        <v>76.1</v>
      </c>
      <c r="H21" s="164" t="n">
        <v>77.2</v>
      </c>
      <c r="I21" s="164" t="n">
        <v>78.1</v>
      </c>
    </row>
    <row r="22" customFormat="false" ht="14.1" hidden="false" customHeight="true" outlineLevel="0" collapsed="false">
      <c r="A22" s="162" t="s">
        <v>63</v>
      </c>
      <c r="B22" s="164" t="n">
        <v>59.5</v>
      </c>
      <c r="C22" s="164" t="n">
        <v>62.2</v>
      </c>
      <c r="D22" s="164" t="n">
        <v>66.1</v>
      </c>
      <c r="E22" s="164" t="n">
        <v>68.4</v>
      </c>
      <c r="F22" s="164" t="n">
        <v>70.8</v>
      </c>
      <c r="G22" s="164" t="n">
        <v>72.9</v>
      </c>
      <c r="H22" s="164" t="n">
        <v>74.5</v>
      </c>
      <c r="I22" s="164" t="n">
        <v>75.7</v>
      </c>
    </row>
    <row r="23" customFormat="false" ht="14.1" hidden="false" customHeight="true" outlineLevel="0" collapsed="false">
      <c r="A23" s="162" t="s">
        <v>66</v>
      </c>
      <c r="B23" s="164" t="n">
        <v>70.8</v>
      </c>
      <c r="C23" s="164" t="n">
        <v>71.9</v>
      </c>
      <c r="D23" s="164" t="n">
        <v>72.9</v>
      </c>
      <c r="E23" s="164" t="n">
        <v>73.8</v>
      </c>
      <c r="F23" s="164" t="n">
        <v>74.7</v>
      </c>
      <c r="G23" s="164" t="n">
        <v>75.6</v>
      </c>
      <c r="H23" s="164" t="n">
        <v>76.3</v>
      </c>
      <c r="I23" s="164" t="n">
        <v>77.1</v>
      </c>
    </row>
    <row r="24" customFormat="false" ht="14.1" hidden="false" customHeight="true" outlineLevel="0" collapsed="false">
      <c r="A24" s="162" t="s">
        <v>67</v>
      </c>
      <c r="B24" s="164" t="n">
        <v>67.1</v>
      </c>
      <c r="C24" s="164" t="n">
        <v>67.6</v>
      </c>
      <c r="D24" s="164" t="n">
        <v>68.5</v>
      </c>
      <c r="E24" s="164" t="n">
        <v>69.4</v>
      </c>
      <c r="F24" s="164" t="n">
        <v>70.8</v>
      </c>
      <c r="G24" s="164" t="n">
        <v>71.8</v>
      </c>
      <c r="H24" s="164" t="n">
        <v>72.8</v>
      </c>
      <c r="I24" s="164" t="n">
        <v>73.7</v>
      </c>
    </row>
    <row r="25" customFormat="false" ht="14.1" hidden="false" customHeight="true" outlineLevel="0" collapsed="false">
      <c r="A25" s="162" t="s">
        <v>68</v>
      </c>
      <c r="B25" s="164" t="n">
        <v>61.6</v>
      </c>
      <c r="C25" s="164" t="n">
        <v>64.4</v>
      </c>
      <c r="D25" s="164" t="n">
        <v>66.7</v>
      </c>
      <c r="E25" s="164" t="n">
        <v>68.4</v>
      </c>
      <c r="F25" s="164" t="n">
        <v>69.9</v>
      </c>
      <c r="G25" s="164" t="n">
        <v>71.4</v>
      </c>
      <c r="H25" s="164" t="n">
        <v>72.7</v>
      </c>
      <c r="I25" s="164" t="n">
        <v>73.8</v>
      </c>
    </row>
    <row r="26" customFormat="false" ht="14.1" hidden="false" customHeight="true" outlineLevel="0" collapsed="false">
      <c r="A26" s="162" t="s">
        <v>104</v>
      </c>
      <c r="B26" s="164" t="n">
        <v>64.1</v>
      </c>
      <c r="C26" s="164" t="n">
        <v>66.6</v>
      </c>
      <c r="D26" s="164" t="n">
        <v>69.1</v>
      </c>
      <c r="E26" s="164" t="n">
        <v>70.1</v>
      </c>
      <c r="F26" s="164" t="n">
        <v>71.2</v>
      </c>
      <c r="G26" s="164" t="n">
        <v>72.2</v>
      </c>
      <c r="H26" s="164" t="n">
        <v>73.2</v>
      </c>
      <c r="I26" s="164" t="n">
        <v>74.1</v>
      </c>
    </row>
    <row r="27" customFormat="false" ht="14.1" hidden="false" customHeight="true" outlineLevel="0" collapsed="false">
      <c r="A27" s="136" t="s">
        <v>81</v>
      </c>
      <c r="B27" s="164" t="n">
        <v>71</v>
      </c>
      <c r="C27" s="164" t="n">
        <v>72.1</v>
      </c>
      <c r="D27" s="164" t="n">
        <v>73</v>
      </c>
      <c r="E27" s="164" t="n">
        <v>74.1</v>
      </c>
      <c r="F27" s="164" t="n">
        <v>75.2</v>
      </c>
      <c r="G27" s="164" t="n">
        <v>76.2</v>
      </c>
      <c r="H27" s="164" t="n">
        <v>77.1</v>
      </c>
      <c r="I27" s="164" t="n">
        <v>77.9</v>
      </c>
    </row>
    <row r="28" customFormat="false" ht="14.1" hidden="false" customHeight="true" outlineLevel="0" collapsed="false">
      <c r="A28" s="162" t="s">
        <v>105</v>
      </c>
      <c r="B28" s="164" t="n">
        <v>68.8</v>
      </c>
      <c r="C28" s="164" t="n">
        <v>70.5</v>
      </c>
      <c r="D28" s="164" t="n">
        <v>71.5</v>
      </c>
      <c r="E28" s="164" t="n">
        <v>72.2</v>
      </c>
      <c r="F28" s="164" t="n">
        <v>72.8</v>
      </c>
      <c r="G28" s="164" t="n">
        <v>73.8</v>
      </c>
      <c r="H28" s="164" t="n">
        <v>74.7</v>
      </c>
      <c r="I28" s="164" t="n">
        <v>75.5</v>
      </c>
    </row>
    <row r="29" customFormat="false" ht="14.1" hidden="false" customHeight="true" outlineLevel="0" collapsed="false">
      <c r="A29" s="136" t="s">
        <v>139</v>
      </c>
      <c r="B29" s="164" t="n">
        <v>65.4</v>
      </c>
      <c r="C29" s="164" t="n">
        <v>67.3</v>
      </c>
      <c r="D29" s="164" t="n">
        <v>69.1</v>
      </c>
      <c r="E29" s="164" t="n">
        <v>70.8</v>
      </c>
      <c r="F29" s="164" t="n">
        <v>72.2</v>
      </c>
      <c r="G29" s="164" t="n">
        <v>73.4</v>
      </c>
      <c r="H29" s="164" t="n">
        <v>74.5</v>
      </c>
      <c r="I29" s="164" t="n">
        <v>75.5</v>
      </c>
    </row>
    <row r="30" customFormat="false" ht="14.1" hidden="false" customHeight="true" outlineLevel="0" collapsed="false">
      <c r="A30" s="149"/>
      <c r="B30" s="155"/>
      <c r="C30" s="155"/>
      <c r="D30" s="155"/>
      <c r="E30" s="155"/>
      <c r="F30" s="155"/>
      <c r="G30" s="155"/>
      <c r="H30" s="164"/>
      <c r="I30" s="164"/>
    </row>
    <row r="31" customFormat="false" ht="14.1" hidden="false" customHeight="true" outlineLevel="0" collapsed="false">
      <c r="A31" s="152" t="s">
        <v>106</v>
      </c>
      <c r="B31" s="155"/>
      <c r="C31" s="155"/>
      <c r="D31" s="155"/>
      <c r="E31" s="155"/>
      <c r="F31" s="155"/>
      <c r="G31" s="155"/>
      <c r="H31" s="164"/>
      <c r="I31" s="164"/>
    </row>
    <row r="32" customFormat="false" ht="14.1" hidden="false" customHeight="true" outlineLevel="0" collapsed="false">
      <c r="A32" s="136" t="s">
        <v>109</v>
      </c>
      <c r="B32" s="164" t="n">
        <v>73.75</v>
      </c>
      <c r="C32" s="164" t="n">
        <v>74.5</v>
      </c>
      <c r="D32" s="164" t="n">
        <v>74.47</v>
      </c>
      <c r="E32" s="164" t="n">
        <v>74.58</v>
      </c>
      <c r="F32" s="164" t="n">
        <v>75</v>
      </c>
      <c r="G32" s="164" t="n">
        <v>75.11</v>
      </c>
      <c r="H32" s="164" t="n">
        <v>75.99</v>
      </c>
      <c r="I32" s="164" t="n">
        <v>76.8</v>
      </c>
    </row>
    <row r="33" customFormat="false" ht="14.1" hidden="false" customHeight="true" outlineLevel="0" collapsed="false">
      <c r="A33" s="136" t="s">
        <v>110</v>
      </c>
      <c r="B33" s="164" t="n">
        <v>74.12</v>
      </c>
      <c r="C33" s="164" t="n">
        <v>74.49</v>
      </c>
      <c r="D33" s="164" t="n">
        <v>74.11</v>
      </c>
      <c r="E33" s="164" t="n">
        <v>73.01</v>
      </c>
      <c r="F33" s="164" t="n">
        <v>73.45</v>
      </c>
      <c r="G33" s="164" t="n">
        <v>74.24</v>
      </c>
      <c r="H33" s="164" t="n">
        <v>74.98</v>
      </c>
      <c r="I33" s="164" t="n">
        <v>75.66</v>
      </c>
    </row>
    <row r="34" customFormat="false" ht="14.1" hidden="false" customHeight="true" outlineLevel="0" collapsed="false">
      <c r="A34" s="136" t="s">
        <v>32</v>
      </c>
      <c r="B34" s="164" t="n">
        <v>67.87</v>
      </c>
      <c r="C34" s="164" t="n">
        <v>69.52</v>
      </c>
      <c r="D34" s="164" t="n">
        <v>69.17</v>
      </c>
      <c r="E34" s="164" t="n">
        <v>68.47</v>
      </c>
      <c r="F34" s="164" t="n">
        <v>71.07</v>
      </c>
      <c r="G34" s="164" t="n">
        <v>73.5</v>
      </c>
      <c r="H34" s="164" t="n">
        <v>75.42</v>
      </c>
      <c r="I34" s="164" t="n">
        <v>75.76</v>
      </c>
    </row>
    <row r="35" customFormat="false" ht="14.1" hidden="false" customHeight="true" outlineLevel="0" collapsed="false">
      <c r="A35" s="136" t="s">
        <v>34</v>
      </c>
      <c r="B35" s="164" t="n">
        <v>72.7</v>
      </c>
      <c r="C35" s="164" t="n">
        <v>74.03</v>
      </c>
      <c r="D35" s="164" t="n">
        <v>74.89</v>
      </c>
      <c r="E35" s="164" t="n">
        <v>74.91</v>
      </c>
      <c r="F35" s="164" t="n">
        <v>75.97</v>
      </c>
      <c r="G35" s="164" t="n">
        <v>77.3</v>
      </c>
      <c r="H35" s="164" t="n">
        <v>78.25</v>
      </c>
      <c r="I35" s="164" t="n">
        <v>78.87</v>
      </c>
    </row>
    <row r="36" customFormat="false" ht="14.1" hidden="false" customHeight="true" outlineLevel="0" collapsed="false">
      <c r="A36" s="162" t="s">
        <v>35</v>
      </c>
      <c r="B36" s="164" t="n">
        <v>71.03</v>
      </c>
      <c r="C36" s="164" t="n">
        <v>71.88</v>
      </c>
      <c r="D36" s="164" t="n">
        <v>72.52</v>
      </c>
      <c r="E36" s="164" t="n">
        <v>74.41</v>
      </c>
      <c r="F36" s="164" t="n">
        <v>75.59</v>
      </c>
      <c r="G36" s="164" t="n">
        <v>76.12</v>
      </c>
      <c r="H36" s="164" t="n">
        <v>76.2</v>
      </c>
      <c r="I36" s="164" t="n">
        <v>75.78</v>
      </c>
    </row>
    <row r="37" customFormat="false" ht="14.1" hidden="false" customHeight="true" outlineLevel="0" collapsed="false">
      <c r="A37" s="162" t="s">
        <v>112</v>
      </c>
      <c r="B37" s="164" t="n">
        <v>65.5</v>
      </c>
      <c r="C37" s="164" t="n">
        <v>66</v>
      </c>
      <c r="D37" s="164" t="n">
        <v>66.47</v>
      </c>
      <c r="E37" s="164" t="n">
        <v>66.99</v>
      </c>
      <c r="F37" s="164" t="n">
        <v>67.75</v>
      </c>
      <c r="G37" s="164" t="n">
        <v>68.72</v>
      </c>
      <c r="H37" s="164" t="n">
        <v>69.61</v>
      </c>
      <c r="I37" s="164" t="n">
        <v>70.43</v>
      </c>
    </row>
    <row r="38" customFormat="false" ht="14.1" hidden="false" customHeight="true" outlineLevel="0" collapsed="false">
      <c r="A38" s="162" t="s">
        <v>113</v>
      </c>
      <c r="B38" s="164" t="n">
        <v>60.92</v>
      </c>
      <c r="C38" s="164" t="n">
        <v>61.79</v>
      </c>
      <c r="D38" s="164" t="n">
        <v>62.53</v>
      </c>
      <c r="E38" s="164" t="n">
        <v>62.06</v>
      </c>
      <c r="F38" s="164" t="n">
        <v>63.58</v>
      </c>
      <c r="G38" s="164" t="n">
        <v>66.83</v>
      </c>
      <c r="H38" s="164" t="n">
        <v>68.44</v>
      </c>
      <c r="I38" s="164" t="n">
        <v>69.99</v>
      </c>
    </row>
    <row r="39" customFormat="false" ht="14.1" hidden="false" customHeight="true" outlineLevel="0" collapsed="false">
      <c r="A39" s="162" t="s">
        <v>116</v>
      </c>
      <c r="B39" s="164" t="n">
        <v>72.01</v>
      </c>
      <c r="C39" s="164" t="n">
        <v>73.63</v>
      </c>
      <c r="D39" s="164" t="n">
        <v>75.17</v>
      </c>
      <c r="E39" s="164" t="n">
        <v>77.3</v>
      </c>
      <c r="F39" s="164" t="n">
        <v>78.53</v>
      </c>
      <c r="G39" s="164" t="n">
        <v>79.39</v>
      </c>
      <c r="H39" s="164" t="n">
        <v>80.14</v>
      </c>
      <c r="I39" s="164" t="n">
        <v>80.84</v>
      </c>
    </row>
    <row r="40" customFormat="false" ht="14.1" hidden="false" customHeight="true" outlineLevel="0" collapsed="false">
      <c r="A40" s="162" t="s">
        <v>61</v>
      </c>
      <c r="B40" s="164" t="n">
        <v>71.21</v>
      </c>
      <c r="C40" s="164" t="n">
        <v>71.77</v>
      </c>
      <c r="D40" s="164" t="n">
        <v>71.77</v>
      </c>
      <c r="E40" s="164" t="n">
        <v>72.26</v>
      </c>
      <c r="F40" s="164" t="n">
        <v>72.05</v>
      </c>
      <c r="G40" s="164" t="n">
        <v>72.57</v>
      </c>
      <c r="H40" s="164" t="n">
        <v>73.3</v>
      </c>
      <c r="I40" s="164" t="n">
        <v>74.05</v>
      </c>
    </row>
    <row r="41" customFormat="false" ht="14.1" hidden="false" customHeight="true" outlineLevel="0" collapsed="false">
      <c r="A41" s="162" t="s">
        <v>118</v>
      </c>
      <c r="B41" s="164" t="n">
        <v>73.75</v>
      </c>
      <c r="C41" s="164" t="n">
        <v>74.63</v>
      </c>
      <c r="D41" s="164" t="n">
        <v>73.91</v>
      </c>
      <c r="E41" s="164" t="n">
        <v>74.92</v>
      </c>
      <c r="F41" s="164" t="n">
        <v>77.78</v>
      </c>
      <c r="G41" s="164" t="n">
        <v>78.75</v>
      </c>
      <c r="H41" s="164" t="n">
        <v>79.43</v>
      </c>
      <c r="I41" s="164" t="n">
        <v>80.07</v>
      </c>
    </row>
    <row r="42" customFormat="false" ht="14.1" hidden="false" customHeight="true" outlineLevel="0" collapsed="false">
      <c r="A42" s="162" t="s">
        <v>120</v>
      </c>
      <c r="B42" s="164" t="n">
        <v>66.67</v>
      </c>
      <c r="C42" s="164" t="n">
        <v>68.48</v>
      </c>
      <c r="D42" s="164" t="n">
        <v>69.75</v>
      </c>
      <c r="E42" s="164" t="n">
        <v>70.24</v>
      </c>
      <c r="F42" s="164" t="n">
        <v>70.63</v>
      </c>
      <c r="G42" s="164" t="n">
        <v>71.63</v>
      </c>
      <c r="H42" s="164" t="n">
        <v>72.53</v>
      </c>
      <c r="I42" s="164" t="n">
        <v>73.37</v>
      </c>
    </row>
    <row r="43" customFormat="false" ht="14.1" hidden="false" customHeight="true" outlineLevel="0" collapsed="false">
      <c r="A43" s="162" t="s">
        <v>121</v>
      </c>
      <c r="B43" s="164" t="n">
        <v>70.52</v>
      </c>
      <c r="C43" s="164" t="n">
        <v>70.99</v>
      </c>
      <c r="D43" s="164" t="n">
        <v>71.31</v>
      </c>
      <c r="E43" s="164" t="n">
        <v>71.5</v>
      </c>
      <c r="F43" s="164" t="n">
        <v>72.52</v>
      </c>
      <c r="G43" s="164" t="n">
        <v>73.72</v>
      </c>
      <c r="H43" s="164" t="n">
        <v>74.73</v>
      </c>
      <c r="I43" s="164" t="n">
        <v>75.64</v>
      </c>
    </row>
    <row r="44" customFormat="false" ht="14.1" hidden="false" customHeight="true" outlineLevel="0" collapsed="false">
      <c r="A44" s="136" t="s">
        <v>79</v>
      </c>
      <c r="B44" s="164" t="n">
        <v>67.57</v>
      </c>
      <c r="C44" s="164" t="n">
        <v>68.24</v>
      </c>
      <c r="D44" s="164" t="n">
        <v>68.61</v>
      </c>
      <c r="E44" s="164" t="n">
        <v>68.98</v>
      </c>
      <c r="F44" s="164" t="n">
        <v>69.13</v>
      </c>
      <c r="G44" s="164" t="n">
        <v>70.2</v>
      </c>
      <c r="H44" s="164" t="n">
        <v>71.14</v>
      </c>
      <c r="I44" s="164" t="n">
        <v>72.3</v>
      </c>
    </row>
    <row r="45" customFormat="false" ht="14.1" hidden="false" customHeight="true" outlineLevel="0" collapsed="false">
      <c r="A45" s="136" t="s">
        <v>122</v>
      </c>
      <c r="B45" s="164" t="n">
        <v>68.83</v>
      </c>
      <c r="C45" s="164" t="n">
        <v>69.58</v>
      </c>
      <c r="D45" s="164" t="n">
        <v>69.86</v>
      </c>
      <c r="E45" s="164" t="n">
        <v>69.47</v>
      </c>
      <c r="F45" s="164" t="n">
        <v>68.98</v>
      </c>
      <c r="G45" s="164" t="n">
        <v>69.82</v>
      </c>
      <c r="H45" s="164" t="n">
        <v>71.44</v>
      </c>
      <c r="I45" s="164" t="n">
        <v>73.02</v>
      </c>
    </row>
    <row r="46" customFormat="false" ht="14.1" hidden="false" customHeight="true" outlineLevel="0" collapsed="false">
      <c r="A46" s="135" t="s">
        <v>123</v>
      </c>
      <c r="B46" s="164" t="n">
        <v>65.3</v>
      </c>
      <c r="C46" s="164" t="n">
        <v>66.65</v>
      </c>
      <c r="D46" s="164" t="n">
        <v>67.57</v>
      </c>
      <c r="E46" s="164" t="n">
        <v>68.87</v>
      </c>
      <c r="F46" s="164" t="n">
        <v>70.02</v>
      </c>
      <c r="G46" s="164" t="n">
        <v>71.47</v>
      </c>
      <c r="H46" s="164" t="n">
        <v>72.55</v>
      </c>
      <c r="I46" s="164" t="n">
        <v>73.56</v>
      </c>
    </row>
    <row r="47" customFormat="false" ht="14.1" hidden="false" customHeight="true" outlineLevel="0" collapsed="false">
      <c r="A47" s="162"/>
      <c r="B47" s="164"/>
      <c r="C47" s="164"/>
      <c r="D47" s="164"/>
      <c r="E47" s="164"/>
      <c r="F47" s="164"/>
      <c r="G47" s="164"/>
      <c r="H47" s="153"/>
      <c r="I47" s="153"/>
    </row>
    <row r="48" customFormat="false" ht="14.1" hidden="false" customHeight="true" outlineLevel="0" collapsed="false">
      <c r="A48" s="136" t="s">
        <v>124</v>
      </c>
      <c r="B48" s="164" t="n">
        <v>65</v>
      </c>
      <c r="C48" s="164" t="n">
        <v>66.91</v>
      </c>
      <c r="D48" s="164" t="n">
        <v>68.6</v>
      </c>
      <c r="E48" s="164" t="n">
        <v>70.58</v>
      </c>
      <c r="F48" s="164" t="n">
        <v>72.01</v>
      </c>
      <c r="G48" s="165" t="n">
        <v>73.31</v>
      </c>
      <c r="H48" s="165" t="n">
        <v>74.42</v>
      </c>
      <c r="I48" s="165" t="n">
        <v>75.44</v>
      </c>
    </row>
    <row r="49" customFormat="false" ht="14.1" hidden="false" customHeight="true" outlineLevel="0" collapsed="false">
      <c r="A49" s="138" t="s">
        <v>140</v>
      </c>
      <c r="B49" s="138"/>
      <c r="C49" s="138"/>
      <c r="D49" s="138"/>
      <c r="E49" s="138"/>
      <c r="F49" s="138"/>
      <c r="G49" s="138"/>
    </row>
    <row r="50" customFormat="false" ht="14.1" hidden="false" customHeight="true" outlineLevel="0" collapsed="false">
      <c r="A50" s="138"/>
      <c r="B50" s="138"/>
      <c r="C50" s="138"/>
      <c r="D50" s="138"/>
      <c r="E50" s="138"/>
      <c r="F50" s="138"/>
      <c r="G50" s="138"/>
    </row>
    <row r="51" customFormat="false" ht="14.1" hidden="false" customHeight="true" outlineLevel="0" collapsed="false">
      <c r="A51" s="138"/>
      <c r="B51" s="138"/>
      <c r="C51" s="138"/>
      <c r="D51" s="138"/>
      <c r="E51" s="138"/>
      <c r="F51" s="138"/>
      <c r="G51" s="138"/>
    </row>
    <row r="52" customFormat="false" ht="14.1" hidden="false" customHeight="true" outlineLevel="0" collapsed="false">
      <c r="A52" s="158" t="s">
        <v>141</v>
      </c>
      <c r="B52" s="158"/>
      <c r="C52" s="158"/>
      <c r="D52" s="158"/>
      <c r="E52" s="158"/>
      <c r="F52" s="158"/>
      <c r="G52" s="158"/>
    </row>
    <row r="53" customFormat="false" ht="14.1" hidden="false" customHeight="true" outlineLevel="0" collapsed="false">
      <c r="A53" s="158"/>
      <c r="B53" s="158"/>
      <c r="C53" s="158"/>
      <c r="D53" s="158"/>
      <c r="E53" s="158"/>
      <c r="F53" s="158"/>
      <c r="G53" s="158"/>
    </row>
    <row r="54" customFormat="false" ht="14.1" hidden="false" customHeight="true" outlineLevel="0" collapsed="false">
      <c r="A54" s="158"/>
      <c r="B54" s="158"/>
      <c r="C54" s="158"/>
      <c r="D54" s="158"/>
      <c r="E54" s="158"/>
      <c r="F54" s="158"/>
      <c r="G54" s="158"/>
    </row>
    <row r="55" customFormat="false" ht="14.1" hidden="false" customHeight="true" outlineLevel="0" collapsed="false">
      <c r="A55" s="158" t="s">
        <v>142</v>
      </c>
      <c r="B55" s="158"/>
      <c r="C55" s="158"/>
      <c r="D55" s="158"/>
      <c r="E55" s="158"/>
      <c r="F55" s="158"/>
      <c r="G55" s="158"/>
    </row>
    <row r="56" customFormat="false" ht="14.1" hidden="false" customHeight="true" outlineLevel="0" collapsed="false">
      <c r="A56" s="158"/>
      <c r="B56" s="158"/>
      <c r="C56" s="158"/>
      <c r="D56" s="158"/>
      <c r="E56" s="158"/>
      <c r="F56" s="158"/>
      <c r="G56" s="158"/>
    </row>
    <row r="57" customFormat="false" ht="22.5" hidden="false" customHeight="true" outlineLevel="0" collapsed="false">
      <c r="A57" s="158"/>
      <c r="B57" s="158"/>
      <c r="C57" s="158"/>
      <c r="D57" s="158"/>
      <c r="E57" s="158"/>
      <c r="F57" s="158"/>
      <c r="G57" s="158"/>
    </row>
  </sheetData>
  <mergeCells count="7">
    <mergeCell ref="A1:G1"/>
    <mergeCell ref="A3:G3"/>
    <mergeCell ref="A4:G4"/>
    <mergeCell ref="A5:E5"/>
    <mergeCell ref="A49:G51"/>
    <mergeCell ref="A52:G54"/>
    <mergeCell ref="A55:G57"/>
  </mergeCells>
  <printOptions headings="false" gridLines="false" gridLinesSet="true" horizontalCentered="true" verticalCentered="false"/>
  <pageMargins left="0.170138888888889" right="0.170138888888889" top="0.659722222222222"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2.9921875" defaultRowHeight="12.75" zeroHeight="false" outlineLevelRow="0" outlineLevelCol="0"/>
  <cols>
    <col collapsed="false" customWidth="true" hidden="false" outlineLevel="0" max="1" min="1" style="145" width="32.85"/>
    <col collapsed="false" customWidth="true" hidden="false" outlineLevel="0" max="2" min="2" style="145" width="6.7"/>
    <col collapsed="false" customWidth="true" hidden="false" outlineLevel="0" max="3" min="3" style="145" width="2.42"/>
    <col collapsed="false" customWidth="true" hidden="false" outlineLevel="0" max="11" min="4" style="145" width="13.41"/>
    <col collapsed="false" customWidth="false" hidden="false" outlineLevel="0" max="257" min="12" style="145" width="12.99"/>
  </cols>
  <sheetData>
    <row r="1" customFormat="false" ht="12.75" hidden="false" customHeight="false" outlineLevel="0" collapsed="false">
      <c r="A1" s="1183" t="s">
        <v>841</v>
      </c>
      <c r="B1" s="1183"/>
      <c r="C1" s="1183"/>
      <c r="D1" s="1183"/>
      <c r="E1" s="1183"/>
      <c r="F1" s="1183"/>
      <c r="G1" s="1183"/>
      <c r="H1" s="1183"/>
      <c r="I1" s="1183"/>
      <c r="J1" s="1183"/>
      <c r="K1" s="1183"/>
    </row>
    <row r="2" customFormat="false" ht="12.75" hidden="false" customHeight="false" outlineLevel="0" collapsed="false">
      <c r="A2" s="1183" t="s">
        <v>842</v>
      </c>
      <c r="B2" s="1183"/>
      <c r="C2" s="1183"/>
      <c r="D2" s="1183"/>
      <c r="E2" s="1183"/>
      <c r="F2" s="1183"/>
      <c r="G2" s="1183"/>
      <c r="H2" s="1183"/>
      <c r="I2" s="1183"/>
      <c r="J2" s="1183"/>
      <c r="K2" s="1183"/>
    </row>
    <row r="3" customFormat="false" ht="12.75" hidden="false" customHeight="false" outlineLevel="0" collapsed="false">
      <c r="A3" s="1184" t="s">
        <v>192</v>
      </c>
      <c r="B3" s="1184"/>
      <c r="C3" s="1184"/>
      <c r="D3" s="1184"/>
      <c r="E3" s="1184"/>
      <c r="F3" s="1184"/>
      <c r="G3" s="1184"/>
      <c r="H3" s="1184"/>
      <c r="I3" s="1184"/>
      <c r="J3" s="1184"/>
      <c r="K3" s="1184"/>
    </row>
    <row r="4" customFormat="false" ht="12.75" hidden="false" customHeight="false" outlineLevel="0" collapsed="false">
      <c r="A4" s="1185"/>
      <c r="B4" s="1185"/>
      <c r="C4" s="1185"/>
    </row>
    <row r="5" customFormat="false" ht="12.75" hidden="false" customHeight="false" outlineLevel="0" collapsed="false">
      <c r="A5" s="1186"/>
      <c r="B5" s="1187"/>
      <c r="C5" s="1187"/>
      <c r="D5" s="1188" t="s">
        <v>195</v>
      </c>
      <c r="E5" s="1188"/>
      <c r="F5" s="1188"/>
      <c r="G5" s="1188"/>
      <c r="H5" s="1189" t="s">
        <v>819</v>
      </c>
      <c r="I5" s="1189"/>
      <c r="J5" s="1189"/>
      <c r="K5" s="1189"/>
    </row>
    <row r="6" customFormat="false" ht="12.75" hidden="false" customHeight="false" outlineLevel="0" collapsed="false">
      <c r="A6" s="1190"/>
      <c r="B6" s="1191"/>
      <c r="C6" s="1191"/>
      <c r="D6" s="1192" t="s">
        <v>580</v>
      </c>
      <c r="E6" s="1192"/>
      <c r="F6" s="1192"/>
      <c r="G6" s="1192"/>
      <c r="H6" s="1193" t="s">
        <v>580</v>
      </c>
      <c r="I6" s="1193"/>
      <c r="J6" s="1193"/>
      <c r="K6" s="1193"/>
    </row>
    <row r="7" customFormat="false" ht="12.75" hidden="false" customHeight="false" outlineLevel="0" collapsed="false">
      <c r="A7" s="1190" t="s">
        <v>9</v>
      </c>
      <c r="B7" s="1194" t="s">
        <v>23</v>
      </c>
      <c r="C7" s="1194"/>
      <c r="D7" s="1195" t="s">
        <v>708</v>
      </c>
      <c r="E7" s="1196" t="s">
        <v>709</v>
      </c>
      <c r="F7" s="1194" t="s">
        <v>584</v>
      </c>
      <c r="G7" s="1189" t="s">
        <v>420</v>
      </c>
      <c r="H7" s="1195" t="s">
        <v>708</v>
      </c>
      <c r="I7" s="1196" t="s">
        <v>709</v>
      </c>
      <c r="J7" s="1194" t="s">
        <v>584</v>
      </c>
      <c r="K7" s="1189" t="s">
        <v>420</v>
      </c>
    </row>
    <row r="8" customFormat="false" ht="12.75" hidden="false" customHeight="false" outlineLevel="0" collapsed="false">
      <c r="A8" s="1197"/>
      <c r="B8" s="1198"/>
      <c r="C8" s="1198"/>
      <c r="D8" s="1199"/>
      <c r="E8" s="1200"/>
      <c r="F8" s="1201"/>
      <c r="G8" s="1200"/>
      <c r="H8" s="1199"/>
      <c r="I8" s="1200"/>
      <c r="J8" s="1201"/>
      <c r="K8" s="1200"/>
    </row>
    <row r="9" customFormat="false" ht="12.75" hidden="false" customHeight="false" outlineLevel="0" collapsed="false">
      <c r="A9" s="1188"/>
      <c r="B9" s="1187"/>
      <c r="C9" s="1202"/>
      <c r="D9" s="1203"/>
      <c r="E9" s="1204"/>
      <c r="F9" s="1204"/>
      <c r="G9" s="1204"/>
      <c r="H9" s="1204"/>
      <c r="I9" s="1204"/>
      <c r="J9" s="1204"/>
      <c r="K9" s="1205"/>
    </row>
    <row r="10" customFormat="false" ht="12.75" hidden="false" customHeight="false" outlineLevel="0" collapsed="false">
      <c r="A10" s="1190" t="s">
        <v>588</v>
      </c>
      <c r="B10" s="1206" t="n">
        <v>1980</v>
      </c>
      <c r="C10" s="1207"/>
      <c r="D10" s="1208" t="n">
        <v>21.6</v>
      </c>
      <c r="E10" s="1209" t="n">
        <v>67.4</v>
      </c>
      <c r="F10" s="1209"/>
      <c r="G10" s="1209" t="n">
        <v>11.1</v>
      </c>
      <c r="H10" s="1209" t="s">
        <v>162</v>
      </c>
      <c r="I10" s="1209" t="s">
        <v>162</v>
      </c>
      <c r="J10" s="1209" t="s">
        <v>162</v>
      </c>
      <c r="K10" s="1210" t="s">
        <v>162</v>
      </c>
      <c r="M10" s="1211"/>
    </row>
    <row r="11" customFormat="false" ht="12.75" hidden="false" customHeight="false" outlineLevel="0" collapsed="false">
      <c r="A11" s="1190" t="s">
        <v>820</v>
      </c>
      <c r="B11" s="1206" t="n">
        <v>1990</v>
      </c>
      <c r="C11" s="1207"/>
      <c r="D11" s="1208" t="n">
        <v>12.4</v>
      </c>
      <c r="E11" s="1209" t="n">
        <v>69.6</v>
      </c>
      <c r="F11" s="1209"/>
      <c r="G11" s="1209" t="n">
        <v>18</v>
      </c>
      <c r="H11" s="1209" t="s">
        <v>162</v>
      </c>
      <c r="I11" s="1209" t="s">
        <v>162</v>
      </c>
      <c r="J11" s="1209" t="s">
        <v>162</v>
      </c>
      <c r="K11" s="1210" t="s">
        <v>162</v>
      </c>
      <c r="M11" s="1211"/>
    </row>
    <row r="12" customFormat="false" ht="12.75" hidden="false" customHeight="false" outlineLevel="0" collapsed="false">
      <c r="A12" s="1190" t="s">
        <v>821</v>
      </c>
      <c r="B12" s="1206" t="n">
        <v>1994</v>
      </c>
      <c r="C12" s="1207"/>
      <c r="D12" s="1208" t="n">
        <v>10.3</v>
      </c>
      <c r="E12" s="1209" t="n">
        <v>70.7</v>
      </c>
      <c r="F12" s="1209"/>
      <c r="G12" s="1209" t="n">
        <v>19</v>
      </c>
      <c r="H12" s="1209" t="s">
        <v>162</v>
      </c>
      <c r="I12" s="1209" t="s">
        <v>162</v>
      </c>
      <c r="J12" s="1209" t="s">
        <v>162</v>
      </c>
      <c r="K12" s="1210" t="s">
        <v>162</v>
      </c>
      <c r="M12" s="1211"/>
    </row>
    <row r="13" customFormat="false" ht="12.75" hidden="true" customHeight="false" outlineLevel="0" collapsed="false">
      <c r="A13" s="1190"/>
      <c r="B13" s="1206" t="n">
        <v>1997</v>
      </c>
      <c r="C13" s="1207"/>
      <c r="D13" s="1208" t="n">
        <v>9.9</v>
      </c>
      <c r="E13" s="1209" t="n">
        <v>39.2</v>
      </c>
      <c r="F13" s="1209" t="n">
        <v>29.1</v>
      </c>
      <c r="G13" s="1209" t="n">
        <v>21.9</v>
      </c>
      <c r="H13" s="1209" t="s">
        <v>162</v>
      </c>
      <c r="I13" s="1209" t="s">
        <v>162</v>
      </c>
      <c r="J13" s="1209" t="s">
        <v>162</v>
      </c>
      <c r="K13" s="1210" t="s">
        <v>162</v>
      </c>
    </row>
    <row r="14" customFormat="false" ht="12.75" hidden="true" customHeight="false" outlineLevel="0" collapsed="false">
      <c r="A14" s="1190"/>
      <c r="B14" s="1206" t="n">
        <v>1998</v>
      </c>
      <c r="C14" s="1207"/>
      <c r="D14" s="1208" t="n">
        <v>9.5</v>
      </c>
      <c r="E14" s="1209" t="n">
        <v>38.9</v>
      </c>
      <c r="F14" s="1209" t="n">
        <v>28.7</v>
      </c>
      <c r="G14" s="1209" t="n">
        <v>22.8</v>
      </c>
      <c r="H14" s="1209" t="s">
        <v>162</v>
      </c>
      <c r="I14" s="1209" t="s">
        <v>162</v>
      </c>
      <c r="J14" s="1209" t="s">
        <v>162</v>
      </c>
      <c r="K14" s="1210" t="s">
        <v>162</v>
      </c>
    </row>
    <row r="15" customFormat="false" ht="12.75" hidden="false" customHeight="false" outlineLevel="0" collapsed="false">
      <c r="A15" s="1190"/>
      <c r="B15" s="1206" t="n">
        <v>1999</v>
      </c>
      <c r="C15" s="1207"/>
      <c r="D15" s="1208" t="n">
        <v>8.5</v>
      </c>
      <c r="E15" s="1209" t="n">
        <v>38.2</v>
      </c>
      <c r="F15" s="1209" t="n">
        <v>30.6</v>
      </c>
      <c r="G15" s="1209" t="n">
        <v>22.7</v>
      </c>
      <c r="H15" s="1209" t="s">
        <v>162</v>
      </c>
      <c r="I15" s="1209" t="s">
        <v>162</v>
      </c>
      <c r="J15" s="1209" t="s">
        <v>162</v>
      </c>
      <c r="K15" s="1210" t="s">
        <v>162</v>
      </c>
    </row>
    <row r="16" customFormat="false" ht="12.75" hidden="true" customHeight="false" outlineLevel="0" collapsed="false">
      <c r="A16" s="1190"/>
      <c r="B16" s="1206" t="n">
        <v>2000</v>
      </c>
      <c r="C16" s="1207"/>
      <c r="D16" s="1208" t="n">
        <v>8.3</v>
      </c>
      <c r="E16" s="1209" t="n">
        <v>38.6</v>
      </c>
      <c r="F16" s="1209" t="n">
        <v>29.3</v>
      </c>
      <c r="G16" s="1209" t="n">
        <v>23.8</v>
      </c>
      <c r="H16" s="1209" t="s">
        <v>162</v>
      </c>
      <c r="I16" s="1209" t="s">
        <v>162</v>
      </c>
      <c r="J16" s="1209" t="s">
        <v>162</v>
      </c>
      <c r="K16" s="1210" t="s">
        <v>162</v>
      </c>
    </row>
    <row r="17" customFormat="false" ht="12.75" hidden="false" customHeight="false" outlineLevel="0" collapsed="false">
      <c r="A17" s="1190"/>
      <c r="B17" s="1206" t="n">
        <v>2002</v>
      </c>
      <c r="C17" s="1207"/>
      <c r="D17" s="1208" t="n">
        <v>7.6</v>
      </c>
      <c r="E17" s="1209" t="n">
        <v>37</v>
      </c>
      <c r="F17" s="1209" t="n">
        <v>29.7</v>
      </c>
      <c r="G17" s="1209" t="n">
        <v>25.7</v>
      </c>
      <c r="H17" s="1209" t="s">
        <v>162</v>
      </c>
      <c r="I17" s="1209" t="s">
        <v>162</v>
      </c>
      <c r="J17" s="1209" t="s">
        <v>162</v>
      </c>
      <c r="K17" s="1210" t="s">
        <v>162</v>
      </c>
    </row>
    <row r="18" customFormat="false" ht="12.75" hidden="false" customHeight="false" outlineLevel="0" collapsed="false">
      <c r="A18" s="1190"/>
      <c r="B18" s="1206" t="n">
        <v>2004</v>
      </c>
      <c r="C18" s="1207"/>
      <c r="D18" s="1208" t="n">
        <v>6.6</v>
      </c>
      <c r="E18" s="1209" t="n">
        <v>36.9</v>
      </c>
      <c r="F18" s="1209" t="n">
        <v>29.9</v>
      </c>
      <c r="G18" s="1209" t="n">
        <v>26.6</v>
      </c>
      <c r="H18" s="1209" t="s">
        <v>162</v>
      </c>
      <c r="I18" s="1209" t="s">
        <v>162</v>
      </c>
      <c r="J18" s="1209" t="s">
        <v>162</v>
      </c>
      <c r="K18" s="1210" t="s">
        <v>162</v>
      </c>
    </row>
    <row r="19" customFormat="false" ht="12.75" hidden="true" customHeight="false" outlineLevel="0" collapsed="false">
      <c r="A19" s="1190"/>
      <c r="B19" s="1206" t="n">
        <v>2005</v>
      </c>
      <c r="C19" s="1207"/>
      <c r="D19" s="1208" t="n">
        <v>6.5</v>
      </c>
      <c r="E19" s="1209" t="n">
        <v>30.4</v>
      </c>
      <c r="F19" s="1209" t="n">
        <v>34.5</v>
      </c>
      <c r="G19" s="1209" t="n">
        <v>28.6</v>
      </c>
      <c r="H19" s="1209" t="s">
        <v>162</v>
      </c>
      <c r="I19" s="1209" t="s">
        <v>162</v>
      </c>
      <c r="J19" s="1209" t="s">
        <v>162</v>
      </c>
      <c r="K19" s="1210" t="s">
        <v>162</v>
      </c>
    </row>
    <row r="20" customFormat="false" ht="12.75" hidden="false" customHeight="false" outlineLevel="0" collapsed="false">
      <c r="A20" s="1190"/>
      <c r="B20" s="1206" t="n">
        <v>2006</v>
      </c>
      <c r="C20" s="1207"/>
      <c r="D20" s="1208" t="n">
        <v>6.5</v>
      </c>
      <c r="E20" s="1209" t="n">
        <v>33.3</v>
      </c>
      <c r="F20" s="1209" t="n">
        <v>31.1</v>
      </c>
      <c r="G20" s="1209" t="n">
        <v>29.1</v>
      </c>
      <c r="H20" s="1209" t="s">
        <v>162</v>
      </c>
      <c r="I20" s="1209" t="s">
        <v>162</v>
      </c>
      <c r="J20" s="1209" t="s">
        <v>162</v>
      </c>
      <c r="K20" s="1210" t="s">
        <v>162</v>
      </c>
    </row>
    <row r="21" customFormat="false" ht="12.75" hidden="false" customHeight="false" outlineLevel="0" collapsed="false">
      <c r="A21" s="1190"/>
      <c r="B21" s="1206"/>
      <c r="C21" s="1207"/>
      <c r="D21" s="1208"/>
      <c r="E21" s="1209"/>
      <c r="F21" s="1209"/>
      <c r="G21" s="1209"/>
      <c r="H21" s="1209"/>
      <c r="I21" s="1209"/>
      <c r="J21" s="1209"/>
      <c r="K21" s="1210"/>
    </row>
    <row r="22" customFormat="false" ht="12.75" hidden="true" customHeight="false" outlineLevel="0" collapsed="false">
      <c r="A22" s="1190" t="s">
        <v>36</v>
      </c>
      <c r="B22" s="1206" t="n">
        <v>1989</v>
      </c>
      <c r="C22" s="1207"/>
      <c r="D22" s="1208" t="n">
        <v>35.5</v>
      </c>
      <c r="E22" s="1209" t="n">
        <v>16.3</v>
      </c>
      <c r="F22" s="1209" t="n">
        <v>26.2</v>
      </c>
      <c r="G22" s="1209" t="n">
        <v>22</v>
      </c>
      <c r="H22" s="1209" t="s">
        <v>162</v>
      </c>
      <c r="I22" s="1209" t="s">
        <v>162</v>
      </c>
      <c r="J22" s="1209" t="s">
        <v>162</v>
      </c>
      <c r="K22" s="1210" t="s">
        <v>162</v>
      </c>
    </row>
    <row r="23" customFormat="false" ht="12.75" hidden="true" customHeight="false" outlineLevel="0" collapsed="false">
      <c r="A23" s="1190"/>
      <c r="B23" s="1206" t="n">
        <v>1994</v>
      </c>
      <c r="C23" s="1207"/>
      <c r="D23" s="1208" t="n">
        <v>29.7</v>
      </c>
      <c r="E23" s="1209" t="n">
        <v>18.4</v>
      </c>
      <c r="F23" s="1209" t="n">
        <v>26.7</v>
      </c>
      <c r="G23" s="1209" t="n">
        <v>25.2</v>
      </c>
      <c r="H23" s="1209" t="s">
        <v>162</v>
      </c>
      <c r="I23" s="1209" t="s">
        <v>162</v>
      </c>
      <c r="J23" s="1209" t="s">
        <v>162</v>
      </c>
      <c r="K23" s="1210" t="s">
        <v>162</v>
      </c>
    </row>
    <row r="24" customFormat="false" ht="12.75" hidden="false" customHeight="false" outlineLevel="0" collapsed="false">
      <c r="A24" s="1190" t="s">
        <v>36</v>
      </c>
      <c r="B24" s="1206" t="n">
        <v>1997</v>
      </c>
      <c r="C24" s="1207"/>
      <c r="D24" s="1208" t="n">
        <v>34.1</v>
      </c>
      <c r="E24" s="1209" t="n">
        <v>17.3</v>
      </c>
      <c r="F24" s="1209" t="n">
        <v>28.4</v>
      </c>
      <c r="G24" s="1209" t="n">
        <v>20.3</v>
      </c>
      <c r="H24" s="1209" t="n">
        <v>78.3</v>
      </c>
      <c r="I24" s="1209" t="n">
        <v>12.2</v>
      </c>
      <c r="J24" s="1209" t="n">
        <v>5.8</v>
      </c>
      <c r="K24" s="1210" t="n">
        <v>3.8</v>
      </c>
    </row>
    <row r="25" customFormat="false" ht="12.75" hidden="true" customHeight="false" outlineLevel="0" collapsed="false">
      <c r="A25" s="1190"/>
      <c r="B25" s="1206" t="n">
        <v>1999</v>
      </c>
      <c r="C25" s="1207"/>
      <c r="D25" s="1208" t="n">
        <v>27.9</v>
      </c>
      <c r="E25" s="1209" t="n">
        <v>19.9</v>
      </c>
      <c r="F25" s="1209" t="n">
        <v>23.7</v>
      </c>
      <c r="G25" s="1209" t="n">
        <v>28.5</v>
      </c>
      <c r="H25" s="1209" t="n">
        <v>79.4</v>
      </c>
      <c r="I25" s="1209" t="n">
        <v>12.6</v>
      </c>
      <c r="J25" s="1209" t="n">
        <v>4.8</v>
      </c>
      <c r="K25" s="1210" t="n">
        <v>3.2</v>
      </c>
    </row>
    <row r="26" customFormat="false" ht="12.75" hidden="true" customHeight="false" outlineLevel="0" collapsed="false">
      <c r="A26" s="1190"/>
      <c r="B26" s="1206" t="n">
        <v>2000</v>
      </c>
      <c r="C26" s="1207"/>
      <c r="D26" s="1208" t="n">
        <v>27.6</v>
      </c>
      <c r="E26" s="1209" t="n">
        <v>17.3</v>
      </c>
      <c r="F26" s="1209" t="n">
        <v>26.9</v>
      </c>
      <c r="G26" s="1209" t="n">
        <v>28.2</v>
      </c>
      <c r="H26" s="1209" t="n">
        <v>76.5</v>
      </c>
      <c r="I26" s="1209" t="n">
        <v>13.9</v>
      </c>
      <c r="J26" s="1209" t="n">
        <v>6.8</v>
      </c>
      <c r="K26" s="1210" t="n">
        <v>2.8</v>
      </c>
    </row>
    <row r="27" customFormat="false" ht="12.75" hidden="false" customHeight="false" outlineLevel="0" collapsed="false">
      <c r="A27" s="1190"/>
      <c r="B27" s="1206" t="n">
        <v>2002</v>
      </c>
      <c r="C27" s="1207"/>
      <c r="D27" s="1208" t="n">
        <v>31</v>
      </c>
      <c r="E27" s="1209" t="n">
        <v>18.6</v>
      </c>
      <c r="F27" s="1209" t="n">
        <v>25.7</v>
      </c>
      <c r="G27" s="1209" t="n">
        <v>24.6</v>
      </c>
      <c r="H27" s="1209" t="n">
        <v>74.6</v>
      </c>
      <c r="I27" s="1209" t="n">
        <v>16.5</v>
      </c>
      <c r="J27" s="1209" t="n">
        <v>6.4</v>
      </c>
      <c r="K27" s="1210" t="n">
        <v>2.5</v>
      </c>
    </row>
    <row r="28" customFormat="false" ht="12.75" hidden="false" customHeight="false" outlineLevel="0" collapsed="false">
      <c r="A28" s="1190"/>
      <c r="B28" s="1206" t="n">
        <v>2004</v>
      </c>
      <c r="C28" s="1207"/>
      <c r="D28" s="1208" t="n">
        <v>33</v>
      </c>
      <c r="E28" s="1209" t="n">
        <v>18.1</v>
      </c>
      <c r="F28" s="1209" t="n">
        <v>25.7</v>
      </c>
      <c r="G28" s="1209" t="n">
        <v>23.3</v>
      </c>
      <c r="H28" s="1209" t="n">
        <v>67.3</v>
      </c>
      <c r="I28" s="1209" t="n">
        <v>17.3</v>
      </c>
      <c r="J28" s="1209" t="n">
        <v>9.1</v>
      </c>
      <c r="K28" s="1210" t="n">
        <v>6.3</v>
      </c>
    </row>
    <row r="29" customFormat="false" ht="12.75" hidden="false" customHeight="false" outlineLevel="0" collapsed="false">
      <c r="A29" s="1190"/>
      <c r="B29" s="1206" t="n">
        <v>2007</v>
      </c>
      <c r="C29" s="1207"/>
      <c r="D29" s="1208" t="n">
        <v>23.5</v>
      </c>
      <c r="E29" s="1209" t="n">
        <v>15.2</v>
      </c>
      <c r="F29" s="1209" t="n">
        <v>28.1</v>
      </c>
      <c r="G29" s="1209" t="n">
        <v>33.3</v>
      </c>
      <c r="H29" s="1209" t="n">
        <v>66.7</v>
      </c>
      <c r="I29" s="1209" t="n">
        <v>14.9</v>
      </c>
      <c r="J29" s="1209" t="n">
        <v>11.1</v>
      </c>
      <c r="K29" s="1210" t="n">
        <v>7.3</v>
      </c>
    </row>
    <row r="30" customFormat="false" ht="12.75" hidden="false" customHeight="false" outlineLevel="0" collapsed="false">
      <c r="A30" s="1190"/>
      <c r="B30" s="1206"/>
      <c r="C30" s="1207"/>
      <c r="D30" s="1208"/>
      <c r="E30" s="1209"/>
      <c r="F30" s="1209"/>
      <c r="G30" s="1209"/>
      <c r="H30" s="1209"/>
      <c r="I30" s="1209"/>
      <c r="J30" s="1209"/>
      <c r="K30" s="1210"/>
    </row>
    <row r="31" customFormat="false" ht="12.75" hidden="false" customHeight="false" outlineLevel="0" collapsed="false">
      <c r="A31" s="1190" t="s">
        <v>37</v>
      </c>
      <c r="B31" s="1206" t="n">
        <v>1979</v>
      </c>
      <c r="C31" s="1207"/>
      <c r="D31" s="1208" t="n">
        <v>70</v>
      </c>
      <c r="E31" s="1209" t="n">
        <v>12.6</v>
      </c>
      <c r="F31" s="1209" t="n">
        <v>10</v>
      </c>
      <c r="G31" s="1209" t="n">
        <v>7.3</v>
      </c>
      <c r="H31" s="1209" t="n">
        <v>96</v>
      </c>
      <c r="I31" s="1209" t="n">
        <v>1.9</v>
      </c>
      <c r="J31" s="1209" t="n">
        <v>1</v>
      </c>
      <c r="K31" s="1210" t="n">
        <v>1</v>
      </c>
    </row>
    <row r="32" customFormat="false" ht="12.75" hidden="false" customHeight="false" outlineLevel="0" collapsed="false">
      <c r="A32" s="1190"/>
      <c r="B32" s="1206" t="n">
        <v>1990</v>
      </c>
      <c r="C32" s="1207"/>
      <c r="D32" s="1208" t="n">
        <v>55.5</v>
      </c>
      <c r="E32" s="1209" t="n">
        <v>17.1</v>
      </c>
      <c r="F32" s="1209" t="n">
        <v>16.8</v>
      </c>
      <c r="G32" s="1209" t="n">
        <v>10.7</v>
      </c>
      <c r="H32" s="1209" t="n">
        <v>89.2</v>
      </c>
      <c r="I32" s="1209" t="n">
        <v>6.3</v>
      </c>
      <c r="J32" s="1209" t="n">
        <v>3.7</v>
      </c>
      <c r="K32" s="1210" t="n">
        <v>0.8</v>
      </c>
    </row>
    <row r="33" customFormat="false" ht="12.75" hidden="false" customHeight="false" outlineLevel="0" collapsed="false">
      <c r="A33" s="1190"/>
      <c r="B33" s="1206" t="n">
        <v>1993</v>
      </c>
      <c r="C33" s="1207"/>
      <c r="D33" s="1208" t="n">
        <v>53.4</v>
      </c>
      <c r="E33" s="1209" t="n">
        <v>19</v>
      </c>
      <c r="F33" s="1209" t="n">
        <v>17.7</v>
      </c>
      <c r="G33" s="1209" t="n">
        <v>10</v>
      </c>
      <c r="H33" s="1209" t="n">
        <v>88.3</v>
      </c>
      <c r="I33" s="1209" t="n">
        <v>6.8</v>
      </c>
      <c r="J33" s="1209" t="n">
        <v>3.9</v>
      </c>
      <c r="K33" s="1210" t="n">
        <v>1</v>
      </c>
    </row>
    <row r="34" customFormat="false" ht="12.75" hidden="true" customHeight="false" outlineLevel="0" collapsed="false">
      <c r="A34" s="1190"/>
      <c r="B34" s="1206" t="n">
        <v>1996</v>
      </c>
      <c r="C34" s="1207"/>
      <c r="D34" s="1208" t="n">
        <v>49.1</v>
      </c>
      <c r="E34" s="1209" t="n">
        <v>21</v>
      </c>
      <c r="F34" s="1209" t="n">
        <v>19.3</v>
      </c>
      <c r="G34" s="1209" t="n">
        <v>10.6</v>
      </c>
      <c r="H34" s="1209" t="n">
        <v>84.8</v>
      </c>
      <c r="I34" s="1209" t="n">
        <v>9</v>
      </c>
      <c r="J34" s="1209" t="n">
        <v>4.9</v>
      </c>
      <c r="K34" s="1210" t="n">
        <v>1.3</v>
      </c>
    </row>
    <row r="35" customFormat="false" ht="12.75" hidden="true" customHeight="false" outlineLevel="0" collapsed="false">
      <c r="A35" s="1190"/>
      <c r="B35" s="1206" t="n">
        <v>1997</v>
      </c>
      <c r="C35" s="1207"/>
      <c r="D35" s="1208" t="n">
        <v>48.4</v>
      </c>
      <c r="E35" s="1209" t="n">
        <v>20.7</v>
      </c>
      <c r="F35" s="1209" t="n">
        <v>19.9</v>
      </c>
      <c r="G35" s="1209" t="n">
        <v>11.1</v>
      </c>
      <c r="H35" s="1209" t="n">
        <v>85.3</v>
      </c>
      <c r="I35" s="1209" t="n">
        <v>8.9</v>
      </c>
      <c r="J35" s="1209" t="n">
        <v>4.9</v>
      </c>
      <c r="K35" s="1210" t="n">
        <v>1</v>
      </c>
    </row>
    <row r="36" customFormat="false" ht="12.75" hidden="false" customHeight="false" outlineLevel="0" collapsed="false">
      <c r="A36" s="1190"/>
      <c r="B36" s="1206" t="n">
        <v>1999</v>
      </c>
      <c r="C36" s="1207"/>
      <c r="D36" s="1208" t="n">
        <v>45.3</v>
      </c>
      <c r="E36" s="1209" t="n">
        <v>21.6</v>
      </c>
      <c r="F36" s="1209" t="n">
        <v>21.8</v>
      </c>
      <c r="G36" s="1209" t="n">
        <v>11.3</v>
      </c>
      <c r="H36" s="1209" t="n">
        <v>82.6</v>
      </c>
      <c r="I36" s="1209" t="n">
        <v>10.2</v>
      </c>
      <c r="J36" s="1209" t="n">
        <v>5.8</v>
      </c>
      <c r="K36" s="1210" t="n">
        <v>1.4</v>
      </c>
    </row>
    <row r="37" customFormat="false" ht="12.75" hidden="false" customHeight="false" outlineLevel="0" collapsed="false">
      <c r="A37" s="1190"/>
      <c r="B37" s="1206" t="n">
        <v>2001</v>
      </c>
      <c r="C37" s="1207"/>
      <c r="D37" s="1208" t="n">
        <v>43.1</v>
      </c>
      <c r="E37" s="1209" t="n">
        <v>21.9</v>
      </c>
      <c r="F37" s="1209" t="n">
        <v>23.4</v>
      </c>
      <c r="G37" s="1209" t="n">
        <v>11.5</v>
      </c>
      <c r="H37" s="1209" t="n">
        <v>83.7</v>
      </c>
      <c r="I37" s="1209" t="n">
        <v>9.9</v>
      </c>
      <c r="J37" s="1209" t="n">
        <v>5.3</v>
      </c>
      <c r="K37" s="1210" t="n">
        <v>1.1</v>
      </c>
    </row>
    <row r="38" customFormat="false" ht="12.75" hidden="true" customHeight="false" outlineLevel="0" collapsed="false">
      <c r="A38" s="1190"/>
      <c r="B38" s="1206" t="n">
        <v>2002</v>
      </c>
      <c r="C38" s="1207"/>
      <c r="D38" s="1208" t="n">
        <v>41.4</v>
      </c>
      <c r="E38" s="1209" t="n">
        <v>21.7</v>
      </c>
      <c r="F38" s="1209" t="n">
        <v>24.8</v>
      </c>
      <c r="G38" s="1209" t="n">
        <v>12.1</v>
      </c>
      <c r="H38" s="1209" t="n">
        <v>81.8</v>
      </c>
      <c r="I38" s="1209" t="n">
        <v>10.9</v>
      </c>
      <c r="J38" s="1209" t="n">
        <v>6.2</v>
      </c>
      <c r="K38" s="1210" t="n">
        <v>1.1</v>
      </c>
    </row>
    <row r="39" customFormat="false" ht="12.75" hidden="false" customHeight="false" outlineLevel="0" collapsed="false">
      <c r="A39" s="1190"/>
      <c r="B39" s="1206" t="n">
        <v>2003</v>
      </c>
      <c r="C39" s="1207"/>
      <c r="D39" s="1208" t="n">
        <v>39.8</v>
      </c>
      <c r="E39" s="1209" t="n">
        <v>21.7</v>
      </c>
      <c r="F39" s="1209" t="n">
        <v>25.9</v>
      </c>
      <c r="G39" s="1209" t="n">
        <v>12.5</v>
      </c>
      <c r="H39" s="1209" t="n">
        <v>79.9</v>
      </c>
      <c r="I39" s="1209" t="n">
        <v>11.8</v>
      </c>
      <c r="J39" s="1209" t="n">
        <v>7.1</v>
      </c>
      <c r="K39" s="1210" t="n">
        <v>1.2</v>
      </c>
    </row>
    <row r="40" customFormat="false" ht="12.75" hidden="true" customHeight="false" outlineLevel="0" collapsed="false">
      <c r="A40" s="1190"/>
      <c r="B40" s="1206" t="n">
        <v>2005</v>
      </c>
      <c r="C40" s="1207"/>
      <c r="D40" s="1208" t="n">
        <v>36.7</v>
      </c>
      <c r="E40" s="1209" t="n">
        <v>21.4</v>
      </c>
      <c r="F40" s="1209" t="n">
        <v>28.5</v>
      </c>
      <c r="G40" s="1209" t="n">
        <v>13.4</v>
      </c>
      <c r="H40" s="1209" t="n">
        <v>77</v>
      </c>
      <c r="I40" s="1209" t="n">
        <v>12.9</v>
      </c>
      <c r="J40" s="1209" t="n">
        <v>8.6</v>
      </c>
      <c r="K40" s="1210" t="n">
        <v>1.5</v>
      </c>
    </row>
    <row r="41" customFormat="false" ht="12.75" hidden="false" customHeight="false" outlineLevel="0" collapsed="false">
      <c r="A41" s="1190"/>
      <c r="B41" s="1206" t="n">
        <v>2006</v>
      </c>
      <c r="C41" s="1207"/>
      <c r="D41" s="1208" t="n">
        <v>34.7</v>
      </c>
      <c r="E41" s="1209" t="n">
        <v>21.1</v>
      </c>
      <c r="F41" s="1209" t="n">
        <v>30</v>
      </c>
      <c r="G41" s="1209" t="n">
        <v>14.2</v>
      </c>
      <c r="H41" s="1209" t="n">
        <v>74.5</v>
      </c>
      <c r="I41" s="1209" t="n">
        <v>13.9</v>
      </c>
      <c r="J41" s="1209" t="n">
        <v>9.8</v>
      </c>
      <c r="K41" s="1210" t="n">
        <v>1.8</v>
      </c>
    </row>
    <row r="42" customFormat="false" ht="12.75" hidden="false" customHeight="false" outlineLevel="0" collapsed="false">
      <c r="A42" s="1190"/>
      <c r="B42" s="1206" t="n">
        <v>2007</v>
      </c>
      <c r="C42" s="1207"/>
      <c r="D42" s="1208" t="n">
        <v>33.1</v>
      </c>
      <c r="E42" s="1209" t="n">
        <v>21.3</v>
      </c>
      <c r="F42" s="1209" t="n">
        <v>30.8</v>
      </c>
      <c r="G42" s="1209" t="n">
        <v>14.8</v>
      </c>
      <c r="H42" s="1209" t="n">
        <v>72.3</v>
      </c>
      <c r="I42" s="1209" t="n">
        <v>15.1</v>
      </c>
      <c r="J42" s="1209" t="n">
        <v>10.5</v>
      </c>
      <c r="K42" s="1210" t="n">
        <v>2.1</v>
      </c>
    </row>
    <row r="43" customFormat="false" ht="12.75" hidden="false" customHeight="false" outlineLevel="0" collapsed="false">
      <c r="A43" s="1190"/>
      <c r="B43" s="1206"/>
      <c r="C43" s="1207"/>
      <c r="D43" s="1208"/>
      <c r="E43" s="1209"/>
      <c r="F43" s="1209"/>
      <c r="G43" s="1209"/>
      <c r="H43" s="1209"/>
      <c r="I43" s="1209"/>
      <c r="J43" s="1209"/>
      <c r="K43" s="1210"/>
    </row>
    <row r="44" customFormat="false" ht="12.75" hidden="false" customHeight="false" outlineLevel="0" collapsed="false">
      <c r="A44" s="1190" t="s">
        <v>38</v>
      </c>
      <c r="B44" s="1206" t="n">
        <v>1990</v>
      </c>
      <c r="C44" s="1207"/>
      <c r="D44" s="1208" t="n">
        <v>15.8</v>
      </c>
      <c r="E44" s="1209" t="n">
        <v>29.4</v>
      </c>
      <c r="F44" s="1209" t="n">
        <v>34.5</v>
      </c>
      <c r="G44" s="1209" t="n">
        <v>20.3</v>
      </c>
      <c r="H44" s="1209" t="n">
        <v>43.8</v>
      </c>
      <c r="I44" s="1209" t="n">
        <v>37.3</v>
      </c>
      <c r="J44" s="1209" t="n">
        <v>13.2</v>
      </c>
      <c r="K44" s="1210" t="n">
        <v>5.7</v>
      </c>
    </row>
    <row r="45" customFormat="false" ht="12.75" hidden="false" customHeight="false" outlineLevel="0" collapsed="false">
      <c r="A45" s="1190"/>
      <c r="B45" s="1206" t="n">
        <v>1994</v>
      </c>
      <c r="C45" s="1207"/>
      <c r="D45" s="1208" t="n">
        <v>14.1</v>
      </c>
      <c r="E45" s="1209" t="n">
        <v>24.2</v>
      </c>
      <c r="F45" s="1209" t="n">
        <v>38.9</v>
      </c>
      <c r="G45" s="1209" t="n">
        <v>22.8</v>
      </c>
      <c r="H45" s="1209" t="n">
        <v>39.5</v>
      </c>
      <c r="I45" s="1209" t="n">
        <v>38.7</v>
      </c>
      <c r="J45" s="1209" t="n">
        <v>15.8</v>
      </c>
      <c r="K45" s="1210" t="n">
        <v>6</v>
      </c>
    </row>
    <row r="46" customFormat="false" ht="12.75" hidden="true" customHeight="false" outlineLevel="0" collapsed="false">
      <c r="A46" s="1190"/>
      <c r="B46" s="1206" t="n">
        <v>1996</v>
      </c>
      <c r="C46" s="1207"/>
      <c r="D46" s="1208" t="n">
        <v>12</v>
      </c>
      <c r="E46" s="1209" t="n">
        <v>25.9</v>
      </c>
      <c r="F46" s="1209" t="n">
        <v>38.9</v>
      </c>
      <c r="G46" s="1209" t="n">
        <v>23.2</v>
      </c>
      <c r="H46" s="1209" t="n">
        <v>40.2</v>
      </c>
      <c r="I46" s="1209" t="n">
        <v>40.9</v>
      </c>
      <c r="J46" s="1209" t="n">
        <v>15.2</v>
      </c>
      <c r="K46" s="1210" t="n">
        <v>3.8</v>
      </c>
    </row>
    <row r="47" customFormat="false" ht="12.75" hidden="true" customHeight="false" outlineLevel="0" collapsed="false">
      <c r="A47" s="1190"/>
      <c r="B47" s="1206" t="n">
        <v>1998</v>
      </c>
      <c r="C47" s="1207"/>
      <c r="D47" s="1208" t="n">
        <v>10.8</v>
      </c>
      <c r="E47" s="1209" t="n">
        <v>24.4</v>
      </c>
      <c r="F47" s="1209" t="n">
        <v>39</v>
      </c>
      <c r="G47" s="1209" t="n">
        <v>25.7</v>
      </c>
      <c r="H47" s="1209" t="n">
        <v>36.8</v>
      </c>
      <c r="I47" s="1209" t="n">
        <v>42.3</v>
      </c>
      <c r="J47" s="1209" t="n">
        <v>15.8</v>
      </c>
      <c r="K47" s="1210" t="n">
        <v>5.1</v>
      </c>
    </row>
    <row r="48" customFormat="false" ht="12.75" hidden="false" customHeight="false" outlineLevel="0" collapsed="false">
      <c r="A48" s="1190"/>
      <c r="B48" s="1206" t="n">
        <v>2000</v>
      </c>
      <c r="C48" s="1207"/>
      <c r="D48" s="1208" t="n">
        <v>9.6</v>
      </c>
      <c r="E48" s="1209" t="n">
        <v>22.8</v>
      </c>
      <c r="F48" s="1209" t="n">
        <v>40.6</v>
      </c>
      <c r="G48" s="1209" t="n">
        <v>27.1</v>
      </c>
      <c r="H48" s="1209" t="n">
        <v>34.9</v>
      </c>
      <c r="I48" s="1209" t="n">
        <v>43.4</v>
      </c>
      <c r="J48" s="1209" t="n">
        <v>17</v>
      </c>
      <c r="K48" s="1210" t="n">
        <v>4.7</v>
      </c>
    </row>
    <row r="49" customFormat="false" ht="12.75" hidden="false" customHeight="false" outlineLevel="0" collapsed="false">
      <c r="A49" s="1190"/>
      <c r="B49" s="1206" t="n">
        <v>2003</v>
      </c>
      <c r="C49" s="1207"/>
      <c r="D49" s="1208" t="n">
        <v>8.6</v>
      </c>
      <c r="E49" s="1209" t="n">
        <v>21.5</v>
      </c>
      <c r="F49" s="1209" t="n">
        <v>42</v>
      </c>
      <c r="G49" s="1209" t="n">
        <v>27.9</v>
      </c>
      <c r="H49" s="1209" t="n">
        <v>29.6</v>
      </c>
      <c r="I49" s="1209" t="n">
        <v>45.4</v>
      </c>
      <c r="J49" s="1209" t="n">
        <v>19.5</v>
      </c>
      <c r="K49" s="1210" t="n">
        <v>5.5</v>
      </c>
    </row>
    <row r="50" customFormat="false" ht="12.75" hidden="false" customHeight="false" outlineLevel="0" collapsed="false">
      <c r="A50" s="1190"/>
      <c r="B50" s="1206" t="n">
        <v>2006</v>
      </c>
      <c r="C50" s="1207"/>
      <c r="D50" s="1208" t="n">
        <v>8.3</v>
      </c>
      <c r="E50" s="1209" t="n">
        <v>21.2</v>
      </c>
      <c r="F50" s="1209" t="n">
        <v>43.8</v>
      </c>
      <c r="G50" s="1209" t="n">
        <v>26.7</v>
      </c>
      <c r="H50" s="1209" t="n">
        <v>24.6</v>
      </c>
      <c r="I50" s="1209" t="n">
        <v>43.6</v>
      </c>
      <c r="J50" s="1209" t="n">
        <v>25.1</v>
      </c>
      <c r="K50" s="1210" t="n">
        <v>6.7</v>
      </c>
    </row>
    <row r="51" customFormat="false" ht="12.75" hidden="false" customHeight="false" outlineLevel="0" collapsed="false">
      <c r="A51" s="1190"/>
      <c r="B51" s="1206"/>
      <c r="C51" s="1207"/>
      <c r="D51" s="1208"/>
      <c r="E51" s="1209"/>
      <c r="F51" s="1209"/>
      <c r="G51" s="1209"/>
      <c r="H51" s="1209"/>
      <c r="I51" s="1209"/>
      <c r="J51" s="1209"/>
      <c r="K51" s="1210"/>
    </row>
    <row r="52" customFormat="false" ht="12.75" hidden="false" customHeight="false" outlineLevel="0" collapsed="false">
      <c r="A52" s="1190" t="s">
        <v>822</v>
      </c>
      <c r="B52" s="1206" t="n">
        <v>1980</v>
      </c>
      <c r="C52" s="1207"/>
      <c r="D52" s="1208" t="n">
        <v>52.4</v>
      </c>
      <c r="E52" s="1209" t="n">
        <v>22.3</v>
      </c>
      <c r="F52" s="1209" t="n">
        <v>13.7</v>
      </c>
      <c r="G52" s="1209" t="n">
        <v>11.6</v>
      </c>
      <c r="H52" s="1209" t="s">
        <v>162</v>
      </c>
      <c r="I52" s="1209" t="s">
        <v>162</v>
      </c>
      <c r="J52" s="1209" t="s">
        <v>162</v>
      </c>
      <c r="K52" s="1210" t="s">
        <v>162</v>
      </c>
    </row>
    <row r="53" customFormat="false" ht="12.75" hidden="false" customHeight="false" outlineLevel="0" collapsed="false">
      <c r="A53" s="1190"/>
      <c r="B53" s="1206" t="n">
        <v>1990</v>
      </c>
      <c r="C53" s="1207"/>
      <c r="D53" s="1208" t="n">
        <v>37.4</v>
      </c>
      <c r="E53" s="1209" t="n">
        <v>23.4</v>
      </c>
      <c r="F53" s="1209" t="n">
        <v>23.1</v>
      </c>
      <c r="G53" s="1209" t="n">
        <v>16.1</v>
      </c>
      <c r="H53" s="1209" t="s">
        <v>162</v>
      </c>
      <c r="I53" s="1209" t="s">
        <v>162</v>
      </c>
      <c r="J53" s="1209" t="s">
        <v>162</v>
      </c>
      <c r="K53" s="1210" t="s">
        <v>162</v>
      </c>
    </row>
    <row r="54" customFormat="false" ht="12.75" hidden="false" customHeight="false" outlineLevel="0" collapsed="false">
      <c r="A54" s="1190"/>
      <c r="B54" s="1206" t="n">
        <v>1991</v>
      </c>
      <c r="C54" s="1207"/>
      <c r="D54" s="1208" t="n">
        <v>39.9</v>
      </c>
      <c r="E54" s="1209" t="n">
        <v>23</v>
      </c>
      <c r="F54" s="1209" t="n">
        <v>21.3</v>
      </c>
      <c r="G54" s="1209" t="n">
        <v>15.8</v>
      </c>
      <c r="H54" s="1209" t="n">
        <v>78.2</v>
      </c>
      <c r="I54" s="1209" t="n">
        <v>12.4</v>
      </c>
      <c r="J54" s="1209" t="n">
        <v>7.3</v>
      </c>
      <c r="K54" s="1210" t="n">
        <v>2.1</v>
      </c>
    </row>
    <row r="55" customFormat="false" ht="12.75" hidden="false" customHeight="false" outlineLevel="0" collapsed="false">
      <c r="A55" s="1190"/>
      <c r="B55" s="1206" t="n">
        <v>1994</v>
      </c>
      <c r="C55" s="1207"/>
      <c r="D55" s="1208" t="n">
        <v>35.9</v>
      </c>
      <c r="E55" s="1209" t="n">
        <v>22.9</v>
      </c>
      <c r="F55" s="1209" t="n">
        <v>25.3</v>
      </c>
      <c r="G55" s="1209" t="n">
        <v>15.9</v>
      </c>
      <c r="H55" s="1209" t="n">
        <v>76.2</v>
      </c>
      <c r="I55" s="1209" t="n">
        <v>12</v>
      </c>
      <c r="J55" s="1209" t="n">
        <v>9.5</v>
      </c>
      <c r="K55" s="1210" t="n">
        <v>2.4</v>
      </c>
    </row>
    <row r="56" customFormat="false" ht="12.75" hidden="true" customHeight="false" outlineLevel="0" collapsed="false">
      <c r="A56" s="1190"/>
      <c r="B56" s="1206" t="n">
        <v>1997</v>
      </c>
      <c r="C56" s="1207"/>
      <c r="D56" s="1208" t="n">
        <v>33.2</v>
      </c>
      <c r="E56" s="1209" t="n">
        <v>21.9</v>
      </c>
      <c r="F56" s="1209" t="n">
        <v>27.6</v>
      </c>
      <c r="G56" s="1209" t="n">
        <v>17.2</v>
      </c>
      <c r="H56" s="1209" t="n">
        <v>74.8</v>
      </c>
      <c r="I56" s="1209" t="n">
        <v>12.2</v>
      </c>
      <c r="J56" s="1209" t="n">
        <v>9.7</v>
      </c>
      <c r="K56" s="1210" t="n">
        <v>3.3</v>
      </c>
    </row>
    <row r="57" customFormat="false" ht="12.75" hidden="false" customHeight="false" outlineLevel="0" collapsed="false">
      <c r="A57" s="1190"/>
      <c r="B57" s="1206" t="n">
        <v>1999</v>
      </c>
      <c r="C57" s="1207"/>
      <c r="D57" s="1208" t="n">
        <v>33.3</v>
      </c>
      <c r="E57" s="1209" t="n">
        <v>21.5</v>
      </c>
      <c r="F57" s="1209" t="n">
        <v>27.6</v>
      </c>
      <c r="G57" s="1209" t="n">
        <v>17.6</v>
      </c>
      <c r="H57" s="1209" t="n">
        <v>72.8</v>
      </c>
      <c r="I57" s="1209" t="n">
        <v>12.5</v>
      </c>
      <c r="J57" s="1209" t="n">
        <v>10.9</v>
      </c>
      <c r="K57" s="1210" t="n">
        <v>3.9</v>
      </c>
    </row>
    <row r="58" customFormat="false" ht="12.75" hidden="false" customHeight="false" outlineLevel="0" collapsed="false">
      <c r="A58" s="1190"/>
      <c r="B58" s="1206" t="n">
        <v>2002</v>
      </c>
      <c r="C58" s="1207"/>
      <c r="D58" s="1208" t="n">
        <v>33.2</v>
      </c>
      <c r="E58" s="1209" t="n">
        <v>19</v>
      </c>
      <c r="F58" s="1209" t="n">
        <v>26.8</v>
      </c>
      <c r="G58" s="1209" t="n">
        <v>21</v>
      </c>
      <c r="H58" s="1209" t="s">
        <v>162</v>
      </c>
      <c r="I58" s="1209" t="s">
        <v>162</v>
      </c>
      <c r="J58" s="1209" t="s">
        <v>162</v>
      </c>
      <c r="K58" s="1210" t="s">
        <v>162</v>
      </c>
    </row>
    <row r="59" customFormat="false" ht="12.75" hidden="false" customHeight="false" outlineLevel="0" collapsed="false">
      <c r="A59" s="1190"/>
      <c r="B59" s="1206" t="n">
        <v>2005</v>
      </c>
      <c r="C59" s="1207"/>
      <c r="D59" s="1208" t="n">
        <v>30.7</v>
      </c>
      <c r="E59" s="1209" t="n">
        <v>18.1</v>
      </c>
      <c r="F59" s="1209" t="n">
        <v>27.6</v>
      </c>
      <c r="G59" s="1209" t="n">
        <v>23.7</v>
      </c>
      <c r="H59" s="1209" t="s">
        <v>162</v>
      </c>
      <c r="I59" s="1209" t="s">
        <v>162</v>
      </c>
      <c r="J59" s="1209" t="s">
        <v>162</v>
      </c>
      <c r="K59" s="1210" t="s">
        <v>162</v>
      </c>
    </row>
    <row r="60" customFormat="false" ht="12.75" hidden="false" customHeight="false" outlineLevel="0" collapsed="false">
      <c r="A60" s="1190"/>
      <c r="B60" s="1206"/>
      <c r="C60" s="1207"/>
      <c r="D60" s="1208"/>
      <c r="E60" s="1209"/>
      <c r="F60" s="1209"/>
      <c r="G60" s="1209"/>
      <c r="H60" s="1209"/>
      <c r="I60" s="1209"/>
      <c r="J60" s="1209"/>
      <c r="K60" s="1210"/>
    </row>
    <row r="61" customFormat="false" ht="12.75" hidden="false" customHeight="false" outlineLevel="0" collapsed="false">
      <c r="A61" s="1190" t="s">
        <v>48</v>
      </c>
      <c r="B61" s="1206" t="n">
        <v>1981</v>
      </c>
      <c r="C61" s="1207"/>
      <c r="D61" s="1208" t="n">
        <v>27.2</v>
      </c>
      <c r="E61" s="1209" t="n">
        <v>41.5</v>
      </c>
      <c r="F61" s="1209" t="n">
        <v>17.8</v>
      </c>
      <c r="G61" s="1209" t="n">
        <v>13.5</v>
      </c>
      <c r="H61" s="1209" t="n">
        <v>58.1</v>
      </c>
      <c r="I61" s="1209" t="n">
        <v>33.5</v>
      </c>
      <c r="J61" s="1209" t="n">
        <v>5.8</v>
      </c>
      <c r="K61" s="1210" t="n">
        <v>2.6</v>
      </c>
    </row>
    <row r="62" customFormat="false" ht="12.75" hidden="false" customHeight="false" outlineLevel="0" collapsed="false">
      <c r="A62" s="1190"/>
      <c r="B62" s="1206" t="n">
        <v>1990</v>
      </c>
      <c r="C62" s="1207"/>
      <c r="D62" s="1208" t="n">
        <v>16.7</v>
      </c>
      <c r="E62" s="1209" t="n">
        <v>40.5</v>
      </c>
      <c r="F62" s="1209" t="n">
        <v>22.1</v>
      </c>
      <c r="G62" s="1209" t="n">
        <v>20.7</v>
      </c>
      <c r="H62" s="1209" t="n">
        <v>40</v>
      </c>
      <c r="I62" s="1209" t="n">
        <v>44.8</v>
      </c>
      <c r="J62" s="1209" t="n">
        <v>10.6</v>
      </c>
      <c r="K62" s="1210" t="n">
        <v>4.5</v>
      </c>
    </row>
    <row r="63" customFormat="false" ht="12.75" hidden="false" customHeight="false" outlineLevel="0" collapsed="false">
      <c r="A63" s="1190"/>
      <c r="B63" s="1206" t="n">
        <v>1994</v>
      </c>
      <c r="C63" s="1207"/>
      <c r="D63" s="1208" t="n">
        <v>14.1</v>
      </c>
      <c r="E63" s="1209" t="n">
        <v>39.5</v>
      </c>
      <c r="F63" s="1209" t="n">
        <v>24.9</v>
      </c>
      <c r="G63" s="1209" t="n">
        <v>21.5</v>
      </c>
      <c r="H63" s="1209" t="n">
        <v>34.8</v>
      </c>
      <c r="I63" s="1209" t="n">
        <v>49.2</v>
      </c>
      <c r="J63" s="1209" t="n">
        <v>10.7</v>
      </c>
      <c r="K63" s="1210" t="n">
        <v>5.3</v>
      </c>
    </row>
    <row r="64" customFormat="false" ht="12.75" hidden="true" customHeight="false" outlineLevel="0" collapsed="false">
      <c r="A64" s="1190"/>
      <c r="B64" s="1206" t="n">
        <v>1997</v>
      </c>
      <c r="C64" s="1207"/>
      <c r="D64" s="1208" t="n">
        <v>11.8</v>
      </c>
      <c r="E64" s="1209" t="n">
        <v>41</v>
      </c>
      <c r="F64" s="1209" t="n">
        <v>23.7</v>
      </c>
      <c r="G64" s="1209" t="n">
        <v>23.4</v>
      </c>
      <c r="H64" s="1209" t="n">
        <v>29.7</v>
      </c>
      <c r="I64" s="1209" t="n">
        <v>52.7</v>
      </c>
      <c r="J64" s="1209" t="n">
        <v>11.3</v>
      </c>
      <c r="K64" s="1210" t="n">
        <v>6.3</v>
      </c>
    </row>
    <row r="65" customFormat="false" ht="12.75" hidden="true" customHeight="false" outlineLevel="0" collapsed="false">
      <c r="A65" s="1190"/>
      <c r="B65" s="1206" t="n">
        <v>1998</v>
      </c>
      <c r="C65" s="1207"/>
      <c r="D65" s="1208" t="n">
        <v>11.6</v>
      </c>
      <c r="E65" s="1209" t="n">
        <v>38.9</v>
      </c>
      <c r="F65" s="1209" t="n">
        <v>22.9</v>
      </c>
      <c r="G65" s="1209" t="n">
        <v>26.6</v>
      </c>
      <c r="H65" s="1209" t="n">
        <v>28.1</v>
      </c>
      <c r="I65" s="1209" t="n">
        <v>53.6</v>
      </c>
      <c r="J65" s="1209" t="n">
        <v>11.5</v>
      </c>
      <c r="K65" s="1210" t="n">
        <v>6.8</v>
      </c>
    </row>
    <row r="66" customFormat="false" ht="12.75" hidden="false" customHeight="false" outlineLevel="0" collapsed="false">
      <c r="A66" s="1190"/>
      <c r="B66" s="1206" t="n">
        <v>1999</v>
      </c>
      <c r="C66" s="1207"/>
      <c r="D66" s="1208" t="n">
        <v>12.7</v>
      </c>
      <c r="E66" s="1209" t="n">
        <v>41.1</v>
      </c>
      <c r="F66" s="1209" t="n">
        <v>22.5</v>
      </c>
      <c r="G66" s="1209" t="n">
        <v>23.7</v>
      </c>
      <c r="H66" s="1209" t="n">
        <v>28.8</v>
      </c>
      <c r="I66" s="1209" t="n">
        <v>52</v>
      </c>
      <c r="J66" s="1209" t="n">
        <v>11.7</v>
      </c>
      <c r="K66" s="1210" t="n">
        <v>7.5</v>
      </c>
    </row>
    <row r="67" customFormat="false" ht="12.75" hidden="true" customHeight="false" outlineLevel="0" collapsed="false">
      <c r="A67" s="1190"/>
      <c r="B67" s="1206" t="n">
        <v>2000</v>
      </c>
      <c r="C67" s="1207"/>
      <c r="D67" s="1208" t="n">
        <v>13.6</v>
      </c>
      <c r="E67" s="1209" t="n">
        <v>43.2</v>
      </c>
      <c r="F67" s="1209" t="n">
        <v>20.6</v>
      </c>
      <c r="G67" s="1209" t="n">
        <v>22.6</v>
      </c>
      <c r="H67" s="1209" t="n">
        <v>29.2</v>
      </c>
      <c r="I67" s="1209" t="n">
        <v>53.2</v>
      </c>
      <c r="J67" s="1209" t="n">
        <v>10.6</v>
      </c>
      <c r="K67" s="1210" t="n">
        <v>7</v>
      </c>
    </row>
    <row r="68" customFormat="false" ht="12.75" hidden="false" customHeight="false" outlineLevel="0" collapsed="false">
      <c r="A68" s="1190"/>
      <c r="B68" s="1206" t="n">
        <v>2002</v>
      </c>
      <c r="C68" s="1207"/>
      <c r="D68" s="1208" t="n">
        <v>11</v>
      </c>
      <c r="E68" s="1209" t="n">
        <v>42.4</v>
      </c>
      <c r="F68" s="1209" t="n">
        <v>21.7</v>
      </c>
      <c r="G68" s="1209" t="n">
        <v>24.9</v>
      </c>
      <c r="H68" s="1209" t="n">
        <v>28.8</v>
      </c>
      <c r="I68" s="1209" t="n">
        <v>53</v>
      </c>
      <c r="J68" s="1209" t="n">
        <v>10.3</v>
      </c>
      <c r="K68" s="1210" t="n">
        <v>7.9</v>
      </c>
    </row>
    <row r="69" customFormat="false" ht="12.75" hidden="true" customHeight="false" outlineLevel="0" collapsed="false">
      <c r="A69" s="1190"/>
      <c r="B69" s="1206" t="n">
        <v>2005</v>
      </c>
      <c r="C69" s="1207"/>
      <c r="D69" s="1208" t="n">
        <v>10.2</v>
      </c>
      <c r="E69" s="1209" t="n">
        <v>41.4</v>
      </c>
      <c r="F69" s="1209" t="n">
        <v>21.3</v>
      </c>
      <c r="G69" s="1209" t="n">
        <v>27.2</v>
      </c>
      <c r="H69" s="1209" t="n">
        <v>25</v>
      </c>
      <c r="I69" s="1209" t="n">
        <v>54.4</v>
      </c>
      <c r="J69" s="1209" t="n">
        <v>11.5</v>
      </c>
      <c r="K69" s="1210" t="n">
        <v>9.1</v>
      </c>
    </row>
    <row r="70" customFormat="false" ht="12.75" hidden="false" customHeight="false" outlineLevel="0" collapsed="false">
      <c r="A70" s="1190"/>
      <c r="B70" s="1206" t="n">
        <v>2006</v>
      </c>
      <c r="C70" s="1207"/>
      <c r="D70" s="1208" t="n">
        <v>10.6</v>
      </c>
      <c r="E70" s="1209" t="n">
        <v>40.9</v>
      </c>
      <c r="F70" s="1209" t="n">
        <v>21.6</v>
      </c>
      <c r="G70" s="1209" t="n">
        <v>26.9</v>
      </c>
      <c r="H70" s="1209" t="n">
        <v>25.1</v>
      </c>
      <c r="I70" s="1209" t="n">
        <v>53.8</v>
      </c>
      <c r="J70" s="1209" t="n">
        <v>11.6</v>
      </c>
      <c r="K70" s="1210" t="n">
        <v>9.5</v>
      </c>
    </row>
    <row r="71" customFormat="false" ht="12.75" hidden="false" customHeight="false" outlineLevel="0" collapsed="false">
      <c r="A71" s="1190"/>
      <c r="B71" s="1206" t="n">
        <v>2007</v>
      </c>
      <c r="C71" s="1207"/>
      <c r="D71" s="1208" t="n">
        <v>9.5</v>
      </c>
      <c r="E71" s="1209" t="n">
        <v>40.1</v>
      </c>
      <c r="F71" s="1209" t="n">
        <v>22.4</v>
      </c>
      <c r="G71" s="1209" t="n">
        <v>28</v>
      </c>
      <c r="H71" s="1209" t="n">
        <v>24.1</v>
      </c>
      <c r="I71" s="1209" t="n">
        <v>54.3</v>
      </c>
      <c r="J71" s="1209" t="n">
        <v>12.4</v>
      </c>
      <c r="K71" s="1210" t="n">
        <v>9.2</v>
      </c>
    </row>
    <row r="72" customFormat="false" ht="12.75" hidden="false" customHeight="false" outlineLevel="0" collapsed="false">
      <c r="A72" s="1190"/>
      <c r="B72" s="1206"/>
      <c r="C72" s="1207"/>
      <c r="D72" s="1208"/>
      <c r="E72" s="1209"/>
      <c r="F72" s="1209"/>
      <c r="G72" s="1209"/>
      <c r="H72" s="1209"/>
      <c r="I72" s="1209"/>
      <c r="J72" s="1209"/>
      <c r="K72" s="1210"/>
    </row>
    <row r="73" customFormat="false" ht="12.75" hidden="false" customHeight="false" outlineLevel="0" collapsed="false">
      <c r="A73" s="1190" t="s">
        <v>711</v>
      </c>
      <c r="B73" s="1206" t="n">
        <v>2002</v>
      </c>
      <c r="C73" s="1207"/>
      <c r="D73" s="1208" t="n">
        <v>4.5</v>
      </c>
      <c r="E73" s="1209" t="n">
        <v>33.3</v>
      </c>
      <c r="F73" s="1209" t="n">
        <v>24.7</v>
      </c>
      <c r="G73" s="1209" t="n">
        <v>37.5</v>
      </c>
      <c r="H73" s="1209" t="n">
        <v>13.4</v>
      </c>
      <c r="I73" s="1209" t="n">
        <v>54.2</v>
      </c>
      <c r="J73" s="1209" t="n">
        <v>17</v>
      </c>
      <c r="K73" s="1210" t="n">
        <v>15.4</v>
      </c>
    </row>
    <row r="74" customFormat="false" ht="12.75" hidden="false" customHeight="false" outlineLevel="0" collapsed="false">
      <c r="A74" s="1190"/>
      <c r="B74" s="1206" t="n">
        <v>2006</v>
      </c>
      <c r="C74" s="1207"/>
      <c r="D74" s="1208" t="n">
        <v>2.8</v>
      </c>
      <c r="E74" s="1209" t="n">
        <v>31.2</v>
      </c>
      <c r="F74" s="1209" t="n">
        <v>35.3</v>
      </c>
      <c r="G74" s="1209" t="n">
        <v>30.7</v>
      </c>
      <c r="H74" s="1209" t="n">
        <v>8.1</v>
      </c>
      <c r="I74" s="1209" t="n">
        <v>53.1</v>
      </c>
      <c r="J74" s="1209" t="n">
        <v>26.6</v>
      </c>
      <c r="K74" s="1210" t="n">
        <v>12.2</v>
      </c>
    </row>
    <row r="75" customFormat="false" ht="12.75" hidden="false" customHeight="false" outlineLevel="0" collapsed="false">
      <c r="A75" s="1190"/>
      <c r="B75" s="1206" t="n">
        <v>2007</v>
      </c>
      <c r="C75" s="1207"/>
      <c r="D75" s="1208" t="n">
        <v>2.5</v>
      </c>
      <c r="E75" s="1209" t="n">
        <v>29.8</v>
      </c>
      <c r="F75" s="1209" t="n">
        <v>35.9</v>
      </c>
      <c r="G75" s="1209" t="n">
        <v>31.8</v>
      </c>
      <c r="H75" s="1209" t="n">
        <v>7</v>
      </c>
      <c r="I75" s="1209" t="n">
        <v>52.9</v>
      </c>
      <c r="J75" s="1209" t="n">
        <v>27.7</v>
      </c>
      <c r="K75" s="1210" t="n">
        <v>12.4</v>
      </c>
    </row>
    <row r="76" customFormat="false" ht="12.75" hidden="false" customHeight="false" outlineLevel="0" collapsed="false">
      <c r="A76" s="1190"/>
      <c r="B76" s="1206"/>
      <c r="C76" s="1207"/>
      <c r="D76" s="1208"/>
      <c r="E76" s="1209"/>
      <c r="F76" s="1209"/>
      <c r="G76" s="1209"/>
      <c r="H76" s="1209"/>
      <c r="I76" s="1209"/>
      <c r="J76" s="1209"/>
      <c r="K76" s="1210"/>
    </row>
    <row r="77" customFormat="false" ht="12.75" hidden="false" customHeight="false" outlineLevel="0" collapsed="false">
      <c r="A77" s="1190" t="s">
        <v>56</v>
      </c>
      <c r="B77" s="1206" t="n">
        <v>1990</v>
      </c>
      <c r="C77" s="1207"/>
      <c r="D77" s="1208" t="n">
        <v>16.1</v>
      </c>
      <c r="E77" s="1209" t="n">
        <v>43</v>
      </c>
      <c r="F77" s="1209" t="n">
        <v>21.9</v>
      </c>
      <c r="G77" s="1209" t="n">
        <v>19</v>
      </c>
      <c r="H77" s="1209" t="s">
        <v>162</v>
      </c>
      <c r="I77" s="1209" t="s">
        <v>162</v>
      </c>
      <c r="J77" s="1209" t="s">
        <v>162</v>
      </c>
      <c r="K77" s="1210" t="s">
        <v>162</v>
      </c>
    </row>
    <row r="78" customFormat="false" ht="12.75" hidden="false" customHeight="false" outlineLevel="0" collapsed="false">
      <c r="A78" s="1190"/>
      <c r="B78" s="1206" t="n">
        <v>1994</v>
      </c>
      <c r="C78" s="1207"/>
      <c r="D78" s="1208" t="n">
        <v>11.7</v>
      </c>
      <c r="E78" s="1209" t="n">
        <v>39.8</v>
      </c>
      <c r="F78" s="1209" t="n">
        <v>24.6</v>
      </c>
      <c r="G78" s="1209" t="n">
        <v>24</v>
      </c>
      <c r="H78" s="1209" t="s">
        <v>162</v>
      </c>
      <c r="I78" s="1209" t="s">
        <v>162</v>
      </c>
      <c r="J78" s="1209" t="s">
        <v>162</v>
      </c>
      <c r="K78" s="1210" t="s">
        <v>162</v>
      </c>
    </row>
    <row r="79" customFormat="false" ht="12.75" hidden="true" customHeight="false" outlineLevel="0" collapsed="false">
      <c r="A79" s="1190"/>
      <c r="B79" s="1206" t="n">
        <v>1997</v>
      </c>
      <c r="C79" s="1207"/>
      <c r="D79" s="1208" t="n">
        <v>10.3</v>
      </c>
      <c r="E79" s="1209" t="n">
        <v>36.8</v>
      </c>
      <c r="F79" s="1209" t="n">
        <v>27.9</v>
      </c>
      <c r="G79" s="1209" t="n">
        <v>25.1</v>
      </c>
      <c r="H79" s="1209" t="s">
        <v>162</v>
      </c>
      <c r="I79" s="1209" t="s">
        <v>162</v>
      </c>
      <c r="J79" s="1209" t="s">
        <v>162</v>
      </c>
      <c r="K79" s="1210" t="s">
        <v>162</v>
      </c>
    </row>
    <row r="80" customFormat="false" ht="12.75" hidden="true" customHeight="false" outlineLevel="0" collapsed="false">
      <c r="A80" s="1190"/>
      <c r="B80" s="1206" t="n">
        <v>1998</v>
      </c>
      <c r="C80" s="1207"/>
      <c r="D80" s="1208" t="n">
        <v>10.9</v>
      </c>
      <c r="E80" s="1209" t="n">
        <v>38.7</v>
      </c>
      <c r="F80" s="1209" t="n">
        <v>25.9</v>
      </c>
      <c r="G80" s="1209" t="n">
        <v>24.6</v>
      </c>
      <c r="H80" s="1209" t="s">
        <v>162</v>
      </c>
      <c r="I80" s="1209" t="s">
        <v>162</v>
      </c>
      <c r="J80" s="1209" t="s">
        <v>162</v>
      </c>
      <c r="K80" s="1210" t="s">
        <v>162</v>
      </c>
    </row>
    <row r="81" customFormat="false" ht="12.75" hidden="false" customHeight="false" outlineLevel="0" collapsed="false">
      <c r="A81" s="1190"/>
      <c r="B81" s="1206" t="n">
        <v>1999</v>
      </c>
      <c r="C81" s="1207"/>
      <c r="D81" s="1208" t="n">
        <v>11.5</v>
      </c>
      <c r="E81" s="1209" t="n">
        <v>37.2</v>
      </c>
      <c r="F81" s="1209" t="n">
        <v>27.1</v>
      </c>
      <c r="G81" s="1209" t="n">
        <v>24.2</v>
      </c>
      <c r="H81" s="1209" t="s">
        <v>162</v>
      </c>
      <c r="I81" s="1209" t="s">
        <v>162</v>
      </c>
      <c r="J81" s="1209" t="s">
        <v>162</v>
      </c>
      <c r="K81" s="1210" t="s">
        <v>162</v>
      </c>
    </row>
    <row r="82" customFormat="false" ht="12.75" hidden="true" customHeight="false" outlineLevel="0" collapsed="false">
      <c r="A82" s="1190"/>
      <c r="B82" s="1206" t="n">
        <v>2000</v>
      </c>
      <c r="C82" s="1207"/>
      <c r="D82" s="1208" t="n">
        <v>12.8</v>
      </c>
      <c r="E82" s="1209" t="n">
        <v>37.7</v>
      </c>
      <c r="F82" s="1209" t="n">
        <v>25.4</v>
      </c>
      <c r="G82" s="1209" t="n">
        <v>24.1</v>
      </c>
      <c r="H82" s="1209" t="n">
        <v>39.7</v>
      </c>
      <c r="I82" s="1209" t="s">
        <v>162</v>
      </c>
      <c r="J82" s="1209" t="s">
        <v>162</v>
      </c>
      <c r="K82" s="1210" t="s">
        <v>162</v>
      </c>
    </row>
    <row r="83" customFormat="false" ht="12.75" hidden="false" customHeight="false" outlineLevel="0" collapsed="false">
      <c r="A83" s="1190"/>
      <c r="B83" s="1206" t="n">
        <v>2002</v>
      </c>
      <c r="C83" s="1207"/>
      <c r="D83" s="1208" t="n">
        <v>11.4</v>
      </c>
      <c r="E83" s="1209" t="n">
        <v>36.5</v>
      </c>
      <c r="F83" s="1209" t="n">
        <v>25.5</v>
      </c>
      <c r="G83" s="1209" t="n">
        <v>26.5</v>
      </c>
      <c r="H83" s="1209" t="s">
        <v>162</v>
      </c>
      <c r="I83" s="1209" t="s">
        <v>162</v>
      </c>
      <c r="J83" s="1209" t="s">
        <v>162</v>
      </c>
      <c r="K83" s="1210" t="s">
        <v>162</v>
      </c>
    </row>
    <row r="84" customFormat="false" ht="12.75" hidden="true" customHeight="false" outlineLevel="0" collapsed="false">
      <c r="A84" s="1190"/>
      <c r="B84" s="1206" t="n">
        <v>2005</v>
      </c>
      <c r="C84" s="1207"/>
      <c r="D84" s="1208" t="n">
        <v>10.1</v>
      </c>
      <c r="E84" s="1209" t="n">
        <v>34.5</v>
      </c>
      <c r="F84" s="1209" t="n">
        <v>27.5</v>
      </c>
      <c r="G84" s="1209" t="n">
        <v>27.8</v>
      </c>
      <c r="H84" s="1209" t="n">
        <v>38.2</v>
      </c>
      <c r="I84" s="1209" t="n">
        <v>48.4</v>
      </c>
      <c r="J84" s="1209" t="n">
        <v>9.2</v>
      </c>
      <c r="K84" s="1210" t="n">
        <v>4.1</v>
      </c>
    </row>
    <row r="85" customFormat="false" ht="12.75" hidden="false" customHeight="false" outlineLevel="0" collapsed="false">
      <c r="A85" s="1190"/>
      <c r="B85" s="1206" t="n">
        <v>2006</v>
      </c>
      <c r="C85" s="1207"/>
      <c r="D85" s="1208" t="n">
        <v>10.1</v>
      </c>
      <c r="E85" s="1209" t="n">
        <v>34.4</v>
      </c>
      <c r="F85" s="1209" t="n">
        <v>27.7</v>
      </c>
      <c r="G85" s="1209" t="n">
        <v>27.8</v>
      </c>
      <c r="H85" s="1209" t="n">
        <v>36</v>
      </c>
      <c r="I85" s="1209" t="n">
        <v>49.1</v>
      </c>
      <c r="J85" s="1209" t="n">
        <v>10.1</v>
      </c>
      <c r="K85" s="1210" t="n">
        <v>4.7</v>
      </c>
    </row>
    <row r="86" customFormat="false" ht="12.75" hidden="false" customHeight="false" outlineLevel="0" collapsed="false">
      <c r="A86" s="1190"/>
      <c r="B86" s="1206" t="n">
        <v>2007</v>
      </c>
      <c r="C86" s="1207"/>
      <c r="D86" s="1208" t="n">
        <v>10.9</v>
      </c>
      <c r="E86" s="1209" t="n">
        <v>34.2</v>
      </c>
      <c r="F86" s="1209" t="n">
        <v>27</v>
      </c>
      <c r="G86" s="1209" t="n">
        <v>27.9</v>
      </c>
      <c r="H86" s="1209" t="n">
        <v>34.7</v>
      </c>
      <c r="I86" s="1209" t="n">
        <v>49.7</v>
      </c>
      <c r="J86" s="1209" t="n">
        <v>11.1</v>
      </c>
      <c r="K86" s="1210" t="n">
        <v>4.6</v>
      </c>
    </row>
    <row r="87" customFormat="false" ht="12.75" hidden="false" customHeight="false" outlineLevel="0" collapsed="false">
      <c r="A87" s="1190"/>
      <c r="B87" s="1206"/>
      <c r="C87" s="1207"/>
      <c r="D87" s="1208"/>
      <c r="E87" s="1209"/>
      <c r="F87" s="1209"/>
      <c r="G87" s="1209"/>
      <c r="H87" s="1209"/>
      <c r="I87" s="1209"/>
      <c r="J87" s="1209"/>
      <c r="K87" s="1210"/>
    </row>
    <row r="88" customFormat="false" ht="12.75" hidden="false" customHeight="false" outlineLevel="0" collapsed="false">
      <c r="A88" s="1190" t="s">
        <v>57</v>
      </c>
      <c r="B88" s="1206" t="n">
        <v>1995</v>
      </c>
      <c r="C88" s="1207"/>
      <c r="D88" s="1208" t="n">
        <v>35.8</v>
      </c>
      <c r="E88" s="1209" t="n">
        <v>30.2</v>
      </c>
      <c r="F88" s="1209" t="n">
        <v>19.7</v>
      </c>
      <c r="G88" s="1209" t="n">
        <v>14.3</v>
      </c>
      <c r="H88" s="1209" t="n">
        <v>80.2</v>
      </c>
      <c r="I88" s="1209" t="n">
        <v>16.3</v>
      </c>
      <c r="J88" s="1209" t="n">
        <v>2.6</v>
      </c>
      <c r="K88" s="1210" t="n">
        <v>0.9</v>
      </c>
    </row>
    <row r="89" customFormat="false" ht="12.75" hidden="true" customHeight="false" outlineLevel="0" collapsed="false">
      <c r="A89" s="1190"/>
      <c r="B89" s="1206" t="n">
        <v>1997</v>
      </c>
      <c r="C89" s="1207"/>
      <c r="D89" s="1208" t="n">
        <v>32.8</v>
      </c>
      <c r="E89" s="1209" t="n">
        <v>30.3</v>
      </c>
      <c r="F89" s="1209" t="n">
        <v>21</v>
      </c>
      <c r="G89" s="1209" t="n">
        <v>15.9</v>
      </c>
      <c r="H89" s="1209" t="n">
        <v>78.7</v>
      </c>
      <c r="I89" s="1209" t="n">
        <v>16.8</v>
      </c>
      <c r="J89" s="1209" t="n">
        <v>3.2</v>
      </c>
      <c r="K89" s="1210" t="n">
        <v>1.2</v>
      </c>
    </row>
    <row r="90" customFormat="false" ht="12.75" hidden="true" customHeight="false" outlineLevel="0" collapsed="false">
      <c r="A90" s="1190"/>
      <c r="B90" s="1206" t="n">
        <v>1998</v>
      </c>
      <c r="C90" s="1207"/>
      <c r="D90" s="1208" t="n">
        <v>30.4</v>
      </c>
      <c r="E90" s="1209" t="n">
        <v>31.2</v>
      </c>
      <c r="F90" s="1209" t="n">
        <v>22.2</v>
      </c>
      <c r="G90" s="1209" t="n">
        <v>16.2</v>
      </c>
      <c r="H90" s="1209" t="n">
        <v>73.6</v>
      </c>
      <c r="I90" s="1209" t="n">
        <v>20.5</v>
      </c>
      <c r="J90" s="1209" t="n">
        <v>4.3</v>
      </c>
      <c r="K90" s="1210" t="n">
        <v>1.5</v>
      </c>
    </row>
    <row r="91" customFormat="false" ht="12.75" hidden="false" customHeight="false" outlineLevel="0" collapsed="false">
      <c r="A91" s="1190"/>
      <c r="B91" s="1206" t="n">
        <v>1999</v>
      </c>
      <c r="C91" s="1207"/>
      <c r="D91" s="1208" t="n">
        <v>30.6</v>
      </c>
      <c r="E91" s="1209" t="n">
        <v>29.8</v>
      </c>
      <c r="F91" s="1209" t="n">
        <v>22</v>
      </c>
      <c r="G91" s="1209" t="n">
        <v>17.7</v>
      </c>
      <c r="H91" s="1209" t="n">
        <v>75.2</v>
      </c>
      <c r="I91" s="1209" t="n">
        <v>19.6</v>
      </c>
      <c r="J91" s="1209" t="n">
        <v>3.7</v>
      </c>
      <c r="K91" s="1210" t="n">
        <v>1.5</v>
      </c>
    </row>
    <row r="92" customFormat="false" ht="12.75" hidden="true" customHeight="false" outlineLevel="0" collapsed="false">
      <c r="A92" s="1190"/>
      <c r="B92" s="1206" t="n">
        <v>2000</v>
      </c>
      <c r="C92" s="1207"/>
      <c r="D92" s="1208" t="n">
        <v>29.5</v>
      </c>
      <c r="E92" s="1209" t="n">
        <v>30.9</v>
      </c>
      <c r="F92" s="1209" t="n">
        <v>21.8</v>
      </c>
      <c r="G92" s="1209" t="n">
        <v>17.8</v>
      </c>
      <c r="H92" s="1209" t="n">
        <v>74.2</v>
      </c>
      <c r="I92" s="1209" t="n">
        <v>20.2</v>
      </c>
      <c r="J92" s="1209" t="n">
        <v>4.1</v>
      </c>
      <c r="K92" s="1210" t="n">
        <v>1.5</v>
      </c>
    </row>
    <row r="93" customFormat="false" ht="12.75" hidden="false" customHeight="false" outlineLevel="0" collapsed="false">
      <c r="A93" s="1190"/>
      <c r="B93" s="1206" t="n">
        <v>2001</v>
      </c>
      <c r="C93" s="1207"/>
      <c r="D93" s="1208" t="n">
        <v>29.7</v>
      </c>
      <c r="E93" s="1209" t="n">
        <v>29.9</v>
      </c>
      <c r="F93" s="1209" t="n">
        <v>22.9</v>
      </c>
      <c r="G93" s="1209" t="n">
        <v>17.5</v>
      </c>
      <c r="H93" s="1209" t="n">
        <v>72.2</v>
      </c>
      <c r="I93" s="1209" t="n">
        <v>21</v>
      </c>
      <c r="J93" s="1209" t="n">
        <v>5.1</v>
      </c>
      <c r="K93" s="1210" t="n">
        <v>1.8</v>
      </c>
    </row>
    <row r="94" customFormat="false" ht="12.75" hidden="true" customHeight="false" outlineLevel="0" collapsed="false">
      <c r="A94" s="1190"/>
      <c r="B94" s="1206" t="n">
        <v>2003</v>
      </c>
      <c r="C94" s="1207"/>
      <c r="D94" s="1208" t="n">
        <v>26.9</v>
      </c>
      <c r="E94" s="1209" t="n">
        <v>30.4</v>
      </c>
      <c r="F94" s="1209" t="n">
        <v>24.3</v>
      </c>
      <c r="G94" s="1209" t="n">
        <v>18.3</v>
      </c>
      <c r="H94" s="1209" t="n">
        <v>69.4</v>
      </c>
      <c r="I94" s="1209" t="n">
        <v>22.8</v>
      </c>
      <c r="J94" s="1209" t="n">
        <v>5.9</v>
      </c>
      <c r="K94" s="1210" t="n">
        <v>1.8</v>
      </c>
    </row>
    <row r="95" customFormat="false" ht="12.75" hidden="false" customHeight="false" outlineLevel="0" collapsed="false">
      <c r="A95" s="1190"/>
      <c r="B95" s="1206" t="n">
        <v>2004</v>
      </c>
      <c r="C95" s="1207"/>
      <c r="D95" s="1208" t="n">
        <v>27.6</v>
      </c>
      <c r="E95" s="1209" t="n">
        <v>30.5</v>
      </c>
      <c r="F95" s="1209" t="n">
        <v>23.6</v>
      </c>
      <c r="G95" s="1209" t="n">
        <v>18.3</v>
      </c>
      <c r="H95" s="1209" t="n">
        <v>68.7</v>
      </c>
      <c r="I95" s="1209" t="n">
        <v>23.4</v>
      </c>
      <c r="J95" s="1209" t="n">
        <v>6.1</v>
      </c>
      <c r="K95" s="1210" t="n">
        <v>1.8</v>
      </c>
    </row>
    <row r="96" customFormat="false" ht="12.75" hidden="false" customHeight="false" outlineLevel="0" collapsed="false">
      <c r="A96" s="1190"/>
      <c r="B96" s="1206"/>
      <c r="C96" s="1207"/>
      <c r="D96" s="1208"/>
      <c r="E96" s="1209"/>
      <c r="F96" s="1209"/>
      <c r="G96" s="1209"/>
      <c r="H96" s="1209"/>
      <c r="I96" s="1209"/>
      <c r="J96" s="1209"/>
      <c r="K96" s="1210"/>
    </row>
    <row r="97" customFormat="false" ht="12.75" hidden="false" customHeight="false" outlineLevel="0" collapsed="false">
      <c r="A97" s="1190" t="s">
        <v>58</v>
      </c>
      <c r="B97" s="1206" t="n">
        <v>1989</v>
      </c>
      <c r="C97" s="1207"/>
      <c r="D97" s="1208" t="n">
        <v>51.5</v>
      </c>
      <c r="E97" s="1209" t="n">
        <v>26.6</v>
      </c>
      <c r="F97" s="1209" t="n">
        <v>13.8</v>
      </c>
      <c r="G97" s="1209" t="n">
        <v>8.1</v>
      </c>
      <c r="H97" s="1209" t="n">
        <v>90.7</v>
      </c>
      <c r="I97" s="1209" t="n">
        <v>7.3</v>
      </c>
      <c r="J97" s="1209" t="n">
        <v>1.5</v>
      </c>
      <c r="K97" s="1210" t="n">
        <v>0.5</v>
      </c>
    </row>
    <row r="98" customFormat="false" ht="12.75" hidden="false" customHeight="false" outlineLevel="0" collapsed="false">
      <c r="A98" s="1190"/>
      <c r="B98" s="1206" t="n">
        <v>1998</v>
      </c>
      <c r="C98" s="1207"/>
      <c r="D98" s="1208" t="n">
        <v>42.4</v>
      </c>
      <c r="E98" s="1209" t="n">
        <v>29.9</v>
      </c>
      <c r="F98" s="1209" t="n">
        <v>17.5</v>
      </c>
      <c r="G98" s="1209" t="n">
        <v>10.2</v>
      </c>
      <c r="H98" s="1209" t="n">
        <v>87.1</v>
      </c>
      <c r="I98" s="1209" t="n">
        <v>10.2</v>
      </c>
      <c r="J98" s="1209" t="n">
        <v>2.3</v>
      </c>
      <c r="K98" s="1210" t="n">
        <v>0.5</v>
      </c>
    </row>
    <row r="99" customFormat="false" ht="12.75" hidden="true" customHeight="false" outlineLevel="0" collapsed="false">
      <c r="A99" s="1190"/>
      <c r="B99" s="1206" t="n">
        <v>2002</v>
      </c>
      <c r="C99" s="1207"/>
      <c r="D99" s="1208" t="n">
        <v>34.5</v>
      </c>
      <c r="E99" s="1209" t="n">
        <v>30.4</v>
      </c>
      <c r="F99" s="1209" t="n">
        <v>21.3</v>
      </c>
      <c r="G99" s="1209" t="n">
        <v>13.8</v>
      </c>
      <c r="H99" s="1209" t="n">
        <v>80.1</v>
      </c>
      <c r="I99" s="1209" t="n">
        <v>16</v>
      </c>
      <c r="J99" s="1209" t="n">
        <v>2.6</v>
      </c>
      <c r="K99" s="1210" t="n">
        <v>1.3</v>
      </c>
    </row>
    <row r="100" customFormat="false" ht="12.75" hidden="false" customHeight="false" outlineLevel="0" collapsed="false">
      <c r="A100" s="1190"/>
      <c r="B100" s="1206" t="n">
        <v>2004</v>
      </c>
      <c r="C100" s="1207"/>
      <c r="D100" s="1208" t="n">
        <v>41.5</v>
      </c>
      <c r="E100" s="1209" t="n">
        <v>29.9</v>
      </c>
      <c r="F100" s="1209" t="n">
        <v>19.4</v>
      </c>
      <c r="G100" s="1209" t="n">
        <v>9.2</v>
      </c>
      <c r="H100" s="1209" t="n">
        <v>81.9</v>
      </c>
      <c r="I100" s="1209" t="n">
        <v>14.4</v>
      </c>
      <c r="J100" s="1209" t="n">
        <v>2.9</v>
      </c>
      <c r="K100" s="1210" t="n">
        <v>0.8</v>
      </c>
    </row>
    <row r="101" customFormat="false" ht="12.75" hidden="false" customHeight="false" outlineLevel="0" collapsed="false">
      <c r="A101" s="1190"/>
      <c r="B101" s="1206" t="n">
        <v>2006</v>
      </c>
      <c r="C101" s="1207"/>
      <c r="D101" s="1208" t="n">
        <v>39.2</v>
      </c>
      <c r="E101" s="1209" t="n">
        <v>28.1</v>
      </c>
      <c r="F101" s="1209" t="n">
        <v>19.7</v>
      </c>
      <c r="G101" s="1209" t="n">
        <v>13</v>
      </c>
      <c r="H101" s="1209" t="n">
        <v>80</v>
      </c>
      <c r="I101" s="1209" t="n">
        <v>15.3</v>
      </c>
      <c r="J101" s="1209" t="n">
        <v>3.9</v>
      </c>
      <c r="K101" s="1210" t="n">
        <v>0.9</v>
      </c>
    </row>
    <row r="102" customFormat="false" ht="12.75" hidden="false" customHeight="false" outlineLevel="0" collapsed="false">
      <c r="A102" s="1190"/>
      <c r="B102" s="1206"/>
      <c r="C102" s="1207"/>
      <c r="D102" s="1208"/>
      <c r="E102" s="1209"/>
      <c r="F102" s="1209"/>
      <c r="G102" s="1209"/>
      <c r="H102" s="1209"/>
      <c r="I102" s="1209"/>
      <c r="J102" s="1209"/>
      <c r="K102" s="1210"/>
    </row>
    <row r="103" customFormat="false" ht="12.75" hidden="false" customHeight="false" outlineLevel="0" collapsed="false">
      <c r="A103" s="1190" t="s">
        <v>60</v>
      </c>
      <c r="B103" s="1206" t="n">
        <v>1990</v>
      </c>
      <c r="C103" s="1207"/>
      <c r="D103" s="1208" t="n">
        <v>42.7</v>
      </c>
      <c r="E103" s="1209" t="n">
        <v>31</v>
      </c>
      <c r="F103" s="1209" t="n">
        <v>18.2</v>
      </c>
      <c r="G103" s="1209" t="n">
        <v>8.1</v>
      </c>
      <c r="H103" s="1209" t="n">
        <v>81.4</v>
      </c>
      <c r="I103" s="1209" t="n">
        <v>15.9</v>
      </c>
      <c r="J103" s="1209" t="n">
        <v>2.5</v>
      </c>
      <c r="K103" s="1210" t="n">
        <v>0.2</v>
      </c>
    </row>
    <row r="104" customFormat="false" ht="12.75" hidden="false" customHeight="false" outlineLevel="0" collapsed="false">
      <c r="A104" s="1190"/>
      <c r="B104" s="1206" t="n">
        <v>1994</v>
      </c>
      <c r="C104" s="1207"/>
      <c r="D104" s="1208" t="n">
        <v>35.1</v>
      </c>
      <c r="E104" s="1209" t="n">
        <v>34.4</v>
      </c>
      <c r="F104" s="1209" t="n">
        <v>22</v>
      </c>
      <c r="G104" s="1209" t="n">
        <v>8.5</v>
      </c>
      <c r="H104" s="1209" t="n">
        <v>69.9</v>
      </c>
      <c r="I104" s="1209" t="n">
        <v>25.1</v>
      </c>
      <c r="J104" s="1209" t="n">
        <v>4.5</v>
      </c>
      <c r="K104" s="1210" t="n">
        <v>0.5</v>
      </c>
    </row>
    <row r="105" customFormat="false" ht="12.75" hidden="true" customHeight="false" outlineLevel="0" collapsed="false">
      <c r="A105" s="1190"/>
      <c r="B105" s="1206" t="n">
        <v>1997</v>
      </c>
      <c r="C105" s="1207"/>
      <c r="D105" s="1208" t="n">
        <v>32.7</v>
      </c>
      <c r="E105" s="1209" t="n">
        <v>36.7</v>
      </c>
      <c r="F105" s="1209" t="n">
        <v>21.3</v>
      </c>
      <c r="G105" s="1209" t="n">
        <v>9.4</v>
      </c>
      <c r="H105" s="1209" t="n">
        <v>71</v>
      </c>
      <c r="I105" s="1209" t="n">
        <v>23.4</v>
      </c>
      <c r="J105" s="1209" t="n">
        <v>4.9</v>
      </c>
      <c r="K105" s="1210" t="n">
        <v>0.7</v>
      </c>
    </row>
    <row r="106" customFormat="false" ht="12.75" hidden="true" customHeight="false" outlineLevel="0" collapsed="false">
      <c r="A106" s="1190"/>
      <c r="B106" s="1212" t="n">
        <v>1998</v>
      </c>
      <c r="C106" s="1207"/>
      <c r="D106" s="1208" t="n">
        <v>32.4</v>
      </c>
      <c r="E106" s="1209" t="n">
        <v>36.6</v>
      </c>
      <c r="F106" s="1209" t="n">
        <v>20.4</v>
      </c>
      <c r="G106" s="1209" t="n">
        <v>10.5</v>
      </c>
      <c r="H106" s="1209" t="n">
        <v>68.7</v>
      </c>
      <c r="I106" s="1209" t="n">
        <v>25.6</v>
      </c>
      <c r="J106" s="1209" t="n">
        <v>5.2</v>
      </c>
      <c r="K106" s="1210" t="n">
        <v>0.6</v>
      </c>
    </row>
    <row r="107" customFormat="false" ht="12.75" hidden="false" customHeight="false" outlineLevel="0" collapsed="false">
      <c r="A107" s="1190"/>
      <c r="B107" s="1212" t="n">
        <v>1999</v>
      </c>
      <c r="C107" s="1207"/>
      <c r="D107" s="1208" t="n">
        <v>31.4</v>
      </c>
      <c r="E107" s="1209" t="n">
        <v>36.6</v>
      </c>
      <c r="F107" s="1209" t="n">
        <v>21</v>
      </c>
      <c r="G107" s="1209" t="n">
        <v>11</v>
      </c>
      <c r="H107" s="1209" t="n">
        <v>69.3</v>
      </c>
      <c r="I107" s="1209" t="n">
        <v>24.8</v>
      </c>
      <c r="J107" s="1209" t="n">
        <v>5</v>
      </c>
      <c r="K107" s="1210" t="n">
        <v>0.9</v>
      </c>
    </row>
    <row r="108" customFormat="false" ht="12.75" hidden="true" customHeight="false" outlineLevel="0" collapsed="false">
      <c r="A108" s="1190"/>
      <c r="B108" s="1206" t="n">
        <v>2002</v>
      </c>
      <c r="C108" s="1207"/>
      <c r="D108" s="1208" t="n">
        <v>30.8</v>
      </c>
      <c r="E108" s="1209" t="n">
        <v>36.8</v>
      </c>
      <c r="F108" s="1209" t="n">
        <v>19.9</v>
      </c>
      <c r="G108" s="1209" t="n">
        <v>12.5</v>
      </c>
      <c r="H108" s="1209" t="n">
        <v>70.4</v>
      </c>
      <c r="I108" s="1209" t="n">
        <v>25.6</v>
      </c>
      <c r="J108" s="1209" t="n">
        <v>3.1</v>
      </c>
      <c r="K108" s="1210" t="n">
        <v>0.8</v>
      </c>
    </row>
    <row r="109" customFormat="false" ht="12.75" hidden="false" customHeight="false" outlineLevel="0" collapsed="false">
      <c r="A109" s="1190"/>
      <c r="B109" s="1206" t="n">
        <v>2003</v>
      </c>
      <c r="C109" s="1207"/>
      <c r="D109" s="1208" t="n">
        <v>29.7</v>
      </c>
      <c r="E109" s="1209" t="n">
        <v>37.8</v>
      </c>
      <c r="F109" s="1209" t="n">
        <v>20</v>
      </c>
      <c r="G109" s="1209" t="n">
        <v>12.5</v>
      </c>
      <c r="H109" s="1209" t="n">
        <v>68.5</v>
      </c>
      <c r="I109" s="1209" t="n">
        <v>27.4</v>
      </c>
      <c r="J109" s="1209" t="n">
        <v>3.2</v>
      </c>
      <c r="K109" s="1210" t="n">
        <v>0.9</v>
      </c>
    </row>
    <row r="110" customFormat="false" ht="12.75" hidden="false" customHeight="false" outlineLevel="0" collapsed="false">
      <c r="A110" s="1190"/>
      <c r="B110" s="1206" t="n">
        <v>2006</v>
      </c>
      <c r="C110" s="1207"/>
      <c r="D110" s="1208" t="n">
        <v>26.6</v>
      </c>
      <c r="E110" s="1209" t="n">
        <v>38.9</v>
      </c>
      <c r="F110" s="1209" t="n">
        <v>20.9</v>
      </c>
      <c r="G110" s="1209" t="n">
        <v>13.7</v>
      </c>
      <c r="H110" s="1209" t="n">
        <v>64.5</v>
      </c>
      <c r="I110" s="1209" t="n">
        <v>30.4</v>
      </c>
      <c r="J110" s="1209" t="n">
        <v>3.7</v>
      </c>
      <c r="K110" s="1210" t="n">
        <v>1.3</v>
      </c>
    </row>
    <row r="111" customFormat="false" ht="12.75" hidden="false" customHeight="false" outlineLevel="0" collapsed="false">
      <c r="A111" s="1190"/>
      <c r="B111" s="1206" t="n">
        <v>2007</v>
      </c>
      <c r="C111" s="1207"/>
      <c r="D111" s="1208" t="n">
        <v>26.2</v>
      </c>
      <c r="E111" s="1209" t="n">
        <v>38.2</v>
      </c>
      <c r="F111" s="1209" t="n">
        <v>21.9</v>
      </c>
      <c r="G111" s="1209" t="n">
        <v>13.8</v>
      </c>
      <c r="H111" s="1209" t="n">
        <v>62.8</v>
      </c>
      <c r="I111" s="1209" t="n">
        <v>31.8</v>
      </c>
      <c r="J111" s="1209" t="n">
        <v>4.1</v>
      </c>
      <c r="K111" s="1210" t="n">
        <v>1.3</v>
      </c>
    </row>
    <row r="112" customFormat="false" ht="12.75" hidden="false" customHeight="false" outlineLevel="0" collapsed="false">
      <c r="A112" s="1190"/>
      <c r="B112" s="1212"/>
      <c r="C112" s="1207"/>
      <c r="D112" s="1208"/>
      <c r="E112" s="1209"/>
      <c r="F112" s="1209"/>
      <c r="G112" s="1209"/>
      <c r="H112" s="1209"/>
      <c r="I112" s="1209"/>
      <c r="J112" s="1209"/>
      <c r="K112" s="1210"/>
    </row>
    <row r="113" customFormat="false" ht="12.75" hidden="true" customHeight="false" outlineLevel="0" collapsed="false">
      <c r="A113" s="1190" t="s">
        <v>823</v>
      </c>
      <c r="B113" s="1206" t="n">
        <v>1984</v>
      </c>
      <c r="C113" s="1207"/>
      <c r="D113" s="1208" t="n">
        <v>12.4</v>
      </c>
      <c r="E113" s="1209" t="n">
        <v>61.9</v>
      </c>
      <c r="F113" s="1209" t="n">
        <v>11.9</v>
      </c>
      <c r="G113" s="1209" t="n">
        <v>13.8</v>
      </c>
      <c r="H113" s="1209" t="n">
        <v>27.4</v>
      </c>
      <c r="I113" s="1209" t="n">
        <v>65.8</v>
      </c>
      <c r="J113" s="1209" t="n">
        <v>4.1</v>
      </c>
      <c r="K113" s="1210" t="n">
        <v>2.7</v>
      </c>
    </row>
    <row r="114" customFormat="false" ht="12.75" hidden="false" customHeight="false" outlineLevel="0" collapsed="false">
      <c r="A114" s="1190" t="s">
        <v>823</v>
      </c>
      <c r="B114" s="1212" t="n">
        <v>1989</v>
      </c>
      <c r="C114" s="1207"/>
      <c r="D114" s="1208" t="n">
        <v>29.5</v>
      </c>
      <c r="E114" s="1209" t="n">
        <v>47.2</v>
      </c>
      <c r="F114" s="1209" t="n">
        <v>9.6</v>
      </c>
      <c r="G114" s="1209" t="n">
        <v>13.7</v>
      </c>
      <c r="H114" s="1209" t="n">
        <v>70</v>
      </c>
      <c r="I114" s="1209" t="n">
        <v>25.1</v>
      </c>
      <c r="J114" s="1209" t="n">
        <v>2.3</v>
      </c>
      <c r="K114" s="1210" t="n">
        <v>2.6</v>
      </c>
    </row>
    <row r="115" customFormat="false" ht="12.75" hidden="false" customHeight="false" outlineLevel="0" collapsed="false">
      <c r="A115" s="1190"/>
      <c r="B115" s="1212" t="n">
        <v>1994</v>
      </c>
      <c r="C115" s="1207"/>
      <c r="D115" s="1208" t="n">
        <v>23</v>
      </c>
      <c r="E115" s="1209" t="n">
        <v>48.4</v>
      </c>
      <c r="F115" s="1209" t="n">
        <v>11.8</v>
      </c>
      <c r="G115" s="1209" t="n">
        <v>16.8</v>
      </c>
      <c r="H115" s="1209" t="n">
        <v>63.3</v>
      </c>
      <c r="I115" s="1209" t="n">
        <v>31.4</v>
      </c>
      <c r="J115" s="1209" t="n">
        <v>3.4</v>
      </c>
      <c r="K115" s="1210" t="n">
        <v>1.9</v>
      </c>
    </row>
    <row r="116" customFormat="false" ht="12.75" hidden="true" customHeight="false" outlineLevel="0" collapsed="false">
      <c r="A116" s="1190"/>
      <c r="B116" s="1206" t="n">
        <v>1996</v>
      </c>
      <c r="C116" s="1207"/>
      <c r="D116" s="1208" t="n">
        <v>16.5</v>
      </c>
      <c r="E116" s="1209" t="n">
        <v>52.2</v>
      </c>
      <c r="F116" s="1209" t="n">
        <v>13.6</v>
      </c>
      <c r="G116" s="1209" t="n">
        <v>17.7</v>
      </c>
      <c r="H116" s="1209" t="n">
        <v>45.8</v>
      </c>
      <c r="I116" s="1209" t="n">
        <v>44.8</v>
      </c>
      <c r="J116" s="1209" t="n">
        <v>5.3</v>
      </c>
      <c r="K116" s="1210" t="n">
        <v>4.2</v>
      </c>
    </row>
    <row r="117" customFormat="false" ht="12.75" hidden="false" customHeight="false" outlineLevel="0" collapsed="false">
      <c r="A117" s="1190"/>
      <c r="B117" s="1206" t="n">
        <v>1998</v>
      </c>
      <c r="C117" s="1207"/>
      <c r="D117" s="1208" t="n">
        <v>19.7</v>
      </c>
      <c r="E117" s="1209" t="n">
        <v>49</v>
      </c>
      <c r="F117" s="1209" t="n">
        <v>13.1</v>
      </c>
      <c r="G117" s="1209" t="n">
        <v>16.8</v>
      </c>
      <c r="H117" s="1209" t="n">
        <v>51.9</v>
      </c>
      <c r="I117" s="1209" t="n">
        <v>38</v>
      </c>
      <c r="J117" s="1209" t="n">
        <v>4.6</v>
      </c>
      <c r="K117" s="1210" t="n">
        <v>2.9</v>
      </c>
    </row>
    <row r="118" customFormat="false" ht="12.75" hidden="true" customHeight="false" outlineLevel="0" collapsed="false">
      <c r="A118" s="1190"/>
      <c r="B118" s="1206" t="n">
        <v>2000</v>
      </c>
      <c r="C118" s="1207"/>
      <c r="D118" s="1208" t="n">
        <v>17.7</v>
      </c>
      <c r="E118" s="1209" t="n">
        <v>42.1</v>
      </c>
      <c r="F118" s="1209" t="n">
        <v>21.5</v>
      </c>
      <c r="G118" s="1209" t="n">
        <v>18.7</v>
      </c>
      <c r="H118" s="1209" t="n">
        <v>49.9</v>
      </c>
      <c r="I118" s="1209" t="n">
        <v>37.5</v>
      </c>
      <c r="J118" s="1209" t="n">
        <v>7.5</v>
      </c>
      <c r="K118" s="1210" t="n">
        <v>5.1</v>
      </c>
    </row>
    <row r="119" customFormat="false" ht="12.75" hidden="false" customHeight="false" outlineLevel="0" collapsed="false">
      <c r="A119" s="1190"/>
      <c r="B119" s="1206" t="n">
        <v>2002</v>
      </c>
      <c r="C119" s="1207"/>
      <c r="D119" s="1208" t="n">
        <v>17.2</v>
      </c>
      <c r="E119" s="1209" t="n">
        <v>43.3</v>
      </c>
      <c r="F119" s="1209" t="n">
        <v>21.3</v>
      </c>
      <c r="G119" s="1209" t="n">
        <v>18.1</v>
      </c>
      <c r="H119" s="1209" t="n">
        <v>50.3</v>
      </c>
      <c r="I119" s="1209" t="n">
        <v>36.9</v>
      </c>
      <c r="J119" s="1209" t="n">
        <v>7.6</v>
      </c>
      <c r="K119" s="1210" t="n">
        <v>5.2</v>
      </c>
    </row>
    <row r="120" customFormat="false" ht="12.75" hidden="false" customHeight="false" outlineLevel="0" collapsed="false">
      <c r="A120" s="1190"/>
      <c r="B120" s="1206" t="n">
        <v>2004</v>
      </c>
      <c r="C120" s="1207"/>
      <c r="D120" s="1208" t="n">
        <v>15.7</v>
      </c>
      <c r="E120" s="1209" t="n">
        <v>43.8</v>
      </c>
      <c r="F120" s="1209" t="n">
        <v>18.9</v>
      </c>
      <c r="G120" s="1209" t="n">
        <v>21.6</v>
      </c>
      <c r="H120" s="1209" t="n">
        <v>41</v>
      </c>
      <c r="I120" s="1209" t="n">
        <v>43.3</v>
      </c>
      <c r="J120" s="1209" t="n">
        <v>9.1</v>
      </c>
      <c r="K120" s="1210" t="n">
        <v>6.5</v>
      </c>
    </row>
    <row r="121" customFormat="false" ht="12.75" hidden="true" customHeight="false" outlineLevel="0" collapsed="false">
      <c r="A121" s="1190"/>
      <c r="B121" s="1206" t="n">
        <v>2005</v>
      </c>
      <c r="C121" s="1207"/>
      <c r="D121" s="1208" t="n">
        <v>14.4</v>
      </c>
      <c r="E121" s="1209" t="n">
        <v>42.8</v>
      </c>
      <c r="F121" s="1209" t="n">
        <v>20.3</v>
      </c>
      <c r="G121" s="1209" t="n">
        <v>22.5</v>
      </c>
      <c r="H121" s="1209" t="n">
        <v>41.9</v>
      </c>
      <c r="I121" s="1209" t="n">
        <v>42.6</v>
      </c>
      <c r="J121" s="1209" t="n">
        <v>9.1</v>
      </c>
      <c r="K121" s="1210" t="n">
        <v>6.4</v>
      </c>
    </row>
    <row r="122" customFormat="false" ht="12.75" hidden="false" customHeight="false" outlineLevel="0" collapsed="false">
      <c r="A122" s="1190"/>
      <c r="B122" s="1206" t="n">
        <v>2006</v>
      </c>
      <c r="C122" s="1207"/>
      <c r="D122" s="1208" t="n">
        <v>12.9</v>
      </c>
      <c r="E122" s="1209" t="n">
        <v>43</v>
      </c>
      <c r="F122" s="1209" t="n">
        <v>20.9</v>
      </c>
      <c r="G122" s="1209" t="n">
        <v>23.2</v>
      </c>
      <c r="H122" s="1209" t="n">
        <v>39.4</v>
      </c>
      <c r="I122" s="1209" t="n">
        <v>46.3</v>
      </c>
      <c r="J122" s="1209" t="n">
        <v>8.9</v>
      </c>
      <c r="K122" s="1210" t="n">
        <v>5.4</v>
      </c>
    </row>
    <row r="123" customFormat="false" ht="12.75" hidden="false" customHeight="false" outlineLevel="0" collapsed="false">
      <c r="A123" s="1190"/>
      <c r="B123" s="1206"/>
      <c r="C123" s="1207"/>
      <c r="D123" s="1208"/>
      <c r="E123" s="1209"/>
      <c r="F123" s="1209"/>
      <c r="G123" s="1209"/>
      <c r="H123" s="1209"/>
      <c r="I123" s="1209"/>
      <c r="J123" s="1209"/>
      <c r="K123" s="1210"/>
    </row>
    <row r="124" customFormat="false" ht="12.75" hidden="false" customHeight="false" outlineLevel="0" collapsed="false">
      <c r="A124" s="1190" t="s">
        <v>63</v>
      </c>
      <c r="B124" s="1206" t="n">
        <v>1993</v>
      </c>
      <c r="C124" s="1207"/>
      <c r="D124" s="1208" t="n">
        <v>41.4</v>
      </c>
      <c r="E124" s="1209" t="n">
        <v>34.1</v>
      </c>
      <c r="F124" s="1209" t="n">
        <v>15.9</v>
      </c>
      <c r="G124" s="1209" t="n">
        <v>8.7</v>
      </c>
      <c r="H124" s="1209" t="n">
        <v>81.7</v>
      </c>
      <c r="I124" s="1209" t="n">
        <v>15</v>
      </c>
      <c r="J124" s="1209" t="n">
        <v>2.1</v>
      </c>
      <c r="K124" s="1210" t="n">
        <v>1.1</v>
      </c>
    </row>
    <row r="125" customFormat="false" ht="12.75" hidden="true" customHeight="false" outlineLevel="0" collapsed="false">
      <c r="A125" s="1190"/>
      <c r="B125" s="1206" t="n">
        <v>1997</v>
      </c>
      <c r="C125" s="1207"/>
      <c r="D125" s="1208" t="n">
        <v>27.1</v>
      </c>
      <c r="E125" s="1209" t="n">
        <v>38.8</v>
      </c>
      <c r="F125" s="1209" t="n">
        <v>18.8</v>
      </c>
      <c r="G125" s="1209" t="n">
        <v>15.3</v>
      </c>
      <c r="H125" s="1209" t="s">
        <v>162</v>
      </c>
      <c r="I125" s="1209" t="s">
        <v>162</v>
      </c>
      <c r="J125" s="1209" t="s">
        <v>162</v>
      </c>
      <c r="K125" s="1210" t="s">
        <v>162</v>
      </c>
    </row>
    <row r="126" customFormat="false" ht="12.75" hidden="false" customHeight="false" outlineLevel="0" collapsed="false">
      <c r="A126" s="1190"/>
      <c r="B126" s="1206" t="n">
        <v>1998</v>
      </c>
      <c r="C126" s="1207"/>
      <c r="D126" s="1208" t="n">
        <v>36.5</v>
      </c>
      <c r="E126" s="1209" t="n">
        <v>35.2</v>
      </c>
      <c r="F126" s="1209" t="n">
        <v>14</v>
      </c>
      <c r="G126" s="1209" t="n">
        <v>14.4</v>
      </c>
      <c r="H126" s="1209" t="n">
        <v>75.9</v>
      </c>
      <c r="I126" s="1209" t="n">
        <v>16.6</v>
      </c>
      <c r="J126" s="1209" t="n">
        <v>4.1</v>
      </c>
      <c r="K126" s="1210" t="n">
        <v>3.4</v>
      </c>
    </row>
    <row r="127" customFormat="false" ht="12.75" hidden="false" customHeight="false" outlineLevel="0" collapsed="false">
      <c r="A127" s="1190"/>
      <c r="B127" s="1206" t="n">
        <v>2001</v>
      </c>
      <c r="C127" s="1207"/>
      <c r="D127" s="1208" t="n">
        <v>37.6</v>
      </c>
      <c r="E127" s="1209" t="n">
        <v>33.8</v>
      </c>
      <c r="F127" s="1209" t="n">
        <v>17.3</v>
      </c>
      <c r="G127" s="1209" t="n">
        <v>11.4</v>
      </c>
      <c r="H127" s="1209" t="n">
        <v>76.8</v>
      </c>
      <c r="I127" s="1209" t="n">
        <v>18</v>
      </c>
      <c r="J127" s="1209" t="n">
        <v>3.6</v>
      </c>
      <c r="K127" s="1210" t="n">
        <v>1.5</v>
      </c>
    </row>
    <row r="128" customFormat="false" ht="12.75" hidden="false" customHeight="false" outlineLevel="0" collapsed="false">
      <c r="A128" s="1190"/>
      <c r="B128" s="1206" t="n">
        <v>2005</v>
      </c>
      <c r="C128" s="1207"/>
      <c r="D128" s="1208" t="n">
        <v>29.1</v>
      </c>
      <c r="E128" s="1209" t="n">
        <v>35.2</v>
      </c>
      <c r="F128" s="1209" t="n">
        <v>19.3</v>
      </c>
      <c r="G128" s="1209" t="n">
        <v>16.4</v>
      </c>
      <c r="H128" s="1209" t="n">
        <v>74.4</v>
      </c>
      <c r="I128" s="1209" t="n">
        <v>19.7</v>
      </c>
      <c r="J128" s="1209" t="n">
        <v>4</v>
      </c>
      <c r="K128" s="1210" t="n">
        <v>1.8</v>
      </c>
    </row>
    <row r="129" customFormat="false" ht="12.75" hidden="false" customHeight="false" outlineLevel="0" collapsed="false">
      <c r="A129" s="1190"/>
      <c r="B129" s="1206"/>
      <c r="C129" s="1207"/>
      <c r="D129" s="1208"/>
      <c r="E129" s="1209"/>
      <c r="F129" s="1209"/>
      <c r="G129" s="1209"/>
      <c r="H129" s="1209"/>
      <c r="I129" s="1209"/>
      <c r="J129" s="1209"/>
      <c r="K129" s="1210"/>
    </row>
    <row r="130" customFormat="false" ht="12.75" hidden="false" customHeight="false" outlineLevel="0" collapsed="false">
      <c r="A130" s="1190" t="s">
        <v>66</v>
      </c>
      <c r="B130" s="1206" t="n">
        <v>1979</v>
      </c>
      <c r="C130" s="1207"/>
      <c r="D130" s="1208" t="n">
        <v>18.2</v>
      </c>
      <c r="E130" s="1209" t="n">
        <v>47.8</v>
      </c>
      <c r="F130" s="1209" t="n">
        <v>20.5</v>
      </c>
      <c r="G130" s="1209" t="n">
        <v>13.5</v>
      </c>
      <c r="H130" s="1209" t="n">
        <v>57.4</v>
      </c>
      <c r="I130" s="1209" t="n">
        <v>36.6</v>
      </c>
      <c r="J130" s="1209" t="n">
        <v>4.4</v>
      </c>
      <c r="K130" s="1210" t="n">
        <v>1.7</v>
      </c>
    </row>
    <row r="131" customFormat="false" ht="12.75" hidden="true" customHeight="false" outlineLevel="0" collapsed="false">
      <c r="A131" s="1190"/>
      <c r="B131" s="1206" t="n">
        <v>1989</v>
      </c>
      <c r="C131" s="1207"/>
      <c r="D131" s="1208" t="n">
        <v>14.5</v>
      </c>
      <c r="E131" s="1209" t="n">
        <v>42</v>
      </c>
      <c r="F131" s="1209" t="n">
        <v>23.4</v>
      </c>
      <c r="G131" s="1209" t="n">
        <v>20.1</v>
      </c>
      <c r="H131" s="1209" t="n">
        <v>40.4</v>
      </c>
      <c r="I131" s="1209" t="n">
        <v>42.7</v>
      </c>
      <c r="J131" s="1209" t="n">
        <v>11</v>
      </c>
      <c r="K131" s="1210" t="n">
        <v>5.8</v>
      </c>
    </row>
    <row r="132" customFormat="false" ht="12.75" hidden="false" customHeight="false" outlineLevel="0" collapsed="false">
      <c r="A132" s="1190"/>
      <c r="B132" s="1206" t="n">
        <v>1991</v>
      </c>
      <c r="C132" s="1207"/>
      <c r="D132" s="1208" t="n">
        <v>13.8</v>
      </c>
      <c r="E132" s="1209" t="n">
        <v>39.6</v>
      </c>
      <c r="F132" s="1209" t="n">
        <v>25.1</v>
      </c>
      <c r="G132" s="1209" t="n">
        <v>21.6</v>
      </c>
      <c r="H132" s="1209" t="n">
        <v>37.6</v>
      </c>
      <c r="I132" s="1209" t="n">
        <v>43.9</v>
      </c>
      <c r="J132" s="1209" t="n">
        <v>12.3</v>
      </c>
      <c r="K132" s="1210" t="n">
        <v>6.1</v>
      </c>
    </row>
    <row r="133" customFormat="false" ht="12.75" hidden="false" customHeight="false" outlineLevel="0" collapsed="false">
      <c r="A133" s="1190"/>
      <c r="B133" s="1206" t="n">
        <v>1994</v>
      </c>
      <c r="C133" s="1207"/>
      <c r="D133" s="1220" t="n">
        <v>11.2</v>
      </c>
      <c r="E133" s="1209" t="n">
        <v>39.9</v>
      </c>
      <c r="F133" s="1209" t="n">
        <v>26.6</v>
      </c>
      <c r="G133" s="1209" t="n">
        <v>22.3</v>
      </c>
      <c r="H133" s="1209" t="n">
        <v>35</v>
      </c>
      <c r="I133" s="1209" t="n">
        <v>44.8</v>
      </c>
      <c r="J133" s="1209" t="n">
        <v>13.2</v>
      </c>
      <c r="K133" s="1210" t="n">
        <v>6.9</v>
      </c>
    </row>
    <row r="134" customFormat="false" ht="12.75" hidden="true" customHeight="false" outlineLevel="0" collapsed="false">
      <c r="A134" s="1190"/>
      <c r="B134" s="1206" t="n">
        <v>1997</v>
      </c>
      <c r="C134" s="1207"/>
      <c r="D134" s="1208" t="n">
        <v>9.8</v>
      </c>
      <c r="E134" s="1209" t="n">
        <v>37.9</v>
      </c>
      <c r="F134" s="1209" t="n">
        <v>27.4</v>
      </c>
      <c r="G134" s="1209" t="n">
        <v>24.9</v>
      </c>
      <c r="H134" s="1209" t="n">
        <v>31.2</v>
      </c>
      <c r="I134" s="1209" t="n">
        <v>46</v>
      </c>
      <c r="J134" s="1209" t="n">
        <v>15.4</v>
      </c>
      <c r="K134" s="1210" t="n">
        <v>7.4</v>
      </c>
    </row>
    <row r="135" customFormat="false" ht="12.75" hidden="true" customHeight="false" outlineLevel="0" collapsed="false">
      <c r="A135" s="1190"/>
      <c r="B135" s="1206" t="n">
        <v>1998</v>
      </c>
      <c r="C135" s="1207"/>
      <c r="D135" s="1208" t="n">
        <v>7.2</v>
      </c>
      <c r="E135" s="1209" t="n">
        <v>35.3</v>
      </c>
      <c r="F135" s="1209" t="n">
        <v>29.4</v>
      </c>
      <c r="G135" s="1209" t="n">
        <v>28.1</v>
      </c>
      <c r="H135" s="1209" t="n">
        <v>27.4</v>
      </c>
      <c r="I135" s="1209" t="n">
        <v>50.4</v>
      </c>
      <c r="J135" s="1209" t="n">
        <v>15.9</v>
      </c>
      <c r="K135" s="1210" t="n">
        <v>6.3</v>
      </c>
    </row>
    <row r="136" customFormat="false" ht="12.75" hidden="false" customHeight="false" outlineLevel="0" collapsed="false">
      <c r="A136" s="1190"/>
      <c r="B136" s="1206" t="n">
        <v>1999</v>
      </c>
      <c r="C136" s="1207"/>
      <c r="D136" s="1208" t="n">
        <v>8</v>
      </c>
      <c r="E136" s="1209" t="n">
        <v>38.7</v>
      </c>
      <c r="F136" s="1209" t="n">
        <v>27.8</v>
      </c>
      <c r="G136" s="1209" t="n">
        <v>25.4</v>
      </c>
      <c r="H136" s="1209" t="n">
        <v>27.2</v>
      </c>
      <c r="I136" s="1209" t="n">
        <v>48.4</v>
      </c>
      <c r="J136" s="1209" t="n">
        <v>16.1</v>
      </c>
      <c r="K136" s="1210" t="n">
        <v>8.3</v>
      </c>
    </row>
    <row r="137" customFormat="false" ht="12.75" hidden="false" customHeight="false" outlineLevel="0" collapsed="false">
      <c r="A137" s="1190"/>
      <c r="B137" s="1206" t="n">
        <v>2002</v>
      </c>
      <c r="C137" s="1207"/>
      <c r="D137" s="1208" t="n">
        <v>6.6</v>
      </c>
      <c r="E137" s="1209" t="n">
        <v>36.3</v>
      </c>
      <c r="F137" s="1209" t="n">
        <v>29.1</v>
      </c>
      <c r="G137" s="1209" t="n">
        <v>28</v>
      </c>
      <c r="H137" s="1209" t="n">
        <v>32.5</v>
      </c>
      <c r="I137" s="1209" t="n">
        <v>47.7</v>
      </c>
      <c r="J137" s="1209" t="n">
        <v>13.3</v>
      </c>
      <c r="K137" s="1210" t="n">
        <v>6.6</v>
      </c>
    </row>
    <row r="138" customFormat="false" ht="12.75" hidden="true" customHeight="false" outlineLevel="0" collapsed="false">
      <c r="A138" s="1190"/>
      <c r="B138" s="1206" t="n">
        <v>2005</v>
      </c>
      <c r="C138" s="1207"/>
      <c r="D138" s="1208" t="n">
        <v>5.7</v>
      </c>
      <c r="E138" s="1209" t="n">
        <v>34.5</v>
      </c>
      <c r="F138" s="1209" t="n">
        <v>29.7</v>
      </c>
      <c r="G138" s="1209" t="n">
        <v>30.1</v>
      </c>
      <c r="H138" s="1209" t="n">
        <v>27.8</v>
      </c>
      <c r="I138" s="1209" t="n">
        <v>48.2</v>
      </c>
      <c r="J138" s="1209" t="n">
        <v>15.5</v>
      </c>
      <c r="K138" s="1210" t="n">
        <v>8.5</v>
      </c>
    </row>
    <row r="139" customFormat="false" ht="12.75" hidden="false" customHeight="false" outlineLevel="0" collapsed="false">
      <c r="A139" s="1190"/>
      <c r="B139" s="1206" t="n">
        <v>2006</v>
      </c>
      <c r="C139" s="1207"/>
      <c r="D139" s="1208" t="n">
        <v>5.7</v>
      </c>
      <c r="E139" s="1209" t="n">
        <v>34.4</v>
      </c>
      <c r="F139" s="1209" t="n">
        <v>29.8</v>
      </c>
      <c r="G139" s="1209" t="n">
        <v>30.1</v>
      </c>
      <c r="H139" s="1209" t="n">
        <v>26.2</v>
      </c>
      <c r="I139" s="1209" t="n">
        <v>48.5</v>
      </c>
      <c r="J139" s="1209" t="n">
        <v>16.4</v>
      </c>
      <c r="K139" s="1210" t="n">
        <v>8.9</v>
      </c>
    </row>
    <row r="140" customFormat="false" ht="12.75" hidden="false" customHeight="false" outlineLevel="0" collapsed="false">
      <c r="A140" s="1190"/>
      <c r="B140" s="1206" t="n">
        <v>2007</v>
      </c>
      <c r="C140" s="1207"/>
      <c r="D140" s="1208" t="n">
        <v>5.2</v>
      </c>
      <c r="E140" s="1209" t="n">
        <v>32.1</v>
      </c>
      <c r="F140" s="1209" t="n">
        <v>32.8</v>
      </c>
      <c r="G140" s="1209" t="n">
        <v>29.9</v>
      </c>
      <c r="H140" s="1209" t="n">
        <v>25.2</v>
      </c>
      <c r="I140" s="1209" t="n">
        <v>49</v>
      </c>
      <c r="J140" s="1209" t="n">
        <v>17</v>
      </c>
      <c r="K140" s="1210" t="n">
        <v>8.9</v>
      </c>
    </row>
    <row r="141" customFormat="false" ht="12.75" hidden="false" customHeight="false" outlineLevel="0" collapsed="false">
      <c r="A141" s="1190"/>
      <c r="B141" s="1206"/>
      <c r="C141" s="1207"/>
      <c r="D141" s="1208"/>
      <c r="E141" s="1209"/>
      <c r="F141" s="1209"/>
      <c r="G141" s="1209"/>
      <c r="H141" s="1209"/>
      <c r="I141" s="1209"/>
      <c r="J141" s="1209"/>
      <c r="K141" s="1210"/>
    </row>
    <row r="142" customFormat="false" ht="12.75" hidden="false" customHeight="false" outlineLevel="0" collapsed="false">
      <c r="A142" s="1190" t="s">
        <v>67</v>
      </c>
      <c r="B142" s="1206" t="n">
        <v>1986</v>
      </c>
      <c r="C142" s="1207"/>
      <c r="D142" s="1208" t="n">
        <v>21.6</v>
      </c>
      <c r="E142" s="1209" t="n">
        <v>37.5</v>
      </c>
      <c r="F142" s="1209" t="n">
        <v>23.3</v>
      </c>
      <c r="G142" s="1209" t="n">
        <v>17.6</v>
      </c>
      <c r="H142" s="1209" t="s">
        <v>162</v>
      </c>
      <c r="I142" s="1209" t="s">
        <v>162</v>
      </c>
      <c r="J142" s="1209" t="s">
        <v>162</v>
      </c>
      <c r="K142" s="1210" t="s">
        <v>162</v>
      </c>
    </row>
    <row r="143" customFormat="false" ht="12.75" hidden="false" customHeight="false" outlineLevel="0" collapsed="false">
      <c r="A143" s="1190" t="s">
        <v>824</v>
      </c>
      <c r="B143" s="1206" t="n">
        <v>1990</v>
      </c>
      <c r="C143" s="1207"/>
      <c r="D143" s="1208" t="n">
        <v>16.9</v>
      </c>
      <c r="E143" s="1209" t="n">
        <v>40.5</v>
      </c>
      <c r="F143" s="1209" t="n">
        <v>28.1</v>
      </c>
      <c r="G143" s="1209" t="n">
        <v>14.6</v>
      </c>
      <c r="H143" s="1209" t="s">
        <v>162</v>
      </c>
      <c r="I143" s="1209" t="s">
        <v>162</v>
      </c>
      <c r="J143" s="1209" t="s">
        <v>162</v>
      </c>
      <c r="K143" s="1210" t="s">
        <v>162</v>
      </c>
    </row>
    <row r="144" customFormat="false" ht="12.75" hidden="false" customHeight="false" outlineLevel="0" collapsed="false">
      <c r="A144" s="1190"/>
      <c r="B144" s="1206" t="n">
        <v>1994</v>
      </c>
      <c r="C144" s="1207"/>
      <c r="D144" s="1208" t="n">
        <v>17.9</v>
      </c>
      <c r="E144" s="1209" t="n">
        <v>42.1</v>
      </c>
      <c r="F144" s="1209" t="n">
        <v>22.9</v>
      </c>
      <c r="G144" s="1209" t="n">
        <v>17.1</v>
      </c>
      <c r="H144" s="1209" t="s">
        <v>162</v>
      </c>
      <c r="I144" s="1209" t="s">
        <v>162</v>
      </c>
      <c r="J144" s="1209" t="s">
        <v>162</v>
      </c>
      <c r="K144" s="1210" t="s">
        <v>162</v>
      </c>
    </row>
    <row r="145" customFormat="false" ht="12.75" hidden="true" customHeight="false" outlineLevel="0" collapsed="false">
      <c r="A145" s="1190"/>
      <c r="B145" s="1206" t="n">
        <v>1996</v>
      </c>
      <c r="C145" s="1207"/>
      <c r="D145" s="1208" t="n">
        <v>19.7</v>
      </c>
      <c r="E145" s="1209" t="n">
        <v>40.6</v>
      </c>
      <c r="F145" s="1209" t="n">
        <v>22.4</v>
      </c>
      <c r="G145" s="1209" t="n">
        <v>17.4</v>
      </c>
      <c r="H145" s="1209" t="s">
        <v>162</v>
      </c>
      <c r="I145" s="1209" t="s">
        <v>162</v>
      </c>
      <c r="J145" s="1209" t="s">
        <v>162</v>
      </c>
      <c r="K145" s="1210" t="s">
        <v>162</v>
      </c>
    </row>
    <row r="146" customFormat="false" ht="12.75" hidden="false" customHeight="false" outlineLevel="0" collapsed="false">
      <c r="A146" s="1190"/>
      <c r="B146" s="1206" t="n">
        <v>1997</v>
      </c>
      <c r="C146" s="1207"/>
      <c r="D146" s="1208" t="n">
        <v>17</v>
      </c>
      <c r="E146" s="1209" t="n">
        <v>39</v>
      </c>
      <c r="F146" s="1209" t="n">
        <v>25.5</v>
      </c>
      <c r="G146" s="1209" t="n">
        <v>18.5</v>
      </c>
      <c r="H146" s="1209" t="s">
        <v>162</v>
      </c>
      <c r="I146" s="1209" t="s">
        <v>162</v>
      </c>
      <c r="J146" s="1209" t="s">
        <v>162</v>
      </c>
      <c r="K146" s="1210" t="s">
        <v>162</v>
      </c>
    </row>
    <row r="147" customFormat="false" ht="12.75" hidden="true" customHeight="false" outlineLevel="0" collapsed="false">
      <c r="A147" s="1190"/>
      <c r="B147" s="1206" t="n">
        <v>1999</v>
      </c>
      <c r="C147" s="1207"/>
      <c r="D147" s="1208" t="n">
        <v>13.1</v>
      </c>
      <c r="E147" s="1209" t="n">
        <v>45.4</v>
      </c>
      <c r="F147" s="1209" t="n">
        <v>23.8</v>
      </c>
      <c r="G147" s="1209" t="n">
        <v>17.6</v>
      </c>
      <c r="H147" s="1209" t="s">
        <v>162</v>
      </c>
      <c r="I147" s="1209" t="s">
        <v>162</v>
      </c>
      <c r="J147" s="1209" t="s">
        <v>162</v>
      </c>
      <c r="K147" s="1210" t="s">
        <v>162</v>
      </c>
    </row>
    <row r="148" customFormat="false" ht="12.75" hidden="false" customHeight="false" outlineLevel="0" collapsed="false">
      <c r="A148" s="1190"/>
      <c r="B148" s="1206" t="n">
        <v>2001</v>
      </c>
      <c r="C148" s="1207"/>
      <c r="D148" s="1208" t="n">
        <v>17.5</v>
      </c>
      <c r="E148" s="1209" t="n">
        <v>34.6</v>
      </c>
      <c r="F148" s="1209" t="n">
        <v>26.7</v>
      </c>
      <c r="G148" s="1209" t="n">
        <v>21.3</v>
      </c>
      <c r="H148" s="1209" t="s">
        <v>162</v>
      </c>
      <c r="I148" s="1209" t="s">
        <v>162</v>
      </c>
      <c r="J148" s="1209" t="s">
        <v>162</v>
      </c>
      <c r="K148" s="1210" t="s">
        <v>162</v>
      </c>
    </row>
    <row r="149" customFormat="false" ht="12.75" hidden="false" customHeight="false" outlineLevel="0" collapsed="false">
      <c r="A149" s="1190"/>
      <c r="B149" s="1206" t="n">
        <v>2005</v>
      </c>
      <c r="C149" s="1207"/>
      <c r="D149" s="1208" t="n">
        <v>11.3</v>
      </c>
      <c r="E149" s="1209" t="n">
        <v>35.5</v>
      </c>
      <c r="F149" s="1209" t="n">
        <v>28.6</v>
      </c>
      <c r="G149" s="1209" t="n">
        <v>24.5</v>
      </c>
      <c r="H149" s="1209" t="s">
        <v>162</v>
      </c>
      <c r="I149" s="1209" t="s">
        <v>162</v>
      </c>
      <c r="J149" s="1209" t="s">
        <v>162</v>
      </c>
      <c r="K149" s="1210" t="s">
        <v>162</v>
      </c>
    </row>
    <row r="150" customFormat="false" ht="12.75" hidden="false" customHeight="false" outlineLevel="0" collapsed="false">
      <c r="A150" s="1190"/>
      <c r="B150" s="1206" t="n">
        <v>2007</v>
      </c>
      <c r="C150" s="1207"/>
      <c r="D150" s="1208" t="n">
        <v>12.1</v>
      </c>
      <c r="E150" s="1209" t="n">
        <v>35.5</v>
      </c>
      <c r="F150" s="1209" t="n">
        <v>33.1</v>
      </c>
      <c r="G150" s="1209" t="n">
        <v>19.2</v>
      </c>
      <c r="H150" s="1209" t="s">
        <v>162</v>
      </c>
      <c r="I150" s="1209" t="s">
        <v>162</v>
      </c>
      <c r="J150" s="1209" t="s">
        <v>162</v>
      </c>
      <c r="K150" s="1210" t="s">
        <v>162</v>
      </c>
    </row>
    <row r="151" customFormat="false" ht="12.75" hidden="false" customHeight="false" outlineLevel="0" collapsed="false">
      <c r="A151" s="1190"/>
      <c r="B151" s="1206"/>
      <c r="C151" s="1207"/>
      <c r="D151" s="1208"/>
      <c r="E151" s="1209"/>
      <c r="F151" s="1209"/>
      <c r="G151" s="1209"/>
      <c r="H151" s="1209"/>
      <c r="I151" s="1209"/>
      <c r="J151" s="1209"/>
      <c r="K151" s="1210"/>
    </row>
    <row r="152" customFormat="false" ht="12.75" hidden="true" customHeight="false" outlineLevel="0" collapsed="false">
      <c r="A152" s="1190" t="s">
        <v>68</v>
      </c>
      <c r="B152" s="1206" t="n">
        <v>1997</v>
      </c>
      <c r="C152" s="1207"/>
      <c r="D152" s="1208" t="n">
        <v>26.1</v>
      </c>
      <c r="E152" s="1209" t="n">
        <v>14.3</v>
      </c>
      <c r="F152" s="1209" t="n">
        <v>33.6</v>
      </c>
      <c r="G152" s="1209" t="n">
        <v>26.1</v>
      </c>
      <c r="H152" s="1209" t="n">
        <v>76.7</v>
      </c>
      <c r="I152" s="1209" t="n">
        <v>9.5</v>
      </c>
      <c r="J152" s="1209" t="n">
        <v>10.2</v>
      </c>
      <c r="K152" s="1210" t="n">
        <v>3.5</v>
      </c>
    </row>
    <row r="153" customFormat="false" ht="12.75" hidden="false" customHeight="false" outlineLevel="0" collapsed="false">
      <c r="A153" s="1190" t="s">
        <v>68</v>
      </c>
      <c r="B153" s="1206" t="n">
        <v>1999</v>
      </c>
      <c r="C153" s="1207"/>
      <c r="D153" s="1208" t="n">
        <v>21.3</v>
      </c>
      <c r="E153" s="1209" t="n">
        <v>13.8</v>
      </c>
      <c r="F153" s="1209" t="n">
        <v>35.3</v>
      </c>
      <c r="G153" s="1209" t="n">
        <v>29.6</v>
      </c>
      <c r="H153" s="1209" t="n">
        <v>69.3</v>
      </c>
      <c r="I153" s="1209" t="n">
        <v>15.7</v>
      </c>
      <c r="J153" s="1209" t="n">
        <v>10.9</v>
      </c>
      <c r="K153" s="1210" t="n">
        <v>4.2</v>
      </c>
    </row>
    <row r="154" customFormat="false" ht="12.75" hidden="false" customHeight="false" outlineLevel="0" collapsed="false">
      <c r="A154" s="1190"/>
      <c r="B154" s="1206" t="n">
        <v>2001</v>
      </c>
      <c r="C154" s="1207"/>
      <c r="D154" s="1208" t="n">
        <v>22.3</v>
      </c>
      <c r="E154" s="1209" t="n">
        <v>15.5</v>
      </c>
      <c r="F154" s="1209" t="n">
        <v>31.5</v>
      </c>
      <c r="G154" s="1209" t="n">
        <v>30.6</v>
      </c>
      <c r="H154" s="1209" t="n">
        <v>63.4</v>
      </c>
      <c r="I154" s="1209" t="n">
        <v>18.8</v>
      </c>
      <c r="J154" s="1209" t="n">
        <v>12.3</v>
      </c>
      <c r="K154" s="1210" t="n">
        <v>5.5</v>
      </c>
    </row>
    <row r="155" customFormat="false" ht="12.75" hidden="true" customHeight="false" outlineLevel="0" collapsed="false">
      <c r="A155" s="1190"/>
      <c r="B155" s="1206" t="n">
        <v>2002</v>
      </c>
      <c r="C155" s="1207"/>
      <c r="D155" s="1208" t="n">
        <v>21.1</v>
      </c>
      <c r="E155" s="1209" t="n">
        <v>15</v>
      </c>
      <c r="F155" s="1209" t="n">
        <v>31.3</v>
      </c>
      <c r="G155" s="1209" t="n">
        <v>32.5</v>
      </c>
      <c r="H155" s="1209" t="n">
        <v>60.2</v>
      </c>
      <c r="I155" s="1209" t="n">
        <v>19.8</v>
      </c>
      <c r="J155" s="1209" t="n">
        <v>13.9</v>
      </c>
      <c r="K155" s="1210" t="n">
        <v>6</v>
      </c>
    </row>
    <row r="156" customFormat="false" ht="12.75" hidden="false" customHeight="false" outlineLevel="0" collapsed="false">
      <c r="A156" s="1190"/>
      <c r="B156" s="1206" t="n">
        <v>2003</v>
      </c>
      <c r="C156" s="1207"/>
      <c r="D156" s="1208" t="n">
        <v>20.4</v>
      </c>
      <c r="E156" s="1209" t="n">
        <v>13.9</v>
      </c>
      <c r="F156" s="1209" t="n">
        <v>31.8</v>
      </c>
      <c r="G156" s="1209" t="n">
        <v>33.9</v>
      </c>
      <c r="H156" s="1209" t="n">
        <v>61.2</v>
      </c>
      <c r="I156" s="1209" t="n">
        <v>19.4</v>
      </c>
      <c r="J156" s="1209" t="n">
        <v>13.7</v>
      </c>
      <c r="K156" s="1210" t="n">
        <v>5.8</v>
      </c>
    </row>
    <row r="157" customFormat="false" ht="12.75" hidden="false" customHeight="false" outlineLevel="0" collapsed="false">
      <c r="A157" s="1190"/>
      <c r="B157" s="1206"/>
      <c r="C157" s="1207"/>
      <c r="D157" s="1208"/>
      <c r="E157" s="1209"/>
      <c r="F157" s="1209"/>
      <c r="G157" s="1209"/>
      <c r="H157" s="1209"/>
      <c r="I157" s="1209"/>
      <c r="J157" s="1209"/>
      <c r="K157" s="1210"/>
    </row>
    <row r="158" customFormat="false" ht="12.75" hidden="true" customHeight="false" outlineLevel="0" collapsed="false">
      <c r="A158" s="1190" t="s">
        <v>825</v>
      </c>
      <c r="B158" s="1206" t="n">
        <v>1997</v>
      </c>
      <c r="C158" s="1207"/>
      <c r="D158" s="1208" t="n">
        <v>32</v>
      </c>
      <c r="E158" s="1209" t="n">
        <v>26.9</v>
      </c>
      <c r="F158" s="1209" t="n">
        <v>25.5</v>
      </c>
      <c r="G158" s="1209" t="n">
        <v>15.6</v>
      </c>
      <c r="H158" s="1209" t="n">
        <v>62.1</v>
      </c>
      <c r="I158" s="1209" t="n">
        <v>25.2</v>
      </c>
      <c r="J158" s="1209" t="n">
        <v>9.9</v>
      </c>
      <c r="K158" s="1210" t="n">
        <v>2.7</v>
      </c>
    </row>
    <row r="159" customFormat="false" ht="12.75" hidden="false" customHeight="false" outlineLevel="0" collapsed="false">
      <c r="A159" s="1190" t="s">
        <v>825</v>
      </c>
      <c r="B159" s="1206" t="n">
        <v>2000</v>
      </c>
      <c r="C159" s="1207"/>
      <c r="D159" s="1208" t="n">
        <v>26.4</v>
      </c>
      <c r="E159" s="1209" t="n">
        <v>29</v>
      </c>
      <c r="F159" s="1209" t="n">
        <v>23.5</v>
      </c>
      <c r="G159" s="1209" t="n">
        <v>21.1</v>
      </c>
      <c r="H159" s="1209" t="n">
        <v>58.6</v>
      </c>
      <c r="I159" s="1209" t="n">
        <v>26.6</v>
      </c>
      <c r="J159" s="1209" t="n">
        <v>10.4</v>
      </c>
      <c r="K159" s="1210" t="n">
        <v>4.3</v>
      </c>
    </row>
    <row r="160" customFormat="false" ht="12.75" hidden="false" customHeight="false" outlineLevel="0" collapsed="false">
      <c r="A160" s="1190"/>
      <c r="B160" s="1206" t="n">
        <v>2002</v>
      </c>
      <c r="C160" s="1207"/>
      <c r="D160" s="1208" t="n">
        <v>24.7</v>
      </c>
      <c r="E160" s="1209" t="n">
        <v>27.7</v>
      </c>
      <c r="F160" s="1209" t="n">
        <v>25.7</v>
      </c>
      <c r="G160" s="1209" t="n">
        <v>21.9</v>
      </c>
      <c r="H160" s="1209" t="n">
        <v>55.8</v>
      </c>
      <c r="I160" s="1209" t="n">
        <v>26.8</v>
      </c>
      <c r="J160" s="1209" t="n">
        <v>11.7</v>
      </c>
      <c r="K160" s="1210" t="n">
        <v>5.7</v>
      </c>
    </row>
    <row r="161" customFormat="false" ht="12.75" hidden="true" customHeight="false" outlineLevel="0" collapsed="false">
      <c r="A161" s="1190"/>
      <c r="B161" s="1206" t="n">
        <v>2003</v>
      </c>
      <c r="C161" s="1207"/>
      <c r="D161" s="1208" t="n">
        <v>25.1</v>
      </c>
      <c r="E161" s="1209" t="n">
        <v>27.7</v>
      </c>
      <c r="F161" s="1209" t="n">
        <v>24.5</v>
      </c>
      <c r="G161" s="1209" t="n">
        <v>22.7</v>
      </c>
      <c r="H161" s="1209" t="n">
        <v>48.3</v>
      </c>
      <c r="I161" s="1209" t="n">
        <v>29.8</v>
      </c>
      <c r="J161" s="1209" t="n">
        <v>14.2</v>
      </c>
      <c r="K161" s="1210" t="n">
        <v>7.7</v>
      </c>
    </row>
    <row r="162" customFormat="false" ht="12.75" hidden="true" customHeight="false" outlineLevel="0" collapsed="false">
      <c r="A162" s="1190"/>
      <c r="B162" s="1206" t="n">
        <v>2005</v>
      </c>
      <c r="C162" s="1207"/>
      <c r="D162" s="1208" t="n">
        <v>24.4</v>
      </c>
      <c r="E162" s="1209" t="n">
        <v>28.3</v>
      </c>
      <c r="F162" s="1209" t="n">
        <v>25.3</v>
      </c>
      <c r="G162" s="1209" t="n">
        <v>22</v>
      </c>
      <c r="H162" s="1209" t="n">
        <v>48.1</v>
      </c>
      <c r="I162" s="1209" t="n">
        <v>28.7</v>
      </c>
      <c r="J162" s="1209" t="n">
        <v>14.9</v>
      </c>
      <c r="K162" s="1210" t="n">
        <v>8.3</v>
      </c>
    </row>
    <row r="163" customFormat="false" ht="12.75" hidden="false" customHeight="false" outlineLevel="0" collapsed="false">
      <c r="A163" s="1190"/>
      <c r="B163" s="1206" t="n">
        <v>2006</v>
      </c>
      <c r="C163" s="1207"/>
      <c r="D163" s="1208" t="n">
        <v>23</v>
      </c>
      <c r="E163" s="1209" t="n">
        <v>27.6</v>
      </c>
      <c r="F163" s="1209" t="n">
        <v>25.9</v>
      </c>
      <c r="G163" s="1209" t="n">
        <v>23.6</v>
      </c>
      <c r="H163" s="1209" t="n">
        <v>45.2</v>
      </c>
      <c r="I163" s="1209" t="n">
        <v>29.1</v>
      </c>
      <c r="J163" s="1209" t="n">
        <v>16.2</v>
      </c>
      <c r="K163" s="1210" t="n">
        <v>9.5</v>
      </c>
    </row>
    <row r="164" customFormat="false" ht="12.75" hidden="false" customHeight="false" outlineLevel="0" collapsed="false">
      <c r="A164" s="1190"/>
      <c r="B164" s="1206" t="n">
        <v>2007</v>
      </c>
      <c r="C164" s="1207"/>
      <c r="D164" s="1208" t="n">
        <v>22.8</v>
      </c>
      <c r="E164" s="1209" t="n">
        <v>26.8</v>
      </c>
      <c r="F164" s="1209" t="n">
        <v>27</v>
      </c>
      <c r="G164" s="1209" t="n">
        <v>23.3</v>
      </c>
      <c r="H164" s="1209" t="n">
        <v>42.2</v>
      </c>
      <c r="I164" s="1209" t="n">
        <v>31.2</v>
      </c>
      <c r="J164" s="1209" t="n">
        <v>17.5</v>
      </c>
      <c r="K164" s="1210" t="n">
        <v>9.1</v>
      </c>
    </row>
    <row r="165" customFormat="false" ht="12.75" hidden="false" customHeight="false" outlineLevel="0" collapsed="false">
      <c r="A165" s="1190"/>
      <c r="B165" s="1206"/>
      <c r="C165" s="1207"/>
      <c r="D165" s="1208"/>
      <c r="E165" s="1209"/>
      <c r="F165" s="1209"/>
      <c r="G165" s="1209"/>
      <c r="H165" s="1209"/>
      <c r="I165" s="1209"/>
      <c r="J165" s="1209"/>
      <c r="K165" s="1210"/>
    </row>
    <row r="166" customFormat="false" ht="12.75" hidden="false" customHeight="false" outlineLevel="0" collapsed="false">
      <c r="A166" s="1190" t="s">
        <v>81</v>
      </c>
      <c r="B166" s="1206" t="n">
        <v>1981</v>
      </c>
      <c r="C166" s="1207"/>
      <c r="D166" s="1208" t="n">
        <v>26.6</v>
      </c>
      <c r="E166" s="1209" t="n">
        <v>46.4</v>
      </c>
      <c r="F166" s="1209" t="n">
        <v>18.2</v>
      </c>
      <c r="G166" s="1209" t="n">
        <v>8.8</v>
      </c>
      <c r="H166" s="1209" t="s">
        <v>162</v>
      </c>
      <c r="I166" s="1209" t="s">
        <v>162</v>
      </c>
      <c r="J166" s="1209" t="s">
        <v>162</v>
      </c>
      <c r="K166" s="1210" t="s">
        <v>162</v>
      </c>
    </row>
    <row r="167" customFormat="false" ht="12.75" hidden="false" customHeight="false" outlineLevel="0" collapsed="false">
      <c r="A167" s="1190"/>
      <c r="B167" s="1206" t="n">
        <v>1990</v>
      </c>
      <c r="C167" s="1207"/>
      <c r="D167" s="1208" t="n">
        <v>17.2</v>
      </c>
      <c r="E167" s="1209" t="n">
        <v>46.3</v>
      </c>
      <c r="F167" s="1209" t="n">
        <v>23.6</v>
      </c>
      <c r="G167" s="1209" t="n">
        <v>12.8</v>
      </c>
      <c r="H167" s="1209" t="s">
        <v>162</v>
      </c>
      <c r="I167" s="1209" t="s">
        <v>162</v>
      </c>
      <c r="J167" s="1209" t="s">
        <v>162</v>
      </c>
      <c r="K167" s="1210" t="s">
        <v>162</v>
      </c>
    </row>
    <row r="168" customFormat="false" ht="12.75" hidden="false" customHeight="false" outlineLevel="0" collapsed="false">
      <c r="A168" s="1190"/>
      <c r="B168" s="1206" t="n">
        <v>1994</v>
      </c>
      <c r="C168" s="1207"/>
      <c r="D168" s="1208" t="n">
        <v>14.5</v>
      </c>
      <c r="E168" s="1209" t="n">
        <v>46.3</v>
      </c>
      <c r="F168" s="1209" t="n">
        <v>25.3</v>
      </c>
      <c r="G168" s="1209" t="n">
        <v>13.8</v>
      </c>
      <c r="H168" s="1209" t="s">
        <v>162</v>
      </c>
      <c r="I168" s="1209" t="s">
        <v>162</v>
      </c>
      <c r="J168" s="1209" t="s">
        <v>162</v>
      </c>
      <c r="K168" s="1210" t="s">
        <v>162</v>
      </c>
    </row>
    <row r="169" customFormat="false" ht="12.75" hidden="true" customHeight="false" outlineLevel="0" collapsed="false">
      <c r="A169" s="1190"/>
      <c r="B169" s="1206" t="n">
        <v>1997</v>
      </c>
      <c r="C169" s="1207"/>
      <c r="D169" s="1208" t="n">
        <v>11.8</v>
      </c>
      <c r="E169" s="1209" t="n">
        <v>47.7</v>
      </c>
      <c r="F169" s="1209" t="n">
        <v>26.3</v>
      </c>
      <c r="G169" s="1209" t="n">
        <v>14.2</v>
      </c>
      <c r="H169" s="1209" t="s">
        <v>162</v>
      </c>
      <c r="I169" s="1209" t="s">
        <v>162</v>
      </c>
      <c r="J169" s="1209" t="s">
        <v>162</v>
      </c>
      <c r="K169" s="1210" t="s">
        <v>162</v>
      </c>
    </row>
    <row r="170" customFormat="false" ht="12.75" hidden="true" customHeight="false" outlineLevel="0" collapsed="false">
      <c r="A170" s="1190"/>
      <c r="B170" s="1206" t="n">
        <v>1998</v>
      </c>
      <c r="C170" s="1207"/>
      <c r="D170" s="1208" t="n">
        <v>9.5</v>
      </c>
      <c r="E170" s="1209" t="n">
        <v>47.4</v>
      </c>
      <c r="F170" s="1209" t="n">
        <v>27</v>
      </c>
      <c r="G170" s="1209" t="n">
        <v>16.2</v>
      </c>
      <c r="H170" s="1209" t="s">
        <v>162</v>
      </c>
      <c r="I170" s="1209" t="s">
        <v>162</v>
      </c>
      <c r="J170" s="1209" t="s">
        <v>162</v>
      </c>
      <c r="K170" s="1210" t="s">
        <v>162</v>
      </c>
    </row>
    <row r="171" customFormat="false" ht="12.75" hidden="false" customHeight="false" outlineLevel="0" collapsed="false">
      <c r="A171" s="1190"/>
      <c r="B171" s="1206" t="n">
        <v>1999</v>
      </c>
      <c r="C171" s="1207"/>
      <c r="D171" s="1208" t="n">
        <v>9.2</v>
      </c>
      <c r="E171" s="1209" t="n">
        <v>47.8</v>
      </c>
      <c r="F171" s="1209" t="n">
        <v>27.4</v>
      </c>
      <c r="G171" s="1209" t="n">
        <v>15.6</v>
      </c>
      <c r="H171" s="1209" t="s">
        <v>162</v>
      </c>
      <c r="I171" s="1209" t="s">
        <v>162</v>
      </c>
      <c r="J171" s="1209" t="s">
        <v>162</v>
      </c>
      <c r="K171" s="1210" t="s">
        <v>162</v>
      </c>
    </row>
    <row r="172" customFormat="false" ht="12.75" hidden="true" customHeight="false" outlineLevel="0" collapsed="false">
      <c r="A172" s="1190"/>
      <c r="B172" s="1206" t="n">
        <v>2000</v>
      </c>
      <c r="C172" s="1207"/>
      <c r="D172" s="1208" t="n">
        <v>8.6</v>
      </c>
      <c r="E172" s="1209" t="n">
        <v>49</v>
      </c>
      <c r="F172" s="1209" t="n">
        <v>25.9</v>
      </c>
      <c r="G172" s="1209" t="n">
        <v>16.4</v>
      </c>
      <c r="H172" s="1209" t="s">
        <v>162</v>
      </c>
      <c r="I172" s="1209" t="s">
        <v>162</v>
      </c>
      <c r="J172" s="1209" t="s">
        <v>162</v>
      </c>
      <c r="K172" s="1210" t="s">
        <v>162</v>
      </c>
    </row>
    <row r="173" customFormat="false" ht="12.75" hidden="false" customHeight="false" outlineLevel="0" collapsed="false">
      <c r="A173" s="1190"/>
      <c r="B173" s="1206" t="n">
        <v>2002</v>
      </c>
      <c r="C173" s="1207"/>
      <c r="D173" s="1208" t="n">
        <v>8</v>
      </c>
      <c r="E173" s="1209" t="n">
        <v>43.7</v>
      </c>
      <c r="F173" s="1209" t="n">
        <v>27.2</v>
      </c>
      <c r="G173" s="1209" t="n">
        <v>21.1</v>
      </c>
      <c r="H173" s="1209" t="s">
        <v>162</v>
      </c>
      <c r="I173" s="1209" t="s">
        <v>162</v>
      </c>
      <c r="J173" s="1209" t="s">
        <v>162</v>
      </c>
      <c r="K173" s="1210" t="s">
        <v>162</v>
      </c>
    </row>
    <row r="174" customFormat="false" ht="12.75" hidden="false" customHeight="false" outlineLevel="0" collapsed="false">
      <c r="A174" s="1190"/>
      <c r="B174" s="1206" t="n">
        <v>2005</v>
      </c>
      <c r="C174" s="1207"/>
      <c r="D174" s="1208" t="n">
        <v>7</v>
      </c>
      <c r="E174" s="1209" t="n">
        <v>43.2</v>
      </c>
      <c r="F174" s="1209" t="n">
        <v>26.6</v>
      </c>
      <c r="G174" s="1209" t="n">
        <v>23.1</v>
      </c>
      <c r="H174" s="1209" t="s">
        <v>162</v>
      </c>
      <c r="I174" s="1209" t="s">
        <v>162</v>
      </c>
      <c r="J174" s="1209" t="s">
        <v>162</v>
      </c>
      <c r="K174" s="1210" t="s">
        <v>162</v>
      </c>
    </row>
    <row r="175" customFormat="false" ht="12.75" hidden="false" customHeight="false" outlineLevel="0" collapsed="false">
      <c r="A175" s="1190"/>
      <c r="B175" s="1206" t="n">
        <v>2007</v>
      </c>
      <c r="C175" s="1207"/>
      <c r="D175" s="1208" t="n">
        <v>8</v>
      </c>
      <c r="E175" s="1209" t="n">
        <v>48.5</v>
      </c>
      <c r="F175" s="1209" t="n">
        <v>24</v>
      </c>
      <c r="G175" s="1209" t="n">
        <v>19.5</v>
      </c>
      <c r="H175" s="1209" t="n">
        <v>17.9</v>
      </c>
      <c r="I175" s="1209" t="n">
        <v>65.8</v>
      </c>
      <c r="J175" s="1209" t="n">
        <v>11</v>
      </c>
      <c r="K175" s="1210" t="n">
        <v>5.2</v>
      </c>
    </row>
    <row r="176" customFormat="false" ht="12.75" hidden="false" customHeight="false" outlineLevel="0" collapsed="false">
      <c r="A176" s="1190"/>
      <c r="B176" s="1206"/>
      <c r="C176" s="1207"/>
      <c r="D176" s="1208"/>
      <c r="E176" s="1209"/>
      <c r="F176" s="1209"/>
      <c r="G176" s="1209"/>
      <c r="H176" s="1209"/>
      <c r="I176" s="1209"/>
      <c r="J176" s="1209"/>
      <c r="K176" s="1210"/>
    </row>
    <row r="177" customFormat="false" ht="12.75" hidden="false" customHeight="false" outlineLevel="0" collapsed="false">
      <c r="A177" s="1190" t="s">
        <v>826</v>
      </c>
      <c r="B177" s="1206" t="n">
        <v>1981</v>
      </c>
      <c r="C177" s="1207"/>
      <c r="D177" s="1208" t="n">
        <v>29.9</v>
      </c>
      <c r="E177" s="1209" t="n">
        <v>49.4</v>
      </c>
      <c r="F177" s="1209" t="n">
        <v>11.9</v>
      </c>
      <c r="G177" s="1209" t="n">
        <v>8.7</v>
      </c>
      <c r="H177" s="1209" t="n">
        <v>73.5</v>
      </c>
      <c r="I177" s="1209" t="n">
        <v>22.8</v>
      </c>
      <c r="J177" s="1209" t="n">
        <v>2.8</v>
      </c>
      <c r="K177" s="1210" t="n">
        <v>0.9</v>
      </c>
    </row>
    <row r="178" customFormat="false" ht="12.75" hidden="false" customHeight="false" outlineLevel="0" collapsed="false">
      <c r="A178" s="1190"/>
      <c r="B178" s="1206" t="n">
        <v>1990</v>
      </c>
      <c r="C178" s="1207"/>
      <c r="D178" s="1208" t="n">
        <v>19.4</v>
      </c>
      <c r="E178" s="1209" t="n">
        <v>48.3</v>
      </c>
      <c r="F178" s="1209" t="n">
        <v>17.8</v>
      </c>
      <c r="G178" s="1209" t="n">
        <v>14.5</v>
      </c>
      <c r="H178" s="1209" t="n">
        <v>61</v>
      </c>
      <c r="I178" s="1209" t="n">
        <v>32.4</v>
      </c>
      <c r="J178" s="1209" t="n">
        <v>5.2</v>
      </c>
      <c r="K178" s="1210" t="n">
        <v>1.4</v>
      </c>
    </row>
    <row r="179" customFormat="false" ht="12.75" hidden="false" customHeight="false" outlineLevel="0" collapsed="false">
      <c r="A179" s="1190"/>
      <c r="B179" s="1206" t="n">
        <v>1994</v>
      </c>
      <c r="C179" s="1207"/>
      <c r="D179" s="1208" t="n">
        <v>18.5</v>
      </c>
      <c r="E179" s="1209" t="n">
        <v>45.8</v>
      </c>
      <c r="F179" s="1209" t="n">
        <v>20.2</v>
      </c>
      <c r="G179" s="1209" t="n">
        <v>15.5</v>
      </c>
      <c r="H179" s="1209" t="n">
        <v>54</v>
      </c>
      <c r="I179" s="1209" t="n">
        <v>36.3</v>
      </c>
      <c r="J179" s="1209" t="n">
        <v>7</v>
      </c>
      <c r="K179" s="1210" t="n">
        <v>2.8</v>
      </c>
    </row>
    <row r="180" customFormat="false" ht="12.75" hidden="true" customHeight="false" outlineLevel="0" collapsed="false">
      <c r="A180" s="1190"/>
      <c r="B180" s="1206" t="n">
        <v>1997</v>
      </c>
      <c r="C180" s="1207"/>
      <c r="D180" s="1208" t="n">
        <v>18.6</v>
      </c>
      <c r="E180" s="1209" t="n">
        <v>44.6</v>
      </c>
      <c r="F180" s="1209" t="n">
        <v>20.3</v>
      </c>
      <c r="G180" s="1209" t="n">
        <v>16.5</v>
      </c>
      <c r="H180" s="1209" t="s">
        <v>162</v>
      </c>
      <c r="I180" s="1209" t="s">
        <v>162</v>
      </c>
      <c r="J180" s="1209" t="s">
        <v>162</v>
      </c>
      <c r="K180" s="1210" t="s">
        <v>162</v>
      </c>
    </row>
    <row r="181" customFormat="false" ht="12.75" hidden="true" customHeight="false" outlineLevel="0" collapsed="false">
      <c r="A181" s="1190"/>
      <c r="B181" s="1206" t="n">
        <v>1998</v>
      </c>
      <c r="C181" s="1207"/>
      <c r="D181" s="1208" t="n">
        <v>18.5</v>
      </c>
      <c r="E181" s="1209" t="n">
        <v>45.8</v>
      </c>
      <c r="F181" s="1209" t="n">
        <v>19.9</v>
      </c>
      <c r="G181" s="1209" t="n">
        <v>15.8</v>
      </c>
      <c r="H181" s="1209" t="s">
        <v>162</v>
      </c>
      <c r="I181" s="1209" t="s">
        <v>162</v>
      </c>
      <c r="J181" s="1209" t="s">
        <v>162</v>
      </c>
      <c r="K181" s="1210" t="s">
        <v>162</v>
      </c>
    </row>
    <row r="182" customFormat="false" ht="12.75" hidden="false" customHeight="false" outlineLevel="0" collapsed="false">
      <c r="A182" s="1190"/>
      <c r="B182" s="1206" t="n">
        <v>1999</v>
      </c>
      <c r="C182" s="1207"/>
      <c r="D182" s="1208" t="n">
        <v>18.6</v>
      </c>
      <c r="E182" s="1209" t="n">
        <v>45.2</v>
      </c>
      <c r="F182" s="1209" t="n">
        <v>20</v>
      </c>
      <c r="G182" s="1209" t="n">
        <v>16.3</v>
      </c>
      <c r="H182" s="1209" t="s">
        <v>162</v>
      </c>
      <c r="I182" s="1209" t="s">
        <v>162</v>
      </c>
      <c r="J182" s="1209" t="s">
        <v>162</v>
      </c>
      <c r="K182" s="1210" t="s">
        <v>162</v>
      </c>
    </row>
    <row r="183" customFormat="false" ht="12.75" hidden="true" customHeight="false" outlineLevel="0" collapsed="false">
      <c r="A183" s="1190"/>
      <c r="B183" s="1206" t="n">
        <v>2000</v>
      </c>
      <c r="C183" s="1207"/>
      <c r="D183" s="1208" t="n">
        <v>19.1</v>
      </c>
      <c r="E183" s="1209" t="n">
        <v>44.5</v>
      </c>
      <c r="F183" s="1209" t="n">
        <v>20.2</v>
      </c>
      <c r="G183" s="1209" t="n">
        <v>16.2</v>
      </c>
      <c r="H183" s="1209" t="s">
        <v>162</v>
      </c>
      <c r="I183" s="1209" t="s">
        <v>162</v>
      </c>
      <c r="J183" s="1209" t="s">
        <v>162</v>
      </c>
      <c r="K183" s="1210" t="s">
        <v>162</v>
      </c>
    </row>
    <row r="184" customFormat="false" ht="12.75" hidden="false" customHeight="false" outlineLevel="0" collapsed="false">
      <c r="A184" s="1190"/>
      <c r="B184" s="1206" t="n">
        <v>2002</v>
      </c>
      <c r="C184" s="1207"/>
      <c r="D184" s="1208" t="n">
        <v>17.8</v>
      </c>
      <c r="E184" s="1209" t="n">
        <v>43.5</v>
      </c>
      <c r="F184" s="1209" t="n">
        <v>20.5</v>
      </c>
      <c r="G184" s="1209" t="n">
        <v>18.1</v>
      </c>
      <c r="H184" s="1209" t="s">
        <v>162</v>
      </c>
      <c r="I184" s="1209" t="s">
        <v>162</v>
      </c>
      <c r="J184" s="1209" t="s">
        <v>162</v>
      </c>
      <c r="K184" s="1210" t="s">
        <v>162</v>
      </c>
    </row>
    <row r="185" customFormat="false" ht="12.75" hidden="true" customHeight="false" outlineLevel="0" collapsed="false">
      <c r="A185" s="1190"/>
      <c r="B185" s="1206" t="n">
        <v>2003</v>
      </c>
      <c r="C185" s="1207"/>
      <c r="D185" s="1208" t="n">
        <v>18</v>
      </c>
      <c r="E185" s="1209" t="n">
        <v>42.7</v>
      </c>
      <c r="F185" s="1209" t="n">
        <v>20.6</v>
      </c>
      <c r="G185" s="1209" t="n">
        <v>18.7</v>
      </c>
      <c r="H185" s="1209" t="s">
        <v>162</v>
      </c>
      <c r="I185" s="1209" t="s">
        <v>162</v>
      </c>
      <c r="J185" s="1209" t="s">
        <v>162</v>
      </c>
      <c r="K185" s="1210" t="s">
        <v>162</v>
      </c>
    </row>
    <row r="186" customFormat="false" ht="12.75" hidden="true" customHeight="false" outlineLevel="0" collapsed="false">
      <c r="A186" s="1190"/>
      <c r="B186" s="1206" t="n">
        <v>2005</v>
      </c>
      <c r="C186" s="1207"/>
      <c r="D186" s="1208" t="n">
        <v>15.9</v>
      </c>
      <c r="E186" s="1209" t="n">
        <v>41.2</v>
      </c>
      <c r="F186" s="1209" t="n">
        <v>22.9</v>
      </c>
      <c r="G186" s="1209" t="n">
        <v>19.9</v>
      </c>
      <c r="H186" s="1209" t="s">
        <v>162</v>
      </c>
      <c r="I186" s="1209" t="s">
        <v>162</v>
      </c>
      <c r="J186" s="1209" t="s">
        <v>162</v>
      </c>
      <c r="K186" s="1210" t="s">
        <v>162</v>
      </c>
    </row>
    <row r="187" customFormat="false" ht="12.75" hidden="false" customHeight="false" outlineLevel="0" collapsed="false">
      <c r="A187" s="1190"/>
      <c r="B187" s="1206" t="n">
        <v>2006</v>
      </c>
      <c r="C187" s="1207"/>
      <c r="D187" s="1208" t="n">
        <v>14.7</v>
      </c>
      <c r="E187" s="1209" t="n">
        <v>39.6</v>
      </c>
      <c r="F187" s="1209" t="n">
        <v>24.3</v>
      </c>
      <c r="G187" s="1209" t="n">
        <v>21.5</v>
      </c>
      <c r="H187" s="1209" t="s">
        <v>162</v>
      </c>
      <c r="I187" s="1209" t="s">
        <v>162</v>
      </c>
      <c r="J187" s="1209" t="s">
        <v>162</v>
      </c>
      <c r="K187" s="1210" t="s">
        <v>162</v>
      </c>
    </row>
    <row r="188" customFormat="false" ht="12.75" hidden="false" customHeight="false" outlineLevel="0" collapsed="false">
      <c r="A188" s="1190"/>
      <c r="B188" s="1206" t="n">
        <v>2007</v>
      </c>
      <c r="C188" s="1207"/>
      <c r="D188" s="1208" t="n">
        <v>13.9</v>
      </c>
      <c r="E188" s="1209" t="n">
        <v>39</v>
      </c>
      <c r="F188" s="1209" t="n">
        <v>24.5</v>
      </c>
      <c r="G188" s="1209" t="n">
        <v>22.6</v>
      </c>
      <c r="H188" s="1209" t="s">
        <v>162</v>
      </c>
      <c r="I188" s="1209" t="s">
        <v>162</v>
      </c>
      <c r="J188" s="1209" t="s">
        <v>162</v>
      </c>
      <c r="K188" s="1210" t="s">
        <v>162</v>
      </c>
    </row>
    <row r="189" customFormat="false" ht="12.75" hidden="false" customHeight="false" outlineLevel="0" collapsed="false">
      <c r="A189" s="1213"/>
      <c r="B189" s="1214"/>
      <c r="C189" s="1215"/>
      <c r="D189" s="1216"/>
      <c r="E189" s="1217"/>
      <c r="F189" s="1217"/>
      <c r="G189" s="1217"/>
      <c r="H189" s="1217"/>
      <c r="I189" s="1217"/>
      <c r="J189" s="1217"/>
      <c r="K189" s="1218"/>
    </row>
    <row r="190" customFormat="false" ht="12.75" hidden="false" customHeight="false" outlineLevel="0" collapsed="false">
      <c r="A190" s="145" t="s">
        <v>827</v>
      </c>
      <c r="C190" s="1219"/>
      <c r="D190" s="1211"/>
      <c r="E190" s="1211"/>
      <c r="F190" s="1211"/>
      <c r="G190" s="1211"/>
      <c r="H190" s="1211"/>
      <c r="I190" s="1211"/>
      <c r="J190" s="1211"/>
      <c r="K190" s="1211"/>
    </row>
    <row r="191" customFormat="false" ht="12.75" hidden="false" customHeight="false" outlineLevel="0" collapsed="false">
      <c r="C191" s="1219"/>
      <c r="D191" s="1211"/>
      <c r="E191" s="1211"/>
      <c r="F191" s="1211"/>
      <c r="G191" s="1211"/>
      <c r="H191" s="1211"/>
      <c r="I191" s="1211"/>
      <c r="J191" s="1211"/>
      <c r="K191" s="1211"/>
    </row>
    <row r="192" customFormat="false" ht="12.75" hidden="false" customHeight="false" outlineLevel="0" collapsed="false">
      <c r="A192" s="145" t="s">
        <v>828</v>
      </c>
      <c r="C192" s="1219"/>
      <c r="D192" s="1211"/>
      <c r="E192" s="1211"/>
      <c r="F192" s="1211"/>
      <c r="G192" s="1211"/>
      <c r="H192" s="1211"/>
      <c r="I192" s="1211"/>
      <c r="J192" s="1211"/>
      <c r="K192" s="1211"/>
    </row>
    <row r="193" customFormat="false" ht="12.75" hidden="false" customHeight="false" outlineLevel="0" collapsed="false">
      <c r="A193" s="145" t="s">
        <v>829</v>
      </c>
      <c r="C193" s="1219"/>
      <c r="D193" s="1211"/>
      <c r="E193" s="1211"/>
      <c r="F193" s="1211"/>
      <c r="G193" s="1211"/>
      <c r="H193" s="1211"/>
      <c r="I193" s="1211"/>
      <c r="J193" s="1211"/>
      <c r="K193" s="1211"/>
    </row>
    <row r="194" customFormat="false" ht="12.75" hidden="false" customHeight="false" outlineLevel="0" collapsed="false">
      <c r="A194" s="145" t="s">
        <v>830</v>
      </c>
      <c r="C194" s="1219"/>
      <c r="D194" s="1211"/>
      <c r="E194" s="1211"/>
      <c r="F194" s="1211"/>
      <c r="G194" s="1211"/>
      <c r="H194" s="1211"/>
      <c r="I194" s="1211"/>
      <c r="J194" s="1211"/>
      <c r="K194" s="1211"/>
    </row>
    <row r="195" customFormat="false" ht="12.75" hidden="false" customHeight="false" outlineLevel="0" collapsed="false">
      <c r="A195" s="145" t="s">
        <v>831</v>
      </c>
      <c r="C195" s="1219"/>
      <c r="D195" s="1211"/>
      <c r="E195" s="1211"/>
      <c r="F195" s="1211"/>
      <c r="G195" s="1211"/>
      <c r="H195" s="1211"/>
      <c r="I195" s="1211"/>
      <c r="J195" s="1211"/>
      <c r="K195" s="1211"/>
    </row>
    <row r="196" customFormat="false" ht="12.75" hidden="false" customHeight="false" outlineLevel="0" collapsed="false">
      <c r="A196" s="145" t="s">
        <v>832</v>
      </c>
      <c r="C196" s="1219"/>
      <c r="D196" s="1211"/>
      <c r="E196" s="1211"/>
      <c r="F196" s="1211"/>
      <c r="G196" s="1211"/>
      <c r="H196" s="1211"/>
      <c r="I196" s="1211"/>
      <c r="J196" s="1211"/>
      <c r="K196" s="1211"/>
    </row>
    <row r="197" customFormat="false" ht="12.75" hidden="false" customHeight="false" outlineLevel="0" collapsed="false">
      <c r="A197" s="145" t="s">
        <v>833</v>
      </c>
      <c r="C197" s="1219"/>
      <c r="D197" s="1211"/>
      <c r="E197" s="1211"/>
      <c r="F197" s="1211"/>
      <c r="G197" s="1211"/>
      <c r="H197" s="1211"/>
      <c r="I197" s="1211"/>
      <c r="J197" s="1211"/>
      <c r="K197" s="1211"/>
    </row>
    <row r="198" customFormat="false" ht="12.75" hidden="false" customHeight="false" outlineLevel="0" collapsed="false">
      <c r="A198" s="145" t="s">
        <v>838</v>
      </c>
      <c r="C198" s="1219"/>
      <c r="D198" s="1211"/>
      <c r="E198" s="1211"/>
      <c r="F198" s="1211"/>
      <c r="G198" s="1211"/>
      <c r="H198" s="1211"/>
      <c r="I198" s="1211"/>
      <c r="J198" s="1211"/>
      <c r="K198" s="1211"/>
    </row>
    <row r="199" customFormat="false" ht="12.75" hidden="false" customHeight="false" outlineLevel="0" collapsed="false">
      <c r="A199" s="145" t="s">
        <v>835</v>
      </c>
      <c r="C199" s="1219"/>
      <c r="D199" s="1211"/>
      <c r="E199" s="1211"/>
      <c r="F199" s="1211"/>
      <c r="G199" s="1211"/>
      <c r="H199" s="1211"/>
      <c r="I199" s="1211"/>
      <c r="J199" s="1211"/>
      <c r="K199" s="1211"/>
    </row>
    <row r="200" customFormat="false" ht="12.75" hidden="false" customHeight="false" outlineLevel="0" collapsed="false">
      <c r="A200" s="3"/>
      <c r="C200" s="113"/>
      <c r="D200" s="1211"/>
      <c r="E200" s="1211"/>
      <c r="F200" s="1211"/>
      <c r="G200" s="1211"/>
      <c r="H200" s="1211"/>
      <c r="I200" s="1211"/>
      <c r="J200" s="1211"/>
      <c r="K200" s="1211"/>
    </row>
    <row r="201" customFormat="false" ht="12.75" hidden="false" customHeight="false" outlineLevel="0" collapsed="false">
      <c r="C201" s="113"/>
      <c r="D201" s="1211"/>
      <c r="E201" s="1211"/>
      <c r="F201" s="1211"/>
      <c r="G201" s="1211"/>
      <c r="H201" s="1211"/>
      <c r="I201" s="1211"/>
      <c r="J201" s="1211"/>
      <c r="K201" s="1211"/>
    </row>
    <row r="202" customFormat="false" ht="12.75" hidden="false" customHeight="false" outlineLevel="0" collapsed="false">
      <c r="C202" s="113"/>
      <c r="D202" s="1211"/>
      <c r="E202" s="1211"/>
      <c r="F202" s="1211"/>
      <c r="G202" s="1211"/>
      <c r="H202" s="1211"/>
      <c r="I202" s="1211"/>
      <c r="J202" s="1211"/>
      <c r="K202" s="1211"/>
    </row>
    <row r="203" customFormat="false" ht="12.75" hidden="false" customHeight="false" outlineLevel="0" collapsed="false">
      <c r="C203" s="113"/>
      <c r="D203" s="0"/>
      <c r="E203" s="0"/>
      <c r="F203" s="0"/>
      <c r="G203" s="0"/>
      <c r="H203" s="0"/>
      <c r="I203" s="0"/>
      <c r="J203" s="0"/>
      <c r="K203" s="0"/>
    </row>
    <row r="204" customFormat="false" ht="12.75" hidden="false" customHeight="false" outlineLevel="0" collapsed="false">
      <c r="C204" s="113"/>
      <c r="D204" s="0"/>
      <c r="E204" s="0"/>
      <c r="F204" s="0"/>
      <c r="G204" s="0"/>
      <c r="H204" s="0"/>
      <c r="I204" s="0"/>
      <c r="J204" s="0"/>
      <c r="K204" s="0"/>
    </row>
    <row r="205" customFormat="false" ht="12.75" hidden="false" customHeight="false" outlineLevel="0" collapsed="false">
      <c r="C205" s="113"/>
      <c r="D205" s="0"/>
      <c r="E205" s="0"/>
      <c r="F205" s="0"/>
      <c r="G205" s="0"/>
      <c r="H205" s="0"/>
      <c r="I205" s="0"/>
      <c r="J205" s="0"/>
      <c r="K205" s="0"/>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0"/>
      <c r="E214" s="0"/>
      <c r="F214" s="0"/>
      <c r="G214" s="0"/>
      <c r="H214" s="0"/>
      <c r="I214" s="0"/>
      <c r="J214" s="0"/>
      <c r="K214" s="0"/>
    </row>
    <row r="215" customFormat="false" ht="12.75" hidden="false" customHeight="false" outlineLevel="0" collapsed="false">
      <c r="C215" s="113"/>
      <c r="D215" s="1211"/>
      <c r="E215" s="1211"/>
      <c r="F215" s="1211"/>
      <c r="G215" s="1211"/>
      <c r="H215" s="1211"/>
      <c r="I215" s="1211"/>
      <c r="J215" s="1211"/>
      <c r="K215" s="1211"/>
    </row>
    <row r="216" customFormat="false" ht="12.75" hidden="false" customHeight="false" outlineLevel="0" collapsed="false">
      <c r="C216" s="113"/>
      <c r="D216" s="1211"/>
      <c r="E216" s="1211"/>
      <c r="F216" s="1211"/>
      <c r="G216" s="1211"/>
      <c r="H216" s="1211"/>
      <c r="I216" s="1211"/>
      <c r="J216" s="1211"/>
      <c r="K216" s="1211"/>
    </row>
    <row r="217" customFormat="false" ht="12.75" hidden="false" customHeight="false" outlineLevel="0" collapsed="false">
      <c r="C217" s="113"/>
      <c r="D217" s="0"/>
      <c r="E217" s="0"/>
      <c r="F217" s="0"/>
      <c r="G217" s="0"/>
      <c r="H217" s="0"/>
      <c r="I217" s="0"/>
      <c r="J217" s="0"/>
      <c r="K217" s="0"/>
    </row>
    <row r="218" customFormat="false" ht="12.75" hidden="false" customHeight="false" outlineLevel="0" collapsed="false">
      <c r="D218" s="1211"/>
      <c r="E218" s="1211"/>
      <c r="F218" s="1211"/>
      <c r="G218" s="1211"/>
      <c r="H218" s="1211"/>
      <c r="I218" s="1211"/>
      <c r="J218" s="1211"/>
      <c r="K218" s="1211"/>
    </row>
    <row r="219" customFormat="false" ht="12.75" hidden="false" customHeight="false" outlineLevel="0" collapsed="false">
      <c r="D219" s="1211"/>
      <c r="E219" s="1211"/>
      <c r="F219" s="1211"/>
      <c r="G219" s="1211"/>
      <c r="H219" s="1211"/>
      <c r="I219" s="1211"/>
      <c r="J219" s="1211"/>
      <c r="K219" s="1211"/>
    </row>
    <row r="220" customFormat="false" ht="12.75" hidden="false" customHeight="false" outlineLevel="0" collapsed="false">
      <c r="D220" s="1211"/>
      <c r="E220" s="1211"/>
      <c r="F220" s="1211"/>
      <c r="G220" s="1211"/>
      <c r="H220" s="1211"/>
      <c r="I220" s="1211"/>
      <c r="J220" s="1211"/>
      <c r="K220" s="1211"/>
    </row>
    <row r="221" customFormat="false" ht="12.75" hidden="false" customHeight="false" outlineLevel="0" collapsed="false">
      <c r="D221" s="1211"/>
      <c r="E221" s="1211"/>
      <c r="F221" s="1211"/>
      <c r="G221" s="1211"/>
      <c r="H221" s="1211"/>
      <c r="I221" s="1211"/>
      <c r="J221" s="1211"/>
      <c r="K221" s="1211"/>
    </row>
    <row r="222" customFormat="false" ht="12.75" hidden="false" customHeight="false" outlineLevel="0" collapsed="false">
      <c r="D222" s="1211"/>
      <c r="E222" s="1211"/>
      <c r="F222" s="1211"/>
      <c r="G222" s="1211"/>
      <c r="H222" s="1211"/>
      <c r="I222" s="1211"/>
      <c r="J222" s="1211"/>
      <c r="K222" s="1211"/>
    </row>
    <row r="223" customFormat="false" ht="12.75" hidden="false" customHeight="false" outlineLevel="0" collapsed="false">
      <c r="D223" s="1211"/>
      <c r="E223" s="1211"/>
      <c r="F223" s="1211"/>
      <c r="G223" s="1211"/>
      <c r="H223" s="1211"/>
      <c r="I223" s="1211"/>
      <c r="J223" s="1211"/>
      <c r="K223" s="1211"/>
    </row>
    <row r="224" customFormat="false" ht="12.75" hidden="false" customHeight="false" outlineLevel="0" collapsed="false">
      <c r="D224" s="1211"/>
      <c r="E224" s="1211"/>
      <c r="F224" s="1211"/>
      <c r="G224" s="1211"/>
      <c r="H224" s="1211"/>
      <c r="I224" s="1211"/>
      <c r="J224" s="1211"/>
      <c r="K224" s="1211"/>
    </row>
    <row r="225" customFormat="false" ht="12.75" hidden="false" customHeight="false" outlineLevel="0" collapsed="false">
      <c r="D225" s="1211"/>
      <c r="E225" s="1211"/>
      <c r="F225" s="1211"/>
      <c r="G225" s="1211"/>
      <c r="H225" s="1211"/>
      <c r="I225" s="1211"/>
      <c r="J225" s="1211"/>
      <c r="K225" s="1211"/>
    </row>
    <row r="226" customFormat="false" ht="12.75" hidden="false" customHeight="false" outlineLevel="0" collapsed="false">
      <c r="D226" s="1211"/>
      <c r="E226" s="1211"/>
      <c r="F226" s="1211"/>
      <c r="G226" s="1211"/>
      <c r="H226" s="1211"/>
      <c r="I226" s="1211"/>
      <c r="J226" s="1211"/>
      <c r="K226" s="1211"/>
    </row>
    <row r="227" customFormat="false" ht="12.75" hidden="false" customHeight="false" outlineLevel="0" collapsed="false">
      <c r="D227" s="1211"/>
      <c r="E227" s="1211"/>
      <c r="F227" s="1211"/>
      <c r="G227" s="1211"/>
      <c r="H227" s="1211"/>
      <c r="I227" s="1211"/>
      <c r="J227" s="1211"/>
      <c r="K227" s="1211"/>
    </row>
    <row r="228" customFormat="false" ht="12.75" hidden="false" customHeight="false" outlineLevel="0" collapsed="false">
      <c r="D228" s="1211"/>
      <c r="E228" s="1211"/>
      <c r="F228" s="1211"/>
      <c r="G228" s="1211"/>
      <c r="H228" s="1211"/>
      <c r="I228" s="1211"/>
      <c r="J228" s="1211"/>
      <c r="K228" s="1211"/>
    </row>
    <row r="229" customFormat="false" ht="12.75" hidden="false" customHeight="false" outlineLevel="0" collapsed="false">
      <c r="D229" s="1211"/>
      <c r="E229" s="1211"/>
      <c r="F229" s="1211"/>
      <c r="G229" s="1211"/>
      <c r="H229" s="1211"/>
      <c r="I229" s="1211"/>
      <c r="J229" s="1211"/>
      <c r="K229" s="1211"/>
    </row>
    <row r="230" customFormat="false" ht="12.75" hidden="false" customHeight="false" outlineLevel="0" collapsed="false">
      <c r="D230" s="1211"/>
      <c r="E230" s="1211"/>
      <c r="F230" s="1211"/>
      <c r="G230" s="1211"/>
      <c r="H230" s="1211"/>
      <c r="I230" s="1211"/>
      <c r="J230" s="1211"/>
      <c r="K230" s="1211"/>
    </row>
    <row r="231" customFormat="false" ht="12.75" hidden="false" customHeight="false" outlineLevel="0" collapsed="false">
      <c r="D231" s="1211"/>
      <c r="E231" s="1211"/>
      <c r="F231" s="1211"/>
      <c r="G231" s="1211"/>
      <c r="H231" s="1211"/>
      <c r="I231" s="1211"/>
      <c r="J231" s="1211"/>
      <c r="K231" s="1211"/>
    </row>
    <row r="232" customFormat="false" ht="12.75" hidden="false" customHeight="false" outlineLevel="0" collapsed="false">
      <c r="D232" s="1211"/>
      <c r="E232" s="1211"/>
      <c r="F232" s="1211"/>
      <c r="G232" s="1211"/>
      <c r="H232" s="1211"/>
      <c r="I232" s="1211"/>
      <c r="J232" s="1211"/>
      <c r="K232" s="1211"/>
    </row>
    <row r="233" customFormat="false" ht="12.75" hidden="false" customHeight="false" outlineLevel="0" collapsed="false">
      <c r="D233" s="1211"/>
      <c r="E233" s="1211"/>
      <c r="F233" s="1211"/>
      <c r="G233" s="1211"/>
      <c r="H233" s="1211"/>
      <c r="I233" s="1211"/>
      <c r="J233" s="1211"/>
      <c r="K233" s="1211"/>
    </row>
    <row r="234" customFormat="false" ht="12.75" hidden="false" customHeight="false" outlineLevel="0" collapsed="false">
      <c r="D234" s="1211"/>
      <c r="E234" s="1211"/>
      <c r="F234" s="1211"/>
      <c r="G234" s="1211"/>
      <c r="H234" s="1211"/>
      <c r="I234" s="1211"/>
      <c r="J234" s="1211"/>
      <c r="K234" s="1211"/>
    </row>
    <row r="235" customFormat="false" ht="12.75" hidden="false" customHeight="false" outlineLevel="0" collapsed="false">
      <c r="D235" s="1211"/>
      <c r="E235" s="1211"/>
      <c r="F235" s="1211"/>
      <c r="G235" s="1211"/>
      <c r="H235" s="1211"/>
      <c r="I235" s="1211"/>
      <c r="J235" s="1211"/>
      <c r="K235" s="1211"/>
    </row>
    <row r="236" customFormat="false" ht="12.75" hidden="false" customHeight="false" outlineLevel="0" collapsed="false">
      <c r="D236" s="1211"/>
      <c r="E236" s="1211"/>
      <c r="F236" s="1211"/>
      <c r="G236" s="1211"/>
      <c r="H236" s="1211"/>
      <c r="I236" s="1211"/>
      <c r="J236" s="1211"/>
      <c r="K236" s="1211"/>
    </row>
    <row r="237" customFormat="false" ht="12.75" hidden="false" customHeight="false" outlineLevel="0" collapsed="false">
      <c r="D237" s="1211"/>
      <c r="E237" s="1211"/>
      <c r="F237" s="1211"/>
      <c r="G237" s="1211"/>
      <c r="H237" s="1211"/>
      <c r="I237" s="1211"/>
      <c r="J237" s="1211"/>
      <c r="K237" s="1211"/>
    </row>
    <row r="238" customFormat="false" ht="12.75" hidden="false" customHeight="false" outlineLevel="0" collapsed="false">
      <c r="D238" s="1211"/>
      <c r="E238" s="1211"/>
      <c r="F238" s="1211"/>
      <c r="G238" s="1211"/>
      <c r="H238" s="1211"/>
      <c r="I238" s="1211"/>
      <c r="J238" s="1211"/>
      <c r="K238" s="1211"/>
    </row>
    <row r="239" customFormat="false" ht="12.75" hidden="false" customHeight="false" outlineLevel="0" collapsed="false">
      <c r="D239" s="1211"/>
      <c r="E239" s="1211"/>
      <c r="F239" s="1211"/>
      <c r="G239" s="1211"/>
      <c r="H239" s="1211"/>
      <c r="I239" s="1211"/>
      <c r="J239" s="1211"/>
      <c r="K239" s="1211"/>
    </row>
    <row r="240" customFormat="false" ht="12.75" hidden="false" customHeight="false" outlineLevel="0" collapsed="false">
      <c r="D240" s="1211"/>
      <c r="E240" s="1211"/>
      <c r="F240" s="1211"/>
      <c r="G240" s="1211"/>
      <c r="H240" s="1211"/>
      <c r="I240" s="1211"/>
      <c r="J240" s="1211"/>
      <c r="K240" s="1211"/>
    </row>
    <row r="241" customFormat="false" ht="12.75" hidden="false" customHeight="false" outlineLevel="0" collapsed="false">
      <c r="D241" s="1211"/>
      <c r="E241" s="1211"/>
      <c r="F241" s="1211"/>
      <c r="G241" s="1211"/>
      <c r="H241" s="1211"/>
      <c r="I241" s="1211"/>
      <c r="J241" s="1211"/>
      <c r="K241" s="1211"/>
    </row>
    <row r="242" customFormat="false" ht="12.75" hidden="false" customHeight="false" outlineLevel="0" collapsed="false">
      <c r="D242" s="1211"/>
      <c r="E242" s="1211"/>
      <c r="F242" s="1211"/>
      <c r="G242" s="1211"/>
      <c r="H242" s="1211"/>
      <c r="I242" s="1211"/>
      <c r="J242" s="1211"/>
      <c r="K242" s="1211"/>
    </row>
    <row r="243" customFormat="false" ht="12.75" hidden="false" customHeight="false" outlineLevel="0" collapsed="false">
      <c r="D243" s="1211"/>
      <c r="E243" s="1211"/>
      <c r="F243" s="1211"/>
      <c r="G243" s="1211"/>
      <c r="H243" s="1211"/>
      <c r="I243" s="1211"/>
      <c r="J243" s="1211"/>
      <c r="K243" s="1211"/>
    </row>
    <row r="244" customFormat="false" ht="12.75" hidden="false" customHeight="false" outlineLevel="0" collapsed="false">
      <c r="D244" s="1211"/>
      <c r="E244" s="1211"/>
      <c r="F244" s="1211"/>
      <c r="G244" s="1211"/>
      <c r="H244" s="1211"/>
      <c r="I244" s="1211"/>
      <c r="J244" s="1211"/>
      <c r="K244" s="1211"/>
    </row>
    <row r="245" customFormat="false" ht="12.75" hidden="false" customHeight="false" outlineLevel="0" collapsed="false">
      <c r="D245" s="1211"/>
      <c r="E245" s="1211"/>
      <c r="F245" s="1211"/>
      <c r="G245" s="1211"/>
      <c r="H245" s="1211"/>
      <c r="I245" s="1211"/>
      <c r="J245" s="1211"/>
      <c r="K245" s="1211"/>
    </row>
    <row r="246" customFormat="false" ht="12.75" hidden="false" customHeight="false" outlineLevel="0" collapsed="false">
      <c r="D246" s="1211"/>
      <c r="E246" s="1211"/>
      <c r="F246" s="1211"/>
      <c r="G246" s="1211"/>
      <c r="H246" s="1211"/>
      <c r="I246" s="1211"/>
      <c r="J246" s="1211"/>
      <c r="K246" s="1211"/>
    </row>
    <row r="247" customFormat="false" ht="12.75" hidden="false" customHeight="false" outlineLevel="0" collapsed="false">
      <c r="D247" s="1211"/>
      <c r="E247" s="1211"/>
      <c r="F247" s="1211"/>
      <c r="G247" s="1211"/>
      <c r="H247" s="1211"/>
      <c r="I247" s="1211"/>
      <c r="J247" s="1211"/>
      <c r="K247" s="1211"/>
    </row>
    <row r="248" customFormat="false" ht="12.75" hidden="false" customHeight="false" outlineLevel="0" collapsed="false">
      <c r="D248" s="1211"/>
      <c r="E248" s="1211"/>
      <c r="F248" s="1211"/>
      <c r="G248" s="1211"/>
      <c r="H248" s="1211"/>
      <c r="I248" s="1211"/>
      <c r="J248" s="1211"/>
      <c r="K248" s="1211"/>
    </row>
    <row r="249" customFormat="false" ht="12.75" hidden="false" customHeight="false" outlineLevel="0" collapsed="false">
      <c r="D249" s="1211"/>
      <c r="E249" s="1211"/>
      <c r="F249" s="1211"/>
      <c r="G249" s="1211"/>
      <c r="H249" s="1211"/>
      <c r="I249" s="1211"/>
      <c r="J249" s="1211"/>
      <c r="K249" s="1211"/>
    </row>
    <row r="250" customFormat="false" ht="12.75" hidden="false" customHeight="false" outlineLevel="0" collapsed="false">
      <c r="D250" s="1211"/>
      <c r="E250" s="1211"/>
      <c r="F250" s="1211"/>
      <c r="G250" s="1211"/>
      <c r="H250" s="1211"/>
      <c r="I250" s="1211"/>
      <c r="J250" s="1211"/>
      <c r="K250" s="1211"/>
    </row>
    <row r="251" customFormat="false" ht="12.75" hidden="false" customHeight="false" outlineLevel="0" collapsed="false">
      <c r="D251" s="1211"/>
      <c r="E251" s="1211"/>
      <c r="F251" s="1211"/>
      <c r="G251" s="1211"/>
      <c r="H251" s="1211"/>
      <c r="I251" s="1211"/>
      <c r="J251" s="1211"/>
      <c r="K251" s="1211"/>
    </row>
    <row r="252" customFormat="false" ht="12.75" hidden="false" customHeight="false" outlineLevel="0" collapsed="false">
      <c r="D252" s="1211"/>
      <c r="E252" s="1211"/>
      <c r="F252" s="1211"/>
      <c r="G252" s="1211"/>
      <c r="H252" s="1211"/>
      <c r="I252" s="1211"/>
      <c r="J252" s="1211"/>
      <c r="K252" s="1211"/>
    </row>
    <row r="253" customFormat="false" ht="12.75" hidden="false" customHeight="false" outlineLevel="0" collapsed="false">
      <c r="D253" s="1211"/>
      <c r="E253" s="1211"/>
      <c r="F253" s="1211"/>
      <c r="G253" s="1211"/>
      <c r="H253" s="1211"/>
      <c r="I253" s="1211"/>
      <c r="J253" s="1211"/>
      <c r="K253" s="1211"/>
    </row>
    <row r="254" customFormat="false" ht="12.75" hidden="false" customHeight="false" outlineLevel="0" collapsed="false">
      <c r="D254" s="1211"/>
      <c r="E254" s="1211"/>
      <c r="F254" s="1211"/>
      <c r="G254" s="1211"/>
      <c r="H254" s="1211"/>
      <c r="I254" s="1211"/>
      <c r="J254" s="1211"/>
      <c r="K254" s="1211"/>
    </row>
    <row r="255" customFormat="false" ht="12.75" hidden="false" customHeight="false" outlineLevel="0" collapsed="false">
      <c r="D255" s="1211"/>
      <c r="E255" s="1211"/>
      <c r="F255" s="1211"/>
      <c r="G255" s="1211"/>
      <c r="H255" s="1211"/>
      <c r="I255" s="1211"/>
      <c r="J255" s="1211"/>
      <c r="K255" s="1211"/>
    </row>
    <row r="256" customFormat="false" ht="12.75" hidden="false" customHeight="false" outlineLevel="0" collapsed="false">
      <c r="D256" s="1211"/>
      <c r="E256" s="1211"/>
      <c r="F256" s="1211"/>
      <c r="G256" s="1211"/>
      <c r="H256" s="1211"/>
      <c r="I256" s="1211"/>
      <c r="J256" s="1211"/>
      <c r="K256" s="1211"/>
    </row>
    <row r="257" customFormat="false" ht="12.75" hidden="false" customHeight="false" outlineLevel="0" collapsed="false">
      <c r="D257" s="1211"/>
      <c r="E257" s="1211"/>
      <c r="F257" s="1211"/>
      <c r="G257" s="1211"/>
      <c r="H257" s="1211"/>
      <c r="I257" s="1211"/>
      <c r="J257" s="1211"/>
      <c r="K257" s="1211"/>
    </row>
    <row r="258" customFormat="false" ht="12.75" hidden="false" customHeight="false" outlineLevel="0" collapsed="false">
      <c r="D258" s="1211"/>
      <c r="E258" s="1211"/>
      <c r="F258" s="1211"/>
      <c r="G258" s="1211"/>
      <c r="H258" s="1211"/>
      <c r="I258" s="1211"/>
      <c r="J258" s="1211"/>
      <c r="K258" s="1211"/>
    </row>
    <row r="259" customFormat="false" ht="12.75" hidden="false" customHeight="false" outlineLevel="0" collapsed="false">
      <c r="D259" s="1211"/>
      <c r="E259" s="1211"/>
      <c r="F259" s="1211"/>
      <c r="G259" s="1211"/>
      <c r="H259" s="1211"/>
      <c r="I259" s="1211"/>
      <c r="J259" s="1211"/>
      <c r="K259" s="1211"/>
    </row>
    <row r="260" customFormat="false" ht="12.75" hidden="false" customHeight="false" outlineLevel="0" collapsed="false">
      <c r="D260" s="1211"/>
      <c r="E260" s="1211"/>
      <c r="F260" s="1211"/>
      <c r="G260" s="1211"/>
      <c r="H260" s="1211"/>
      <c r="I260" s="1211"/>
      <c r="J260" s="1211"/>
      <c r="K260" s="1211"/>
    </row>
    <row r="261" customFormat="false" ht="12.75" hidden="false" customHeight="false" outlineLevel="0" collapsed="false">
      <c r="D261" s="1211"/>
      <c r="E261" s="1211"/>
      <c r="F261" s="1211"/>
      <c r="G261" s="1211"/>
      <c r="H261" s="1211"/>
      <c r="I261" s="1211"/>
      <c r="J261" s="1211"/>
      <c r="K261" s="1211"/>
    </row>
    <row r="262" customFormat="false" ht="12.75" hidden="false" customHeight="false" outlineLevel="0" collapsed="false">
      <c r="D262" s="1211"/>
      <c r="E262" s="1211"/>
      <c r="F262" s="1211"/>
      <c r="G262" s="1211"/>
      <c r="H262" s="1211"/>
      <c r="I262" s="1211"/>
      <c r="J262" s="1211"/>
      <c r="K262" s="1211"/>
    </row>
    <row r="263" customFormat="false" ht="12.75" hidden="false" customHeight="false" outlineLevel="0" collapsed="false">
      <c r="D263" s="1211"/>
      <c r="E263" s="1211"/>
      <c r="F263" s="1211"/>
      <c r="G263" s="1211"/>
      <c r="H263" s="1211"/>
      <c r="I263" s="1211"/>
      <c r="J263" s="1211"/>
      <c r="K263" s="1211"/>
    </row>
    <row r="264" customFormat="false" ht="12.75" hidden="false" customHeight="false" outlineLevel="0" collapsed="false">
      <c r="D264" s="1211"/>
      <c r="E264" s="1211"/>
      <c r="F264" s="1211"/>
      <c r="G264" s="1211"/>
      <c r="H264" s="1211"/>
      <c r="I264" s="1211"/>
      <c r="J264" s="1211"/>
      <c r="K264" s="1211"/>
    </row>
    <row r="265" customFormat="false" ht="12.75" hidden="false" customHeight="false" outlineLevel="0" collapsed="false">
      <c r="D265" s="1211"/>
      <c r="E265" s="1211"/>
      <c r="F265" s="1211"/>
      <c r="G265" s="1211"/>
      <c r="H265" s="1211"/>
      <c r="I265" s="1211"/>
      <c r="J265" s="1211"/>
      <c r="K265" s="1211"/>
    </row>
    <row r="266" customFormat="false" ht="12.75" hidden="false" customHeight="false" outlineLevel="0" collapsed="false">
      <c r="D266" s="1211"/>
      <c r="E266" s="1211"/>
      <c r="F266" s="1211"/>
      <c r="G266" s="1211"/>
      <c r="H266" s="1211"/>
      <c r="I266" s="1211"/>
      <c r="J266" s="1211"/>
      <c r="K266" s="1211"/>
    </row>
    <row r="267" customFormat="false" ht="12.75" hidden="false" customHeight="false" outlineLevel="0" collapsed="false">
      <c r="D267" s="1211"/>
      <c r="E267" s="1211"/>
      <c r="F267" s="1211"/>
      <c r="G267" s="1211"/>
      <c r="H267" s="1211"/>
      <c r="I267" s="1211"/>
      <c r="J267" s="1211"/>
      <c r="K267" s="1211"/>
    </row>
    <row r="268" customFormat="false" ht="12.75" hidden="false" customHeight="false" outlineLevel="0" collapsed="false">
      <c r="D268" s="1211"/>
      <c r="E268" s="1211"/>
      <c r="F268" s="1211"/>
      <c r="G268" s="1211"/>
      <c r="H268" s="1211"/>
      <c r="I268" s="1211"/>
      <c r="J268" s="1211"/>
      <c r="K268" s="1211"/>
    </row>
    <row r="269" customFormat="false" ht="12.75" hidden="false" customHeight="false" outlineLevel="0" collapsed="false">
      <c r="D269" s="1211"/>
      <c r="E269" s="1211"/>
      <c r="F269" s="1211"/>
      <c r="G269" s="1211"/>
      <c r="H269" s="1211"/>
      <c r="I269" s="1211"/>
      <c r="J269" s="1211"/>
      <c r="K269" s="1211"/>
    </row>
    <row r="270" customFormat="false" ht="12.75" hidden="false" customHeight="false" outlineLevel="0" collapsed="false">
      <c r="D270" s="1211"/>
      <c r="E270" s="1211"/>
      <c r="F270" s="1211"/>
      <c r="G270" s="1211"/>
      <c r="H270" s="1211"/>
      <c r="I270" s="1211"/>
      <c r="J270" s="1211"/>
      <c r="K270" s="1211"/>
    </row>
    <row r="271" customFormat="false" ht="12.75" hidden="false" customHeight="false" outlineLevel="0" collapsed="false">
      <c r="D271" s="1211"/>
      <c r="E271" s="1211"/>
      <c r="F271" s="1211"/>
      <c r="G271" s="1211"/>
      <c r="H271" s="1211"/>
      <c r="I271" s="1211"/>
      <c r="J271" s="1211"/>
      <c r="K271" s="1211"/>
    </row>
    <row r="272" customFormat="false" ht="12.75" hidden="false" customHeight="false" outlineLevel="0" collapsed="false">
      <c r="D272" s="1211"/>
      <c r="E272" s="1211"/>
      <c r="F272" s="1211"/>
      <c r="G272" s="1211"/>
      <c r="H272" s="1211"/>
      <c r="I272" s="1211"/>
      <c r="J272" s="1211"/>
      <c r="K272" s="1211"/>
    </row>
    <row r="273" customFormat="false" ht="12.75" hidden="false" customHeight="false" outlineLevel="0" collapsed="false">
      <c r="D273" s="1211"/>
      <c r="E273" s="1211"/>
      <c r="F273" s="1211"/>
      <c r="G273" s="1211"/>
      <c r="H273" s="1211"/>
      <c r="I273" s="1211"/>
      <c r="J273" s="1211"/>
      <c r="K273" s="1211"/>
    </row>
    <row r="274" customFormat="false" ht="12.75" hidden="false" customHeight="false" outlineLevel="0" collapsed="false">
      <c r="D274" s="1211"/>
      <c r="E274" s="1211"/>
      <c r="F274" s="1211"/>
      <c r="G274" s="1211"/>
      <c r="H274" s="1211"/>
      <c r="I274" s="1211"/>
      <c r="J274" s="1211"/>
      <c r="K274" s="1211"/>
    </row>
    <row r="275" customFormat="false" ht="12.75" hidden="false" customHeight="false" outlineLevel="0" collapsed="false">
      <c r="D275" s="1211"/>
      <c r="E275" s="1211"/>
      <c r="F275" s="1211"/>
      <c r="G275" s="1211"/>
      <c r="H275" s="1211"/>
      <c r="I275" s="1211"/>
      <c r="J275" s="1211"/>
      <c r="K275" s="1211"/>
    </row>
    <row r="276" customFormat="false" ht="12.75" hidden="false" customHeight="false" outlineLevel="0" collapsed="false">
      <c r="D276" s="1211"/>
      <c r="E276" s="1211"/>
      <c r="F276" s="1211"/>
      <c r="G276" s="1211"/>
      <c r="H276" s="1211"/>
      <c r="I276" s="1211"/>
      <c r="J276" s="1211"/>
      <c r="K276" s="1211"/>
    </row>
    <row r="277" customFormat="false" ht="12.75" hidden="false" customHeight="false" outlineLevel="0" collapsed="false">
      <c r="D277" s="1211"/>
      <c r="E277" s="1211"/>
      <c r="F277" s="1211"/>
      <c r="G277" s="1211"/>
      <c r="H277" s="1211"/>
      <c r="I277" s="1211"/>
      <c r="J277" s="1211"/>
      <c r="K277" s="1211"/>
    </row>
    <row r="278" customFormat="false" ht="12.75" hidden="false" customHeight="false" outlineLevel="0" collapsed="false">
      <c r="D278" s="1211"/>
      <c r="E278" s="1211"/>
      <c r="F278" s="1211"/>
      <c r="G278" s="1211"/>
      <c r="H278" s="1211"/>
      <c r="I278" s="1211"/>
      <c r="J278" s="1211"/>
      <c r="K278" s="1211"/>
    </row>
    <row r="279" customFormat="false" ht="12.75" hidden="false" customHeight="false" outlineLevel="0" collapsed="false">
      <c r="D279" s="1211"/>
      <c r="E279" s="1211"/>
      <c r="F279" s="1211"/>
      <c r="G279" s="1211"/>
      <c r="H279" s="1211"/>
      <c r="I279" s="1211"/>
      <c r="J279" s="1211"/>
      <c r="K279" s="1211"/>
    </row>
    <row r="280" customFormat="false" ht="12.75" hidden="false" customHeight="false" outlineLevel="0" collapsed="false">
      <c r="D280" s="1211"/>
      <c r="E280" s="1211"/>
      <c r="F280" s="1211"/>
      <c r="G280" s="1211"/>
      <c r="H280" s="1211"/>
      <c r="I280" s="1211"/>
      <c r="J280" s="1211"/>
      <c r="K280" s="1211"/>
    </row>
    <row r="281" customFormat="false" ht="12.75" hidden="false" customHeight="false" outlineLevel="0" collapsed="false">
      <c r="D281" s="1211"/>
      <c r="E281" s="1211"/>
      <c r="F281" s="1211"/>
      <c r="G281" s="1211"/>
      <c r="H281" s="1211"/>
      <c r="I281" s="1211"/>
      <c r="J281" s="1211"/>
      <c r="K281" s="1211"/>
    </row>
    <row r="282" customFormat="false" ht="12.75" hidden="false" customHeight="false" outlineLevel="0" collapsed="false">
      <c r="D282" s="1211"/>
      <c r="E282" s="1211"/>
      <c r="F282" s="1211"/>
      <c r="G282" s="1211"/>
      <c r="H282" s="1211"/>
      <c r="I282" s="1211"/>
      <c r="J282" s="1211"/>
      <c r="K282" s="1211"/>
    </row>
    <row r="283" customFormat="false" ht="12.75" hidden="false" customHeight="false" outlineLevel="0" collapsed="false">
      <c r="D283" s="1211"/>
      <c r="E283" s="1211"/>
      <c r="F283" s="1211"/>
      <c r="G283" s="1211"/>
      <c r="H283" s="1211"/>
      <c r="I283" s="1211"/>
      <c r="J283" s="1211"/>
      <c r="K283" s="1211"/>
    </row>
    <row r="284" customFormat="false" ht="12.75" hidden="false" customHeight="false" outlineLevel="0" collapsed="false">
      <c r="D284" s="1211"/>
      <c r="E284" s="1211"/>
      <c r="F284" s="1211"/>
      <c r="G284" s="1211"/>
      <c r="H284" s="1211"/>
      <c r="I284" s="1211"/>
      <c r="J284" s="1211"/>
      <c r="K284" s="1211"/>
    </row>
    <row r="285" customFormat="false" ht="12.75" hidden="false" customHeight="false" outlineLevel="0" collapsed="false">
      <c r="D285" s="1211"/>
      <c r="E285" s="1211"/>
      <c r="F285" s="1211"/>
      <c r="G285" s="1211"/>
      <c r="H285" s="1211"/>
      <c r="I285" s="1211"/>
      <c r="J285" s="1211"/>
      <c r="K285" s="1211"/>
    </row>
    <row r="286" customFormat="false" ht="12.75" hidden="false" customHeight="false" outlineLevel="0" collapsed="false">
      <c r="D286" s="1211"/>
      <c r="E286" s="1211"/>
      <c r="F286" s="1211"/>
      <c r="G286" s="1211"/>
      <c r="H286" s="1211"/>
      <c r="I286" s="1211"/>
      <c r="J286" s="1211"/>
      <c r="K286" s="1211"/>
    </row>
    <row r="287" customFormat="false" ht="12.75" hidden="false" customHeight="false" outlineLevel="0" collapsed="false">
      <c r="D287" s="1211"/>
      <c r="E287" s="1211"/>
      <c r="F287" s="1211"/>
      <c r="G287" s="1211"/>
      <c r="H287" s="1211"/>
      <c r="I287" s="1211"/>
      <c r="J287" s="1211"/>
      <c r="K287" s="1211"/>
    </row>
    <row r="288" customFormat="false" ht="12.75" hidden="false" customHeight="false" outlineLevel="0" collapsed="false">
      <c r="D288" s="1211"/>
      <c r="E288" s="1211"/>
      <c r="F288" s="1211"/>
      <c r="G288" s="1211"/>
      <c r="H288" s="1211"/>
      <c r="I288" s="1211"/>
      <c r="J288" s="1211"/>
      <c r="K288" s="1211"/>
    </row>
    <row r="289" customFormat="false" ht="12.75" hidden="false" customHeight="false" outlineLevel="0" collapsed="false">
      <c r="D289" s="1211"/>
      <c r="E289" s="1211"/>
      <c r="F289" s="1211"/>
      <c r="G289" s="1211"/>
      <c r="H289" s="1211"/>
      <c r="I289" s="1211"/>
      <c r="J289" s="1211"/>
      <c r="K289" s="1211"/>
    </row>
    <row r="290" customFormat="false" ht="12.75" hidden="false" customHeight="false" outlineLevel="0" collapsed="false">
      <c r="D290" s="1211"/>
      <c r="E290" s="1211"/>
      <c r="F290" s="1211"/>
      <c r="G290" s="1211"/>
      <c r="H290" s="1211"/>
      <c r="I290" s="1211"/>
      <c r="J290" s="1211"/>
      <c r="K290" s="1211"/>
    </row>
    <row r="291" customFormat="false" ht="12.75" hidden="false" customHeight="false" outlineLevel="0" collapsed="false">
      <c r="D291" s="1211"/>
      <c r="E291" s="1211"/>
      <c r="F291" s="1211"/>
      <c r="G291" s="1211"/>
      <c r="H291" s="1211"/>
      <c r="I291" s="1211"/>
      <c r="J291" s="1211"/>
      <c r="K291" s="1211"/>
    </row>
    <row r="292" customFormat="false" ht="12.75" hidden="false" customHeight="false" outlineLevel="0" collapsed="false">
      <c r="D292" s="1211"/>
      <c r="E292" s="1211"/>
      <c r="F292" s="1211"/>
      <c r="G292" s="1211"/>
      <c r="H292" s="1211"/>
      <c r="I292" s="1211"/>
      <c r="J292" s="1211"/>
      <c r="K292" s="1211"/>
    </row>
    <row r="293" customFormat="false" ht="12.75" hidden="false" customHeight="false" outlineLevel="0" collapsed="false">
      <c r="D293" s="1211"/>
      <c r="E293" s="1211"/>
      <c r="F293" s="1211"/>
      <c r="G293" s="1211"/>
      <c r="H293" s="1211"/>
      <c r="I293" s="1211"/>
      <c r="J293" s="1211"/>
      <c r="K293" s="1211"/>
    </row>
    <row r="294" customFormat="false" ht="12.75" hidden="false" customHeight="false" outlineLevel="0" collapsed="false">
      <c r="D294" s="1211"/>
      <c r="E294" s="1211"/>
      <c r="F294" s="1211"/>
      <c r="G294" s="1211"/>
      <c r="H294" s="1211"/>
      <c r="I294" s="1211"/>
      <c r="J294" s="1211"/>
      <c r="K294" s="1211"/>
    </row>
    <row r="295" customFormat="false" ht="12.75" hidden="false" customHeight="false" outlineLevel="0" collapsed="false">
      <c r="D295" s="1211"/>
      <c r="E295" s="1211"/>
      <c r="F295" s="1211"/>
      <c r="G295" s="1211"/>
      <c r="H295" s="1211"/>
      <c r="I295" s="1211"/>
      <c r="J295" s="1211"/>
      <c r="K295" s="1211"/>
    </row>
    <row r="296" customFormat="false" ht="12.75" hidden="false" customHeight="false" outlineLevel="0" collapsed="false">
      <c r="D296" s="1211"/>
      <c r="E296" s="1211"/>
      <c r="F296" s="1211"/>
      <c r="G296" s="1211"/>
      <c r="H296" s="1211"/>
      <c r="I296" s="1211"/>
      <c r="J296" s="1211"/>
      <c r="K296" s="1211"/>
    </row>
    <row r="297" customFormat="false" ht="12.75" hidden="false" customHeight="false" outlineLevel="0" collapsed="false">
      <c r="D297" s="1211"/>
      <c r="E297" s="1211"/>
      <c r="F297" s="1211"/>
      <c r="G297" s="1211"/>
      <c r="H297" s="1211"/>
      <c r="I297" s="1211"/>
      <c r="J297" s="1211"/>
      <c r="K297" s="1211"/>
    </row>
    <row r="298" customFormat="false" ht="12.75" hidden="false" customHeight="false" outlineLevel="0" collapsed="false">
      <c r="D298" s="1211"/>
      <c r="E298" s="1211"/>
      <c r="F298" s="1211"/>
      <c r="G298" s="1211"/>
      <c r="H298" s="1211"/>
      <c r="I298" s="1211"/>
      <c r="J298" s="1211"/>
      <c r="K298" s="1211"/>
    </row>
    <row r="299" customFormat="false" ht="12.75" hidden="false" customHeight="false" outlineLevel="0" collapsed="false">
      <c r="D299" s="1211"/>
      <c r="E299" s="1211"/>
      <c r="F299" s="1211"/>
      <c r="G299" s="1211"/>
      <c r="H299" s="1211"/>
      <c r="I299" s="1211"/>
      <c r="J299" s="1211"/>
      <c r="K299" s="1211"/>
    </row>
    <row r="300" customFormat="false" ht="12.75" hidden="false" customHeight="false" outlineLevel="0" collapsed="false">
      <c r="D300" s="1211"/>
      <c r="E300" s="1211"/>
      <c r="F300" s="1211"/>
      <c r="G300" s="1211"/>
      <c r="H300" s="1211"/>
      <c r="I300" s="1211"/>
      <c r="J300" s="1211"/>
      <c r="K300" s="1211"/>
    </row>
    <row r="301" customFormat="false" ht="12.75" hidden="false" customHeight="false" outlineLevel="0" collapsed="false">
      <c r="D301" s="1211"/>
      <c r="E301" s="1211"/>
      <c r="F301" s="1211"/>
      <c r="G301" s="1211"/>
      <c r="H301" s="1211"/>
      <c r="I301" s="1211"/>
      <c r="J301" s="1211"/>
      <c r="K301" s="1211"/>
    </row>
    <row r="302" customFormat="false" ht="12.75" hidden="false" customHeight="false" outlineLevel="0" collapsed="false">
      <c r="D302" s="1211"/>
      <c r="E302" s="1211"/>
      <c r="F302" s="1211"/>
      <c r="G302" s="1211"/>
      <c r="H302" s="1211"/>
      <c r="I302" s="1211"/>
      <c r="J302" s="1211"/>
      <c r="K302" s="1211"/>
    </row>
    <row r="303" customFormat="false" ht="12.75" hidden="false" customHeight="false" outlineLevel="0" collapsed="false">
      <c r="D303" s="1211"/>
      <c r="E303" s="1211"/>
      <c r="F303" s="1211"/>
      <c r="G303" s="1211"/>
      <c r="H303" s="1211"/>
      <c r="I303" s="1211"/>
      <c r="J303" s="1211"/>
      <c r="K303" s="1211"/>
    </row>
    <row r="304" customFormat="false" ht="12.75" hidden="false" customHeight="false" outlineLevel="0" collapsed="false">
      <c r="D304" s="1211"/>
      <c r="E304" s="1211"/>
      <c r="F304" s="1211"/>
      <c r="G304" s="1211"/>
      <c r="H304" s="1211"/>
      <c r="I304" s="1211"/>
      <c r="J304" s="1211"/>
      <c r="K304" s="1211"/>
    </row>
    <row r="305" customFormat="false" ht="12.75" hidden="false" customHeight="false" outlineLevel="0" collapsed="false">
      <c r="D305" s="1211"/>
      <c r="E305" s="1211"/>
      <c r="F305" s="1211"/>
      <c r="G305" s="1211"/>
      <c r="H305" s="1211"/>
      <c r="I305" s="1211"/>
      <c r="J305" s="1211"/>
      <c r="K305" s="1211"/>
    </row>
    <row r="306" customFormat="false" ht="12.75" hidden="false" customHeight="false" outlineLevel="0" collapsed="false">
      <c r="D306" s="1211"/>
      <c r="E306" s="1211"/>
      <c r="F306" s="1211"/>
      <c r="G306" s="1211"/>
      <c r="H306" s="1211"/>
      <c r="I306" s="1211"/>
      <c r="J306" s="1211"/>
      <c r="K306" s="1211"/>
    </row>
    <row r="307" customFormat="false" ht="12.75" hidden="false" customHeight="false" outlineLevel="0" collapsed="false">
      <c r="D307" s="1211"/>
      <c r="E307" s="1211"/>
      <c r="F307" s="1211"/>
      <c r="G307" s="1211"/>
      <c r="H307" s="1211"/>
      <c r="I307" s="1211"/>
      <c r="J307" s="1211"/>
      <c r="K307" s="1211"/>
    </row>
    <row r="308" customFormat="false" ht="12.75" hidden="false" customHeight="false" outlineLevel="0" collapsed="false">
      <c r="D308" s="1211"/>
      <c r="E308" s="1211"/>
      <c r="F308" s="1211"/>
      <c r="G308" s="1211"/>
      <c r="H308" s="1211"/>
      <c r="I308" s="1211"/>
      <c r="J308" s="1211"/>
      <c r="K308" s="1211"/>
    </row>
    <row r="309" customFormat="false" ht="12.75" hidden="false" customHeight="false" outlineLevel="0" collapsed="false">
      <c r="D309" s="1211"/>
      <c r="E309" s="1211"/>
      <c r="F309" s="1211"/>
      <c r="G309" s="1211"/>
      <c r="H309" s="1211"/>
      <c r="I309" s="1211"/>
      <c r="J309" s="1211"/>
      <c r="K309" s="1211"/>
    </row>
    <row r="310" customFormat="false" ht="12.75" hidden="false" customHeight="false" outlineLevel="0" collapsed="false">
      <c r="D310" s="1211"/>
      <c r="E310" s="1211"/>
      <c r="F310" s="1211"/>
      <c r="G310" s="1211"/>
      <c r="H310" s="1211"/>
      <c r="I310" s="1211"/>
      <c r="J310" s="1211"/>
      <c r="K310" s="1211"/>
    </row>
    <row r="311" customFormat="false" ht="12.75" hidden="false" customHeight="false" outlineLevel="0" collapsed="false">
      <c r="D311" s="1211"/>
      <c r="E311" s="1211"/>
      <c r="F311" s="1211"/>
      <c r="G311" s="1211"/>
      <c r="H311" s="1211"/>
      <c r="I311" s="1211"/>
      <c r="J311" s="1211"/>
      <c r="K311" s="1211"/>
    </row>
    <row r="312" customFormat="false" ht="12.75" hidden="false" customHeight="false" outlineLevel="0" collapsed="false">
      <c r="D312" s="1211"/>
      <c r="E312" s="1211"/>
      <c r="F312" s="1211"/>
      <c r="G312" s="1211"/>
      <c r="H312" s="1211"/>
      <c r="I312" s="1211"/>
      <c r="J312" s="1211"/>
      <c r="K312" s="1211"/>
    </row>
    <row r="313" customFormat="false" ht="12.75" hidden="false" customHeight="false" outlineLevel="0" collapsed="false">
      <c r="D313" s="1211"/>
      <c r="E313" s="1211"/>
      <c r="F313" s="1211"/>
      <c r="G313" s="1211"/>
      <c r="H313" s="1211"/>
      <c r="I313" s="1211"/>
      <c r="J313" s="1211"/>
      <c r="K313" s="1211"/>
    </row>
    <row r="314" customFormat="false" ht="12.75" hidden="false" customHeight="false" outlineLevel="0" collapsed="false">
      <c r="D314" s="1211"/>
      <c r="E314" s="1211"/>
      <c r="F314" s="1211"/>
      <c r="G314" s="1211"/>
      <c r="H314" s="1211"/>
      <c r="I314" s="1211"/>
      <c r="J314" s="1211"/>
      <c r="K314" s="1211"/>
    </row>
    <row r="315" customFormat="false" ht="12.75" hidden="false" customHeight="false" outlineLevel="0" collapsed="false">
      <c r="D315" s="1211"/>
      <c r="E315" s="1211"/>
      <c r="F315" s="1211"/>
      <c r="G315" s="1211"/>
      <c r="H315" s="1211"/>
      <c r="I315" s="1211"/>
      <c r="J315" s="1211"/>
      <c r="K315" s="1211"/>
    </row>
    <row r="316" customFormat="false" ht="12.75" hidden="false" customHeight="false" outlineLevel="0" collapsed="false">
      <c r="D316" s="1211"/>
      <c r="E316" s="1211"/>
      <c r="F316" s="1211"/>
      <c r="G316" s="1211"/>
      <c r="H316" s="1211"/>
      <c r="I316" s="1211"/>
      <c r="J316" s="1211"/>
      <c r="K316" s="1211"/>
    </row>
    <row r="317" customFormat="false" ht="12.75" hidden="false" customHeight="false" outlineLevel="0" collapsed="false">
      <c r="D317" s="1211"/>
      <c r="E317" s="1211"/>
      <c r="F317" s="1211"/>
      <c r="G317" s="1211"/>
      <c r="H317" s="1211"/>
      <c r="I317" s="1211"/>
      <c r="J317" s="1211"/>
      <c r="K317" s="1211"/>
    </row>
    <row r="318" customFormat="false" ht="12.75" hidden="false" customHeight="false" outlineLevel="0" collapsed="false">
      <c r="D318" s="1211"/>
      <c r="E318" s="1211"/>
      <c r="F318" s="1211"/>
      <c r="G318" s="1211"/>
      <c r="H318" s="1211"/>
      <c r="I318" s="1211"/>
      <c r="J318" s="1211"/>
      <c r="K318" s="1211"/>
    </row>
    <row r="319" customFormat="false" ht="12.75" hidden="false" customHeight="false" outlineLevel="0" collapsed="false">
      <c r="D319" s="1211"/>
      <c r="E319" s="1211"/>
      <c r="F319" s="1211"/>
      <c r="G319" s="1211"/>
      <c r="H319" s="1211"/>
      <c r="I319" s="1211"/>
      <c r="J319" s="1211"/>
      <c r="K319" s="1211"/>
    </row>
    <row r="320" customFormat="false" ht="12.75" hidden="false" customHeight="false" outlineLevel="0" collapsed="false">
      <c r="D320" s="1211"/>
      <c r="E320" s="1211"/>
      <c r="F320" s="1211"/>
      <c r="G320" s="1211"/>
      <c r="H320" s="1211"/>
      <c r="I320" s="1211"/>
      <c r="J320" s="1211"/>
      <c r="K320" s="1211"/>
    </row>
    <row r="321" customFormat="false" ht="12.75" hidden="false" customHeight="false" outlineLevel="0" collapsed="false">
      <c r="D321" s="1211"/>
      <c r="E321" s="1211"/>
      <c r="F321" s="1211"/>
      <c r="G321" s="1211"/>
      <c r="H321" s="1211"/>
      <c r="I321" s="1211"/>
      <c r="J321" s="1211"/>
      <c r="K321" s="1211"/>
    </row>
    <row r="322" customFormat="false" ht="12.75" hidden="false" customHeight="false" outlineLevel="0" collapsed="false">
      <c r="D322" s="1211"/>
      <c r="E322" s="1211"/>
      <c r="F322" s="1211"/>
      <c r="G322" s="1211"/>
      <c r="H322" s="1211"/>
      <c r="I322" s="1211"/>
      <c r="J322" s="1211"/>
      <c r="K322" s="1211"/>
    </row>
    <row r="323" customFormat="false" ht="12.75" hidden="false" customHeight="false" outlineLevel="0" collapsed="false">
      <c r="D323" s="1211"/>
      <c r="E323" s="1211"/>
      <c r="F323" s="1211"/>
      <c r="G323" s="1211"/>
      <c r="H323" s="1211"/>
      <c r="I323" s="1211"/>
      <c r="J323" s="1211"/>
      <c r="K323" s="1211"/>
    </row>
    <row r="324" customFormat="false" ht="12.75" hidden="false" customHeight="false" outlineLevel="0" collapsed="false">
      <c r="D324" s="1211"/>
      <c r="E324" s="1211"/>
      <c r="F324" s="1211"/>
      <c r="G324" s="1211"/>
      <c r="H324" s="1211"/>
      <c r="I324" s="1211"/>
      <c r="J324" s="1211"/>
      <c r="K324" s="1211"/>
    </row>
    <row r="325" customFormat="false" ht="12.75" hidden="false" customHeight="false" outlineLevel="0" collapsed="false">
      <c r="D325" s="1211"/>
      <c r="E325" s="1211"/>
      <c r="F325" s="1211"/>
      <c r="G325" s="1211"/>
      <c r="H325" s="1211"/>
      <c r="I325" s="1211"/>
      <c r="J325" s="1211"/>
      <c r="K325" s="1211"/>
    </row>
    <row r="326" customFormat="false" ht="12.75" hidden="false" customHeight="false" outlineLevel="0" collapsed="false">
      <c r="D326" s="1211"/>
      <c r="E326" s="1211"/>
      <c r="F326" s="1211"/>
      <c r="G326" s="1211"/>
      <c r="H326" s="1211"/>
      <c r="I326" s="1211"/>
      <c r="J326" s="1211"/>
      <c r="K326" s="1211"/>
    </row>
    <row r="327" customFormat="false" ht="12.75" hidden="false" customHeight="false" outlineLevel="0" collapsed="false">
      <c r="D327" s="1211"/>
      <c r="E327" s="1211"/>
      <c r="F327" s="1211"/>
      <c r="G327" s="1211"/>
      <c r="H327" s="1211"/>
      <c r="I327" s="1211"/>
      <c r="J327" s="1211"/>
      <c r="K327" s="1211"/>
    </row>
    <row r="328" customFormat="false" ht="12.75" hidden="false" customHeight="false" outlineLevel="0" collapsed="false">
      <c r="D328" s="1211"/>
      <c r="E328" s="1211"/>
      <c r="F328" s="1211"/>
      <c r="G328" s="1211"/>
      <c r="H328" s="1211"/>
      <c r="I328" s="1211"/>
      <c r="J328" s="1211"/>
      <c r="K328" s="1211"/>
    </row>
    <row r="329" customFormat="false" ht="12.75" hidden="false" customHeight="false" outlineLevel="0" collapsed="false">
      <c r="D329" s="1211"/>
      <c r="E329" s="1211"/>
      <c r="F329" s="1211"/>
      <c r="G329" s="1211"/>
      <c r="H329" s="1211"/>
      <c r="I329" s="1211"/>
      <c r="J329" s="1211"/>
      <c r="K329" s="1211"/>
    </row>
    <row r="330" customFormat="false" ht="12.75" hidden="false" customHeight="false" outlineLevel="0" collapsed="false">
      <c r="D330" s="1211"/>
      <c r="E330" s="1211"/>
      <c r="F330" s="1211"/>
      <c r="G330" s="1211"/>
      <c r="H330" s="1211"/>
      <c r="I330" s="1211"/>
      <c r="J330" s="1211"/>
      <c r="K330" s="1211"/>
    </row>
    <row r="331" customFormat="false" ht="12.75" hidden="false" customHeight="false" outlineLevel="0" collapsed="false">
      <c r="D331" s="1211"/>
      <c r="E331" s="1211"/>
      <c r="F331" s="1211"/>
      <c r="G331" s="1211"/>
      <c r="H331" s="1211"/>
      <c r="I331" s="1211"/>
      <c r="J331" s="1211"/>
      <c r="K331" s="1211"/>
    </row>
    <row r="332" customFormat="false" ht="12.75" hidden="false" customHeight="false" outlineLevel="0" collapsed="false">
      <c r="D332" s="1211"/>
      <c r="E332" s="1211"/>
      <c r="F332" s="1211"/>
      <c r="G332" s="1211"/>
      <c r="H332" s="1211"/>
      <c r="I332" s="1211"/>
      <c r="J332" s="1211"/>
      <c r="K332" s="1211"/>
    </row>
    <row r="333" customFormat="false" ht="12.75" hidden="false" customHeight="false" outlineLevel="0" collapsed="false">
      <c r="D333" s="1211"/>
      <c r="E333" s="1211"/>
      <c r="F333" s="1211"/>
      <c r="G333" s="1211"/>
      <c r="H333" s="1211"/>
      <c r="I333" s="1211"/>
      <c r="J333" s="1211"/>
      <c r="K333" s="1211"/>
    </row>
    <row r="334" customFormat="false" ht="12.75" hidden="false" customHeight="false" outlineLevel="0" collapsed="false">
      <c r="D334" s="1211"/>
      <c r="E334" s="1211"/>
      <c r="F334" s="1211"/>
      <c r="G334" s="1211"/>
      <c r="H334" s="1211"/>
      <c r="I334" s="1211"/>
      <c r="J334" s="1211"/>
      <c r="K334" s="1211"/>
    </row>
    <row r="335" customFormat="false" ht="12.75" hidden="false" customHeight="false" outlineLevel="0" collapsed="false">
      <c r="D335" s="1211"/>
      <c r="E335" s="1211"/>
      <c r="F335" s="1211"/>
      <c r="G335" s="1211"/>
      <c r="H335" s="1211"/>
      <c r="I335" s="1211"/>
      <c r="J335" s="1211"/>
      <c r="K335" s="1211"/>
    </row>
    <row r="336" customFormat="false" ht="12.75" hidden="false" customHeight="false" outlineLevel="0" collapsed="false">
      <c r="D336" s="1211"/>
      <c r="E336" s="1211"/>
      <c r="F336" s="1211"/>
      <c r="G336" s="1211"/>
      <c r="H336" s="1211"/>
      <c r="I336" s="1211"/>
      <c r="J336" s="1211"/>
      <c r="K336" s="1211"/>
    </row>
    <row r="337" customFormat="false" ht="12.75" hidden="false" customHeight="false" outlineLevel="0" collapsed="false">
      <c r="D337" s="1211"/>
      <c r="E337" s="1211"/>
      <c r="F337" s="1211"/>
      <c r="G337" s="1211"/>
      <c r="H337" s="1211"/>
      <c r="I337" s="1211"/>
      <c r="J337" s="1211"/>
      <c r="K337" s="1211"/>
    </row>
    <row r="338" customFormat="false" ht="12.75" hidden="false" customHeight="false" outlineLevel="0" collapsed="false">
      <c r="D338" s="1211"/>
      <c r="E338" s="1211"/>
      <c r="F338" s="1211"/>
      <c r="G338" s="1211"/>
      <c r="H338" s="1211"/>
      <c r="I338" s="1211"/>
      <c r="J338" s="1211"/>
      <c r="K338" s="1211"/>
    </row>
    <row r="339" customFormat="false" ht="12.75" hidden="false" customHeight="false" outlineLevel="0" collapsed="false">
      <c r="D339" s="1211"/>
      <c r="E339" s="1211"/>
      <c r="F339" s="1211"/>
      <c r="G339" s="1211"/>
      <c r="H339" s="1211"/>
      <c r="I339" s="1211"/>
      <c r="J339" s="1211"/>
      <c r="K339" s="1211"/>
    </row>
    <row r="340" customFormat="false" ht="12.75" hidden="false" customHeight="false" outlineLevel="0" collapsed="false">
      <c r="D340" s="1211"/>
      <c r="E340" s="1211"/>
      <c r="F340" s="1211"/>
      <c r="G340" s="1211"/>
      <c r="H340" s="1211"/>
      <c r="I340" s="1211"/>
      <c r="J340" s="1211"/>
      <c r="K340" s="1211"/>
    </row>
    <row r="341" customFormat="false" ht="12.75" hidden="false" customHeight="false" outlineLevel="0" collapsed="false">
      <c r="D341" s="1211"/>
      <c r="E341" s="1211"/>
      <c r="F341" s="1211"/>
      <c r="G341" s="1211"/>
      <c r="H341" s="1211"/>
      <c r="I341" s="1211"/>
      <c r="J341" s="1211"/>
      <c r="K341" s="1211"/>
    </row>
    <row r="342" customFormat="false" ht="12.75" hidden="false" customHeight="false" outlineLevel="0" collapsed="false">
      <c r="D342" s="1211"/>
      <c r="E342" s="1211"/>
      <c r="F342" s="1211"/>
      <c r="G342" s="1211"/>
      <c r="H342" s="1211"/>
      <c r="I342" s="1211"/>
      <c r="J342" s="1211"/>
      <c r="K342" s="1211"/>
    </row>
    <row r="343" customFormat="false" ht="12.75" hidden="false" customHeight="false" outlineLevel="0" collapsed="false">
      <c r="D343" s="1211"/>
      <c r="E343" s="1211"/>
      <c r="F343" s="1211"/>
      <c r="G343" s="1211"/>
      <c r="H343" s="1211"/>
      <c r="I343" s="1211"/>
      <c r="J343" s="1211"/>
      <c r="K343" s="1211"/>
    </row>
    <row r="344" customFormat="false" ht="12.75" hidden="false" customHeight="false" outlineLevel="0" collapsed="false">
      <c r="D344" s="1211"/>
      <c r="E344" s="1211"/>
      <c r="F344" s="1211"/>
      <c r="G344" s="1211"/>
      <c r="H344" s="1211"/>
      <c r="I344" s="1211"/>
      <c r="J344" s="1211"/>
      <c r="K344" s="1211"/>
    </row>
    <row r="345" customFormat="false" ht="12.75" hidden="false" customHeight="false" outlineLevel="0" collapsed="false">
      <c r="D345" s="1211"/>
      <c r="E345" s="1211"/>
      <c r="F345" s="1211"/>
      <c r="G345" s="1211"/>
      <c r="H345" s="1211"/>
      <c r="I345" s="1211"/>
      <c r="J345" s="1211"/>
      <c r="K345" s="1211"/>
    </row>
    <row r="346" customFormat="false" ht="12.75" hidden="false" customHeight="false" outlineLevel="0" collapsed="false">
      <c r="D346" s="1211"/>
      <c r="E346" s="1211"/>
      <c r="F346" s="1211"/>
      <c r="G346" s="1211"/>
      <c r="H346" s="1211"/>
      <c r="I346" s="1211"/>
      <c r="J346" s="1211"/>
      <c r="K346" s="1211"/>
    </row>
    <row r="347" customFormat="false" ht="12.75" hidden="false" customHeight="false" outlineLevel="0" collapsed="false">
      <c r="D347" s="1211"/>
      <c r="E347" s="1211"/>
      <c r="F347" s="1211"/>
      <c r="G347" s="1211"/>
      <c r="H347" s="1211"/>
      <c r="I347" s="1211"/>
      <c r="J347" s="1211"/>
      <c r="K347" s="1211"/>
    </row>
    <row r="348" customFormat="false" ht="12.75" hidden="false" customHeight="false" outlineLevel="0" collapsed="false">
      <c r="D348" s="1211"/>
      <c r="E348" s="1211"/>
      <c r="F348" s="1211"/>
      <c r="G348" s="1211"/>
      <c r="H348" s="1211"/>
      <c r="I348" s="1211"/>
      <c r="J348" s="1211"/>
      <c r="K348" s="1211"/>
    </row>
    <row r="349" customFormat="false" ht="12.75" hidden="false" customHeight="false" outlineLevel="0" collapsed="false">
      <c r="D349" s="1211"/>
      <c r="E349" s="1211"/>
      <c r="F349" s="1211"/>
      <c r="G349" s="1211"/>
      <c r="H349" s="1211"/>
      <c r="I349" s="1211"/>
      <c r="J349" s="1211"/>
      <c r="K349" s="1211"/>
    </row>
    <row r="350" customFormat="false" ht="12.75" hidden="false" customHeight="false" outlineLevel="0" collapsed="false">
      <c r="D350" s="1211"/>
      <c r="E350" s="1211"/>
      <c r="F350" s="1211"/>
      <c r="G350" s="1211"/>
      <c r="H350" s="1211"/>
      <c r="I350" s="1211"/>
      <c r="J350" s="1211"/>
      <c r="K350" s="1211"/>
    </row>
    <row r="351" customFormat="false" ht="12.75" hidden="false" customHeight="false" outlineLevel="0" collapsed="false">
      <c r="D351" s="1211"/>
      <c r="E351" s="1211"/>
      <c r="F351" s="1211"/>
      <c r="G351" s="1211"/>
      <c r="H351" s="1211"/>
      <c r="I351" s="1211"/>
      <c r="J351" s="1211"/>
      <c r="K351" s="1211"/>
    </row>
    <row r="352" customFormat="false" ht="12.75" hidden="false" customHeight="false" outlineLevel="0" collapsed="false">
      <c r="D352" s="1211"/>
      <c r="E352" s="1211"/>
      <c r="F352" s="1211"/>
      <c r="G352" s="1211"/>
      <c r="H352" s="1211"/>
      <c r="I352" s="1211"/>
      <c r="J352" s="1211"/>
      <c r="K352" s="1211"/>
    </row>
    <row r="353" customFormat="false" ht="12.75" hidden="false" customHeight="false" outlineLevel="0" collapsed="false">
      <c r="D353" s="1211"/>
      <c r="E353" s="1211"/>
      <c r="F353" s="1211"/>
      <c r="G353" s="1211"/>
      <c r="H353" s="1211"/>
      <c r="I353" s="1211"/>
      <c r="J353" s="1211"/>
      <c r="K353" s="1211"/>
    </row>
    <row r="354" customFormat="false" ht="12.75" hidden="false" customHeight="false" outlineLevel="0" collapsed="false">
      <c r="D354" s="1211"/>
      <c r="E354" s="1211"/>
      <c r="F354" s="1211"/>
      <c r="G354" s="1211"/>
      <c r="H354" s="1211"/>
      <c r="I354" s="1211"/>
      <c r="J354" s="1211"/>
      <c r="K354" s="1211"/>
    </row>
    <row r="355" customFormat="false" ht="12.75" hidden="false" customHeight="false" outlineLevel="0" collapsed="false">
      <c r="D355" s="1211"/>
      <c r="E355" s="1211"/>
      <c r="F355" s="1211"/>
      <c r="G355" s="1211"/>
      <c r="H355" s="1211"/>
      <c r="I355" s="1211"/>
      <c r="J355" s="1211"/>
      <c r="K355" s="1211"/>
    </row>
    <row r="356" customFormat="false" ht="12.75" hidden="false" customHeight="false" outlineLevel="0" collapsed="false">
      <c r="D356" s="1211"/>
      <c r="E356" s="1211"/>
      <c r="F356" s="1211"/>
      <c r="G356" s="1211"/>
      <c r="H356" s="1211"/>
      <c r="I356" s="1211"/>
      <c r="J356" s="1211"/>
      <c r="K356" s="1211"/>
    </row>
    <row r="357" customFormat="false" ht="12.75" hidden="false" customHeight="false" outlineLevel="0" collapsed="false">
      <c r="D357" s="1211"/>
      <c r="E357" s="1211"/>
      <c r="F357" s="1211"/>
      <c r="G357" s="1211"/>
      <c r="H357" s="1211"/>
      <c r="I357" s="1211"/>
      <c r="J357" s="1211"/>
      <c r="K357" s="1211"/>
    </row>
    <row r="358" customFormat="false" ht="12.75" hidden="false" customHeight="false" outlineLevel="0" collapsed="false">
      <c r="D358" s="1211"/>
      <c r="E358" s="1211"/>
      <c r="F358" s="1211"/>
      <c r="G358" s="1211"/>
      <c r="H358" s="1211"/>
      <c r="I358" s="1211"/>
      <c r="J358" s="1211"/>
      <c r="K358" s="1211"/>
    </row>
    <row r="359" customFormat="false" ht="12.75" hidden="false" customHeight="false" outlineLevel="0" collapsed="false">
      <c r="D359" s="1211"/>
      <c r="E359" s="1211"/>
      <c r="F359" s="1211"/>
      <c r="G359" s="1211"/>
      <c r="H359" s="1211"/>
      <c r="I359" s="1211"/>
      <c r="J359" s="1211"/>
      <c r="K359" s="1211"/>
    </row>
    <row r="360" customFormat="false" ht="12.75" hidden="false" customHeight="false" outlineLevel="0" collapsed="false">
      <c r="D360" s="1211"/>
      <c r="E360" s="1211"/>
      <c r="F360" s="1211"/>
      <c r="G360" s="1211"/>
      <c r="H360" s="1211"/>
      <c r="I360" s="1211"/>
      <c r="J360" s="1211"/>
      <c r="K360" s="1211"/>
    </row>
    <row r="361" customFormat="false" ht="12.75" hidden="false" customHeight="false" outlineLevel="0" collapsed="false">
      <c r="D361" s="1211"/>
      <c r="E361" s="1211"/>
      <c r="F361" s="1211"/>
      <c r="G361" s="1211"/>
      <c r="H361" s="1211"/>
      <c r="I361" s="1211"/>
      <c r="J361" s="1211"/>
      <c r="K361" s="1211"/>
    </row>
    <row r="362" customFormat="false" ht="12.75" hidden="false" customHeight="false" outlineLevel="0" collapsed="false">
      <c r="D362" s="1211"/>
      <c r="E362" s="1211"/>
      <c r="F362" s="1211"/>
      <c r="G362" s="1211"/>
      <c r="H362" s="1211"/>
      <c r="I362" s="1211"/>
      <c r="J362" s="1211"/>
      <c r="K362" s="1211"/>
    </row>
    <row r="363" customFormat="false" ht="12.75" hidden="false" customHeight="false" outlineLevel="0" collapsed="false">
      <c r="D363" s="1211"/>
      <c r="E363" s="1211"/>
      <c r="F363" s="1211"/>
      <c r="G363" s="1211"/>
      <c r="H363" s="1211"/>
      <c r="I363" s="1211"/>
      <c r="J363" s="1211"/>
      <c r="K363" s="1211"/>
    </row>
    <row r="364" customFormat="false" ht="12.75" hidden="false" customHeight="false" outlineLevel="0" collapsed="false">
      <c r="D364" s="1211"/>
      <c r="E364" s="1211"/>
      <c r="F364" s="1211"/>
      <c r="G364" s="1211"/>
      <c r="H364" s="1211"/>
      <c r="I364" s="1211"/>
      <c r="J364" s="1211"/>
      <c r="K364" s="1211"/>
    </row>
    <row r="365" customFormat="false" ht="12.75" hidden="false" customHeight="false" outlineLevel="0" collapsed="false">
      <c r="D365" s="1211"/>
      <c r="E365" s="1211"/>
      <c r="F365" s="1211"/>
      <c r="G365" s="1211"/>
      <c r="H365" s="1211"/>
      <c r="I365" s="1211"/>
      <c r="J365" s="1211"/>
      <c r="K365" s="1211"/>
    </row>
    <row r="366" customFormat="false" ht="12.75" hidden="false" customHeight="false" outlineLevel="0" collapsed="false">
      <c r="D366" s="1211"/>
      <c r="E366" s="1211"/>
      <c r="F366" s="1211"/>
      <c r="G366" s="1211"/>
      <c r="H366" s="1211"/>
      <c r="I366" s="1211"/>
      <c r="J366" s="1211"/>
      <c r="K366" s="1211"/>
    </row>
    <row r="367" customFormat="false" ht="12.75" hidden="false" customHeight="false" outlineLevel="0" collapsed="false">
      <c r="D367" s="1211"/>
      <c r="E367" s="1211"/>
      <c r="F367" s="1211"/>
      <c r="G367" s="1211"/>
      <c r="H367" s="1211"/>
      <c r="I367" s="1211"/>
      <c r="J367" s="1211"/>
      <c r="K367" s="1211"/>
    </row>
    <row r="368" customFormat="false" ht="12.75" hidden="false" customHeight="false" outlineLevel="0" collapsed="false">
      <c r="D368" s="1211"/>
      <c r="E368" s="1211"/>
      <c r="F368" s="1211"/>
      <c r="G368" s="1211"/>
      <c r="H368" s="1211"/>
      <c r="I368" s="1211"/>
      <c r="J368" s="1211"/>
      <c r="K368" s="1211"/>
    </row>
    <row r="369" customFormat="false" ht="12.75" hidden="false" customHeight="false" outlineLevel="0" collapsed="false">
      <c r="D369" s="1211"/>
      <c r="E369" s="1211"/>
      <c r="F369" s="1211"/>
      <c r="G369" s="1211"/>
      <c r="H369" s="1211"/>
      <c r="I369" s="1211"/>
      <c r="J369" s="1211"/>
      <c r="K369" s="1211"/>
    </row>
    <row r="370" customFormat="false" ht="12.75" hidden="false" customHeight="false" outlineLevel="0" collapsed="false">
      <c r="D370" s="1211"/>
      <c r="E370" s="1211"/>
      <c r="F370" s="1211"/>
      <c r="G370" s="1211"/>
      <c r="H370" s="1211"/>
      <c r="I370" s="1211"/>
      <c r="J370" s="1211"/>
      <c r="K370" s="1211"/>
    </row>
    <row r="371" customFormat="false" ht="12.75" hidden="false" customHeight="false" outlineLevel="0" collapsed="false">
      <c r="D371" s="1211"/>
      <c r="E371" s="1211"/>
      <c r="F371" s="1211"/>
      <c r="G371" s="1211"/>
      <c r="H371" s="1211"/>
      <c r="I371" s="1211"/>
      <c r="J371" s="1211"/>
      <c r="K371" s="1211"/>
    </row>
    <row r="372" customFormat="false" ht="12.75" hidden="false" customHeight="false" outlineLevel="0" collapsed="false">
      <c r="D372" s="1211"/>
      <c r="E372" s="1211"/>
      <c r="F372" s="1211"/>
      <c r="G372" s="1211"/>
      <c r="H372" s="1211"/>
      <c r="I372" s="1211"/>
      <c r="J372" s="1211"/>
      <c r="K372" s="1211"/>
    </row>
    <row r="373" customFormat="false" ht="12.75" hidden="false" customHeight="false" outlineLevel="0" collapsed="false">
      <c r="D373" s="1211"/>
      <c r="E373" s="1211"/>
      <c r="F373" s="1211"/>
      <c r="G373" s="1211"/>
      <c r="H373" s="1211"/>
      <c r="I373" s="1211"/>
      <c r="J373" s="1211"/>
      <c r="K373" s="1211"/>
    </row>
    <row r="374" customFormat="false" ht="12.75" hidden="false" customHeight="false" outlineLevel="0" collapsed="false">
      <c r="D374" s="1211"/>
      <c r="E374" s="1211"/>
      <c r="F374" s="1211"/>
      <c r="G374" s="1211"/>
      <c r="H374" s="1211"/>
      <c r="I374" s="1211"/>
      <c r="J374" s="1211"/>
      <c r="K374" s="1211"/>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1.70703125" defaultRowHeight="12.75" zeroHeight="false" outlineLevelRow="0" outlineLevelCol="0"/>
  <cols>
    <col collapsed="false" customWidth="true" hidden="false" outlineLevel="0" max="1" min="1" style="145" width="34.13"/>
    <col collapsed="false" customWidth="true" hidden="false" outlineLevel="0" max="2" min="2" style="145" width="6.7"/>
    <col collapsed="false" customWidth="true" hidden="false" outlineLevel="0" max="3" min="3" style="145" width="2.42"/>
    <col collapsed="false" customWidth="true" hidden="false" outlineLevel="0" max="11" min="4" style="145" width="13.41"/>
    <col collapsed="false" customWidth="false" hidden="false" outlineLevel="0" max="257" min="12" style="145" width="11.7"/>
  </cols>
  <sheetData>
    <row r="1" customFormat="false" ht="12.75" hidden="false" customHeight="false" outlineLevel="0" collapsed="false">
      <c r="A1" s="1183" t="s">
        <v>843</v>
      </c>
      <c r="B1" s="1183"/>
      <c r="C1" s="1183"/>
      <c r="D1" s="1183"/>
      <c r="E1" s="1183"/>
      <c r="F1" s="1183"/>
      <c r="G1" s="1183"/>
      <c r="H1" s="1183"/>
      <c r="I1" s="1183"/>
      <c r="J1" s="1183"/>
      <c r="K1" s="1183"/>
    </row>
    <row r="2" customFormat="false" ht="12.75" hidden="false" customHeight="false" outlineLevel="0" collapsed="false">
      <c r="A2" s="1183" t="s">
        <v>844</v>
      </c>
      <c r="B2" s="1183"/>
      <c r="C2" s="1183"/>
      <c r="D2" s="1183"/>
      <c r="E2" s="1183"/>
      <c r="F2" s="1183"/>
      <c r="G2" s="1183"/>
      <c r="H2" s="1183"/>
      <c r="I2" s="1183"/>
      <c r="J2" s="1183"/>
      <c r="K2" s="1183"/>
    </row>
    <row r="3" customFormat="false" ht="12.75" hidden="false" customHeight="false" outlineLevel="0" collapsed="false">
      <c r="A3" s="1184" t="s">
        <v>192</v>
      </c>
      <c r="B3" s="1184"/>
      <c r="C3" s="1184"/>
      <c r="D3" s="1184"/>
      <c r="E3" s="1184"/>
      <c r="F3" s="1184"/>
      <c r="G3" s="1184"/>
      <c r="H3" s="1184"/>
      <c r="I3" s="1184"/>
      <c r="J3" s="1184"/>
      <c r="K3" s="1184"/>
    </row>
    <row r="4" customFormat="false" ht="12.75" hidden="false" customHeight="false" outlineLevel="0" collapsed="false">
      <c r="A4" s="1185"/>
      <c r="B4" s="1185"/>
      <c r="C4" s="1185"/>
    </row>
    <row r="5" customFormat="false" ht="12.75" hidden="false" customHeight="false" outlineLevel="0" collapsed="false">
      <c r="A5" s="1186"/>
      <c r="B5" s="1187"/>
      <c r="C5" s="1187"/>
      <c r="D5" s="1188" t="s">
        <v>195</v>
      </c>
      <c r="E5" s="1188"/>
      <c r="F5" s="1188"/>
      <c r="G5" s="1188"/>
      <c r="H5" s="1189" t="s">
        <v>819</v>
      </c>
      <c r="I5" s="1189"/>
      <c r="J5" s="1189"/>
      <c r="K5" s="1189"/>
    </row>
    <row r="6" customFormat="false" ht="12.75" hidden="false" customHeight="false" outlineLevel="0" collapsed="false">
      <c r="A6" s="1190"/>
      <c r="B6" s="1191"/>
      <c r="C6" s="1191"/>
      <c r="D6" s="1192" t="s">
        <v>580</v>
      </c>
      <c r="E6" s="1192"/>
      <c r="F6" s="1192"/>
      <c r="G6" s="1192"/>
      <c r="H6" s="1193" t="s">
        <v>580</v>
      </c>
      <c r="I6" s="1193"/>
      <c r="J6" s="1193"/>
      <c r="K6" s="1193"/>
    </row>
    <row r="7" customFormat="false" ht="12.75" hidden="false" customHeight="false" outlineLevel="0" collapsed="false">
      <c r="A7" s="1190" t="s">
        <v>9</v>
      </c>
      <c r="B7" s="1194" t="s">
        <v>23</v>
      </c>
      <c r="C7" s="1194"/>
      <c r="D7" s="1195" t="s">
        <v>708</v>
      </c>
      <c r="E7" s="1196" t="s">
        <v>709</v>
      </c>
      <c r="F7" s="1194" t="s">
        <v>584</v>
      </c>
      <c r="G7" s="1189" t="s">
        <v>420</v>
      </c>
      <c r="H7" s="1195" t="s">
        <v>708</v>
      </c>
      <c r="I7" s="1196" t="s">
        <v>709</v>
      </c>
      <c r="J7" s="1194" t="s">
        <v>584</v>
      </c>
      <c r="K7" s="1189" t="s">
        <v>420</v>
      </c>
    </row>
    <row r="8" customFormat="false" ht="12.75" hidden="false" customHeight="false" outlineLevel="0" collapsed="false">
      <c r="A8" s="1197"/>
      <c r="B8" s="1198"/>
      <c r="C8" s="1198"/>
      <c r="D8" s="1199"/>
      <c r="E8" s="1200"/>
      <c r="F8" s="1201"/>
      <c r="G8" s="1200"/>
      <c r="H8" s="1199"/>
      <c r="I8" s="1200"/>
      <c r="J8" s="1201"/>
      <c r="K8" s="1200"/>
    </row>
    <row r="9" customFormat="false" ht="12.75" hidden="false" customHeight="false" outlineLevel="0" collapsed="false">
      <c r="A9" s="1188"/>
      <c r="B9" s="1187"/>
      <c r="C9" s="1202"/>
      <c r="D9" s="1203"/>
      <c r="E9" s="1204"/>
      <c r="F9" s="1204"/>
      <c r="G9" s="1204"/>
      <c r="H9" s="1204"/>
      <c r="I9" s="1204"/>
      <c r="J9" s="1204"/>
      <c r="K9" s="1205"/>
    </row>
    <row r="10" customFormat="false" ht="12.75" hidden="false" customHeight="false" outlineLevel="0" collapsed="false">
      <c r="A10" s="1190" t="s">
        <v>588</v>
      </c>
      <c r="B10" s="1206" t="n">
        <v>1980</v>
      </c>
      <c r="C10" s="1207"/>
      <c r="D10" s="1208" t="n">
        <v>20.9</v>
      </c>
      <c r="E10" s="1209" t="n">
        <v>66.1</v>
      </c>
      <c r="F10" s="1209"/>
      <c r="G10" s="1209" t="n">
        <v>13.1</v>
      </c>
      <c r="H10" s="1209" t="s">
        <v>162</v>
      </c>
      <c r="I10" s="1209" t="s">
        <v>162</v>
      </c>
      <c r="J10" s="1209" t="s">
        <v>162</v>
      </c>
      <c r="K10" s="1210" t="s">
        <v>162</v>
      </c>
      <c r="M10" s="1211"/>
    </row>
    <row r="11" customFormat="false" ht="12.75" hidden="false" customHeight="false" outlineLevel="0" collapsed="false">
      <c r="A11" s="1190" t="s">
        <v>820</v>
      </c>
      <c r="B11" s="1206" t="n">
        <v>1990</v>
      </c>
      <c r="C11" s="1207"/>
      <c r="D11" s="1208" t="n">
        <v>11.2</v>
      </c>
      <c r="E11" s="1209" t="n">
        <v>70.1</v>
      </c>
      <c r="F11" s="1209"/>
      <c r="G11" s="1209" t="n">
        <v>18.7</v>
      </c>
      <c r="H11" s="1209" t="s">
        <v>162</v>
      </c>
      <c r="I11" s="1209" t="s">
        <v>162</v>
      </c>
      <c r="J11" s="1209" t="s">
        <v>162</v>
      </c>
      <c r="K11" s="1210" t="s">
        <v>162</v>
      </c>
      <c r="M11" s="1211"/>
    </row>
    <row r="12" customFormat="false" ht="12.75" hidden="false" customHeight="false" outlineLevel="0" collapsed="false">
      <c r="A12" s="1190" t="s">
        <v>821</v>
      </c>
      <c r="B12" s="1206" t="n">
        <v>1994</v>
      </c>
      <c r="C12" s="1207"/>
      <c r="D12" s="1208" t="n">
        <v>9.1</v>
      </c>
      <c r="E12" s="1209" t="n">
        <v>71.9</v>
      </c>
      <c r="F12" s="1209"/>
      <c r="G12" s="1209" t="n">
        <v>19.1</v>
      </c>
      <c r="H12" s="1209" t="s">
        <v>162</v>
      </c>
      <c r="I12" s="1209" t="s">
        <v>162</v>
      </c>
      <c r="J12" s="1209" t="s">
        <v>162</v>
      </c>
      <c r="K12" s="1210" t="s">
        <v>162</v>
      </c>
      <c r="M12" s="1211"/>
    </row>
    <row r="13" customFormat="false" ht="12.75" hidden="true" customHeight="false" outlineLevel="0" collapsed="false">
      <c r="A13" s="1190"/>
      <c r="B13" s="1206" t="n">
        <v>1997</v>
      </c>
      <c r="C13" s="1207"/>
      <c r="D13" s="1208" t="n">
        <v>9.1</v>
      </c>
      <c r="E13" s="1209" t="n">
        <v>40.8</v>
      </c>
      <c r="F13" s="1209" t="n">
        <v>29.5</v>
      </c>
      <c r="G13" s="1209" t="n">
        <v>20.6</v>
      </c>
      <c r="H13" s="1209" t="s">
        <v>162</v>
      </c>
      <c r="I13" s="1209" t="s">
        <v>162</v>
      </c>
      <c r="J13" s="1209" t="s">
        <v>162</v>
      </c>
      <c r="K13" s="1210" t="s">
        <v>162</v>
      </c>
    </row>
    <row r="14" customFormat="false" ht="12.75" hidden="true" customHeight="false" outlineLevel="0" collapsed="false">
      <c r="A14" s="1190"/>
      <c r="B14" s="1206" t="n">
        <v>1998</v>
      </c>
      <c r="C14" s="1207"/>
      <c r="D14" s="1208" t="n">
        <v>9.5</v>
      </c>
      <c r="E14" s="1209" t="n">
        <v>39.7</v>
      </c>
      <c r="F14" s="1209" t="n">
        <v>29.4</v>
      </c>
      <c r="G14" s="1209" t="n">
        <v>21.3</v>
      </c>
      <c r="H14" s="1209" t="s">
        <v>162</v>
      </c>
      <c r="I14" s="1209" t="s">
        <v>162</v>
      </c>
      <c r="J14" s="1209" t="s">
        <v>162</v>
      </c>
      <c r="K14" s="1210" t="s">
        <v>162</v>
      </c>
    </row>
    <row r="15" customFormat="false" ht="12.75" hidden="false" customHeight="false" outlineLevel="0" collapsed="false">
      <c r="A15" s="1190"/>
      <c r="B15" s="1206" t="n">
        <v>1999</v>
      </c>
      <c r="C15" s="1207"/>
      <c r="D15" s="1208" t="n">
        <v>8.1</v>
      </c>
      <c r="E15" s="1209" t="n">
        <v>39.8</v>
      </c>
      <c r="F15" s="1209" t="n">
        <v>31.4</v>
      </c>
      <c r="G15" s="1209" t="n">
        <v>20.7</v>
      </c>
      <c r="H15" s="1209" t="s">
        <v>162</v>
      </c>
      <c r="I15" s="1209" t="s">
        <v>162</v>
      </c>
      <c r="J15" s="1209" t="s">
        <v>162</v>
      </c>
      <c r="K15" s="1210" t="s">
        <v>162</v>
      </c>
    </row>
    <row r="16" customFormat="false" ht="12.75" hidden="true" customHeight="false" outlineLevel="0" collapsed="false">
      <c r="A16" s="1190"/>
      <c r="B16" s="1206" t="n">
        <v>2000</v>
      </c>
      <c r="C16" s="1207"/>
      <c r="D16" s="1208" t="n">
        <v>7.4</v>
      </c>
      <c r="E16" s="1209" t="n">
        <v>40.1</v>
      </c>
      <c r="F16" s="1209" t="n">
        <v>30.5</v>
      </c>
      <c r="G16" s="1209" t="n">
        <v>22</v>
      </c>
      <c r="H16" s="1209" t="s">
        <v>162</v>
      </c>
      <c r="I16" s="1209" t="s">
        <v>162</v>
      </c>
      <c r="J16" s="1209" t="s">
        <v>162</v>
      </c>
      <c r="K16" s="1210" t="s">
        <v>162</v>
      </c>
    </row>
    <row r="17" customFormat="false" ht="12.75" hidden="false" customHeight="false" outlineLevel="0" collapsed="false">
      <c r="A17" s="1190"/>
      <c r="B17" s="1206" t="n">
        <v>2002</v>
      </c>
      <c r="C17" s="1207"/>
      <c r="D17" s="1208" t="n">
        <v>8.5</v>
      </c>
      <c r="E17" s="1209" t="n">
        <v>39</v>
      </c>
      <c r="F17" s="1209" t="n">
        <v>28.9</v>
      </c>
      <c r="G17" s="1209" t="n">
        <v>23.6</v>
      </c>
      <c r="H17" s="1209" t="s">
        <v>162</v>
      </c>
      <c r="I17" s="1209" t="s">
        <v>162</v>
      </c>
      <c r="J17" s="1209" t="s">
        <v>162</v>
      </c>
      <c r="K17" s="1210" t="s">
        <v>162</v>
      </c>
    </row>
    <row r="18" customFormat="false" ht="12.75" hidden="false" customHeight="false" outlineLevel="0" collapsed="false">
      <c r="A18" s="1190"/>
      <c r="B18" s="1206" t="n">
        <v>2004</v>
      </c>
      <c r="C18" s="1207"/>
      <c r="D18" s="1208" t="n">
        <v>6.6</v>
      </c>
      <c r="E18" s="1209" t="n">
        <v>38.5</v>
      </c>
      <c r="F18" s="1209" t="n">
        <v>30.5</v>
      </c>
      <c r="G18" s="1209" t="n">
        <v>24.4</v>
      </c>
      <c r="H18" s="1209" t="s">
        <v>162</v>
      </c>
      <c r="I18" s="1209" t="s">
        <v>162</v>
      </c>
      <c r="J18" s="1209" t="s">
        <v>162</v>
      </c>
      <c r="K18" s="1210" t="s">
        <v>162</v>
      </c>
    </row>
    <row r="19" customFormat="false" ht="12.75" hidden="true" customHeight="false" outlineLevel="0" collapsed="false">
      <c r="A19" s="1190"/>
      <c r="B19" s="1206" t="n">
        <v>2005</v>
      </c>
      <c r="C19" s="1207"/>
      <c r="D19" s="1208" t="n">
        <v>7</v>
      </c>
      <c r="E19" s="1209" t="n">
        <v>32.2</v>
      </c>
      <c r="F19" s="1209" t="n">
        <v>34.9</v>
      </c>
      <c r="G19" s="1209" t="n">
        <v>25.9</v>
      </c>
      <c r="H19" s="1209" t="s">
        <v>162</v>
      </c>
      <c r="I19" s="1209" t="s">
        <v>162</v>
      </c>
      <c r="J19" s="1209" t="s">
        <v>162</v>
      </c>
      <c r="K19" s="1210" t="s">
        <v>162</v>
      </c>
    </row>
    <row r="20" customFormat="false" ht="12.75" hidden="false" customHeight="false" outlineLevel="0" collapsed="false">
      <c r="A20" s="1190"/>
      <c r="B20" s="1206" t="n">
        <v>2006</v>
      </c>
      <c r="C20" s="1207"/>
      <c r="D20" s="1208" t="n">
        <v>6.8</v>
      </c>
      <c r="E20" s="1209" t="n">
        <v>35.7</v>
      </c>
      <c r="F20" s="1209" t="n">
        <v>31.8</v>
      </c>
      <c r="G20" s="1209" t="n">
        <v>25.7</v>
      </c>
      <c r="H20" s="1209" t="s">
        <v>162</v>
      </c>
      <c r="I20" s="1209" t="s">
        <v>162</v>
      </c>
      <c r="J20" s="1209" t="s">
        <v>162</v>
      </c>
      <c r="K20" s="1210" t="s">
        <v>162</v>
      </c>
    </row>
    <row r="21" customFormat="false" ht="12.75" hidden="false" customHeight="false" outlineLevel="0" collapsed="false">
      <c r="A21" s="1190"/>
      <c r="B21" s="1206"/>
      <c r="C21" s="1207"/>
      <c r="D21" s="1208"/>
      <c r="E21" s="1209"/>
      <c r="F21" s="1209"/>
      <c r="G21" s="1209"/>
      <c r="H21" s="1209"/>
      <c r="I21" s="1209"/>
      <c r="J21" s="1209"/>
      <c r="K21" s="1210"/>
    </row>
    <row r="22" customFormat="false" ht="12.75" hidden="true" customHeight="false" outlineLevel="0" collapsed="false">
      <c r="A22" s="1190" t="s">
        <v>36</v>
      </c>
      <c r="B22" s="1206" t="n">
        <v>1989</v>
      </c>
      <c r="C22" s="1207"/>
      <c r="D22" s="1208" t="n">
        <v>27</v>
      </c>
      <c r="E22" s="1209" t="n">
        <v>17.7</v>
      </c>
      <c r="F22" s="1209" t="n">
        <v>27.5</v>
      </c>
      <c r="G22" s="1209" t="n">
        <v>27.8</v>
      </c>
      <c r="H22" s="1209" t="s">
        <v>162</v>
      </c>
      <c r="I22" s="1209" t="s">
        <v>162</v>
      </c>
      <c r="J22" s="1209" t="s">
        <v>162</v>
      </c>
      <c r="K22" s="1210" t="s">
        <v>162</v>
      </c>
    </row>
    <row r="23" customFormat="false" ht="12.75" hidden="true" customHeight="false" outlineLevel="0" collapsed="false">
      <c r="A23" s="1190"/>
      <c r="B23" s="1206" t="n">
        <v>1994</v>
      </c>
      <c r="C23" s="1207"/>
      <c r="D23" s="1208" t="n">
        <v>21.6</v>
      </c>
      <c r="E23" s="1209" t="n">
        <v>19.5</v>
      </c>
      <c r="F23" s="1209" t="n">
        <v>28.2</v>
      </c>
      <c r="G23" s="1209" t="n">
        <v>30.6</v>
      </c>
      <c r="H23" s="1209" t="s">
        <v>162</v>
      </c>
      <c r="I23" s="1209" t="s">
        <v>162</v>
      </c>
      <c r="J23" s="1209" t="s">
        <v>162</v>
      </c>
      <c r="K23" s="1210" t="s">
        <v>162</v>
      </c>
    </row>
    <row r="24" customFormat="false" ht="12.75" hidden="false" customHeight="false" outlineLevel="0" collapsed="false">
      <c r="A24" s="1190" t="s">
        <v>36</v>
      </c>
      <c r="B24" s="1206" t="n">
        <v>1997</v>
      </c>
      <c r="C24" s="1207"/>
      <c r="D24" s="1208" t="n">
        <v>25.1</v>
      </c>
      <c r="E24" s="1209" t="n">
        <v>18.4</v>
      </c>
      <c r="F24" s="1209" t="n">
        <v>32.3</v>
      </c>
      <c r="G24" s="1209" t="n">
        <v>24.2</v>
      </c>
      <c r="H24" s="1209" t="n">
        <v>71.3</v>
      </c>
      <c r="I24" s="1209" t="n">
        <v>15.6</v>
      </c>
      <c r="J24" s="1209" t="n">
        <v>7.9</v>
      </c>
      <c r="K24" s="1210" t="n">
        <v>5.2</v>
      </c>
    </row>
    <row r="25" customFormat="false" ht="12.75" hidden="true" customHeight="false" outlineLevel="0" collapsed="false">
      <c r="A25" s="1190"/>
      <c r="B25" s="1206" t="n">
        <v>1999</v>
      </c>
      <c r="C25" s="1207"/>
      <c r="D25" s="1208" t="n">
        <v>19.4</v>
      </c>
      <c r="E25" s="1209" t="n">
        <v>21.1</v>
      </c>
      <c r="F25" s="1209" t="n">
        <v>27</v>
      </c>
      <c r="G25" s="1209" t="n">
        <v>32.6</v>
      </c>
      <c r="H25" s="1209" t="n">
        <v>69.9</v>
      </c>
      <c r="I25" s="1209" t="n">
        <v>19</v>
      </c>
      <c r="J25" s="1209" t="n">
        <v>6.9</v>
      </c>
      <c r="K25" s="1210" t="n">
        <v>4.3</v>
      </c>
    </row>
    <row r="26" customFormat="false" ht="12.75" hidden="true" customHeight="false" outlineLevel="0" collapsed="false">
      <c r="A26" s="1190"/>
      <c r="B26" s="1206" t="n">
        <v>2000</v>
      </c>
      <c r="C26" s="1207"/>
      <c r="D26" s="1208" t="n">
        <v>19.3</v>
      </c>
      <c r="E26" s="1209" t="n">
        <v>18.4</v>
      </c>
      <c r="F26" s="1209" t="n">
        <v>31.4</v>
      </c>
      <c r="G26" s="1209" t="n">
        <v>31</v>
      </c>
      <c r="H26" s="1209" t="n">
        <v>68</v>
      </c>
      <c r="I26" s="1209" t="n">
        <v>18.6</v>
      </c>
      <c r="J26" s="1209" t="n">
        <v>9.5</v>
      </c>
      <c r="K26" s="1210" t="n">
        <v>3.8</v>
      </c>
    </row>
    <row r="27" customFormat="false" ht="12.75" hidden="false" customHeight="false" outlineLevel="0" collapsed="false">
      <c r="A27" s="1190"/>
      <c r="B27" s="1206" t="n">
        <v>2002</v>
      </c>
      <c r="C27" s="1207"/>
      <c r="D27" s="1208" t="n">
        <v>22.9</v>
      </c>
      <c r="E27" s="1209" t="n">
        <v>19.5</v>
      </c>
      <c r="F27" s="1209" t="n">
        <v>30.2</v>
      </c>
      <c r="G27" s="1209" t="n">
        <v>27.3</v>
      </c>
      <c r="H27" s="1209" t="n">
        <v>64.5</v>
      </c>
      <c r="I27" s="1209" t="n">
        <v>22.3</v>
      </c>
      <c r="J27" s="1209" t="n">
        <v>9.8</v>
      </c>
      <c r="K27" s="1210" t="n">
        <v>3.3</v>
      </c>
    </row>
    <row r="28" customFormat="false" ht="12.75" hidden="false" customHeight="false" outlineLevel="0" collapsed="false">
      <c r="A28" s="1190"/>
      <c r="B28" s="1206" t="n">
        <v>2004</v>
      </c>
      <c r="C28" s="1207"/>
      <c r="D28" s="1208" t="n">
        <v>23.7</v>
      </c>
      <c r="E28" s="1209" t="n">
        <v>19.4</v>
      </c>
      <c r="F28" s="1209" t="n">
        <v>30.7</v>
      </c>
      <c r="G28" s="1209" t="n">
        <v>26.2</v>
      </c>
      <c r="H28" s="1209" t="n">
        <v>55.9</v>
      </c>
      <c r="I28" s="1209" t="n">
        <v>23.3</v>
      </c>
      <c r="J28" s="1209" t="n">
        <v>13.2</v>
      </c>
      <c r="K28" s="1210" t="n">
        <v>7.6</v>
      </c>
    </row>
    <row r="29" customFormat="false" ht="12.75" hidden="false" customHeight="false" outlineLevel="0" collapsed="false">
      <c r="A29" s="1190"/>
      <c r="B29" s="1206" t="n">
        <v>2007</v>
      </c>
      <c r="C29" s="1207"/>
      <c r="D29" s="1208" t="n">
        <v>15.9</v>
      </c>
      <c r="E29" s="1209" t="n">
        <v>15.9</v>
      </c>
      <c r="F29" s="1209" t="n">
        <v>31.2</v>
      </c>
      <c r="G29" s="1209" t="n">
        <v>37</v>
      </c>
      <c r="H29" s="1209" t="n">
        <v>55.1</v>
      </c>
      <c r="I29" s="1209" t="n">
        <v>18.2</v>
      </c>
      <c r="J29" s="1209" t="n">
        <v>17.3</v>
      </c>
      <c r="K29" s="1210" t="n">
        <v>9.5</v>
      </c>
    </row>
    <row r="30" customFormat="false" ht="12.75" hidden="false" customHeight="false" outlineLevel="0" collapsed="false">
      <c r="A30" s="1190"/>
      <c r="B30" s="1206"/>
      <c r="C30" s="1207"/>
      <c r="D30" s="1208"/>
      <c r="E30" s="1209"/>
      <c r="F30" s="1209"/>
      <c r="G30" s="1209"/>
      <c r="H30" s="1209"/>
      <c r="I30" s="1209"/>
      <c r="J30" s="1209"/>
      <c r="K30" s="1210"/>
    </row>
    <row r="31" customFormat="false" ht="12.75" hidden="false" customHeight="false" outlineLevel="0" collapsed="false">
      <c r="A31" s="1190" t="s">
        <v>37</v>
      </c>
      <c r="B31" s="1206" t="n">
        <v>1979</v>
      </c>
      <c r="C31" s="1207"/>
      <c r="D31" s="1208" t="n">
        <v>67.9</v>
      </c>
      <c r="E31" s="1209" t="n">
        <v>13.7</v>
      </c>
      <c r="F31" s="1209" t="n">
        <v>9.7</v>
      </c>
      <c r="G31" s="1209" t="n">
        <v>8.6</v>
      </c>
      <c r="H31" s="1209" t="n">
        <v>95.9</v>
      </c>
      <c r="I31" s="1209" t="n">
        <v>2</v>
      </c>
      <c r="J31" s="1209" t="n">
        <v>1</v>
      </c>
      <c r="K31" s="1210" t="n">
        <v>1.1</v>
      </c>
    </row>
    <row r="32" customFormat="false" ht="12.75" hidden="false" customHeight="false" outlineLevel="0" collapsed="false">
      <c r="A32" s="1190"/>
      <c r="B32" s="1206" t="n">
        <v>1990</v>
      </c>
      <c r="C32" s="1207"/>
      <c r="D32" s="1208" t="n">
        <v>54.6</v>
      </c>
      <c r="E32" s="1209" t="n">
        <v>17.8</v>
      </c>
      <c r="F32" s="1209" t="n">
        <v>16.6</v>
      </c>
      <c r="G32" s="1209" t="n">
        <v>11</v>
      </c>
      <c r="H32" s="1209" t="n">
        <v>89</v>
      </c>
      <c r="I32" s="1209" t="n">
        <v>6.6</v>
      </c>
      <c r="J32" s="1209" t="n">
        <v>3.4</v>
      </c>
      <c r="K32" s="1210" t="n">
        <v>0.9</v>
      </c>
    </row>
    <row r="33" customFormat="false" ht="12.75" hidden="false" customHeight="false" outlineLevel="0" collapsed="false">
      <c r="A33" s="1190"/>
      <c r="B33" s="1206" t="n">
        <v>1993</v>
      </c>
      <c r="C33" s="1207"/>
      <c r="D33" s="1208" t="n">
        <v>52.8</v>
      </c>
      <c r="E33" s="1209" t="n">
        <v>19.7</v>
      </c>
      <c r="F33" s="1209" t="n">
        <v>17.4</v>
      </c>
      <c r="G33" s="1209" t="n">
        <v>10.1</v>
      </c>
      <c r="H33" s="1209" t="n">
        <v>88.4</v>
      </c>
      <c r="I33" s="1209" t="n">
        <v>6.9</v>
      </c>
      <c r="J33" s="1209" t="n">
        <v>3.7</v>
      </c>
      <c r="K33" s="1210" t="n">
        <v>1</v>
      </c>
    </row>
    <row r="34" customFormat="false" ht="12.75" hidden="true" customHeight="false" outlineLevel="0" collapsed="false">
      <c r="A34" s="1190"/>
      <c r="B34" s="1206" t="n">
        <v>1996</v>
      </c>
      <c r="C34" s="1207"/>
      <c r="D34" s="1208" t="n">
        <v>48.8</v>
      </c>
      <c r="E34" s="1209" t="n">
        <v>21.8</v>
      </c>
      <c r="F34" s="1209" t="n">
        <v>18.8</v>
      </c>
      <c r="G34" s="1209" t="n">
        <v>10.6</v>
      </c>
      <c r="H34" s="1209" t="n">
        <v>85.4</v>
      </c>
      <c r="I34" s="1209" t="n">
        <v>9.1</v>
      </c>
      <c r="J34" s="1209" t="n">
        <v>4.4</v>
      </c>
      <c r="K34" s="1210" t="n">
        <v>1.2</v>
      </c>
    </row>
    <row r="35" customFormat="false" ht="12.75" hidden="true" customHeight="false" outlineLevel="0" collapsed="false">
      <c r="A35" s="1190"/>
      <c r="B35" s="1206" t="n">
        <v>1997</v>
      </c>
      <c r="C35" s="1207"/>
      <c r="D35" s="1208" t="n">
        <v>48.4</v>
      </c>
      <c r="E35" s="1209" t="n">
        <v>21.6</v>
      </c>
      <c r="F35" s="1209" t="n">
        <v>19</v>
      </c>
      <c r="G35" s="1209" t="n">
        <v>11</v>
      </c>
      <c r="H35" s="1209" t="n">
        <v>86</v>
      </c>
      <c r="I35" s="1209" t="n">
        <v>8.8</v>
      </c>
      <c r="J35" s="1209" t="n">
        <v>4.2</v>
      </c>
      <c r="K35" s="1210" t="n">
        <v>1</v>
      </c>
    </row>
    <row r="36" customFormat="false" ht="12.75" hidden="false" customHeight="false" outlineLevel="0" collapsed="false">
      <c r="A36" s="1190"/>
      <c r="B36" s="1206" t="n">
        <v>1999</v>
      </c>
      <c r="C36" s="1207"/>
      <c r="D36" s="1208" t="n">
        <v>45.7</v>
      </c>
      <c r="E36" s="1209" t="n">
        <v>22.6</v>
      </c>
      <c r="F36" s="1209" t="n">
        <v>20.6</v>
      </c>
      <c r="G36" s="1209" t="n">
        <v>11.1</v>
      </c>
      <c r="H36" s="1209" t="n">
        <v>83.5</v>
      </c>
      <c r="I36" s="1209" t="n">
        <v>10.3</v>
      </c>
      <c r="J36" s="1209" t="n">
        <v>5</v>
      </c>
      <c r="K36" s="1210" t="n">
        <v>1.3</v>
      </c>
    </row>
    <row r="37" customFormat="false" ht="12.75" hidden="false" customHeight="false" outlineLevel="0" collapsed="false">
      <c r="A37" s="1190"/>
      <c r="B37" s="1206" t="n">
        <v>2001</v>
      </c>
      <c r="C37" s="1207"/>
      <c r="D37" s="1208" t="n">
        <v>43.7</v>
      </c>
      <c r="E37" s="1209" t="n">
        <v>22.6</v>
      </c>
      <c r="F37" s="1209" t="n">
        <v>22.7</v>
      </c>
      <c r="G37" s="1209" t="n">
        <v>11</v>
      </c>
      <c r="H37" s="1209" t="n">
        <v>85.4</v>
      </c>
      <c r="I37" s="1209" t="n">
        <v>9.5</v>
      </c>
      <c r="J37" s="1209" t="n">
        <v>4.3</v>
      </c>
      <c r="K37" s="1210" t="n">
        <v>0.9</v>
      </c>
    </row>
    <row r="38" customFormat="false" ht="12.75" hidden="true" customHeight="false" outlineLevel="0" collapsed="false">
      <c r="A38" s="1190"/>
      <c r="B38" s="1206" t="n">
        <v>2002</v>
      </c>
      <c r="C38" s="1207"/>
      <c r="D38" s="1208" t="n">
        <v>42.1</v>
      </c>
      <c r="E38" s="1209" t="n">
        <v>22.5</v>
      </c>
      <c r="F38" s="1209" t="n">
        <v>23.9</v>
      </c>
      <c r="G38" s="1209" t="n">
        <v>11.5</v>
      </c>
      <c r="H38" s="1209" t="n">
        <v>83.2</v>
      </c>
      <c r="I38" s="1209" t="n">
        <v>10.7</v>
      </c>
      <c r="J38" s="1209" t="n">
        <v>5.2</v>
      </c>
      <c r="K38" s="1210" t="n">
        <v>0.9</v>
      </c>
    </row>
    <row r="39" customFormat="false" ht="12.75" hidden="false" customHeight="false" outlineLevel="0" collapsed="false">
      <c r="A39" s="1190"/>
      <c r="B39" s="1206" t="n">
        <v>2003</v>
      </c>
      <c r="C39" s="1207"/>
      <c r="D39" s="1208" t="n">
        <v>40.4</v>
      </c>
      <c r="E39" s="1209" t="n">
        <v>22.7</v>
      </c>
      <c r="F39" s="1209" t="n">
        <v>25.3</v>
      </c>
      <c r="G39" s="1209" t="n">
        <v>11.6</v>
      </c>
      <c r="H39" s="1209" t="n">
        <v>81.5</v>
      </c>
      <c r="I39" s="1209" t="n">
        <v>11.8</v>
      </c>
      <c r="J39" s="1209" t="n">
        <v>5.8</v>
      </c>
      <c r="K39" s="1210" t="n">
        <v>0.9</v>
      </c>
    </row>
    <row r="40" customFormat="false" ht="12.75" hidden="true" customHeight="false" outlineLevel="0" collapsed="false">
      <c r="A40" s="1190"/>
      <c r="B40" s="1206" t="n">
        <v>2005</v>
      </c>
      <c r="C40" s="1207"/>
      <c r="D40" s="1208" t="n">
        <v>37.5</v>
      </c>
      <c r="E40" s="1209" t="n">
        <v>22.3</v>
      </c>
      <c r="F40" s="1209" t="n">
        <v>27.9</v>
      </c>
      <c r="G40" s="1209" t="n">
        <v>12.3</v>
      </c>
      <c r="H40" s="1209" t="n">
        <v>79.3</v>
      </c>
      <c r="I40" s="1209" t="n">
        <v>12.4</v>
      </c>
      <c r="J40" s="1209" t="n">
        <v>7.3</v>
      </c>
      <c r="K40" s="1210" t="n">
        <v>1.1</v>
      </c>
    </row>
    <row r="41" customFormat="false" ht="12.75" hidden="false" customHeight="false" outlineLevel="0" collapsed="false">
      <c r="A41" s="1190"/>
      <c r="B41" s="1206" t="n">
        <v>2006</v>
      </c>
      <c r="C41" s="1207"/>
      <c r="D41" s="1208" t="n">
        <v>35.6</v>
      </c>
      <c r="E41" s="1209" t="n">
        <v>22</v>
      </c>
      <c r="F41" s="1209" t="n">
        <v>29.4</v>
      </c>
      <c r="G41" s="1209" t="n">
        <v>13</v>
      </c>
      <c r="H41" s="1209" t="n">
        <v>76.9</v>
      </c>
      <c r="I41" s="1209" t="n">
        <v>13.3</v>
      </c>
      <c r="J41" s="1209" t="n">
        <v>8.4</v>
      </c>
      <c r="K41" s="1210" t="n">
        <v>1.4</v>
      </c>
    </row>
    <row r="42" customFormat="false" ht="12.75" hidden="false" customHeight="false" outlineLevel="0" collapsed="false">
      <c r="A42" s="1190"/>
      <c r="B42" s="1206" t="n">
        <v>2007</v>
      </c>
      <c r="C42" s="1207"/>
      <c r="D42" s="1208" t="n">
        <v>34.2</v>
      </c>
      <c r="E42" s="1209" t="n">
        <v>22.1</v>
      </c>
      <c r="F42" s="1209" t="n">
        <v>30.3</v>
      </c>
      <c r="G42" s="1209" t="n">
        <v>13.4</v>
      </c>
      <c r="H42" s="1209" t="n">
        <v>74.5</v>
      </c>
      <c r="I42" s="1209" t="n">
        <v>14.9</v>
      </c>
      <c r="J42" s="1209" t="n">
        <v>9.4</v>
      </c>
      <c r="K42" s="1210" t="n">
        <v>1.2</v>
      </c>
    </row>
    <row r="43" customFormat="false" ht="12.75" hidden="false" customHeight="false" outlineLevel="0" collapsed="false">
      <c r="A43" s="1190"/>
      <c r="B43" s="1206"/>
      <c r="C43" s="1207"/>
      <c r="D43" s="1208"/>
      <c r="E43" s="1209"/>
      <c r="F43" s="1209"/>
      <c r="G43" s="1209"/>
      <c r="H43" s="1209"/>
      <c r="I43" s="1209"/>
      <c r="J43" s="1209"/>
      <c r="K43" s="1210"/>
    </row>
    <row r="44" customFormat="false" ht="12.75" hidden="false" customHeight="false" outlineLevel="0" collapsed="false">
      <c r="A44" s="1190" t="s">
        <v>38</v>
      </c>
      <c r="B44" s="1206" t="n">
        <v>1990</v>
      </c>
      <c r="C44" s="1207"/>
      <c r="D44" s="1208" t="n">
        <v>13.9</v>
      </c>
      <c r="E44" s="1209" t="n">
        <v>28.6</v>
      </c>
      <c r="F44" s="1209" t="n">
        <v>35.2</v>
      </c>
      <c r="G44" s="1209" t="n">
        <v>22.3</v>
      </c>
      <c r="H44" s="1209" t="n">
        <v>42.8</v>
      </c>
      <c r="I44" s="1209" t="n">
        <v>38.7</v>
      </c>
      <c r="J44" s="1209" t="n">
        <v>12.9</v>
      </c>
      <c r="K44" s="1210" t="n">
        <v>5.6</v>
      </c>
    </row>
    <row r="45" customFormat="false" ht="12.75" hidden="false" customHeight="false" outlineLevel="0" collapsed="false">
      <c r="A45" s="1190"/>
      <c r="B45" s="1206" t="n">
        <v>1994</v>
      </c>
      <c r="C45" s="1207"/>
      <c r="D45" s="1208" t="n">
        <v>13</v>
      </c>
      <c r="E45" s="1209" t="n">
        <v>23.6</v>
      </c>
      <c r="F45" s="1209" t="n">
        <v>39.4</v>
      </c>
      <c r="G45" s="1209" t="n">
        <v>23.9</v>
      </c>
      <c r="H45" s="1209" t="n">
        <v>38.3</v>
      </c>
      <c r="I45" s="1209" t="n">
        <v>40.4</v>
      </c>
      <c r="J45" s="1209" t="n">
        <v>15</v>
      </c>
      <c r="K45" s="1210" t="n">
        <v>6.3</v>
      </c>
    </row>
    <row r="46" customFormat="false" ht="12.75" hidden="true" customHeight="false" outlineLevel="0" collapsed="false">
      <c r="A46" s="1190"/>
      <c r="B46" s="1206" t="n">
        <v>1996</v>
      </c>
      <c r="C46" s="1207"/>
      <c r="D46" s="1208" t="n">
        <v>10.8</v>
      </c>
      <c r="E46" s="1209" t="n">
        <v>24.7</v>
      </c>
      <c r="F46" s="1209" t="n">
        <v>39.4</v>
      </c>
      <c r="G46" s="1209" t="n">
        <v>25.1</v>
      </c>
      <c r="H46" s="1209" t="n">
        <v>40.4</v>
      </c>
      <c r="I46" s="1209" t="n">
        <v>41.4</v>
      </c>
      <c r="J46" s="1209" t="n">
        <v>14.5</v>
      </c>
      <c r="K46" s="1210" t="n">
        <v>3.8</v>
      </c>
    </row>
    <row r="47" customFormat="false" ht="12.75" hidden="true" customHeight="false" outlineLevel="0" collapsed="false">
      <c r="A47" s="1190"/>
      <c r="B47" s="1206" t="n">
        <v>1998</v>
      </c>
      <c r="C47" s="1207"/>
      <c r="D47" s="1208" t="n">
        <v>9.9</v>
      </c>
      <c r="E47" s="1209" t="n">
        <v>23.5</v>
      </c>
      <c r="F47" s="1209" t="n">
        <v>39.7</v>
      </c>
      <c r="G47" s="1209" t="n">
        <v>27</v>
      </c>
      <c r="H47" s="1209" t="n">
        <v>36.2</v>
      </c>
      <c r="I47" s="1209" t="n">
        <v>43.3</v>
      </c>
      <c r="J47" s="1209" t="n">
        <v>15.9</v>
      </c>
      <c r="K47" s="1210" t="n">
        <v>4.6</v>
      </c>
    </row>
    <row r="48" customFormat="false" ht="12.75" hidden="false" customHeight="false" outlineLevel="0" collapsed="false">
      <c r="A48" s="1190"/>
      <c r="B48" s="1206" t="n">
        <v>2000</v>
      </c>
      <c r="C48" s="1207"/>
      <c r="D48" s="1208" t="n">
        <v>9</v>
      </c>
      <c r="E48" s="1209" t="n">
        <v>21.8</v>
      </c>
      <c r="F48" s="1209" t="n">
        <v>40.5</v>
      </c>
      <c r="G48" s="1209" t="n">
        <v>28.7</v>
      </c>
      <c r="H48" s="1209" t="n">
        <v>35.1</v>
      </c>
      <c r="I48" s="1209" t="n">
        <v>44.2</v>
      </c>
      <c r="J48" s="1209" t="n">
        <v>16.2</v>
      </c>
      <c r="K48" s="1210" t="n">
        <v>4.5</v>
      </c>
    </row>
    <row r="49" customFormat="false" ht="12.75" hidden="false" customHeight="false" outlineLevel="0" collapsed="false">
      <c r="A49" s="1190"/>
      <c r="B49" s="1206" t="n">
        <v>2003</v>
      </c>
      <c r="C49" s="1207"/>
      <c r="D49" s="1208" t="n">
        <v>7.9</v>
      </c>
      <c r="E49" s="1209" t="n">
        <v>21</v>
      </c>
      <c r="F49" s="1209" t="n">
        <v>41.9</v>
      </c>
      <c r="G49" s="1209" t="n">
        <v>29.2</v>
      </c>
      <c r="H49" s="1209" t="n">
        <v>28.7</v>
      </c>
      <c r="I49" s="1209" t="n">
        <v>47</v>
      </c>
      <c r="J49" s="1209" t="n">
        <v>19</v>
      </c>
      <c r="K49" s="1210" t="n">
        <v>5.3</v>
      </c>
    </row>
    <row r="50" customFormat="false" ht="12.75" hidden="false" customHeight="false" outlineLevel="0" collapsed="false">
      <c r="A50" s="1190"/>
      <c r="B50" s="1206" t="n">
        <v>2006</v>
      </c>
      <c r="C50" s="1207"/>
      <c r="D50" s="1208" t="n">
        <v>7.8</v>
      </c>
      <c r="E50" s="1209" t="n">
        <v>20.2</v>
      </c>
      <c r="F50" s="1209" t="n">
        <v>44.3</v>
      </c>
      <c r="G50" s="1209" t="n">
        <v>27.7</v>
      </c>
      <c r="H50" s="1209" t="n">
        <v>24.4</v>
      </c>
      <c r="I50" s="1209" t="n">
        <v>45.1</v>
      </c>
      <c r="J50" s="1209" t="n">
        <v>24.1</v>
      </c>
      <c r="K50" s="1210" t="n">
        <v>6.4</v>
      </c>
    </row>
    <row r="51" customFormat="false" ht="12.75" hidden="false" customHeight="false" outlineLevel="0" collapsed="false">
      <c r="A51" s="1190"/>
      <c r="B51" s="1206"/>
      <c r="C51" s="1207"/>
      <c r="D51" s="1208"/>
      <c r="E51" s="1209"/>
      <c r="F51" s="1209"/>
      <c r="G51" s="1209"/>
      <c r="H51" s="1209"/>
      <c r="I51" s="1209"/>
      <c r="J51" s="1209"/>
      <c r="K51" s="1210"/>
    </row>
    <row r="52" customFormat="false" ht="12.75" hidden="false" customHeight="false" outlineLevel="0" collapsed="false">
      <c r="A52" s="1190" t="s">
        <v>822</v>
      </c>
      <c r="B52" s="1206" t="n">
        <v>1980</v>
      </c>
      <c r="C52" s="1207"/>
      <c r="D52" s="1208" t="n">
        <v>48.8</v>
      </c>
      <c r="E52" s="1209" t="n">
        <v>21</v>
      </c>
      <c r="F52" s="1209" t="n">
        <v>13.8</v>
      </c>
      <c r="G52" s="1209" t="n">
        <v>16.4</v>
      </c>
      <c r="H52" s="1209" t="s">
        <v>162</v>
      </c>
      <c r="I52" s="1209" t="s">
        <v>162</v>
      </c>
      <c r="J52" s="1209" t="s">
        <v>162</v>
      </c>
      <c r="K52" s="1210" t="s">
        <v>162</v>
      </c>
    </row>
    <row r="53" customFormat="false" ht="12.75" hidden="false" customHeight="false" outlineLevel="0" collapsed="false">
      <c r="A53" s="1190"/>
      <c r="B53" s="1206" t="n">
        <v>1990</v>
      </c>
      <c r="C53" s="1207"/>
      <c r="D53" s="1208" t="n">
        <v>34.6</v>
      </c>
      <c r="E53" s="1209" t="n">
        <v>22.8</v>
      </c>
      <c r="F53" s="1209" t="n">
        <v>23.3</v>
      </c>
      <c r="G53" s="1209" t="n">
        <v>19.2</v>
      </c>
      <c r="H53" s="1209" t="s">
        <v>162</v>
      </c>
      <c r="I53" s="1209" t="s">
        <v>162</v>
      </c>
      <c r="J53" s="1209" t="s">
        <v>162</v>
      </c>
      <c r="K53" s="1210" t="s">
        <v>162</v>
      </c>
    </row>
    <row r="54" customFormat="false" ht="12.75" hidden="false" customHeight="false" outlineLevel="0" collapsed="false">
      <c r="A54" s="1190"/>
      <c r="B54" s="1206" t="n">
        <v>1991</v>
      </c>
      <c r="C54" s="1207"/>
      <c r="D54" s="1208" t="n">
        <v>36.9</v>
      </c>
      <c r="E54" s="1209" t="n">
        <v>23</v>
      </c>
      <c r="F54" s="1209" t="n">
        <v>21.6</v>
      </c>
      <c r="G54" s="1209" t="n">
        <v>18.5</v>
      </c>
      <c r="H54" s="1209" t="n">
        <v>78</v>
      </c>
      <c r="I54" s="1209" t="n">
        <v>12.4</v>
      </c>
      <c r="J54" s="1209" t="n">
        <v>7.3</v>
      </c>
      <c r="K54" s="1210" t="n">
        <v>2.2</v>
      </c>
    </row>
    <row r="55" customFormat="false" ht="12.75" hidden="false" customHeight="false" outlineLevel="0" collapsed="false">
      <c r="A55" s="1190"/>
      <c r="B55" s="1206" t="n">
        <v>1994</v>
      </c>
      <c r="C55" s="1207"/>
      <c r="D55" s="1208" t="n">
        <v>33.8</v>
      </c>
      <c r="E55" s="1209" t="n">
        <v>22.8</v>
      </c>
      <c r="F55" s="1209" t="n">
        <v>25.4</v>
      </c>
      <c r="G55" s="1209" t="n">
        <v>18</v>
      </c>
      <c r="H55" s="1209" t="n">
        <v>76.9</v>
      </c>
      <c r="I55" s="1209" t="n">
        <v>11.4</v>
      </c>
      <c r="J55" s="1209" t="n">
        <v>9.2</v>
      </c>
      <c r="K55" s="1210" t="n">
        <v>2.6</v>
      </c>
    </row>
    <row r="56" customFormat="false" ht="12.75" hidden="true" customHeight="false" outlineLevel="0" collapsed="false">
      <c r="A56" s="1190"/>
      <c r="B56" s="1206" t="n">
        <v>1997</v>
      </c>
      <c r="C56" s="1207"/>
      <c r="D56" s="1208" t="n">
        <v>31.6</v>
      </c>
      <c r="E56" s="1209" t="n">
        <v>21.3</v>
      </c>
      <c r="F56" s="1209" t="n">
        <v>27.8</v>
      </c>
      <c r="G56" s="1209" t="n">
        <v>19.4</v>
      </c>
      <c r="H56" s="1209" t="n">
        <v>76</v>
      </c>
      <c r="I56" s="1209" t="n">
        <v>10.9</v>
      </c>
      <c r="J56" s="1209" t="n">
        <v>9.4</v>
      </c>
      <c r="K56" s="1210" t="n">
        <v>3.7</v>
      </c>
    </row>
    <row r="57" customFormat="false" ht="12.75" hidden="false" customHeight="false" outlineLevel="0" collapsed="false">
      <c r="A57" s="1190"/>
      <c r="B57" s="1206" t="n">
        <v>1999</v>
      </c>
      <c r="C57" s="1207"/>
      <c r="D57" s="1208" t="n">
        <v>31.8</v>
      </c>
      <c r="E57" s="1209" t="n">
        <v>21.2</v>
      </c>
      <c r="F57" s="1209" t="n">
        <v>27.4</v>
      </c>
      <c r="G57" s="1209" t="n">
        <v>19.6</v>
      </c>
      <c r="H57" s="1209" t="n">
        <v>73.9</v>
      </c>
      <c r="I57" s="1209" t="n">
        <v>12.1</v>
      </c>
      <c r="J57" s="1209" t="n">
        <v>10.3</v>
      </c>
      <c r="K57" s="1210" t="n">
        <v>3.7</v>
      </c>
    </row>
    <row r="58" customFormat="false" ht="12.75" hidden="false" customHeight="false" outlineLevel="0" collapsed="false">
      <c r="A58" s="1190"/>
      <c r="B58" s="1206" t="n">
        <v>2002</v>
      </c>
      <c r="C58" s="1207"/>
      <c r="D58" s="1208" t="n">
        <v>32.5</v>
      </c>
      <c r="E58" s="1209" t="n">
        <v>18.9</v>
      </c>
      <c r="F58" s="1209" t="n">
        <v>26.7</v>
      </c>
      <c r="G58" s="1209" t="n">
        <v>22</v>
      </c>
      <c r="H58" s="1209" t="s">
        <v>162</v>
      </c>
      <c r="I58" s="1209" t="s">
        <v>162</v>
      </c>
      <c r="J58" s="1209" t="s">
        <v>162</v>
      </c>
      <c r="K58" s="1210" t="s">
        <v>162</v>
      </c>
    </row>
    <row r="59" customFormat="false" ht="12.75" hidden="false" customHeight="false" outlineLevel="0" collapsed="false">
      <c r="A59" s="1190"/>
      <c r="B59" s="1206" t="n">
        <v>2005</v>
      </c>
      <c r="C59" s="1207"/>
      <c r="D59" s="1208" t="n">
        <v>30.4</v>
      </c>
      <c r="E59" s="1209" t="n">
        <v>17.8</v>
      </c>
      <c r="F59" s="1209" t="n">
        <v>27.2</v>
      </c>
      <c r="G59" s="1209" t="n">
        <v>24.6</v>
      </c>
      <c r="H59" s="1209" t="s">
        <v>162</v>
      </c>
      <c r="I59" s="1209" t="s">
        <v>162</v>
      </c>
      <c r="J59" s="1209" t="s">
        <v>162</v>
      </c>
      <c r="K59" s="1210" t="s">
        <v>162</v>
      </c>
    </row>
    <row r="60" customFormat="false" ht="12.75" hidden="false" customHeight="false" outlineLevel="0" collapsed="false">
      <c r="A60" s="1190"/>
      <c r="B60" s="1206"/>
      <c r="C60" s="1207"/>
      <c r="D60" s="1208"/>
      <c r="E60" s="1209"/>
      <c r="F60" s="1209"/>
      <c r="G60" s="1209"/>
      <c r="H60" s="1209"/>
      <c r="I60" s="1209"/>
      <c r="J60" s="1209"/>
      <c r="K60" s="1210"/>
    </row>
    <row r="61" customFormat="false" ht="12.75" hidden="false" customHeight="false" outlineLevel="0" collapsed="false">
      <c r="A61" s="1190" t="s">
        <v>48</v>
      </c>
      <c r="B61" s="1206" t="n">
        <v>1981</v>
      </c>
      <c r="C61" s="1207"/>
      <c r="D61" s="1208" t="n">
        <v>25.4</v>
      </c>
      <c r="E61" s="1209" t="n">
        <v>40.3</v>
      </c>
      <c r="F61" s="1209" t="n">
        <v>18.4</v>
      </c>
      <c r="G61" s="1209" t="n">
        <v>15.8</v>
      </c>
      <c r="H61" s="1209" t="n">
        <v>55.5</v>
      </c>
      <c r="I61" s="1209" t="n">
        <v>35.9</v>
      </c>
      <c r="J61" s="1209" t="n">
        <v>5.9</v>
      </c>
      <c r="K61" s="1210" t="n">
        <v>2.7</v>
      </c>
    </row>
    <row r="62" customFormat="false" ht="12.75" hidden="false" customHeight="false" outlineLevel="0" collapsed="false">
      <c r="A62" s="1190"/>
      <c r="B62" s="1206" t="n">
        <v>1990</v>
      </c>
      <c r="C62" s="1207"/>
      <c r="D62" s="1208" t="n">
        <v>15</v>
      </c>
      <c r="E62" s="1209" t="n">
        <v>40.1</v>
      </c>
      <c r="F62" s="1209" t="n">
        <v>22.1</v>
      </c>
      <c r="G62" s="1209" t="n">
        <v>22.9</v>
      </c>
      <c r="H62" s="1209" t="n">
        <v>38.1</v>
      </c>
      <c r="I62" s="1209" t="n">
        <v>46.6</v>
      </c>
      <c r="J62" s="1209" t="n">
        <v>10.7</v>
      </c>
      <c r="K62" s="1210" t="n">
        <v>4.7</v>
      </c>
    </row>
    <row r="63" customFormat="false" ht="12.75" hidden="false" customHeight="false" outlineLevel="0" collapsed="false">
      <c r="A63" s="1190"/>
      <c r="B63" s="1206" t="n">
        <v>1994</v>
      </c>
      <c r="C63" s="1207"/>
      <c r="D63" s="1208" t="n">
        <v>13.4</v>
      </c>
      <c r="E63" s="1209" t="n">
        <v>38.3</v>
      </c>
      <c r="F63" s="1209" t="n">
        <v>24.5</v>
      </c>
      <c r="G63" s="1209" t="n">
        <v>23.7</v>
      </c>
      <c r="H63" s="1209" t="n">
        <v>34.3</v>
      </c>
      <c r="I63" s="1209" t="n">
        <v>49.9</v>
      </c>
      <c r="J63" s="1209" t="n">
        <v>10.3</v>
      </c>
      <c r="K63" s="1210" t="n">
        <v>5.5</v>
      </c>
    </row>
    <row r="64" customFormat="false" ht="12.75" hidden="true" customHeight="false" outlineLevel="0" collapsed="false">
      <c r="A64" s="1190"/>
      <c r="B64" s="1206" t="n">
        <v>1997</v>
      </c>
      <c r="C64" s="1207"/>
      <c r="D64" s="1208" t="n">
        <v>11.3</v>
      </c>
      <c r="E64" s="1209" t="n">
        <v>39.9</v>
      </c>
      <c r="F64" s="1209" t="n">
        <v>23.7</v>
      </c>
      <c r="G64" s="1209" t="n">
        <v>25.1</v>
      </c>
      <c r="H64" s="1209" t="n">
        <v>29.8</v>
      </c>
      <c r="I64" s="1209" t="n">
        <v>53.2</v>
      </c>
      <c r="J64" s="1209" t="n">
        <v>10.8</v>
      </c>
      <c r="K64" s="1210" t="n">
        <v>6.2</v>
      </c>
    </row>
    <row r="65" customFormat="false" ht="12.75" hidden="true" customHeight="false" outlineLevel="0" collapsed="false">
      <c r="A65" s="1190"/>
      <c r="B65" s="1206" t="n">
        <v>1998</v>
      </c>
      <c r="C65" s="1207"/>
      <c r="D65" s="1208" t="n">
        <v>10.1</v>
      </c>
      <c r="E65" s="1209" t="n">
        <v>37.7</v>
      </c>
      <c r="F65" s="1209" t="n">
        <v>23.8</v>
      </c>
      <c r="G65" s="1209" t="n">
        <v>28.5</v>
      </c>
      <c r="H65" s="1209" t="n">
        <v>27.9</v>
      </c>
      <c r="I65" s="1209" t="n">
        <v>54.8</v>
      </c>
      <c r="J65" s="1209" t="n">
        <v>10.7</v>
      </c>
      <c r="K65" s="1210" t="n">
        <v>6.7</v>
      </c>
    </row>
    <row r="66" customFormat="false" ht="12.75" hidden="false" customHeight="false" outlineLevel="0" collapsed="false">
      <c r="A66" s="1190"/>
      <c r="B66" s="1206" t="n">
        <v>1999</v>
      </c>
      <c r="C66" s="1207"/>
      <c r="D66" s="1208" t="n">
        <v>11.7</v>
      </c>
      <c r="E66" s="1209" t="n">
        <v>41.8</v>
      </c>
      <c r="F66" s="1209" t="n">
        <v>22</v>
      </c>
      <c r="G66" s="1209" t="n">
        <v>24.5</v>
      </c>
      <c r="H66" s="1209" t="n">
        <v>28.2</v>
      </c>
      <c r="I66" s="1209" t="n">
        <v>53.2</v>
      </c>
      <c r="J66" s="1209" t="n">
        <v>11.3</v>
      </c>
      <c r="K66" s="1210" t="n">
        <v>7.3</v>
      </c>
    </row>
    <row r="67" customFormat="false" ht="12.75" hidden="true" customHeight="false" outlineLevel="0" collapsed="false">
      <c r="A67" s="1190"/>
      <c r="B67" s="1206" t="n">
        <v>2000</v>
      </c>
      <c r="C67" s="1207"/>
      <c r="D67" s="1208" t="n">
        <v>12.9</v>
      </c>
      <c r="E67" s="1209" t="n">
        <v>44.1</v>
      </c>
      <c r="F67" s="1209" t="n">
        <v>19.6</v>
      </c>
      <c r="G67" s="1209" t="n">
        <v>23.3</v>
      </c>
      <c r="H67" s="1209" t="n">
        <v>28.4</v>
      </c>
      <c r="I67" s="1209" t="n">
        <v>54</v>
      </c>
      <c r="J67" s="1209" t="n">
        <v>10.6</v>
      </c>
      <c r="K67" s="1210" t="n">
        <v>6.9</v>
      </c>
    </row>
    <row r="68" customFormat="false" ht="12.75" hidden="false" customHeight="false" outlineLevel="0" collapsed="false">
      <c r="A68" s="1190"/>
      <c r="B68" s="1206" t="n">
        <v>2002</v>
      </c>
      <c r="C68" s="1207"/>
      <c r="D68" s="1208" t="n">
        <v>10.3</v>
      </c>
      <c r="E68" s="1209" t="n">
        <v>43.2</v>
      </c>
      <c r="F68" s="1209" t="n">
        <v>20.9</v>
      </c>
      <c r="G68" s="1209" t="n">
        <v>25.7</v>
      </c>
      <c r="H68" s="1209" t="n">
        <v>28</v>
      </c>
      <c r="I68" s="1209" t="n">
        <v>54.4</v>
      </c>
      <c r="J68" s="1209" t="n">
        <v>9.4</v>
      </c>
      <c r="K68" s="1210" t="n">
        <v>8.2</v>
      </c>
    </row>
    <row r="69" customFormat="false" ht="12.75" hidden="true" customHeight="false" outlineLevel="0" collapsed="false">
      <c r="A69" s="1190"/>
      <c r="B69" s="1206" t="n">
        <v>2005</v>
      </c>
      <c r="C69" s="1207"/>
      <c r="D69" s="1208" t="n">
        <v>10.1</v>
      </c>
      <c r="E69" s="1209" t="n">
        <v>41.8</v>
      </c>
      <c r="F69" s="1209" t="n">
        <v>20.6</v>
      </c>
      <c r="G69" s="1209" t="n">
        <v>27.5</v>
      </c>
      <c r="H69" s="1209" t="n">
        <v>24.9</v>
      </c>
      <c r="I69" s="1209" t="n">
        <v>55.2</v>
      </c>
      <c r="J69" s="1209" t="n">
        <v>11.1</v>
      </c>
      <c r="K69" s="1210" t="n">
        <v>8.7</v>
      </c>
    </row>
    <row r="70" customFormat="false" ht="12.75" hidden="false" customHeight="false" outlineLevel="0" collapsed="false">
      <c r="A70" s="1190"/>
      <c r="B70" s="1206" t="n">
        <v>2006</v>
      </c>
      <c r="C70" s="1207"/>
      <c r="D70" s="1208" t="n">
        <v>10.8</v>
      </c>
      <c r="E70" s="1209" t="n">
        <v>41.5</v>
      </c>
      <c r="F70" s="1209" t="n">
        <v>21.7</v>
      </c>
      <c r="G70" s="1209" t="n">
        <v>26.1</v>
      </c>
      <c r="H70" s="1209" t="n">
        <v>25</v>
      </c>
      <c r="I70" s="1209" t="n">
        <v>55.1</v>
      </c>
      <c r="J70" s="1209" t="n">
        <v>10.8</v>
      </c>
      <c r="K70" s="1210" t="n">
        <v>9.2</v>
      </c>
    </row>
    <row r="71" customFormat="false" ht="12.75" hidden="false" customHeight="false" outlineLevel="0" collapsed="false">
      <c r="A71" s="1190"/>
      <c r="B71" s="1206" t="n">
        <v>2007</v>
      </c>
      <c r="C71" s="1207"/>
      <c r="D71" s="1208" t="n">
        <v>9.4</v>
      </c>
      <c r="E71" s="1209" t="n">
        <v>40.4</v>
      </c>
      <c r="F71" s="1209" t="n">
        <v>21.9</v>
      </c>
      <c r="G71" s="1209" t="n">
        <v>28.2</v>
      </c>
      <c r="H71" s="1209" t="n">
        <v>23.4</v>
      </c>
      <c r="I71" s="1209" t="n">
        <v>56.2</v>
      </c>
      <c r="J71" s="1209" t="n">
        <v>11.5</v>
      </c>
      <c r="K71" s="1210" t="n">
        <v>8.9</v>
      </c>
    </row>
    <row r="72" customFormat="false" ht="12.75" hidden="false" customHeight="false" outlineLevel="0" collapsed="false">
      <c r="A72" s="1190"/>
      <c r="B72" s="1206"/>
      <c r="C72" s="1207"/>
      <c r="D72" s="1208"/>
      <c r="E72" s="1209"/>
      <c r="F72" s="1209"/>
      <c r="G72" s="1209"/>
      <c r="H72" s="1209"/>
      <c r="I72" s="1209"/>
      <c r="J72" s="1209"/>
      <c r="K72" s="1210"/>
    </row>
    <row r="73" customFormat="false" ht="12.75" hidden="false" customHeight="false" outlineLevel="0" collapsed="false">
      <c r="A73" s="1190" t="s">
        <v>711</v>
      </c>
      <c r="B73" s="1206" t="n">
        <v>2002</v>
      </c>
      <c r="C73" s="1207"/>
      <c r="D73" s="1208" t="n">
        <v>4.2</v>
      </c>
      <c r="E73" s="1209" t="n">
        <v>33.6</v>
      </c>
      <c r="F73" s="1209" t="n">
        <v>25.5</v>
      </c>
      <c r="G73" s="1209" t="n">
        <v>36.7</v>
      </c>
      <c r="H73" s="1209" t="n">
        <v>12.1</v>
      </c>
      <c r="I73" s="1209" t="n">
        <v>53.2</v>
      </c>
      <c r="J73" s="1209" t="n">
        <v>17.6</v>
      </c>
      <c r="K73" s="1210" t="n">
        <v>16.9</v>
      </c>
    </row>
    <row r="74" customFormat="false" ht="12.75" hidden="false" customHeight="false" outlineLevel="0" collapsed="false">
      <c r="A74" s="1190"/>
      <c r="B74" s="1206" t="n">
        <v>2006</v>
      </c>
      <c r="C74" s="1207"/>
      <c r="D74" s="1208" t="n">
        <v>2.8</v>
      </c>
      <c r="E74" s="1209" t="n">
        <v>31.3</v>
      </c>
      <c r="F74" s="1209" t="n">
        <v>36.8</v>
      </c>
      <c r="G74" s="1209" t="n">
        <v>29.1</v>
      </c>
      <c r="H74" s="1209" t="n">
        <v>7.2</v>
      </c>
      <c r="I74" s="1209" t="n">
        <v>51.8</v>
      </c>
      <c r="J74" s="1209" t="n">
        <v>28</v>
      </c>
      <c r="K74" s="1210" t="n">
        <v>13</v>
      </c>
    </row>
    <row r="75" customFormat="false" ht="12.75" hidden="false" customHeight="false" outlineLevel="0" collapsed="false">
      <c r="A75" s="1190"/>
      <c r="B75" s="1206" t="n">
        <v>2007</v>
      </c>
      <c r="C75" s="1207"/>
      <c r="D75" s="1208" t="n">
        <v>2.5</v>
      </c>
      <c r="E75" s="1209" t="n">
        <v>30.4</v>
      </c>
      <c r="F75" s="1209" t="n">
        <v>37.1</v>
      </c>
      <c r="G75" s="1209" t="n">
        <v>30</v>
      </c>
      <c r="H75" s="1209" t="n">
        <v>6.5</v>
      </c>
      <c r="I75" s="1209" t="n">
        <v>52.1</v>
      </c>
      <c r="J75" s="1209" t="n">
        <v>29</v>
      </c>
      <c r="K75" s="1210" t="n">
        <v>12.4</v>
      </c>
    </row>
    <row r="76" customFormat="false" ht="12.75" hidden="false" customHeight="false" outlineLevel="0" collapsed="false">
      <c r="A76" s="1190"/>
      <c r="B76" s="1206"/>
      <c r="C76" s="1207"/>
      <c r="D76" s="1208"/>
      <c r="E76" s="1209"/>
      <c r="F76" s="1209"/>
      <c r="G76" s="1209"/>
      <c r="H76" s="1209"/>
      <c r="I76" s="1209"/>
      <c r="J76" s="1209"/>
      <c r="K76" s="1210"/>
    </row>
    <row r="77" customFormat="false" ht="12.75" hidden="false" customHeight="false" outlineLevel="0" collapsed="false">
      <c r="A77" s="1190" t="s">
        <v>56</v>
      </c>
      <c r="B77" s="1206" t="n">
        <v>1990</v>
      </c>
      <c r="C77" s="1207"/>
      <c r="D77" s="1208" t="n">
        <v>14</v>
      </c>
      <c r="E77" s="1209" t="n">
        <v>43.4</v>
      </c>
      <c r="F77" s="1209" t="n">
        <v>20.6</v>
      </c>
      <c r="G77" s="1209" t="n">
        <v>22.1</v>
      </c>
      <c r="H77" s="1209" t="s">
        <v>162</v>
      </c>
      <c r="I77" s="1209" t="s">
        <v>162</v>
      </c>
      <c r="J77" s="1209" t="s">
        <v>162</v>
      </c>
      <c r="K77" s="1210" t="s">
        <v>162</v>
      </c>
    </row>
    <row r="78" customFormat="false" ht="12.75" hidden="false" customHeight="false" outlineLevel="0" collapsed="false">
      <c r="A78" s="1190"/>
      <c r="B78" s="1206" t="n">
        <v>1994</v>
      </c>
      <c r="C78" s="1207"/>
      <c r="D78" s="1208" t="n">
        <v>10.1</v>
      </c>
      <c r="E78" s="1209" t="n">
        <v>39.7</v>
      </c>
      <c r="F78" s="1209" t="n">
        <v>23.7</v>
      </c>
      <c r="G78" s="1209" t="n">
        <v>26.5</v>
      </c>
      <c r="H78" s="1209" t="s">
        <v>162</v>
      </c>
      <c r="I78" s="1209" t="s">
        <v>162</v>
      </c>
      <c r="J78" s="1209" t="s">
        <v>162</v>
      </c>
      <c r="K78" s="1210" t="s">
        <v>162</v>
      </c>
    </row>
    <row r="79" customFormat="false" ht="12.75" hidden="true" customHeight="false" outlineLevel="0" collapsed="false">
      <c r="A79" s="1190"/>
      <c r="B79" s="1206" t="n">
        <v>1997</v>
      </c>
      <c r="C79" s="1207"/>
      <c r="D79" s="1208" t="n">
        <v>8.7</v>
      </c>
      <c r="E79" s="1209" t="n">
        <v>37.1</v>
      </c>
      <c r="F79" s="1209" t="n">
        <v>26.8</v>
      </c>
      <c r="G79" s="1209" t="n">
        <v>27.4</v>
      </c>
      <c r="H79" s="1209" t="s">
        <v>162</v>
      </c>
      <c r="I79" s="1209" t="s">
        <v>162</v>
      </c>
      <c r="J79" s="1209" t="s">
        <v>162</v>
      </c>
      <c r="K79" s="1210" t="s">
        <v>162</v>
      </c>
    </row>
    <row r="80" customFormat="false" ht="12.75" hidden="true" customHeight="false" outlineLevel="0" collapsed="false">
      <c r="A80" s="1190"/>
      <c r="B80" s="1206" t="n">
        <v>1998</v>
      </c>
      <c r="C80" s="1207"/>
      <c r="D80" s="1208" t="n">
        <v>9.8</v>
      </c>
      <c r="E80" s="1209" t="n">
        <v>39.2</v>
      </c>
      <c r="F80" s="1209" t="n">
        <v>23.8</v>
      </c>
      <c r="G80" s="1209" t="n">
        <v>27.2</v>
      </c>
      <c r="H80" s="1209" t="s">
        <v>162</v>
      </c>
      <c r="I80" s="1209" t="s">
        <v>162</v>
      </c>
      <c r="J80" s="1209" t="s">
        <v>162</v>
      </c>
      <c r="K80" s="1210" t="s">
        <v>162</v>
      </c>
    </row>
    <row r="81" customFormat="false" ht="12.75" hidden="false" customHeight="false" outlineLevel="0" collapsed="false">
      <c r="A81" s="1190"/>
      <c r="B81" s="1206" t="n">
        <v>1999</v>
      </c>
      <c r="C81" s="1207"/>
      <c r="D81" s="1208" t="n">
        <v>10.1</v>
      </c>
      <c r="E81" s="1209" t="n">
        <v>37.8</v>
      </c>
      <c r="F81" s="1209" t="n">
        <v>25.8</v>
      </c>
      <c r="G81" s="1209" t="n">
        <v>26.3</v>
      </c>
      <c r="H81" s="1209" t="s">
        <v>162</v>
      </c>
      <c r="I81" s="1209" t="s">
        <v>162</v>
      </c>
      <c r="J81" s="1209" t="s">
        <v>162</v>
      </c>
      <c r="K81" s="1210" t="s">
        <v>162</v>
      </c>
    </row>
    <row r="82" customFormat="false" ht="12.75" hidden="true" customHeight="false" outlineLevel="0" collapsed="false">
      <c r="A82" s="1190"/>
      <c r="B82" s="1206" t="n">
        <v>2000</v>
      </c>
      <c r="C82" s="1207"/>
      <c r="D82" s="1208" t="n">
        <v>11.4</v>
      </c>
      <c r="E82" s="1209" t="n">
        <v>39.2</v>
      </c>
      <c r="F82" s="1209" t="n">
        <v>23.9</v>
      </c>
      <c r="G82" s="1209" t="n">
        <v>25.5</v>
      </c>
      <c r="H82" s="1209" t="n">
        <v>36.2</v>
      </c>
      <c r="I82" s="1209" t="n">
        <v>50.2</v>
      </c>
      <c r="J82" s="1209" t="n">
        <v>8.9</v>
      </c>
      <c r="K82" s="1210" t="n">
        <v>4.8</v>
      </c>
    </row>
    <row r="83" customFormat="false" ht="12.75" hidden="false" customHeight="false" outlineLevel="0" collapsed="false">
      <c r="A83" s="1190"/>
      <c r="B83" s="1206" t="n">
        <v>2002</v>
      </c>
      <c r="C83" s="1207"/>
      <c r="D83" s="1208" t="n">
        <v>10.1</v>
      </c>
      <c r="E83" s="1209" t="n">
        <v>37.4</v>
      </c>
      <c r="F83" s="1209" t="n">
        <v>24.5</v>
      </c>
      <c r="G83" s="1209" t="n">
        <v>28</v>
      </c>
      <c r="H83" s="1209" t="s">
        <v>162</v>
      </c>
      <c r="I83" s="1209" t="s">
        <v>162</v>
      </c>
      <c r="J83" s="1209" t="s">
        <v>162</v>
      </c>
      <c r="K83" s="1210" t="s">
        <v>162</v>
      </c>
    </row>
    <row r="84" customFormat="false" ht="12.75" hidden="true" customHeight="false" outlineLevel="0" collapsed="false">
      <c r="A84" s="1190"/>
      <c r="B84" s="1206" t="n">
        <v>2005</v>
      </c>
      <c r="C84" s="1207"/>
      <c r="D84" s="1208" t="n">
        <v>9.3</v>
      </c>
      <c r="E84" s="1209" t="n">
        <v>34.5</v>
      </c>
      <c r="F84" s="1209" t="n">
        <v>27.1</v>
      </c>
      <c r="G84" s="1209" t="n">
        <v>29.1</v>
      </c>
      <c r="H84" s="1209" t="n">
        <v>34.3</v>
      </c>
      <c r="I84" s="1209" t="n">
        <v>51.4</v>
      </c>
      <c r="J84" s="1209" t="n">
        <v>9.9</v>
      </c>
      <c r="K84" s="1210" t="n">
        <v>4.4</v>
      </c>
    </row>
    <row r="85" customFormat="false" ht="12.75" hidden="false" customHeight="false" outlineLevel="0" collapsed="false">
      <c r="A85" s="1190"/>
      <c r="B85" s="1206" t="n">
        <v>2006</v>
      </c>
      <c r="C85" s="1207"/>
      <c r="D85" s="1208" t="n">
        <v>8.8</v>
      </c>
      <c r="E85" s="1209" t="n">
        <v>35</v>
      </c>
      <c r="F85" s="1209" t="n">
        <v>28</v>
      </c>
      <c r="G85" s="1209" t="n">
        <v>28.3</v>
      </c>
      <c r="H85" s="1209" t="n">
        <v>31.6</v>
      </c>
      <c r="I85" s="1209" t="n">
        <v>52.5</v>
      </c>
      <c r="J85" s="1209" t="n">
        <v>11.1</v>
      </c>
      <c r="K85" s="1210" t="n">
        <v>4.8</v>
      </c>
    </row>
    <row r="86" customFormat="false" ht="12.75" hidden="false" customHeight="false" outlineLevel="0" collapsed="false">
      <c r="A86" s="1190"/>
      <c r="B86" s="1206" t="n">
        <v>2007</v>
      </c>
      <c r="C86" s="1207"/>
      <c r="D86" s="1208" t="n">
        <v>10</v>
      </c>
      <c r="E86" s="1209" t="n">
        <v>33.9</v>
      </c>
      <c r="F86" s="1209" t="n">
        <v>27.1</v>
      </c>
      <c r="G86" s="1209" t="n">
        <v>29</v>
      </c>
      <c r="H86" s="1209" t="n">
        <v>31.2</v>
      </c>
      <c r="I86" s="1209" t="n">
        <v>52.3</v>
      </c>
      <c r="J86" s="1209" t="n">
        <v>11.9</v>
      </c>
      <c r="K86" s="1210" t="n">
        <v>4.5</v>
      </c>
    </row>
    <row r="87" customFormat="false" ht="12.75" hidden="false" customHeight="false" outlineLevel="0" collapsed="false">
      <c r="A87" s="1190"/>
      <c r="B87" s="1206"/>
      <c r="C87" s="1207"/>
      <c r="D87" s="1208"/>
      <c r="E87" s="1209"/>
      <c r="F87" s="1209"/>
      <c r="G87" s="1209"/>
      <c r="H87" s="1209"/>
      <c r="I87" s="1209"/>
      <c r="J87" s="1209"/>
      <c r="K87" s="1210"/>
    </row>
    <row r="88" customFormat="false" ht="12.75" hidden="false" customHeight="false" outlineLevel="0" collapsed="false">
      <c r="A88" s="1190" t="s">
        <v>57</v>
      </c>
      <c r="B88" s="1206" t="n">
        <v>1995</v>
      </c>
      <c r="C88" s="1207"/>
      <c r="D88" s="1208" t="n">
        <v>29.4</v>
      </c>
      <c r="E88" s="1209" t="n">
        <v>32.8</v>
      </c>
      <c r="F88" s="1209" t="n">
        <v>20.4</v>
      </c>
      <c r="G88" s="1209" t="n">
        <v>17.3</v>
      </c>
      <c r="H88" s="1209" t="n">
        <v>75</v>
      </c>
      <c r="I88" s="1209" t="n">
        <v>20.6</v>
      </c>
      <c r="J88" s="1209" t="n">
        <v>3.4</v>
      </c>
      <c r="K88" s="1210" t="n">
        <v>1</v>
      </c>
    </row>
    <row r="89" customFormat="false" ht="12.75" hidden="true" customHeight="false" outlineLevel="0" collapsed="false">
      <c r="A89" s="1190"/>
      <c r="B89" s="1206" t="n">
        <v>1997</v>
      </c>
      <c r="C89" s="1207"/>
      <c r="D89" s="1208" t="n">
        <v>25.8</v>
      </c>
      <c r="E89" s="1209" t="n">
        <v>33.7</v>
      </c>
      <c r="F89" s="1209" t="n">
        <v>22.2</v>
      </c>
      <c r="G89" s="1209" t="n">
        <v>18.3</v>
      </c>
      <c r="H89" s="1209" t="n">
        <v>73.9</v>
      </c>
      <c r="I89" s="1209" t="n">
        <v>20.9</v>
      </c>
      <c r="J89" s="1209" t="n">
        <v>3.7</v>
      </c>
      <c r="K89" s="1210" t="n">
        <v>1.5</v>
      </c>
    </row>
    <row r="90" customFormat="false" ht="12.75" hidden="true" customHeight="false" outlineLevel="0" collapsed="false">
      <c r="A90" s="1190"/>
      <c r="B90" s="1206" t="n">
        <v>1998</v>
      </c>
      <c r="C90" s="1207"/>
      <c r="D90" s="1208" t="n">
        <v>25.2</v>
      </c>
      <c r="E90" s="1209" t="n">
        <v>34</v>
      </c>
      <c r="F90" s="1209" t="n">
        <v>22.5</v>
      </c>
      <c r="G90" s="1209" t="n">
        <v>18.3</v>
      </c>
      <c r="H90" s="1209" t="n">
        <v>68</v>
      </c>
      <c r="I90" s="1209" t="n">
        <v>24.8</v>
      </c>
      <c r="J90" s="1209" t="n">
        <v>5.5</v>
      </c>
      <c r="K90" s="1210" t="n">
        <v>1.7</v>
      </c>
    </row>
    <row r="91" customFormat="false" ht="12.75" hidden="false" customHeight="false" outlineLevel="0" collapsed="false">
      <c r="A91" s="1190"/>
      <c r="B91" s="1206" t="n">
        <v>1999</v>
      </c>
      <c r="C91" s="1207"/>
      <c r="D91" s="1221" t="n">
        <v>25.4</v>
      </c>
      <c r="E91" s="1221" t="n">
        <v>31.8</v>
      </c>
      <c r="F91" s="1221" t="n">
        <v>22.5</v>
      </c>
      <c r="G91" s="1221" t="n">
        <v>20.3</v>
      </c>
      <c r="H91" s="1221" t="n">
        <v>70.2</v>
      </c>
      <c r="I91" s="1221" t="n">
        <v>24</v>
      </c>
      <c r="J91" s="1221" t="n">
        <v>4.3</v>
      </c>
      <c r="K91" s="1210" t="n">
        <v>1.5</v>
      </c>
    </row>
    <row r="92" customFormat="false" ht="12.75" hidden="true" customHeight="false" outlineLevel="0" collapsed="false">
      <c r="A92" s="1190"/>
      <c r="B92" s="1206" t="n">
        <v>2000</v>
      </c>
      <c r="C92" s="1207"/>
      <c r="D92" s="1221" t="n">
        <v>24</v>
      </c>
      <c r="E92" s="1221" t="n">
        <v>32.7</v>
      </c>
      <c r="F92" s="1221" t="n">
        <v>23.1</v>
      </c>
      <c r="G92" s="1221" t="n">
        <v>20.2</v>
      </c>
      <c r="H92" s="1221" t="n">
        <v>68.8</v>
      </c>
      <c r="I92" s="1221" t="n">
        <v>24.6</v>
      </c>
      <c r="J92" s="1221" t="n">
        <v>5</v>
      </c>
      <c r="K92" s="1210" t="n">
        <v>1.6</v>
      </c>
    </row>
    <row r="93" customFormat="false" ht="12.75" hidden="false" customHeight="false" outlineLevel="0" collapsed="false">
      <c r="A93" s="1190"/>
      <c r="B93" s="1206" t="n">
        <v>2001</v>
      </c>
      <c r="C93" s="1207"/>
      <c r="D93" s="1221" t="n">
        <v>24.2</v>
      </c>
      <c r="E93" s="1221" t="n">
        <v>32.3</v>
      </c>
      <c r="F93" s="1221" t="n">
        <v>23.9</v>
      </c>
      <c r="G93" s="1221" t="n">
        <v>19.6</v>
      </c>
      <c r="H93" s="1221" t="n">
        <v>67</v>
      </c>
      <c r="I93" s="1221" t="n">
        <v>24.8</v>
      </c>
      <c r="J93" s="1221" t="n">
        <v>6.5</v>
      </c>
      <c r="K93" s="1210" t="n">
        <v>1.7</v>
      </c>
    </row>
    <row r="94" customFormat="false" ht="12.75" hidden="true" customHeight="false" outlineLevel="0" collapsed="false">
      <c r="A94" s="1190"/>
      <c r="B94" s="1206" t="n">
        <v>2003</v>
      </c>
      <c r="C94" s="1207"/>
      <c r="D94" s="1221" t="n">
        <v>21.6</v>
      </c>
      <c r="E94" s="1221" t="n">
        <v>33.2</v>
      </c>
      <c r="F94" s="1221" t="n">
        <v>24.5</v>
      </c>
      <c r="G94" s="1221" t="n">
        <v>20.8</v>
      </c>
      <c r="H94" s="1221" t="n">
        <v>64.6</v>
      </c>
      <c r="I94" s="1221" t="n">
        <v>26.6</v>
      </c>
      <c r="J94" s="1221" t="n">
        <v>7</v>
      </c>
      <c r="K94" s="1210" t="n">
        <v>1.8</v>
      </c>
    </row>
    <row r="95" customFormat="false" ht="12.75" hidden="false" customHeight="false" outlineLevel="0" collapsed="false">
      <c r="A95" s="1190"/>
      <c r="B95" s="1206" t="n">
        <v>2004</v>
      </c>
      <c r="C95" s="1207"/>
      <c r="D95" s="1221" t="n">
        <v>21</v>
      </c>
      <c r="E95" s="1221" t="n">
        <v>33.3</v>
      </c>
      <c r="F95" s="1221" t="n">
        <v>25.4</v>
      </c>
      <c r="G95" s="1221" t="n">
        <v>20.2</v>
      </c>
      <c r="H95" s="1221" t="n">
        <v>63.2</v>
      </c>
      <c r="I95" s="1221" t="n">
        <v>27.5</v>
      </c>
      <c r="J95" s="1221" t="n">
        <v>7.5</v>
      </c>
      <c r="K95" s="1210" t="n">
        <v>1.8</v>
      </c>
    </row>
    <row r="96" customFormat="false" ht="12.75" hidden="false" customHeight="false" outlineLevel="0" collapsed="false">
      <c r="A96" s="1190"/>
      <c r="B96" s="1206"/>
      <c r="C96" s="1207"/>
      <c r="D96" s="1208"/>
      <c r="E96" s="1209"/>
      <c r="F96" s="1209"/>
      <c r="G96" s="1209"/>
      <c r="H96" s="1209"/>
      <c r="I96" s="1209"/>
      <c r="J96" s="1209"/>
      <c r="K96" s="1210"/>
    </row>
    <row r="97" customFormat="false" ht="12.75" hidden="false" customHeight="false" outlineLevel="0" collapsed="false">
      <c r="A97" s="1190" t="s">
        <v>58</v>
      </c>
      <c r="B97" s="1206" t="n">
        <v>1989</v>
      </c>
      <c r="C97" s="1207"/>
      <c r="D97" s="1208" t="n">
        <v>45.3</v>
      </c>
      <c r="E97" s="1209" t="n">
        <v>29.9</v>
      </c>
      <c r="F97" s="1209" t="n">
        <v>13.9</v>
      </c>
      <c r="G97" s="1209" t="n">
        <v>10.9</v>
      </c>
      <c r="H97" s="1209" t="n">
        <v>87.9</v>
      </c>
      <c r="I97" s="1209" t="n">
        <v>9.9</v>
      </c>
      <c r="J97" s="1209" t="n">
        <v>1.6</v>
      </c>
      <c r="K97" s="1210" t="n">
        <v>0.6</v>
      </c>
    </row>
    <row r="98" customFormat="false" ht="12.75" hidden="false" customHeight="false" outlineLevel="0" collapsed="false">
      <c r="A98" s="1190"/>
      <c r="B98" s="1206" t="n">
        <v>1998</v>
      </c>
      <c r="C98" s="1207"/>
      <c r="D98" s="1208" t="n">
        <v>34.2</v>
      </c>
      <c r="E98" s="1209" t="n">
        <v>34.6</v>
      </c>
      <c r="F98" s="1209" t="n">
        <v>17.9</v>
      </c>
      <c r="G98" s="1209" t="n">
        <v>13.3</v>
      </c>
      <c r="H98" s="1209" t="n">
        <v>82.2</v>
      </c>
      <c r="I98" s="1209" t="n">
        <v>14.1</v>
      </c>
      <c r="J98" s="1209" t="n">
        <v>3.1</v>
      </c>
      <c r="K98" s="1210" t="n">
        <v>0.6</v>
      </c>
    </row>
    <row r="99" customFormat="false" ht="12.75" hidden="true" customHeight="false" outlineLevel="0" collapsed="false">
      <c r="A99" s="1190"/>
      <c r="B99" s="1206" t="n">
        <v>2002</v>
      </c>
      <c r="C99" s="1207"/>
      <c r="D99" s="1208" t="n">
        <v>27</v>
      </c>
      <c r="E99" s="1209" t="n">
        <v>34.3</v>
      </c>
      <c r="F99" s="1209" t="n">
        <v>20.9</v>
      </c>
      <c r="G99" s="1209" t="n">
        <v>17.9</v>
      </c>
      <c r="H99" s="1209" t="n">
        <v>73.2</v>
      </c>
      <c r="I99" s="1209" t="n">
        <v>22.4</v>
      </c>
      <c r="J99" s="1209" t="n">
        <v>2.5</v>
      </c>
      <c r="K99" s="1210" t="n">
        <v>2</v>
      </c>
    </row>
    <row r="100" customFormat="false" ht="12.75" hidden="false" customHeight="false" outlineLevel="0" collapsed="false">
      <c r="A100" s="1190"/>
      <c r="B100" s="1206" t="n">
        <v>2004</v>
      </c>
      <c r="C100" s="1207"/>
      <c r="D100" s="1208" t="n">
        <v>34.2</v>
      </c>
      <c r="E100" s="1209" t="n">
        <v>33.4</v>
      </c>
      <c r="F100" s="1209" t="n">
        <v>21.1</v>
      </c>
      <c r="G100" s="1209" t="n">
        <v>11.3</v>
      </c>
      <c r="H100" s="1209" t="n">
        <v>76.9</v>
      </c>
      <c r="I100" s="1209" t="n">
        <v>19</v>
      </c>
      <c r="J100" s="1209" t="n">
        <v>3.3</v>
      </c>
      <c r="K100" s="1210" t="n">
        <v>0.8</v>
      </c>
    </row>
    <row r="101" customFormat="false" ht="12.75" hidden="false" customHeight="false" outlineLevel="0" collapsed="false">
      <c r="A101" s="1190"/>
      <c r="B101" s="1206" t="n">
        <v>2006</v>
      </c>
      <c r="C101" s="1207"/>
      <c r="D101" s="1208" t="n">
        <v>32.8</v>
      </c>
      <c r="E101" s="1209" t="n">
        <v>31.6</v>
      </c>
      <c r="F101" s="1209" t="n">
        <v>19.5</v>
      </c>
      <c r="G101" s="1209" t="n">
        <v>16</v>
      </c>
      <c r="H101" s="1209" t="n">
        <v>74</v>
      </c>
      <c r="I101" s="1209" t="n">
        <v>20.2</v>
      </c>
      <c r="J101" s="1209" t="n">
        <v>4.6</v>
      </c>
      <c r="K101" s="1210" t="n">
        <v>1.2</v>
      </c>
    </row>
    <row r="102" customFormat="false" ht="12.75" hidden="false" customHeight="false" outlineLevel="0" collapsed="false">
      <c r="A102" s="1190"/>
      <c r="B102" s="1206"/>
      <c r="C102" s="1207"/>
      <c r="D102" s="1208"/>
      <c r="E102" s="1209"/>
      <c r="F102" s="1209"/>
      <c r="G102" s="1209"/>
      <c r="H102" s="1209"/>
      <c r="I102" s="1209"/>
      <c r="J102" s="1209"/>
      <c r="K102" s="1210"/>
    </row>
    <row r="103" customFormat="false" ht="12.75" hidden="false" customHeight="false" outlineLevel="0" collapsed="false">
      <c r="A103" s="1190" t="s">
        <v>60</v>
      </c>
      <c r="B103" s="1206" t="n">
        <v>1990</v>
      </c>
      <c r="C103" s="1207"/>
      <c r="D103" s="1208" t="n">
        <v>39.7</v>
      </c>
      <c r="E103" s="1209" t="n">
        <v>32.9</v>
      </c>
      <c r="F103" s="1209" t="n">
        <v>17.2</v>
      </c>
      <c r="G103" s="1209" t="n">
        <v>10.2</v>
      </c>
      <c r="H103" s="1209" t="n">
        <v>81</v>
      </c>
      <c r="I103" s="1209" t="n">
        <v>16.5</v>
      </c>
      <c r="J103" s="1209" t="n">
        <v>2.2</v>
      </c>
      <c r="K103" s="1210" t="n">
        <v>0.3</v>
      </c>
    </row>
    <row r="104" customFormat="false" ht="12.75" hidden="false" customHeight="false" outlineLevel="0" collapsed="false">
      <c r="A104" s="1190"/>
      <c r="B104" s="1206" t="n">
        <v>1994</v>
      </c>
      <c r="C104" s="1207"/>
      <c r="D104" s="1208" t="n">
        <v>32.3</v>
      </c>
      <c r="E104" s="1209" t="n">
        <v>34.3</v>
      </c>
      <c r="F104" s="1209" t="n">
        <v>21.9</v>
      </c>
      <c r="G104" s="1209" t="n">
        <v>11.5</v>
      </c>
      <c r="H104" s="1209" t="n">
        <v>69</v>
      </c>
      <c r="I104" s="1209" t="n">
        <v>26.8</v>
      </c>
      <c r="J104" s="1209" t="n">
        <v>3.6</v>
      </c>
      <c r="K104" s="1210" t="n">
        <v>0.6</v>
      </c>
    </row>
    <row r="105" customFormat="false" ht="12.75" hidden="true" customHeight="false" outlineLevel="0" collapsed="false">
      <c r="A105" s="1190"/>
      <c r="B105" s="1206" t="n">
        <v>1997</v>
      </c>
      <c r="C105" s="1207"/>
      <c r="D105" s="1208" t="n">
        <v>29.9</v>
      </c>
      <c r="E105" s="1209" t="n">
        <v>38.9</v>
      </c>
      <c r="F105" s="1209" t="n">
        <v>19.2</v>
      </c>
      <c r="G105" s="1209" t="n">
        <v>12.1</v>
      </c>
      <c r="H105" s="1209" t="n">
        <v>71.2</v>
      </c>
      <c r="I105" s="1209" t="n">
        <v>23.7</v>
      </c>
      <c r="J105" s="1209" t="n">
        <v>4.1</v>
      </c>
      <c r="K105" s="1210" t="n">
        <v>1.1</v>
      </c>
    </row>
    <row r="106" customFormat="false" ht="12.75" hidden="true" customHeight="false" outlineLevel="0" collapsed="false">
      <c r="A106" s="1190"/>
      <c r="B106" s="1212" t="n">
        <v>1998</v>
      </c>
      <c r="C106" s="1207"/>
      <c r="D106" s="1208" t="n">
        <v>29.7</v>
      </c>
      <c r="E106" s="1209" t="n">
        <v>38.6</v>
      </c>
      <c r="F106" s="1209" t="n">
        <v>18.4</v>
      </c>
      <c r="G106" s="1209" t="n">
        <v>13.4</v>
      </c>
      <c r="H106" s="1209" t="n">
        <v>67.9</v>
      </c>
      <c r="I106" s="1209" t="n">
        <v>26.3</v>
      </c>
      <c r="J106" s="1209" t="n">
        <v>4.7</v>
      </c>
      <c r="K106" s="1210" t="n">
        <v>1.1</v>
      </c>
    </row>
    <row r="107" customFormat="false" ht="12.75" hidden="false" customHeight="false" outlineLevel="0" collapsed="false">
      <c r="A107" s="1190"/>
      <c r="B107" s="1212" t="n">
        <v>1999</v>
      </c>
      <c r="C107" s="1207"/>
      <c r="D107" s="1208" t="n">
        <v>29.3</v>
      </c>
      <c r="E107" s="1209" t="n">
        <v>38.2</v>
      </c>
      <c r="F107" s="1209" t="n">
        <v>18.7</v>
      </c>
      <c r="G107" s="1209" t="n">
        <v>13.8</v>
      </c>
      <c r="H107" s="1209" t="n">
        <v>71.2</v>
      </c>
      <c r="I107" s="1209" t="n">
        <v>23.1</v>
      </c>
      <c r="J107" s="1209" t="n">
        <v>4.7</v>
      </c>
      <c r="K107" s="1210" t="n">
        <v>1</v>
      </c>
    </row>
    <row r="108" customFormat="false" ht="12.75" hidden="true" customHeight="false" outlineLevel="0" collapsed="false">
      <c r="A108" s="1190"/>
      <c r="B108" s="1206" t="n">
        <v>2002</v>
      </c>
      <c r="C108" s="1207"/>
      <c r="D108" s="1208" t="n">
        <v>29.8</v>
      </c>
      <c r="E108" s="1209" t="n">
        <v>38.4</v>
      </c>
      <c r="F108" s="1209" t="n">
        <v>18.1</v>
      </c>
      <c r="G108" s="1209" t="n">
        <v>13.7</v>
      </c>
      <c r="H108" s="1209" t="n">
        <v>70.5</v>
      </c>
      <c r="I108" s="1209" t="n">
        <v>25.6</v>
      </c>
      <c r="J108" s="1209" t="n">
        <v>3</v>
      </c>
      <c r="K108" s="1210" t="n">
        <v>0.9</v>
      </c>
    </row>
    <row r="109" customFormat="false" ht="12.75" hidden="false" customHeight="false" outlineLevel="0" collapsed="false">
      <c r="A109" s="1190"/>
      <c r="B109" s="1206" t="n">
        <v>2003</v>
      </c>
      <c r="C109" s="1207"/>
      <c r="D109" s="1208" t="n">
        <v>29.7</v>
      </c>
      <c r="E109" s="1209" t="n">
        <v>38.5</v>
      </c>
      <c r="F109" s="1209" t="n">
        <v>18</v>
      </c>
      <c r="G109" s="1209" t="n">
        <v>13.8</v>
      </c>
      <c r="H109" s="1209" t="n">
        <v>69.5</v>
      </c>
      <c r="I109" s="1209" t="n">
        <v>26.8</v>
      </c>
      <c r="J109" s="1209" t="n">
        <v>2.7</v>
      </c>
      <c r="K109" s="1210" t="n">
        <v>1</v>
      </c>
    </row>
    <row r="110" customFormat="false" ht="12.75" hidden="false" customHeight="false" outlineLevel="0" collapsed="false">
      <c r="A110" s="1190"/>
      <c r="B110" s="1206" t="n">
        <v>2006</v>
      </c>
      <c r="C110" s="1207"/>
      <c r="D110" s="1208" t="n">
        <v>26</v>
      </c>
      <c r="E110" s="1209" t="n">
        <v>39.8</v>
      </c>
      <c r="F110" s="1209" t="n">
        <v>19.3</v>
      </c>
      <c r="G110" s="1209" t="n">
        <v>14.9</v>
      </c>
      <c r="H110" s="1209" t="n">
        <v>65.8</v>
      </c>
      <c r="I110" s="1209" t="n">
        <v>29.3</v>
      </c>
      <c r="J110" s="1209" t="n">
        <v>3.5</v>
      </c>
      <c r="K110" s="1210" t="n">
        <v>1.3</v>
      </c>
    </row>
    <row r="111" customFormat="false" ht="12.75" hidden="false" customHeight="false" outlineLevel="0" collapsed="false">
      <c r="A111" s="1190"/>
      <c r="B111" s="1206" t="n">
        <v>2007</v>
      </c>
      <c r="C111" s="1207"/>
      <c r="D111" s="1208" t="n">
        <v>25.4</v>
      </c>
      <c r="E111" s="1209" t="n">
        <v>40</v>
      </c>
      <c r="F111" s="1209" t="n">
        <v>19.8</v>
      </c>
      <c r="G111" s="1209" t="n">
        <v>14.8</v>
      </c>
      <c r="H111" s="1209" t="n">
        <v>63.4</v>
      </c>
      <c r="I111" s="1209" t="n">
        <v>31.6</v>
      </c>
      <c r="J111" s="1209" t="n">
        <v>3.8</v>
      </c>
      <c r="K111" s="1210" t="n">
        <v>1.2</v>
      </c>
    </row>
    <row r="112" customFormat="false" ht="12.75" hidden="false" customHeight="false" outlineLevel="0" collapsed="false">
      <c r="A112" s="1190"/>
      <c r="B112" s="1212"/>
      <c r="C112" s="1207"/>
      <c r="D112" s="1208"/>
      <c r="E112" s="1209"/>
      <c r="F112" s="1209"/>
      <c r="G112" s="1209"/>
      <c r="H112" s="1209"/>
      <c r="I112" s="1209"/>
      <c r="J112" s="1209"/>
      <c r="K112" s="1210"/>
    </row>
    <row r="113" customFormat="false" ht="12.75" hidden="true" customHeight="false" outlineLevel="0" collapsed="false">
      <c r="A113" s="1190" t="s">
        <v>823</v>
      </c>
      <c r="B113" s="1206" t="n">
        <v>1984</v>
      </c>
      <c r="C113" s="1207"/>
      <c r="D113" s="1208" t="n">
        <v>10</v>
      </c>
      <c r="E113" s="1209" t="n">
        <v>59.3</v>
      </c>
      <c r="F113" s="1209" t="n">
        <v>12.3</v>
      </c>
      <c r="G113" s="1209" t="n">
        <v>18.4</v>
      </c>
      <c r="H113" s="1209" t="n">
        <v>24.1</v>
      </c>
      <c r="I113" s="1209" t="n">
        <v>67.8</v>
      </c>
      <c r="J113" s="1209" t="n">
        <v>4.8</v>
      </c>
      <c r="K113" s="1210" t="n">
        <v>3.2</v>
      </c>
    </row>
    <row r="114" customFormat="false" ht="12.75" hidden="false" customHeight="false" outlineLevel="0" collapsed="false">
      <c r="A114" s="1190" t="s">
        <v>823</v>
      </c>
      <c r="B114" s="1212" t="n">
        <v>1989</v>
      </c>
      <c r="C114" s="1207"/>
      <c r="D114" s="1208" t="n">
        <v>25.3</v>
      </c>
      <c r="E114" s="1209" t="n">
        <v>43.9</v>
      </c>
      <c r="F114" s="1209" t="n">
        <v>10.7</v>
      </c>
      <c r="G114" s="1209" t="n">
        <v>20.1</v>
      </c>
      <c r="H114" s="1209" t="n">
        <v>66.8</v>
      </c>
      <c r="I114" s="1209" t="n">
        <v>25.7</v>
      </c>
      <c r="J114" s="1209" t="n">
        <v>3.6</v>
      </c>
      <c r="K114" s="1210" t="n">
        <v>3.9</v>
      </c>
    </row>
    <row r="115" customFormat="false" ht="12.75" hidden="false" customHeight="false" outlineLevel="0" collapsed="false">
      <c r="A115" s="1190"/>
      <c r="B115" s="1212" t="n">
        <v>1994</v>
      </c>
      <c r="C115" s="1207"/>
      <c r="D115" s="1208" t="n">
        <v>19.8</v>
      </c>
      <c r="E115" s="1209" t="n">
        <v>45.5</v>
      </c>
      <c r="F115" s="1209" t="n">
        <v>12.3</v>
      </c>
      <c r="G115" s="1209" t="n">
        <v>22.4</v>
      </c>
      <c r="H115" s="1209" t="n">
        <v>59.7</v>
      </c>
      <c r="I115" s="1209" t="n">
        <v>33</v>
      </c>
      <c r="J115" s="1209" t="n">
        <v>4.4</v>
      </c>
      <c r="K115" s="1210" t="n">
        <v>2.9</v>
      </c>
    </row>
    <row r="116" customFormat="false" ht="12.75" hidden="true" customHeight="false" outlineLevel="0" collapsed="false">
      <c r="A116" s="1190"/>
      <c r="B116" s="1206" t="n">
        <v>1996</v>
      </c>
      <c r="C116" s="1207"/>
      <c r="D116" s="1208" t="n">
        <v>14.4</v>
      </c>
      <c r="E116" s="1209" t="n">
        <v>47.8</v>
      </c>
      <c r="F116" s="1209" t="n">
        <v>15.8</v>
      </c>
      <c r="G116" s="1209" t="n">
        <v>22.1</v>
      </c>
      <c r="H116" s="1209" t="n">
        <v>44.4</v>
      </c>
      <c r="I116" s="1209" t="n">
        <v>44</v>
      </c>
      <c r="J116" s="1209" t="n">
        <v>6.6</v>
      </c>
      <c r="K116" s="1210" t="n">
        <v>5</v>
      </c>
    </row>
    <row r="117" customFormat="false" ht="12.75" hidden="false" customHeight="false" outlineLevel="0" collapsed="false">
      <c r="A117" s="1190"/>
      <c r="B117" s="1206" t="n">
        <v>1998</v>
      </c>
      <c r="C117" s="1207"/>
      <c r="D117" s="1208" t="n">
        <v>17.2</v>
      </c>
      <c r="E117" s="1209" t="n">
        <v>44.3</v>
      </c>
      <c r="F117" s="1209" t="n">
        <v>15.7</v>
      </c>
      <c r="G117" s="1209" t="n">
        <v>20.9</v>
      </c>
      <c r="H117" s="1209" t="n">
        <v>47.5</v>
      </c>
      <c r="I117" s="1209" t="n">
        <v>38.2</v>
      </c>
      <c r="J117" s="1209" t="n">
        <v>5.4</v>
      </c>
      <c r="K117" s="1210" t="n">
        <v>3.6</v>
      </c>
    </row>
    <row r="118" customFormat="false" ht="12.75" hidden="true" customHeight="false" outlineLevel="0" collapsed="false">
      <c r="A118" s="1190"/>
      <c r="B118" s="1206" t="n">
        <v>2000</v>
      </c>
      <c r="C118" s="1207"/>
      <c r="D118" s="1208" t="n">
        <v>15.4</v>
      </c>
      <c r="E118" s="1209" t="n">
        <v>41.8</v>
      </c>
      <c r="F118" s="1209" t="n">
        <v>19.4</v>
      </c>
      <c r="G118" s="1209" t="n">
        <v>23.4</v>
      </c>
      <c r="H118" s="1209" t="n">
        <v>46.6</v>
      </c>
      <c r="I118" s="1209" t="n">
        <v>39.3</v>
      </c>
      <c r="J118" s="1209" t="n">
        <v>7.2</v>
      </c>
      <c r="K118" s="1210" t="n">
        <v>7</v>
      </c>
    </row>
    <row r="119" customFormat="false" ht="12.75" hidden="false" customHeight="false" outlineLevel="0" collapsed="false">
      <c r="A119" s="1190"/>
      <c r="B119" s="1206" t="n">
        <v>2002</v>
      </c>
      <c r="C119" s="1207"/>
      <c r="D119" s="1208" t="n">
        <v>15.5</v>
      </c>
      <c r="E119" s="1209" t="n">
        <v>42.2</v>
      </c>
      <c r="F119" s="1209" t="n">
        <v>19.9</v>
      </c>
      <c r="G119" s="1209" t="n">
        <v>22.4</v>
      </c>
      <c r="H119" s="1209" t="n">
        <v>47.4</v>
      </c>
      <c r="I119" s="1209" t="n">
        <v>38.9</v>
      </c>
      <c r="J119" s="1209" t="n">
        <v>7.4</v>
      </c>
      <c r="K119" s="1210" t="n">
        <v>6.2</v>
      </c>
    </row>
    <row r="120" customFormat="false" ht="12.75" hidden="false" customHeight="false" outlineLevel="0" collapsed="false">
      <c r="A120" s="1190"/>
      <c r="B120" s="1206" t="n">
        <v>2004</v>
      </c>
      <c r="C120" s="1207"/>
      <c r="D120" s="1208" t="n">
        <v>13.5</v>
      </c>
      <c r="E120" s="1209" t="n">
        <v>43.7</v>
      </c>
      <c r="F120" s="1209" t="n">
        <v>18.6</v>
      </c>
      <c r="G120" s="1209" t="n">
        <v>24.2</v>
      </c>
      <c r="H120" s="1209" t="n">
        <v>37.6</v>
      </c>
      <c r="I120" s="1209" t="n">
        <v>45.6</v>
      </c>
      <c r="J120" s="1209" t="n">
        <v>9.9</v>
      </c>
      <c r="K120" s="1210" t="n">
        <v>6.9</v>
      </c>
    </row>
    <row r="121" customFormat="false" ht="12.75" hidden="true" customHeight="false" outlineLevel="0" collapsed="false">
      <c r="A121" s="1190"/>
      <c r="B121" s="1206" t="n">
        <v>2005</v>
      </c>
      <c r="C121" s="1207"/>
      <c r="D121" s="1208" t="n">
        <v>12.3</v>
      </c>
      <c r="E121" s="1209" t="n">
        <v>42.4</v>
      </c>
      <c r="F121" s="1209" t="n">
        <v>20</v>
      </c>
      <c r="G121" s="1209" t="n">
        <v>25.4</v>
      </c>
      <c r="H121" s="1209" t="n">
        <v>38.2</v>
      </c>
      <c r="I121" s="1209" t="n">
        <v>43.6</v>
      </c>
      <c r="J121" s="1209" t="n">
        <v>10.4</v>
      </c>
      <c r="K121" s="1210" t="n">
        <v>7.8</v>
      </c>
    </row>
    <row r="122" customFormat="false" ht="12.75" hidden="false" customHeight="false" outlineLevel="0" collapsed="false">
      <c r="A122" s="1190"/>
      <c r="B122" s="1206" t="n">
        <v>2006</v>
      </c>
      <c r="C122" s="1207"/>
      <c r="D122" s="1208" t="n">
        <v>11.1</v>
      </c>
      <c r="E122" s="1209" t="n">
        <v>42.5</v>
      </c>
      <c r="F122" s="1209" t="n">
        <v>20.3</v>
      </c>
      <c r="G122" s="1209" t="n">
        <v>26.2</v>
      </c>
      <c r="H122" s="1209" t="n">
        <v>35.6</v>
      </c>
      <c r="I122" s="1209" t="n">
        <v>48.7</v>
      </c>
      <c r="J122" s="1209" t="n">
        <v>9.2</v>
      </c>
      <c r="K122" s="1210" t="n">
        <v>6.4</v>
      </c>
    </row>
    <row r="123" customFormat="false" ht="12.75" hidden="false" customHeight="false" outlineLevel="0" collapsed="false">
      <c r="A123" s="1190"/>
      <c r="B123" s="1206"/>
      <c r="C123" s="1207"/>
      <c r="D123" s="1208"/>
      <c r="E123" s="1209"/>
      <c r="F123" s="1209"/>
      <c r="G123" s="1209"/>
      <c r="H123" s="1209"/>
      <c r="I123" s="1209"/>
      <c r="J123" s="1209"/>
      <c r="K123" s="1210"/>
    </row>
    <row r="124" customFormat="false" ht="12.75" hidden="false" customHeight="false" outlineLevel="0" collapsed="false">
      <c r="A124" s="1190" t="s">
        <v>63</v>
      </c>
      <c r="B124" s="1206" t="n">
        <v>1993</v>
      </c>
      <c r="C124" s="1207"/>
      <c r="D124" s="1208" t="n">
        <v>36.6</v>
      </c>
      <c r="E124" s="1209" t="n">
        <v>37.4</v>
      </c>
      <c r="F124" s="1209" t="n">
        <v>15.3</v>
      </c>
      <c r="G124" s="1209" t="n">
        <v>10.6</v>
      </c>
      <c r="H124" s="1209" t="n">
        <v>80.3</v>
      </c>
      <c r="I124" s="1209" t="n">
        <v>15.9</v>
      </c>
      <c r="J124" s="1209" t="n">
        <v>2.1</v>
      </c>
      <c r="K124" s="1210" t="n">
        <v>1.6</v>
      </c>
    </row>
    <row r="125" customFormat="false" ht="12.75" hidden="true" customHeight="false" outlineLevel="0" collapsed="false">
      <c r="A125" s="1190"/>
      <c r="B125" s="1206" t="n">
        <v>1997</v>
      </c>
      <c r="C125" s="1207"/>
      <c r="D125" s="1208" t="n">
        <v>25.2</v>
      </c>
      <c r="E125" s="1209" t="n">
        <v>37.6</v>
      </c>
      <c r="F125" s="1209" t="n">
        <v>18.6</v>
      </c>
      <c r="G125" s="1209" t="n">
        <v>18.6</v>
      </c>
      <c r="H125" s="1209" t="s">
        <v>162</v>
      </c>
      <c r="I125" s="1209" t="s">
        <v>162</v>
      </c>
      <c r="J125" s="1209" t="s">
        <v>162</v>
      </c>
      <c r="K125" s="1210" t="s">
        <v>162</v>
      </c>
    </row>
    <row r="126" customFormat="false" ht="12.75" hidden="false" customHeight="false" outlineLevel="0" collapsed="false">
      <c r="A126" s="1190"/>
      <c r="B126" s="1206" t="n">
        <v>1998</v>
      </c>
      <c r="C126" s="1207"/>
      <c r="D126" s="1208" t="n">
        <v>32.3</v>
      </c>
      <c r="E126" s="1209" t="n">
        <v>38</v>
      </c>
      <c r="F126" s="1209" t="n">
        <v>13.9</v>
      </c>
      <c r="G126" s="1209" t="n">
        <v>15.8</v>
      </c>
      <c r="H126" s="1209" t="n">
        <v>75.8</v>
      </c>
      <c r="I126" s="1209" t="n">
        <v>17.5</v>
      </c>
      <c r="J126" s="1209" t="n">
        <v>3.4</v>
      </c>
      <c r="K126" s="1210" t="n">
        <v>3.3</v>
      </c>
    </row>
    <row r="127" customFormat="false" ht="12.75" hidden="false" customHeight="false" outlineLevel="0" collapsed="false">
      <c r="A127" s="1190"/>
      <c r="B127" s="1206" t="n">
        <v>2001</v>
      </c>
      <c r="C127" s="1207"/>
      <c r="D127" s="1208" t="n">
        <v>35.9</v>
      </c>
      <c r="E127" s="1209" t="n">
        <v>35.7</v>
      </c>
      <c r="F127" s="1209" t="n">
        <v>15</v>
      </c>
      <c r="G127" s="1209" t="n">
        <v>13.3</v>
      </c>
      <c r="H127" s="1209" t="n">
        <v>76.3</v>
      </c>
      <c r="I127" s="1209" t="n">
        <v>17.9</v>
      </c>
      <c r="J127" s="1209" t="n">
        <v>3.7</v>
      </c>
      <c r="K127" s="1210" t="n">
        <v>2.2</v>
      </c>
    </row>
    <row r="128" customFormat="false" ht="12.75" hidden="false" customHeight="false" outlineLevel="0" collapsed="false">
      <c r="A128" s="1190"/>
      <c r="B128" s="1206" t="n">
        <v>2005</v>
      </c>
      <c r="C128" s="1207"/>
      <c r="D128" s="1208" t="n">
        <v>27.2</v>
      </c>
      <c r="E128" s="1209" t="n">
        <v>37.9</v>
      </c>
      <c r="F128" s="1209" t="n">
        <v>17.4</v>
      </c>
      <c r="G128" s="1209" t="n">
        <v>17.5</v>
      </c>
      <c r="H128" s="1209" t="n">
        <v>75.2</v>
      </c>
      <c r="I128" s="1209" t="n">
        <v>19.1</v>
      </c>
      <c r="J128" s="1209" t="n">
        <v>3.8</v>
      </c>
      <c r="K128" s="1210" t="n">
        <v>1.9</v>
      </c>
    </row>
    <row r="129" customFormat="false" ht="12.75" hidden="false" customHeight="false" outlineLevel="0" collapsed="false">
      <c r="A129" s="1190"/>
      <c r="B129" s="1206"/>
      <c r="C129" s="1207"/>
      <c r="D129" s="1208"/>
      <c r="E129" s="1209"/>
      <c r="F129" s="1209"/>
      <c r="G129" s="1209"/>
      <c r="H129" s="1209"/>
      <c r="I129" s="1209"/>
      <c r="J129" s="1209"/>
      <c r="K129" s="1210"/>
    </row>
    <row r="130" customFormat="false" ht="12.75" hidden="false" customHeight="false" outlineLevel="0" collapsed="false">
      <c r="A130" s="1190" t="s">
        <v>66</v>
      </c>
      <c r="B130" s="1206" t="n">
        <v>1979</v>
      </c>
      <c r="C130" s="1207"/>
      <c r="D130" s="1208" t="n">
        <v>17.6</v>
      </c>
      <c r="E130" s="1209" t="n">
        <v>46.8</v>
      </c>
      <c r="F130" s="1209" t="n">
        <v>20.4</v>
      </c>
      <c r="G130" s="1209" t="n">
        <v>15.1</v>
      </c>
      <c r="H130" s="1209" t="n">
        <v>56.5</v>
      </c>
      <c r="I130" s="1209" t="n">
        <v>37.3</v>
      </c>
      <c r="J130" s="1209" t="n">
        <v>4.5</v>
      </c>
      <c r="K130" s="1210" t="n">
        <v>1.7</v>
      </c>
    </row>
    <row r="131" customFormat="false" ht="12.75" hidden="true" customHeight="false" outlineLevel="0" collapsed="false">
      <c r="A131" s="1190"/>
      <c r="B131" s="1206" t="n">
        <v>1989</v>
      </c>
      <c r="C131" s="1207"/>
      <c r="D131" s="1208" t="n">
        <v>14.6</v>
      </c>
      <c r="E131" s="1209" t="n">
        <v>42.3</v>
      </c>
      <c r="F131" s="1209" t="n">
        <v>23.1</v>
      </c>
      <c r="G131" s="1209" t="n">
        <v>19.9</v>
      </c>
      <c r="H131" s="1209" t="n">
        <v>40</v>
      </c>
      <c r="I131" s="1209" t="n">
        <v>43.6</v>
      </c>
      <c r="J131" s="1209" t="n">
        <v>11.1</v>
      </c>
      <c r="K131" s="1210" t="n">
        <v>5.3</v>
      </c>
    </row>
    <row r="132" customFormat="false" ht="12.75" hidden="false" customHeight="false" outlineLevel="0" collapsed="false">
      <c r="A132" s="1190"/>
      <c r="B132" s="1206" t="n">
        <v>1991</v>
      </c>
      <c r="C132" s="1207"/>
      <c r="D132" s="1208" t="n">
        <v>13.9</v>
      </c>
      <c r="E132" s="1209" t="n">
        <v>40.3</v>
      </c>
      <c r="F132" s="1209" t="n">
        <v>24.5</v>
      </c>
      <c r="G132" s="1209" t="n">
        <v>21.3</v>
      </c>
      <c r="H132" s="1209" t="n">
        <v>37.3</v>
      </c>
      <c r="I132" s="1209" t="n">
        <v>45</v>
      </c>
      <c r="J132" s="1209" t="n">
        <v>12.1</v>
      </c>
      <c r="K132" s="1210" t="n">
        <v>5.5</v>
      </c>
    </row>
    <row r="133" customFormat="false" ht="12.75" hidden="false" customHeight="false" outlineLevel="0" collapsed="false">
      <c r="A133" s="1190"/>
      <c r="B133" s="1206" t="n">
        <v>1994</v>
      </c>
      <c r="C133" s="1207"/>
      <c r="D133" s="1220" t="n">
        <v>11.4</v>
      </c>
      <c r="E133" s="1209" t="n">
        <v>40.4</v>
      </c>
      <c r="F133" s="1209" t="n">
        <v>26.4</v>
      </c>
      <c r="G133" s="1209" t="n">
        <v>21.7</v>
      </c>
      <c r="H133" s="1209" t="n">
        <v>35.4</v>
      </c>
      <c r="I133" s="1209" t="n">
        <v>46.5</v>
      </c>
      <c r="J133" s="1209" t="n">
        <v>11.7</v>
      </c>
      <c r="K133" s="1210" t="n">
        <v>6.4</v>
      </c>
    </row>
    <row r="134" customFormat="false" ht="12.75" hidden="true" customHeight="false" outlineLevel="0" collapsed="false">
      <c r="A134" s="1190"/>
      <c r="B134" s="1206" t="n">
        <v>1997</v>
      </c>
      <c r="C134" s="1207"/>
      <c r="D134" s="1208" t="n">
        <v>9.9</v>
      </c>
      <c r="E134" s="1209" t="n">
        <v>38.7</v>
      </c>
      <c r="F134" s="1209" t="n">
        <v>27.6</v>
      </c>
      <c r="G134" s="1209" t="n">
        <v>23.8</v>
      </c>
      <c r="H134" s="1209" t="n">
        <v>31.4</v>
      </c>
      <c r="I134" s="1209" t="n">
        <v>48</v>
      </c>
      <c r="J134" s="1209" t="n">
        <v>14.2</v>
      </c>
      <c r="K134" s="1210" t="n">
        <v>6.5</v>
      </c>
    </row>
    <row r="135" customFormat="false" ht="12.75" hidden="true" customHeight="false" outlineLevel="0" collapsed="false">
      <c r="A135" s="1190"/>
      <c r="B135" s="1206" t="n">
        <v>1998</v>
      </c>
      <c r="C135" s="1207"/>
      <c r="D135" s="1208" t="n">
        <v>6.7</v>
      </c>
      <c r="E135" s="1209" t="n">
        <v>36.2</v>
      </c>
      <c r="F135" s="1209" t="n">
        <v>29.8</v>
      </c>
      <c r="G135" s="1209" t="n">
        <v>27.4</v>
      </c>
      <c r="H135" s="1209" t="n">
        <v>27.7</v>
      </c>
      <c r="I135" s="1209" t="n">
        <v>52</v>
      </c>
      <c r="J135" s="1209" t="n">
        <v>15</v>
      </c>
      <c r="K135" s="1210" t="n">
        <v>5.3</v>
      </c>
    </row>
    <row r="136" customFormat="false" ht="12.75" hidden="false" customHeight="false" outlineLevel="0" collapsed="false">
      <c r="A136" s="1190"/>
      <c r="B136" s="1206" t="n">
        <v>1999</v>
      </c>
      <c r="C136" s="1207"/>
      <c r="D136" s="1208" t="n">
        <v>7.8</v>
      </c>
      <c r="E136" s="1209" t="n">
        <v>40.3</v>
      </c>
      <c r="F136" s="1209" t="n">
        <v>27.7</v>
      </c>
      <c r="G136" s="1209" t="n">
        <v>24.3</v>
      </c>
      <c r="H136" s="1209" t="n">
        <v>27.4</v>
      </c>
      <c r="I136" s="1209" t="n">
        <v>50.8</v>
      </c>
      <c r="J136" s="1209" t="n">
        <v>14.6</v>
      </c>
      <c r="K136" s="1210" t="n">
        <v>7.1</v>
      </c>
    </row>
    <row r="137" customFormat="false" ht="12.75" hidden="false" customHeight="false" outlineLevel="0" collapsed="false">
      <c r="A137" s="1190"/>
      <c r="B137" s="1206" t="n">
        <v>2002</v>
      </c>
      <c r="C137" s="1207"/>
      <c r="D137" s="1208" t="n">
        <v>6.5</v>
      </c>
      <c r="E137" s="1209" t="n">
        <v>38.8</v>
      </c>
      <c r="F137" s="1209" t="n">
        <v>29.4</v>
      </c>
      <c r="G137" s="1209" t="n">
        <v>25.4</v>
      </c>
      <c r="H137" s="1209" t="n">
        <v>31.4</v>
      </c>
      <c r="I137" s="1209" t="n">
        <v>51.4</v>
      </c>
      <c r="J137" s="1209" t="n">
        <v>12.5</v>
      </c>
      <c r="K137" s="1210" t="n">
        <v>4.7</v>
      </c>
    </row>
    <row r="138" customFormat="false" ht="12.75" hidden="true" customHeight="false" outlineLevel="0" collapsed="false">
      <c r="A138" s="1190"/>
      <c r="B138" s="1206" t="n">
        <v>2005</v>
      </c>
      <c r="C138" s="1207"/>
      <c r="D138" s="1208" t="n">
        <v>5.4</v>
      </c>
      <c r="E138" s="1209" t="n">
        <v>36.9</v>
      </c>
      <c r="F138" s="1209" t="n">
        <v>29.9</v>
      </c>
      <c r="G138" s="1209" t="n">
        <v>27.8</v>
      </c>
      <c r="H138" s="1209" t="n">
        <v>26.6</v>
      </c>
      <c r="I138" s="1209" t="n">
        <v>51.3</v>
      </c>
      <c r="J138" s="1209" t="n">
        <v>15.6</v>
      </c>
      <c r="K138" s="1210" t="n">
        <v>6.5</v>
      </c>
    </row>
    <row r="139" customFormat="false" ht="12.75" hidden="false" customHeight="false" outlineLevel="0" collapsed="false">
      <c r="A139" s="1190"/>
      <c r="B139" s="1206" t="n">
        <v>2006</v>
      </c>
      <c r="C139" s="1207"/>
      <c r="D139" s="1208" t="n">
        <v>5.5</v>
      </c>
      <c r="E139" s="1209" t="n">
        <v>37.1</v>
      </c>
      <c r="F139" s="1209" t="n">
        <v>30.4</v>
      </c>
      <c r="G139" s="1209" t="n">
        <v>26.9</v>
      </c>
      <c r="H139" s="1209" t="n">
        <v>24.7</v>
      </c>
      <c r="I139" s="1209" t="n">
        <v>51.2</v>
      </c>
      <c r="J139" s="1209" t="n">
        <v>16.5</v>
      </c>
      <c r="K139" s="1210" t="n">
        <v>7.7</v>
      </c>
    </row>
    <row r="140" customFormat="false" ht="12.75" hidden="false" customHeight="false" outlineLevel="0" collapsed="false">
      <c r="A140" s="1190"/>
      <c r="B140" s="1206" t="n">
        <v>2007</v>
      </c>
      <c r="C140" s="1207"/>
      <c r="D140" s="1208" t="n">
        <v>4.7</v>
      </c>
      <c r="E140" s="1209" t="n">
        <v>35.3</v>
      </c>
      <c r="F140" s="1209" t="n">
        <v>33.7</v>
      </c>
      <c r="G140" s="1209" t="n">
        <v>26.3</v>
      </c>
      <c r="H140" s="1209" t="n">
        <v>22.6</v>
      </c>
      <c r="I140" s="1209" t="n">
        <v>53.5</v>
      </c>
      <c r="J140" s="1209" t="n">
        <v>17.2</v>
      </c>
      <c r="K140" s="1210" t="n">
        <v>6.7</v>
      </c>
    </row>
    <row r="141" customFormat="false" ht="12.75" hidden="false" customHeight="false" outlineLevel="0" collapsed="false">
      <c r="A141" s="1190"/>
      <c r="B141" s="1206"/>
      <c r="C141" s="1207"/>
      <c r="D141" s="1208"/>
      <c r="E141" s="1209"/>
      <c r="F141" s="1209"/>
      <c r="G141" s="1209"/>
      <c r="H141" s="1209"/>
      <c r="I141" s="1209"/>
      <c r="J141" s="1209"/>
      <c r="K141" s="1210"/>
    </row>
    <row r="142" customFormat="false" ht="12.75" hidden="false" customHeight="false" outlineLevel="0" collapsed="false">
      <c r="A142" s="1190" t="s">
        <v>67</v>
      </c>
      <c r="B142" s="1206" t="n">
        <v>1986</v>
      </c>
      <c r="C142" s="1207"/>
      <c r="D142" s="1208" t="n">
        <v>17.4</v>
      </c>
      <c r="E142" s="1209" t="n">
        <v>37.6</v>
      </c>
      <c r="F142" s="1209" t="n">
        <v>23.7</v>
      </c>
      <c r="G142" s="1209" t="n">
        <v>21.3</v>
      </c>
      <c r="H142" s="1209" t="s">
        <v>162</v>
      </c>
      <c r="I142" s="1209" t="s">
        <v>162</v>
      </c>
      <c r="J142" s="1209" t="s">
        <v>162</v>
      </c>
      <c r="K142" s="1210" t="s">
        <v>162</v>
      </c>
    </row>
    <row r="143" customFormat="false" ht="12.75" hidden="false" customHeight="false" outlineLevel="0" collapsed="false">
      <c r="A143" s="1190" t="s">
        <v>824</v>
      </c>
      <c r="B143" s="1206" t="n">
        <v>1990</v>
      </c>
      <c r="C143" s="1207"/>
      <c r="D143" s="1208" t="n">
        <v>15.1</v>
      </c>
      <c r="E143" s="1209" t="n">
        <v>40.6</v>
      </c>
      <c r="F143" s="1209" t="n">
        <v>28.3</v>
      </c>
      <c r="G143" s="1209" t="n">
        <v>16</v>
      </c>
      <c r="H143" s="1209" t="s">
        <v>162</v>
      </c>
      <c r="I143" s="1209" t="s">
        <v>162</v>
      </c>
      <c r="J143" s="1209" t="s">
        <v>162</v>
      </c>
      <c r="K143" s="1210" t="s">
        <v>162</v>
      </c>
    </row>
    <row r="144" customFormat="false" ht="12.75" hidden="false" customHeight="false" outlineLevel="0" collapsed="false">
      <c r="A144" s="1190"/>
      <c r="B144" s="1206" t="n">
        <v>1994</v>
      </c>
      <c r="C144" s="1207"/>
      <c r="D144" s="1208" t="n">
        <v>15.7</v>
      </c>
      <c r="E144" s="1209" t="n">
        <v>42.2</v>
      </c>
      <c r="F144" s="1209" t="n">
        <v>23.3</v>
      </c>
      <c r="G144" s="1209" t="n">
        <v>18.8</v>
      </c>
      <c r="H144" s="1209" t="s">
        <v>162</v>
      </c>
      <c r="I144" s="1209" t="s">
        <v>162</v>
      </c>
      <c r="J144" s="1209" t="s">
        <v>162</v>
      </c>
      <c r="K144" s="1210" t="s">
        <v>162</v>
      </c>
    </row>
    <row r="145" customFormat="false" ht="12.75" hidden="true" customHeight="false" outlineLevel="0" collapsed="false">
      <c r="A145" s="1190"/>
      <c r="B145" s="1206" t="n">
        <v>1996</v>
      </c>
      <c r="C145" s="1207"/>
      <c r="D145" s="1208" t="n">
        <v>17.5</v>
      </c>
      <c r="E145" s="1209" t="n">
        <v>42.2</v>
      </c>
      <c r="F145" s="1209" t="n">
        <v>22.6</v>
      </c>
      <c r="G145" s="1209" t="n">
        <v>17.8</v>
      </c>
      <c r="H145" s="1209" t="s">
        <v>162</v>
      </c>
      <c r="I145" s="1209" t="s">
        <v>162</v>
      </c>
      <c r="J145" s="1209" t="s">
        <v>162</v>
      </c>
      <c r="K145" s="1210" t="s">
        <v>162</v>
      </c>
    </row>
    <row r="146" customFormat="false" ht="12.75" hidden="false" customHeight="false" outlineLevel="0" collapsed="false">
      <c r="A146" s="1190"/>
      <c r="B146" s="1206" t="n">
        <v>1997</v>
      </c>
      <c r="C146" s="1207"/>
      <c r="D146" s="1208" t="n">
        <v>13.3</v>
      </c>
      <c r="E146" s="1209" t="n">
        <v>39.4</v>
      </c>
      <c r="F146" s="1209" t="n">
        <v>28.5</v>
      </c>
      <c r="G146" s="1209" t="n">
        <v>18.9</v>
      </c>
      <c r="H146" s="1209" t="s">
        <v>162</v>
      </c>
      <c r="I146" s="1209" t="s">
        <v>162</v>
      </c>
      <c r="J146" s="1209" t="s">
        <v>162</v>
      </c>
      <c r="K146" s="1210" t="s">
        <v>162</v>
      </c>
    </row>
    <row r="147" customFormat="false" ht="12.75" hidden="true" customHeight="false" outlineLevel="0" collapsed="false">
      <c r="A147" s="1190"/>
      <c r="B147" s="1206" t="n">
        <v>1999</v>
      </c>
      <c r="C147" s="1207"/>
      <c r="D147" s="1208" t="n">
        <v>11.1</v>
      </c>
      <c r="E147" s="1209" t="n">
        <v>44.4</v>
      </c>
      <c r="F147" s="1209" t="n">
        <v>26</v>
      </c>
      <c r="G147" s="1209" t="n">
        <v>18.4</v>
      </c>
      <c r="H147" s="1209" t="s">
        <v>162</v>
      </c>
      <c r="I147" s="1209" t="s">
        <v>162</v>
      </c>
      <c r="J147" s="1209" t="s">
        <v>162</v>
      </c>
      <c r="K147" s="1210" t="s">
        <v>162</v>
      </c>
    </row>
    <row r="148" customFormat="false" ht="12.75" hidden="false" customHeight="false" outlineLevel="0" collapsed="false">
      <c r="A148" s="1190"/>
      <c r="B148" s="1206" t="n">
        <v>2001</v>
      </c>
      <c r="C148" s="1207"/>
      <c r="D148" s="1208" t="n">
        <v>14.3</v>
      </c>
      <c r="E148" s="1209" t="n">
        <v>34.9</v>
      </c>
      <c r="F148" s="1209" t="n">
        <v>28.2</v>
      </c>
      <c r="G148" s="1209" t="n">
        <v>22.6</v>
      </c>
      <c r="H148" s="1209" t="s">
        <v>162</v>
      </c>
      <c r="I148" s="1209" t="s">
        <v>162</v>
      </c>
      <c r="J148" s="1209" t="s">
        <v>162</v>
      </c>
      <c r="K148" s="1210" t="s">
        <v>162</v>
      </c>
    </row>
    <row r="149" customFormat="false" ht="12.75" hidden="false" customHeight="false" outlineLevel="0" collapsed="false">
      <c r="A149" s="1190"/>
      <c r="B149" s="1206" t="n">
        <v>2005</v>
      </c>
      <c r="C149" s="1207"/>
      <c r="D149" s="1208" t="n">
        <v>9.9</v>
      </c>
      <c r="E149" s="1209" t="n">
        <v>35.3</v>
      </c>
      <c r="F149" s="1209" t="n">
        <v>31.5</v>
      </c>
      <c r="G149" s="1209" t="n">
        <v>23.4</v>
      </c>
      <c r="H149" s="1209" t="s">
        <v>162</v>
      </c>
      <c r="I149" s="1209" t="s">
        <v>162</v>
      </c>
      <c r="J149" s="1209" t="s">
        <v>162</v>
      </c>
      <c r="K149" s="1210" t="s">
        <v>162</v>
      </c>
    </row>
    <row r="150" customFormat="false" ht="12.75" hidden="false" customHeight="false" outlineLevel="0" collapsed="false">
      <c r="A150" s="1190"/>
      <c r="B150" s="1206" t="n">
        <v>2007</v>
      </c>
      <c r="C150" s="1207"/>
      <c r="D150" s="1208" t="n">
        <v>10.4</v>
      </c>
      <c r="E150" s="1209" t="n">
        <v>34</v>
      </c>
      <c r="F150" s="1209" t="n">
        <v>37.3</v>
      </c>
      <c r="G150" s="1209" t="n">
        <v>18.3</v>
      </c>
      <c r="H150" s="1209" t="s">
        <v>162</v>
      </c>
      <c r="I150" s="1209" t="s">
        <v>162</v>
      </c>
      <c r="J150" s="1209" t="s">
        <v>162</v>
      </c>
      <c r="K150" s="1210" t="s">
        <v>162</v>
      </c>
    </row>
    <row r="151" customFormat="false" ht="12.75" hidden="false" customHeight="false" outlineLevel="0" collapsed="false">
      <c r="A151" s="1190"/>
      <c r="B151" s="1206"/>
      <c r="C151" s="1207"/>
      <c r="D151" s="1208"/>
      <c r="E151" s="1209"/>
      <c r="F151" s="1209"/>
      <c r="G151" s="1209"/>
      <c r="H151" s="1209"/>
      <c r="I151" s="1209"/>
      <c r="J151" s="1209"/>
      <c r="K151" s="1210"/>
    </row>
    <row r="152" customFormat="false" ht="12.75" hidden="true" customHeight="false" outlineLevel="0" collapsed="false">
      <c r="A152" s="1190" t="s">
        <v>68</v>
      </c>
      <c r="B152" s="1206" t="n">
        <v>1997</v>
      </c>
      <c r="C152" s="1207"/>
      <c r="D152" s="1208" t="n">
        <v>19.8</v>
      </c>
      <c r="E152" s="1209" t="n">
        <v>14.7</v>
      </c>
      <c r="F152" s="1209" t="n">
        <v>36.2</v>
      </c>
      <c r="G152" s="1209" t="n">
        <v>29.3</v>
      </c>
      <c r="H152" s="1209" t="n">
        <v>69</v>
      </c>
      <c r="I152" s="1209" t="n">
        <v>12.7</v>
      </c>
      <c r="J152" s="1209" t="n">
        <v>14.4</v>
      </c>
      <c r="K152" s="1210" t="n">
        <v>3.9</v>
      </c>
    </row>
    <row r="153" customFormat="false" ht="12.75" hidden="false" customHeight="false" outlineLevel="0" collapsed="false">
      <c r="A153" s="1190" t="s">
        <v>68</v>
      </c>
      <c r="B153" s="1206" t="n">
        <v>1999</v>
      </c>
      <c r="C153" s="1207"/>
      <c r="D153" s="1208" t="n">
        <v>14.6</v>
      </c>
      <c r="E153" s="1209" t="n">
        <v>14.2</v>
      </c>
      <c r="F153" s="1209" t="n">
        <v>37.7</v>
      </c>
      <c r="G153" s="1209" t="n">
        <v>33.5</v>
      </c>
      <c r="H153" s="1209" t="n">
        <v>59.3</v>
      </c>
      <c r="I153" s="1209" t="n">
        <v>19.9</v>
      </c>
      <c r="J153" s="1209" t="n">
        <v>16</v>
      </c>
      <c r="K153" s="1210" t="n">
        <v>4.8</v>
      </c>
    </row>
    <row r="154" customFormat="false" ht="12.75" hidden="false" customHeight="false" outlineLevel="0" collapsed="false">
      <c r="A154" s="1190"/>
      <c r="B154" s="1206" t="n">
        <v>2001</v>
      </c>
      <c r="C154" s="1207"/>
      <c r="D154" s="1208" t="n">
        <v>16.4</v>
      </c>
      <c r="E154" s="1209" t="n">
        <v>15.8</v>
      </c>
      <c r="F154" s="1209" t="n">
        <v>33.8</v>
      </c>
      <c r="G154" s="1209" t="n">
        <v>34</v>
      </c>
      <c r="H154" s="1209" t="n">
        <v>53.6</v>
      </c>
      <c r="I154" s="1209" t="n">
        <v>21.9</v>
      </c>
      <c r="J154" s="1209" t="n">
        <v>17.3</v>
      </c>
      <c r="K154" s="1210" t="n">
        <v>7.2</v>
      </c>
    </row>
    <row r="155" customFormat="false" ht="12.75" hidden="true" customHeight="false" outlineLevel="0" collapsed="false">
      <c r="A155" s="1190"/>
      <c r="B155" s="1206" t="n">
        <v>2002</v>
      </c>
      <c r="C155" s="1207"/>
      <c r="D155" s="1208" t="n">
        <v>15.6</v>
      </c>
      <c r="E155" s="1209" t="n">
        <v>14.6</v>
      </c>
      <c r="F155" s="1209" t="n">
        <v>34.8</v>
      </c>
      <c r="G155" s="1209" t="n">
        <v>34.9</v>
      </c>
      <c r="H155" s="1209" t="n">
        <v>50.3</v>
      </c>
      <c r="I155" s="1209" t="n">
        <v>23.6</v>
      </c>
      <c r="J155" s="1209" t="n">
        <v>18.4</v>
      </c>
      <c r="K155" s="1210" t="n">
        <v>7.6</v>
      </c>
    </row>
    <row r="156" customFormat="false" ht="12.75" hidden="false" customHeight="false" outlineLevel="0" collapsed="false">
      <c r="A156" s="1190"/>
      <c r="B156" s="1206" t="n">
        <v>2003</v>
      </c>
      <c r="C156" s="1207"/>
      <c r="D156" s="1208" t="n">
        <v>14.7</v>
      </c>
      <c r="E156" s="1209" t="n">
        <v>13.3</v>
      </c>
      <c r="F156" s="1209" t="n">
        <v>34.8</v>
      </c>
      <c r="G156" s="1209" t="n">
        <v>37.2</v>
      </c>
      <c r="H156" s="1209" t="n">
        <v>52.1</v>
      </c>
      <c r="I156" s="1209" t="n">
        <v>22.7</v>
      </c>
      <c r="J156" s="1209" t="n">
        <v>18.2</v>
      </c>
      <c r="K156" s="1210" t="n">
        <v>6.9</v>
      </c>
    </row>
    <row r="157" customFormat="false" ht="12.75" hidden="false" customHeight="false" outlineLevel="0" collapsed="false">
      <c r="A157" s="1190"/>
      <c r="B157" s="1206"/>
      <c r="C157" s="1207"/>
      <c r="D157" s="1208"/>
      <c r="E157" s="1209"/>
      <c r="F157" s="1209"/>
      <c r="G157" s="1209"/>
      <c r="H157" s="1209"/>
      <c r="I157" s="1209"/>
      <c r="J157" s="1209"/>
      <c r="K157" s="1210"/>
    </row>
    <row r="158" customFormat="false" ht="12.75" hidden="true" customHeight="false" outlineLevel="0" collapsed="false">
      <c r="A158" s="1190" t="s">
        <v>825</v>
      </c>
      <c r="B158" s="1206" t="n">
        <v>1997</v>
      </c>
      <c r="C158" s="1207"/>
      <c r="D158" s="1208" t="n">
        <v>31.6</v>
      </c>
      <c r="E158" s="1209" t="n">
        <v>27.9</v>
      </c>
      <c r="F158" s="1209" t="n">
        <v>25.8</v>
      </c>
      <c r="G158" s="1209" t="n">
        <v>14.7</v>
      </c>
      <c r="H158" s="1209" t="n">
        <v>60.2</v>
      </c>
      <c r="I158" s="1209" t="n">
        <v>27</v>
      </c>
      <c r="J158" s="1209" t="n">
        <v>9.8</v>
      </c>
      <c r="K158" s="1210" t="n">
        <v>2.9</v>
      </c>
    </row>
    <row r="159" customFormat="false" ht="12.75" hidden="false" customHeight="false" outlineLevel="0" collapsed="false">
      <c r="A159" s="1190" t="s">
        <v>825</v>
      </c>
      <c r="B159" s="1206" t="n">
        <v>2000</v>
      </c>
      <c r="C159" s="1207"/>
      <c r="D159" s="1208" t="n">
        <v>25.9</v>
      </c>
      <c r="E159" s="1209" t="n">
        <v>30.1</v>
      </c>
      <c r="F159" s="1209" t="n">
        <v>23.2</v>
      </c>
      <c r="G159" s="1209" t="n">
        <v>20.8</v>
      </c>
      <c r="H159" s="1209" t="n">
        <v>56.9</v>
      </c>
      <c r="I159" s="1209" t="n">
        <v>28.2</v>
      </c>
      <c r="J159" s="1209" t="n">
        <v>9.9</v>
      </c>
      <c r="K159" s="1210" t="n">
        <v>5</v>
      </c>
    </row>
    <row r="160" customFormat="false" ht="12.75" hidden="false" customHeight="false" outlineLevel="0" collapsed="false">
      <c r="A160" s="1190"/>
      <c r="B160" s="1206" t="n">
        <v>2002</v>
      </c>
      <c r="C160" s="1207"/>
      <c r="D160" s="1208" t="n">
        <v>24.8</v>
      </c>
      <c r="E160" s="1209" t="n">
        <v>28.5</v>
      </c>
      <c r="F160" s="1209" t="n">
        <v>24.9</v>
      </c>
      <c r="G160" s="1209" t="n">
        <v>21.8</v>
      </c>
      <c r="H160" s="1209" t="n">
        <v>56.8</v>
      </c>
      <c r="I160" s="1209" t="n">
        <v>26.4</v>
      </c>
      <c r="J160" s="1209" t="n">
        <v>11.7</v>
      </c>
      <c r="K160" s="1210" t="n">
        <v>5.1</v>
      </c>
    </row>
    <row r="161" customFormat="false" ht="12.75" hidden="true" customHeight="false" outlineLevel="0" collapsed="false">
      <c r="A161" s="1190"/>
      <c r="B161" s="1206" t="n">
        <v>2003</v>
      </c>
      <c r="C161" s="1207"/>
      <c r="D161" s="1208" t="n">
        <v>24.1</v>
      </c>
      <c r="E161" s="1209" t="n">
        <v>30.2</v>
      </c>
      <c r="F161" s="1209" t="n">
        <v>24</v>
      </c>
      <c r="G161" s="1209" t="n">
        <v>21.8</v>
      </c>
      <c r="H161" s="1209" t="n">
        <v>48.2</v>
      </c>
      <c r="I161" s="1209" t="n">
        <v>31.3</v>
      </c>
      <c r="J161" s="1209" t="n">
        <v>13.6</v>
      </c>
      <c r="K161" s="1210" t="n">
        <v>6.9</v>
      </c>
    </row>
    <row r="162" customFormat="false" ht="12.75" hidden="true" customHeight="false" outlineLevel="0" collapsed="false">
      <c r="A162" s="1190"/>
      <c r="B162" s="1206" t="n">
        <v>2005</v>
      </c>
      <c r="C162" s="1207"/>
      <c r="D162" s="1208" t="n">
        <v>24.3</v>
      </c>
      <c r="E162" s="1209" t="n">
        <v>30</v>
      </c>
      <c r="F162" s="1209" t="n">
        <v>24.8</v>
      </c>
      <c r="G162" s="1209" t="n">
        <v>20.8</v>
      </c>
      <c r="H162" s="1209" t="n">
        <v>48.4</v>
      </c>
      <c r="I162" s="1209" t="n">
        <v>31</v>
      </c>
      <c r="J162" s="1209" t="n">
        <v>13.9</v>
      </c>
      <c r="K162" s="1210" t="n">
        <v>6.7</v>
      </c>
    </row>
    <row r="163" customFormat="false" ht="12.75" hidden="false" customHeight="false" outlineLevel="0" collapsed="false">
      <c r="A163" s="1190"/>
      <c r="B163" s="1206" t="n">
        <v>2006</v>
      </c>
      <c r="C163" s="1207"/>
      <c r="D163" s="1208" t="n">
        <v>22.9</v>
      </c>
      <c r="E163" s="1209" t="n">
        <v>29.7</v>
      </c>
      <c r="F163" s="1209" t="n">
        <v>26.9</v>
      </c>
      <c r="G163" s="1209" t="n">
        <v>20.5</v>
      </c>
      <c r="H163" s="1209" t="n">
        <v>45.6</v>
      </c>
      <c r="I163" s="1209" t="n">
        <v>31.3</v>
      </c>
      <c r="J163" s="1209" t="n">
        <v>15.1</v>
      </c>
      <c r="K163" s="1210" t="n">
        <v>8</v>
      </c>
    </row>
    <row r="164" customFormat="false" ht="12.75" hidden="false" customHeight="false" outlineLevel="0" collapsed="false">
      <c r="A164" s="1190"/>
      <c r="B164" s="1206" t="n">
        <v>2007</v>
      </c>
      <c r="C164" s="1207"/>
      <c r="D164" s="1208" t="n">
        <v>22.5</v>
      </c>
      <c r="E164" s="1209" t="n">
        <v>29.5</v>
      </c>
      <c r="F164" s="1209" t="n">
        <v>27.2</v>
      </c>
      <c r="G164" s="1209" t="n">
        <v>20.9</v>
      </c>
      <c r="H164" s="1209" t="n">
        <v>43.7</v>
      </c>
      <c r="I164" s="1209" t="n">
        <v>32.2</v>
      </c>
      <c r="J164" s="1209" t="n">
        <v>16.2</v>
      </c>
      <c r="K164" s="1210" t="n">
        <v>7.9</v>
      </c>
    </row>
    <row r="165" customFormat="false" ht="12.75" hidden="false" customHeight="false" outlineLevel="0" collapsed="false">
      <c r="A165" s="1190"/>
      <c r="B165" s="1206"/>
      <c r="C165" s="1207"/>
      <c r="D165" s="1208"/>
      <c r="E165" s="1209"/>
      <c r="F165" s="1209"/>
      <c r="G165" s="1209"/>
      <c r="H165" s="1209"/>
      <c r="I165" s="1209"/>
      <c r="J165" s="1209"/>
      <c r="K165" s="1210"/>
    </row>
    <row r="166" customFormat="false" ht="12.75" hidden="false" customHeight="false" outlineLevel="0" collapsed="false">
      <c r="A166" s="1190" t="s">
        <v>81</v>
      </c>
      <c r="B166" s="1206" t="n">
        <v>1981</v>
      </c>
      <c r="C166" s="1207"/>
      <c r="D166" s="1208" t="n">
        <v>26.6</v>
      </c>
      <c r="E166" s="1209" t="n">
        <v>47.4</v>
      </c>
      <c r="F166" s="1209" t="n">
        <v>18.3</v>
      </c>
      <c r="G166" s="1209" t="n">
        <v>7.7</v>
      </c>
      <c r="H166" s="1209" t="s">
        <v>162</v>
      </c>
      <c r="I166" s="1209" t="s">
        <v>162</v>
      </c>
      <c r="J166" s="1209" t="s">
        <v>162</v>
      </c>
      <c r="K166" s="1210" t="s">
        <v>162</v>
      </c>
    </row>
    <row r="167" customFormat="false" ht="12.75" hidden="false" customHeight="false" outlineLevel="0" collapsed="false">
      <c r="A167" s="1190"/>
      <c r="B167" s="1206" t="n">
        <v>1990</v>
      </c>
      <c r="C167" s="1207"/>
      <c r="D167" s="1208" t="n">
        <v>17.5</v>
      </c>
      <c r="E167" s="1209" t="n">
        <v>47.4</v>
      </c>
      <c r="F167" s="1209" t="n">
        <v>23.4</v>
      </c>
      <c r="G167" s="1209" t="n">
        <v>11.7</v>
      </c>
      <c r="H167" s="1209" t="s">
        <v>162</v>
      </c>
      <c r="I167" s="1209" t="s">
        <v>162</v>
      </c>
      <c r="J167" s="1209" t="s">
        <v>162</v>
      </c>
      <c r="K167" s="1210" t="s">
        <v>162</v>
      </c>
    </row>
    <row r="168" customFormat="false" ht="12.75" hidden="false" customHeight="false" outlineLevel="0" collapsed="false">
      <c r="A168" s="1190"/>
      <c r="B168" s="1206" t="n">
        <v>1994</v>
      </c>
      <c r="C168" s="1207"/>
      <c r="D168" s="1208" t="n">
        <v>14.7</v>
      </c>
      <c r="E168" s="1209" t="n">
        <v>47.7</v>
      </c>
      <c r="F168" s="1209" t="n">
        <v>25.7</v>
      </c>
      <c r="G168" s="1209" t="n">
        <v>11.9</v>
      </c>
      <c r="H168" s="1209" t="s">
        <v>162</v>
      </c>
      <c r="I168" s="1209" t="s">
        <v>162</v>
      </c>
      <c r="J168" s="1209" t="s">
        <v>162</v>
      </c>
      <c r="K168" s="1210" t="s">
        <v>162</v>
      </c>
    </row>
    <row r="169" customFormat="false" ht="12.75" hidden="true" customHeight="false" outlineLevel="0" collapsed="false">
      <c r="A169" s="1190"/>
      <c r="B169" s="1206" t="n">
        <v>1997</v>
      </c>
      <c r="C169" s="1207"/>
      <c r="D169" s="1208" t="n">
        <v>12.2</v>
      </c>
      <c r="E169" s="1209" t="n">
        <v>49.9</v>
      </c>
      <c r="F169" s="1209" t="n">
        <v>25.5</v>
      </c>
      <c r="G169" s="1209" t="n">
        <v>12.3</v>
      </c>
      <c r="H169" s="1209" t="s">
        <v>162</v>
      </c>
      <c r="I169" s="1209" t="s">
        <v>162</v>
      </c>
      <c r="J169" s="1209" t="s">
        <v>162</v>
      </c>
      <c r="K169" s="1210" t="s">
        <v>162</v>
      </c>
    </row>
    <row r="170" customFormat="false" ht="12.75" hidden="true" customHeight="false" outlineLevel="0" collapsed="false">
      <c r="A170" s="1190"/>
      <c r="B170" s="1206" t="n">
        <v>1998</v>
      </c>
      <c r="C170" s="1207"/>
      <c r="D170" s="1208" t="n">
        <v>9.8</v>
      </c>
      <c r="E170" s="1209" t="n">
        <v>50</v>
      </c>
      <c r="F170" s="1209" t="n">
        <v>26.4</v>
      </c>
      <c r="G170" s="1209" t="n">
        <v>13.8</v>
      </c>
      <c r="H170" s="1209" t="s">
        <v>162</v>
      </c>
      <c r="I170" s="1209" t="s">
        <v>162</v>
      </c>
      <c r="J170" s="1209" t="s">
        <v>162</v>
      </c>
      <c r="K170" s="1210" t="s">
        <v>162</v>
      </c>
    </row>
    <row r="171" customFormat="false" ht="12.75" hidden="false" customHeight="false" outlineLevel="0" collapsed="false">
      <c r="A171" s="1190"/>
      <c r="B171" s="1206" t="n">
        <v>1999</v>
      </c>
      <c r="C171" s="1207"/>
      <c r="D171" s="1208" t="n">
        <v>9.8</v>
      </c>
      <c r="E171" s="1209" t="n">
        <v>50.2</v>
      </c>
      <c r="F171" s="1209" t="n">
        <v>26.6</v>
      </c>
      <c r="G171" s="1209" t="n">
        <v>13.4</v>
      </c>
      <c r="H171" s="1209" t="s">
        <v>162</v>
      </c>
      <c r="I171" s="1209" t="s">
        <v>162</v>
      </c>
      <c r="J171" s="1209" t="s">
        <v>162</v>
      </c>
      <c r="K171" s="1210" t="s">
        <v>162</v>
      </c>
    </row>
    <row r="172" customFormat="false" ht="12.75" hidden="true" customHeight="false" outlineLevel="0" collapsed="false">
      <c r="A172" s="1190"/>
      <c r="B172" s="1206" t="n">
        <v>2000</v>
      </c>
      <c r="C172" s="1207"/>
      <c r="D172" s="1208" t="n">
        <v>8.7</v>
      </c>
      <c r="E172" s="1209" t="n">
        <v>52.2</v>
      </c>
      <c r="F172" s="1209" t="n">
        <v>25</v>
      </c>
      <c r="G172" s="1209" t="n">
        <v>14.2</v>
      </c>
      <c r="H172" s="1209" t="s">
        <v>162</v>
      </c>
      <c r="I172" s="1209" t="s">
        <v>162</v>
      </c>
      <c r="J172" s="1209" t="s">
        <v>162</v>
      </c>
      <c r="K172" s="1210" t="s">
        <v>162</v>
      </c>
    </row>
    <row r="173" customFormat="false" ht="12.75" hidden="false" customHeight="false" outlineLevel="0" collapsed="false">
      <c r="A173" s="1190"/>
      <c r="B173" s="1206" t="n">
        <v>2002</v>
      </c>
      <c r="C173" s="1207"/>
      <c r="D173" s="1208" t="n">
        <v>8.5</v>
      </c>
      <c r="E173" s="1209" t="n">
        <v>46.1</v>
      </c>
      <c r="F173" s="1209" t="n">
        <v>26.7</v>
      </c>
      <c r="G173" s="1209" t="n">
        <v>18.7</v>
      </c>
      <c r="H173" s="1209" t="s">
        <v>162</v>
      </c>
      <c r="I173" s="1209" t="s">
        <v>162</v>
      </c>
      <c r="J173" s="1209" t="s">
        <v>162</v>
      </c>
      <c r="K173" s="1210" t="s">
        <v>162</v>
      </c>
    </row>
    <row r="174" customFormat="false" ht="12.75" hidden="false" customHeight="false" outlineLevel="0" collapsed="false">
      <c r="A174" s="1190"/>
      <c r="B174" s="1206" t="n">
        <v>2005</v>
      </c>
      <c r="C174" s="1207"/>
      <c r="D174" s="1208" t="n">
        <v>7.7</v>
      </c>
      <c r="E174" s="1209" t="n">
        <v>46.1</v>
      </c>
      <c r="F174" s="1209" t="n">
        <v>26.3</v>
      </c>
      <c r="G174" s="1209" t="n">
        <v>19.9</v>
      </c>
      <c r="H174" s="1209" t="s">
        <v>162</v>
      </c>
      <c r="I174" s="1209" t="s">
        <v>162</v>
      </c>
      <c r="J174" s="1209" t="s">
        <v>162</v>
      </c>
      <c r="K174" s="1210" t="s">
        <v>162</v>
      </c>
    </row>
    <row r="175" customFormat="false" ht="12.75" hidden="false" customHeight="false" outlineLevel="0" collapsed="false">
      <c r="A175" s="1190"/>
      <c r="B175" s="1206" t="n">
        <v>2007</v>
      </c>
      <c r="C175" s="1207"/>
      <c r="D175" s="1208" t="n">
        <v>8.8</v>
      </c>
      <c r="E175" s="1209" t="n">
        <v>52.6</v>
      </c>
      <c r="F175" s="1209" t="n">
        <v>22.9</v>
      </c>
      <c r="G175" s="1209" t="n">
        <v>15.7</v>
      </c>
      <c r="H175" s="1209" t="n">
        <v>20.6</v>
      </c>
      <c r="I175" s="1209" t="n">
        <v>67.5</v>
      </c>
      <c r="J175" s="1209" t="n">
        <v>8.7</v>
      </c>
      <c r="K175" s="1210" t="n">
        <v>3.1</v>
      </c>
    </row>
    <row r="176" customFormat="false" ht="12.75" hidden="false" customHeight="false" outlineLevel="0" collapsed="false">
      <c r="A176" s="1190"/>
      <c r="B176" s="1206"/>
      <c r="C176" s="1207"/>
      <c r="D176" s="1208"/>
      <c r="E176" s="1209"/>
      <c r="F176" s="1209"/>
      <c r="G176" s="1209"/>
      <c r="H176" s="1209"/>
      <c r="I176" s="1209"/>
      <c r="J176" s="1209"/>
      <c r="K176" s="1210"/>
    </row>
    <row r="177" customFormat="false" ht="12.75" hidden="false" customHeight="false" outlineLevel="0" collapsed="false">
      <c r="A177" s="1190" t="s">
        <v>826</v>
      </c>
      <c r="B177" s="1206" t="n">
        <v>1981</v>
      </c>
      <c r="C177" s="1207"/>
      <c r="D177" s="1208" t="n">
        <v>26</v>
      </c>
      <c r="E177" s="1209" t="n">
        <v>50.9</v>
      </c>
      <c r="F177" s="1209" t="n">
        <v>12.1</v>
      </c>
      <c r="G177" s="1209" t="n">
        <v>11.1</v>
      </c>
      <c r="H177" s="1209" t="n">
        <v>70.9</v>
      </c>
      <c r="I177" s="1209" t="n">
        <v>25</v>
      </c>
      <c r="J177" s="1209" t="n">
        <v>2.9</v>
      </c>
      <c r="K177" s="1210" t="n">
        <v>1.2</v>
      </c>
    </row>
    <row r="178" customFormat="false" ht="12.75" hidden="false" customHeight="false" outlineLevel="0" collapsed="false">
      <c r="A178" s="1190"/>
      <c r="B178" s="1206" t="n">
        <v>1990</v>
      </c>
      <c r="C178" s="1207"/>
      <c r="D178" s="1208" t="n">
        <v>17.5</v>
      </c>
      <c r="E178" s="1209" t="n">
        <v>49.6</v>
      </c>
      <c r="F178" s="1209" t="n">
        <v>17.4</v>
      </c>
      <c r="G178" s="1209" t="n">
        <v>15.5</v>
      </c>
      <c r="H178" s="1209" t="n">
        <v>58.9</v>
      </c>
      <c r="I178" s="1209" t="n">
        <v>34.5</v>
      </c>
      <c r="J178" s="1209" t="n">
        <v>5.1</v>
      </c>
      <c r="K178" s="1210" t="n">
        <v>1.6</v>
      </c>
    </row>
    <row r="179" customFormat="false" ht="12.75" hidden="false" customHeight="false" outlineLevel="0" collapsed="false">
      <c r="A179" s="1190"/>
      <c r="B179" s="1206" t="n">
        <v>1994</v>
      </c>
      <c r="C179" s="1207"/>
      <c r="D179" s="1208" t="n">
        <v>17.3</v>
      </c>
      <c r="E179" s="1209" t="n">
        <v>46.5</v>
      </c>
      <c r="F179" s="1209" t="n">
        <v>19.7</v>
      </c>
      <c r="G179" s="1209" t="n">
        <v>16.4</v>
      </c>
      <c r="H179" s="1209" t="n">
        <v>53.6</v>
      </c>
      <c r="I179" s="1209" t="n">
        <v>37.4</v>
      </c>
      <c r="J179" s="1209" t="n">
        <v>6.2</v>
      </c>
      <c r="K179" s="1210" t="n">
        <v>2.8</v>
      </c>
    </row>
    <row r="180" customFormat="false" ht="12.75" hidden="true" customHeight="false" outlineLevel="0" collapsed="false">
      <c r="A180" s="1190"/>
      <c r="B180" s="1206" t="n">
        <v>1997</v>
      </c>
      <c r="C180" s="1207"/>
      <c r="D180" s="1208" t="n">
        <v>18.5</v>
      </c>
      <c r="E180" s="1209" t="n">
        <v>45.7</v>
      </c>
      <c r="F180" s="1209" t="n">
        <v>19.8</v>
      </c>
      <c r="G180" s="1209" t="n">
        <v>16</v>
      </c>
      <c r="H180" s="1209" t="s">
        <v>162</v>
      </c>
      <c r="I180" s="1209" t="s">
        <v>162</v>
      </c>
      <c r="J180" s="1209" t="s">
        <v>162</v>
      </c>
      <c r="K180" s="1210" t="s">
        <v>162</v>
      </c>
    </row>
    <row r="181" customFormat="false" ht="12.75" hidden="true" customHeight="false" outlineLevel="0" collapsed="false">
      <c r="A181" s="1190"/>
      <c r="B181" s="1206" t="n">
        <v>1998</v>
      </c>
      <c r="C181" s="1207"/>
      <c r="D181" s="1208" t="n">
        <v>18.5</v>
      </c>
      <c r="E181" s="1209" t="n">
        <v>47.5</v>
      </c>
      <c r="F181" s="1209" t="n">
        <v>19.4</v>
      </c>
      <c r="G181" s="1209" t="n">
        <v>14.5</v>
      </c>
      <c r="H181" s="1209" t="s">
        <v>162</v>
      </c>
      <c r="I181" s="1209" t="s">
        <v>162</v>
      </c>
      <c r="J181" s="1209" t="s">
        <v>162</v>
      </c>
      <c r="K181" s="1210" t="s">
        <v>162</v>
      </c>
    </row>
    <row r="182" customFormat="false" ht="12.75" hidden="false" customHeight="false" outlineLevel="0" collapsed="false">
      <c r="A182" s="1190"/>
      <c r="B182" s="1206" t="n">
        <v>1999</v>
      </c>
      <c r="C182" s="1207"/>
      <c r="D182" s="1208" t="n">
        <v>18.4</v>
      </c>
      <c r="E182" s="1209" t="n">
        <v>47.1</v>
      </c>
      <c r="F182" s="1209" t="n">
        <v>19.7</v>
      </c>
      <c r="G182" s="1209" t="n">
        <v>14.8</v>
      </c>
      <c r="H182" s="1209" t="s">
        <v>162</v>
      </c>
      <c r="I182" s="1209" t="s">
        <v>162</v>
      </c>
      <c r="J182" s="1209" t="s">
        <v>162</v>
      </c>
      <c r="K182" s="1210" t="s">
        <v>162</v>
      </c>
    </row>
    <row r="183" customFormat="false" ht="12.75" hidden="true" customHeight="false" outlineLevel="0" collapsed="false">
      <c r="A183" s="1190"/>
      <c r="B183" s="1206" t="n">
        <v>2000</v>
      </c>
      <c r="C183" s="1207"/>
      <c r="D183" s="1208" t="n">
        <v>19.4</v>
      </c>
      <c r="E183" s="1209" t="n">
        <v>46.4</v>
      </c>
      <c r="F183" s="1209" t="n">
        <v>19.6</v>
      </c>
      <c r="G183" s="1209" t="n">
        <v>14.5</v>
      </c>
      <c r="H183" s="1209" t="s">
        <v>162</v>
      </c>
      <c r="I183" s="1209" t="s">
        <v>162</v>
      </c>
      <c r="J183" s="1209" t="s">
        <v>162</v>
      </c>
      <c r="K183" s="1210" t="s">
        <v>162</v>
      </c>
    </row>
    <row r="184" customFormat="false" ht="12.75" hidden="false" customHeight="false" outlineLevel="0" collapsed="false">
      <c r="A184" s="1190"/>
      <c r="B184" s="1206" t="n">
        <v>2002</v>
      </c>
      <c r="C184" s="1207"/>
      <c r="D184" s="1208" t="n">
        <v>18.5</v>
      </c>
      <c r="E184" s="1209" t="n">
        <v>45</v>
      </c>
      <c r="F184" s="1209" t="n">
        <v>20.3</v>
      </c>
      <c r="G184" s="1209" t="n">
        <v>16.2</v>
      </c>
      <c r="H184" s="1209" t="s">
        <v>162</v>
      </c>
      <c r="I184" s="1209" t="s">
        <v>162</v>
      </c>
      <c r="J184" s="1209" t="s">
        <v>162</v>
      </c>
      <c r="K184" s="1210" t="s">
        <v>162</v>
      </c>
    </row>
    <row r="185" customFormat="false" ht="12.75" hidden="true" customHeight="false" outlineLevel="0" collapsed="false">
      <c r="A185" s="1190"/>
      <c r="B185" s="1206" t="n">
        <v>2003</v>
      </c>
      <c r="C185" s="1207"/>
      <c r="D185" s="1208" t="n">
        <v>18.7</v>
      </c>
      <c r="E185" s="1209" t="n">
        <v>44.3</v>
      </c>
      <c r="F185" s="1209" t="n">
        <v>20.4</v>
      </c>
      <c r="G185" s="1209" t="n">
        <v>16.5</v>
      </c>
      <c r="H185" s="1209" t="s">
        <v>162</v>
      </c>
      <c r="I185" s="1209" t="s">
        <v>162</v>
      </c>
      <c r="J185" s="1209" t="s">
        <v>162</v>
      </c>
      <c r="K185" s="1210" t="s">
        <v>162</v>
      </c>
    </row>
    <row r="186" customFormat="false" ht="12.75" hidden="true" customHeight="false" outlineLevel="0" collapsed="false">
      <c r="A186" s="1190"/>
      <c r="B186" s="1206" t="n">
        <v>2005</v>
      </c>
      <c r="C186" s="1207"/>
      <c r="D186" s="1208" t="n">
        <v>16.8</v>
      </c>
      <c r="E186" s="1209" t="n">
        <v>43.2</v>
      </c>
      <c r="F186" s="1209" t="n">
        <v>22.9</v>
      </c>
      <c r="G186" s="1209" t="n">
        <v>17.2</v>
      </c>
      <c r="H186" s="1209" t="s">
        <v>162</v>
      </c>
      <c r="I186" s="1209" t="s">
        <v>162</v>
      </c>
      <c r="J186" s="1209" t="s">
        <v>162</v>
      </c>
      <c r="K186" s="1210" t="s">
        <v>162</v>
      </c>
    </row>
    <row r="187" customFormat="false" ht="12.75" hidden="false" customHeight="false" outlineLevel="0" collapsed="false">
      <c r="A187" s="1190"/>
      <c r="B187" s="1206" t="n">
        <v>2006</v>
      </c>
      <c r="C187" s="1207"/>
      <c r="D187" s="1208" t="n">
        <v>16.1</v>
      </c>
      <c r="E187" s="1209" t="n">
        <v>41.9</v>
      </c>
      <c r="F187" s="1209" t="n">
        <v>23.8</v>
      </c>
      <c r="G187" s="1209" t="n">
        <v>18.2</v>
      </c>
      <c r="H187" s="1209" t="s">
        <v>162</v>
      </c>
      <c r="I187" s="1209" t="s">
        <v>162</v>
      </c>
      <c r="J187" s="1209" t="s">
        <v>162</v>
      </c>
      <c r="K187" s="1210" t="s">
        <v>162</v>
      </c>
    </row>
    <row r="188" customFormat="false" ht="12.75" hidden="false" customHeight="false" outlineLevel="0" collapsed="false">
      <c r="A188" s="1190"/>
      <c r="B188" s="1206" t="n">
        <v>2007</v>
      </c>
      <c r="C188" s="1207"/>
      <c r="D188" s="1208" t="n">
        <v>15.4</v>
      </c>
      <c r="E188" s="1209" t="n">
        <v>41.6</v>
      </c>
      <c r="F188" s="1209" t="n">
        <v>24.3</v>
      </c>
      <c r="G188" s="1209" t="n">
        <v>18.7</v>
      </c>
      <c r="H188" s="1209" t="s">
        <v>162</v>
      </c>
      <c r="I188" s="1209" t="s">
        <v>162</v>
      </c>
      <c r="J188" s="1209" t="s">
        <v>162</v>
      </c>
      <c r="K188" s="1210" t="s">
        <v>162</v>
      </c>
    </row>
    <row r="189" customFormat="false" ht="12.75" hidden="false" customHeight="false" outlineLevel="0" collapsed="false">
      <c r="A189" s="1213"/>
      <c r="B189" s="1214"/>
      <c r="C189" s="1215"/>
      <c r="D189" s="1216"/>
      <c r="E189" s="1217"/>
      <c r="F189" s="1217"/>
      <c r="G189" s="1217"/>
      <c r="H189" s="1217"/>
      <c r="I189" s="1217"/>
      <c r="J189" s="1217"/>
      <c r="K189" s="1218"/>
    </row>
    <row r="190" customFormat="false" ht="12.75" hidden="false" customHeight="false" outlineLevel="0" collapsed="false">
      <c r="A190" s="145" t="s">
        <v>827</v>
      </c>
      <c r="C190" s="1219"/>
      <c r="D190" s="1211"/>
      <c r="E190" s="1211"/>
      <c r="F190" s="1211"/>
      <c r="G190" s="1211"/>
      <c r="H190" s="1211"/>
      <c r="I190" s="1211"/>
      <c r="J190" s="1211"/>
      <c r="K190" s="1211"/>
    </row>
    <row r="191" customFormat="false" ht="12.75" hidden="false" customHeight="false" outlineLevel="0" collapsed="false">
      <c r="C191" s="1219"/>
      <c r="D191" s="1211"/>
      <c r="E191" s="1211"/>
      <c r="F191" s="1211"/>
      <c r="G191" s="1211"/>
      <c r="H191" s="1211"/>
      <c r="I191" s="1211"/>
      <c r="J191" s="1211"/>
      <c r="K191" s="1211"/>
    </row>
    <row r="192" customFormat="false" ht="12.75" hidden="false" customHeight="false" outlineLevel="0" collapsed="false">
      <c r="A192" s="145" t="s">
        <v>828</v>
      </c>
      <c r="C192" s="1219"/>
      <c r="D192" s="1211"/>
      <c r="E192" s="1211"/>
      <c r="F192" s="1211"/>
      <c r="G192" s="1211"/>
      <c r="H192" s="1211"/>
      <c r="I192" s="1211"/>
      <c r="J192" s="1211"/>
      <c r="K192" s="1211"/>
    </row>
    <row r="193" customFormat="false" ht="12.75" hidden="false" customHeight="false" outlineLevel="0" collapsed="false">
      <c r="A193" s="145" t="s">
        <v>829</v>
      </c>
      <c r="C193" s="1219"/>
      <c r="D193" s="1211"/>
      <c r="E193" s="1211"/>
      <c r="F193" s="1211"/>
      <c r="G193" s="1211"/>
      <c r="H193" s="1211"/>
      <c r="I193" s="1211"/>
      <c r="J193" s="1211"/>
      <c r="K193" s="1211"/>
    </row>
    <row r="194" customFormat="false" ht="12.75" hidden="false" customHeight="false" outlineLevel="0" collapsed="false">
      <c r="A194" s="145" t="s">
        <v>830</v>
      </c>
      <c r="C194" s="1219"/>
      <c r="D194" s="1211"/>
      <c r="E194" s="1211"/>
      <c r="F194" s="1211"/>
      <c r="G194" s="1211"/>
      <c r="H194" s="1211"/>
      <c r="I194" s="1211"/>
      <c r="J194" s="1211"/>
      <c r="K194" s="1211"/>
    </row>
    <row r="195" customFormat="false" ht="12.75" hidden="false" customHeight="false" outlineLevel="0" collapsed="false">
      <c r="A195" s="145" t="s">
        <v>831</v>
      </c>
      <c r="C195" s="1219"/>
      <c r="D195" s="1211"/>
      <c r="E195" s="1211"/>
      <c r="F195" s="1211"/>
      <c r="G195" s="1211"/>
      <c r="H195" s="1211"/>
      <c r="I195" s="1211"/>
      <c r="J195" s="1211"/>
      <c r="K195" s="1211"/>
    </row>
    <row r="196" customFormat="false" ht="12.75" hidden="false" customHeight="false" outlineLevel="0" collapsed="false">
      <c r="A196" s="145" t="s">
        <v>832</v>
      </c>
      <c r="C196" s="1219"/>
      <c r="D196" s="1211"/>
      <c r="E196" s="1211"/>
      <c r="F196" s="1211"/>
      <c r="G196" s="1211"/>
      <c r="H196" s="1211"/>
      <c r="I196" s="1211"/>
      <c r="J196" s="1211"/>
      <c r="K196" s="1211"/>
    </row>
    <row r="197" customFormat="false" ht="12.75" hidden="false" customHeight="false" outlineLevel="0" collapsed="false">
      <c r="A197" s="145" t="s">
        <v>833</v>
      </c>
      <c r="C197" s="1219"/>
      <c r="D197" s="1211"/>
      <c r="E197" s="1211"/>
      <c r="F197" s="1211"/>
      <c r="G197" s="1211"/>
      <c r="H197" s="1211"/>
      <c r="I197" s="1211"/>
      <c r="J197" s="1211"/>
      <c r="K197" s="1211"/>
    </row>
    <row r="198" customFormat="false" ht="12.75" hidden="false" customHeight="false" outlineLevel="0" collapsed="false">
      <c r="A198" s="145" t="s">
        <v>838</v>
      </c>
      <c r="C198" s="1219"/>
      <c r="D198" s="1211"/>
      <c r="E198" s="1211"/>
      <c r="F198" s="1211"/>
      <c r="G198" s="1211"/>
      <c r="H198" s="1211"/>
      <c r="I198" s="1211"/>
      <c r="J198" s="1211"/>
      <c r="K198" s="1211"/>
    </row>
    <row r="199" customFormat="false" ht="12.75" hidden="false" customHeight="false" outlineLevel="0" collapsed="false">
      <c r="A199" s="145" t="s">
        <v>835</v>
      </c>
      <c r="C199" s="1219"/>
      <c r="D199" s="1211"/>
      <c r="E199" s="1211"/>
      <c r="F199" s="1211"/>
      <c r="G199" s="1211"/>
      <c r="H199" s="1211"/>
      <c r="I199" s="1211"/>
      <c r="J199" s="1211"/>
      <c r="K199" s="1211"/>
    </row>
    <row r="200" customFormat="false" ht="12.75" hidden="false" customHeight="false" outlineLevel="0" collapsed="false">
      <c r="A200" s="3"/>
      <c r="C200" s="113"/>
      <c r="D200" s="1211"/>
      <c r="E200" s="1211"/>
      <c r="F200" s="1211"/>
      <c r="G200" s="1211"/>
      <c r="H200" s="1211"/>
      <c r="I200" s="1211"/>
      <c r="J200" s="1211"/>
      <c r="K200" s="1211"/>
    </row>
    <row r="201" customFormat="false" ht="12.75" hidden="false" customHeight="false" outlineLevel="0" collapsed="false">
      <c r="C201" s="113"/>
      <c r="D201" s="1211"/>
      <c r="E201" s="1211"/>
      <c r="F201" s="1211"/>
      <c r="G201" s="1211"/>
      <c r="H201" s="1211"/>
      <c r="I201" s="1211"/>
      <c r="J201" s="1211"/>
      <c r="K201" s="1211"/>
    </row>
    <row r="202" customFormat="false" ht="12.75" hidden="false" customHeight="false" outlineLevel="0" collapsed="false">
      <c r="C202" s="113"/>
      <c r="D202" s="1211"/>
      <c r="E202" s="1211"/>
      <c r="F202" s="1211"/>
      <c r="G202" s="1211"/>
      <c r="H202" s="1211"/>
      <c r="I202" s="1211"/>
      <c r="J202" s="1211"/>
      <c r="K202" s="1211"/>
    </row>
    <row r="203" customFormat="false" ht="12.75" hidden="false" customHeight="false" outlineLevel="0" collapsed="false">
      <c r="C203" s="113"/>
      <c r="D203" s="1211"/>
      <c r="E203" s="1211"/>
      <c r="F203" s="1211"/>
      <c r="G203" s="1211"/>
      <c r="H203" s="1211"/>
      <c r="I203" s="1211"/>
      <c r="J203" s="1211"/>
      <c r="K203" s="1211"/>
    </row>
    <row r="204" customFormat="false" ht="12.75" hidden="false" customHeight="false" outlineLevel="0" collapsed="false">
      <c r="C204" s="113"/>
      <c r="D204" s="1211"/>
      <c r="E204" s="1211"/>
      <c r="F204" s="1211"/>
      <c r="G204" s="1211"/>
      <c r="H204" s="1211"/>
      <c r="I204" s="1211"/>
      <c r="J204" s="1211"/>
      <c r="K204" s="1211"/>
    </row>
    <row r="205" customFormat="false" ht="12.75" hidden="false" customHeight="false" outlineLevel="0" collapsed="false">
      <c r="C205" s="113"/>
      <c r="D205" s="0"/>
      <c r="E205" s="0"/>
      <c r="F205" s="0"/>
      <c r="G205" s="0"/>
      <c r="H205" s="0"/>
      <c r="I205" s="0"/>
      <c r="J205" s="0"/>
      <c r="K205" s="0"/>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0"/>
      <c r="E214" s="0"/>
      <c r="F214" s="0"/>
      <c r="G214" s="0"/>
      <c r="H214" s="0"/>
      <c r="I214" s="0"/>
      <c r="J214" s="0"/>
      <c r="K214" s="0"/>
    </row>
    <row r="215" customFormat="false" ht="12.75" hidden="false" customHeight="false" outlineLevel="0" collapsed="false">
      <c r="C215" s="113"/>
      <c r="D215" s="0"/>
      <c r="E215" s="0"/>
      <c r="F215" s="0"/>
      <c r="G215" s="0"/>
      <c r="H215" s="0"/>
      <c r="I215" s="0"/>
      <c r="J215" s="0"/>
      <c r="K215" s="0"/>
    </row>
    <row r="216" customFormat="false" ht="12.75" hidden="false" customHeight="false" outlineLevel="0" collapsed="false">
      <c r="C216" s="113"/>
      <c r="D216" s="0"/>
      <c r="E216" s="0"/>
      <c r="F216" s="0"/>
      <c r="G216" s="0"/>
      <c r="H216" s="0"/>
      <c r="I216" s="0"/>
      <c r="J216" s="0"/>
      <c r="K216" s="0"/>
    </row>
    <row r="217" customFormat="false" ht="12.75" hidden="false" customHeight="false" outlineLevel="0" collapsed="false">
      <c r="C217" s="113"/>
    </row>
    <row r="219" customFormat="false" ht="12.75" hidden="false" customHeight="false" outlineLevel="0" collapsed="false">
      <c r="D219" s="0"/>
      <c r="E219" s="0"/>
      <c r="F219" s="0"/>
      <c r="G219" s="0"/>
      <c r="H219" s="0"/>
      <c r="I219" s="0"/>
      <c r="J219" s="0"/>
      <c r="K219" s="0"/>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1.70703125" defaultRowHeight="12.75" zeroHeight="false" outlineLevelRow="0" outlineLevelCol="0"/>
  <cols>
    <col collapsed="false" customWidth="true" hidden="false" outlineLevel="0" max="1" min="1" style="145" width="34.85"/>
    <col collapsed="false" customWidth="true" hidden="false" outlineLevel="0" max="2" min="2" style="145" width="9.28"/>
    <col collapsed="false" customWidth="true" hidden="false" outlineLevel="0" max="3" min="3" style="145" width="2.42"/>
    <col collapsed="false" customWidth="true" hidden="false" outlineLevel="0" max="11" min="4" style="145" width="13.41"/>
    <col collapsed="false" customWidth="false" hidden="false" outlineLevel="0" max="257" min="12" style="145" width="11.7"/>
  </cols>
  <sheetData>
    <row r="1" customFormat="false" ht="12.75" hidden="false" customHeight="false" outlineLevel="0" collapsed="false">
      <c r="A1" s="1183" t="s">
        <v>845</v>
      </c>
      <c r="B1" s="1183"/>
      <c r="C1" s="1183"/>
      <c r="D1" s="1183"/>
      <c r="E1" s="1183"/>
      <c r="F1" s="1183"/>
      <c r="G1" s="1183"/>
      <c r="H1" s="1183"/>
      <c r="I1" s="1183"/>
      <c r="J1" s="1183"/>
      <c r="K1" s="1183"/>
    </row>
    <row r="2" customFormat="false" ht="12.75" hidden="false" customHeight="false" outlineLevel="0" collapsed="false">
      <c r="A2" s="1183" t="s">
        <v>846</v>
      </c>
      <c r="B2" s="1183"/>
      <c r="C2" s="1183"/>
      <c r="D2" s="1183"/>
      <c r="E2" s="1183"/>
      <c r="F2" s="1183"/>
      <c r="G2" s="1183"/>
      <c r="H2" s="1183"/>
      <c r="I2" s="1183"/>
      <c r="J2" s="1183"/>
      <c r="K2" s="1183"/>
    </row>
    <row r="3" customFormat="false" ht="12.75" hidden="false" customHeight="false" outlineLevel="0" collapsed="false">
      <c r="A3" s="1184" t="s">
        <v>192</v>
      </c>
      <c r="B3" s="1184"/>
      <c r="C3" s="1184"/>
      <c r="D3" s="1184"/>
      <c r="E3" s="1184"/>
      <c r="F3" s="1184"/>
      <c r="G3" s="1184"/>
      <c r="H3" s="1184"/>
      <c r="I3" s="1184"/>
      <c r="J3" s="1184"/>
      <c r="K3" s="1184"/>
    </row>
    <row r="4" customFormat="false" ht="12.75" hidden="false" customHeight="false" outlineLevel="0" collapsed="false">
      <c r="A4" s="1185"/>
      <c r="B4" s="1185"/>
      <c r="C4" s="1185"/>
    </row>
    <row r="5" customFormat="false" ht="12.75" hidden="false" customHeight="false" outlineLevel="0" collapsed="false">
      <c r="A5" s="1186"/>
      <c r="B5" s="1187"/>
      <c r="C5" s="1187"/>
      <c r="D5" s="1188" t="s">
        <v>195</v>
      </c>
      <c r="E5" s="1188"/>
      <c r="F5" s="1188"/>
      <c r="G5" s="1188"/>
      <c r="H5" s="1189" t="s">
        <v>819</v>
      </c>
      <c r="I5" s="1189"/>
      <c r="J5" s="1189"/>
      <c r="K5" s="1189"/>
    </row>
    <row r="6" customFormat="false" ht="12.75" hidden="false" customHeight="false" outlineLevel="0" collapsed="false">
      <c r="A6" s="1190"/>
      <c r="B6" s="1191"/>
      <c r="C6" s="1191"/>
      <c r="D6" s="1192" t="s">
        <v>580</v>
      </c>
      <c r="E6" s="1192"/>
      <c r="F6" s="1192"/>
      <c r="G6" s="1192"/>
      <c r="H6" s="1193" t="s">
        <v>580</v>
      </c>
      <c r="I6" s="1193"/>
      <c r="J6" s="1193"/>
      <c r="K6" s="1193"/>
    </row>
    <row r="7" customFormat="false" ht="12.75" hidden="false" customHeight="false" outlineLevel="0" collapsed="false">
      <c r="A7" s="1190" t="s">
        <v>9</v>
      </c>
      <c r="B7" s="1194" t="s">
        <v>23</v>
      </c>
      <c r="C7" s="1194"/>
      <c r="D7" s="1195" t="s">
        <v>708</v>
      </c>
      <c r="E7" s="1196" t="s">
        <v>709</v>
      </c>
      <c r="F7" s="1194" t="s">
        <v>584</v>
      </c>
      <c r="G7" s="1189" t="s">
        <v>420</v>
      </c>
      <c r="H7" s="1195" t="s">
        <v>708</v>
      </c>
      <c r="I7" s="1196" t="s">
        <v>709</v>
      </c>
      <c r="J7" s="1194" t="s">
        <v>584</v>
      </c>
      <c r="K7" s="1189" t="s">
        <v>420</v>
      </c>
    </row>
    <row r="8" customFormat="false" ht="12.75" hidden="false" customHeight="false" outlineLevel="0" collapsed="false">
      <c r="A8" s="1197"/>
      <c r="B8" s="1198"/>
      <c r="C8" s="1198"/>
      <c r="D8" s="1199"/>
      <c r="E8" s="1200"/>
      <c r="F8" s="1201"/>
      <c r="G8" s="1200"/>
      <c r="H8" s="1199"/>
      <c r="I8" s="1200"/>
      <c r="J8" s="1201"/>
      <c r="K8" s="1200"/>
    </row>
    <row r="9" customFormat="false" ht="12.75" hidden="false" customHeight="false" outlineLevel="0" collapsed="false">
      <c r="A9" s="1188"/>
      <c r="B9" s="1187"/>
      <c r="C9" s="1202"/>
      <c r="D9" s="1203"/>
      <c r="E9" s="1204"/>
      <c r="F9" s="1204"/>
      <c r="G9" s="1204"/>
      <c r="H9" s="1204"/>
      <c r="I9" s="1204"/>
      <c r="J9" s="1204"/>
      <c r="K9" s="1205"/>
    </row>
    <row r="10" customFormat="false" ht="12.75" hidden="false" customHeight="false" outlineLevel="0" collapsed="false">
      <c r="A10" s="1190" t="s">
        <v>588</v>
      </c>
      <c r="B10" s="1206" t="n">
        <v>1980</v>
      </c>
      <c r="C10" s="1207"/>
      <c r="D10" s="1208" t="n">
        <v>22.3</v>
      </c>
      <c r="E10" s="1209" t="n">
        <v>68.3</v>
      </c>
      <c r="F10" s="1209"/>
      <c r="G10" s="1209" t="n">
        <v>9.4</v>
      </c>
      <c r="H10" s="1209" t="s">
        <v>162</v>
      </c>
      <c r="I10" s="1209" t="s">
        <v>162</v>
      </c>
      <c r="J10" s="1209" t="s">
        <v>162</v>
      </c>
      <c r="K10" s="1210" t="s">
        <v>162</v>
      </c>
      <c r="M10" s="1211"/>
    </row>
    <row r="11" customFormat="false" ht="12.75" hidden="false" customHeight="false" outlineLevel="0" collapsed="false">
      <c r="A11" s="1190" t="s">
        <v>820</v>
      </c>
      <c r="B11" s="1206" t="n">
        <v>1990</v>
      </c>
      <c r="C11" s="1207"/>
      <c r="D11" s="1208" t="n">
        <v>13.5</v>
      </c>
      <c r="E11" s="1209" t="n">
        <v>69.1</v>
      </c>
      <c r="F11" s="1209"/>
      <c r="G11" s="1209" t="n">
        <v>17.4</v>
      </c>
      <c r="H11" s="1209" t="s">
        <v>162</v>
      </c>
      <c r="I11" s="1209" t="s">
        <v>162</v>
      </c>
      <c r="J11" s="1209" t="s">
        <v>162</v>
      </c>
      <c r="K11" s="1210" t="s">
        <v>162</v>
      </c>
      <c r="M11" s="1211"/>
    </row>
    <row r="12" customFormat="false" ht="12.75" hidden="false" customHeight="false" outlineLevel="0" collapsed="false">
      <c r="A12" s="1190" t="s">
        <v>821</v>
      </c>
      <c r="B12" s="1206" t="n">
        <v>1994</v>
      </c>
      <c r="C12" s="1207"/>
      <c r="D12" s="1208" t="n">
        <v>11.4</v>
      </c>
      <c r="E12" s="1209" t="n">
        <v>69.7</v>
      </c>
      <c r="F12" s="1209"/>
      <c r="G12" s="1209" t="n">
        <v>19</v>
      </c>
      <c r="H12" s="1209" t="s">
        <v>162</v>
      </c>
      <c r="I12" s="1209" t="s">
        <v>162</v>
      </c>
      <c r="J12" s="1209" t="s">
        <v>162</v>
      </c>
      <c r="K12" s="1210" t="s">
        <v>162</v>
      </c>
      <c r="M12" s="1211"/>
    </row>
    <row r="13" customFormat="false" ht="12.75" hidden="true" customHeight="false" outlineLevel="0" collapsed="false">
      <c r="A13" s="1190"/>
      <c r="B13" s="1206" t="n">
        <v>1997</v>
      </c>
      <c r="C13" s="1207"/>
      <c r="D13" s="1208" t="n">
        <v>10.6</v>
      </c>
      <c r="E13" s="1209" t="n">
        <v>37.8</v>
      </c>
      <c r="F13" s="1209" t="n">
        <v>28.7</v>
      </c>
      <c r="G13" s="1209" t="n">
        <v>23</v>
      </c>
      <c r="H13" s="1209" t="s">
        <v>162</v>
      </c>
      <c r="I13" s="1209" t="s">
        <v>162</v>
      </c>
      <c r="J13" s="1209" t="s">
        <v>162</v>
      </c>
      <c r="K13" s="1210" t="s">
        <v>162</v>
      </c>
    </row>
    <row r="14" customFormat="false" ht="12.75" hidden="true" customHeight="false" outlineLevel="0" collapsed="false">
      <c r="A14" s="1190"/>
      <c r="B14" s="1206" t="n">
        <v>1998</v>
      </c>
      <c r="C14" s="1207"/>
      <c r="D14" s="1208" t="n">
        <v>9.5</v>
      </c>
      <c r="E14" s="1209" t="n">
        <v>38.2</v>
      </c>
      <c r="F14" s="1209" t="n">
        <v>28.1</v>
      </c>
      <c r="G14" s="1209" t="n">
        <v>24.1</v>
      </c>
      <c r="H14" s="1209" t="s">
        <v>162</v>
      </c>
      <c r="I14" s="1209" t="s">
        <v>162</v>
      </c>
      <c r="J14" s="1209" t="s">
        <v>162</v>
      </c>
      <c r="K14" s="1210" t="s">
        <v>162</v>
      </c>
    </row>
    <row r="15" customFormat="false" ht="12.75" hidden="false" customHeight="false" outlineLevel="0" collapsed="false">
      <c r="A15" s="1190"/>
      <c r="B15" s="1206" t="n">
        <v>1999</v>
      </c>
      <c r="C15" s="1207"/>
      <c r="D15" s="1208" t="n">
        <v>8.8</v>
      </c>
      <c r="E15" s="1209" t="n">
        <v>36.8</v>
      </c>
      <c r="F15" s="1209" t="n">
        <v>29.9</v>
      </c>
      <c r="G15" s="1209" t="n">
        <v>24.6</v>
      </c>
      <c r="H15" s="1209" t="s">
        <v>162</v>
      </c>
      <c r="I15" s="1209" t="s">
        <v>162</v>
      </c>
      <c r="J15" s="1209" t="s">
        <v>162</v>
      </c>
      <c r="K15" s="1210" t="s">
        <v>162</v>
      </c>
    </row>
    <row r="16" customFormat="false" ht="12.75" hidden="true" customHeight="false" outlineLevel="0" collapsed="false">
      <c r="A16" s="1190"/>
      <c r="B16" s="1206" t="n">
        <v>2000</v>
      </c>
      <c r="C16" s="1207"/>
      <c r="D16" s="1208" t="n">
        <v>9.2</v>
      </c>
      <c r="E16" s="1209" t="n">
        <v>37.2</v>
      </c>
      <c r="F16" s="1209" t="n">
        <v>28.2</v>
      </c>
      <c r="G16" s="1209" t="n">
        <v>25.4</v>
      </c>
      <c r="H16" s="1209" t="s">
        <v>162</v>
      </c>
      <c r="I16" s="1209" t="s">
        <v>162</v>
      </c>
      <c r="J16" s="1209" t="s">
        <v>162</v>
      </c>
      <c r="K16" s="1210" t="s">
        <v>162</v>
      </c>
    </row>
    <row r="17" customFormat="false" ht="12.75" hidden="false" customHeight="false" outlineLevel="0" collapsed="false">
      <c r="A17" s="1190"/>
      <c r="B17" s="1206" t="n">
        <v>2002</v>
      </c>
      <c r="C17" s="1207"/>
      <c r="D17" s="1208" t="n">
        <v>6.8</v>
      </c>
      <c r="E17" s="1209" t="n">
        <v>35.1</v>
      </c>
      <c r="F17" s="1209" t="n">
        <v>30.4</v>
      </c>
      <c r="G17" s="1209" t="n">
        <v>27.7</v>
      </c>
      <c r="H17" s="1209" t="s">
        <v>162</v>
      </c>
      <c r="I17" s="1209" t="s">
        <v>162</v>
      </c>
      <c r="J17" s="1209" t="s">
        <v>162</v>
      </c>
      <c r="K17" s="1210" t="s">
        <v>162</v>
      </c>
    </row>
    <row r="18" customFormat="false" ht="12.75" hidden="false" customHeight="false" outlineLevel="0" collapsed="false">
      <c r="A18" s="1190"/>
      <c r="B18" s="1206" t="n">
        <v>2004</v>
      </c>
      <c r="C18" s="1207"/>
      <c r="D18" s="1208" t="n">
        <v>6.6</v>
      </c>
      <c r="E18" s="1209" t="n">
        <v>35.4</v>
      </c>
      <c r="F18" s="1209" t="n">
        <v>29.3</v>
      </c>
      <c r="G18" s="1209" t="n">
        <v>28.7</v>
      </c>
      <c r="H18" s="1209" t="s">
        <v>162</v>
      </c>
      <c r="I18" s="1209" t="s">
        <v>162</v>
      </c>
      <c r="J18" s="1209" t="s">
        <v>162</v>
      </c>
      <c r="K18" s="1210" t="s">
        <v>162</v>
      </c>
    </row>
    <row r="19" customFormat="false" ht="12.75" hidden="true" customHeight="false" outlineLevel="0" collapsed="false">
      <c r="A19" s="1190"/>
      <c r="B19" s="1206" t="n">
        <v>2005</v>
      </c>
      <c r="C19" s="1207"/>
      <c r="D19" s="1208" t="n">
        <v>6.1</v>
      </c>
      <c r="E19" s="1209" t="n">
        <v>28.8</v>
      </c>
      <c r="F19" s="1209" t="n">
        <v>34.2</v>
      </c>
      <c r="G19" s="1209" t="n">
        <v>30.9</v>
      </c>
      <c r="H19" s="1209" t="s">
        <v>162</v>
      </c>
      <c r="I19" s="1209" t="s">
        <v>162</v>
      </c>
      <c r="J19" s="1209" t="s">
        <v>162</v>
      </c>
      <c r="K19" s="1210" t="s">
        <v>162</v>
      </c>
    </row>
    <row r="20" customFormat="false" ht="12.75" hidden="false" customHeight="false" outlineLevel="0" collapsed="false">
      <c r="A20" s="1190"/>
      <c r="B20" s="1206" t="n">
        <v>2006</v>
      </c>
      <c r="C20" s="1207"/>
      <c r="D20" s="1208" t="n">
        <v>6.2</v>
      </c>
      <c r="E20" s="1209" t="n">
        <v>31.2</v>
      </c>
      <c r="F20" s="1209" t="n">
        <v>30.5</v>
      </c>
      <c r="G20" s="1209" t="n">
        <v>32.2</v>
      </c>
      <c r="H20" s="1209" t="s">
        <v>162</v>
      </c>
      <c r="I20" s="1209" t="s">
        <v>162</v>
      </c>
      <c r="J20" s="1209" t="s">
        <v>162</v>
      </c>
      <c r="K20" s="1210" t="s">
        <v>162</v>
      </c>
    </row>
    <row r="21" customFormat="false" ht="12.75" hidden="false" customHeight="false" outlineLevel="0" collapsed="false">
      <c r="A21" s="1190"/>
      <c r="B21" s="1206"/>
      <c r="C21" s="1207"/>
      <c r="D21" s="1208"/>
      <c r="E21" s="1209"/>
      <c r="F21" s="1209"/>
      <c r="G21" s="1209"/>
      <c r="H21" s="1209"/>
      <c r="I21" s="1209"/>
      <c r="J21" s="1209"/>
      <c r="K21" s="1210"/>
    </row>
    <row r="22" customFormat="false" ht="12.75" hidden="true" customHeight="false" outlineLevel="0" collapsed="false">
      <c r="A22" s="1190" t="s">
        <v>36</v>
      </c>
      <c r="B22" s="1206" t="n">
        <v>1989</v>
      </c>
      <c r="C22" s="1207"/>
      <c r="D22" s="1208" t="n">
        <v>42.9</v>
      </c>
      <c r="E22" s="1209" t="n">
        <v>15</v>
      </c>
      <c r="F22" s="1209" t="n">
        <v>25.1</v>
      </c>
      <c r="G22" s="1209" t="n">
        <v>17</v>
      </c>
      <c r="H22" s="1209" t="s">
        <v>162</v>
      </c>
      <c r="I22" s="1209" t="s">
        <v>162</v>
      </c>
      <c r="J22" s="1209" t="s">
        <v>162</v>
      </c>
      <c r="K22" s="1210" t="s">
        <v>162</v>
      </c>
    </row>
    <row r="23" customFormat="false" ht="12.75" hidden="true" customHeight="false" outlineLevel="0" collapsed="false">
      <c r="A23" s="1190"/>
      <c r="B23" s="1206" t="n">
        <v>1994</v>
      </c>
      <c r="C23" s="1207"/>
      <c r="D23" s="1208" t="n">
        <v>37</v>
      </c>
      <c r="E23" s="1209" t="n">
        <v>17.4</v>
      </c>
      <c r="F23" s="1209" t="n">
        <v>25.3</v>
      </c>
      <c r="G23" s="1209" t="n">
        <v>20.3</v>
      </c>
      <c r="H23" s="1209" t="s">
        <v>162</v>
      </c>
      <c r="I23" s="1209" t="s">
        <v>162</v>
      </c>
      <c r="J23" s="1209" t="s">
        <v>162</v>
      </c>
      <c r="K23" s="1210" t="s">
        <v>162</v>
      </c>
    </row>
    <row r="24" customFormat="false" ht="12.75" hidden="false" customHeight="false" outlineLevel="0" collapsed="false">
      <c r="A24" s="1190" t="s">
        <v>36</v>
      </c>
      <c r="B24" s="1206" t="n">
        <v>1997</v>
      </c>
      <c r="C24" s="1207"/>
      <c r="D24" s="1208" t="n">
        <v>42</v>
      </c>
      <c r="E24" s="1209" t="n">
        <v>16.3</v>
      </c>
      <c r="F24" s="1209" t="n">
        <v>24.9</v>
      </c>
      <c r="G24" s="1209" t="n">
        <v>16.8</v>
      </c>
      <c r="H24" s="1209" t="n">
        <v>85.3</v>
      </c>
      <c r="I24" s="1209" t="n">
        <v>8.8</v>
      </c>
      <c r="J24" s="1209" t="n">
        <v>3.6</v>
      </c>
      <c r="K24" s="1210" t="n">
        <v>2.3</v>
      </c>
    </row>
    <row r="25" customFormat="false" ht="12.75" hidden="true" customHeight="false" outlineLevel="0" collapsed="false">
      <c r="A25" s="1190"/>
      <c r="B25" s="1206" t="n">
        <v>1999</v>
      </c>
      <c r="C25" s="1207"/>
      <c r="D25" s="1208" t="n">
        <v>35.6</v>
      </c>
      <c r="E25" s="1209" t="n">
        <v>18.8</v>
      </c>
      <c r="F25" s="1209" t="n">
        <v>20.8</v>
      </c>
      <c r="G25" s="1209" t="n">
        <v>24.8</v>
      </c>
      <c r="H25" s="1209" t="n">
        <v>88.2</v>
      </c>
      <c r="I25" s="1209" t="n">
        <v>6.6</v>
      </c>
      <c r="J25" s="1209" t="n">
        <v>2.9</v>
      </c>
      <c r="K25" s="1210" t="n">
        <v>2.2</v>
      </c>
    </row>
    <row r="26" customFormat="false" ht="12.75" hidden="true" customHeight="false" outlineLevel="0" collapsed="false">
      <c r="A26" s="1190"/>
      <c r="B26" s="1206" t="n">
        <v>2000</v>
      </c>
      <c r="C26" s="1207"/>
      <c r="D26" s="1208" t="n">
        <v>35.1</v>
      </c>
      <c r="E26" s="1209" t="n">
        <v>16.4</v>
      </c>
      <c r="F26" s="1209" t="n">
        <v>22.8</v>
      </c>
      <c r="G26" s="1209" t="n">
        <v>25.7</v>
      </c>
      <c r="H26" s="1209" t="n">
        <v>84.9</v>
      </c>
      <c r="I26" s="1209" t="n">
        <v>9.3</v>
      </c>
      <c r="J26" s="1209" t="n">
        <v>4.1</v>
      </c>
      <c r="K26" s="1210" t="n">
        <v>1.7</v>
      </c>
    </row>
    <row r="27" customFormat="false" ht="12.75" hidden="false" customHeight="false" outlineLevel="0" collapsed="false">
      <c r="A27" s="1190"/>
      <c r="B27" s="1206" t="n">
        <v>2002</v>
      </c>
      <c r="C27" s="1207"/>
      <c r="D27" s="1208" t="n">
        <v>38.3</v>
      </c>
      <c r="E27" s="1209" t="n">
        <v>17.8</v>
      </c>
      <c r="F27" s="1209" t="n">
        <v>21.7</v>
      </c>
      <c r="G27" s="1209" t="n">
        <v>22.2</v>
      </c>
      <c r="H27" s="1209" t="n">
        <v>85</v>
      </c>
      <c r="I27" s="1209" t="n">
        <v>10.5</v>
      </c>
      <c r="J27" s="1209" t="n">
        <v>2.9</v>
      </c>
      <c r="K27" s="1210" t="n">
        <v>1.6</v>
      </c>
    </row>
    <row r="28" customFormat="false" ht="12.75" hidden="false" customHeight="false" outlineLevel="0" collapsed="false">
      <c r="A28" s="1190"/>
      <c r="B28" s="1206" t="n">
        <v>2004</v>
      </c>
      <c r="C28" s="1207"/>
      <c r="D28" s="1208" t="n">
        <v>41</v>
      </c>
      <c r="E28" s="1209" t="n">
        <v>16.9</v>
      </c>
      <c r="F28" s="1209" t="n">
        <v>21.3</v>
      </c>
      <c r="G28" s="1209" t="n">
        <v>20.8</v>
      </c>
      <c r="H28" s="1209" t="n">
        <v>78.7</v>
      </c>
      <c r="I28" s="1209" t="n">
        <v>11.3</v>
      </c>
      <c r="J28" s="1209" t="n">
        <v>5</v>
      </c>
      <c r="K28" s="1210" t="n">
        <v>5.1</v>
      </c>
    </row>
    <row r="29" customFormat="false" ht="12.75" hidden="false" customHeight="false" outlineLevel="0" collapsed="false">
      <c r="A29" s="1190"/>
      <c r="B29" s="1206" t="n">
        <v>2007</v>
      </c>
      <c r="C29" s="1207"/>
      <c r="D29" s="1208" t="n">
        <v>30</v>
      </c>
      <c r="E29" s="1209" t="n">
        <v>14.5</v>
      </c>
      <c r="F29" s="1209" t="n">
        <v>25.4</v>
      </c>
      <c r="G29" s="1209" t="n">
        <v>30.1</v>
      </c>
      <c r="H29" s="1209" t="n">
        <v>77.4</v>
      </c>
      <c r="I29" s="1209" t="n">
        <v>11.9</v>
      </c>
      <c r="J29" s="1209" t="n">
        <v>5.4</v>
      </c>
      <c r="K29" s="1210" t="n">
        <v>5.4</v>
      </c>
    </row>
    <row r="30" customFormat="false" ht="12.75" hidden="false" customHeight="false" outlineLevel="0" collapsed="false">
      <c r="A30" s="1190"/>
      <c r="B30" s="1206"/>
      <c r="C30" s="1207"/>
      <c r="D30" s="1208"/>
      <c r="E30" s="1209"/>
      <c r="F30" s="1209"/>
      <c r="G30" s="1209"/>
      <c r="H30" s="1209"/>
      <c r="I30" s="1209"/>
      <c r="J30" s="1209"/>
      <c r="K30" s="1210"/>
    </row>
    <row r="31" customFormat="false" ht="12.75" hidden="false" customHeight="false" outlineLevel="0" collapsed="false">
      <c r="A31" s="1190" t="s">
        <v>37</v>
      </c>
      <c r="B31" s="1206" t="n">
        <v>1979</v>
      </c>
      <c r="C31" s="1207"/>
      <c r="D31" s="1208" t="n">
        <v>72</v>
      </c>
      <c r="E31" s="1209" t="n">
        <v>11.6</v>
      </c>
      <c r="F31" s="1209" t="n">
        <v>10.3</v>
      </c>
      <c r="G31" s="1209" t="n">
        <v>6.1</v>
      </c>
      <c r="H31" s="1209" t="n">
        <v>96.2</v>
      </c>
      <c r="I31" s="1209" t="n">
        <v>1.8</v>
      </c>
      <c r="J31" s="1209" t="n">
        <v>1.1</v>
      </c>
      <c r="K31" s="1210" t="n">
        <v>0.9</v>
      </c>
    </row>
    <row r="32" customFormat="false" ht="12.75" hidden="false" customHeight="false" outlineLevel="0" collapsed="false">
      <c r="A32" s="1190"/>
      <c r="B32" s="1206" t="n">
        <v>1990</v>
      </c>
      <c r="C32" s="1207"/>
      <c r="D32" s="1208" t="n">
        <v>56.2</v>
      </c>
      <c r="E32" s="1209" t="n">
        <v>16.4</v>
      </c>
      <c r="F32" s="1209" t="n">
        <v>17</v>
      </c>
      <c r="G32" s="1209" t="n">
        <v>10.3</v>
      </c>
      <c r="H32" s="1209" t="n">
        <v>89.4</v>
      </c>
      <c r="I32" s="1209" t="n">
        <v>5.9</v>
      </c>
      <c r="J32" s="1209" t="n">
        <v>3.9</v>
      </c>
      <c r="K32" s="1210" t="n">
        <v>0.8</v>
      </c>
    </row>
    <row r="33" customFormat="false" ht="12.75" hidden="false" customHeight="false" outlineLevel="0" collapsed="false">
      <c r="A33" s="1190"/>
      <c r="B33" s="1206" t="n">
        <v>1993</v>
      </c>
      <c r="C33" s="1207"/>
      <c r="D33" s="1208" t="n">
        <v>53.9</v>
      </c>
      <c r="E33" s="1209" t="n">
        <v>18.4</v>
      </c>
      <c r="F33" s="1209" t="n">
        <v>17.9</v>
      </c>
      <c r="G33" s="1209" t="n">
        <v>9.8</v>
      </c>
      <c r="H33" s="1209" t="n">
        <v>88.1</v>
      </c>
      <c r="I33" s="1209" t="n">
        <v>6.7</v>
      </c>
      <c r="J33" s="1209" t="n">
        <v>4.2</v>
      </c>
      <c r="K33" s="1210" t="n">
        <v>1</v>
      </c>
    </row>
    <row r="34" customFormat="false" ht="12.75" hidden="true" customHeight="false" outlineLevel="0" collapsed="false">
      <c r="A34" s="1190"/>
      <c r="B34" s="1206" t="n">
        <v>1996</v>
      </c>
      <c r="C34" s="1207"/>
      <c r="D34" s="1208" t="n">
        <v>49.4</v>
      </c>
      <c r="E34" s="1209" t="n">
        <v>20.2</v>
      </c>
      <c r="F34" s="1209" t="n">
        <v>19.7</v>
      </c>
      <c r="G34" s="1209" t="n">
        <v>10.6</v>
      </c>
      <c r="H34" s="1209" t="n">
        <v>84.3</v>
      </c>
      <c r="I34" s="1209" t="n">
        <v>8.8</v>
      </c>
      <c r="J34" s="1209" t="n">
        <v>5.5</v>
      </c>
      <c r="K34" s="1210" t="n">
        <v>1.4</v>
      </c>
    </row>
    <row r="35" customFormat="false" ht="12.75" hidden="true" customHeight="false" outlineLevel="0" collapsed="false">
      <c r="A35" s="1190"/>
      <c r="B35" s="1206" t="n">
        <v>1997</v>
      </c>
      <c r="C35" s="1207"/>
      <c r="D35" s="1208" t="n">
        <v>48.3</v>
      </c>
      <c r="E35" s="1209" t="n">
        <v>19.9</v>
      </c>
      <c r="F35" s="1209" t="n">
        <v>20.7</v>
      </c>
      <c r="G35" s="1209" t="n">
        <v>11.1</v>
      </c>
      <c r="H35" s="1209" t="n">
        <v>84.5</v>
      </c>
      <c r="I35" s="1209" t="n">
        <v>8.9</v>
      </c>
      <c r="J35" s="1209" t="n">
        <v>5.6</v>
      </c>
      <c r="K35" s="1210" t="n">
        <v>1</v>
      </c>
    </row>
    <row r="36" customFormat="false" ht="12.75" hidden="false" customHeight="false" outlineLevel="0" collapsed="false">
      <c r="A36" s="1190"/>
      <c r="B36" s="1206" t="n">
        <v>1999</v>
      </c>
      <c r="C36" s="1207"/>
      <c r="D36" s="1208" t="n">
        <v>45</v>
      </c>
      <c r="E36" s="1209" t="n">
        <v>20.6</v>
      </c>
      <c r="F36" s="1209" t="n">
        <v>22.9</v>
      </c>
      <c r="G36" s="1209" t="n">
        <v>11.5</v>
      </c>
      <c r="H36" s="1209" t="n">
        <v>81.7</v>
      </c>
      <c r="I36" s="1209" t="n">
        <v>10.2</v>
      </c>
      <c r="J36" s="1209" t="n">
        <v>6.6</v>
      </c>
      <c r="K36" s="1210" t="n">
        <v>1.6</v>
      </c>
    </row>
    <row r="37" customFormat="false" ht="12.75" hidden="false" customHeight="false" outlineLevel="0" collapsed="false">
      <c r="A37" s="1190"/>
      <c r="B37" s="1206" t="n">
        <v>2001</v>
      </c>
      <c r="C37" s="1207"/>
      <c r="D37" s="1208" t="n">
        <v>42.7</v>
      </c>
      <c r="E37" s="1209" t="n">
        <v>21.3</v>
      </c>
      <c r="F37" s="1209" t="n">
        <v>24.1</v>
      </c>
      <c r="G37" s="1209" t="n">
        <v>11.9</v>
      </c>
      <c r="H37" s="1209" t="n">
        <v>81.8</v>
      </c>
      <c r="I37" s="1209" t="n">
        <v>10.3</v>
      </c>
      <c r="J37" s="1209" t="n">
        <v>6.5</v>
      </c>
      <c r="K37" s="1210" t="n">
        <v>1.3</v>
      </c>
    </row>
    <row r="38" customFormat="false" ht="12.75" hidden="true" customHeight="false" outlineLevel="0" collapsed="false">
      <c r="A38" s="1190"/>
      <c r="B38" s="1206" t="n">
        <v>2002</v>
      </c>
      <c r="C38" s="1207"/>
      <c r="D38" s="1208" t="n">
        <v>40.8</v>
      </c>
      <c r="E38" s="1209" t="n">
        <v>21</v>
      </c>
      <c r="F38" s="1209" t="n">
        <v>25.6</v>
      </c>
      <c r="G38" s="1209" t="n">
        <v>12.6</v>
      </c>
      <c r="H38" s="1209" t="n">
        <v>80.2</v>
      </c>
      <c r="I38" s="1209" t="n">
        <v>11.2</v>
      </c>
      <c r="J38" s="1209" t="n">
        <v>7.2</v>
      </c>
      <c r="K38" s="1210" t="n">
        <v>1.4</v>
      </c>
    </row>
    <row r="39" customFormat="false" ht="12.75" hidden="false" customHeight="false" outlineLevel="0" collapsed="false">
      <c r="A39" s="1190"/>
      <c r="B39" s="1206" t="n">
        <v>2003</v>
      </c>
      <c r="C39" s="1207"/>
      <c r="D39" s="1208" t="n">
        <v>39.3</v>
      </c>
      <c r="E39" s="1209" t="n">
        <v>20.9</v>
      </c>
      <c r="F39" s="1209" t="n">
        <v>26.5</v>
      </c>
      <c r="G39" s="1209" t="n">
        <v>13.3</v>
      </c>
      <c r="H39" s="1209" t="n">
        <v>78.2</v>
      </c>
      <c r="I39" s="1209" t="n">
        <v>11.7</v>
      </c>
      <c r="J39" s="1209" t="n">
        <v>8.5</v>
      </c>
      <c r="K39" s="1210" t="n">
        <v>1.6</v>
      </c>
    </row>
    <row r="40" customFormat="false" ht="12.75" hidden="true" customHeight="false" outlineLevel="0" collapsed="false">
      <c r="A40" s="1190"/>
      <c r="B40" s="1206" t="n">
        <v>2005</v>
      </c>
      <c r="C40" s="1207"/>
      <c r="D40" s="1208" t="n">
        <v>36</v>
      </c>
      <c r="E40" s="1209" t="n">
        <v>20.5</v>
      </c>
      <c r="F40" s="1209" t="n">
        <v>29.1</v>
      </c>
      <c r="G40" s="1209" t="n">
        <v>14.4</v>
      </c>
      <c r="H40" s="1209" t="n">
        <v>74.5</v>
      </c>
      <c r="I40" s="1209" t="n">
        <v>13.5</v>
      </c>
      <c r="J40" s="1209" t="n">
        <v>10.1</v>
      </c>
      <c r="K40" s="1210" t="n">
        <v>1.9</v>
      </c>
    </row>
    <row r="41" customFormat="false" ht="12.75" hidden="false" customHeight="false" outlineLevel="0" collapsed="false">
      <c r="A41" s="1190"/>
      <c r="B41" s="1206" t="n">
        <v>2006</v>
      </c>
      <c r="C41" s="1207"/>
      <c r="D41" s="1208" t="n">
        <v>33.9</v>
      </c>
      <c r="E41" s="1209" t="n">
        <v>20.3</v>
      </c>
      <c r="F41" s="1209" t="n">
        <v>30.6</v>
      </c>
      <c r="G41" s="1209" t="n">
        <v>15.3</v>
      </c>
      <c r="H41" s="1209" t="n">
        <v>71.8</v>
      </c>
      <c r="I41" s="1209" t="n">
        <v>14.5</v>
      </c>
      <c r="J41" s="1209" t="n">
        <v>11.3</v>
      </c>
      <c r="K41" s="1210" t="n">
        <v>2.4</v>
      </c>
    </row>
    <row r="42" customFormat="false" ht="12.75" hidden="false" customHeight="false" outlineLevel="0" collapsed="false">
      <c r="A42" s="1190"/>
      <c r="B42" s="1206" t="n">
        <v>2007</v>
      </c>
      <c r="C42" s="1207"/>
      <c r="D42" s="1208" t="n">
        <v>32.2</v>
      </c>
      <c r="E42" s="1209" t="n">
        <v>20.5</v>
      </c>
      <c r="F42" s="1209" t="n">
        <v>31.3</v>
      </c>
      <c r="G42" s="1209" t="n">
        <v>16</v>
      </c>
      <c r="H42" s="1209" t="n">
        <v>69.9</v>
      </c>
      <c r="I42" s="1209" t="n">
        <v>15.4</v>
      </c>
      <c r="J42" s="1209" t="n">
        <v>11.7</v>
      </c>
      <c r="K42" s="1210" t="n">
        <v>3</v>
      </c>
    </row>
    <row r="43" customFormat="false" ht="12.75" hidden="false" customHeight="false" outlineLevel="0" collapsed="false">
      <c r="A43" s="1190"/>
      <c r="B43" s="1206"/>
      <c r="C43" s="1207"/>
      <c r="D43" s="1208"/>
      <c r="E43" s="1209"/>
      <c r="F43" s="1209"/>
      <c r="G43" s="1209"/>
      <c r="H43" s="1209"/>
      <c r="I43" s="1209"/>
      <c r="J43" s="1209"/>
      <c r="K43" s="1210"/>
    </row>
    <row r="44" customFormat="false" ht="12.75" hidden="false" customHeight="false" outlineLevel="0" collapsed="false">
      <c r="A44" s="1190" t="s">
        <v>38</v>
      </c>
      <c r="B44" s="1206" t="n">
        <v>1990</v>
      </c>
      <c r="C44" s="1207"/>
      <c r="D44" s="1208" t="n">
        <v>17.5</v>
      </c>
      <c r="E44" s="1209" t="n">
        <v>30.1</v>
      </c>
      <c r="F44" s="1209" t="n">
        <v>33.9</v>
      </c>
      <c r="G44" s="1209" t="n">
        <v>18.5</v>
      </c>
      <c r="H44" s="1209" t="n">
        <v>45</v>
      </c>
      <c r="I44" s="1209" t="n">
        <v>35.7</v>
      </c>
      <c r="J44" s="1209" t="n">
        <v>13.5</v>
      </c>
      <c r="K44" s="1210" t="n">
        <v>5.8</v>
      </c>
    </row>
    <row r="45" customFormat="false" ht="12.75" hidden="false" customHeight="false" outlineLevel="0" collapsed="false">
      <c r="A45" s="1190"/>
      <c r="B45" s="1206" t="n">
        <v>1994</v>
      </c>
      <c r="C45" s="1207"/>
      <c r="D45" s="1208" t="n">
        <v>15</v>
      </c>
      <c r="E45" s="1209" t="n">
        <v>24.7</v>
      </c>
      <c r="F45" s="1209" t="n">
        <v>38.5</v>
      </c>
      <c r="G45" s="1209" t="n">
        <v>21.8</v>
      </c>
      <c r="H45" s="1209" t="n">
        <v>40.7</v>
      </c>
      <c r="I45" s="1209" t="n">
        <v>37</v>
      </c>
      <c r="J45" s="1209" t="n">
        <v>16.6</v>
      </c>
      <c r="K45" s="1210" t="n">
        <v>5.6</v>
      </c>
    </row>
    <row r="46" customFormat="false" ht="12.75" hidden="true" customHeight="false" outlineLevel="0" collapsed="false">
      <c r="A46" s="1190"/>
      <c r="B46" s="1206" t="n">
        <v>1996</v>
      </c>
      <c r="C46" s="1207"/>
      <c r="D46" s="1208" t="n">
        <v>13.1</v>
      </c>
      <c r="E46" s="1209" t="n">
        <v>27.1</v>
      </c>
      <c r="F46" s="1209" t="n">
        <v>38.4</v>
      </c>
      <c r="G46" s="1209" t="n">
        <v>21.5</v>
      </c>
      <c r="H46" s="1209" t="n">
        <v>39.9</v>
      </c>
      <c r="I46" s="1209" t="n">
        <v>40.2</v>
      </c>
      <c r="J46" s="1209" t="n">
        <v>16</v>
      </c>
      <c r="K46" s="1210" t="n">
        <v>3.9</v>
      </c>
    </row>
    <row r="47" customFormat="false" ht="12.75" hidden="true" customHeight="false" outlineLevel="0" collapsed="false">
      <c r="A47" s="1190"/>
      <c r="B47" s="1206" t="n">
        <v>1998</v>
      </c>
      <c r="C47" s="1207"/>
      <c r="D47" s="1208" t="n">
        <v>11.7</v>
      </c>
      <c r="E47" s="1209" t="n">
        <v>25.3</v>
      </c>
      <c r="F47" s="1209" t="n">
        <v>38.5</v>
      </c>
      <c r="G47" s="1209" t="n">
        <v>24.5</v>
      </c>
      <c r="H47" s="1209" t="n">
        <v>37.4</v>
      </c>
      <c r="I47" s="1209" t="n">
        <v>41.2</v>
      </c>
      <c r="J47" s="1209" t="n">
        <v>15.8</v>
      </c>
      <c r="K47" s="1210" t="n">
        <v>5.6</v>
      </c>
    </row>
    <row r="48" customFormat="false" ht="12.75" hidden="false" customHeight="false" outlineLevel="0" collapsed="false">
      <c r="A48" s="1190"/>
      <c r="B48" s="1206" t="n">
        <v>2000</v>
      </c>
      <c r="C48" s="1207"/>
      <c r="D48" s="1208" t="n">
        <v>10</v>
      </c>
      <c r="E48" s="1209" t="n">
        <v>23.7</v>
      </c>
      <c r="F48" s="1209" t="n">
        <v>40.6</v>
      </c>
      <c r="G48" s="1209" t="n">
        <v>25.7</v>
      </c>
      <c r="H48" s="1209" t="n">
        <v>34.7</v>
      </c>
      <c r="I48" s="1209" t="n">
        <v>42.5</v>
      </c>
      <c r="J48" s="1209" t="n">
        <v>17.8</v>
      </c>
      <c r="K48" s="1210" t="n">
        <v>5</v>
      </c>
    </row>
    <row r="49" customFormat="false" ht="12.75" hidden="false" customHeight="false" outlineLevel="0" collapsed="false">
      <c r="A49" s="1190"/>
      <c r="B49" s="1206" t="n">
        <v>2003</v>
      </c>
      <c r="C49" s="1207"/>
      <c r="D49" s="1208" t="n">
        <v>9.3</v>
      </c>
      <c r="E49" s="1209" t="n">
        <v>21.9</v>
      </c>
      <c r="F49" s="1209" t="n">
        <v>42</v>
      </c>
      <c r="G49" s="1209" t="n">
        <v>26.7</v>
      </c>
      <c r="H49" s="1209" t="n">
        <v>30.5</v>
      </c>
      <c r="I49" s="1209" t="n">
        <v>43.7</v>
      </c>
      <c r="J49" s="1209" t="n">
        <v>20</v>
      </c>
      <c r="K49" s="1210" t="n">
        <v>5.8</v>
      </c>
    </row>
    <row r="50" customFormat="false" ht="12.75" hidden="false" customHeight="false" outlineLevel="0" collapsed="false">
      <c r="A50" s="1190"/>
      <c r="B50" s="1206" t="n">
        <v>2006</v>
      </c>
      <c r="C50" s="1207"/>
      <c r="D50" s="1208" t="n">
        <v>8.7</v>
      </c>
      <c r="E50" s="1209" t="n">
        <v>22.1</v>
      </c>
      <c r="F50" s="1209" t="n">
        <v>43.4</v>
      </c>
      <c r="G50" s="1209" t="n">
        <v>25.8</v>
      </c>
      <c r="H50" s="1209" t="n">
        <v>24.9</v>
      </c>
      <c r="I50" s="1209" t="n">
        <v>42</v>
      </c>
      <c r="J50" s="1209" t="n">
        <v>26.1</v>
      </c>
      <c r="K50" s="1210" t="n">
        <v>7.1</v>
      </c>
    </row>
    <row r="51" customFormat="false" ht="12.75" hidden="false" customHeight="false" outlineLevel="0" collapsed="false">
      <c r="A51" s="1190"/>
      <c r="B51" s="1206"/>
      <c r="C51" s="1207"/>
      <c r="D51" s="1208"/>
      <c r="E51" s="1209"/>
      <c r="F51" s="1209"/>
      <c r="G51" s="1209"/>
      <c r="H51" s="1209"/>
      <c r="I51" s="1209"/>
      <c r="J51" s="1209"/>
      <c r="K51" s="1210"/>
    </row>
    <row r="52" customFormat="false" ht="12.75" hidden="false" customHeight="false" outlineLevel="0" collapsed="false">
      <c r="A52" s="1190" t="s">
        <v>822</v>
      </c>
      <c r="B52" s="1206" t="n">
        <v>1980</v>
      </c>
      <c r="C52" s="1207"/>
      <c r="D52" s="1208" t="n">
        <v>55.5</v>
      </c>
      <c r="E52" s="1209" t="n">
        <v>23.5</v>
      </c>
      <c r="F52" s="1209" t="n">
        <v>13.7</v>
      </c>
      <c r="G52" s="1209" t="n">
        <v>7.4</v>
      </c>
      <c r="H52" s="1209" t="s">
        <v>162</v>
      </c>
      <c r="I52" s="1209" t="s">
        <v>162</v>
      </c>
      <c r="J52" s="1209" t="s">
        <v>162</v>
      </c>
      <c r="K52" s="1210" t="s">
        <v>162</v>
      </c>
    </row>
    <row r="53" customFormat="false" ht="12.75" hidden="false" customHeight="false" outlineLevel="0" collapsed="false">
      <c r="A53" s="1190"/>
      <c r="B53" s="1206" t="n">
        <v>1990</v>
      </c>
      <c r="C53" s="1207"/>
      <c r="D53" s="1208" t="n">
        <v>39.9</v>
      </c>
      <c r="E53" s="1209" t="n">
        <v>23.9</v>
      </c>
      <c r="F53" s="1209" t="n">
        <v>22.9</v>
      </c>
      <c r="G53" s="1209" t="n">
        <v>13.3</v>
      </c>
      <c r="H53" s="1209" t="s">
        <v>162</v>
      </c>
      <c r="I53" s="1209" t="s">
        <v>162</v>
      </c>
      <c r="J53" s="1209" t="s">
        <v>162</v>
      </c>
      <c r="K53" s="1210" t="s">
        <v>162</v>
      </c>
    </row>
    <row r="54" customFormat="false" ht="12.75" hidden="false" customHeight="false" outlineLevel="0" collapsed="false">
      <c r="A54" s="1190"/>
      <c r="B54" s="1206" t="n">
        <v>1991</v>
      </c>
      <c r="C54" s="1207"/>
      <c r="D54" s="1208" t="n">
        <v>42.3</v>
      </c>
      <c r="E54" s="1209" t="n">
        <v>23</v>
      </c>
      <c r="F54" s="1209" t="n">
        <v>21.1</v>
      </c>
      <c r="G54" s="1209" t="n">
        <v>13.6</v>
      </c>
      <c r="H54" s="1209" t="n">
        <v>78.4</v>
      </c>
      <c r="I54" s="1209" t="n">
        <v>12.4</v>
      </c>
      <c r="J54" s="1209" t="n">
        <v>7.3</v>
      </c>
      <c r="K54" s="1210" t="n">
        <v>2</v>
      </c>
    </row>
    <row r="55" customFormat="false" ht="12.75" hidden="false" customHeight="false" outlineLevel="0" collapsed="false">
      <c r="A55" s="1190"/>
      <c r="B55" s="1206" t="n">
        <v>1994</v>
      </c>
      <c r="C55" s="1207"/>
      <c r="D55" s="1208" t="n">
        <v>37.6</v>
      </c>
      <c r="E55" s="1209" t="n">
        <v>23</v>
      </c>
      <c r="F55" s="1209" t="n">
        <v>25.3</v>
      </c>
      <c r="G55" s="1209" t="n">
        <v>14.2</v>
      </c>
      <c r="H55" s="1209" t="n">
        <v>75.5</v>
      </c>
      <c r="I55" s="1209" t="n">
        <v>12.6</v>
      </c>
      <c r="J55" s="1209" t="n">
        <v>9.7</v>
      </c>
      <c r="K55" s="1210" t="n">
        <v>2.2</v>
      </c>
    </row>
    <row r="56" customFormat="false" ht="12.75" hidden="true" customHeight="false" outlineLevel="0" collapsed="false">
      <c r="A56" s="1190"/>
      <c r="B56" s="1206" t="n">
        <v>1997</v>
      </c>
      <c r="C56" s="1207"/>
      <c r="D56" s="1208" t="n">
        <v>34.6</v>
      </c>
      <c r="E56" s="1209" t="n">
        <v>22.4</v>
      </c>
      <c r="F56" s="1209" t="n">
        <v>27.5</v>
      </c>
      <c r="G56" s="1209" t="n">
        <v>15.5</v>
      </c>
      <c r="H56" s="1209" t="n">
        <v>73.5</v>
      </c>
      <c r="I56" s="1209" t="n">
        <v>13.5</v>
      </c>
      <c r="J56" s="1209" t="n">
        <v>10</v>
      </c>
      <c r="K56" s="1210" t="n">
        <v>3</v>
      </c>
    </row>
    <row r="57" customFormat="false" ht="12.75" hidden="false" customHeight="false" outlineLevel="0" collapsed="false">
      <c r="A57" s="1190"/>
      <c r="B57" s="1206" t="n">
        <v>1999</v>
      </c>
      <c r="C57" s="1207"/>
      <c r="D57" s="1208" t="n">
        <v>34.6</v>
      </c>
      <c r="E57" s="1209" t="n">
        <v>21.8</v>
      </c>
      <c r="F57" s="1209" t="n">
        <v>27.7</v>
      </c>
      <c r="G57" s="1209" t="n">
        <v>16</v>
      </c>
      <c r="H57" s="1209" t="n">
        <v>71.5</v>
      </c>
      <c r="I57" s="1209" t="n">
        <v>12.9</v>
      </c>
      <c r="J57" s="1209" t="n">
        <v>11.5</v>
      </c>
      <c r="K57" s="1210" t="n">
        <v>4.1</v>
      </c>
    </row>
    <row r="58" customFormat="false" ht="12.75" hidden="false" customHeight="false" outlineLevel="0" collapsed="false">
      <c r="A58" s="1190"/>
      <c r="B58" s="1206" t="n">
        <v>2002</v>
      </c>
      <c r="C58" s="1207"/>
      <c r="D58" s="1208" t="n">
        <v>33.8</v>
      </c>
      <c r="E58" s="1209" t="n">
        <v>19.1</v>
      </c>
      <c r="F58" s="1209" t="n">
        <v>26.9</v>
      </c>
      <c r="G58" s="1209" t="n">
        <v>20.1</v>
      </c>
      <c r="H58" s="1209" t="s">
        <v>162</v>
      </c>
      <c r="I58" s="1209" t="s">
        <v>162</v>
      </c>
      <c r="J58" s="1209" t="s">
        <v>162</v>
      </c>
      <c r="K58" s="1210" t="s">
        <v>162</v>
      </c>
    </row>
    <row r="59" customFormat="false" ht="12.75" hidden="false" customHeight="false" outlineLevel="0" collapsed="false">
      <c r="A59" s="1190"/>
      <c r="B59" s="1206" t="n">
        <v>2005</v>
      </c>
      <c r="C59" s="1207"/>
      <c r="D59" s="1208" t="n">
        <v>30.9</v>
      </c>
      <c r="E59" s="1209" t="n">
        <v>18.3</v>
      </c>
      <c r="F59" s="1209" t="n">
        <v>27.9</v>
      </c>
      <c r="G59" s="1209" t="n">
        <v>23</v>
      </c>
      <c r="H59" s="1209" t="s">
        <v>162</v>
      </c>
      <c r="I59" s="1209" t="s">
        <v>162</v>
      </c>
      <c r="J59" s="1209" t="s">
        <v>162</v>
      </c>
      <c r="K59" s="1210" t="s">
        <v>162</v>
      </c>
    </row>
    <row r="60" customFormat="false" ht="12.75" hidden="false" customHeight="false" outlineLevel="0" collapsed="false">
      <c r="A60" s="1190"/>
      <c r="B60" s="1206"/>
      <c r="C60" s="1207"/>
      <c r="D60" s="1208"/>
      <c r="E60" s="1209"/>
      <c r="F60" s="1209"/>
      <c r="G60" s="1209"/>
      <c r="H60" s="1209"/>
      <c r="I60" s="1209"/>
      <c r="J60" s="1209"/>
      <c r="K60" s="1210"/>
    </row>
    <row r="61" customFormat="false" ht="12.75" hidden="false" customHeight="false" outlineLevel="0" collapsed="false">
      <c r="A61" s="1190" t="s">
        <v>48</v>
      </c>
      <c r="B61" s="1206" t="n">
        <v>1981</v>
      </c>
      <c r="C61" s="1207"/>
      <c r="D61" s="1208" t="n">
        <v>28.7</v>
      </c>
      <c r="E61" s="1209" t="n">
        <v>42.6</v>
      </c>
      <c r="F61" s="1209" t="n">
        <v>17.3</v>
      </c>
      <c r="G61" s="1209" t="n">
        <v>11.4</v>
      </c>
      <c r="H61" s="1209" t="n">
        <v>60.9</v>
      </c>
      <c r="I61" s="1209" t="n">
        <v>31.1</v>
      </c>
      <c r="J61" s="1209" t="n">
        <v>5.6</v>
      </c>
      <c r="K61" s="1210" t="n">
        <v>2.5</v>
      </c>
    </row>
    <row r="62" customFormat="false" ht="12.75" hidden="false" customHeight="false" outlineLevel="0" collapsed="false">
      <c r="A62" s="1190"/>
      <c r="B62" s="1206" t="n">
        <v>1990</v>
      </c>
      <c r="C62" s="1207"/>
      <c r="D62" s="1208" t="n">
        <v>18.2</v>
      </c>
      <c r="E62" s="1209" t="n">
        <v>40.9</v>
      </c>
      <c r="F62" s="1209" t="n">
        <v>22.1</v>
      </c>
      <c r="G62" s="1209" t="n">
        <v>18.9</v>
      </c>
      <c r="H62" s="1209" t="n">
        <v>42</v>
      </c>
      <c r="I62" s="1209" t="n">
        <v>43</v>
      </c>
      <c r="J62" s="1209" t="n">
        <v>10.6</v>
      </c>
      <c r="K62" s="1210" t="n">
        <v>4.4</v>
      </c>
    </row>
    <row r="63" customFormat="false" ht="12.75" hidden="false" customHeight="false" outlineLevel="0" collapsed="false">
      <c r="A63" s="1190"/>
      <c r="B63" s="1206" t="n">
        <v>1994</v>
      </c>
      <c r="C63" s="1207"/>
      <c r="D63" s="1208" t="n">
        <v>14.8</v>
      </c>
      <c r="E63" s="1209" t="n">
        <v>40.4</v>
      </c>
      <c r="F63" s="1209" t="n">
        <v>25.3</v>
      </c>
      <c r="G63" s="1209" t="n">
        <v>19.5</v>
      </c>
      <c r="H63" s="1209" t="n">
        <v>35.3</v>
      </c>
      <c r="I63" s="1209" t="n">
        <v>48.5</v>
      </c>
      <c r="J63" s="1209" t="n">
        <v>11.1</v>
      </c>
      <c r="K63" s="1210" t="n">
        <v>5.1</v>
      </c>
    </row>
    <row r="64" customFormat="false" ht="12.75" hidden="true" customHeight="false" outlineLevel="0" collapsed="false">
      <c r="A64" s="1190"/>
      <c r="B64" s="1206" t="n">
        <v>1997</v>
      </c>
      <c r="C64" s="1207"/>
      <c r="D64" s="1208" t="n">
        <v>12.3</v>
      </c>
      <c r="E64" s="1209" t="n">
        <v>42</v>
      </c>
      <c r="F64" s="1209" t="n">
        <v>23.8</v>
      </c>
      <c r="G64" s="1209" t="n">
        <v>22</v>
      </c>
      <c r="H64" s="1209" t="n">
        <v>29.6</v>
      </c>
      <c r="I64" s="1209" t="n">
        <v>52.1</v>
      </c>
      <c r="J64" s="1209" t="n">
        <v>11.9</v>
      </c>
      <c r="K64" s="1210" t="n">
        <v>6.4</v>
      </c>
    </row>
    <row r="65" customFormat="false" ht="12.75" hidden="true" customHeight="false" outlineLevel="0" collapsed="false">
      <c r="A65" s="1190"/>
      <c r="B65" s="1206" t="n">
        <v>1998</v>
      </c>
      <c r="C65" s="1207"/>
      <c r="D65" s="1208" t="n">
        <v>12.9</v>
      </c>
      <c r="E65" s="1209" t="n">
        <v>40</v>
      </c>
      <c r="F65" s="1209" t="n">
        <v>22.1</v>
      </c>
      <c r="G65" s="1209" t="n">
        <v>25</v>
      </c>
      <c r="H65" s="1209" t="n">
        <v>28.4</v>
      </c>
      <c r="I65" s="1209" t="n">
        <v>52.4</v>
      </c>
      <c r="J65" s="1209" t="n">
        <v>12.3</v>
      </c>
      <c r="K65" s="1210" t="n">
        <v>7</v>
      </c>
    </row>
    <row r="66" customFormat="false" ht="12.75" hidden="false" customHeight="false" outlineLevel="0" collapsed="false">
      <c r="A66" s="1190"/>
      <c r="B66" s="1206" t="n">
        <v>1999</v>
      </c>
      <c r="C66" s="1207"/>
      <c r="D66" s="1208" t="n">
        <v>13.6</v>
      </c>
      <c r="E66" s="1209" t="n">
        <v>40.4</v>
      </c>
      <c r="F66" s="1209" t="n">
        <v>22.9</v>
      </c>
      <c r="G66" s="1209" t="n">
        <v>23</v>
      </c>
      <c r="H66" s="1209" t="n">
        <v>29.5</v>
      </c>
      <c r="I66" s="1209" t="n">
        <v>50.8</v>
      </c>
      <c r="J66" s="1209" t="n">
        <v>12.1</v>
      </c>
      <c r="K66" s="1210" t="n">
        <v>7.7</v>
      </c>
    </row>
    <row r="67" customFormat="false" ht="12.75" hidden="true" customHeight="false" outlineLevel="0" collapsed="false">
      <c r="A67" s="1190"/>
      <c r="B67" s="1206" t="n">
        <v>2000</v>
      </c>
      <c r="C67" s="1207"/>
      <c r="D67" s="1208" t="n">
        <v>14.2</v>
      </c>
      <c r="E67" s="1209" t="n">
        <v>42.4</v>
      </c>
      <c r="F67" s="1209" t="n">
        <v>21.5</v>
      </c>
      <c r="G67" s="1209" t="n">
        <v>21.9</v>
      </c>
      <c r="H67" s="1209" t="n">
        <v>30</v>
      </c>
      <c r="I67" s="1209" t="n">
        <v>52.5</v>
      </c>
      <c r="J67" s="1209" t="n">
        <v>10.5</v>
      </c>
      <c r="K67" s="1210" t="n">
        <v>7</v>
      </c>
    </row>
    <row r="68" customFormat="false" ht="12.75" hidden="false" customHeight="false" outlineLevel="0" collapsed="false">
      <c r="A68" s="1190"/>
      <c r="B68" s="1206" t="n">
        <v>2002</v>
      </c>
      <c r="C68" s="1207"/>
      <c r="D68" s="1208" t="n">
        <v>11.6</v>
      </c>
      <c r="E68" s="1209" t="n">
        <v>41.7</v>
      </c>
      <c r="F68" s="1209" t="n">
        <v>22.5</v>
      </c>
      <c r="G68" s="1209" t="n">
        <v>24.3</v>
      </c>
      <c r="H68" s="1209" t="n">
        <v>29.5</v>
      </c>
      <c r="I68" s="1209" t="n">
        <v>51.7</v>
      </c>
      <c r="J68" s="1209" t="n">
        <v>11.3</v>
      </c>
      <c r="K68" s="1210" t="n">
        <v>7.5</v>
      </c>
    </row>
    <row r="69" customFormat="false" ht="12.75" hidden="true" customHeight="false" outlineLevel="0" collapsed="false">
      <c r="A69" s="1190"/>
      <c r="B69" s="1206" t="n">
        <v>2005</v>
      </c>
      <c r="C69" s="1207"/>
      <c r="D69" s="1208" t="n">
        <v>10.2</v>
      </c>
      <c r="E69" s="1209" t="n">
        <v>41.1</v>
      </c>
      <c r="F69" s="1209" t="n">
        <v>21.8</v>
      </c>
      <c r="G69" s="1209" t="n">
        <v>26.9</v>
      </c>
      <c r="H69" s="1209" t="n">
        <v>25</v>
      </c>
      <c r="I69" s="1209" t="n">
        <v>53.6</v>
      </c>
      <c r="J69" s="1209" t="n">
        <v>11.9</v>
      </c>
      <c r="K69" s="1210" t="n">
        <v>9.6</v>
      </c>
    </row>
    <row r="70" customFormat="false" ht="12.75" hidden="false" customHeight="false" outlineLevel="0" collapsed="false">
      <c r="A70" s="1190"/>
      <c r="B70" s="1206" t="n">
        <v>2006</v>
      </c>
      <c r="C70" s="1207"/>
      <c r="D70" s="1208" t="n">
        <v>10.5</v>
      </c>
      <c r="E70" s="1209" t="n">
        <v>40.3</v>
      </c>
      <c r="F70" s="1209" t="n">
        <v>21.4</v>
      </c>
      <c r="G70" s="1209" t="n">
        <v>27.7</v>
      </c>
      <c r="H70" s="1209" t="n">
        <v>25.2</v>
      </c>
      <c r="I70" s="1209" t="n">
        <v>52.6</v>
      </c>
      <c r="J70" s="1209" t="n">
        <v>12.5</v>
      </c>
      <c r="K70" s="1210" t="n">
        <v>9.8</v>
      </c>
    </row>
    <row r="71" customFormat="false" ht="12.75" hidden="false" customHeight="false" outlineLevel="0" collapsed="false">
      <c r="A71" s="1190"/>
      <c r="B71" s="1206" t="n">
        <v>2007</v>
      </c>
      <c r="C71" s="1207"/>
      <c r="D71" s="1208" t="n">
        <v>9.6</v>
      </c>
      <c r="E71" s="1209" t="n">
        <v>39.8</v>
      </c>
      <c r="F71" s="1209" t="n">
        <v>22.8</v>
      </c>
      <c r="G71" s="1209" t="n">
        <v>27.7</v>
      </c>
      <c r="H71" s="1209" t="n">
        <v>24.8</v>
      </c>
      <c r="I71" s="1209" t="n">
        <v>52.6</v>
      </c>
      <c r="J71" s="1209" t="n">
        <v>13.2</v>
      </c>
      <c r="K71" s="1210" t="n">
        <v>9.4</v>
      </c>
    </row>
    <row r="72" customFormat="false" ht="12.75" hidden="false" customHeight="false" outlineLevel="0" collapsed="false">
      <c r="A72" s="1190"/>
      <c r="B72" s="1206"/>
      <c r="C72" s="1207"/>
      <c r="D72" s="1208"/>
      <c r="E72" s="1209"/>
      <c r="F72" s="1209"/>
      <c r="G72" s="1209"/>
      <c r="H72" s="1209"/>
      <c r="I72" s="1209"/>
      <c r="J72" s="1209"/>
      <c r="K72" s="1210"/>
    </row>
    <row r="73" customFormat="false" ht="12.75" hidden="false" customHeight="false" outlineLevel="0" collapsed="false">
      <c r="A73" s="1190" t="s">
        <v>711</v>
      </c>
      <c r="B73" s="1206" t="n">
        <v>2002</v>
      </c>
      <c r="C73" s="1207"/>
      <c r="D73" s="1208" t="n">
        <v>4.8</v>
      </c>
      <c r="E73" s="1209" t="n">
        <v>33.1</v>
      </c>
      <c r="F73" s="1209" t="n">
        <v>23.9</v>
      </c>
      <c r="G73" s="1209" t="n">
        <v>38.2</v>
      </c>
      <c r="H73" s="1209" t="n">
        <v>14.8</v>
      </c>
      <c r="I73" s="1209" t="n">
        <v>55.2</v>
      </c>
      <c r="J73" s="1209" t="n">
        <v>16.2</v>
      </c>
      <c r="K73" s="1210" t="n">
        <v>13.8</v>
      </c>
    </row>
    <row r="74" customFormat="false" ht="12.75" hidden="false" customHeight="false" outlineLevel="0" collapsed="false">
      <c r="A74" s="1190"/>
      <c r="B74" s="1206" t="n">
        <v>2006</v>
      </c>
      <c r="C74" s="1207"/>
      <c r="D74" s="1208" t="n">
        <v>2.8</v>
      </c>
      <c r="E74" s="1209" t="n">
        <v>31.1</v>
      </c>
      <c r="F74" s="1209" t="n">
        <v>33.9</v>
      </c>
      <c r="G74" s="1209" t="n">
        <v>32.2</v>
      </c>
      <c r="H74" s="1209" t="n">
        <v>9</v>
      </c>
      <c r="I74" s="1209" t="n">
        <v>54.5</v>
      </c>
      <c r="J74" s="1209" t="n">
        <v>25</v>
      </c>
      <c r="K74" s="1210" t="n">
        <v>11.5</v>
      </c>
    </row>
    <row r="75" customFormat="false" ht="12.75" hidden="false" customHeight="false" outlineLevel="0" collapsed="false">
      <c r="A75" s="1190"/>
      <c r="B75" s="1206" t="n">
        <v>2007</v>
      </c>
      <c r="C75" s="1207"/>
      <c r="D75" s="1208" t="n">
        <v>2.4</v>
      </c>
      <c r="E75" s="1209" t="n">
        <v>29.2</v>
      </c>
      <c r="F75" s="1209" t="n">
        <v>34.7</v>
      </c>
      <c r="G75" s="1209" t="n">
        <v>33.7</v>
      </c>
      <c r="H75" s="1209" t="n">
        <v>7.5</v>
      </c>
      <c r="I75" s="1209" t="n">
        <v>53.9</v>
      </c>
      <c r="J75" s="1209" t="n">
        <v>26.4</v>
      </c>
      <c r="K75" s="1210" t="n">
        <v>12.2</v>
      </c>
    </row>
    <row r="76" customFormat="false" ht="12.75" hidden="false" customHeight="false" outlineLevel="0" collapsed="false">
      <c r="A76" s="1190"/>
      <c r="B76" s="1206"/>
      <c r="C76" s="1207"/>
      <c r="D76" s="1208"/>
      <c r="E76" s="1209"/>
      <c r="F76" s="1209"/>
      <c r="G76" s="1209"/>
      <c r="H76" s="1209"/>
      <c r="I76" s="1209"/>
      <c r="J76" s="1209"/>
      <c r="K76" s="1210"/>
    </row>
    <row r="77" customFormat="false" ht="12.75" hidden="false" customHeight="false" outlineLevel="0" collapsed="false">
      <c r="A77" s="1190" t="s">
        <v>56</v>
      </c>
      <c r="B77" s="1206" t="n">
        <v>1990</v>
      </c>
      <c r="C77" s="1207"/>
      <c r="D77" s="1208" t="n">
        <v>18</v>
      </c>
      <c r="E77" s="1209" t="n">
        <v>42.7</v>
      </c>
      <c r="F77" s="1209" t="n">
        <v>23.1</v>
      </c>
      <c r="G77" s="1209" t="n">
        <v>16.2</v>
      </c>
      <c r="H77" s="1209" t="s">
        <v>162</v>
      </c>
      <c r="I77" s="1209" t="s">
        <v>162</v>
      </c>
      <c r="J77" s="1209" t="s">
        <v>162</v>
      </c>
      <c r="K77" s="1210" t="s">
        <v>162</v>
      </c>
    </row>
    <row r="78" customFormat="false" ht="12.75" hidden="false" customHeight="false" outlineLevel="0" collapsed="false">
      <c r="A78" s="1190"/>
      <c r="B78" s="1206" t="n">
        <v>1994</v>
      </c>
      <c r="C78" s="1207"/>
      <c r="D78" s="1208" t="n">
        <v>13.1</v>
      </c>
      <c r="E78" s="1209" t="n">
        <v>39.8</v>
      </c>
      <c r="F78" s="1209" t="n">
        <v>25.4</v>
      </c>
      <c r="G78" s="1209" t="n">
        <v>21.7</v>
      </c>
      <c r="H78" s="1209" t="s">
        <v>162</v>
      </c>
      <c r="I78" s="1209" t="s">
        <v>162</v>
      </c>
      <c r="J78" s="1209" t="s">
        <v>162</v>
      </c>
      <c r="K78" s="1210" t="s">
        <v>162</v>
      </c>
    </row>
    <row r="79" customFormat="false" ht="12.75" hidden="true" customHeight="false" outlineLevel="0" collapsed="false">
      <c r="A79" s="1190"/>
      <c r="B79" s="1206" t="n">
        <v>1997</v>
      </c>
      <c r="C79" s="1207"/>
      <c r="D79" s="1208" t="n">
        <v>11.8</v>
      </c>
      <c r="E79" s="1209" t="n">
        <v>36.4</v>
      </c>
      <c r="F79" s="1209" t="n">
        <v>28.9</v>
      </c>
      <c r="G79" s="1209" t="n">
        <v>22.9</v>
      </c>
      <c r="H79" s="1209" t="s">
        <v>162</v>
      </c>
      <c r="I79" s="1209" t="s">
        <v>162</v>
      </c>
      <c r="J79" s="1209" t="s">
        <v>162</v>
      </c>
      <c r="K79" s="1210" t="s">
        <v>162</v>
      </c>
    </row>
    <row r="80" customFormat="false" ht="12.75" hidden="true" customHeight="false" outlineLevel="0" collapsed="false">
      <c r="A80" s="1190"/>
      <c r="B80" s="1206" t="n">
        <v>1998</v>
      </c>
      <c r="C80" s="1207"/>
      <c r="D80" s="1208" t="n">
        <v>11.9</v>
      </c>
      <c r="E80" s="1209" t="n">
        <v>38.1</v>
      </c>
      <c r="F80" s="1209" t="n">
        <v>27.8</v>
      </c>
      <c r="G80" s="1209" t="n">
        <v>22.2</v>
      </c>
      <c r="H80" s="1209" t="s">
        <v>162</v>
      </c>
      <c r="I80" s="1209" t="s">
        <v>162</v>
      </c>
      <c r="J80" s="1209" t="s">
        <v>162</v>
      </c>
      <c r="K80" s="1210" t="s">
        <v>162</v>
      </c>
    </row>
    <row r="81" customFormat="false" ht="12.75" hidden="false" customHeight="false" outlineLevel="0" collapsed="false">
      <c r="A81" s="1190"/>
      <c r="B81" s="1206" t="n">
        <v>1999</v>
      </c>
      <c r="C81" s="1207"/>
      <c r="D81" s="1208" t="n">
        <v>12.8</v>
      </c>
      <c r="E81" s="1209" t="n">
        <v>36.6</v>
      </c>
      <c r="F81" s="1209" t="n">
        <v>28.3</v>
      </c>
      <c r="G81" s="1209" t="n">
        <v>22.3</v>
      </c>
      <c r="H81" s="1209" t="s">
        <v>162</v>
      </c>
      <c r="I81" s="1209" t="s">
        <v>162</v>
      </c>
      <c r="J81" s="1209" t="s">
        <v>162</v>
      </c>
      <c r="K81" s="1210" t="s">
        <v>162</v>
      </c>
    </row>
    <row r="82" customFormat="false" ht="12.75" hidden="true" customHeight="false" outlineLevel="0" collapsed="false">
      <c r="A82" s="1190"/>
      <c r="B82" s="1206" t="n">
        <v>2000</v>
      </c>
      <c r="C82" s="1207"/>
      <c r="D82" s="1208" t="n">
        <v>14.1</v>
      </c>
      <c r="E82" s="1209" t="n">
        <v>36.3</v>
      </c>
      <c r="F82" s="1209" t="n">
        <v>26.8</v>
      </c>
      <c r="G82" s="1209" t="n">
        <v>22.8</v>
      </c>
      <c r="H82" s="1209" t="n">
        <v>43.1</v>
      </c>
      <c r="I82" s="1209" t="n">
        <v>43.5</v>
      </c>
      <c r="J82" s="1209" t="n">
        <v>8.8</v>
      </c>
      <c r="K82" s="1210" t="n">
        <v>4.5</v>
      </c>
    </row>
    <row r="83" customFormat="false" ht="12.75" hidden="false" customHeight="false" outlineLevel="0" collapsed="false">
      <c r="A83" s="1190"/>
      <c r="B83" s="1206" t="n">
        <v>2002</v>
      </c>
      <c r="C83" s="1207"/>
      <c r="D83" s="1208" t="n">
        <v>12.7</v>
      </c>
      <c r="E83" s="1209" t="n">
        <v>35.6</v>
      </c>
      <c r="F83" s="1209" t="n">
        <v>26.5</v>
      </c>
      <c r="G83" s="1209" t="n">
        <v>25.1</v>
      </c>
      <c r="H83" s="1209" t="s">
        <v>162</v>
      </c>
      <c r="I83" s="1209" t="s">
        <v>162</v>
      </c>
      <c r="J83" s="1209" t="s">
        <v>162</v>
      </c>
      <c r="K83" s="1210" t="s">
        <v>162</v>
      </c>
    </row>
    <row r="84" customFormat="false" ht="12.75" hidden="true" customHeight="false" outlineLevel="0" collapsed="false">
      <c r="A84" s="1190"/>
      <c r="B84" s="1206" t="n">
        <v>2005</v>
      </c>
      <c r="C84" s="1207"/>
      <c r="D84" s="1208" t="n">
        <v>10.9</v>
      </c>
      <c r="E84" s="1209" t="n">
        <v>34.6</v>
      </c>
      <c r="F84" s="1209" t="n">
        <v>27.8</v>
      </c>
      <c r="G84" s="1209" t="n">
        <v>26.7</v>
      </c>
      <c r="H84" s="1209" t="n">
        <v>42.2</v>
      </c>
      <c r="I84" s="1209" t="n">
        <v>45.5</v>
      </c>
      <c r="J84" s="1209" t="n">
        <v>8.5</v>
      </c>
      <c r="K84" s="1210" t="n">
        <v>3.8</v>
      </c>
    </row>
    <row r="85" customFormat="false" ht="12.75" hidden="false" customHeight="false" outlineLevel="0" collapsed="false">
      <c r="A85" s="1190"/>
      <c r="B85" s="1206" t="n">
        <v>2006</v>
      </c>
      <c r="C85" s="1207"/>
      <c r="D85" s="1208" t="n">
        <v>11.4</v>
      </c>
      <c r="E85" s="1209" t="n">
        <v>33.8</v>
      </c>
      <c r="F85" s="1209" t="n">
        <v>27.4</v>
      </c>
      <c r="G85" s="1209" t="n">
        <v>27.4</v>
      </c>
      <c r="H85" s="1209" t="n">
        <v>40.3</v>
      </c>
      <c r="I85" s="1209" t="n">
        <v>45.8</v>
      </c>
      <c r="J85" s="1209" t="n">
        <v>9.1</v>
      </c>
      <c r="K85" s="1210" t="n">
        <v>4.7</v>
      </c>
    </row>
    <row r="86" customFormat="false" ht="12.75" hidden="false" customHeight="false" outlineLevel="0" collapsed="false">
      <c r="A86" s="1190"/>
      <c r="B86" s="1206" t="n">
        <v>2007</v>
      </c>
      <c r="C86" s="1207"/>
      <c r="D86" s="1208" t="n">
        <v>11.7</v>
      </c>
      <c r="E86" s="1209" t="n">
        <v>34.6</v>
      </c>
      <c r="F86" s="1209" t="n">
        <v>26.8</v>
      </c>
      <c r="G86" s="1209" t="n">
        <v>26.8</v>
      </c>
      <c r="H86" s="1209" t="n">
        <v>38</v>
      </c>
      <c r="I86" s="1209" t="n">
        <v>47.1</v>
      </c>
      <c r="J86" s="1209" t="n">
        <v>10.3</v>
      </c>
      <c r="K86" s="1210" t="n">
        <v>4.6</v>
      </c>
    </row>
    <row r="87" customFormat="false" ht="12.75" hidden="false" customHeight="false" outlineLevel="0" collapsed="false">
      <c r="A87" s="1190"/>
      <c r="B87" s="1206"/>
      <c r="C87" s="1207"/>
      <c r="D87" s="1208"/>
      <c r="E87" s="1209"/>
      <c r="F87" s="1209"/>
      <c r="G87" s="1209"/>
      <c r="H87" s="1209"/>
      <c r="I87" s="1209"/>
      <c r="J87" s="1209"/>
      <c r="K87" s="1210"/>
    </row>
    <row r="88" customFormat="false" ht="12.75" hidden="false" customHeight="false" outlineLevel="0" collapsed="false">
      <c r="A88" s="1190" t="s">
        <v>57</v>
      </c>
      <c r="B88" s="1206" t="n">
        <v>1995</v>
      </c>
      <c r="C88" s="1207"/>
      <c r="D88" s="1208" t="n">
        <v>40.7</v>
      </c>
      <c r="E88" s="1209" t="n">
        <v>28.2</v>
      </c>
      <c r="F88" s="1209" t="n">
        <v>19.1</v>
      </c>
      <c r="G88" s="1209" t="n">
        <v>12</v>
      </c>
      <c r="H88" s="1209" t="n">
        <v>84.7</v>
      </c>
      <c r="I88" s="1209" t="n">
        <v>12.6</v>
      </c>
      <c r="J88" s="1209" t="n">
        <v>1.9</v>
      </c>
      <c r="K88" s="1210" t="n">
        <v>0.7</v>
      </c>
    </row>
    <row r="89" customFormat="false" ht="12.75" hidden="true" customHeight="false" outlineLevel="0" collapsed="false">
      <c r="A89" s="1190"/>
      <c r="B89" s="1206" t="n">
        <v>1997</v>
      </c>
      <c r="C89" s="1207"/>
      <c r="D89" s="1208" t="n">
        <v>38.3</v>
      </c>
      <c r="E89" s="1209" t="n">
        <v>27.7</v>
      </c>
      <c r="F89" s="1209" t="n">
        <v>20</v>
      </c>
      <c r="G89" s="1209" t="n">
        <v>14</v>
      </c>
      <c r="H89" s="1209" t="n">
        <v>82.8</v>
      </c>
      <c r="I89" s="1209" t="n">
        <v>13.3</v>
      </c>
      <c r="J89" s="1209" t="n">
        <v>2.9</v>
      </c>
      <c r="K89" s="1210" t="n">
        <v>1</v>
      </c>
    </row>
    <row r="90" customFormat="false" ht="12.75" hidden="true" customHeight="false" outlineLevel="0" collapsed="false">
      <c r="A90" s="1190"/>
      <c r="B90" s="1206" t="n">
        <v>1998</v>
      </c>
      <c r="C90" s="1207"/>
      <c r="D90" s="1208" t="n">
        <v>34.6</v>
      </c>
      <c r="E90" s="1209" t="n">
        <v>28.9</v>
      </c>
      <c r="F90" s="1209" t="n">
        <v>22</v>
      </c>
      <c r="G90" s="1209" t="n">
        <v>14.5</v>
      </c>
      <c r="H90" s="1209" t="n">
        <v>78.5</v>
      </c>
      <c r="I90" s="1209" t="n">
        <v>16.8</v>
      </c>
      <c r="J90" s="1209" t="n">
        <v>3.2</v>
      </c>
      <c r="K90" s="1210" t="n">
        <v>1.4</v>
      </c>
    </row>
    <row r="91" customFormat="false" ht="12.75" hidden="false" customHeight="false" outlineLevel="0" collapsed="false">
      <c r="A91" s="1190"/>
      <c r="B91" s="1206" t="n">
        <v>1999</v>
      </c>
      <c r="C91" s="1207"/>
      <c r="D91" s="1208" t="n">
        <v>34.7</v>
      </c>
      <c r="E91" s="1209" t="n">
        <v>28.2</v>
      </c>
      <c r="F91" s="1209" t="n">
        <v>21.5</v>
      </c>
      <c r="G91" s="1209" t="n">
        <v>15.6</v>
      </c>
      <c r="H91" s="1209" t="n">
        <v>79.5</v>
      </c>
      <c r="I91" s="1209" t="n">
        <v>15.9</v>
      </c>
      <c r="J91" s="1209" t="n">
        <v>3.1</v>
      </c>
      <c r="K91" s="1210" t="n">
        <v>1.5</v>
      </c>
    </row>
    <row r="92" customFormat="false" ht="12.75" hidden="true" customHeight="false" outlineLevel="0" collapsed="false">
      <c r="A92" s="1190"/>
      <c r="B92" s="1206" t="n">
        <v>2000</v>
      </c>
      <c r="C92" s="1207"/>
      <c r="D92" s="1208" t="n">
        <v>33.8</v>
      </c>
      <c r="E92" s="1209" t="n">
        <v>29.4</v>
      </c>
      <c r="F92" s="1209" t="n">
        <v>20.7</v>
      </c>
      <c r="G92" s="1209" t="n">
        <v>16</v>
      </c>
      <c r="H92" s="1209" t="n">
        <v>78.7</v>
      </c>
      <c r="I92" s="1209" t="n">
        <v>16.5</v>
      </c>
      <c r="J92" s="1209" t="n">
        <v>3.3</v>
      </c>
      <c r="K92" s="1210" t="n">
        <v>1.5</v>
      </c>
    </row>
    <row r="93" customFormat="false" ht="12.75" hidden="false" customHeight="false" outlineLevel="0" collapsed="false">
      <c r="A93" s="1190"/>
      <c r="B93" s="1206" t="n">
        <v>2001</v>
      </c>
      <c r="C93" s="1207"/>
      <c r="D93" s="1208" t="n">
        <v>33.9</v>
      </c>
      <c r="E93" s="1209" t="n">
        <v>28</v>
      </c>
      <c r="F93" s="1209" t="n">
        <v>22.2</v>
      </c>
      <c r="G93" s="1209" t="n">
        <v>15.9</v>
      </c>
      <c r="H93" s="1209" t="n">
        <v>76.6</v>
      </c>
      <c r="I93" s="1209" t="n">
        <v>17.8</v>
      </c>
      <c r="J93" s="1209" t="n">
        <v>3.8</v>
      </c>
      <c r="K93" s="1210" t="n">
        <v>1.8</v>
      </c>
    </row>
    <row r="94" customFormat="false" ht="12.75" hidden="true" customHeight="false" outlineLevel="0" collapsed="false">
      <c r="A94" s="1190"/>
      <c r="B94" s="1206" t="n">
        <v>2003</v>
      </c>
      <c r="C94" s="1207"/>
      <c r="D94" s="1208" t="n">
        <v>31.2</v>
      </c>
      <c r="E94" s="1209" t="n">
        <v>28.3</v>
      </c>
      <c r="F94" s="1209" t="n">
        <v>24.1</v>
      </c>
      <c r="G94" s="1209" t="n">
        <v>16.4</v>
      </c>
      <c r="H94" s="1209" t="n">
        <v>73.5</v>
      </c>
      <c r="I94" s="1209" t="n">
        <v>19.6</v>
      </c>
      <c r="J94" s="1209" t="n">
        <v>5.1</v>
      </c>
      <c r="K94" s="1210" t="n">
        <v>1.8</v>
      </c>
    </row>
    <row r="95" customFormat="false" ht="12.75" hidden="false" customHeight="false" outlineLevel="0" collapsed="false">
      <c r="A95" s="1190"/>
      <c r="B95" s="1206" t="n">
        <v>2004</v>
      </c>
      <c r="C95" s="1207"/>
      <c r="D95" s="1208" t="n">
        <v>32.9</v>
      </c>
      <c r="E95" s="1209" t="n">
        <v>28.2</v>
      </c>
      <c r="F95" s="1209" t="n">
        <v>22.2</v>
      </c>
      <c r="G95" s="1209" t="n">
        <v>16.7</v>
      </c>
      <c r="H95" s="1209" t="n">
        <v>73.3</v>
      </c>
      <c r="I95" s="1209" t="n">
        <v>19.9</v>
      </c>
      <c r="J95" s="1209" t="n">
        <v>4.9</v>
      </c>
      <c r="K95" s="1210" t="n">
        <v>1.9</v>
      </c>
    </row>
    <row r="96" customFormat="false" ht="12.75" hidden="false" customHeight="false" outlineLevel="0" collapsed="false">
      <c r="A96" s="1190"/>
      <c r="B96" s="1206"/>
      <c r="C96" s="1207"/>
      <c r="D96" s="1208"/>
      <c r="E96" s="1209"/>
      <c r="F96" s="1209"/>
      <c r="G96" s="1209"/>
      <c r="H96" s="1209"/>
      <c r="I96" s="1209"/>
      <c r="J96" s="1209"/>
      <c r="K96" s="1210"/>
    </row>
    <row r="97" customFormat="false" ht="12.75" hidden="false" customHeight="false" outlineLevel="0" collapsed="false">
      <c r="A97" s="1190" t="s">
        <v>58</v>
      </c>
      <c r="B97" s="1206" t="n">
        <v>1989</v>
      </c>
      <c r="C97" s="1207"/>
      <c r="D97" s="1208" t="n">
        <v>56.7</v>
      </c>
      <c r="E97" s="1209" t="n">
        <v>23.9</v>
      </c>
      <c r="F97" s="1209" t="n">
        <v>13.7</v>
      </c>
      <c r="G97" s="1209" t="n">
        <v>5.8</v>
      </c>
      <c r="H97" s="1209" t="n">
        <v>93.4</v>
      </c>
      <c r="I97" s="1209" t="n">
        <v>4.9</v>
      </c>
      <c r="J97" s="1209" t="n">
        <v>1.3</v>
      </c>
      <c r="K97" s="1210" t="n">
        <v>0.3</v>
      </c>
    </row>
    <row r="98" customFormat="false" ht="12.75" hidden="false" customHeight="false" outlineLevel="0" collapsed="false">
      <c r="A98" s="1190"/>
      <c r="B98" s="1206" t="n">
        <v>1998</v>
      </c>
      <c r="C98" s="1207"/>
      <c r="D98" s="1208" t="n">
        <v>49</v>
      </c>
      <c r="E98" s="1209" t="n">
        <v>26.2</v>
      </c>
      <c r="F98" s="1209" t="n">
        <v>17.1</v>
      </c>
      <c r="G98" s="1209" t="n">
        <v>7.6</v>
      </c>
      <c r="H98" s="1209" t="n">
        <v>91.3</v>
      </c>
      <c r="I98" s="1209" t="n">
        <v>6.8</v>
      </c>
      <c r="J98" s="1209" t="n">
        <v>1.5</v>
      </c>
      <c r="K98" s="1210" t="n">
        <v>0.4</v>
      </c>
    </row>
    <row r="99" customFormat="false" ht="12.75" hidden="true" customHeight="false" outlineLevel="0" collapsed="false">
      <c r="A99" s="1190"/>
      <c r="B99" s="1206" t="n">
        <v>2002</v>
      </c>
      <c r="C99" s="1207"/>
      <c r="D99" s="1208" t="n">
        <v>41.2</v>
      </c>
      <c r="E99" s="1209" t="n">
        <v>27</v>
      </c>
      <c r="F99" s="1209" t="n">
        <v>21.6</v>
      </c>
      <c r="G99" s="1209" t="n">
        <v>10.1</v>
      </c>
      <c r="H99" s="1209" t="n">
        <v>86.6</v>
      </c>
      <c r="I99" s="1209" t="n">
        <v>9.9</v>
      </c>
      <c r="J99" s="1209" t="n">
        <v>2.7</v>
      </c>
      <c r="K99" s="1210" t="n">
        <v>0.8</v>
      </c>
    </row>
    <row r="100" customFormat="false" ht="12.75" hidden="false" customHeight="false" outlineLevel="0" collapsed="false">
      <c r="A100" s="1190"/>
      <c r="B100" s="1206" t="n">
        <v>2004</v>
      </c>
      <c r="C100" s="1207"/>
      <c r="D100" s="1208" t="n">
        <v>47.4</v>
      </c>
      <c r="E100" s="1209" t="n">
        <v>26.9</v>
      </c>
      <c r="F100" s="1209" t="n">
        <v>18</v>
      </c>
      <c r="G100" s="1209" t="n">
        <v>7.6</v>
      </c>
      <c r="H100" s="1209" t="n">
        <v>86.5</v>
      </c>
      <c r="I100" s="1209" t="n">
        <v>10.3</v>
      </c>
      <c r="J100" s="1209" t="n">
        <v>2.4</v>
      </c>
      <c r="K100" s="1210" t="n">
        <v>0.9</v>
      </c>
    </row>
    <row r="101" customFormat="false" ht="12.75" hidden="false" customHeight="false" outlineLevel="0" collapsed="false">
      <c r="A101" s="1190"/>
      <c r="B101" s="1206" t="n">
        <v>2006</v>
      </c>
      <c r="C101" s="1207"/>
      <c r="D101" s="1208" t="n">
        <v>44.2</v>
      </c>
      <c r="E101" s="1209" t="n">
        <v>25.2</v>
      </c>
      <c r="F101" s="1209" t="n">
        <v>19.9</v>
      </c>
      <c r="G101" s="1209" t="n">
        <v>10.7</v>
      </c>
      <c r="H101" s="1209" t="n">
        <v>85.1</v>
      </c>
      <c r="I101" s="1209" t="n">
        <v>11.1</v>
      </c>
      <c r="J101" s="1209" t="n">
        <v>3.3</v>
      </c>
      <c r="K101" s="1210" t="n">
        <v>0.5</v>
      </c>
    </row>
    <row r="102" customFormat="false" ht="12.75" hidden="false" customHeight="false" outlineLevel="0" collapsed="false">
      <c r="A102" s="1190"/>
      <c r="B102" s="1206"/>
      <c r="C102" s="1207"/>
      <c r="D102" s="1208"/>
      <c r="E102" s="1209"/>
      <c r="F102" s="1209"/>
      <c r="G102" s="1209"/>
      <c r="H102" s="1209"/>
      <c r="I102" s="1209"/>
      <c r="J102" s="1209"/>
      <c r="K102" s="1210"/>
    </row>
    <row r="103" customFormat="false" ht="12.75" hidden="false" customHeight="false" outlineLevel="0" collapsed="false">
      <c r="A103" s="1190" t="s">
        <v>60</v>
      </c>
      <c r="B103" s="1206" t="n">
        <v>1990</v>
      </c>
      <c r="C103" s="1207"/>
      <c r="D103" s="1208" t="n">
        <v>45.1</v>
      </c>
      <c r="E103" s="1209" t="n">
        <v>29.6</v>
      </c>
      <c r="F103" s="1209" t="n">
        <v>18.9</v>
      </c>
      <c r="G103" s="1209" t="n">
        <v>6.4</v>
      </c>
      <c r="H103" s="1209" t="n">
        <v>81.8</v>
      </c>
      <c r="I103" s="1209" t="n">
        <v>15.4</v>
      </c>
      <c r="J103" s="1209" t="n">
        <v>2.7</v>
      </c>
      <c r="K103" s="1210" t="s">
        <v>162</v>
      </c>
    </row>
    <row r="104" customFormat="false" ht="12.75" hidden="false" customHeight="false" outlineLevel="0" collapsed="false">
      <c r="A104" s="1190"/>
      <c r="B104" s="1206" t="n">
        <v>1994</v>
      </c>
      <c r="C104" s="1207"/>
      <c r="D104" s="1208" t="n">
        <v>37.4</v>
      </c>
      <c r="E104" s="1209" t="n">
        <v>34.5</v>
      </c>
      <c r="F104" s="1209" t="n">
        <v>22.1</v>
      </c>
      <c r="G104" s="1209" t="n">
        <v>6</v>
      </c>
      <c r="H104" s="1209" t="n">
        <v>70.8</v>
      </c>
      <c r="I104" s="1209" t="n">
        <v>23.5</v>
      </c>
      <c r="J104" s="1209" t="n">
        <v>5.3</v>
      </c>
      <c r="K104" s="1210" t="n">
        <v>0.5</v>
      </c>
    </row>
    <row r="105" customFormat="false" ht="12.75" hidden="true" customHeight="false" outlineLevel="0" collapsed="false">
      <c r="A105" s="1190"/>
      <c r="B105" s="1206" t="n">
        <v>1997</v>
      </c>
      <c r="C105" s="1207"/>
      <c r="D105" s="1208" t="n">
        <v>34.9</v>
      </c>
      <c r="E105" s="1209" t="n">
        <v>34.9</v>
      </c>
      <c r="F105" s="1209" t="n">
        <v>23</v>
      </c>
      <c r="G105" s="1209" t="n">
        <v>7.2</v>
      </c>
      <c r="H105" s="1209" t="n">
        <v>70.7</v>
      </c>
      <c r="I105" s="1209" t="n">
        <v>23.1</v>
      </c>
      <c r="J105" s="1209" t="n">
        <v>5.7</v>
      </c>
      <c r="K105" s="1210" t="n">
        <v>0.4</v>
      </c>
    </row>
    <row r="106" customFormat="false" ht="12.75" hidden="true" customHeight="false" outlineLevel="0" collapsed="false">
      <c r="A106" s="1190"/>
      <c r="B106" s="1212" t="n">
        <v>1998</v>
      </c>
      <c r="C106" s="1207"/>
      <c r="D106" s="1208" t="n">
        <v>34.6</v>
      </c>
      <c r="E106" s="1209" t="n">
        <v>35.1</v>
      </c>
      <c r="F106" s="1209" t="n">
        <v>22.1</v>
      </c>
      <c r="G106" s="1209" t="n">
        <v>8.2</v>
      </c>
      <c r="H106" s="1209" t="n">
        <v>69.3</v>
      </c>
      <c r="I106" s="1209" t="n">
        <v>25</v>
      </c>
      <c r="J106" s="1209" t="n">
        <v>5.6</v>
      </c>
      <c r="K106" s="1210" t="n">
        <v>0.2</v>
      </c>
    </row>
    <row r="107" customFormat="false" ht="12.75" hidden="false" customHeight="false" outlineLevel="0" collapsed="false">
      <c r="A107" s="1190"/>
      <c r="B107" s="1212" t="n">
        <v>1999</v>
      </c>
      <c r="C107" s="1207"/>
      <c r="D107" s="1208" t="n">
        <v>33.1</v>
      </c>
      <c r="E107" s="1209" t="n">
        <v>35.4</v>
      </c>
      <c r="F107" s="1209" t="n">
        <v>22.8</v>
      </c>
      <c r="G107" s="1209" t="n">
        <v>8.7</v>
      </c>
      <c r="H107" s="1209" t="n">
        <v>67.6</v>
      </c>
      <c r="I107" s="1209" t="n">
        <v>26.3</v>
      </c>
      <c r="J107" s="1209" t="n">
        <v>5.3</v>
      </c>
      <c r="K107" s="1210" t="n">
        <v>0.9</v>
      </c>
    </row>
    <row r="108" customFormat="false" ht="12.75" hidden="true" customHeight="false" outlineLevel="0" collapsed="false">
      <c r="A108" s="1190"/>
      <c r="B108" s="1206" t="n">
        <v>2002</v>
      </c>
      <c r="C108" s="1207"/>
      <c r="D108" s="1208" t="n">
        <v>31.6</v>
      </c>
      <c r="E108" s="1209" t="n">
        <v>35.5</v>
      </c>
      <c r="F108" s="1209" t="n">
        <v>21.3</v>
      </c>
      <c r="G108" s="1209" t="n">
        <v>11.6</v>
      </c>
      <c r="H108" s="1209" t="n">
        <v>70.4</v>
      </c>
      <c r="I108" s="1209" t="n">
        <v>25.6</v>
      </c>
      <c r="J108" s="1209" t="n">
        <v>3.2</v>
      </c>
      <c r="K108" s="1210" t="n">
        <v>0.8</v>
      </c>
    </row>
    <row r="109" customFormat="false" ht="12.75" hidden="false" customHeight="false" outlineLevel="0" collapsed="false">
      <c r="A109" s="1190"/>
      <c r="B109" s="1206" t="n">
        <v>2003</v>
      </c>
      <c r="C109" s="1207"/>
      <c r="D109" s="1208" t="n">
        <v>29.7</v>
      </c>
      <c r="E109" s="1209" t="n">
        <v>37.2</v>
      </c>
      <c r="F109" s="1209" t="n">
        <v>21.6</v>
      </c>
      <c r="G109" s="1209" t="n">
        <v>11.5</v>
      </c>
      <c r="H109" s="1209" t="n">
        <v>67.6</v>
      </c>
      <c r="I109" s="1209" t="n">
        <v>28</v>
      </c>
      <c r="J109" s="1209" t="n">
        <v>3.7</v>
      </c>
      <c r="K109" s="1210" t="n">
        <v>0.7</v>
      </c>
    </row>
    <row r="110" customFormat="false" ht="12.75" hidden="false" customHeight="false" outlineLevel="0" collapsed="false">
      <c r="A110" s="1190"/>
      <c r="B110" s="1206" t="n">
        <v>2006</v>
      </c>
      <c r="C110" s="1207"/>
      <c r="D110" s="1208" t="n">
        <v>27.1</v>
      </c>
      <c r="E110" s="1209" t="n">
        <v>38.1</v>
      </c>
      <c r="F110" s="1209" t="n">
        <v>22.1</v>
      </c>
      <c r="G110" s="1209" t="n">
        <v>12.7</v>
      </c>
      <c r="H110" s="1209" t="n">
        <v>63.3</v>
      </c>
      <c r="I110" s="1209" t="n">
        <v>31.4</v>
      </c>
      <c r="J110" s="1209" t="n">
        <v>4</v>
      </c>
      <c r="K110" s="1210" t="n">
        <v>1.3</v>
      </c>
    </row>
    <row r="111" customFormat="false" ht="12.75" hidden="false" customHeight="false" outlineLevel="0" collapsed="false">
      <c r="A111" s="1190"/>
      <c r="B111" s="1206" t="n">
        <v>2007</v>
      </c>
      <c r="C111" s="1207"/>
      <c r="D111" s="1208" t="n">
        <v>26.8</v>
      </c>
      <c r="E111" s="1209" t="n">
        <v>36.9</v>
      </c>
      <c r="F111" s="1209" t="n">
        <v>23.5</v>
      </c>
      <c r="G111" s="1209" t="n">
        <v>12.9</v>
      </c>
      <c r="H111" s="1209" t="n">
        <v>62.2</v>
      </c>
      <c r="I111" s="1209" t="n">
        <v>32.1</v>
      </c>
      <c r="J111" s="1209" t="n">
        <v>4.3</v>
      </c>
      <c r="K111" s="1210" t="n">
        <v>1.4</v>
      </c>
    </row>
    <row r="112" customFormat="false" ht="12.75" hidden="false" customHeight="false" outlineLevel="0" collapsed="false">
      <c r="A112" s="1190"/>
      <c r="B112" s="1212"/>
      <c r="C112" s="1207"/>
      <c r="D112" s="1208"/>
      <c r="E112" s="1209"/>
      <c r="F112" s="1209"/>
      <c r="G112" s="1209"/>
      <c r="H112" s="1209"/>
      <c r="I112" s="1209"/>
      <c r="J112" s="1209"/>
      <c r="K112" s="1210"/>
    </row>
    <row r="113" customFormat="false" ht="12.75" hidden="true" customHeight="false" outlineLevel="0" collapsed="false">
      <c r="A113" s="1190" t="s">
        <v>823</v>
      </c>
      <c r="B113" s="1206" t="n">
        <v>1984</v>
      </c>
      <c r="C113" s="1207"/>
      <c r="D113" s="1208" t="n">
        <v>14.8</v>
      </c>
      <c r="E113" s="1209" t="n">
        <v>64.4</v>
      </c>
      <c r="F113" s="1209" t="n">
        <v>11.4</v>
      </c>
      <c r="G113" s="1209" t="n">
        <v>9.4</v>
      </c>
      <c r="H113" s="1209" t="n">
        <v>30.7</v>
      </c>
      <c r="I113" s="1209" t="n">
        <v>63.7</v>
      </c>
      <c r="J113" s="1209" t="n">
        <v>3.4</v>
      </c>
      <c r="K113" s="1210" t="n">
        <v>2.2</v>
      </c>
    </row>
    <row r="114" customFormat="false" ht="12.75" hidden="false" customHeight="false" outlineLevel="0" collapsed="false">
      <c r="A114" s="1190" t="s">
        <v>823</v>
      </c>
      <c r="B114" s="1212" t="n">
        <v>1989</v>
      </c>
      <c r="C114" s="1207"/>
      <c r="D114" s="1208" t="n">
        <v>33.3</v>
      </c>
      <c r="E114" s="1209" t="n">
        <v>50.1</v>
      </c>
      <c r="F114" s="1209" t="n">
        <v>8.6</v>
      </c>
      <c r="G114" s="1209" t="n">
        <v>8.1</v>
      </c>
      <c r="H114" s="1209" t="n">
        <v>72.9</v>
      </c>
      <c r="I114" s="1209" t="n">
        <v>24.6</v>
      </c>
      <c r="J114" s="1209" t="n">
        <v>1.1</v>
      </c>
      <c r="K114" s="1210" t="n">
        <v>1.4</v>
      </c>
    </row>
    <row r="115" customFormat="false" ht="12.75" hidden="false" customHeight="false" outlineLevel="0" collapsed="false">
      <c r="A115" s="1190"/>
      <c r="B115" s="1212" t="n">
        <v>1994</v>
      </c>
      <c r="C115" s="1207"/>
      <c r="D115" s="1208" t="n">
        <v>25.9</v>
      </c>
      <c r="E115" s="1209" t="n">
        <v>51</v>
      </c>
      <c r="F115" s="1209" t="n">
        <v>11.3</v>
      </c>
      <c r="G115" s="1209" t="n">
        <v>11.9</v>
      </c>
      <c r="H115" s="1209" t="n">
        <v>66.6</v>
      </c>
      <c r="I115" s="1209" t="n">
        <v>29.9</v>
      </c>
      <c r="J115" s="1209" t="n">
        <v>2.5</v>
      </c>
      <c r="K115" s="1210" t="n">
        <v>1.1</v>
      </c>
    </row>
    <row r="116" customFormat="false" ht="12.75" hidden="true" customHeight="false" outlineLevel="0" collapsed="false">
      <c r="A116" s="1190"/>
      <c r="B116" s="1206" t="n">
        <v>1996</v>
      </c>
      <c r="C116" s="1207"/>
      <c r="D116" s="1208" t="n">
        <v>18.5</v>
      </c>
      <c r="E116" s="1209" t="n">
        <v>56.3</v>
      </c>
      <c r="F116" s="1209" t="n">
        <v>11.6</v>
      </c>
      <c r="G116" s="1209" t="n">
        <v>13.7</v>
      </c>
      <c r="H116" s="1209" t="n">
        <v>47.1</v>
      </c>
      <c r="I116" s="1209" t="n">
        <v>45.5</v>
      </c>
      <c r="J116" s="1209" t="n">
        <v>4</v>
      </c>
      <c r="K116" s="1210" t="n">
        <v>3.4</v>
      </c>
    </row>
    <row r="117" customFormat="false" ht="12.75" hidden="false" customHeight="false" outlineLevel="0" collapsed="false">
      <c r="A117" s="1190"/>
      <c r="B117" s="1206" t="n">
        <v>1998</v>
      </c>
      <c r="C117" s="1207"/>
      <c r="D117" s="1208" t="n">
        <v>22</v>
      </c>
      <c r="E117" s="1209" t="n">
        <v>53.1</v>
      </c>
      <c r="F117" s="1209" t="n">
        <v>10.7</v>
      </c>
      <c r="G117" s="1209" t="n">
        <v>13.1</v>
      </c>
      <c r="H117" s="1209" t="n">
        <v>55.9</v>
      </c>
      <c r="I117" s="1209" t="n">
        <v>37.8</v>
      </c>
      <c r="J117" s="1209" t="n">
        <v>3.9</v>
      </c>
      <c r="K117" s="1210" t="n">
        <v>2.2</v>
      </c>
    </row>
    <row r="118" customFormat="false" ht="12.75" hidden="true" customHeight="false" outlineLevel="0" collapsed="false">
      <c r="A118" s="1190"/>
      <c r="B118" s="1206" t="n">
        <v>2000</v>
      </c>
      <c r="C118" s="1207"/>
      <c r="D118" s="1208" t="n">
        <v>19.7</v>
      </c>
      <c r="E118" s="1209" t="n">
        <v>42.4</v>
      </c>
      <c r="F118" s="1209" t="n">
        <v>23.3</v>
      </c>
      <c r="G118" s="1209" t="n">
        <v>14.5</v>
      </c>
      <c r="H118" s="1209" t="n">
        <v>53</v>
      </c>
      <c r="I118" s="1209" t="n">
        <v>35.8</v>
      </c>
      <c r="J118" s="1209" t="n">
        <v>7.9</v>
      </c>
      <c r="K118" s="1210" t="n">
        <v>3.3</v>
      </c>
    </row>
    <row r="119" customFormat="false" ht="12.75" hidden="false" customHeight="false" outlineLevel="0" collapsed="false">
      <c r="A119" s="1190"/>
      <c r="B119" s="1206" t="n">
        <v>2002</v>
      </c>
      <c r="C119" s="1207"/>
      <c r="D119" s="1208" t="n">
        <v>18.7</v>
      </c>
      <c r="E119" s="1209" t="n">
        <v>44.2</v>
      </c>
      <c r="F119" s="1209" t="n">
        <v>22.6</v>
      </c>
      <c r="G119" s="1209" t="n">
        <v>14.5</v>
      </c>
      <c r="H119" s="1209" t="n">
        <v>52.8</v>
      </c>
      <c r="I119" s="1209" t="n">
        <v>35.2</v>
      </c>
      <c r="J119" s="1209" t="n">
        <v>7.6</v>
      </c>
      <c r="K119" s="1210" t="n">
        <v>4.4</v>
      </c>
    </row>
    <row r="120" customFormat="false" ht="12.75" hidden="false" customHeight="false" outlineLevel="0" collapsed="false">
      <c r="A120" s="1190"/>
      <c r="B120" s="1206" t="n">
        <v>2004</v>
      </c>
      <c r="C120" s="1207"/>
      <c r="D120" s="1208" t="n">
        <v>17.6</v>
      </c>
      <c r="E120" s="1209" t="n">
        <v>43.8</v>
      </c>
      <c r="F120" s="1209" t="n">
        <v>19.2</v>
      </c>
      <c r="G120" s="1209" t="n">
        <v>19.3</v>
      </c>
      <c r="H120" s="1209" t="n">
        <v>44</v>
      </c>
      <c r="I120" s="1209" t="n">
        <v>41.3</v>
      </c>
      <c r="J120" s="1209" t="n">
        <v>8.4</v>
      </c>
      <c r="K120" s="1210" t="n">
        <v>6.2</v>
      </c>
    </row>
    <row r="121" customFormat="false" ht="12.75" hidden="true" customHeight="false" outlineLevel="0" collapsed="false">
      <c r="A121" s="1190"/>
      <c r="B121" s="1206" t="n">
        <v>2005</v>
      </c>
      <c r="C121" s="1207"/>
      <c r="D121" s="1208" t="n">
        <v>16.2</v>
      </c>
      <c r="E121" s="1209" t="n">
        <v>43.2</v>
      </c>
      <c r="F121" s="1209" t="n">
        <v>20.7</v>
      </c>
      <c r="G121" s="1209" t="n">
        <v>19.9</v>
      </c>
      <c r="H121" s="1209" t="n">
        <v>44.9</v>
      </c>
      <c r="I121" s="1209" t="n">
        <v>41.8</v>
      </c>
      <c r="J121" s="1209" t="n">
        <v>8</v>
      </c>
      <c r="K121" s="1210" t="n">
        <v>5.2</v>
      </c>
    </row>
    <row r="122" customFormat="false" ht="12.75" hidden="false" customHeight="false" outlineLevel="0" collapsed="false">
      <c r="A122" s="1190"/>
      <c r="B122" s="1206" t="n">
        <v>2006</v>
      </c>
      <c r="C122" s="1207"/>
      <c r="D122" s="1208" t="n">
        <v>14.4</v>
      </c>
      <c r="E122" s="1209" t="n">
        <v>43.5</v>
      </c>
      <c r="F122" s="1209" t="n">
        <v>21.4</v>
      </c>
      <c r="G122" s="1209" t="n">
        <v>20.7</v>
      </c>
      <c r="H122" s="1209" t="n">
        <v>42.6</v>
      </c>
      <c r="I122" s="1209" t="n">
        <v>44.4</v>
      </c>
      <c r="J122" s="1209" t="n">
        <v>8.6</v>
      </c>
      <c r="K122" s="1210" t="n">
        <v>4.5</v>
      </c>
    </row>
    <row r="123" customFormat="false" ht="12.75" hidden="false" customHeight="false" outlineLevel="0" collapsed="false">
      <c r="A123" s="1190"/>
      <c r="B123" s="1206"/>
      <c r="C123" s="1207"/>
      <c r="D123" s="1208"/>
      <c r="E123" s="1209"/>
      <c r="F123" s="1209"/>
      <c r="G123" s="1209"/>
      <c r="H123" s="1209"/>
      <c r="I123" s="1209"/>
      <c r="J123" s="1209"/>
      <c r="K123" s="1210"/>
    </row>
    <row r="124" customFormat="false" ht="12.75" hidden="false" customHeight="false" outlineLevel="0" collapsed="false">
      <c r="A124" s="1190" t="s">
        <v>63</v>
      </c>
      <c r="B124" s="1206" t="n">
        <v>1993</v>
      </c>
      <c r="C124" s="1207"/>
      <c r="D124" s="1208" t="n">
        <v>45.5</v>
      </c>
      <c r="E124" s="1209" t="n">
        <v>31.1</v>
      </c>
      <c r="F124" s="1209" t="n">
        <v>16.3</v>
      </c>
      <c r="G124" s="1209" t="n">
        <v>7</v>
      </c>
      <c r="H124" s="1209" t="n">
        <v>83.1</v>
      </c>
      <c r="I124" s="1209" t="n">
        <v>14.1</v>
      </c>
      <c r="J124" s="1209" t="n">
        <v>2.1</v>
      </c>
      <c r="K124" s="1210" t="n">
        <v>0.6</v>
      </c>
    </row>
    <row r="125" customFormat="false" ht="12.75" hidden="true" customHeight="false" outlineLevel="0" collapsed="false">
      <c r="A125" s="1190"/>
      <c r="B125" s="1206" t="n">
        <v>1997</v>
      </c>
      <c r="C125" s="1207"/>
      <c r="D125" s="1208" t="n">
        <v>28.6</v>
      </c>
      <c r="E125" s="1209" t="n">
        <v>39.8</v>
      </c>
      <c r="F125" s="1209" t="n">
        <v>18.9</v>
      </c>
      <c r="G125" s="1209" t="n">
        <v>12.7</v>
      </c>
      <c r="H125" s="1209" t="s">
        <v>162</v>
      </c>
      <c r="I125" s="1209" t="s">
        <v>162</v>
      </c>
      <c r="J125" s="1209" t="s">
        <v>162</v>
      </c>
      <c r="K125" s="1210" t="s">
        <v>162</v>
      </c>
    </row>
    <row r="126" customFormat="false" ht="12.75" hidden="false" customHeight="false" outlineLevel="0" collapsed="false">
      <c r="A126" s="1190"/>
      <c r="B126" s="1206" t="n">
        <v>1998</v>
      </c>
      <c r="C126" s="1207"/>
      <c r="D126" s="1208" t="n">
        <v>39.9</v>
      </c>
      <c r="E126" s="1209" t="n">
        <v>32.9</v>
      </c>
      <c r="F126" s="1209" t="n">
        <v>14</v>
      </c>
      <c r="G126" s="1209" t="n">
        <v>13.3</v>
      </c>
      <c r="H126" s="1209" t="n">
        <v>76</v>
      </c>
      <c r="I126" s="1209" t="n">
        <v>15.7</v>
      </c>
      <c r="J126" s="1209" t="n">
        <v>4.8</v>
      </c>
      <c r="K126" s="1210" t="n">
        <v>3.5</v>
      </c>
    </row>
    <row r="127" customFormat="false" ht="12.75" hidden="false" customHeight="false" outlineLevel="0" collapsed="false">
      <c r="A127" s="1190"/>
      <c r="B127" s="1206" t="n">
        <v>2001</v>
      </c>
      <c r="C127" s="1207"/>
      <c r="D127" s="1208" t="n">
        <v>38.9</v>
      </c>
      <c r="E127" s="1209" t="n">
        <v>32.2</v>
      </c>
      <c r="F127" s="1209" t="n">
        <v>19.2</v>
      </c>
      <c r="G127" s="1209" t="n">
        <v>9.7</v>
      </c>
      <c r="H127" s="1209" t="n">
        <v>77.4</v>
      </c>
      <c r="I127" s="1209" t="n">
        <v>18.2</v>
      </c>
      <c r="J127" s="1209" t="n">
        <v>3.6</v>
      </c>
      <c r="K127" s="1210" t="n">
        <v>0.8</v>
      </c>
    </row>
    <row r="128" customFormat="false" ht="12.75" hidden="false" customHeight="false" outlineLevel="0" collapsed="false">
      <c r="A128" s="1190"/>
      <c r="B128" s="1206" t="n">
        <v>2005</v>
      </c>
      <c r="C128" s="1207"/>
      <c r="D128" s="1208" t="n">
        <v>30.6</v>
      </c>
      <c r="E128" s="1209" t="n">
        <v>33</v>
      </c>
      <c r="F128" s="1209" t="n">
        <v>20.8</v>
      </c>
      <c r="G128" s="1209" t="n">
        <v>15.6</v>
      </c>
      <c r="H128" s="1209" t="n">
        <v>73.7</v>
      </c>
      <c r="I128" s="1209" t="n">
        <v>20.3</v>
      </c>
      <c r="J128" s="1209" t="n">
        <v>4.3</v>
      </c>
      <c r="K128" s="1210" t="n">
        <v>1.7</v>
      </c>
    </row>
    <row r="129" customFormat="false" ht="12.75" hidden="false" customHeight="false" outlineLevel="0" collapsed="false">
      <c r="A129" s="1190"/>
      <c r="B129" s="1206"/>
      <c r="C129" s="1207"/>
      <c r="D129" s="1208"/>
      <c r="E129" s="1209"/>
      <c r="F129" s="1209"/>
      <c r="G129" s="1209"/>
      <c r="H129" s="1209"/>
      <c r="I129" s="1209"/>
      <c r="J129" s="1209"/>
      <c r="K129" s="1210"/>
    </row>
    <row r="130" customFormat="false" ht="12.75" hidden="false" customHeight="false" outlineLevel="0" collapsed="false">
      <c r="A130" s="1190" t="s">
        <v>66</v>
      </c>
      <c r="B130" s="1206" t="n">
        <v>1979</v>
      </c>
      <c r="C130" s="1207"/>
      <c r="D130" s="1208" t="n">
        <v>18.6</v>
      </c>
      <c r="E130" s="1209" t="n">
        <v>48.6</v>
      </c>
      <c r="F130" s="1209" t="n">
        <v>20.6</v>
      </c>
      <c r="G130" s="1209" t="n">
        <v>12.1</v>
      </c>
      <c r="H130" s="1209" t="n">
        <v>58.3</v>
      </c>
      <c r="I130" s="1209" t="n">
        <v>35.9</v>
      </c>
      <c r="J130" s="1209" t="n">
        <v>4.2</v>
      </c>
      <c r="K130" s="1210" t="n">
        <v>1.6</v>
      </c>
    </row>
    <row r="131" customFormat="false" ht="12.75" hidden="true" customHeight="false" outlineLevel="0" collapsed="false">
      <c r="A131" s="1190"/>
      <c r="B131" s="1206" t="n">
        <v>1989</v>
      </c>
      <c r="C131" s="1207"/>
      <c r="D131" s="1208" t="n">
        <v>14.5</v>
      </c>
      <c r="E131" s="1209" t="n">
        <v>41.6</v>
      </c>
      <c r="F131" s="1209" t="n">
        <v>23.6</v>
      </c>
      <c r="G131" s="1209" t="n">
        <v>20.3</v>
      </c>
      <c r="H131" s="1209" t="n">
        <v>40.8</v>
      </c>
      <c r="I131" s="1209" t="n">
        <v>41.8</v>
      </c>
      <c r="J131" s="1209" t="n">
        <v>11</v>
      </c>
      <c r="K131" s="1210" t="n">
        <v>6.4</v>
      </c>
    </row>
    <row r="132" customFormat="false" ht="12.75" hidden="false" customHeight="false" outlineLevel="0" collapsed="false">
      <c r="A132" s="1190"/>
      <c r="B132" s="1206" t="n">
        <v>1991</v>
      </c>
      <c r="C132" s="1207"/>
      <c r="D132" s="1208" t="n">
        <v>13.7</v>
      </c>
      <c r="E132" s="1209" t="n">
        <v>39</v>
      </c>
      <c r="F132" s="1209" t="n">
        <v>25.6</v>
      </c>
      <c r="G132" s="1209" t="n">
        <v>21.8</v>
      </c>
      <c r="H132" s="1209" t="n">
        <v>37.9</v>
      </c>
      <c r="I132" s="1209" t="n">
        <v>42.7</v>
      </c>
      <c r="J132" s="1209" t="n">
        <v>12.6</v>
      </c>
      <c r="K132" s="1210" t="n">
        <v>6.7</v>
      </c>
    </row>
    <row r="133" customFormat="false" ht="12.75" hidden="false" customHeight="false" outlineLevel="0" collapsed="false">
      <c r="A133" s="1190"/>
      <c r="B133" s="1206" t="n">
        <v>1994</v>
      </c>
      <c r="C133" s="1207"/>
      <c r="D133" s="1208" t="n">
        <v>10.9</v>
      </c>
      <c r="E133" s="1209" t="n">
        <v>39.5</v>
      </c>
      <c r="F133" s="1209" t="n">
        <v>26.8</v>
      </c>
      <c r="G133" s="1209" t="n">
        <v>22.8</v>
      </c>
      <c r="H133" s="1209" t="n">
        <v>34.6</v>
      </c>
      <c r="I133" s="1209" t="n">
        <v>43.1</v>
      </c>
      <c r="J133" s="1209" t="n">
        <v>14.7</v>
      </c>
      <c r="K133" s="1210" t="n">
        <v>7.5</v>
      </c>
    </row>
    <row r="134" customFormat="false" ht="12.75" hidden="true" customHeight="false" outlineLevel="0" collapsed="false">
      <c r="A134" s="1190"/>
      <c r="B134" s="1206" t="n">
        <v>1997</v>
      </c>
      <c r="C134" s="1207"/>
      <c r="D134" s="1208" t="n">
        <v>9.7</v>
      </c>
      <c r="E134" s="1209" t="n">
        <v>37.2</v>
      </c>
      <c r="F134" s="1209" t="n">
        <v>27.2</v>
      </c>
      <c r="G134" s="1209" t="n">
        <v>25.9</v>
      </c>
      <c r="H134" s="1209" t="n">
        <v>31.1</v>
      </c>
      <c r="I134" s="1209" t="n">
        <v>43.9</v>
      </c>
      <c r="J134" s="1209" t="n">
        <v>16.7</v>
      </c>
      <c r="K134" s="1210" t="n">
        <v>8.3</v>
      </c>
    </row>
    <row r="135" customFormat="false" ht="12.75" hidden="true" customHeight="false" outlineLevel="0" collapsed="false">
      <c r="A135" s="1190"/>
      <c r="B135" s="1206" t="n">
        <v>1998</v>
      </c>
      <c r="C135" s="1207"/>
      <c r="D135" s="1208" t="n">
        <v>7.6</v>
      </c>
      <c r="E135" s="1209" t="n">
        <v>34.6</v>
      </c>
      <c r="F135" s="1209" t="n">
        <v>29.1</v>
      </c>
      <c r="G135" s="1209" t="n">
        <v>28.7</v>
      </c>
      <c r="H135" s="1209" t="n">
        <v>27.1</v>
      </c>
      <c r="I135" s="1209" t="n">
        <v>48.7</v>
      </c>
      <c r="J135" s="1209" t="n">
        <v>16.9</v>
      </c>
      <c r="K135" s="1210" t="n">
        <v>7.4</v>
      </c>
    </row>
    <row r="136" customFormat="false" ht="12.75" hidden="false" customHeight="false" outlineLevel="0" collapsed="false">
      <c r="A136" s="1190"/>
      <c r="B136" s="1206" t="n">
        <v>1999</v>
      </c>
      <c r="C136" s="1207"/>
      <c r="D136" s="1208" t="n">
        <v>8.3</v>
      </c>
      <c r="E136" s="1209" t="n">
        <v>37.3</v>
      </c>
      <c r="F136" s="1209" t="n">
        <v>27.9</v>
      </c>
      <c r="G136" s="1209" t="n">
        <v>26.5</v>
      </c>
      <c r="H136" s="1209" t="n">
        <v>26.9</v>
      </c>
      <c r="I136" s="1209" t="n">
        <v>45.9</v>
      </c>
      <c r="J136" s="1209" t="n">
        <v>17.6</v>
      </c>
      <c r="K136" s="1210" t="n">
        <v>9.5</v>
      </c>
    </row>
    <row r="137" customFormat="false" ht="12.75" hidden="false" customHeight="false" outlineLevel="0" collapsed="false">
      <c r="A137" s="1190"/>
      <c r="B137" s="1206" t="n">
        <v>2002</v>
      </c>
      <c r="C137" s="1207"/>
      <c r="D137" s="1208" t="n">
        <v>6.7</v>
      </c>
      <c r="E137" s="1209" t="n">
        <v>34</v>
      </c>
      <c r="F137" s="1209" t="n">
        <v>28.9</v>
      </c>
      <c r="G137" s="1209" t="n">
        <v>30.4</v>
      </c>
      <c r="H137" s="1209" t="n">
        <v>33.7</v>
      </c>
      <c r="I137" s="1209" t="n">
        <v>43.6</v>
      </c>
      <c r="J137" s="1209" t="n">
        <v>14.1</v>
      </c>
      <c r="K137" s="1210" t="n">
        <v>8.6</v>
      </c>
    </row>
    <row r="138" customFormat="false" ht="12.75" hidden="true" customHeight="false" outlineLevel="0" collapsed="false">
      <c r="A138" s="1190"/>
      <c r="B138" s="1206" t="n">
        <v>2005</v>
      </c>
      <c r="C138" s="1207"/>
      <c r="D138" s="1208" t="n">
        <v>6</v>
      </c>
      <c r="E138" s="1209" t="n">
        <v>32.3</v>
      </c>
      <c r="F138" s="1209" t="n">
        <v>29.5</v>
      </c>
      <c r="G138" s="1209" t="n">
        <v>32.2</v>
      </c>
      <c r="H138" s="1209" t="n">
        <v>28.9</v>
      </c>
      <c r="I138" s="1209" t="n">
        <v>45.1</v>
      </c>
      <c r="J138" s="1209" t="n">
        <v>15.4</v>
      </c>
      <c r="K138" s="1210" t="n">
        <v>10.6</v>
      </c>
    </row>
    <row r="139" customFormat="false" ht="12.75" hidden="false" customHeight="false" outlineLevel="0" collapsed="false">
      <c r="A139" s="1190"/>
      <c r="B139" s="1206" t="n">
        <v>2006</v>
      </c>
      <c r="C139" s="1207"/>
      <c r="D139" s="1208" t="n">
        <v>5.9</v>
      </c>
      <c r="E139" s="1209" t="n">
        <v>31.9</v>
      </c>
      <c r="F139" s="1209" t="n">
        <v>29.2</v>
      </c>
      <c r="G139" s="1209" t="n">
        <v>33</v>
      </c>
      <c r="H139" s="1209" t="n">
        <v>27.8</v>
      </c>
      <c r="I139" s="1209" t="n">
        <v>45.7</v>
      </c>
      <c r="J139" s="1209" t="n">
        <v>16.3</v>
      </c>
      <c r="K139" s="1210" t="n">
        <v>10.2</v>
      </c>
    </row>
    <row r="140" customFormat="false" ht="12.75" hidden="false" customHeight="false" outlineLevel="0" collapsed="false">
      <c r="A140" s="1190"/>
      <c r="B140" s="1206" t="n">
        <v>2007</v>
      </c>
      <c r="C140" s="1207"/>
      <c r="D140" s="1208" t="n">
        <v>5.6</v>
      </c>
      <c r="E140" s="1209" t="n">
        <v>29.2</v>
      </c>
      <c r="F140" s="1209" t="n">
        <v>32</v>
      </c>
      <c r="G140" s="1209" t="n">
        <v>33.2</v>
      </c>
      <c r="H140" s="1209" t="n">
        <v>27.9</v>
      </c>
      <c r="I140" s="1209" t="n">
        <v>44.2</v>
      </c>
      <c r="J140" s="1209" t="n">
        <v>16.8</v>
      </c>
      <c r="K140" s="1210" t="n">
        <v>11.1</v>
      </c>
    </row>
    <row r="141" customFormat="false" ht="12.75" hidden="false" customHeight="false" outlineLevel="0" collapsed="false">
      <c r="A141" s="1190"/>
      <c r="B141" s="1206"/>
      <c r="C141" s="1207"/>
      <c r="D141" s="1208"/>
      <c r="E141" s="1209"/>
      <c r="F141" s="1209"/>
      <c r="G141" s="1209"/>
      <c r="H141" s="1209"/>
      <c r="I141" s="1209"/>
      <c r="J141" s="1209"/>
      <c r="K141" s="1210"/>
    </row>
    <row r="142" customFormat="false" ht="12.75" hidden="false" customHeight="false" outlineLevel="0" collapsed="false">
      <c r="A142" s="1190" t="s">
        <v>67</v>
      </c>
      <c r="B142" s="1206" t="n">
        <v>1986</v>
      </c>
      <c r="C142" s="1207"/>
      <c r="D142" s="1208" t="n">
        <v>25.4</v>
      </c>
      <c r="E142" s="1209" t="n">
        <v>37.5</v>
      </c>
      <c r="F142" s="1209" t="n">
        <v>22.9</v>
      </c>
      <c r="G142" s="1209" t="n">
        <v>14.3</v>
      </c>
      <c r="H142" s="1209" t="s">
        <v>162</v>
      </c>
      <c r="I142" s="1209" t="s">
        <v>162</v>
      </c>
      <c r="J142" s="1209" t="s">
        <v>162</v>
      </c>
      <c r="K142" s="1210" t="s">
        <v>162</v>
      </c>
    </row>
    <row r="143" customFormat="false" ht="12.75" hidden="false" customHeight="false" outlineLevel="0" collapsed="false">
      <c r="A143" s="1190" t="s">
        <v>824</v>
      </c>
      <c r="B143" s="1206" t="n">
        <v>1990</v>
      </c>
      <c r="C143" s="1207"/>
      <c r="D143" s="1208" t="n">
        <v>18.4</v>
      </c>
      <c r="E143" s="1209" t="n">
        <v>40.3</v>
      </c>
      <c r="F143" s="1209" t="n">
        <v>27.9</v>
      </c>
      <c r="G143" s="1209" t="n">
        <v>13.3</v>
      </c>
      <c r="H143" s="1209" t="s">
        <v>162</v>
      </c>
      <c r="I143" s="1209" t="s">
        <v>162</v>
      </c>
      <c r="J143" s="1209" t="s">
        <v>162</v>
      </c>
      <c r="K143" s="1210" t="s">
        <v>162</v>
      </c>
    </row>
    <row r="144" customFormat="false" ht="12.75" hidden="false" customHeight="false" outlineLevel="0" collapsed="false">
      <c r="A144" s="1190"/>
      <c r="B144" s="1206" t="n">
        <v>1994</v>
      </c>
      <c r="C144" s="1207"/>
      <c r="D144" s="1208" t="n">
        <v>19.8</v>
      </c>
      <c r="E144" s="1209" t="n">
        <v>42</v>
      </c>
      <c r="F144" s="1209" t="n">
        <v>22.6</v>
      </c>
      <c r="G144" s="1209" t="n">
        <v>15.6</v>
      </c>
      <c r="H144" s="1209" t="s">
        <v>162</v>
      </c>
      <c r="I144" s="1209" t="s">
        <v>162</v>
      </c>
      <c r="J144" s="1209" t="s">
        <v>162</v>
      </c>
      <c r="K144" s="1210" t="s">
        <v>162</v>
      </c>
    </row>
    <row r="145" customFormat="false" ht="12.75" hidden="true" customHeight="false" outlineLevel="0" collapsed="false">
      <c r="A145" s="1190"/>
      <c r="B145" s="1206" t="n">
        <v>1996</v>
      </c>
      <c r="C145" s="1207"/>
      <c r="D145" s="1208" t="n">
        <v>21.6</v>
      </c>
      <c r="E145" s="1209" t="n">
        <v>39.3</v>
      </c>
      <c r="F145" s="1209" t="n">
        <v>22.2</v>
      </c>
      <c r="G145" s="1209" t="n">
        <v>17</v>
      </c>
      <c r="H145" s="1209" t="s">
        <v>162</v>
      </c>
      <c r="I145" s="1209" t="s">
        <v>162</v>
      </c>
      <c r="J145" s="1209" t="s">
        <v>162</v>
      </c>
      <c r="K145" s="1210" t="s">
        <v>162</v>
      </c>
    </row>
    <row r="146" customFormat="false" ht="12.75" hidden="false" customHeight="false" outlineLevel="0" collapsed="false">
      <c r="A146" s="1190"/>
      <c r="B146" s="1206" t="n">
        <v>1997</v>
      </c>
      <c r="C146" s="1207"/>
      <c r="D146" s="1208" t="n">
        <v>20.3</v>
      </c>
      <c r="E146" s="1209" t="n">
        <v>38.7</v>
      </c>
      <c r="F146" s="1209" t="n">
        <v>22.9</v>
      </c>
      <c r="G146" s="1209" t="n">
        <v>18.1</v>
      </c>
      <c r="H146" s="1209" t="s">
        <v>162</v>
      </c>
      <c r="I146" s="1209" t="s">
        <v>162</v>
      </c>
      <c r="J146" s="1209" t="s">
        <v>162</v>
      </c>
      <c r="K146" s="1210" t="s">
        <v>162</v>
      </c>
    </row>
    <row r="147" customFormat="false" ht="12.75" hidden="true" customHeight="false" outlineLevel="0" collapsed="false">
      <c r="A147" s="1190"/>
      <c r="B147" s="1206" t="n">
        <v>1999</v>
      </c>
      <c r="C147" s="1207"/>
      <c r="D147" s="1208" t="n">
        <v>15</v>
      </c>
      <c r="E147" s="1209" t="n">
        <v>46.2</v>
      </c>
      <c r="F147" s="1209" t="n">
        <v>21.8</v>
      </c>
      <c r="G147" s="1209" t="n">
        <v>16.9</v>
      </c>
      <c r="H147" s="1209" t="s">
        <v>162</v>
      </c>
      <c r="I147" s="1209" t="s">
        <v>162</v>
      </c>
      <c r="J147" s="1209" t="s">
        <v>162</v>
      </c>
      <c r="K147" s="1210" t="s">
        <v>162</v>
      </c>
    </row>
    <row r="148" customFormat="false" ht="12.75" hidden="false" customHeight="false" outlineLevel="0" collapsed="false">
      <c r="A148" s="1190"/>
      <c r="B148" s="1206" t="n">
        <v>2001</v>
      </c>
      <c r="C148" s="1207"/>
      <c r="D148" s="1208" t="n">
        <v>20.1</v>
      </c>
      <c r="E148" s="1209" t="n">
        <v>34.3</v>
      </c>
      <c r="F148" s="1209" t="n">
        <v>25.5</v>
      </c>
      <c r="G148" s="1209" t="n">
        <v>20.1</v>
      </c>
      <c r="H148" s="1209" t="s">
        <v>162</v>
      </c>
      <c r="I148" s="1209" t="s">
        <v>162</v>
      </c>
      <c r="J148" s="1209" t="s">
        <v>162</v>
      </c>
      <c r="K148" s="1210" t="s">
        <v>162</v>
      </c>
    </row>
    <row r="149" customFormat="false" ht="12.75" hidden="false" customHeight="false" outlineLevel="0" collapsed="false">
      <c r="A149" s="1190"/>
      <c r="B149" s="1206" t="n">
        <v>2005</v>
      </c>
      <c r="C149" s="1207"/>
      <c r="D149" s="1208" t="n">
        <v>12.7</v>
      </c>
      <c r="E149" s="1209" t="n">
        <v>35.8</v>
      </c>
      <c r="F149" s="1209" t="n">
        <v>26</v>
      </c>
      <c r="G149" s="1209" t="n">
        <v>25.6</v>
      </c>
      <c r="H149" s="1209" t="s">
        <v>162</v>
      </c>
      <c r="I149" s="1209" t="s">
        <v>162</v>
      </c>
      <c r="J149" s="1209" t="s">
        <v>162</v>
      </c>
      <c r="K149" s="1210" t="s">
        <v>162</v>
      </c>
    </row>
    <row r="150" customFormat="false" ht="12.75" hidden="false" customHeight="false" outlineLevel="0" collapsed="false">
      <c r="A150" s="1190"/>
      <c r="B150" s="1206" t="n">
        <v>2007</v>
      </c>
      <c r="C150" s="1207"/>
      <c r="D150" s="1208" t="n">
        <v>13.6</v>
      </c>
      <c r="E150" s="1209" t="n">
        <v>37</v>
      </c>
      <c r="F150" s="1209" t="n">
        <v>29.3</v>
      </c>
      <c r="G150" s="1209" t="n">
        <v>20.1</v>
      </c>
      <c r="H150" s="1209" t="s">
        <v>162</v>
      </c>
      <c r="I150" s="1209" t="s">
        <v>162</v>
      </c>
      <c r="J150" s="1209" t="s">
        <v>162</v>
      </c>
      <c r="K150" s="1210" t="s">
        <v>162</v>
      </c>
    </row>
    <row r="151" customFormat="false" ht="12.75" hidden="false" customHeight="false" outlineLevel="0" collapsed="false">
      <c r="A151" s="1190"/>
      <c r="B151" s="1206"/>
      <c r="C151" s="1207"/>
      <c r="D151" s="1208"/>
      <c r="E151" s="1209"/>
      <c r="F151" s="1209"/>
      <c r="G151" s="1209"/>
      <c r="H151" s="1209"/>
      <c r="I151" s="1209"/>
      <c r="J151" s="1209"/>
      <c r="K151" s="1210"/>
    </row>
    <row r="152" customFormat="false" ht="12.75" hidden="true" customHeight="false" outlineLevel="0" collapsed="false">
      <c r="A152" s="1190" t="s">
        <v>68</v>
      </c>
      <c r="B152" s="1206" t="n">
        <v>1997</v>
      </c>
      <c r="C152" s="1207"/>
      <c r="D152" s="1208" t="n">
        <v>31.7</v>
      </c>
      <c r="E152" s="1209" t="n">
        <v>13.9</v>
      </c>
      <c r="F152" s="1209" t="n">
        <v>31.2</v>
      </c>
      <c r="G152" s="1209" t="n">
        <v>23.2</v>
      </c>
      <c r="H152" s="1209" t="n">
        <v>84</v>
      </c>
      <c r="I152" s="1209" t="n">
        <v>6.6</v>
      </c>
      <c r="J152" s="1209" t="n">
        <v>6.3</v>
      </c>
      <c r="K152" s="1210" t="n">
        <v>3.1</v>
      </c>
    </row>
    <row r="153" customFormat="false" ht="12.75" hidden="false" customHeight="false" outlineLevel="0" collapsed="false">
      <c r="A153" s="1190" t="s">
        <v>68</v>
      </c>
      <c r="B153" s="1206" t="n">
        <v>1999</v>
      </c>
      <c r="C153" s="1207"/>
      <c r="D153" s="1208" t="n">
        <v>27.2</v>
      </c>
      <c r="E153" s="1209" t="n">
        <v>13.6</v>
      </c>
      <c r="F153" s="1209" t="n">
        <v>33.1</v>
      </c>
      <c r="G153" s="1209" t="n">
        <v>26.2</v>
      </c>
      <c r="H153" s="1209" t="n">
        <v>78.5</v>
      </c>
      <c r="I153" s="1209" t="n">
        <v>11.8</v>
      </c>
      <c r="J153" s="1209" t="n">
        <v>6.1</v>
      </c>
      <c r="K153" s="1210" t="n">
        <v>3.6</v>
      </c>
    </row>
    <row r="154" customFormat="false" ht="12.75" hidden="false" customHeight="false" outlineLevel="0" collapsed="false">
      <c r="A154" s="1190"/>
      <c r="B154" s="1206" t="n">
        <v>2001</v>
      </c>
      <c r="C154" s="1207"/>
      <c r="D154" s="1208" t="n">
        <v>27.5</v>
      </c>
      <c r="E154" s="1209" t="n">
        <v>15.3</v>
      </c>
      <c r="F154" s="1209" t="n">
        <v>29.6</v>
      </c>
      <c r="G154" s="1209" t="n">
        <v>27.7</v>
      </c>
      <c r="H154" s="1209" t="n">
        <v>72.8</v>
      </c>
      <c r="I154" s="1209" t="n">
        <v>15.8</v>
      </c>
      <c r="J154" s="1209" t="n">
        <v>7.5</v>
      </c>
      <c r="K154" s="1210" t="n">
        <v>3.9</v>
      </c>
    </row>
    <row r="155" customFormat="false" ht="12.75" hidden="true" customHeight="false" outlineLevel="0" collapsed="false">
      <c r="A155" s="1190"/>
      <c r="B155" s="1206" t="n">
        <v>2002</v>
      </c>
      <c r="C155" s="1207"/>
      <c r="D155" s="1208" t="n">
        <v>26</v>
      </c>
      <c r="E155" s="1209" t="n">
        <v>15.4</v>
      </c>
      <c r="F155" s="1209" t="n">
        <v>28.2</v>
      </c>
      <c r="G155" s="1209" t="n">
        <v>30.3</v>
      </c>
      <c r="H155" s="1209" t="n">
        <v>70.1</v>
      </c>
      <c r="I155" s="1209" t="n">
        <v>16</v>
      </c>
      <c r="J155" s="1209" t="n">
        <v>9.5</v>
      </c>
      <c r="K155" s="1210" t="n">
        <v>4.5</v>
      </c>
    </row>
    <row r="156" customFormat="false" ht="12.75" hidden="false" customHeight="false" outlineLevel="0" collapsed="false">
      <c r="A156" s="1190"/>
      <c r="B156" s="1206" t="n">
        <v>2003</v>
      </c>
      <c r="C156" s="1207"/>
      <c r="D156" s="1208" t="n">
        <v>25.6</v>
      </c>
      <c r="E156" s="1209" t="n">
        <v>14.5</v>
      </c>
      <c r="F156" s="1209" t="n">
        <v>29.1</v>
      </c>
      <c r="G156" s="1209" t="n">
        <v>30.8</v>
      </c>
      <c r="H156" s="1209" t="n">
        <v>70.1</v>
      </c>
      <c r="I156" s="1209" t="n">
        <v>16.1</v>
      </c>
      <c r="J156" s="1209" t="n">
        <v>9.2</v>
      </c>
      <c r="K156" s="1210" t="n">
        <v>4.7</v>
      </c>
    </row>
    <row r="157" customFormat="false" ht="12.75" hidden="false" customHeight="false" outlineLevel="0" collapsed="false">
      <c r="A157" s="1190"/>
      <c r="B157" s="1206"/>
      <c r="C157" s="1207"/>
      <c r="D157" s="1208"/>
      <c r="E157" s="1209"/>
      <c r="F157" s="1209"/>
      <c r="G157" s="1209"/>
      <c r="H157" s="1209"/>
      <c r="I157" s="1209"/>
      <c r="J157" s="1209"/>
      <c r="K157" s="1210"/>
    </row>
    <row r="158" customFormat="false" ht="12.75" hidden="true" customHeight="false" outlineLevel="0" collapsed="false">
      <c r="A158" s="1190" t="s">
        <v>825</v>
      </c>
      <c r="B158" s="1206" t="n">
        <v>1997</v>
      </c>
      <c r="C158" s="1207"/>
      <c r="D158" s="1208" t="n">
        <v>32.3</v>
      </c>
      <c r="E158" s="1209" t="n">
        <v>26</v>
      </c>
      <c r="F158" s="1209" t="n">
        <v>25.3</v>
      </c>
      <c r="G158" s="1209" t="n">
        <v>16.4</v>
      </c>
      <c r="H158" s="1209" t="n">
        <v>64.1</v>
      </c>
      <c r="I158" s="1209" t="n">
        <v>23.4</v>
      </c>
      <c r="J158" s="1209" t="n">
        <v>10</v>
      </c>
      <c r="K158" s="1210" t="n">
        <v>2.5</v>
      </c>
    </row>
    <row r="159" customFormat="false" ht="12.75" hidden="false" customHeight="false" outlineLevel="0" collapsed="false">
      <c r="A159" s="1190" t="s">
        <v>825</v>
      </c>
      <c r="B159" s="1206" t="n">
        <v>2000</v>
      </c>
      <c r="C159" s="1207"/>
      <c r="D159" s="1208" t="n">
        <v>26.8</v>
      </c>
      <c r="E159" s="1209" t="n">
        <v>28.2</v>
      </c>
      <c r="F159" s="1209" t="n">
        <v>23.7</v>
      </c>
      <c r="G159" s="1209" t="n">
        <v>21.4</v>
      </c>
      <c r="H159" s="1209" t="n">
        <v>60.4</v>
      </c>
      <c r="I159" s="1209" t="n">
        <v>25</v>
      </c>
      <c r="J159" s="1209" t="n">
        <v>10.9</v>
      </c>
      <c r="K159" s="1210" t="n">
        <v>3.6</v>
      </c>
    </row>
    <row r="160" customFormat="false" ht="12.75" hidden="false" customHeight="false" outlineLevel="0" collapsed="false">
      <c r="A160" s="1190"/>
      <c r="B160" s="1206" t="n">
        <v>2002</v>
      </c>
      <c r="C160" s="1207"/>
      <c r="D160" s="1208" t="n">
        <v>24.7</v>
      </c>
      <c r="E160" s="1209" t="n">
        <v>27.1</v>
      </c>
      <c r="F160" s="1209" t="n">
        <v>26.4</v>
      </c>
      <c r="G160" s="1209" t="n">
        <v>21.9</v>
      </c>
      <c r="H160" s="1209" t="n">
        <v>54.9</v>
      </c>
      <c r="I160" s="1209" t="n">
        <v>27.1</v>
      </c>
      <c r="J160" s="1209" t="n">
        <v>11.7</v>
      </c>
      <c r="K160" s="1210" t="n">
        <v>6.3</v>
      </c>
    </row>
    <row r="161" customFormat="false" ht="12.75" hidden="true" customHeight="false" outlineLevel="0" collapsed="false">
      <c r="A161" s="1190"/>
      <c r="B161" s="1206" t="n">
        <v>2003</v>
      </c>
      <c r="C161" s="1207"/>
      <c r="D161" s="1208" t="n">
        <v>26</v>
      </c>
      <c r="E161" s="1209" t="n">
        <v>25.5</v>
      </c>
      <c r="F161" s="1209" t="n">
        <v>24.9</v>
      </c>
      <c r="G161" s="1209" t="n">
        <v>23.6</v>
      </c>
      <c r="H161" s="1209" t="n">
        <v>48.4</v>
      </c>
      <c r="I161" s="1209" t="n">
        <v>28.2</v>
      </c>
      <c r="J161" s="1209" t="n">
        <v>14.9</v>
      </c>
      <c r="K161" s="1210" t="n">
        <v>8.6</v>
      </c>
    </row>
    <row r="162" customFormat="false" ht="12.75" hidden="true" customHeight="false" outlineLevel="0" collapsed="false">
      <c r="A162" s="1190"/>
      <c r="B162" s="1206" t="n">
        <v>2005</v>
      </c>
      <c r="C162" s="1207"/>
      <c r="D162" s="1208" t="n">
        <v>24.4</v>
      </c>
      <c r="E162" s="1209" t="n">
        <v>26.8</v>
      </c>
      <c r="F162" s="1209" t="n">
        <v>25.7</v>
      </c>
      <c r="G162" s="1209" t="n">
        <v>23.1</v>
      </c>
      <c r="H162" s="1209" t="n">
        <v>47.7</v>
      </c>
      <c r="I162" s="1209" t="n">
        <v>26.2</v>
      </c>
      <c r="J162" s="1209" t="n">
        <v>16.1</v>
      </c>
      <c r="K162" s="1210" t="n">
        <v>10</v>
      </c>
    </row>
    <row r="163" customFormat="false" ht="12.75" hidden="false" customHeight="false" outlineLevel="0" collapsed="false">
      <c r="A163" s="1190"/>
      <c r="B163" s="1206" t="n">
        <v>2006</v>
      </c>
      <c r="C163" s="1207"/>
      <c r="D163" s="1208" t="n">
        <v>23.1</v>
      </c>
      <c r="E163" s="1209" t="n">
        <v>25.6</v>
      </c>
      <c r="F163" s="1209" t="n">
        <v>24.9</v>
      </c>
      <c r="G163" s="1209" t="n">
        <v>26.3</v>
      </c>
      <c r="H163" s="1209" t="n">
        <v>44.8</v>
      </c>
      <c r="I163" s="1209" t="n">
        <v>26.7</v>
      </c>
      <c r="J163" s="1209" t="n">
        <v>17.4</v>
      </c>
      <c r="K163" s="1210" t="n">
        <v>11.1</v>
      </c>
    </row>
    <row r="164" customFormat="false" ht="12.75" hidden="false" customHeight="false" outlineLevel="0" collapsed="false">
      <c r="A164" s="1190"/>
      <c r="B164" s="1206" t="n">
        <v>2007</v>
      </c>
      <c r="C164" s="1207"/>
      <c r="D164" s="1208" t="n">
        <v>23.1</v>
      </c>
      <c r="E164" s="1209" t="n">
        <v>24.4</v>
      </c>
      <c r="F164" s="1209" t="n">
        <v>26.9</v>
      </c>
      <c r="G164" s="1209" t="n">
        <v>25.6</v>
      </c>
      <c r="H164" s="1209" t="n">
        <v>40.7</v>
      </c>
      <c r="I164" s="1209" t="n">
        <v>30.2</v>
      </c>
      <c r="J164" s="1209" t="n">
        <v>18.9</v>
      </c>
      <c r="K164" s="1210" t="n">
        <v>10.3</v>
      </c>
    </row>
    <row r="165" customFormat="false" ht="12.75" hidden="false" customHeight="false" outlineLevel="0" collapsed="false">
      <c r="A165" s="1190"/>
      <c r="B165" s="1206"/>
      <c r="C165" s="1207"/>
      <c r="D165" s="1208"/>
      <c r="E165" s="1209"/>
      <c r="F165" s="1209"/>
      <c r="G165" s="1209"/>
      <c r="H165" s="1209"/>
      <c r="I165" s="1209"/>
      <c r="J165" s="1209"/>
      <c r="K165" s="1210"/>
    </row>
    <row r="166" customFormat="false" ht="12.75" hidden="false" customHeight="false" outlineLevel="0" collapsed="false">
      <c r="A166" s="1190" t="s">
        <v>81</v>
      </c>
      <c r="B166" s="1206" t="n">
        <v>1981</v>
      </c>
      <c r="C166" s="1207"/>
      <c r="D166" s="1208" t="n">
        <v>26.6</v>
      </c>
      <c r="E166" s="1209" t="n">
        <v>45.6</v>
      </c>
      <c r="F166" s="1209" t="n">
        <v>18.1</v>
      </c>
      <c r="G166" s="1209" t="n">
        <v>9.7</v>
      </c>
      <c r="H166" s="1209" t="s">
        <v>162</v>
      </c>
      <c r="I166" s="1209" t="s">
        <v>162</v>
      </c>
      <c r="J166" s="1209" t="s">
        <v>162</v>
      </c>
      <c r="K166" s="1210" t="s">
        <v>162</v>
      </c>
    </row>
    <row r="167" customFormat="false" ht="12.75" hidden="false" customHeight="false" outlineLevel="0" collapsed="false">
      <c r="A167" s="1190"/>
      <c r="B167" s="1206" t="n">
        <v>1990</v>
      </c>
      <c r="C167" s="1207"/>
      <c r="D167" s="1208" t="n">
        <v>17</v>
      </c>
      <c r="E167" s="1209" t="n">
        <v>45.4</v>
      </c>
      <c r="F167" s="1209" t="n">
        <v>23.9</v>
      </c>
      <c r="G167" s="1209" t="n">
        <v>13.7</v>
      </c>
      <c r="H167" s="1209" t="s">
        <v>162</v>
      </c>
      <c r="I167" s="1209" t="s">
        <v>162</v>
      </c>
      <c r="J167" s="1209" t="s">
        <v>162</v>
      </c>
      <c r="K167" s="1210" t="s">
        <v>162</v>
      </c>
    </row>
    <row r="168" customFormat="false" ht="12.75" hidden="false" customHeight="false" outlineLevel="0" collapsed="false">
      <c r="A168" s="1190"/>
      <c r="B168" s="1206" t="n">
        <v>1994</v>
      </c>
      <c r="C168" s="1207"/>
      <c r="D168" s="1208" t="n">
        <v>14.4</v>
      </c>
      <c r="E168" s="1209" t="n">
        <v>45.2</v>
      </c>
      <c r="F168" s="1209" t="n">
        <v>25</v>
      </c>
      <c r="G168" s="1209" t="n">
        <v>15.4</v>
      </c>
      <c r="H168" s="1209" t="s">
        <v>162</v>
      </c>
      <c r="I168" s="1209" t="s">
        <v>162</v>
      </c>
      <c r="J168" s="1209" t="s">
        <v>162</v>
      </c>
      <c r="K168" s="1210" t="s">
        <v>162</v>
      </c>
    </row>
    <row r="169" customFormat="false" ht="12.75" hidden="true" customHeight="false" outlineLevel="0" collapsed="false">
      <c r="A169" s="1190"/>
      <c r="B169" s="1206" t="n">
        <v>1997</v>
      </c>
      <c r="C169" s="1207"/>
      <c r="D169" s="1208" t="n">
        <v>11.5</v>
      </c>
      <c r="E169" s="1209" t="n">
        <v>45.6</v>
      </c>
      <c r="F169" s="1209" t="n">
        <v>26.9</v>
      </c>
      <c r="G169" s="1209" t="n">
        <v>16</v>
      </c>
      <c r="H169" s="1209" t="s">
        <v>162</v>
      </c>
      <c r="I169" s="1209" t="s">
        <v>162</v>
      </c>
      <c r="J169" s="1209" t="s">
        <v>162</v>
      </c>
      <c r="K169" s="1210" t="s">
        <v>162</v>
      </c>
    </row>
    <row r="170" customFormat="false" ht="12.75" hidden="true" customHeight="false" outlineLevel="0" collapsed="false">
      <c r="A170" s="1190"/>
      <c r="B170" s="1206" t="n">
        <v>1998</v>
      </c>
      <c r="C170" s="1207"/>
      <c r="D170" s="1208" t="n">
        <v>9.2</v>
      </c>
      <c r="E170" s="1209" t="n">
        <v>45.1</v>
      </c>
      <c r="F170" s="1209" t="n">
        <v>27.4</v>
      </c>
      <c r="G170" s="1209" t="n">
        <v>18.3</v>
      </c>
      <c r="H170" s="1209" t="s">
        <v>162</v>
      </c>
      <c r="I170" s="1209" t="s">
        <v>162</v>
      </c>
      <c r="J170" s="1209" t="s">
        <v>162</v>
      </c>
      <c r="K170" s="1210" t="s">
        <v>162</v>
      </c>
    </row>
    <row r="171" customFormat="false" ht="12.75" hidden="false" customHeight="false" outlineLevel="0" collapsed="false">
      <c r="A171" s="1190"/>
      <c r="B171" s="1206" t="n">
        <v>1999</v>
      </c>
      <c r="C171" s="1207"/>
      <c r="D171" s="1208" t="n">
        <v>8.7</v>
      </c>
      <c r="E171" s="1209" t="n">
        <v>45.6</v>
      </c>
      <c r="F171" s="1209" t="n">
        <v>28.2</v>
      </c>
      <c r="G171" s="1209" t="n">
        <v>17.6</v>
      </c>
      <c r="H171" s="1209" t="s">
        <v>162</v>
      </c>
      <c r="I171" s="1209" t="s">
        <v>162</v>
      </c>
      <c r="J171" s="1209" t="s">
        <v>162</v>
      </c>
      <c r="K171" s="1210" t="s">
        <v>162</v>
      </c>
    </row>
    <row r="172" customFormat="false" ht="12.75" hidden="true" customHeight="false" outlineLevel="0" collapsed="false">
      <c r="A172" s="1190"/>
      <c r="B172" s="1206" t="n">
        <v>2000</v>
      </c>
      <c r="C172" s="1207"/>
      <c r="D172" s="1208" t="n">
        <v>8.6</v>
      </c>
      <c r="E172" s="1209" t="n">
        <v>46.2</v>
      </c>
      <c r="F172" s="1209" t="n">
        <v>26.7</v>
      </c>
      <c r="G172" s="1209" t="n">
        <v>18.4</v>
      </c>
      <c r="H172" s="1209" t="s">
        <v>162</v>
      </c>
      <c r="I172" s="1209" t="s">
        <v>162</v>
      </c>
      <c r="J172" s="1209" t="s">
        <v>162</v>
      </c>
      <c r="K172" s="1210" t="s">
        <v>162</v>
      </c>
    </row>
    <row r="173" customFormat="false" ht="12.75" hidden="false" customHeight="false" outlineLevel="0" collapsed="false">
      <c r="A173" s="1190"/>
      <c r="B173" s="1206" t="n">
        <v>2002</v>
      </c>
      <c r="C173" s="1207"/>
      <c r="D173" s="1208" t="n">
        <v>7.6</v>
      </c>
      <c r="E173" s="1209" t="n">
        <v>41.4</v>
      </c>
      <c r="F173" s="1209" t="n">
        <v>27.7</v>
      </c>
      <c r="G173" s="1209" t="n">
        <v>23.3</v>
      </c>
      <c r="H173" s="1209" t="s">
        <v>162</v>
      </c>
      <c r="I173" s="1209" t="s">
        <v>162</v>
      </c>
      <c r="J173" s="1209" t="s">
        <v>162</v>
      </c>
      <c r="K173" s="1210" t="s">
        <v>162</v>
      </c>
    </row>
    <row r="174" customFormat="false" ht="12.75" hidden="false" customHeight="false" outlineLevel="0" collapsed="false">
      <c r="A174" s="1190"/>
      <c r="B174" s="1206" t="n">
        <v>2005</v>
      </c>
      <c r="C174" s="1207"/>
      <c r="D174" s="1208" t="n">
        <v>6.5</v>
      </c>
      <c r="E174" s="1209" t="n">
        <v>40.8</v>
      </c>
      <c r="F174" s="1209" t="n">
        <v>26.8</v>
      </c>
      <c r="G174" s="1209" t="n">
        <v>25.9</v>
      </c>
      <c r="H174" s="1209" t="s">
        <v>162</v>
      </c>
      <c r="I174" s="1209" t="s">
        <v>162</v>
      </c>
      <c r="J174" s="1209" t="s">
        <v>162</v>
      </c>
      <c r="K174" s="1210" t="s">
        <v>162</v>
      </c>
    </row>
    <row r="175" customFormat="false" ht="12.75" hidden="false" customHeight="false" outlineLevel="0" collapsed="false">
      <c r="A175" s="1190"/>
      <c r="B175" s="1206" t="n">
        <v>2007</v>
      </c>
      <c r="C175" s="1207"/>
      <c r="D175" s="1208" t="n">
        <v>7.3</v>
      </c>
      <c r="E175" s="1209" t="n">
        <v>44.7</v>
      </c>
      <c r="F175" s="1209" t="n">
        <v>25.1</v>
      </c>
      <c r="G175" s="1209" t="n">
        <v>22.9</v>
      </c>
      <c r="H175" s="1209" t="n">
        <v>14.5</v>
      </c>
      <c r="I175" s="1209" t="n">
        <v>63.6</v>
      </c>
      <c r="J175" s="1209" t="n">
        <v>14</v>
      </c>
      <c r="K175" s="1210" t="n">
        <v>7.9</v>
      </c>
    </row>
    <row r="176" customFormat="false" ht="12.75" hidden="false" customHeight="false" outlineLevel="0" collapsed="false">
      <c r="A176" s="1190"/>
      <c r="B176" s="1206"/>
      <c r="C176" s="1207"/>
      <c r="D176" s="1208"/>
      <c r="E176" s="1209"/>
      <c r="F176" s="1209"/>
      <c r="G176" s="1209"/>
      <c r="H176" s="1209"/>
      <c r="I176" s="1209"/>
      <c r="J176" s="1209"/>
      <c r="K176" s="1210"/>
    </row>
    <row r="177" customFormat="false" ht="12.75" hidden="false" customHeight="false" outlineLevel="0" collapsed="false">
      <c r="A177" s="1190" t="s">
        <v>826</v>
      </c>
      <c r="B177" s="1206" t="n">
        <v>1981</v>
      </c>
      <c r="C177" s="1207"/>
      <c r="D177" s="1208" t="n">
        <v>33.6</v>
      </c>
      <c r="E177" s="1209" t="n">
        <v>48.1</v>
      </c>
      <c r="F177" s="1209" t="n">
        <v>11.7</v>
      </c>
      <c r="G177" s="1209" t="n">
        <v>6.6</v>
      </c>
      <c r="H177" s="1209" t="n">
        <v>76.5</v>
      </c>
      <c r="I177" s="1209" t="n">
        <v>20.1</v>
      </c>
      <c r="J177" s="1209" t="n">
        <v>2.7</v>
      </c>
      <c r="K177" s="1210" t="n">
        <v>0.6</v>
      </c>
    </row>
    <row r="178" customFormat="false" ht="12.75" hidden="false" customHeight="false" outlineLevel="0" collapsed="false">
      <c r="A178" s="1190"/>
      <c r="B178" s="1206" t="n">
        <v>1990</v>
      </c>
      <c r="C178" s="1207"/>
      <c r="D178" s="1208" t="n">
        <v>21.3</v>
      </c>
      <c r="E178" s="1209" t="n">
        <v>46.9</v>
      </c>
      <c r="F178" s="1209" t="n">
        <v>18.1</v>
      </c>
      <c r="G178" s="1209" t="n">
        <v>13.6</v>
      </c>
      <c r="H178" s="1209" t="n">
        <v>63.5</v>
      </c>
      <c r="I178" s="1209" t="n">
        <v>30</v>
      </c>
      <c r="J178" s="1209" t="n">
        <v>5.4</v>
      </c>
      <c r="K178" s="1210" t="n">
        <v>1.1</v>
      </c>
    </row>
    <row r="179" customFormat="false" ht="12.75" hidden="false" customHeight="false" outlineLevel="0" collapsed="false">
      <c r="A179" s="1190"/>
      <c r="B179" s="1206" t="n">
        <v>1994</v>
      </c>
      <c r="C179" s="1207"/>
      <c r="D179" s="1208" t="n">
        <v>19.6</v>
      </c>
      <c r="E179" s="1209" t="n">
        <v>45.1</v>
      </c>
      <c r="F179" s="1209" t="n">
        <v>20.7</v>
      </c>
      <c r="G179" s="1209" t="n">
        <v>14.6</v>
      </c>
      <c r="H179" s="1209" t="n">
        <v>54.4</v>
      </c>
      <c r="I179" s="1209" t="n">
        <v>35</v>
      </c>
      <c r="J179" s="1209" t="n">
        <v>7.9</v>
      </c>
      <c r="K179" s="1210" t="n">
        <v>2.8</v>
      </c>
    </row>
    <row r="180" customFormat="false" ht="12.75" hidden="true" customHeight="false" outlineLevel="0" collapsed="false">
      <c r="A180" s="1190"/>
      <c r="B180" s="1206" t="n">
        <v>1997</v>
      </c>
      <c r="C180" s="1207"/>
      <c r="D180" s="1208" t="n">
        <v>18.8</v>
      </c>
      <c r="E180" s="1209" t="n">
        <v>43.4</v>
      </c>
      <c r="F180" s="1209" t="n">
        <v>20.8</v>
      </c>
      <c r="G180" s="1209" t="n">
        <v>17</v>
      </c>
      <c r="H180" s="1209" t="s">
        <v>162</v>
      </c>
      <c r="I180" s="1209" t="s">
        <v>162</v>
      </c>
      <c r="J180" s="1209" t="s">
        <v>162</v>
      </c>
      <c r="K180" s="1210" t="s">
        <v>162</v>
      </c>
    </row>
    <row r="181" customFormat="false" ht="12.75" hidden="true" customHeight="false" outlineLevel="0" collapsed="false">
      <c r="A181" s="1190"/>
      <c r="B181" s="1206" t="n">
        <v>1998</v>
      </c>
      <c r="C181" s="1207"/>
      <c r="D181" s="1208" t="n">
        <v>18.5</v>
      </c>
      <c r="E181" s="1209" t="n">
        <v>44.1</v>
      </c>
      <c r="F181" s="1209" t="n">
        <v>20.3</v>
      </c>
      <c r="G181" s="1209" t="n">
        <v>17.1</v>
      </c>
      <c r="H181" s="1209" t="s">
        <v>162</v>
      </c>
      <c r="I181" s="1209" t="s">
        <v>162</v>
      </c>
      <c r="J181" s="1209" t="s">
        <v>162</v>
      </c>
      <c r="K181" s="1210" t="s">
        <v>162</v>
      </c>
    </row>
    <row r="182" customFormat="false" ht="12.75" hidden="false" customHeight="false" outlineLevel="0" collapsed="false">
      <c r="A182" s="1190"/>
      <c r="B182" s="1206" t="n">
        <v>1999</v>
      </c>
      <c r="C182" s="1207"/>
      <c r="D182" s="1208" t="n">
        <v>18.7</v>
      </c>
      <c r="E182" s="1209" t="n">
        <v>43.3</v>
      </c>
      <c r="F182" s="1209" t="n">
        <v>20.2</v>
      </c>
      <c r="G182" s="1209" t="n">
        <v>17.7</v>
      </c>
      <c r="H182" s="1209" t="s">
        <v>162</v>
      </c>
      <c r="I182" s="1209" t="s">
        <v>162</v>
      </c>
      <c r="J182" s="1209" t="s">
        <v>162</v>
      </c>
      <c r="K182" s="1210" t="s">
        <v>162</v>
      </c>
    </row>
    <row r="183" customFormat="false" ht="12.75" hidden="true" customHeight="false" outlineLevel="0" collapsed="false">
      <c r="A183" s="1190"/>
      <c r="B183" s="1206" t="n">
        <v>2000</v>
      </c>
      <c r="C183" s="1207"/>
      <c r="D183" s="1208" t="n">
        <v>18.8</v>
      </c>
      <c r="E183" s="1209" t="n">
        <v>42.6</v>
      </c>
      <c r="F183" s="1209" t="n">
        <v>20.7</v>
      </c>
      <c r="G183" s="1209" t="n">
        <v>17.8</v>
      </c>
      <c r="H183" s="1209" t="s">
        <v>162</v>
      </c>
      <c r="I183" s="1209" t="s">
        <v>162</v>
      </c>
      <c r="J183" s="1209" t="s">
        <v>162</v>
      </c>
      <c r="K183" s="1210" t="s">
        <v>162</v>
      </c>
    </row>
    <row r="184" customFormat="false" ht="12.75" hidden="false" customHeight="false" outlineLevel="0" collapsed="false">
      <c r="A184" s="1190"/>
      <c r="B184" s="1206" t="n">
        <v>2002</v>
      </c>
      <c r="C184" s="1207"/>
      <c r="D184" s="1208" t="n">
        <v>17.2</v>
      </c>
      <c r="E184" s="1209" t="n">
        <v>42.1</v>
      </c>
      <c r="F184" s="1209" t="n">
        <v>20.8</v>
      </c>
      <c r="G184" s="1209" t="n">
        <v>20</v>
      </c>
      <c r="H184" s="1209" t="s">
        <v>162</v>
      </c>
      <c r="I184" s="1209" t="s">
        <v>162</v>
      </c>
      <c r="J184" s="1209" t="s">
        <v>162</v>
      </c>
      <c r="K184" s="1210" t="s">
        <v>162</v>
      </c>
    </row>
    <row r="185" customFormat="false" ht="12.75" hidden="true" customHeight="false" outlineLevel="0" collapsed="false">
      <c r="A185" s="1190"/>
      <c r="B185" s="1206" t="n">
        <v>2003</v>
      </c>
      <c r="C185" s="1207"/>
      <c r="D185" s="1208" t="n">
        <v>17.2</v>
      </c>
      <c r="E185" s="1209" t="n">
        <v>41.1</v>
      </c>
      <c r="F185" s="1209" t="n">
        <v>20.8</v>
      </c>
      <c r="G185" s="1209" t="n">
        <v>20.9</v>
      </c>
      <c r="H185" s="1209" t="s">
        <v>162</v>
      </c>
      <c r="I185" s="1209" t="s">
        <v>162</v>
      </c>
      <c r="J185" s="1209" t="s">
        <v>162</v>
      </c>
      <c r="K185" s="1210" t="s">
        <v>162</v>
      </c>
    </row>
    <row r="186" customFormat="false" ht="12.75" hidden="true" customHeight="false" outlineLevel="0" collapsed="false">
      <c r="A186" s="1190"/>
      <c r="B186" s="1206" t="n">
        <v>2005</v>
      </c>
      <c r="C186" s="1207"/>
      <c r="D186" s="1208" t="n">
        <v>15.1</v>
      </c>
      <c r="E186" s="1209" t="n">
        <v>39.3</v>
      </c>
      <c r="F186" s="1209" t="n">
        <v>23</v>
      </c>
      <c r="G186" s="1209" t="n">
        <v>22.6</v>
      </c>
      <c r="H186" s="1209" t="s">
        <v>162</v>
      </c>
      <c r="I186" s="1209" t="s">
        <v>162</v>
      </c>
      <c r="J186" s="1209" t="s">
        <v>162</v>
      </c>
      <c r="K186" s="1210" t="s">
        <v>162</v>
      </c>
    </row>
    <row r="187" customFormat="false" ht="12.75" hidden="false" customHeight="false" outlineLevel="0" collapsed="false">
      <c r="A187" s="1190"/>
      <c r="B187" s="1206" t="n">
        <v>2006</v>
      </c>
      <c r="C187" s="1207"/>
      <c r="D187" s="1208" t="n">
        <v>13.3</v>
      </c>
      <c r="E187" s="1209" t="n">
        <v>37.2</v>
      </c>
      <c r="F187" s="1209" t="n">
        <v>24.7</v>
      </c>
      <c r="G187" s="1209" t="n">
        <v>24.7</v>
      </c>
      <c r="H187" s="1209" t="s">
        <v>162</v>
      </c>
      <c r="I187" s="1209" t="s">
        <v>162</v>
      </c>
      <c r="J187" s="1209" t="s">
        <v>162</v>
      </c>
      <c r="K187" s="1210" t="s">
        <v>162</v>
      </c>
    </row>
    <row r="188" customFormat="false" ht="12.75" hidden="false" customHeight="false" outlineLevel="0" collapsed="false">
      <c r="A188" s="1190"/>
      <c r="B188" s="1206" t="n">
        <v>2007</v>
      </c>
      <c r="C188" s="1207"/>
      <c r="D188" s="1208" t="n">
        <v>12.3</v>
      </c>
      <c r="E188" s="1209" t="n">
        <v>36.5</v>
      </c>
      <c r="F188" s="1209" t="n">
        <v>24.7</v>
      </c>
      <c r="G188" s="1209" t="n">
        <v>26.6</v>
      </c>
      <c r="H188" s="1209" t="s">
        <v>162</v>
      </c>
      <c r="I188" s="1209" t="s">
        <v>162</v>
      </c>
      <c r="J188" s="1209" t="s">
        <v>162</v>
      </c>
      <c r="K188" s="1210" t="s">
        <v>162</v>
      </c>
    </row>
    <row r="189" customFormat="false" ht="12.75" hidden="false" customHeight="false" outlineLevel="0" collapsed="false">
      <c r="A189" s="1213"/>
      <c r="B189" s="1214"/>
      <c r="C189" s="1215"/>
      <c r="D189" s="1216"/>
      <c r="E189" s="1217"/>
      <c r="F189" s="1217"/>
      <c r="G189" s="1217"/>
      <c r="H189" s="1217"/>
      <c r="I189" s="1217"/>
      <c r="J189" s="1217"/>
      <c r="K189" s="1218"/>
    </row>
    <row r="190" customFormat="false" ht="12.75" hidden="false" customHeight="false" outlineLevel="0" collapsed="false">
      <c r="A190" s="145" t="s">
        <v>827</v>
      </c>
      <c r="C190" s="1219"/>
      <c r="D190" s="1211"/>
      <c r="E190" s="1211"/>
      <c r="F190" s="1211"/>
      <c r="G190" s="1211"/>
      <c r="H190" s="1211"/>
      <c r="I190" s="1211"/>
      <c r="J190" s="1211"/>
      <c r="K190" s="1211"/>
    </row>
    <row r="191" customFormat="false" ht="12.75" hidden="false" customHeight="false" outlineLevel="0" collapsed="false">
      <c r="C191" s="1219"/>
      <c r="D191" s="1211"/>
      <c r="E191" s="1211"/>
      <c r="F191" s="1211"/>
      <c r="G191" s="1211"/>
      <c r="H191" s="1211"/>
      <c r="I191" s="1211"/>
      <c r="J191" s="1211"/>
      <c r="K191" s="1211"/>
    </row>
    <row r="192" customFormat="false" ht="12.75" hidden="false" customHeight="false" outlineLevel="0" collapsed="false">
      <c r="A192" s="145" t="s">
        <v>828</v>
      </c>
      <c r="C192" s="1219"/>
      <c r="D192" s="1211"/>
      <c r="E192" s="1211"/>
      <c r="F192" s="1211"/>
      <c r="G192" s="1211"/>
      <c r="H192" s="1211"/>
      <c r="I192" s="1211"/>
      <c r="J192" s="1211"/>
      <c r="K192" s="1211"/>
    </row>
    <row r="193" customFormat="false" ht="12.75" hidden="false" customHeight="false" outlineLevel="0" collapsed="false">
      <c r="A193" s="145" t="s">
        <v>829</v>
      </c>
      <c r="C193" s="1219"/>
      <c r="D193" s="1211"/>
      <c r="E193" s="1211"/>
      <c r="F193" s="1211"/>
      <c r="G193" s="1211"/>
      <c r="H193" s="1211"/>
      <c r="I193" s="1211"/>
      <c r="J193" s="1211"/>
      <c r="K193" s="1211"/>
    </row>
    <row r="194" customFormat="false" ht="12.75" hidden="false" customHeight="false" outlineLevel="0" collapsed="false">
      <c r="A194" s="145" t="s">
        <v>830</v>
      </c>
      <c r="C194" s="1219"/>
      <c r="D194" s="1211"/>
      <c r="E194" s="1211"/>
      <c r="F194" s="1211"/>
      <c r="G194" s="1211"/>
      <c r="H194" s="1211"/>
      <c r="I194" s="1211"/>
      <c r="J194" s="1211"/>
      <c r="K194" s="1211"/>
    </row>
    <row r="195" customFormat="false" ht="12.75" hidden="false" customHeight="false" outlineLevel="0" collapsed="false">
      <c r="A195" s="145" t="s">
        <v>831</v>
      </c>
      <c r="C195" s="1219"/>
      <c r="D195" s="1211"/>
      <c r="E195" s="1211"/>
      <c r="F195" s="1211"/>
      <c r="G195" s="1211"/>
      <c r="H195" s="1211"/>
      <c r="I195" s="1211"/>
      <c r="J195" s="1211"/>
      <c r="K195" s="1211"/>
    </row>
    <row r="196" customFormat="false" ht="12.75" hidden="false" customHeight="false" outlineLevel="0" collapsed="false">
      <c r="A196" s="145" t="s">
        <v>832</v>
      </c>
      <c r="C196" s="1219"/>
      <c r="D196" s="1211"/>
      <c r="E196" s="1211"/>
      <c r="F196" s="1211"/>
      <c r="G196" s="1211"/>
      <c r="H196" s="1211"/>
      <c r="I196" s="1211"/>
      <c r="J196" s="1211"/>
      <c r="K196" s="1211"/>
    </row>
    <row r="197" customFormat="false" ht="12.75" hidden="false" customHeight="false" outlineLevel="0" collapsed="false">
      <c r="A197" s="145" t="s">
        <v>833</v>
      </c>
      <c r="C197" s="1219"/>
      <c r="D197" s="1211"/>
      <c r="E197" s="1211"/>
      <c r="F197" s="1211"/>
      <c r="G197" s="1211"/>
      <c r="H197" s="1211"/>
      <c r="I197" s="1211"/>
      <c r="J197" s="1211"/>
      <c r="K197" s="1211"/>
    </row>
    <row r="198" customFormat="false" ht="12.75" hidden="false" customHeight="false" outlineLevel="0" collapsed="false">
      <c r="A198" s="145" t="s">
        <v>838</v>
      </c>
      <c r="C198" s="1219"/>
      <c r="D198" s="1211"/>
      <c r="E198" s="1211"/>
      <c r="F198" s="1211"/>
      <c r="G198" s="1211"/>
      <c r="H198" s="1211"/>
      <c r="I198" s="1211"/>
      <c r="J198" s="1211"/>
      <c r="K198" s="1211"/>
    </row>
    <row r="199" customFormat="false" ht="12.75" hidden="false" customHeight="false" outlineLevel="0" collapsed="false">
      <c r="A199" s="145" t="s">
        <v>835</v>
      </c>
      <c r="C199" s="1219"/>
      <c r="D199" s="1211"/>
      <c r="E199" s="1211"/>
      <c r="F199" s="1211"/>
      <c r="G199" s="1211"/>
      <c r="H199" s="1211"/>
      <c r="I199" s="1211"/>
      <c r="J199" s="1211"/>
      <c r="K199" s="1211"/>
    </row>
    <row r="200" customFormat="false" ht="12.75" hidden="false" customHeight="false" outlineLevel="0" collapsed="false">
      <c r="A200" s="3"/>
      <c r="C200" s="113"/>
      <c r="D200" s="1211"/>
      <c r="E200" s="1211"/>
      <c r="F200" s="1211"/>
      <c r="G200" s="1211"/>
      <c r="H200" s="1211"/>
      <c r="I200" s="1211"/>
      <c r="J200" s="1211"/>
      <c r="K200" s="1211"/>
    </row>
    <row r="201" customFormat="false" ht="12.75" hidden="false" customHeight="false" outlineLevel="0" collapsed="false">
      <c r="C201" s="113"/>
      <c r="D201" s="1211"/>
      <c r="E201" s="1211"/>
      <c r="F201" s="1211"/>
      <c r="G201" s="1211"/>
      <c r="H201" s="1211"/>
      <c r="I201" s="1211"/>
      <c r="J201" s="1211"/>
      <c r="K201" s="1211"/>
    </row>
    <row r="202" customFormat="false" ht="12.75" hidden="false" customHeight="false" outlineLevel="0" collapsed="false">
      <c r="C202" s="113"/>
      <c r="D202" s="1211"/>
      <c r="E202" s="1211"/>
      <c r="F202" s="1211"/>
      <c r="G202" s="1211"/>
      <c r="H202" s="1211"/>
      <c r="I202" s="1211"/>
      <c r="J202" s="1211"/>
      <c r="K202" s="1211"/>
    </row>
    <row r="203" customFormat="false" ht="12.75" hidden="false" customHeight="false" outlineLevel="0" collapsed="false">
      <c r="C203" s="113"/>
      <c r="D203" s="0"/>
      <c r="E203" s="0"/>
      <c r="F203" s="0"/>
      <c r="G203" s="0"/>
      <c r="H203" s="0"/>
      <c r="I203" s="0"/>
      <c r="J203" s="0"/>
      <c r="K203" s="0"/>
    </row>
    <row r="204" customFormat="false" ht="12.75" hidden="false" customHeight="false" outlineLevel="0" collapsed="false">
      <c r="C204" s="113"/>
      <c r="D204" s="0"/>
      <c r="E204" s="0"/>
      <c r="F204" s="0"/>
      <c r="G204" s="0"/>
      <c r="H204" s="0"/>
      <c r="I204" s="0"/>
      <c r="J204" s="0"/>
      <c r="K204" s="0"/>
    </row>
    <row r="205" customFormat="false" ht="12.75" hidden="false" customHeight="false" outlineLevel="0" collapsed="false">
      <c r="C205" s="113"/>
      <c r="D205" s="0"/>
      <c r="E205" s="0"/>
      <c r="F205" s="0"/>
      <c r="G205" s="0"/>
      <c r="H205" s="0"/>
      <c r="I205" s="0"/>
      <c r="J205" s="0"/>
      <c r="K205" s="0"/>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0"/>
      <c r="E214" s="0"/>
      <c r="F214" s="0"/>
      <c r="G214" s="0"/>
      <c r="H214" s="0"/>
      <c r="I214" s="0"/>
      <c r="J214" s="0"/>
      <c r="K214" s="0"/>
    </row>
    <row r="215" customFormat="false" ht="12.75" hidden="false" customHeight="false" outlineLevel="0" collapsed="false">
      <c r="C215" s="113"/>
    </row>
    <row r="216" customFormat="false" ht="12.75" hidden="false" customHeight="false" outlineLevel="0" collapsed="false">
      <c r="C216" s="113"/>
    </row>
    <row r="217" customFormat="false" ht="12.75" hidden="false" customHeight="false" outlineLevel="0" collapsed="false">
      <c r="C217" s="113"/>
      <c r="D217" s="0"/>
      <c r="E217" s="0"/>
      <c r="F217" s="0"/>
      <c r="G217" s="0"/>
      <c r="H217" s="0"/>
      <c r="I217" s="0"/>
      <c r="J217" s="0"/>
      <c r="K217" s="0"/>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1.70703125" defaultRowHeight="12.75" zeroHeight="false" outlineLevelRow="0" outlineLevelCol="0"/>
  <cols>
    <col collapsed="false" customWidth="true" hidden="false" outlineLevel="0" max="1" min="1" style="145" width="34.71"/>
    <col collapsed="false" customWidth="true" hidden="false" outlineLevel="0" max="2" min="2" style="145" width="6.7"/>
    <col collapsed="false" customWidth="true" hidden="false" outlineLevel="0" max="3" min="3" style="145" width="2.42"/>
    <col collapsed="false" customWidth="true" hidden="false" outlineLevel="0" max="11" min="4" style="145" width="14.7"/>
    <col collapsed="false" customWidth="false" hidden="false" outlineLevel="0" max="257" min="12" style="145" width="11.7"/>
  </cols>
  <sheetData>
    <row r="1" customFormat="false" ht="12.75" hidden="false" customHeight="false" outlineLevel="0" collapsed="false">
      <c r="A1" s="1183" t="s">
        <v>847</v>
      </c>
      <c r="B1" s="1183"/>
      <c r="C1" s="1183"/>
      <c r="D1" s="1183"/>
      <c r="E1" s="1183"/>
      <c r="F1" s="1183"/>
      <c r="G1" s="1183"/>
      <c r="H1" s="1183"/>
      <c r="I1" s="1183"/>
      <c r="J1" s="1183"/>
      <c r="K1" s="1183"/>
    </row>
    <row r="2" customFormat="false" ht="12.75" hidden="false" customHeight="false" outlineLevel="0" collapsed="false">
      <c r="A2" s="1183" t="s">
        <v>848</v>
      </c>
      <c r="B2" s="1183"/>
      <c r="C2" s="1183"/>
      <c r="D2" s="1183"/>
      <c r="E2" s="1183"/>
      <c r="F2" s="1183"/>
      <c r="G2" s="1183"/>
      <c r="H2" s="1183"/>
      <c r="I2" s="1183"/>
      <c r="J2" s="1183"/>
      <c r="K2" s="1183"/>
    </row>
    <row r="3" customFormat="false" ht="12.75" hidden="false" customHeight="false" outlineLevel="0" collapsed="false">
      <c r="A3" s="1183" t="s">
        <v>849</v>
      </c>
      <c r="B3" s="1183"/>
      <c r="C3" s="1183"/>
      <c r="D3" s="1183"/>
      <c r="E3" s="1183"/>
      <c r="F3" s="1183"/>
      <c r="G3" s="1183"/>
      <c r="H3" s="1183"/>
      <c r="I3" s="1183"/>
      <c r="J3" s="1183"/>
      <c r="K3" s="1183"/>
    </row>
    <row r="4" customFormat="false" ht="12.75" hidden="false" customHeight="false" outlineLevel="0" collapsed="false">
      <c r="A4" s="1184" t="s">
        <v>192</v>
      </c>
      <c r="B4" s="1184"/>
      <c r="C4" s="1184"/>
      <c r="D4" s="1184"/>
      <c r="E4" s="1184"/>
      <c r="F4" s="1184"/>
      <c r="G4" s="1184"/>
      <c r="H4" s="1184"/>
      <c r="I4" s="1184"/>
      <c r="J4" s="1184"/>
      <c r="K4" s="1184"/>
    </row>
    <row r="5" customFormat="false" ht="12.75" hidden="false" customHeight="false" outlineLevel="0" collapsed="false">
      <c r="A5" s="1185"/>
    </row>
    <row r="6" customFormat="false" ht="12.75" hidden="false" customHeight="false" outlineLevel="0" collapsed="false">
      <c r="A6" s="1186"/>
      <c r="B6" s="1187"/>
      <c r="C6" s="1187"/>
      <c r="D6" s="1188" t="s">
        <v>195</v>
      </c>
      <c r="E6" s="1188"/>
      <c r="F6" s="1188"/>
      <c r="G6" s="1188"/>
      <c r="H6" s="1189" t="s">
        <v>819</v>
      </c>
      <c r="I6" s="1189"/>
      <c r="J6" s="1189"/>
      <c r="K6" s="1189"/>
    </row>
    <row r="7" customFormat="false" ht="12.75" hidden="false" customHeight="false" outlineLevel="0" collapsed="false">
      <c r="A7" s="1190"/>
      <c r="B7" s="1191"/>
      <c r="C7" s="1191"/>
      <c r="D7" s="1192" t="s">
        <v>580</v>
      </c>
      <c r="E7" s="1192"/>
      <c r="F7" s="1192"/>
      <c r="G7" s="1192"/>
      <c r="H7" s="1193" t="s">
        <v>580</v>
      </c>
      <c r="I7" s="1193"/>
      <c r="J7" s="1193"/>
      <c r="K7" s="1193"/>
    </row>
    <row r="8" customFormat="false" ht="12.75" hidden="false" customHeight="false" outlineLevel="0" collapsed="false">
      <c r="A8" s="1190" t="s">
        <v>9</v>
      </c>
      <c r="B8" s="1194" t="s">
        <v>23</v>
      </c>
      <c r="C8" s="1194"/>
      <c r="D8" s="1195" t="s">
        <v>708</v>
      </c>
      <c r="E8" s="1196" t="s">
        <v>709</v>
      </c>
      <c r="F8" s="1194" t="s">
        <v>584</v>
      </c>
      <c r="G8" s="1189" t="s">
        <v>420</v>
      </c>
      <c r="H8" s="1195" t="s">
        <v>708</v>
      </c>
      <c r="I8" s="1196" t="s">
        <v>709</v>
      </c>
      <c r="J8" s="1194" t="s">
        <v>584</v>
      </c>
      <c r="K8" s="1189" t="s">
        <v>420</v>
      </c>
    </row>
    <row r="9" customFormat="false" ht="12.75" hidden="false" customHeight="false" outlineLevel="0" collapsed="false">
      <c r="A9" s="1197"/>
      <c r="B9" s="1198"/>
      <c r="C9" s="1198"/>
      <c r="D9" s="1199"/>
      <c r="E9" s="1200"/>
      <c r="F9" s="1201"/>
      <c r="G9" s="1200"/>
      <c r="H9" s="1199"/>
      <c r="I9" s="1200"/>
      <c r="J9" s="1201"/>
      <c r="K9" s="1200"/>
    </row>
    <row r="10" customFormat="false" ht="12.75" hidden="false" customHeight="false" outlineLevel="0" collapsed="false">
      <c r="A10" s="1188"/>
      <c r="B10" s="1187"/>
      <c r="C10" s="1202"/>
      <c r="D10" s="1203"/>
      <c r="E10" s="1204"/>
      <c r="F10" s="1204"/>
      <c r="G10" s="1204"/>
      <c r="H10" s="1204"/>
      <c r="I10" s="1204"/>
      <c r="J10" s="1204"/>
      <c r="K10" s="1205"/>
    </row>
    <row r="11" customFormat="false" ht="12.75" hidden="false" customHeight="false" outlineLevel="0" collapsed="false">
      <c r="A11" s="1190" t="s">
        <v>588</v>
      </c>
      <c r="B11" s="1206" t="n">
        <v>1980</v>
      </c>
      <c r="C11" s="1207"/>
      <c r="D11" s="1208" t="n">
        <v>17.8</v>
      </c>
      <c r="E11" s="1209" t="n">
        <v>67.2</v>
      </c>
      <c r="F11" s="1209"/>
      <c r="G11" s="1209" t="n">
        <v>15</v>
      </c>
      <c r="H11" s="1209" t="s">
        <v>162</v>
      </c>
      <c r="I11" s="1209" t="s">
        <v>162</v>
      </c>
      <c r="J11" s="1209" t="s">
        <v>162</v>
      </c>
      <c r="K11" s="1210" t="s">
        <v>162</v>
      </c>
      <c r="M11" s="1211"/>
    </row>
    <row r="12" customFormat="false" ht="12.75" hidden="false" customHeight="false" outlineLevel="0" collapsed="false">
      <c r="A12" s="1190" t="s">
        <v>820</v>
      </c>
      <c r="B12" s="1206" t="n">
        <v>1990</v>
      </c>
      <c r="C12" s="1207"/>
      <c r="D12" s="1208" t="n">
        <v>13.1</v>
      </c>
      <c r="E12" s="1209" t="n">
        <v>69</v>
      </c>
      <c r="F12" s="1209"/>
      <c r="G12" s="1209" t="n">
        <v>17.9</v>
      </c>
      <c r="H12" s="1209" t="s">
        <v>162</v>
      </c>
      <c r="I12" s="1209" t="s">
        <v>162</v>
      </c>
      <c r="J12" s="1209" t="s">
        <v>162</v>
      </c>
      <c r="K12" s="1210" t="s">
        <v>162</v>
      </c>
      <c r="M12" s="1211"/>
    </row>
    <row r="13" customFormat="false" ht="12.75" hidden="false" customHeight="false" outlineLevel="0" collapsed="false">
      <c r="A13" s="1190" t="s">
        <v>821</v>
      </c>
      <c r="B13" s="1206" t="n">
        <v>1994</v>
      </c>
      <c r="C13" s="1207"/>
      <c r="D13" s="1208" t="n">
        <v>8.1</v>
      </c>
      <c r="E13" s="1209" t="n">
        <v>70.2</v>
      </c>
      <c r="F13" s="1209"/>
      <c r="G13" s="1209" t="n">
        <v>21.7</v>
      </c>
      <c r="H13" s="1209" t="s">
        <v>162</v>
      </c>
      <c r="I13" s="1209" t="s">
        <v>162</v>
      </c>
      <c r="J13" s="1209" t="s">
        <v>162</v>
      </c>
      <c r="K13" s="1210" t="s">
        <v>162</v>
      </c>
      <c r="M13" s="1211"/>
    </row>
    <row r="14" customFormat="false" ht="12.75" hidden="true" customHeight="false" outlineLevel="0" collapsed="false">
      <c r="A14" s="1190"/>
      <c r="B14" s="1206" t="n">
        <v>1997</v>
      </c>
      <c r="C14" s="1207"/>
      <c r="D14" s="1208" t="n">
        <v>8.1</v>
      </c>
      <c r="E14" s="1209" t="n">
        <v>38.9</v>
      </c>
      <c r="F14" s="1209" t="n">
        <v>29.8</v>
      </c>
      <c r="G14" s="1209" t="n">
        <v>23.2</v>
      </c>
      <c r="H14" s="1209" t="s">
        <v>162</v>
      </c>
      <c r="I14" s="1209" t="s">
        <v>162</v>
      </c>
      <c r="J14" s="1209" t="s">
        <v>162</v>
      </c>
      <c r="K14" s="1210" t="s">
        <v>162</v>
      </c>
    </row>
    <row r="15" customFormat="false" ht="12.75" hidden="true" customHeight="false" outlineLevel="0" collapsed="false">
      <c r="A15" s="1190"/>
      <c r="B15" s="1206" t="n">
        <v>1998</v>
      </c>
      <c r="C15" s="1207"/>
      <c r="D15" s="1208" t="n">
        <v>8.2</v>
      </c>
      <c r="E15" s="1209" t="n">
        <v>38.6</v>
      </c>
      <c r="F15" s="1209" t="n">
        <v>29.7</v>
      </c>
      <c r="G15" s="1209" t="n">
        <v>23.6</v>
      </c>
      <c r="H15" s="1209" t="s">
        <v>162</v>
      </c>
      <c r="I15" s="1209" t="s">
        <v>162</v>
      </c>
      <c r="J15" s="1209" t="s">
        <v>162</v>
      </c>
      <c r="K15" s="1210" t="s">
        <v>162</v>
      </c>
    </row>
    <row r="16" customFormat="false" ht="12.75" hidden="false" customHeight="false" outlineLevel="0" collapsed="false">
      <c r="A16" s="1190"/>
      <c r="B16" s="1206" t="n">
        <v>1999</v>
      </c>
      <c r="C16" s="1207"/>
      <c r="D16" s="1208" t="n">
        <v>7.3</v>
      </c>
      <c r="E16" s="1209" t="n">
        <v>35.9</v>
      </c>
      <c r="F16" s="1209" t="n">
        <v>32.7</v>
      </c>
      <c r="G16" s="1209" t="n">
        <v>24.2</v>
      </c>
      <c r="H16" s="1209" t="s">
        <v>162</v>
      </c>
      <c r="I16" s="1209" t="s">
        <v>162</v>
      </c>
      <c r="J16" s="1209" t="s">
        <v>162</v>
      </c>
      <c r="K16" s="1210" t="s">
        <v>162</v>
      </c>
    </row>
    <row r="17" customFormat="false" ht="12.75" hidden="true" customHeight="false" outlineLevel="0" collapsed="false">
      <c r="A17" s="1190"/>
      <c r="B17" s="1206" t="n">
        <v>2000</v>
      </c>
      <c r="C17" s="1207"/>
      <c r="D17" s="1208" t="n">
        <v>6.9</v>
      </c>
      <c r="E17" s="1209" t="n">
        <v>36.6</v>
      </c>
      <c r="F17" s="1209" t="n">
        <v>32</v>
      </c>
      <c r="G17" s="1209" t="n">
        <v>24.5</v>
      </c>
      <c r="H17" s="1209" t="s">
        <v>162</v>
      </c>
      <c r="I17" s="1209" t="s">
        <v>162</v>
      </c>
      <c r="J17" s="1209" t="s">
        <v>162</v>
      </c>
      <c r="K17" s="1210" t="s">
        <v>162</v>
      </c>
    </row>
    <row r="18" customFormat="false" ht="12.75" hidden="false" customHeight="false" outlineLevel="0" collapsed="false">
      <c r="A18" s="1190"/>
      <c r="B18" s="1206" t="n">
        <v>2002</v>
      </c>
      <c r="C18" s="1207"/>
      <c r="D18" s="1208" t="n">
        <v>7.2</v>
      </c>
      <c r="E18" s="1209" t="n">
        <v>34.1</v>
      </c>
      <c r="F18" s="1209" t="n">
        <v>31.9</v>
      </c>
      <c r="G18" s="1209" t="n">
        <v>26.8</v>
      </c>
      <c r="H18" s="1209" t="s">
        <v>162</v>
      </c>
      <c r="I18" s="1209" t="s">
        <v>162</v>
      </c>
      <c r="J18" s="1209" t="s">
        <v>162</v>
      </c>
      <c r="K18" s="1210" t="s">
        <v>162</v>
      </c>
    </row>
    <row r="19" customFormat="false" ht="12.75" hidden="true" customHeight="false" outlineLevel="0" collapsed="false">
      <c r="A19" s="1190"/>
      <c r="B19" s="1206" t="n">
        <v>2004</v>
      </c>
      <c r="C19" s="1207"/>
      <c r="D19" s="1208"/>
      <c r="E19" s="1209"/>
      <c r="F19" s="1209"/>
      <c r="G19" s="1209"/>
      <c r="H19" s="1209"/>
      <c r="I19" s="1209"/>
      <c r="J19" s="1209" t="s">
        <v>162</v>
      </c>
      <c r="K19" s="1210" t="s">
        <v>162</v>
      </c>
    </row>
    <row r="20" customFormat="false" ht="12.75" hidden="true" customHeight="false" outlineLevel="0" collapsed="false">
      <c r="A20" s="1190"/>
      <c r="B20" s="1206" t="n">
        <v>2005</v>
      </c>
      <c r="C20" s="1207"/>
      <c r="D20" s="1208" t="n">
        <v>6.7</v>
      </c>
      <c r="E20" s="1209" t="n">
        <v>28</v>
      </c>
      <c r="F20" s="1209" t="n">
        <v>36.5</v>
      </c>
      <c r="G20" s="1209" t="n">
        <v>28.9</v>
      </c>
      <c r="H20" s="1209" t="s">
        <v>162</v>
      </c>
      <c r="I20" s="1209" t="s">
        <v>162</v>
      </c>
      <c r="J20" s="1209" t="s">
        <v>162</v>
      </c>
      <c r="K20" s="1210" t="s">
        <v>162</v>
      </c>
    </row>
    <row r="21" customFormat="false" ht="12.75" hidden="false" customHeight="false" outlineLevel="0" collapsed="false">
      <c r="A21" s="1190"/>
      <c r="B21" s="1206" t="n">
        <v>2006</v>
      </c>
      <c r="C21" s="1207"/>
      <c r="D21" s="1208" t="n">
        <v>6.1</v>
      </c>
      <c r="E21" s="1209" t="n">
        <v>31.9</v>
      </c>
      <c r="F21" s="1209" t="n">
        <v>33.1</v>
      </c>
      <c r="G21" s="1209" t="n">
        <v>29</v>
      </c>
      <c r="H21" s="1209" t="s">
        <v>162</v>
      </c>
      <c r="I21" s="1209" t="s">
        <v>162</v>
      </c>
      <c r="J21" s="1209" t="s">
        <v>162</v>
      </c>
      <c r="K21" s="1210" t="s">
        <v>162</v>
      </c>
    </row>
    <row r="22" customFormat="false" ht="12.75" hidden="false" customHeight="false" outlineLevel="0" collapsed="false">
      <c r="A22" s="1190"/>
      <c r="B22" s="1206"/>
      <c r="C22" s="1207"/>
      <c r="D22" s="1208"/>
      <c r="E22" s="1209"/>
      <c r="F22" s="1209"/>
      <c r="G22" s="1209"/>
      <c r="H22" s="1209"/>
      <c r="I22" s="1209"/>
      <c r="J22" s="1209"/>
      <c r="K22" s="1210"/>
    </row>
    <row r="23" customFormat="false" ht="12.75" hidden="true" customHeight="false" outlineLevel="0" collapsed="false">
      <c r="A23" s="1190" t="s">
        <v>36</v>
      </c>
      <c r="B23" s="1206" t="n">
        <v>1989</v>
      </c>
      <c r="C23" s="1207"/>
      <c r="D23" s="1208" t="n">
        <v>30.9</v>
      </c>
      <c r="E23" s="1209" t="n">
        <v>19.2</v>
      </c>
      <c r="F23" s="1209" t="n">
        <v>28.6</v>
      </c>
      <c r="G23" s="1209" t="n">
        <v>21.3</v>
      </c>
      <c r="H23" s="1209" t="s">
        <v>162</v>
      </c>
      <c r="I23" s="1209" t="s">
        <v>162</v>
      </c>
      <c r="J23" s="1209" t="s">
        <v>162</v>
      </c>
      <c r="K23" s="1210" t="s">
        <v>162</v>
      </c>
    </row>
    <row r="24" customFormat="false" ht="12.75" hidden="true" customHeight="false" outlineLevel="0" collapsed="false">
      <c r="A24" s="1190"/>
      <c r="B24" s="1206" t="n">
        <v>1994</v>
      </c>
      <c r="C24" s="1207"/>
      <c r="D24" s="1208" t="n">
        <v>26.5</v>
      </c>
      <c r="E24" s="1209" t="n">
        <v>21</v>
      </c>
      <c r="F24" s="1209" t="n">
        <v>29.6</v>
      </c>
      <c r="G24" s="1209" t="n">
        <v>22.9</v>
      </c>
      <c r="H24" s="1209" t="s">
        <v>162</v>
      </c>
      <c r="I24" s="1209" t="s">
        <v>162</v>
      </c>
      <c r="J24" s="1209" t="s">
        <v>162</v>
      </c>
      <c r="K24" s="1210" t="s">
        <v>162</v>
      </c>
    </row>
    <row r="25" customFormat="false" ht="12.75" hidden="false" customHeight="false" outlineLevel="0" collapsed="false">
      <c r="A25" s="1190" t="s">
        <v>36</v>
      </c>
      <c r="B25" s="1206" t="n">
        <v>1997</v>
      </c>
      <c r="C25" s="1207"/>
      <c r="D25" s="1208" t="n">
        <v>31.7</v>
      </c>
      <c r="E25" s="1209" t="n">
        <v>19.7</v>
      </c>
      <c r="F25" s="1209" t="n">
        <v>30.8</v>
      </c>
      <c r="G25" s="1209" t="n">
        <v>17.8</v>
      </c>
      <c r="H25" s="1209" t="n">
        <v>74.5</v>
      </c>
      <c r="I25" s="1209" t="n">
        <v>15.9</v>
      </c>
      <c r="J25" s="1209" t="n">
        <v>6.7</v>
      </c>
      <c r="K25" s="1210" t="n">
        <v>2.8</v>
      </c>
    </row>
    <row r="26" customFormat="false" ht="12.75" hidden="true" customHeight="false" outlineLevel="0" collapsed="false">
      <c r="A26" s="1190"/>
      <c r="B26" s="1206" t="n">
        <v>1999</v>
      </c>
      <c r="C26" s="1207"/>
      <c r="D26" s="1208" t="n">
        <v>23.3</v>
      </c>
      <c r="E26" s="1209" t="n">
        <v>22.7</v>
      </c>
      <c r="F26" s="1209" t="n">
        <v>28.8</v>
      </c>
      <c r="G26" s="1209" t="n">
        <v>25.2</v>
      </c>
      <c r="H26" s="1209" t="n">
        <v>74.5</v>
      </c>
      <c r="I26" s="1209" t="n">
        <v>15.1</v>
      </c>
      <c r="J26" s="1209" t="n">
        <v>7.9</v>
      </c>
      <c r="K26" s="1210" t="n">
        <v>2.4</v>
      </c>
    </row>
    <row r="27" customFormat="false" ht="12.75" hidden="true" customHeight="false" outlineLevel="0" collapsed="false">
      <c r="A27" s="1190"/>
      <c r="B27" s="1206" t="n">
        <v>2000</v>
      </c>
      <c r="C27" s="1207"/>
      <c r="D27" s="1208" t="n">
        <v>25.6</v>
      </c>
      <c r="E27" s="1209" t="n">
        <v>19.7</v>
      </c>
      <c r="F27" s="1209" t="n">
        <v>31.4</v>
      </c>
      <c r="G27" s="1209" t="n">
        <v>23.3</v>
      </c>
      <c r="H27" s="1209" t="n">
        <v>73.1</v>
      </c>
      <c r="I27" s="1209" t="n">
        <v>17</v>
      </c>
      <c r="J27" s="1209" t="n">
        <v>7.8</v>
      </c>
      <c r="K27" s="1210" t="n">
        <v>2.2</v>
      </c>
    </row>
    <row r="28" customFormat="false" ht="12.75" hidden="false" customHeight="false" outlineLevel="0" collapsed="false">
      <c r="A28" s="1190"/>
      <c r="B28" s="1206" t="n">
        <v>2002</v>
      </c>
      <c r="C28" s="1207"/>
      <c r="D28" s="1208" t="n">
        <v>27.3</v>
      </c>
      <c r="E28" s="1209" t="n">
        <v>21.2</v>
      </c>
      <c r="F28" s="1209" t="n">
        <v>29.3</v>
      </c>
      <c r="G28" s="1209" t="n">
        <v>22.2</v>
      </c>
      <c r="H28" s="1209" t="n">
        <v>69.1</v>
      </c>
      <c r="I28" s="1209" t="n">
        <v>19.5</v>
      </c>
      <c r="J28" s="1209" t="n">
        <v>9.4</v>
      </c>
      <c r="K28" s="1210" t="n">
        <v>2</v>
      </c>
    </row>
    <row r="29" customFormat="false" ht="12.75" hidden="false" customHeight="false" outlineLevel="0" collapsed="false">
      <c r="A29" s="1190"/>
      <c r="B29" s="1206" t="n">
        <v>2004</v>
      </c>
      <c r="C29" s="1207"/>
      <c r="D29" s="1208" t="n">
        <v>28.5</v>
      </c>
      <c r="E29" s="1209" t="n">
        <v>20.8</v>
      </c>
      <c r="F29" s="1209" t="n">
        <v>29.7</v>
      </c>
      <c r="G29" s="1209" t="n">
        <v>21</v>
      </c>
      <c r="H29" s="1209" t="n">
        <v>62</v>
      </c>
      <c r="I29" s="1209" t="n">
        <v>20.6</v>
      </c>
      <c r="J29" s="1209" t="n">
        <v>12.6</v>
      </c>
      <c r="K29" s="1210" t="n">
        <v>4.8</v>
      </c>
    </row>
    <row r="30" customFormat="false" ht="12.75" hidden="false" customHeight="false" outlineLevel="0" collapsed="false">
      <c r="A30" s="1190"/>
      <c r="B30" s="1206" t="n">
        <v>2007</v>
      </c>
      <c r="C30" s="1207"/>
      <c r="D30" s="1208" t="n">
        <v>22.2</v>
      </c>
      <c r="E30" s="1209" t="n">
        <v>16.5</v>
      </c>
      <c r="F30" s="1209" t="n">
        <v>31.1</v>
      </c>
      <c r="G30" s="1209" t="n">
        <v>30.3</v>
      </c>
      <c r="H30" s="1209" t="n">
        <v>58.4</v>
      </c>
      <c r="I30" s="1209" t="n">
        <v>18.1</v>
      </c>
      <c r="J30" s="1209" t="n">
        <v>17.7</v>
      </c>
      <c r="K30" s="1210" t="n">
        <v>5.7</v>
      </c>
    </row>
    <row r="31" customFormat="false" ht="12.75" hidden="false" customHeight="false" outlineLevel="0" collapsed="false">
      <c r="A31" s="1190"/>
      <c r="B31" s="1206"/>
      <c r="C31" s="1207"/>
      <c r="D31" s="1208"/>
      <c r="E31" s="1209"/>
      <c r="F31" s="1209"/>
      <c r="G31" s="1209"/>
      <c r="H31" s="1209"/>
      <c r="I31" s="1209"/>
      <c r="J31" s="1209"/>
      <c r="K31" s="1210"/>
    </row>
    <row r="32" customFormat="false" ht="12.75" hidden="false" customHeight="false" outlineLevel="0" collapsed="false">
      <c r="A32" s="1190" t="s">
        <v>37</v>
      </c>
      <c r="B32" s="1206" t="n">
        <v>1979</v>
      </c>
      <c r="C32" s="1207"/>
      <c r="D32" s="1208" t="n">
        <v>60.9</v>
      </c>
      <c r="E32" s="1209" t="n">
        <v>19.2</v>
      </c>
      <c r="F32" s="1209" t="n">
        <v>12.4</v>
      </c>
      <c r="G32" s="1209" t="n">
        <v>7.6</v>
      </c>
      <c r="H32" s="1209" t="n">
        <v>93.2</v>
      </c>
      <c r="I32" s="1209" t="n">
        <v>4</v>
      </c>
      <c r="J32" s="1209" t="n">
        <v>1.3</v>
      </c>
      <c r="K32" s="1210" t="n">
        <v>1.4</v>
      </c>
    </row>
    <row r="33" customFormat="false" ht="12.75" hidden="false" customHeight="false" outlineLevel="0" collapsed="false">
      <c r="A33" s="1190"/>
      <c r="B33" s="1206" t="n">
        <v>1990</v>
      </c>
      <c r="C33" s="1207"/>
      <c r="D33" s="1208" t="n">
        <v>47.5</v>
      </c>
      <c r="E33" s="1209" t="n">
        <v>24.3</v>
      </c>
      <c r="F33" s="1209" t="n">
        <v>18.4</v>
      </c>
      <c r="G33" s="1209" t="n">
        <v>9.8</v>
      </c>
      <c r="H33" s="1209" t="n">
        <v>85</v>
      </c>
      <c r="I33" s="1209" t="n">
        <v>10.3</v>
      </c>
      <c r="J33" s="1209" t="n">
        <v>3.9</v>
      </c>
      <c r="K33" s="1210" t="n">
        <v>0.8</v>
      </c>
    </row>
    <row r="34" customFormat="false" ht="12.75" hidden="false" customHeight="false" outlineLevel="0" collapsed="false">
      <c r="A34" s="1190"/>
      <c r="B34" s="1206" t="n">
        <v>1993</v>
      </c>
      <c r="C34" s="1207"/>
      <c r="D34" s="1208" t="n">
        <v>53.6</v>
      </c>
      <c r="E34" s="1209" t="n">
        <v>23</v>
      </c>
      <c r="F34" s="1209" t="n">
        <v>16.2</v>
      </c>
      <c r="G34" s="1209" t="n">
        <v>7.2</v>
      </c>
      <c r="H34" s="1209" t="n">
        <v>86.5</v>
      </c>
      <c r="I34" s="1209" t="n">
        <v>9.2</v>
      </c>
      <c r="J34" s="1209" t="n">
        <v>3.6</v>
      </c>
      <c r="K34" s="1210" t="n">
        <v>0.7</v>
      </c>
    </row>
    <row r="35" customFormat="false" ht="12.75" hidden="true" customHeight="false" outlineLevel="0" collapsed="false">
      <c r="A35" s="1190"/>
      <c r="B35" s="1206" t="n">
        <v>1996</v>
      </c>
      <c r="C35" s="1207"/>
      <c r="D35" s="1208" t="n">
        <v>44.1</v>
      </c>
      <c r="E35" s="1209" t="n">
        <v>25</v>
      </c>
      <c r="F35" s="1209" t="n">
        <v>20.9</v>
      </c>
      <c r="G35" s="1209" t="n">
        <v>10</v>
      </c>
      <c r="H35" s="1209" t="n">
        <v>82.9</v>
      </c>
      <c r="I35" s="1209" t="n">
        <v>11.2</v>
      </c>
      <c r="J35" s="1209" t="n">
        <v>5</v>
      </c>
      <c r="K35" s="1210" t="n">
        <v>1</v>
      </c>
    </row>
    <row r="36" customFormat="false" ht="12.75" hidden="true" customHeight="false" outlineLevel="0" collapsed="false">
      <c r="A36" s="1190"/>
      <c r="B36" s="1206" t="n">
        <v>1997</v>
      </c>
      <c r="C36" s="1207"/>
      <c r="D36" s="1208" t="n">
        <v>43.2</v>
      </c>
      <c r="E36" s="1209" t="n">
        <v>24.6</v>
      </c>
      <c r="F36" s="1209" t="n">
        <v>21.8</v>
      </c>
      <c r="G36" s="1209" t="n">
        <v>10.4</v>
      </c>
      <c r="H36" s="1209" t="n">
        <v>83</v>
      </c>
      <c r="I36" s="1209" t="n">
        <v>11.1</v>
      </c>
      <c r="J36" s="1209" t="n">
        <v>5.1</v>
      </c>
      <c r="K36" s="1210" t="n">
        <v>0.8</v>
      </c>
    </row>
    <row r="37" customFormat="false" ht="12.75" hidden="false" customHeight="false" outlineLevel="0" collapsed="false">
      <c r="A37" s="1190"/>
      <c r="B37" s="1206" t="n">
        <v>1999</v>
      </c>
      <c r="C37" s="1207"/>
      <c r="D37" s="1208" t="n">
        <v>39.5</v>
      </c>
      <c r="E37" s="1209" t="n">
        <v>25.4</v>
      </c>
      <c r="F37" s="1209" t="n">
        <v>24.5</v>
      </c>
      <c r="G37" s="1209" t="n">
        <v>10.6</v>
      </c>
      <c r="H37" s="1209" t="n">
        <v>79.3</v>
      </c>
      <c r="I37" s="1209" t="n">
        <v>13.1</v>
      </c>
      <c r="J37" s="1209" t="n">
        <v>6.5</v>
      </c>
      <c r="K37" s="1210" t="n">
        <v>1.1</v>
      </c>
    </row>
    <row r="38" customFormat="false" ht="12.75" hidden="false" customHeight="false" outlineLevel="0" collapsed="false">
      <c r="A38" s="1190"/>
      <c r="B38" s="1206" t="n">
        <v>2001</v>
      </c>
      <c r="C38" s="1207"/>
      <c r="D38" s="1208" t="n">
        <v>36.7</v>
      </c>
      <c r="E38" s="1209" t="n">
        <v>24.8</v>
      </c>
      <c r="F38" s="1209" t="n">
        <v>27.4</v>
      </c>
      <c r="G38" s="1209" t="n">
        <v>11.1</v>
      </c>
      <c r="H38" s="1209" t="n">
        <v>79.1</v>
      </c>
      <c r="I38" s="1209" t="n">
        <v>13.7</v>
      </c>
      <c r="J38" s="1209" t="n">
        <v>6.4</v>
      </c>
      <c r="K38" s="1210" t="n">
        <v>0.9</v>
      </c>
    </row>
    <row r="39" customFormat="false" ht="12.75" hidden="true" customHeight="false" outlineLevel="0" collapsed="false">
      <c r="A39" s="1190"/>
      <c r="B39" s="1206" t="n">
        <v>2002</v>
      </c>
      <c r="C39" s="1207"/>
      <c r="D39" s="1208" t="n">
        <v>35</v>
      </c>
      <c r="E39" s="1209" t="n">
        <v>24.5</v>
      </c>
      <c r="F39" s="1209" t="n">
        <v>28.8</v>
      </c>
      <c r="G39" s="1209" t="n">
        <v>11.6</v>
      </c>
      <c r="H39" s="1209" t="n">
        <v>76.6</v>
      </c>
      <c r="I39" s="1209" t="n">
        <v>15.1</v>
      </c>
      <c r="J39" s="1209" t="n">
        <v>7.4</v>
      </c>
      <c r="K39" s="1210" t="n">
        <v>0.9</v>
      </c>
    </row>
    <row r="40" customFormat="false" ht="12.75" hidden="false" customHeight="false" outlineLevel="0" collapsed="false">
      <c r="A40" s="1190"/>
      <c r="B40" s="1206" t="n">
        <v>2003</v>
      </c>
      <c r="C40" s="1207"/>
      <c r="D40" s="1208" t="n">
        <v>33.2</v>
      </c>
      <c r="E40" s="1209" t="n">
        <v>24.3</v>
      </c>
      <c r="F40" s="1209" t="n">
        <v>30.3</v>
      </c>
      <c r="G40" s="1209" t="n">
        <v>12.1</v>
      </c>
      <c r="H40" s="1209" t="n">
        <v>74.1</v>
      </c>
      <c r="I40" s="1209" t="n">
        <v>16.5</v>
      </c>
      <c r="J40" s="1209" t="n">
        <v>8.2</v>
      </c>
      <c r="K40" s="1210" t="n">
        <v>1.1</v>
      </c>
    </row>
    <row r="41" customFormat="false" ht="12.75" hidden="true" customHeight="false" outlineLevel="0" collapsed="false">
      <c r="A41" s="1190"/>
      <c r="B41" s="1206" t="n">
        <v>2005</v>
      </c>
      <c r="C41" s="1207"/>
      <c r="D41" s="1208" t="n">
        <v>30.1</v>
      </c>
      <c r="E41" s="1209" t="n">
        <v>23.7</v>
      </c>
      <c r="F41" s="1209" t="n">
        <v>33.2</v>
      </c>
      <c r="G41" s="1209" t="n">
        <v>13.1</v>
      </c>
      <c r="H41" s="1209" t="n">
        <v>70.5</v>
      </c>
      <c r="I41" s="1209" t="n">
        <v>17.7</v>
      </c>
      <c r="J41" s="1209" t="n">
        <v>10.5</v>
      </c>
      <c r="K41" s="1210" t="n">
        <v>1.4</v>
      </c>
    </row>
    <row r="42" customFormat="false" ht="12.75" hidden="false" customHeight="false" outlineLevel="0" collapsed="false">
      <c r="A42" s="1190"/>
      <c r="B42" s="1206" t="n">
        <v>2006</v>
      </c>
      <c r="C42" s="1207"/>
      <c r="D42" s="1208" t="n">
        <v>28.5</v>
      </c>
      <c r="E42" s="1209" t="n">
        <v>23.1</v>
      </c>
      <c r="F42" s="1209" t="n">
        <v>34.5</v>
      </c>
      <c r="G42" s="1209" t="n">
        <v>13.9</v>
      </c>
      <c r="H42" s="1209" t="n">
        <v>68.5</v>
      </c>
      <c r="I42" s="1209" t="n">
        <v>18.4</v>
      </c>
      <c r="J42" s="1209" t="n">
        <v>11.6</v>
      </c>
      <c r="K42" s="1210" t="n">
        <v>1.6</v>
      </c>
    </row>
    <row r="43" customFormat="false" ht="12.75" hidden="false" customHeight="false" outlineLevel="0" collapsed="false">
      <c r="A43" s="1190"/>
      <c r="B43" s="1206" t="n">
        <v>2007</v>
      </c>
      <c r="C43" s="1207"/>
      <c r="D43" s="1208" t="n">
        <v>27.3</v>
      </c>
      <c r="E43" s="1209" t="n">
        <v>22.9</v>
      </c>
      <c r="F43" s="1209" t="n">
        <v>35</v>
      </c>
      <c r="G43" s="1209" t="n">
        <v>14.7</v>
      </c>
      <c r="H43" s="1209" t="n">
        <v>66.1</v>
      </c>
      <c r="I43" s="1209" t="n">
        <v>19.3</v>
      </c>
      <c r="J43" s="1209" t="n">
        <v>12.8</v>
      </c>
      <c r="K43" s="1210" t="n">
        <v>1.8</v>
      </c>
    </row>
    <row r="44" customFormat="false" ht="12.75" hidden="false" customHeight="false" outlineLevel="0" collapsed="false">
      <c r="A44" s="1190"/>
      <c r="B44" s="1206"/>
      <c r="C44" s="1207"/>
      <c r="D44" s="1208"/>
      <c r="E44" s="1209"/>
      <c r="F44" s="1209"/>
      <c r="G44" s="1209"/>
      <c r="H44" s="1209"/>
      <c r="I44" s="1209"/>
      <c r="J44" s="1209"/>
      <c r="K44" s="1210"/>
    </row>
    <row r="45" customFormat="false" ht="12.75" hidden="false" customHeight="false" outlineLevel="0" collapsed="false">
      <c r="A45" s="1190" t="s">
        <v>38</v>
      </c>
      <c r="B45" s="1206" t="n">
        <v>1990</v>
      </c>
      <c r="C45" s="1207"/>
      <c r="D45" s="1208" t="n">
        <v>13</v>
      </c>
      <c r="E45" s="1209" t="n">
        <v>26.9</v>
      </c>
      <c r="F45" s="1209" t="n">
        <v>36.4</v>
      </c>
      <c r="G45" s="1209" t="n">
        <v>23.7</v>
      </c>
      <c r="H45" s="1209" t="n">
        <v>36.8</v>
      </c>
      <c r="I45" s="1209" t="n">
        <v>40.9</v>
      </c>
      <c r="J45" s="1209" t="n">
        <v>15.2</v>
      </c>
      <c r="K45" s="1210" t="n">
        <v>7</v>
      </c>
    </row>
    <row r="46" customFormat="false" ht="12.75" hidden="false" customHeight="false" outlineLevel="0" collapsed="false">
      <c r="A46" s="1190"/>
      <c r="B46" s="1206" t="n">
        <v>1994</v>
      </c>
      <c r="C46" s="1207"/>
      <c r="D46" s="1208" t="n">
        <v>11.7</v>
      </c>
      <c r="E46" s="1209" t="n">
        <v>22.8</v>
      </c>
      <c r="F46" s="1209" t="n">
        <v>40.1</v>
      </c>
      <c r="G46" s="1209" t="n">
        <v>25.3</v>
      </c>
      <c r="H46" s="1209" t="n">
        <v>34.2</v>
      </c>
      <c r="I46" s="1209" t="n">
        <v>40.9</v>
      </c>
      <c r="J46" s="1209" t="n">
        <v>17.7</v>
      </c>
      <c r="K46" s="1210" t="n">
        <v>7.2</v>
      </c>
    </row>
    <row r="47" customFormat="false" ht="12.75" hidden="true" customHeight="false" outlineLevel="0" collapsed="false">
      <c r="A47" s="1190"/>
      <c r="B47" s="1206" t="n">
        <v>1996</v>
      </c>
      <c r="C47" s="1207"/>
      <c r="D47" s="1208" t="n">
        <v>9.7</v>
      </c>
      <c r="E47" s="1209" t="n">
        <v>24.5</v>
      </c>
      <c r="F47" s="1209" t="n">
        <v>40.3</v>
      </c>
      <c r="G47" s="1209" t="n">
        <v>25.4</v>
      </c>
      <c r="H47" s="1209" t="n">
        <v>35.9</v>
      </c>
      <c r="I47" s="1209" t="n">
        <v>41.7</v>
      </c>
      <c r="J47" s="1209" t="n">
        <v>17.8</v>
      </c>
      <c r="K47" s="1210" t="n">
        <v>4.5</v>
      </c>
    </row>
    <row r="48" customFormat="false" ht="12.75" hidden="true" customHeight="false" outlineLevel="0" collapsed="false">
      <c r="A48" s="1190"/>
      <c r="B48" s="1206" t="n">
        <v>1998</v>
      </c>
      <c r="C48" s="1207"/>
      <c r="D48" s="1208" t="n">
        <v>9.4</v>
      </c>
      <c r="E48" s="1209" t="n">
        <v>22.6</v>
      </c>
      <c r="F48" s="1209" t="n">
        <v>40.9</v>
      </c>
      <c r="G48" s="1209" t="n">
        <v>27</v>
      </c>
      <c r="H48" s="1209" t="n">
        <v>33</v>
      </c>
      <c r="I48" s="1209" t="n">
        <v>42.4</v>
      </c>
      <c r="J48" s="1209" t="n">
        <v>19.1</v>
      </c>
      <c r="K48" s="1210" t="n">
        <v>5.6</v>
      </c>
    </row>
    <row r="49" customFormat="false" ht="12.75" hidden="false" customHeight="false" outlineLevel="0" collapsed="false">
      <c r="A49" s="1190"/>
      <c r="B49" s="1206" t="n">
        <v>2000</v>
      </c>
      <c r="C49" s="1207"/>
      <c r="D49" s="1208" t="n">
        <v>8.4</v>
      </c>
      <c r="E49" s="1209" t="n">
        <v>21.4</v>
      </c>
      <c r="F49" s="1209" t="n">
        <v>42.3</v>
      </c>
      <c r="G49" s="1209" t="n">
        <v>27.9</v>
      </c>
      <c r="H49" s="1209" t="n">
        <v>32.1</v>
      </c>
      <c r="I49" s="1209" t="n">
        <v>42.3</v>
      </c>
      <c r="J49" s="1209" t="n">
        <v>20.1</v>
      </c>
      <c r="K49" s="1210" t="n">
        <v>5.5</v>
      </c>
    </row>
    <row r="50" customFormat="false" ht="12.75" hidden="false" customHeight="false" outlineLevel="0" collapsed="false">
      <c r="A50" s="1190"/>
      <c r="B50" s="1206" t="n">
        <v>2003</v>
      </c>
      <c r="C50" s="1207"/>
      <c r="D50" s="1208" t="n">
        <v>7.5</v>
      </c>
      <c r="E50" s="1209" t="n">
        <v>19.9</v>
      </c>
      <c r="F50" s="1209" t="n">
        <v>44</v>
      </c>
      <c r="G50" s="1209" t="n">
        <v>28.5</v>
      </c>
      <c r="H50" s="1209" t="n">
        <v>26.6</v>
      </c>
      <c r="I50" s="1209" t="n">
        <v>42.7</v>
      </c>
      <c r="J50" s="1209" t="n">
        <v>24.7</v>
      </c>
      <c r="K50" s="1210" t="n">
        <v>6</v>
      </c>
    </row>
    <row r="51" customFormat="false" ht="12.75" hidden="false" customHeight="false" outlineLevel="0" collapsed="false">
      <c r="A51" s="1190"/>
      <c r="B51" s="1206" t="n">
        <v>2006</v>
      </c>
      <c r="C51" s="1207"/>
      <c r="D51" s="1208" t="n">
        <v>7.6</v>
      </c>
      <c r="E51" s="1209" t="n">
        <v>19.2</v>
      </c>
      <c r="F51" s="1209" t="n">
        <v>45.5</v>
      </c>
      <c r="G51" s="1209" t="n">
        <v>27.7</v>
      </c>
      <c r="H51" s="1209" t="n">
        <v>22.5</v>
      </c>
      <c r="I51" s="1209" t="n">
        <v>39.6</v>
      </c>
      <c r="J51" s="1209" t="n">
        <v>30.5</v>
      </c>
      <c r="K51" s="1210" t="n">
        <v>7.5</v>
      </c>
    </row>
    <row r="52" customFormat="false" ht="12.75" hidden="false" customHeight="false" outlineLevel="0" collapsed="false">
      <c r="A52" s="1190"/>
      <c r="B52" s="1206"/>
      <c r="C52" s="1207"/>
      <c r="D52" s="1208"/>
      <c r="E52" s="1209"/>
      <c r="F52" s="1209"/>
      <c r="G52" s="1209"/>
      <c r="H52" s="1209"/>
      <c r="I52" s="1209"/>
      <c r="J52" s="1209"/>
      <c r="K52" s="1210"/>
    </row>
    <row r="53" customFormat="false" ht="12.75" hidden="false" customHeight="false" outlineLevel="0" collapsed="false">
      <c r="A53" s="1190" t="s">
        <v>822</v>
      </c>
      <c r="B53" s="1206" t="n">
        <v>1980</v>
      </c>
      <c r="C53" s="1207"/>
      <c r="D53" s="1208" t="n">
        <v>47.1</v>
      </c>
      <c r="E53" s="1209" t="n">
        <v>25.3</v>
      </c>
      <c r="F53" s="1209" t="n">
        <v>16.1</v>
      </c>
      <c r="G53" s="1209" t="n">
        <v>11.5</v>
      </c>
      <c r="H53" s="1209" t="s">
        <v>162</v>
      </c>
      <c r="I53" s="1209" t="s">
        <v>162</v>
      </c>
      <c r="J53" s="1209" t="s">
        <v>162</v>
      </c>
      <c r="K53" s="1210" t="s">
        <v>162</v>
      </c>
    </row>
    <row r="54" customFormat="false" ht="12.75" hidden="false" customHeight="false" outlineLevel="0" collapsed="false">
      <c r="A54" s="1190"/>
      <c r="B54" s="1206" t="n">
        <v>1990</v>
      </c>
      <c r="C54" s="1207"/>
      <c r="D54" s="1208" t="n">
        <v>28.4</v>
      </c>
      <c r="E54" s="1209" t="n">
        <v>28.2</v>
      </c>
      <c r="F54" s="1209" t="n">
        <v>26.9</v>
      </c>
      <c r="G54" s="1209" t="n">
        <v>16.5</v>
      </c>
      <c r="H54" s="1209" t="s">
        <v>162</v>
      </c>
      <c r="I54" s="1209" t="s">
        <v>162</v>
      </c>
      <c r="J54" s="1209" t="s">
        <v>162</v>
      </c>
      <c r="K54" s="1210" t="s">
        <v>162</v>
      </c>
    </row>
    <row r="55" customFormat="false" ht="12.75" hidden="false" customHeight="false" outlineLevel="0" collapsed="false">
      <c r="A55" s="1190"/>
      <c r="B55" s="1206" t="n">
        <v>1991</v>
      </c>
      <c r="C55" s="1207"/>
      <c r="D55" s="1208" t="n">
        <v>35.3</v>
      </c>
      <c r="E55" s="1209" t="n">
        <v>24.4</v>
      </c>
      <c r="F55" s="1209" t="n">
        <v>24.2</v>
      </c>
      <c r="G55" s="1209" t="n">
        <v>16</v>
      </c>
      <c r="H55" s="1209" t="n">
        <v>75.9</v>
      </c>
      <c r="I55" s="1209" t="n">
        <v>13.5</v>
      </c>
      <c r="J55" s="1209" t="n">
        <v>8.8</v>
      </c>
      <c r="K55" s="1210" t="n">
        <v>1.8</v>
      </c>
    </row>
    <row r="56" customFormat="false" ht="12.75" hidden="false" customHeight="false" outlineLevel="0" collapsed="false">
      <c r="A56" s="1190"/>
      <c r="B56" s="1206" t="n">
        <v>1994</v>
      </c>
      <c r="C56" s="1207"/>
      <c r="D56" s="1208" t="n">
        <v>32</v>
      </c>
      <c r="E56" s="1209" t="n">
        <v>23.1</v>
      </c>
      <c r="F56" s="1209" t="n">
        <v>28.7</v>
      </c>
      <c r="G56" s="1209" t="n">
        <v>16.2</v>
      </c>
      <c r="H56" s="1209" t="n">
        <v>73.1</v>
      </c>
      <c r="I56" s="1209" t="n">
        <v>13.3</v>
      </c>
      <c r="J56" s="1209" t="n">
        <v>11.2</v>
      </c>
      <c r="K56" s="1210" t="n">
        <v>2.4</v>
      </c>
    </row>
    <row r="57" customFormat="false" ht="12.75" hidden="true" customHeight="false" outlineLevel="0" collapsed="false">
      <c r="A57" s="1190"/>
      <c r="B57" s="1206" t="n">
        <v>1997</v>
      </c>
      <c r="C57" s="1207"/>
      <c r="D57" s="1208" t="n">
        <v>29.3</v>
      </c>
      <c r="E57" s="1209" t="n">
        <v>22.1</v>
      </c>
      <c r="F57" s="1209" t="n">
        <v>31.1</v>
      </c>
      <c r="G57" s="1209" t="n">
        <v>17.5</v>
      </c>
      <c r="H57" s="1209" t="n">
        <v>72.4</v>
      </c>
      <c r="I57" s="1209" t="n">
        <v>13.2</v>
      </c>
      <c r="J57" s="1209" t="n">
        <v>11.2</v>
      </c>
      <c r="K57" s="1210" t="n">
        <v>3.2</v>
      </c>
    </row>
    <row r="58" customFormat="false" ht="12.75" hidden="false" customHeight="false" outlineLevel="0" collapsed="false">
      <c r="A58" s="1190"/>
      <c r="B58" s="1206" t="n">
        <v>1999</v>
      </c>
      <c r="C58" s="1207"/>
      <c r="D58" s="1208" t="n">
        <v>29.3</v>
      </c>
      <c r="E58" s="1209" t="n">
        <v>21.5</v>
      </c>
      <c r="F58" s="1209" t="n">
        <v>31.7</v>
      </c>
      <c r="G58" s="1209" t="n">
        <v>17.5</v>
      </c>
      <c r="H58" s="1209" t="n">
        <v>68.4</v>
      </c>
      <c r="I58" s="1209" t="n">
        <v>14</v>
      </c>
      <c r="J58" s="1209" t="n">
        <v>13.8</v>
      </c>
      <c r="K58" s="1210" t="n">
        <v>3.7</v>
      </c>
    </row>
    <row r="59" customFormat="false" ht="12.75" hidden="false" customHeight="false" outlineLevel="0" collapsed="false">
      <c r="A59" s="1190"/>
      <c r="B59" s="1206" t="n">
        <v>2002</v>
      </c>
      <c r="C59" s="1207"/>
      <c r="D59" s="1208" t="n">
        <v>29.6</v>
      </c>
      <c r="E59" s="1209" t="n">
        <v>19.1</v>
      </c>
      <c r="F59" s="1209" t="n">
        <v>29.9</v>
      </c>
      <c r="G59" s="1209" t="n">
        <v>21.4</v>
      </c>
      <c r="H59" s="1209" t="s">
        <v>162</v>
      </c>
      <c r="I59" s="1209" t="s">
        <v>162</v>
      </c>
      <c r="J59" s="1209" t="s">
        <v>162</v>
      </c>
      <c r="K59" s="1210" t="s">
        <v>162</v>
      </c>
    </row>
    <row r="60" customFormat="false" ht="12.75" hidden="false" customHeight="false" outlineLevel="0" collapsed="false">
      <c r="A60" s="1190"/>
      <c r="B60" s="1206" t="n">
        <v>2005</v>
      </c>
      <c r="C60" s="1207"/>
      <c r="D60" s="1208" t="n">
        <v>27.4</v>
      </c>
      <c r="E60" s="1209" t="n">
        <v>17.6</v>
      </c>
      <c r="F60" s="1209" t="n">
        <v>30.2</v>
      </c>
      <c r="G60" s="1209" t="n">
        <v>24.8</v>
      </c>
      <c r="H60" s="1209" t="s">
        <v>162</v>
      </c>
      <c r="I60" s="1209" t="s">
        <v>162</v>
      </c>
      <c r="J60" s="1209" t="s">
        <v>162</v>
      </c>
      <c r="K60" s="1210" t="s">
        <v>162</v>
      </c>
    </row>
    <row r="61" customFormat="false" ht="12.75" hidden="false" customHeight="false" outlineLevel="0" collapsed="false">
      <c r="A61" s="1190"/>
      <c r="B61" s="1206"/>
      <c r="C61" s="1207"/>
      <c r="D61" s="1208"/>
      <c r="E61" s="1209"/>
      <c r="F61" s="1209"/>
      <c r="G61" s="1209"/>
      <c r="H61" s="1209"/>
      <c r="I61" s="1209"/>
      <c r="J61" s="1209"/>
      <c r="K61" s="1210"/>
    </row>
    <row r="62" customFormat="false" ht="12.75" hidden="false" customHeight="false" outlineLevel="0" collapsed="false">
      <c r="A62" s="1190" t="s">
        <v>48</v>
      </c>
      <c r="B62" s="1206" t="n">
        <v>1981</v>
      </c>
      <c r="C62" s="1207"/>
      <c r="D62" s="1208" t="n">
        <v>20.4</v>
      </c>
      <c r="E62" s="1209" t="n">
        <v>43.4</v>
      </c>
      <c r="F62" s="1209" t="n">
        <v>23</v>
      </c>
      <c r="G62" s="1209" t="n">
        <v>13.3</v>
      </c>
      <c r="H62" s="1209" t="n">
        <v>42</v>
      </c>
      <c r="I62" s="1209" t="n">
        <v>47.3</v>
      </c>
      <c r="J62" s="1209" t="n">
        <v>8.2</v>
      </c>
      <c r="K62" s="1210" t="n">
        <v>2.5</v>
      </c>
    </row>
    <row r="63" customFormat="false" ht="12.75" hidden="false" customHeight="false" outlineLevel="0" collapsed="false">
      <c r="A63" s="1190"/>
      <c r="B63" s="1206" t="n">
        <v>1990</v>
      </c>
      <c r="C63" s="1207"/>
      <c r="D63" s="1208" t="n">
        <v>14.1</v>
      </c>
      <c r="E63" s="1209" t="n">
        <v>41.1</v>
      </c>
      <c r="F63" s="1209" t="n">
        <v>24.1</v>
      </c>
      <c r="G63" s="1209" t="n">
        <v>20.7</v>
      </c>
      <c r="H63" s="1209" t="n">
        <v>32.9</v>
      </c>
      <c r="I63" s="1209" t="n">
        <v>50.7</v>
      </c>
      <c r="J63" s="1209" t="n">
        <v>11.7</v>
      </c>
      <c r="K63" s="1210" t="n">
        <v>4.6</v>
      </c>
    </row>
    <row r="64" customFormat="false" ht="12.75" hidden="false" customHeight="false" outlineLevel="0" collapsed="false">
      <c r="A64" s="1190"/>
      <c r="B64" s="1206" t="n">
        <v>1994</v>
      </c>
      <c r="C64" s="1207"/>
      <c r="D64" s="1208" t="n">
        <v>12.7</v>
      </c>
      <c r="E64" s="1209" t="n">
        <v>39.7</v>
      </c>
      <c r="F64" s="1209" t="n">
        <v>25.8</v>
      </c>
      <c r="G64" s="1209" t="n">
        <v>21.7</v>
      </c>
      <c r="H64" s="1209" t="n">
        <v>31.1</v>
      </c>
      <c r="I64" s="1209" t="n">
        <v>52.6</v>
      </c>
      <c r="J64" s="1209" t="n">
        <v>11.2</v>
      </c>
      <c r="K64" s="1210" t="n">
        <v>5</v>
      </c>
    </row>
    <row r="65" customFormat="false" ht="12.75" hidden="true" customHeight="false" outlineLevel="0" collapsed="false">
      <c r="A65" s="1190"/>
      <c r="B65" s="1206" t="n">
        <v>1997</v>
      </c>
      <c r="C65" s="1207"/>
      <c r="D65" s="1208" t="n">
        <v>11.1</v>
      </c>
      <c r="E65" s="1209" t="n">
        <v>40.4</v>
      </c>
      <c r="F65" s="1209" t="n">
        <v>24.7</v>
      </c>
      <c r="G65" s="1209" t="n">
        <v>23.8</v>
      </c>
      <c r="H65" s="1209" t="n">
        <v>27.1</v>
      </c>
      <c r="I65" s="1209" t="n">
        <v>54.8</v>
      </c>
      <c r="J65" s="1209" t="n">
        <v>11.7</v>
      </c>
      <c r="K65" s="1210" t="n">
        <v>6.4</v>
      </c>
    </row>
    <row r="66" customFormat="false" ht="12.75" hidden="true" customHeight="false" outlineLevel="0" collapsed="false">
      <c r="A66" s="1190"/>
      <c r="B66" s="1206" t="n">
        <v>1998</v>
      </c>
      <c r="C66" s="1207"/>
      <c r="D66" s="1208" t="n">
        <v>11.3</v>
      </c>
      <c r="E66" s="1209" t="n">
        <v>38.9</v>
      </c>
      <c r="F66" s="1209" t="n">
        <v>23.5</v>
      </c>
      <c r="G66" s="1209" t="n">
        <v>26.3</v>
      </c>
      <c r="H66" s="1209" t="n">
        <v>25.6</v>
      </c>
      <c r="I66" s="1209" t="n">
        <v>54.8</v>
      </c>
      <c r="J66" s="1209" t="n">
        <v>12.5</v>
      </c>
      <c r="K66" s="1210" t="n">
        <v>7.1</v>
      </c>
    </row>
    <row r="67" customFormat="false" ht="12.75" hidden="false" customHeight="false" outlineLevel="0" collapsed="false">
      <c r="A67" s="1190"/>
      <c r="B67" s="1206" t="n">
        <v>1999</v>
      </c>
      <c r="C67" s="1207"/>
      <c r="D67" s="1208" t="n">
        <v>11.6</v>
      </c>
      <c r="E67" s="1209" t="n">
        <v>41.9</v>
      </c>
      <c r="F67" s="1209" t="n">
        <v>23.2</v>
      </c>
      <c r="G67" s="1209" t="n">
        <v>23.3</v>
      </c>
      <c r="H67" s="1209" t="n">
        <v>26.3</v>
      </c>
      <c r="I67" s="1209" t="n">
        <v>54</v>
      </c>
      <c r="J67" s="1209" t="n">
        <v>12.2</v>
      </c>
      <c r="K67" s="1210" t="n">
        <v>7.5</v>
      </c>
    </row>
    <row r="68" customFormat="false" ht="12.75" hidden="true" customHeight="false" outlineLevel="0" collapsed="false">
      <c r="A68" s="1190"/>
      <c r="B68" s="1206" t="n">
        <v>2000</v>
      </c>
      <c r="C68" s="1207"/>
      <c r="D68" s="1208" t="n">
        <v>11.9</v>
      </c>
      <c r="E68" s="1209" t="n">
        <v>43.7</v>
      </c>
      <c r="F68" s="1209" t="n">
        <v>22.2</v>
      </c>
      <c r="G68" s="1209" t="n">
        <v>22.3</v>
      </c>
      <c r="H68" s="1209" t="n">
        <v>26.7</v>
      </c>
      <c r="I68" s="1209" t="n">
        <v>54.6</v>
      </c>
      <c r="J68" s="1209" t="n">
        <v>11.4</v>
      </c>
      <c r="K68" s="1210" t="n">
        <v>7.4</v>
      </c>
    </row>
    <row r="69" customFormat="false" ht="12.75" hidden="false" customHeight="false" outlineLevel="0" collapsed="false">
      <c r="A69" s="1190"/>
      <c r="B69" s="1206" t="n">
        <v>2002</v>
      </c>
      <c r="C69" s="1207"/>
      <c r="D69" s="1208" t="n">
        <v>10.1</v>
      </c>
      <c r="E69" s="1209" t="n">
        <v>42</v>
      </c>
      <c r="F69" s="1209" t="n">
        <v>22.7</v>
      </c>
      <c r="G69" s="1209" t="n">
        <v>25.2</v>
      </c>
      <c r="H69" s="1209" t="n">
        <v>26.2</v>
      </c>
      <c r="I69" s="1209" t="n">
        <v>54.2</v>
      </c>
      <c r="J69" s="1209" t="n">
        <v>11.2</v>
      </c>
      <c r="K69" s="1210" t="n">
        <v>8.4</v>
      </c>
    </row>
    <row r="70" customFormat="false" ht="12.75" hidden="true" customHeight="false" outlineLevel="0" collapsed="false">
      <c r="A70" s="1190"/>
      <c r="B70" s="1206" t="n">
        <v>2005</v>
      </c>
      <c r="C70" s="1207"/>
      <c r="D70" s="1208" t="n">
        <v>9.1</v>
      </c>
      <c r="E70" s="1209" t="n">
        <v>41.6</v>
      </c>
      <c r="F70" s="1209" t="n">
        <v>22.7</v>
      </c>
      <c r="G70" s="1209" t="n">
        <v>26.6</v>
      </c>
      <c r="H70" s="1209" t="n">
        <v>22.7</v>
      </c>
      <c r="I70" s="1209" t="n">
        <v>54.7</v>
      </c>
      <c r="J70" s="1209" t="n">
        <v>13.1</v>
      </c>
      <c r="K70" s="1210" t="n">
        <v>9.5</v>
      </c>
    </row>
    <row r="71" customFormat="false" ht="12.75" hidden="false" customHeight="false" outlineLevel="0" collapsed="false">
      <c r="A71" s="1190"/>
      <c r="B71" s="1206" t="n">
        <v>2006</v>
      </c>
      <c r="C71" s="1207"/>
      <c r="D71" s="1208" t="n">
        <v>9.8</v>
      </c>
      <c r="E71" s="1209" t="n">
        <v>40.6</v>
      </c>
      <c r="F71" s="1209" t="n">
        <v>23.1</v>
      </c>
      <c r="G71" s="1209" t="n">
        <v>26.6</v>
      </c>
      <c r="H71" s="1209" t="n">
        <v>23</v>
      </c>
      <c r="I71" s="1209" t="n">
        <v>53.2</v>
      </c>
      <c r="J71" s="1209" t="n">
        <v>13.5</v>
      </c>
      <c r="K71" s="1210" t="n">
        <v>10.3</v>
      </c>
    </row>
    <row r="72" customFormat="false" ht="12.75" hidden="false" customHeight="false" outlineLevel="0" collapsed="false">
      <c r="A72" s="1190"/>
      <c r="B72" s="1206" t="n">
        <v>2007</v>
      </c>
      <c r="C72" s="1207"/>
      <c r="D72" s="1208" t="n">
        <v>8.7</v>
      </c>
      <c r="E72" s="1209" t="n">
        <v>40.1</v>
      </c>
      <c r="F72" s="1209" t="n">
        <v>24.1</v>
      </c>
      <c r="G72" s="1209" t="n">
        <v>27</v>
      </c>
      <c r="H72" s="1209" t="n">
        <v>22.1</v>
      </c>
      <c r="I72" s="1209" t="n">
        <v>53.7</v>
      </c>
      <c r="J72" s="1209" t="n">
        <v>14.3</v>
      </c>
      <c r="K72" s="1210" t="n">
        <v>9.9</v>
      </c>
    </row>
    <row r="73" customFormat="false" ht="12.75" hidden="false" customHeight="false" outlineLevel="0" collapsed="false">
      <c r="A73" s="1190"/>
      <c r="B73" s="1206"/>
      <c r="C73" s="1207"/>
      <c r="D73" s="1208"/>
      <c r="E73" s="1209"/>
      <c r="F73" s="1209"/>
      <c r="G73" s="1209"/>
      <c r="H73" s="1209"/>
      <c r="I73" s="1209"/>
      <c r="J73" s="1209"/>
      <c r="K73" s="1210"/>
    </row>
    <row r="74" customFormat="false" ht="12.75" hidden="false" customHeight="false" outlineLevel="0" collapsed="false">
      <c r="A74" s="1190" t="s">
        <v>711</v>
      </c>
      <c r="B74" s="1206" t="n">
        <v>2002</v>
      </c>
      <c r="C74" s="1207"/>
      <c r="D74" s="1208" t="n">
        <v>2.8</v>
      </c>
      <c r="E74" s="1209" t="n">
        <v>28.7</v>
      </c>
      <c r="F74" s="1209" t="n">
        <v>24.7</v>
      </c>
      <c r="G74" s="1209" t="n">
        <v>43.8</v>
      </c>
      <c r="H74" s="1209" t="n">
        <v>11.2</v>
      </c>
      <c r="I74" s="1209" t="n">
        <v>50.9</v>
      </c>
      <c r="J74" s="1209" t="n">
        <v>17.9</v>
      </c>
      <c r="K74" s="1210" t="n">
        <v>20</v>
      </c>
    </row>
    <row r="75" customFormat="false" ht="12.75" hidden="false" customHeight="false" outlineLevel="0" collapsed="false">
      <c r="A75" s="1190"/>
      <c r="B75" s="1206" t="n">
        <v>2006</v>
      </c>
      <c r="C75" s="1207"/>
      <c r="D75" s="1208" t="n">
        <v>1.4</v>
      </c>
      <c r="E75" s="1209" t="n">
        <v>25.8</v>
      </c>
      <c r="F75" s="1209" t="n">
        <v>36.8</v>
      </c>
      <c r="G75" s="1209" t="n">
        <v>36</v>
      </c>
      <c r="H75" s="1209" t="n">
        <v>5.8</v>
      </c>
      <c r="I75" s="1209" t="n">
        <v>46.8</v>
      </c>
      <c r="J75" s="1209" t="n">
        <v>30.4</v>
      </c>
      <c r="K75" s="1210" t="n">
        <v>17</v>
      </c>
    </row>
    <row r="76" customFormat="false" ht="12.75" hidden="false" customHeight="false" outlineLevel="0" collapsed="false">
      <c r="A76" s="1190"/>
      <c r="B76" s="1206" t="n">
        <v>2007</v>
      </c>
      <c r="C76" s="1207"/>
      <c r="D76" s="1208" t="n">
        <v>1.2</v>
      </c>
      <c r="E76" s="1209" t="n">
        <v>24</v>
      </c>
      <c r="F76" s="1209" t="n">
        <v>37.3</v>
      </c>
      <c r="G76" s="1209" t="n">
        <v>37.5</v>
      </c>
      <c r="H76" s="1209" t="n">
        <v>4.7</v>
      </c>
      <c r="I76" s="1209" t="n">
        <v>45.7</v>
      </c>
      <c r="J76" s="1209" t="n">
        <v>32.1</v>
      </c>
      <c r="K76" s="1210" t="n">
        <v>17.5</v>
      </c>
    </row>
    <row r="77" customFormat="false" ht="12.75" hidden="false" customHeight="false" outlineLevel="0" collapsed="false">
      <c r="A77" s="1190"/>
      <c r="B77" s="1206"/>
      <c r="C77" s="1207"/>
      <c r="D77" s="1208"/>
      <c r="E77" s="1209"/>
      <c r="F77" s="1209"/>
      <c r="G77" s="1209"/>
      <c r="H77" s="1209"/>
      <c r="I77" s="1209"/>
      <c r="J77" s="1209"/>
      <c r="K77" s="1210"/>
    </row>
    <row r="78" customFormat="false" ht="12.75" hidden="false" customHeight="false" outlineLevel="0" collapsed="false">
      <c r="A78" s="1190" t="s">
        <v>56</v>
      </c>
      <c r="B78" s="1206" t="n">
        <v>1990</v>
      </c>
      <c r="C78" s="1207"/>
      <c r="D78" s="1208" t="n">
        <v>14.5</v>
      </c>
      <c r="E78" s="1209" t="n">
        <v>43.1</v>
      </c>
      <c r="F78" s="1209" t="n">
        <v>24.1</v>
      </c>
      <c r="G78" s="1209" t="n">
        <v>18.2</v>
      </c>
      <c r="H78" s="1209" t="s">
        <v>162</v>
      </c>
      <c r="I78" s="1209" t="s">
        <v>162</v>
      </c>
      <c r="J78" s="1209" t="s">
        <v>162</v>
      </c>
      <c r="K78" s="1210" t="s">
        <v>162</v>
      </c>
    </row>
    <row r="79" customFormat="false" ht="12.75" hidden="false" customHeight="false" outlineLevel="0" collapsed="false">
      <c r="A79" s="1190"/>
      <c r="B79" s="1206" t="n">
        <v>1994</v>
      </c>
      <c r="C79" s="1207"/>
      <c r="D79" s="1208" t="n">
        <v>11.1</v>
      </c>
      <c r="E79" s="1209" t="n">
        <v>39.5</v>
      </c>
      <c r="F79" s="1209" t="n">
        <v>27</v>
      </c>
      <c r="G79" s="1209" t="n">
        <v>22.4</v>
      </c>
      <c r="H79" s="1209" t="s">
        <v>162</v>
      </c>
      <c r="I79" s="1209" t="s">
        <v>162</v>
      </c>
      <c r="J79" s="1209" t="s">
        <v>162</v>
      </c>
      <c r="K79" s="1210" t="s">
        <v>162</v>
      </c>
    </row>
    <row r="80" customFormat="false" ht="12.75" hidden="true" customHeight="false" outlineLevel="0" collapsed="false">
      <c r="A80" s="1190"/>
      <c r="B80" s="1206" t="n">
        <v>1997</v>
      </c>
      <c r="C80" s="1207"/>
      <c r="D80" s="1208" t="n">
        <v>10.2</v>
      </c>
      <c r="E80" s="1209" t="n">
        <v>37.4</v>
      </c>
      <c r="F80" s="1209" t="n">
        <v>29</v>
      </c>
      <c r="G80" s="1209" t="n">
        <v>23.4</v>
      </c>
      <c r="H80" s="1209" t="s">
        <v>162</v>
      </c>
      <c r="I80" s="1209" t="s">
        <v>162</v>
      </c>
      <c r="J80" s="1209" t="s">
        <v>162</v>
      </c>
      <c r="K80" s="1210" t="s">
        <v>162</v>
      </c>
    </row>
    <row r="81" customFormat="false" ht="12.75" hidden="true" customHeight="false" outlineLevel="0" collapsed="false">
      <c r="A81" s="1190"/>
      <c r="B81" s="1206" t="n">
        <v>1998</v>
      </c>
      <c r="C81" s="1207"/>
      <c r="D81" s="1208" t="n">
        <v>10.9</v>
      </c>
      <c r="E81" s="1209" t="n">
        <v>39.1</v>
      </c>
      <c r="F81" s="1209" t="n">
        <v>27.1</v>
      </c>
      <c r="G81" s="1209" t="n">
        <v>22.8</v>
      </c>
      <c r="H81" s="1209" t="s">
        <v>162</v>
      </c>
      <c r="I81" s="1209" t="s">
        <v>162</v>
      </c>
      <c r="J81" s="1209" t="s">
        <v>162</v>
      </c>
      <c r="K81" s="1210" t="s">
        <v>162</v>
      </c>
    </row>
    <row r="82" customFormat="false" ht="12.75" hidden="false" customHeight="false" outlineLevel="0" collapsed="false">
      <c r="A82" s="1190"/>
      <c r="B82" s="1206" t="n">
        <v>1999</v>
      </c>
      <c r="C82" s="1207"/>
      <c r="D82" s="1208" t="n">
        <v>11.3</v>
      </c>
      <c r="E82" s="1209" t="n">
        <v>38</v>
      </c>
      <c r="F82" s="1209" t="n">
        <v>28.4</v>
      </c>
      <c r="G82" s="1209" t="n">
        <v>22.3</v>
      </c>
      <c r="H82" s="1209" t="s">
        <v>162</v>
      </c>
      <c r="I82" s="1209" t="s">
        <v>162</v>
      </c>
      <c r="J82" s="1209" t="s">
        <v>162</v>
      </c>
      <c r="K82" s="1210" t="s">
        <v>162</v>
      </c>
    </row>
    <row r="83" customFormat="false" ht="12.75" hidden="true" customHeight="false" outlineLevel="0" collapsed="false">
      <c r="A83" s="1190"/>
      <c r="B83" s="1206" t="n">
        <v>2000</v>
      </c>
      <c r="C83" s="1207"/>
      <c r="D83" s="1208" t="n">
        <v>12</v>
      </c>
      <c r="E83" s="1209" t="n">
        <v>37.7</v>
      </c>
      <c r="F83" s="1209" t="n">
        <v>27.4</v>
      </c>
      <c r="G83" s="1209" t="n">
        <v>23</v>
      </c>
      <c r="H83" s="1209" t="n">
        <v>36.6</v>
      </c>
      <c r="I83" s="1209" t="n">
        <v>49.8</v>
      </c>
      <c r="J83" s="1209" t="n">
        <v>9.7</v>
      </c>
      <c r="K83" s="1210" t="n">
        <v>3.8</v>
      </c>
    </row>
    <row r="84" customFormat="false" ht="12.75" hidden="false" customHeight="false" outlineLevel="0" collapsed="false">
      <c r="A84" s="1190"/>
      <c r="B84" s="1206" t="n">
        <v>2002</v>
      </c>
      <c r="C84" s="1207"/>
      <c r="D84" s="1208" t="n">
        <v>12</v>
      </c>
      <c r="E84" s="1209" t="n">
        <v>37.4</v>
      </c>
      <c r="F84" s="1209" t="n">
        <v>25.9</v>
      </c>
      <c r="G84" s="1209" t="n">
        <v>24.7</v>
      </c>
      <c r="H84" s="1209" t="s">
        <v>162</v>
      </c>
      <c r="I84" s="1209" t="s">
        <v>162</v>
      </c>
      <c r="J84" s="1209" t="s">
        <v>162</v>
      </c>
      <c r="K84" s="1210" t="s">
        <v>162</v>
      </c>
    </row>
    <row r="85" customFormat="false" ht="12.75" hidden="true" customHeight="false" outlineLevel="0" collapsed="false">
      <c r="A85" s="1190"/>
      <c r="B85" s="1206" t="n">
        <v>2005</v>
      </c>
      <c r="C85" s="1207"/>
      <c r="D85" s="1208" t="n">
        <v>10.6</v>
      </c>
      <c r="E85" s="1209" t="n">
        <v>34.3</v>
      </c>
      <c r="F85" s="1209" t="n">
        <v>28.5</v>
      </c>
      <c r="G85" s="1209" t="n">
        <v>26.6</v>
      </c>
      <c r="H85" s="1209" t="n">
        <v>37.7</v>
      </c>
      <c r="I85" s="1209" t="n">
        <v>46.9</v>
      </c>
      <c r="J85" s="1209" t="n">
        <v>11.9</v>
      </c>
      <c r="K85" s="1210" t="n">
        <v>3.6</v>
      </c>
    </row>
    <row r="86" customFormat="false" ht="12.75" hidden="false" customHeight="false" outlineLevel="0" collapsed="false">
      <c r="A86" s="1190"/>
      <c r="B86" s="1206" t="n">
        <v>2006</v>
      </c>
      <c r="C86" s="1207"/>
      <c r="D86" s="1208" t="n">
        <v>10.4</v>
      </c>
      <c r="E86" s="1209" t="n">
        <v>34.1</v>
      </c>
      <c r="F86" s="1209" t="n">
        <v>29</v>
      </c>
      <c r="G86" s="1209" t="n">
        <v>26.5</v>
      </c>
      <c r="H86" s="1209" t="n">
        <v>35.5</v>
      </c>
      <c r="I86" s="1209" t="n">
        <v>48.1</v>
      </c>
      <c r="J86" s="1209" t="n">
        <v>12.3</v>
      </c>
      <c r="K86" s="1210" t="n">
        <v>4.1</v>
      </c>
    </row>
    <row r="87" customFormat="false" ht="12.75" hidden="false" customHeight="false" outlineLevel="0" collapsed="false">
      <c r="A87" s="1190"/>
      <c r="B87" s="1206" t="n">
        <v>2007</v>
      </c>
      <c r="C87" s="1207"/>
      <c r="D87" s="1208" t="n">
        <v>10.9</v>
      </c>
      <c r="E87" s="1209" t="n">
        <v>33.4</v>
      </c>
      <c r="F87" s="1209" t="n">
        <v>28.2</v>
      </c>
      <c r="G87" s="1209" t="n">
        <v>27.6</v>
      </c>
      <c r="H87" s="1209" t="n">
        <v>35.1</v>
      </c>
      <c r="I87" s="1209" t="n">
        <v>48.2</v>
      </c>
      <c r="J87" s="1209" t="n">
        <v>12.6</v>
      </c>
      <c r="K87" s="1210" t="n">
        <v>4.1</v>
      </c>
    </row>
    <row r="88" customFormat="false" ht="12.75" hidden="false" customHeight="false" outlineLevel="0" collapsed="false">
      <c r="A88" s="1190"/>
      <c r="B88" s="1206"/>
      <c r="C88" s="1207"/>
      <c r="D88" s="1208"/>
      <c r="E88" s="1209"/>
      <c r="F88" s="1209"/>
      <c r="G88" s="1209"/>
      <c r="H88" s="1209"/>
      <c r="I88" s="1209"/>
      <c r="J88" s="1209"/>
      <c r="K88" s="1210"/>
    </row>
    <row r="89" customFormat="false" ht="12.75" hidden="false" customHeight="false" outlineLevel="0" collapsed="false">
      <c r="A89" s="1190" t="s">
        <v>57</v>
      </c>
      <c r="B89" s="1206" t="n">
        <v>1995</v>
      </c>
      <c r="C89" s="1207"/>
      <c r="D89" s="1208" t="n">
        <v>33.7</v>
      </c>
      <c r="E89" s="1209" t="n">
        <v>31.5</v>
      </c>
      <c r="F89" s="1209" t="n">
        <v>21.3</v>
      </c>
      <c r="G89" s="1209" t="n">
        <v>13.5</v>
      </c>
      <c r="H89" s="1209" t="n">
        <v>74.2</v>
      </c>
      <c r="I89" s="1209" t="n">
        <v>20.9</v>
      </c>
      <c r="J89" s="1209" t="n">
        <v>4</v>
      </c>
      <c r="K89" s="1210" t="n">
        <v>1</v>
      </c>
    </row>
    <row r="90" customFormat="false" ht="12.75" hidden="true" customHeight="false" outlineLevel="0" collapsed="false">
      <c r="A90" s="1190"/>
      <c r="B90" s="1206" t="n">
        <v>1997</v>
      </c>
      <c r="C90" s="1207"/>
      <c r="D90" s="1208" t="n">
        <v>30.8</v>
      </c>
      <c r="E90" s="1209" t="n">
        <v>31.2</v>
      </c>
      <c r="F90" s="1209" t="n">
        <v>23.2</v>
      </c>
      <c r="G90" s="1209" t="n">
        <v>14.8</v>
      </c>
      <c r="H90" s="1209" t="n">
        <v>72.1</v>
      </c>
      <c r="I90" s="1209" t="n">
        <v>22.1</v>
      </c>
      <c r="J90" s="1209" t="n">
        <v>4.5</v>
      </c>
      <c r="K90" s="1210" t="n">
        <v>1.3</v>
      </c>
    </row>
    <row r="91" customFormat="false" ht="12.75" hidden="true" customHeight="false" outlineLevel="0" collapsed="false">
      <c r="A91" s="1190"/>
      <c r="B91" s="1206" t="n">
        <v>1998</v>
      </c>
      <c r="C91" s="1207"/>
      <c r="D91" s="1208" t="n">
        <v>28.7</v>
      </c>
      <c r="E91" s="1209" t="n">
        <v>31.8</v>
      </c>
      <c r="F91" s="1209" t="n">
        <v>24.4</v>
      </c>
      <c r="G91" s="1209" t="n">
        <v>15.1</v>
      </c>
      <c r="H91" s="1209" t="n">
        <v>66.4</v>
      </c>
      <c r="I91" s="1209" t="n">
        <v>25.6</v>
      </c>
      <c r="J91" s="1209" t="n">
        <v>6.4</v>
      </c>
      <c r="K91" s="1210" t="n">
        <v>1.6</v>
      </c>
    </row>
    <row r="92" customFormat="false" ht="12.75" hidden="false" customHeight="false" outlineLevel="0" collapsed="false">
      <c r="A92" s="1190"/>
      <c r="B92" s="1206" t="n">
        <v>1999</v>
      </c>
      <c r="C92" s="1207"/>
      <c r="D92" s="1208" t="n">
        <v>28.9</v>
      </c>
      <c r="E92" s="1209" t="n">
        <v>30.3</v>
      </c>
      <c r="F92" s="1209" t="n">
        <v>24.2</v>
      </c>
      <c r="G92" s="1209" t="n">
        <v>16.5</v>
      </c>
      <c r="H92" s="1209" t="n">
        <v>68</v>
      </c>
      <c r="I92" s="1209" t="n">
        <v>25</v>
      </c>
      <c r="J92" s="1209" t="n">
        <v>5.4</v>
      </c>
      <c r="K92" s="1210" t="n">
        <v>1.6</v>
      </c>
    </row>
    <row r="93" customFormat="false" ht="12.75" hidden="true" customHeight="false" outlineLevel="0" collapsed="false">
      <c r="A93" s="1190"/>
      <c r="B93" s="1206" t="n">
        <v>2000</v>
      </c>
      <c r="C93" s="1207"/>
      <c r="D93" s="1208" t="n">
        <v>28.8</v>
      </c>
      <c r="E93" s="1209" t="n">
        <v>30.6</v>
      </c>
      <c r="F93" s="1209" t="n">
        <v>23.8</v>
      </c>
      <c r="G93" s="1209" t="n">
        <v>16.8</v>
      </c>
      <c r="H93" s="1209" t="n">
        <v>66.8</v>
      </c>
      <c r="I93" s="1209" t="n">
        <v>25.6</v>
      </c>
      <c r="J93" s="1209" t="n">
        <v>6.2</v>
      </c>
      <c r="K93" s="1210" t="n">
        <v>1.5</v>
      </c>
    </row>
    <row r="94" customFormat="false" ht="12.75" hidden="false" customHeight="false" outlineLevel="0" collapsed="false">
      <c r="A94" s="1190"/>
      <c r="B94" s="1206" t="n">
        <v>2001</v>
      </c>
      <c r="C94" s="1207"/>
      <c r="D94" s="1208" t="n">
        <v>27.6</v>
      </c>
      <c r="E94" s="1209" t="n">
        <v>30.6</v>
      </c>
      <c r="F94" s="1209" t="n">
        <v>25.5</v>
      </c>
      <c r="G94" s="1209" t="n">
        <v>16.3</v>
      </c>
      <c r="H94" s="1209" t="n">
        <v>64.2</v>
      </c>
      <c r="I94" s="1209" t="n">
        <v>26.9</v>
      </c>
      <c r="J94" s="1209" t="n">
        <v>7.1</v>
      </c>
      <c r="K94" s="1210" t="n">
        <v>1.8</v>
      </c>
    </row>
    <row r="95" customFormat="false" ht="12.75" hidden="true" customHeight="false" outlineLevel="0" collapsed="false">
      <c r="A95" s="1190"/>
      <c r="B95" s="1206" t="n">
        <v>2003</v>
      </c>
      <c r="C95" s="1207"/>
      <c r="D95" s="1208" t="n">
        <v>25.4</v>
      </c>
      <c r="E95" s="1209" t="n">
        <v>31.7</v>
      </c>
      <c r="F95" s="1209" t="n">
        <v>25.8</v>
      </c>
      <c r="G95" s="1209" t="n">
        <v>17.1</v>
      </c>
      <c r="H95" s="1209" t="n">
        <v>61.8</v>
      </c>
      <c r="I95" s="1209" t="n">
        <v>28.3</v>
      </c>
      <c r="J95" s="1209" t="n">
        <v>8.1</v>
      </c>
      <c r="K95" s="1210" t="n">
        <v>1.8</v>
      </c>
    </row>
    <row r="96" customFormat="false" ht="12.75" hidden="false" customHeight="false" outlineLevel="0" collapsed="false">
      <c r="A96" s="1190"/>
      <c r="B96" s="1206" t="n">
        <v>2004</v>
      </c>
      <c r="C96" s="1207"/>
      <c r="D96" s="1208" t="n">
        <v>26.1</v>
      </c>
      <c r="E96" s="1209" t="n">
        <v>30.8</v>
      </c>
      <c r="F96" s="1209" t="n">
        <v>25.9</v>
      </c>
      <c r="G96" s="1209" t="n">
        <v>17.3</v>
      </c>
      <c r="H96" s="1209" t="n">
        <v>60.1</v>
      </c>
      <c r="I96" s="1209" t="n">
        <v>28.8</v>
      </c>
      <c r="J96" s="1209" t="n">
        <v>9.2</v>
      </c>
      <c r="K96" s="1210" t="n">
        <v>1.8</v>
      </c>
    </row>
    <row r="97" customFormat="false" ht="12.75" hidden="false" customHeight="false" outlineLevel="0" collapsed="false">
      <c r="A97" s="1190"/>
      <c r="B97" s="1206"/>
      <c r="C97" s="1207"/>
      <c r="D97" s="1208"/>
      <c r="E97" s="1209"/>
      <c r="F97" s="1209"/>
      <c r="G97" s="1209"/>
      <c r="H97" s="1209"/>
      <c r="I97" s="1209"/>
      <c r="J97" s="1209"/>
      <c r="K97" s="1210"/>
    </row>
    <row r="98" customFormat="false" ht="12.75" hidden="false" customHeight="false" outlineLevel="0" collapsed="false">
      <c r="A98" s="1190" t="s">
        <v>58</v>
      </c>
      <c r="B98" s="1206" t="n">
        <v>1989</v>
      </c>
      <c r="C98" s="1207"/>
      <c r="D98" s="1208" t="n">
        <v>45.5</v>
      </c>
      <c r="E98" s="1209" t="n">
        <v>29.9</v>
      </c>
      <c r="F98" s="1209" t="n">
        <v>16.2</v>
      </c>
      <c r="G98" s="1209" t="n">
        <v>8.4</v>
      </c>
      <c r="H98" s="1209" t="n">
        <v>84.1</v>
      </c>
      <c r="I98" s="1209" t="n">
        <v>13.5</v>
      </c>
      <c r="J98" s="1209" t="n">
        <v>1.9</v>
      </c>
      <c r="K98" s="1210" t="n">
        <v>0.5</v>
      </c>
    </row>
    <row r="99" customFormat="false" ht="12.75" hidden="false" customHeight="false" outlineLevel="0" collapsed="false">
      <c r="A99" s="1190"/>
      <c r="B99" s="1206" t="n">
        <v>1998</v>
      </c>
      <c r="C99" s="1207"/>
      <c r="D99" s="1208" t="n">
        <v>39.5</v>
      </c>
      <c r="E99" s="1209" t="n">
        <v>31.8</v>
      </c>
      <c r="F99" s="1209" t="n">
        <v>19</v>
      </c>
      <c r="G99" s="1209" t="n">
        <v>9.7</v>
      </c>
      <c r="H99" s="1209" t="n">
        <v>80.2</v>
      </c>
      <c r="I99" s="1209" t="n">
        <v>16.8</v>
      </c>
      <c r="J99" s="1209" t="n">
        <v>2.6</v>
      </c>
      <c r="K99" s="1210" t="n">
        <v>0.4</v>
      </c>
    </row>
    <row r="100" customFormat="false" ht="12.75" hidden="true" customHeight="false" outlineLevel="0" collapsed="false">
      <c r="A100" s="1190"/>
      <c r="B100" s="1206" t="n">
        <v>2002</v>
      </c>
      <c r="C100" s="1207"/>
      <c r="D100" s="1208" t="n">
        <v>30.1</v>
      </c>
      <c r="E100" s="1209" t="n">
        <v>34.2</v>
      </c>
      <c r="F100" s="1209" t="n">
        <v>23.2</v>
      </c>
      <c r="G100" s="1209" t="n">
        <v>12.5</v>
      </c>
      <c r="H100" s="1209" t="n">
        <v>71</v>
      </c>
      <c r="I100" s="1209" t="n">
        <v>23.6</v>
      </c>
      <c r="J100" s="1209" t="n">
        <v>4.1</v>
      </c>
      <c r="K100" s="1210" t="n">
        <v>1.3</v>
      </c>
    </row>
    <row r="101" customFormat="false" ht="12.75" hidden="false" customHeight="false" outlineLevel="0" collapsed="false">
      <c r="A101" s="1190"/>
      <c r="B101" s="1206" t="n">
        <v>2004</v>
      </c>
      <c r="C101" s="1207"/>
      <c r="D101" s="1208" t="n">
        <v>36.2</v>
      </c>
      <c r="E101" s="1209" t="n">
        <v>33.1</v>
      </c>
      <c r="F101" s="1209" t="n">
        <v>21.5</v>
      </c>
      <c r="G101" s="1209" t="n">
        <v>9.3</v>
      </c>
      <c r="H101" s="1209" t="n">
        <v>72.9</v>
      </c>
      <c r="I101" s="1209" t="n">
        <v>22.2</v>
      </c>
      <c r="J101" s="1209" t="n">
        <v>4.2</v>
      </c>
      <c r="K101" s="1210" t="n">
        <v>0.7</v>
      </c>
    </row>
    <row r="102" customFormat="false" ht="12.75" hidden="false" customHeight="false" outlineLevel="0" collapsed="false">
      <c r="A102" s="1190"/>
      <c r="B102" s="1206" t="n">
        <v>2006</v>
      </c>
      <c r="C102" s="1207"/>
      <c r="D102" s="1208" t="n">
        <v>36.1</v>
      </c>
      <c r="E102" s="1209" t="n">
        <v>31.2</v>
      </c>
      <c r="F102" s="1209" t="n">
        <v>20.6</v>
      </c>
      <c r="G102" s="1209" t="n">
        <v>12.1</v>
      </c>
      <c r="H102" s="1209" t="n">
        <v>71</v>
      </c>
      <c r="I102" s="1209" t="n">
        <v>22.8</v>
      </c>
      <c r="J102" s="1209" t="n">
        <v>5.5</v>
      </c>
      <c r="K102" s="1210" t="n">
        <v>0.8</v>
      </c>
    </row>
    <row r="103" customFormat="false" ht="12.75" hidden="false" customHeight="false" outlineLevel="0" collapsed="false">
      <c r="A103" s="1190"/>
      <c r="B103" s="1206"/>
      <c r="C103" s="1207"/>
      <c r="D103" s="1208"/>
      <c r="E103" s="1209"/>
      <c r="F103" s="1209"/>
      <c r="G103" s="1209"/>
      <c r="H103" s="1209"/>
      <c r="I103" s="1209"/>
      <c r="J103" s="1209"/>
      <c r="K103" s="1210"/>
    </row>
    <row r="104" customFormat="false" ht="12.75" hidden="false" customHeight="false" outlineLevel="0" collapsed="false">
      <c r="A104" s="1190" t="s">
        <v>60</v>
      </c>
      <c r="B104" s="1206" t="n">
        <v>1990</v>
      </c>
      <c r="C104" s="1207"/>
      <c r="D104" s="1208" t="n">
        <v>38.2</v>
      </c>
      <c r="E104" s="1209" t="n">
        <v>36.7</v>
      </c>
      <c r="F104" s="1209" t="n">
        <v>18.2</v>
      </c>
      <c r="G104" s="1209" t="n">
        <v>7</v>
      </c>
      <c r="H104" s="1209" t="n">
        <v>74.8</v>
      </c>
      <c r="I104" s="1209" t="n">
        <v>22.2</v>
      </c>
      <c r="J104" s="1209" t="n">
        <v>2.8</v>
      </c>
      <c r="K104" s="1210" t="n">
        <v>0.2</v>
      </c>
    </row>
    <row r="105" customFormat="false" ht="12.75" hidden="false" customHeight="false" outlineLevel="0" collapsed="false">
      <c r="A105" s="1190"/>
      <c r="B105" s="1206" t="n">
        <v>1994</v>
      </c>
      <c r="C105" s="1207"/>
      <c r="D105" s="1208" t="n">
        <v>32</v>
      </c>
      <c r="E105" s="1209" t="n">
        <v>38.9</v>
      </c>
      <c r="F105" s="1209" t="n">
        <v>20.5</v>
      </c>
      <c r="G105" s="1209" t="n">
        <v>8.7</v>
      </c>
      <c r="H105" s="1209" t="n">
        <v>62.3</v>
      </c>
      <c r="I105" s="1209" t="n">
        <v>32.2</v>
      </c>
      <c r="J105" s="1209" t="n">
        <v>4.9</v>
      </c>
      <c r="K105" s="1210" t="n">
        <v>0.6</v>
      </c>
    </row>
    <row r="106" customFormat="false" ht="12.75" hidden="true" customHeight="false" outlineLevel="0" collapsed="false">
      <c r="A106" s="1190"/>
      <c r="B106" s="1206" t="n">
        <v>1997</v>
      </c>
      <c r="C106" s="1207"/>
      <c r="D106" s="1208" t="n">
        <v>30.1</v>
      </c>
      <c r="E106" s="1209" t="n">
        <v>41.1</v>
      </c>
      <c r="F106" s="1209" t="n">
        <v>20.1</v>
      </c>
      <c r="G106" s="1209" t="n">
        <v>8.7</v>
      </c>
      <c r="H106" s="1209" t="n">
        <v>64.5</v>
      </c>
      <c r="I106" s="1209" t="n">
        <v>29.9</v>
      </c>
      <c r="J106" s="1209" t="n">
        <v>4.9</v>
      </c>
      <c r="K106" s="1210" t="n">
        <v>0.7</v>
      </c>
    </row>
    <row r="107" customFormat="false" ht="12.75" hidden="true" customHeight="false" outlineLevel="0" collapsed="false">
      <c r="A107" s="1190"/>
      <c r="B107" s="1212" t="n">
        <v>1998</v>
      </c>
      <c r="C107" s="1207"/>
      <c r="D107" s="1208" t="n">
        <v>28.9</v>
      </c>
      <c r="E107" s="1209" t="n">
        <v>41.6</v>
      </c>
      <c r="F107" s="1209" t="n">
        <v>19.9</v>
      </c>
      <c r="G107" s="1209" t="n">
        <v>9.6</v>
      </c>
      <c r="H107" s="1209" t="n">
        <v>62.1</v>
      </c>
      <c r="I107" s="1209" t="n">
        <v>31.8</v>
      </c>
      <c r="J107" s="1209" t="n">
        <v>5.4</v>
      </c>
      <c r="K107" s="1210" t="n">
        <v>0.6</v>
      </c>
    </row>
    <row r="108" customFormat="false" ht="12.75" hidden="false" customHeight="false" outlineLevel="0" collapsed="false">
      <c r="A108" s="1190"/>
      <c r="B108" s="1212" t="n">
        <v>1999</v>
      </c>
      <c r="C108" s="1207"/>
      <c r="D108" s="1208" t="n">
        <v>29.3</v>
      </c>
      <c r="E108" s="1209" t="n">
        <v>41</v>
      </c>
      <c r="F108" s="1209" t="n">
        <v>20.3</v>
      </c>
      <c r="G108" s="1209" t="n">
        <v>9.4</v>
      </c>
      <c r="H108" s="1209" t="n">
        <v>63.1</v>
      </c>
      <c r="I108" s="1209" t="n">
        <v>30.9</v>
      </c>
      <c r="J108" s="1209" t="n">
        <v>5.2</v>
      </c>
      <c r="K108" s="1210" t="n">
        <v>0.9</v>
      </c>
    </row>
    <row r="109" customFormat="false" ht="12.75" hidden="true" customHeight="false" outlineLevel="0" collapsed="false">
      <c r="A109" s="1190"/>
      <c r="B109" s="1206" t="n">
        <v>2002</v>
      </c>
      <c r="C109" s="1207"/>
      <c r="D109" s="1208" t="n">
        <v>28.3</v>
      </c>
      <c r="E109" s="1209" t="n">
        <v>40.9</v>
      </c>
      <c r="F109" s="1209" t="n">
        <v>19.3</v>
      </c>
      <c r="G109" s="1209" t="n">
        <v>11.5</v>
      </c>
      <c r="H109" s="1209" t="n">
        <v>65</v>
      </c>
      <c r="I109" s="1209" t="n">
        <v>31</v>
      </c>
      <c r="J109" s="1209" t="n">
        <v>3.2</v>
      </c>
      <c r="K109" s="1210" t="n">
        <v>0.8</v>
      </c>
    </row>
    <row r="110" customFormat="false" ht="12.75" hidden="false" customHeight="false" outlineLevel="0" collapsed="false">
      <c r="A110" s="1190"/>
      <c r="B110" s="1206" t="n">
        <v>2003</v>
      </c>
      <c r="C110" s="1207"/>
      <c r="D110" s="1208" t="n">
        <v>28.6</v>
      </c>
      <c r="E110" s="1209" t="n">
        <v>39.7</v>
      </c>
      <c r="F110" s="1209" t="n">
        <v>20.3</v>
      </c>
      <c r="G110" s="1209" t="n">
        <v>11.3</v>
      </c>
      <c r="H110" s="1209" t="n">
        <v>63.6</v>
      </c>
      <c r="I110" s="1209" t="n">
        <v>32.1</v>
      </c>
      <c r="J110" s="1209" t="n">
        <v>3.3</v>
      </c>
      <c r="K110" s="1210" t="n">
        <v>1</v>
      </c>
    </row>
    <row r="111" customFormat="false" ht="12.75" hidden="false" customHeight="false" outlineLevel="0" collapsed="false">
      <c r="A111" s="1190"/>
      <c r="B111" s="1206" t="n">
        <v>2006</v>
      </c>
      <c r="C111" s="1207"/>
      <c r="D111" s="1208" t="n">
        <v>24.4</v>
      </c>
      <c r="E111" s="1209" t="n">
        <v>40.8</v>
      </c>
      <c r="F111" s="1209" t="n">
        <v>21.9</v>
      </c>
      <c r="G111" s="1209" t="n">
        <v>12.8</v>
      </c>
      <c r="H111" s="1209" t="n">
        <v>59.5</v>
      </c>
      <c r="I111" s="1209" t="n">
        <v>34.8</v>
      </c>
      <c r="J111" s="1209" t="n">
        <v>4.4</v>
      </c>
      <c r="K111" s="1210" t="n">
        <v>1.3</v>
      </c>
    </row>
    <row r="112" customFormat="false" ht="12.75" hidden="false" customHeight="false" outlineLevel="0" collapsed="false">
      <c r="A112" s="1190"/>
      <c r="B112" s="1206" t="n">
        <v>2007</v>
      </c>
      <c r="C112" s="1207"/>
      <c r="D112" s="1208" t="n">
        <v>24.2</v>
      </c>
      <c r="E112" s="1209" t="n">
        <v>39.5</v>
      </c>
      <c r="F112" s="1209" t="n">
        <v>22.9</v>
      </c>
      <c r="G112" s="1209" t="n">
        <v>13.4</v>
      </c>
      <c r="H112" s="1209" t="n">
        <v>56.4</v>
      </c>
      <c r="I112" s="1209" t="n">
        <v>36.7</v>
      </c>
      <c r="J112" s="1209" t="n">
        <v>5.7</v>
      </c>
      <c r="K112" s="1210" t="n">
        <v>1.2</v>
      </c>
    </row>
    <row r="113" customFormat="false" ht="12.75" hidden="false" customHeight="false" outlineLevel="0" collapsed="false">
      <c r="A113" s="1190"/>
      <c r="B113" s="1212"/>
      <c r="C113" s="1207"/>
      <c r="D113" s="1208"/>
      <c r="E113" s="1209"/>
      <c r="F113" s="1209"/>
      <c r="G113" s="1209"/>
      <c r="H113" s="1209"/>
      <c r="I113" s="1209"/>
      <c r="J113" s="1209"/>
      <c r="K113" s="1210"/>
    </row>
    <row r="114" customFormat="false" ht="12.75" hidden="true" customHeight="false" outlineLevel="0" collapsed="false">
      <c r="A114" s="1190" t="s">
        <v>823</v>
      </c>
      <c r="B114" s="1206" t="n">
        <v>1984</v>
      </c>
      <c r="C114" s="1207"/>
      <c r="D114" s="1208" t="n">
        <v>9.6</v>
      </c>
      <c r="E114" s="1209" t="n">
        <v>55.9</v>
      </c>
      <c r="F114" s="1209" t="n">
        <v>18.4</v>
      </c>
      <c r="G114" s="1209" t="n">
        <v>16.1</v>
      </c>
      <c r="H114" s="1209" t="n">
        <v>23.8</v>
      </c>
      <c r="I114" s="1209" t="n">
        <v>64.4</v>
      </c>
      <c r="J114" s="1209" t="n">
        <v>8.4</v>
      </c>
      <c r="K114" s="1210" t="n">
        <v>3.5</v>
      </c>
    </row>
    <row r="115" customFormat="false" ht="12.75" hidden="false" customHeight="false" outlineLevel="0" collapsed="false">
      <c r="A115" s="1190" t="s">
        <v>823</v>
      </c>
      <c r="B115" s="1212" t="n">
        <v>1989</v>
      </c>
      <c r="C115" s="1207"/>
      <c r="D115" s="1208" t="n">
        <v>21.7</v>
      </c>
      <c r="E115" s="1209" t="n">
        <v>50.4</v>
      </c>
      <c r="F115" s="1209" t="n">
        <v>13.2</v>
      </c>
      <c r="G115" s="1209" t="n">
        <v>14.6</v>
      </c>
      <c r="H115" s="1209" t="n">
        <v>59.8</v>
      </c>
      <c r="I115" s="1209" t="n">
        <v>34.1</v>
      </c>
      <c r="J115" s="1209" t="n">
        <v>3.5</v>
      </c>
      <c r="K115" s="1210" t="n">
        <v>2.6</v>
      </c>
    </row>
    <row r="116" customFormat="false" ht="12.75" hidden="false" customHeight="false" outlineLevel="0" collapsed="false">
      <c r="A116" s="1190"/>
      <c r="B116" s="1212" t="n">
        <v>1994</v>
      </c>
      <c r="C116" s="1207"/>
      <c r="D116" s="1208" t="n">
        <v>19</v>
      </c>
      <c r="E116" s="1209" t="n">
        <v>50</v>
      </c>
      <c r="F116" s="1209" t="n">
        <v>14</v>
      </c>
      <c r="G116" s="1209" t="n">
        <v>16.9</v>
      </c>
      <c r="H116" s="1209" t="n">
        <v>54.6</v>
      </c>
      <c r="I116" s="1209" t="n">
        <v>39.4</v>
      </c>
      <c r="J116" s="1209" t="n">
        <v>4</v>
      </c>
      <c r="K116" s="1210" t="n">
        <v>2</v>
      </c>
    </row>
    <row r="117" customFormat="false" ht="12.75" hidden="true" customHeight="false" outlineLevel="0" collapsed="false">
      <c r="A117" s="1190"/>
      <c r="B117" s="1206" t="n">
        <v>1996</v>
      </c>
      <c r="C117" s="1207"/>
      <c r="D117" s="1208" t="n">
        <v>13.7</v>
      </c>
      <c r="E117" s="1209" t="n">
        <v>52.4</v>
      </c>
      <c r="F117" s="1209" t="n">
        <v>16</v>
      </c>
      <c r="G117" s="1209" t="n">
        <v>17.9</v>
      </c>
      <c r="H117" s="1209" t="n">
        <v>39.1</v>
      </c>
      <c r="I117" s="1209" t="n">
        <v>50.1</v>
      </c>
      <c r="J117" s="1209" t="n">
        <v>6.8</v>
      </c>
      <c r="K117" s="1210" t="n">
        <v>4</v>
      </c>
    </row>
    <row r="118" customFormat="false" ht="12.75" hidden="false" customHeight="false" outlineLevel="0" collapsed="false">
      <c r="A118" s="1190"/>
      <c r="B118" s="1206" t="n">
        <v>1998</v>
      </c>
      <c r="C118" s="1207"/>
      <c r="D118" s="1208" t="n">
        <v>17.3</v>
      </c>
      <c r="E118" s="1209" t="n">
        <v>49.7</v>
      </c>
      <c r="F118" s="1209" t="n">
        <v>15.2</v>
      </c>
      <c r="G118" s="1209" t="n">
        <v>17.8</v>
      </c>
      <c r="H118" s="1209" t="n">
        <v>47.1</v>
      </c>
      <c r="I118" s="1209" t="n">
        <v>43.7</v>
      </c>
      <c r="J118" s="1209" t="n">
        <v>6.3</v>
      </c>
      <c r="K118" s="1210" t="n">
        <v>3</v>
      </c>
    </row>
    <row r="119" customFormat="false" ht="12.75" hidden="true" customHeight="false" outlineLevel="0" collapsed="false">
      <c r="A119" s="1190"/>
      <c r="B119" s="1206" t="n">
        <v>2000</v>
      </c>
      <c r="C119" s="1207"/>
      <c r="D119" s="1208" t="n">
        <v>15.3</v>
      </c>
      <c r="E119" s="1209" t="n">
        <v>41.8</v>
      </c>
      <c r="F119" s="1209" t="n">
        <v>23</v>
      </c>
      <c r="G119" s="1209" t="n">
        <v>19.8</v>
      </c>
      <c r="H119" s="1209" t="n">
        <v>44.1</v>
      </c>
      <c r="I119" s="1209" t="n">
        <v>41.8</v>
      </c>
      <c r="J119" s="1209" t="n">
        <v>8.9</v>
      </c>
      <c r="K119" s="1210" t="n">
        <v>5.1</v>
      </c>
    </row>
    <row r="120" customFormat="false" ht="12.75" hidden="false" customHeight="false" outlineLevel="0" collapsed="false">
      <c r="A120" s="1190"/>
      <c r="B120" s="1206" t="n">
        <v>2002</v>
      </c>
      <c r="C120" s="1207"/>
      <c r="D120" s="1208" t="n">
        <v>14.7</v>
      </c>
      <c r="E120" s="1209" t="n">
        <v>42.9</v>
      </c>
      <c r="F120" s="1209" t="n">
        <v>23.5</v>
      </c>
      <c r="G120" s="1209" t="n">
        <v>18.9</v>
      </c>
      <c r="H120" s="1209" t="n">
        <v>45.2</v>
      </c>
      <c r="I120" s="1209" t="n">
        <v>40.1</v>
      </c>
      <c r="J120" s="1209" t="n">
        <v>9.7</v>
      </c>
      <c r="K120" s="1210" t="n">
        <v>5</v>
      </c>
    </row>
    <row r="121" customFormat="false" ht="12.75" hidden="false" customHeight="false" outlineLevel="0" collapsed="false">
      <c r="A121" s="1190"/>
      <c r="B121" s="1206" t="n">
        <v>2004</v>
      </c>
      <c r="C121" s="1207"/>
      <c r="D121" s="1208" t="n">
        <v>14.3</v>
      </c>
      <c r="E121" s="1209" t="n">
        <v>42.8</v>
      </c>
      <c r="F121" s="1209" t="n">
        <v>20.8</v>
      </c>
      <c r="G121" s="1209" t="n">
        <v>22.1</v>
      </c>
      <c r="H121" s="1209" t="n">
        <v>37.1</v>
      </c>
      <c r="I121" s="1209" t="n">
        <v>45.4</v>
      </c>
      <c r="J121" s="1209" t="n">
        <v>10.6</v>
      </c>
      <c r="K121" s="1210" t="n">
        <v>6.9</v>
      </c>
    </row>
    <row r="122" customFormat="false" ht="12.75" hidden="true" customHeight="false" outlineLevel="0" collapsed="false">
      <c r="A122" s="1190"/>
      <c r="B122" s="1206" t="n">
        <v>2005</v>
      </c>
      <c r="C122" s="1207"/>
      <c r="D122" s="1208" t="n">
        <v>13.3</v>
      </c>
      <c r="E122" s="1209" t="n">
        <v>42.2</v>
      </c>
      <c r="F122" s="1209" t="n">
        <v>21.8</v>
      </c>
      <c r="G122" s="1209" t="n">
        <v>22.8</v>
      </c>
      <c r="H122" s="1209" t="n">
        <v>38.4</v>
      </c>
      <c r="I122" s="1209" t="n">
        <v>44</v>
      </c>
      <c r="J122" s="1209" t="n">
        <v>10.9</v>
      </c>
      <c r="K122" s="1210" t="n">
        <v>6.8</v>
      </c>
    </row>
    <row r="123" customFormat="false" ht="12.75" hidden="false" customHeight="false" outlineLevel="0" collapsed="false">
      <c r="A123" s="1190"/>
      <c r="B123" s="1206" t="n">
        <v>2006</v>
      </c>
      <c r="C123" s="1207"/>
      <c r="D123" s="1208" t="n">
        <v>11.8</v>
      </c>
      <c r="E123" s="1209" t="n">
        <v>42.2</v>
      </c>
      <c r="F123" s="1209" t="n">
        <v>22.6</v>
      </c>
      <c r="G123" s="1209" t="n">
        <v>23.4</v>
      </c>
      <c r="H123" s="1209" t="n">
        <v>37.3</v>
      </c>
      <c r="I123" s="1209" t="n">
        <v>45.5</v>
      </c>
      <c r="J123" s="1209" t="n">
        <v>11.9</v>
      </c>
      <c r="K123" s="1210" t="n">
        <v>5.3</v>
      </c>
    </row>
    <row r="124" customFormat="false" ht="12.75" hidden="false" customHeight="false" outlineLevel="0" collapsed="false">
      <c r="A124" s="1190"/>
      <c r="B124" s="1206"/>
      <c r="C124" s="1207"/>
      <c r="D124" s="1208"/>
      <c r="E124" s="1209"/>
      <c r="F124" s="1209"/>
      <c r="G124" s="1209"/>
      <c r="H124" s="1209"/>
      <c r="I124" s="1209"/>
      <c r="J124" s="1209"/>
      <c r="K124" s="1210"/>
    </row>
    <row r="125" customFormat="false" ht="12.75" hidden="false" customHeight="false" outlineLevel="0" collapsed="false">
      <c r="A125" s="1190" t="s">
        <v>63</v>
      </c>
      <c r="B125" s="1206" t="n">
        <v>1993</v>
      </c>
      <c r="C125" s="1207"/>
      <c r="D125" s="1208" t="n">
        <v>33.5</v>
      </c>
      <c r="E125" s="1209" t="n">
        <v>41</v>
      </c>
      <c r="F125" s="1209" t="n">
        <v>18.1</v>
      </c>
      <c r="G125" s="1209" t="n">
        <v>7.4</v>
      </c>
      <c r="H125" s="1209" t="n">
        <v>74.1</v>
      </c>
      <c r="I125" s="1209" t="n">
        <v>21.4</v>
      </c>
      <c r="J125" s="1209" t="n">
        <v>3.5</v>
      </c>
      <c r="K125" s="1210" t="n">
        <v>1.1</v>
      </c>
    </row>
    <row r="126" customFormat="false" ht="12.75" hidden="true" customHeight="false" outlineLevel="0" collapsed="false">
      <c r="A126" s="1190"/>
      <c r="B126" s="1206" t="n">
        <v>1997</v>
      </c>
      <c r="C126" s="1207"/>
      <c r="D126" s="1208" t="n">
        <v>26.3</v>
      </c>
      <c r="E126" s="1209" t="n">
        <v>41.2</v>
      </c>
      <c r="F126" s="1209" t="n">
        <v>18.8</v>
      </c>
      <c r="G126" s="1209" t="n">
        <v>13.8</v>
      </c>
      <c r="H126" s="1209" t="s">
        <v>162</v>
      </c>
      <c r="I126" s="1209" t="s">
        <v>162</v>
      </c>
      <c r="J126" s="1209" t="s">
        <v>162</v>
      </c>
      <c r="K126" s="1210" t="s">
        <v>162</v>
      </c>
    </row>
    <row r="127" customFormat="false" ht="12.75" hidden="false" customHeight="false" outlineLevel="0" collapsed="false">
      <c r="A127" s="1190"/>
      <c r="B127" s="1206" t="n">
        <v>1998</v>
      </c>
      <c r="C127" s="1207"/>
      <c r="D127" s="1208" t="n">
        <v>33.8</v>
      </c>
      <c r="E127" s="1209" t="n">
        <v>38</v>
      </c>
      <c r="F127" s="1209" t="n">
        <v>15.3</v>
      </c>
      <c r="G127" s="1209" t="n">
        <v>12.9</v>
      </c>
      <c r="H127" s="1209" t="n">
        <v>70.9</v>
      </c>
      <c r="I127" s="1209" t="n">
        <v>21.8</v>
      </c>
      <c r="J127" s="1209" t="n">
        <v>4.4</v>
      </c>
      <c r="K127" s="1210" t="n">
        <v>2.9</v>
      </c>
    </row>
    <row r="128" customFormat="false" ht="12.75" hidden="false" customHeight="false" outlineLevel="0" collapsed="false">
      <c r="A128" s="1190"/>
      <c r="B128" s="1206" t="n">
        <v>2001</v>
      </c>
      <c r="C128" s="1207"/>
      <c r="D128" s="1208" t="n">
        <v>33.6</v>
      </c>
      <c r="E128" s="1209" t="n">
        <v>36.7</v>
      </c>
      <c r="F128" s="1209" t="n">
        <v>18.8</v>
      </c>
      <c r="G128" s="1209" t="n">
        <v>10.9</v>
      </c>
      <c r="H128" s="1209" t="n">
        <v>71.8</v>
      </c>
      <c r="I128" s="1209" t="n">
        <v>22.6</v>
      </c>
      <c r="J128" s="1209" t="n">
        <v>4.4</v>
      </c>
      <c r="K128" s="1210" t="n">
        <v>1.2</v>
      </c>
    </row>
    <row r="129" customFormat="false" ht="12.75" hidden="false" customHeight="false" outlineLevel="0" collapsed="false">
      <c r="A129" s="1190"/>
      <c r="B129" s="1206" t="n">
        <v>2005</v>
      </c>
      <c r="C129" s="1207"/>
      <c r="D129" s="1208" t="n">
        <v>26.3</v>
      </c>
      <c r="E129" s="1209" t="n">
        <v>36.8</v>
      </c>
      <c r="F129" s="1209" t="n">
        <v>21.6</v>
      </c>
      <c r="G129" s="1209" t="n">
        <v>15.3</v>
      </c>
      <c r="H129" s="1209" t="n">
        <v>67.3</v>
      </c>
      <c r="I129" s="1209" t="n">
        <v>25</v>
      </c>
      <c r="J129" s="1209" t="n">
        <v>6</v>
      </c>
      <c r="K129" s="1210" t="n">
        <v>1.8</v>
      </c>
    </row>
    <row r="130" customFormat="false" ht="12.75" hidden="false" customHeight="false" outlineLevel="0" collapsed="false">
      <c r="A130" s="1190"/>
      <c r="B130" s="1206"/>
      <c r="C130" s="1207"/>
      <c r="D130" s="1208"/>
      <c r="E130" s="1209"/>
      <c r="F130" s="1209"/>
      <c r="G130" s="1209"/>
      <c r="H130" s="1209"/>
      <c r="I130" s="1209"/>
      <c r="J130" s="1209"/>
      <c r="K130" s="1210"/>
    </row>
    <row r="131" customFormat="false" ht="12.75" hidden="false" customHeight="false" outlineLevel="0" collapsed="false">
      <c r="A131" s="1190" t="s">
        <v>66</v>
      </c>
      <c r="B131" s="1206" t="n">
        <v>1979</v>
      </c>
      <c r="C131" s="1207"/>
      <c r="D131" s="1208" t="n">
        <v>14</v>
      </c>
      <c r="E131" s="1209" t="n">
        <v>46.3</v>
      </c>
      <c r="F131" s="1209" t="n">
        <v>25.3</v>
      </c>
      <c r="G131" s="1209" t="n">
        <v>14.4</v>
      </c>
      <c r="H131" s="1209" t="n">
        <v>47.8</v>
      </c>
      <c r="I131" s="1209" t="n">
        <v>42.3</v>
      </c>
      <c r="J131" s="1209" t="n">
        <v>7.8</v>
      </c>
      <c r="K131" s="1210" t="n">
        <v>2.1</v>
      </c>
    </row>
    <row r="132" customFormat="false" ht="12.75" hidden="true" customHeight="false" outlineLevel="0" collapsed="false">
      <c r="A132" s="1190"/>
      <c r="B132" s="1206" t="n">
        <v>1989</v>
      </c>
      <c r="C132" s="1207"/>
      <c r="D132" s="1208" t="n">
        <v>12.7</v>
      </c>
      <c r="E132" s="1209" t="n">
        <v>41.5</v>
      </c>
      <c r="F132" s="1209" t="n">
        <v>26.4</v>
      </c>
      <c r="G132" s="1209" t="n">
        <v>19.4</v>
      </c>
      <c r="H132" s="1209" t="n">
        <v>35.3</v>
      </c>
      <c r="I132" s="1209" t="n">
        <v>45.3</v>
      </c>
      <c r="J132" s="1209" t="n">
        <v>13.7</v>
      </c>
      <c r="K132" s="1210" t="n">
        <v>5.7</v>
      </c>
    </row>
    <row r="133" customFormat="false" ht="12.75" hidden="false" customHeight="false" outlineLevel="0" collapsed="false">
      <c r="A133" s="1190"/>
      <c r="B133" s="1206" t="n">
        <v>1991</v>
      </c>
      <c r="C133" s="1207"/>
      <c r="D133" s="1208" t="n">
        <v>11.7</v>
      </c>
      <c r="E133" s="1209" t="n">
        <v>37.6</v>
      </c>
      <c r="F133" s="1209" t="n">
        <v>29.1</v>
      </c>
      <c r="G133" s="1209" t="n">
        <v>21.6</v>
      </c>
      <c r="H133" s="1209" t="n">
        <v>34</v>
      </c>
      <c r="I133" s="1209" t="n">
        <v>45.2</v>
      </c>
      <c r="J133" s="1209" t="n">
        <v>14.9</v>
      </c>
      <c r="K133" s="1210" t="n">
        <v>5.8</v>
      </c>
    </row>
    <row r="134" customFormat="false" ht="12.75" hidden="false" customHeight="false" outlineLevel="0" collapsed="false">
      <c r="A134" s="1190"/>
      <c r="B134" s="1206" t="n">
        <v>1994</v>
      </c>
      <c r="C134" s="1207"/>
      <c r="D134" s="1220" t="n">
        <v>9.3</v>
      </c>
      <c r="E134" s="1209" t="n">
        <v>38.7</v>
      </c>
      <c r="F134" s="1209" t="n">
        <v>29.2</v>
      </c>
      <c r="G134" s="1209" t="n">
        <v>22.8</v>
      </c>
      <c r="H134" s="1209" t="n">
        <v>32.4</v>
      </c>
      <c r="I134" s="1209" t="n">
        <v>45.8</v>
      </c>
      <c r="J134" s="1209" t="n">
        <v>15.2</v>
      </c>
      <c r="K134" s="1210" t="n">
        <v>6.6</v>
      </c>
    </row>
    <row r="135" customFormat="false" ht="12.75" hidden="true" customHeight="false" outlineLevel="0" collapsed="false">
      <c r="A135" s="1190"/>
      <c r="B135" s="1206" t="n">
        <v>1997</v>
      </c>
      <c r="C135" s="1207"/>
      <c r="D135" s="1208" t="n">
        <v>8.2</v>
      </c>
      <c r="E135" s="1209" t="n">
        <v>36.7</v>
      </c>
      <c r="F135" s="1209" t="n">
        <v>30</v>
      </c>
      <c r="G135" s="1209" t="n">
        <v>25.1</v>
      </c>
      <c r="H135" s="1209" t="n">
        <v>30.8</v>
      </c>
      <c r="I135" s="1209" t="n">
        <v>44.9</v>
      </c>
      <c r="J135" s="1209" t="n">
        <v>16.8</v>
      </c>
      <c r="K135" s="1210" t="n">
        <v>7.4</v>
      </c>
    </row>
    <row r="136" customFormat="false" ht="12.75" hidden="true" customHeight="false" outlineLevel="0" collapsed="false">
      <c r="A136" s="1190"/>
      <c r="B136" s="1206" t="n">
        <v>1998</v>
      </c>
      <c r="C136" s="1207"/>
      <c r="D136" s="1208" t="n">
        <v>5.9</v>
      </c>
      <c r="E136" s="1209" t="n">
        <v>34.1</v>
      </c>
      <c r="F136" s="1209" t="n">
        <v>31.4</v>
      </c>
      <c r="G136" s="1209" t="n">
        <v>28.6</v>
      </c>
      <c r="H136" s="1209" t="n">
        <v>27.3</v>
      </c>
      <c r="I136" s="1209" t="n">
        <v>49.3</v>
      </c>
      <c r="J136" s="1209" t="n">
        <v>16.8</v>
      </c>
      <c r="K136" s="1210" t="n">
        <v>6.6</v>
      </c>
    </row>
    <row r="137" customFormat="false" ht="12.75" hidden="false" customHeight="false" outlineLevel="0" collapsed="false">
      <c r="A137" s="1190"/>
      <c r="B137" s="1206" t="n">
        <v>1999</v>
      </c>
      <c r="C137" s="1207"/>
      <c r="D137" s="1208" t="n">
        <v>7.2</v>
      </c>
      <c r="E137" s="1209" t="n">
        <v>36.7</v>
      </c>
      <c r="F137" s="1209" t="n">
        <v>29.8</v>
      </c>
      <c r="G137" s="1209" t="n">
        <v>26.3</v>
      </c>
      <c r="H137" s="1209" t="n">
        <v>26.9</v>
      </c>
      <c r="I137" s="1209" t="n">
        <v>48</v>
      </c>
      <c r="J137" s="1209" t="n">
        <v>16.8</v>
      </c>
      <c r="K137" s="1210" t="n">
        <v>8.3</v>
      </c>
    </row>
    <row r="138" customFormat="false" ht="12.75" hidden="false" customHeight="false" outlineLevel="0" collapsed="false">
      <c r="A138" s="1190"/>
      <c r="B138" s="1206" t="n">
        <v>2002</v>
      </c>
      <c r="C138" s="1207"/>
      <c r="D138" s="1208" t="n">
        <v>7.6</v>
      </c>
      <c r="E138" s="1209" t="n">
        <v>34.4</v>
      </c>
      <c r="F138" s="1209" t="n">
        <v>30.7</v>
      </c>
      <c r="G138" s="1209" t="n">
        <v>27.3</v>
      </c>
      <c r="H138" s="1209" t="n">
        <v>34.8</v>
      </c>
      <c r="I138" s="1209" t="n">
        <v>45.7</v>
      </c>
      <c r="J138" s="1209" t="n">
        <v>13.2</v>
      </c>
      <c r="K138" s="1210" t="n">
        <v>6.3</v>
      </c>
    </row>
    <row r="139" customFormat="false" ht="12.75" hidden="true" customHeight="false" outlineLevel="0" collapsed="false">
      <c r="A139" s="1190"/>
      <c r="B139" s="1206" t="n">
        <v>2005</v>
      </c>
      <c r="C139" s="1207"/>
      <c r="D139" s="1208" t="n">
        <v>5.1</v>
      </c>
      <c r="E139" s="1209" t="n">
        <v>32.3</v>
      </c>
      <c r="F139" s="1209" t="n">
        <v>32</v>
      </c>
      <c r="G139" s="1209" t="n">
        <v>30.5</v>
      </c>
      <c r="H139" s="1209" t="n">
        <v>28.6</v>
      </c>
      <c r="I139" s="1209" t="n">
        <v>47.1</v>
      </c>
      <c r="J139" s="1209" t="n">
        <v>16</v>
      </c>
      <c r="K139" s="1210" t="n">
        <v>8.3</v>
      </c>
    </row>
    <row r="140" customFormat="false" ht="12.75" hidden="false" customHeight="false" outlineLevel="0" collapsed="false">
      <c r="A140" s="1190"/>
      <c r="B140" s="1206" t="n">
        <v>2006</v>
      </c>
      <c r="C140" s="1207"/>
      <c r="D140" s="1208" t="n">
        <v>5.2</v>
      </c>
      <c r="E140" s="1209" t="n">
        <v>32.6</v>
      </c>
      <c r="F140" s="1209" t="n">
        <v>31.5</v>
      </c>
      <c r="G140" s="1209" t="n">
        <v>30.7</v>
      </c>
      <c r="H140" s="1209" t="n">
        <v>28</v>
      </c>
      <c r="I140" s="1209" t="n">
        <v>46.6</v>
      </c>
      <c r="J140" s="1209" t="n">
        <v>16.9</v>
      </c>
      <c r="K140" s="1210" t="n">
        <v>8.5</v>
      </c>
    </row>
    <row r="141" customFormat="false" ht="12.75" hidden="false" customHeight="false" outlineLevel="0" collapsed="false">
      <c r="A141" s="1190"/>
      <c r="B141" s="1206" t="n">
        <v>2007</v>
      </c>
      <c r="C141" s="1207"/>
      <c r="D141" s="1208" t="n">
        <v>4.7</v>
      </c>
      <c r="E141" s="1209" t="n">
        <v>30.9</v>
      </c>
      <c r="F141" s="1209" t="n">
        <v>34.2</v>
      </c>
      <c r="G141" s="1209" t="n">
        <v>30.2</v>
      </c>
      <c r="H141" s="1209" t="n">
        <v>27.5</v>
      </c>
      <c r="I141" s="1209" t="n">
        <v>46.7</v>
      </c>
      <c r="J141" s="1209" t="n">
        <v>17.5</v>
      </c>
      <c r="K141" s="1210" t="n">
        <v>8.3</v>
      </c>
    </row>
    <row r="142" customFormat="false" ht="12.75" hidden="false" customHeight="false" outlineLevel="0" collapsed="false">
      <c r="A142" s="1190"/>
      <c r="B142" s="1206"/>
      <c r="C142" s="1207"/>
      <c r="D142" s="1208"/>
      <c r="E142" s="1209"/>
      <c r="F142" s="1209"/>
      <c r="G142" s="1209"/>
      <c r="H142" s="1209"/>
      <c r="I142" s="1209"/>
      <c r="J142" s="1209"/>
      <c r="K142" s="1210"/>
    </row>
    <row r="143" customFormat="false" ht="12.75" hidden="false" customHeight="false" outlineLevel="0" collapsed="false">
      <c r="A143" s="1190" t="s">
        <v>67</v>
      </c>
      <c r="B143" s="1206" t="n">
        <v>1986</v>
      </c>
      <c r="C143" s="1207"/>
      <c r="D143" s="1208" t="n">
        <v>18.7</v>
      </c>
      <c r="E143" s="1209" t="n">
        <v>40.8</v>
      </c>
      <c r="F143" s="1209" t="n">
        <v>24.8</v>
      </c>
      <c r="G143" s="1209" t="n">
        <v>15.7</v>
      </c>
      <c r="H143" s="1209" t="s">
        <v>162</v>
      </c>
      <c r="I143" s="1209" t="s">
        <v>162</v>
      </c>
      <c r="J143" s="1209" t="s">
        <v>162</v>
      </c>
      <c r="K143" s="1210" t="s">
        <v>162</v>
      </c>
    </row>
    <row r="144" customFormat="false" ht="12.75" hidden="false" customHeight="false" outlineLevel="0" collapsed="false">
      <c r="A144" s="1190" t="s">
        <v>824</v>
      </c>
      <c r="B144" s="1206" t="n">
        <v>1990</v>
      </c>
      <c r="C144" s="1207"/>
      <c r="D144" s="1208" t="n">
        <v>14.7</v>
      </c>
      <c r="E144" s="1209" t="n">
        <v>41.6</v>
      </c>
      <c r="F144" s="1209" t="n">
        <v>29.3</v>
      </c>
      <c r="G144" s="1209" t="n">
        <v>14.4</v>
      </c>
      <c r="H144" s="1209" t="s">
        <v>162</v>
      </c>
      <c r="I144" s="1209" t="s">
        <v>162</v>
      </c>
      <c r="J144" s="1209" t="s">
        <v>162</v>
      </c>
      <c r="K144" s="1210" t="s">
        <v>162</v>
      </c>
    </row>
    <row r="145" customFormat="false" ht="12.75" hidden="false" customHeight="false" outlineLevel="0" collapsed="false">
      <c r="A145" s="1190"/>
      <c r="B145" s="1206" t="n">
        <v>1994</v>
      </c>
      <c r="C145" s="1207"/>
      <c r="D145" s="1208" t="n">
        <v>15.7</v>
      </c>
      <c r="E145" s="1209" t="n">
        <v>42.1</v>
      </c>
      <c r="F145" s="1209" t="n">
        <v>25.8</v>
      </c>
      <c r="G145" s="1209" t="n">
        <v>16.4</v>
      </c>
      <c r="H145" s="1209" t="s">
        <v>162</v>
      </c>
      <c r="I145" s="1209" t="s">
        <v>162</v>
      </c>
      <c r="J145" s="1209" t="s">
        <v>162</v>
      </c>
      <c r="K145" s="1210" t="s">
        <v>162</v>
      </c>
    </row>
    <row r="146" customFormat="false" ht="12.75" hidden="true" customHeight="false" outlineLevel="0" collapsed="false">
      <c r="A146" s="1190"/>
      <c r="B146" s="1206" t="n">
        <v>1996</v>
      </c>
      <c r="C146" s="1207"/>
      <c r="D146" s="1208" t="n">
        <v>17.8</v>
      </c>
      <c r="E146" s="1209" t="n">
        <v>41.5</v>
      </c>
      <c r="F146" s="1209" t="n">
        <v>24.5</v>
      </c>
      <c r="G146" s="1209" t="n">
        <v>16.2</v>
      </c>
      <c r="H146" s="1209" t="s">
        <v>162</v>
      </c>
      <c r="I146" s="1209" t="s">
        <v>162</v>
      </c>
      <c r="J146" s="1209" t="s">
        <v>162</v>
      </c>
      <c r="K146" s="1210" t="s">
        <v>162</v>
      </c>
    </row>
    <row r="147" customFormat="false" ht="12.75" hidden="false" customHeight="false" outlineLevel="0" collapsed="false">
      <c r="A147" s="1190"/>
      <c r="B147" s="1206" t="n">
        <v>1997</v>
      </c>
      <c r="C147" s="1207"/>
      <c r="D147" s="1208" t="n">
        <v>15</v>
      </c>
      <c r="E147" s="1209" t="n">
        <v>39.8</v>
      </c>
      <c r="F147" s="1209" t="n">
        <v>27.9</v>
      </c>
      <c r="G147" s="1209" t="n">
        <v>17.3</v>
      </c>
      <c r="H147" s="1209" t="s">
        <v>162</v>
      </c>
      <c r="I147" s="1209" t="s">
        <v>162</v>
      </c>
      <c r="J147" s="1209" t="s">
        <v>162</v>
      </c>
      <c r="K147" s="1210" t="s">
        <v>162</v>
      </c>
    </row>
    <row r="148" customFormat="false" ht="12.75" hidden="true" customHeight="false" outlineLevel="0" collapsed="false">
      <c r="A148" s="1190"/>
      <c r="B148" s="1206" t="n">
        <v>1999</v>
      </c>
      <c r="C148" s="1207"/>
      <c r="D148" s="1208" t="n">
        <v>11.9</v>
      </c>
      <c r="E148" s="1209" t="n">
        <v>42.2</v>
      </c>
      <c r="F148" s="1209" t="n">
        <v>28.1</v>
      </c>
      <c r="G148" s="1209" t="n">
        <v>17.7</v>
      </c>
      <c r="H148" s="1209" t="s">
        <v>162</v>
      </c>
      <c r="I148" s="1209" t="s">
        <v>162</v>
      </c>
      <c r="J148" s="1209" t="s">
        <v>162</v>
      </c>
      <c r="K148" s="1210" t="s">
        <v>162</v>
      </c>
    </row>
    <row r="149" customFormat="false" ht="12.75" hidden="false" customHeight="false" outlineLevel="0" collapsed="false">
      <c r="A149" s="1190"/>
      <c r="B149" s="1206" t="n">
        <v>2001</v>
      </c>
      <c r="C149" s="1207"/>
      <c r="D149" s="1208" t="n">
        <v>15.3</v>
      </c>
      <c r="E149" s="1209" t="n">
        <v>34.4</v>
      </c>
      <c r="F149" s="1209" t="n">
        <v>29.1</v>
      </c>
      <c r="G149" s="1209" t="n">
        <v>21.2</v>
      </c>
      <c r="H149" s="1209" t="s">
        <v>162</v>
      </c>
      <c r="I149" s="1209" t="s">
        <v>162</v>
      </c>
      <c r="J149" s="1209" t="s">
        <v>162</v>
      </c>
      <c r="K149" s="1210" t="s">
        <v>162</v>
      </c>
    </row>
    <row r="150" customFormat="false" ht="12.75" hidden="false" customHeight="false" outlineLevel="0" collapsed="false">
      <c r="A150" s="1190"/>
      <c r="B150" s="1206" t="n">
        <v>2005</v>
      </c>
      <c r="C150" s="1207"/>
      <c r="D150" s="1208" t="n">
        <v>10.8</v>
      </c>
      <c r="E150" s="1209" t="n">
        <v>34.3</v>
      </c>
      <c r="F150" s="1209" t="n">
        <v>32</v>
      </c>
      <c r="G150" s="1209" t="n">
        <v>22.9</v>
      </c>
      <c r="H150" s="1209" t="s">
        <v>162</v>
      </c>
      <c r="I150" s="1209" t="s">
        <v>162</v>
      </c>
      <c r="J150" s="1209" t="s">
        <v>162</v>
      </c>
      <c r="K150" s="1210" t="s">
        <v>162</v>
      </c>
    </row>
    <row r="151" customFormat="false" ht="12.75" hidden="false" customHeight="false" outlineLevel="0" collapsed="false">
      <c r="A151" s="1190"/>
      <c r="B151" s="1206" t="n">
        <v>2007</v>
      </c>
      <c r="C151" s="1207"/>
      <c r="D151" s="1208" t="n">
        <v>12.1</v>
      </c>
      <c r="E151" s="1209" t="n">
        <v>32.6</v>
      </c>
      <c r="F151" s="1209" t="n">
        <v>35.8</v>
      </c>
      <c r="G151" s="1209" t="n">
        <v>19.5</v>
      </c>
      <c r="H151" s="1209" t="s">
        <v>162</v>
      </c>
      <c r="I151" s="1209" t="s">
        <v>162</v>
      </c>
      <c r="J151" s="1209" t="s">
        <v>162</v>
      </c>
      <c r="K151" s="1210" t="s">
        <v>162</v>
      </c>
    </row>
    <row r="152" customFormat="false" ht="12.75" hidden="false" customHeight="false" outlineLevel="0" collapsed="false">
      <c r="A152" s="1190"/>
      <c r="B152" s="1206"/>
      <c r="C152" s="1207"/>
      <c r="D152" s="1208"/>
      <c r="E152" s="1209"/>
      <c r="F152" s="1209"/>
      <c r="G152" s="1209"/>
      <c r="H152" s="1209"/>
      <c r="I152" s="1209"/>
      <c r="J152" s="1209"/>
      <c r="K152" s="1210"/>
    </row>
    <row r="153" customFormat="false" ht="12.75" hidden="true" customHeight="false" outlineLevel="0" collapsed="false">
      <c r="A153" s="1190" t="s">
        <v>68</v>
      </c>
      <c r="B153" s="1206" t="n">
        <v>1997</v>
      </c>
      <c r="C153" s="1207"/>
      <c r="D153" s="1208" t="n">
        <v>24.7</v>
      </c>
      <c r="E153" s="1209" t="n">
        <v>17.2</v>
      </c>
      <c r="F153" s="1209" t="n">
        <v>35.7</v>
      </c>
      <c r="G153" s="1209" t="n">
        <v>22.4</v>
      </c>
      <c r="H153" s="1209" t="n">
        <v>72.7</v>
      </c>
      <c r="I153" s="1209" t="n">
        <v>13.2</v>
      </c>
      <c r="J153" s="1209" t="n">
        <v>11.1</v>
      </c>
      <c r="K153" s="1210" t="n">
        <v>2.9</v>
      </c>
    </row>
    <row r="154" customFormat="false" ht="12.75" hidden="false" customHeight="false" outlineLevel="0" collapsed="false">
      <c r="A154" s="1190" t="s">
        <v>68</v>
      </c>
      <c r="B154" s="1206" t="n">
        <v>1999</v>
      </c>
      <c r="C154" s="1207"/>
      <c r="D154" s="1208" t="n">
        <v>19.7</v>
      </c>
      <c r="E154" s="1209" t="n">
        <v>17.3</v>
      </c>
      <c r="F154" s="1209" t="n">
        <v>36.8</v>
      </c>
      <c r="G154" s="1209" t="n">
        <v>26.2</v>
      </c>
      <c r="H154" s="1209" t="n">
        <v>62.9</v>
      </c>
      <c r="I154" s="1209" t="n">
        <v>21.7</v>
      </c>
      <c r="J154" s="1209" t="n">
        <v>12.3</v>
      </c>
      <c r="K154" s="1210" t="n">
        <v>3</v>
      </c>
    </row>
    <row r="155" customFormat="false" ht="12.75" hidden="false" customHeight="false" outlineLevel="0" collapsed="false">
      <c r="A155" s="1190"/>
      <c r="B155" s="1206" t="n">
        <v>2001</v>
      </c>
      <c r="C155" s="1207"/>
      <c r="D155" s="1208" t="n">
        <v>20.9</v>
      </c>
      <c r="E155" s="1209" t="n">
        <v>18.2</v>
      </c>
      <c r="F155" s="1209" t="n">
        <v>33.6</v>
      </c>
      <c r="G155" s="1209" t="n">
        <v>27.4</v>
      </c>
      <c r="H155" s="1209" t="n">
        <v>57.8</v>
      </c>
      <c r="I155" s="1209" t="n">
        <v>23.8</v>
      </c>
      <c r="J155" s="1209" t="n">
        <v>13.8</v>
      </c>
      <c r="K155" s="1210" t="n">
        <v>4.5</v>
      </c>
    </row>
    <row r="156" customFormat="false" ht="12.75" hidden="true" customHeight="false" outlineLevel="0" collapsed="false">
      <c r="A156" s="1190"/>
      <c r="B156" s="1206" t="n">
        <v>2002</v>
      </c>
      <c r="C156" s="1207"/>
      <c r="D156" s="1208" t="n">
        <v>19.7</v>
      </c>
      <c r="E156" s="1209" t="n">
        <v>17.2</v>
      </c>
      <c r="F156" s="1209" t="n">
        <v>33.4</v>
      </c>
      <c r="G156" s="1209" t="n">
        <v>29.7</v>
      </c>
      <c r="H156" s="1209" t="n">
        <v>56</v>
      </c>
      <c r="I156" s="1209" t="n">
        <v>24</v>
      </c>
      <c r="J156" s="1209" t="n">
        <v>15</v>
      </c>
      <c r="K156" s="1210" t="n">
        <v>5</v>
      </c>
    </row>
    <row r="157" customFormat="false" ht="12.75" hidden="false" customHeight="false" outlineLevel="0" collapsed="false">
      <c r="A157" s="1190"/>
      <c r="B157" s="1206" t="n">
        <v>2003</v>
      </c>
      <c r="C157" s="1207"/>
      <c r="D157" s="1208" t="n">
        <v>19</v>
      </c>
      <c r="E157" s="1209" t="n">
        <v>15.7</v>
      </c>
      <c r="F157" s="1209" t="n">
        <v>34.5</v>
      </c>
      <c r="G157" s="1209" t="n">
        <v>30.8</v>
      </c>
      <c r="H157" s="1209" t="n">
        <v>56.2</v>
      </c>
      <c r="I157" s="1209" t="n">
        <v>24</v>
      </c>
      <c r="J157" s="1209" t="n">
        <v>15.1</v>
      </c>
      <c r="K157" s="1210" t="n">
        <v>4.6</v>
      </c>
    </row>
    <row r="158" customFormat="false" ht="12.75" hidden="false" customHeight="false" outlineLevel="0" collapsed="false">
      <c r="A158" s="1190"/>
      <c r="B158" s="1206"/>
      <c r="C158" s="1207"/>
      <c r="D158" s="1208"/>
      <c r="E158" s="1209"/>
      <c r="F158" s="1209"/>
      <c r="G158" s="1209"/>
      <c r="H158" s="1209"/>
      <c r="I158" s="1209"/>
      <c r="J158" s="1209"/>
      <c r="K158" s="1210"/>
    </row>
    <row r="159" customFormat="false" ht="12.75" hidden="true" customHeight="false" outlineLevel="0" collapsed="false">
      <c r="A159" s="1190" t="s">
        <v>825</v>
      </c>
      <c r="B159" s="1206" t="n">
        <v>1997</v>
      </c>
      <c r="C159" s="1207"/>
      <c r="D159" s="1208" t="n">
        <v>28.3</v>
      </c>
      <c r="E159" s="1209" t="n">
        <v>29</v>
      </c>
      <c r="F159" s="1209" t="n">
        <v>26.4</v>
      </c>
      <c r="G159" s="1209" t="n">
        <v>16.2</v>
      </c>
      <c r="H159" s="1209" t="n">
        <v>57</v>
      </c>
      <c r="I159" s="1209" t="n">
        <v>27.5</v>
      </c>
      <c r="J159" s="1209" t="n">
        <v>12.4</v>
      </c>
      <c r="K159" s="1210" t="n">
        <v>3.2</v>
      </c>
    </row>
    <row r="160" customFormat="false" ht="12.75" hidden="false" customHeight="false" outlineLevel="0" collapsed="false">
      <c r="A160" s="1190" t="s">
        <v>825</v>
      </c>
      <c r="B160" s="1206" t="n">
        <v>2000</v>
      </c>
      <c r="C160" s="1207"/>
      <c r="D160" s="1208" t="n">
        <v>22.7</v>
      </c>
      <c r="E160" s="1209" t="n">
        <v>29</v>
      </c>
      <c r="F160" s="1209" t="n">
        <v>26.2</v>
      </c>
      <c r="G160" s="1209" t="n">
        <v>22.1</v>
      </c>
      <c r="H160" s="1209" t="n">
        <v>54.6</v>
      </c>
      <c r="I160" s="1209" t="n">
        <v>27.7</v>
      </c>
      <c r="J160" s="1209" t="n">
        <v>12.6</v>
      </c>
      <c r="K160" s="1210" t="n">
        <v>5</v>
      </c>
    </row>
    <row r="161" customFormat="false" ht="12.75" hidden="false" customHeight="false" outlineLevel="0" collapsed="false">
      <c r="A161" s="1190"/>
      <c r="B161" s="1206" t="n">
        <v>2002</v>
      </c>
      <c r="C161" s="1207"/>
      <c r="D161" s="1208" t="n">
        <v>22</v>
      </c>
      <c r="E161" s="1209" t="n">
        <v>27.9</v>
      </c>
      <c r="F161" s="1209" t="n">
        <v>27.3</v>
      </c>
      <c r="G161" s="1209" t="n">
        <v>22.9</v>
      </c>
      <c r="H161" s="1209" t="n">
        <v>51.5</v>
      </c>
      <c r="I161" s="1209" t="n">
        <v>28.1</v>
      </c>
      <c r="J161" s="1209" t="n">
        <v>14.2</v>
      </c>
      <c r="K161" s="1210" t="n">
        <v>6.2</v>
      </c>
    </row>
    <row r="162" customFormat="false" ht="12.75" hidden="true" customHeight="false" outlineLevel="0" collapsed="false">
      <c r="A162" s="1190"/>
      <c r="B162" s="1206" t="n">
        <v>2003</v>
      </c>
      <c r="C162" s="1207"/>
      <c r="D162" s="1208" t="n">
        <v>21.5</v>
      </c>
      <c r="E162" s="1209" t="n">
        <v>27.6</v>
      </c>
      <c r="F162" s="1209" t="n">
        <v>27.3</v>
      </c>
      <c r="G162" s="1209" t="n">
        <v>23.6</v>
      </c>
      <c r="H162" s="1209" t="n">
        <v>45.5</v>
      </c>
      <c r="I162" s="1209" t="n">
        <v>29.2</v>
      </c>
      <c r="J162" s="1209" t="n">
        <v>16.9</v>
      </c>
      <c r="K162" s="1210" t="n">
        <v>8.4</v>
      </c>
    </row>
    <row r="163" customFormat="false" ht="12.75" hidden="true" customHeight="false" outlineLevel="0" collapsed="false">
      <c r="A163" s="1190"/>
      <c r="B163" s="1206" t="n">
        <v>2005</v>
      </c>
      <c r="C163" s="1207"/>
      <c r="D163" s="1208" t="n">
        <v>21</v>
      </c>
      <c r="E163" s="1209" t="n">
        <v>28.8</v>
      </c>
      <c r="F163" s="1209" t="n">
        <v>28</v>
      </c>
      <c r="G163" s="1209" t="n">
        <v>22.3</v>
      </c>
      <c r="H163" s="1209" t="n">
        <v>43.4</v>
      </c>
      <c r="I163" s="1209" t="n">
        <v>30.1</v>
      </c>
      <c r="J163" s="1209" t="n">
        <v>17.7</v>
      </c>
      <c r="K163" s="1210" t="n">
        <v>8.9</v>
      </c>
    </row>
    <row r="164" customFormat="false" ht="12.75" hidden="false" customHeight="false" outlineLevel="0" collapsed="false">
      <c r="A164" s="1190"/>
      <c r="B164" s="1206" t="n">
        <v>2006</v>
      </c>
      <c r="C164" s="1207"/>
      <c r="D164" s="1208" t="n">
        <v>21.6</v>
      </c>
      <c r="E164" s="1209" t="n">
        <v>26.7</v>
      </c>
      <c r="F164" s="1209" t="n">
        <v>27.8</v>
      </c>
      <c r="G164" s="1209" t="n">
        <v>24</v>
      </c>
      <c r="H164" s="1209" t="n">
        <v>42.2</v>
      </c>
      <c r="I164" s="1209" t="n">
        <v>29.6</v>
      </c>
      <c r="J164" s="1209" t="n">
        <v>18.4</v>
      </c>
      <c r="K164" s="1210" t="n">
        <v>9.8</v>
      </c>
    </row>
    <row r="165" customFormat="false" ht="12.75" hidden="false" customHeight="false" outlineLevel="0" collapsed="false">
      <c r="A165" s="1190"/>
      <c r="B165" s="1206" t="n">
        <v>2007</v>
      </c>
      <c r="C165" s="1207"/>
      <c r="D165" s="1208" t="n">
        <v>20.1</v>
      </c>
      <c r="E165" s="1209" t="n">
        <v>26.6</v>
      </c>
      <c r="F165" s="1209" t="n">
        <v>28.9</v>
      </c>
      <c r="G165" s="1209" t="n">
        <v>24.4</v>
      </c>
      <c r="H165" s="1209" t="n">
        <v>39.7</v>
      </c>
      <c r="I165" s="1209" t="n">
        <v>31.3</v>
      </c>
      <c r="J165" s="1209" t="n">
        <v>19.5</v>
      </c>
      <c r="K165" s="1210" t="n">
        <v>9.5</v>
      </c>
    </row>
    <row r="166" customFormat="false" ht="12.75" hidden="false" customHeight="false" outlineLevel="0" collapsed="false">
      <c r="A166" s="1190"/>
      <c r="B166" s="1206"/>
      <c r="C166" s="1207"/>
      <c r="D166" s="1208"/>
      <c r="E166" s="1209"/>
      <c r="F166" s="1209"/>
      <c r="G166" s="1209"/>
      <c r="H166" s="1209"/>
      <c r="I166" s="1209"/>
      <c r="J166" s="1209"/>
      <c r="K166" s="1210"/>
    </row>
    <row r="167" customFormat="false" ht="12.75" hidden="false" customHeight="false" outlineLevel="0" collapsed="false">
      <c r="A167" s="1190" t="s">
        <v>81</v>
      </c>
      <c r="B167" s="1206" t="n">
        <v>1981</v>
      </c>
      <c r="C167" s="1207"/>
      <c r="D167" s="1208" t="n">
        <v>21.3</v>
      </c>
      <c r="E167" s="1209" t="n">
        <v>47.4</v>
      </c>
      <c r="F167" s="1209" t="n">
        <v>21.8</v>
      </c>
      <c r="G167" s="1209" t="n">
        <v>9.5</v>
      </c>
      <c r="H167" s="1209" t="s">
        <v>162</v>
      </c>
      <c r="I167" s="1209" t="s">
        <v>162</v>
      </c>
      <c r="J167" s="1209" t="s">
        <v>162</v>
      </c>
      <c r="K167" s="1210" t="s">
        <v>162</v>
      </c>
    </row>
    <row r="168" customFormat="false" ht="12.75" hidden="false" customHeight="false" outlineLevel="0" collapsed="false">
      <c r="A168" s="1190"/>
      <c r="B168" s="1206" t="n">
        <v>1990</v>
      </c>
      <c r="C168" s="1207"/>
      <c r="D168" s="1208" t="n">
        <v>14.2</v>
      </c>
      <c r="E168" s="1209" t="n">
        <v>46.3</v>
      </c>
      <c r="F168" s="1209" t="n">
        <v>26.2</v>
      </c>
      <c r="G168" s="1209" t="n">
        <v>13.3</v>
      </c>
      <c r="H168" s="1209" t="s">
        <v>162</v>
      </c>
      <c r="I168" s="1209" t="s">
        <v>162</v>
      </c>
      <c r="J168" s="1209" t="s">
        <v>162</v>
      </c>
      <c r="K168" s="1210" t="s">
        <v>162</v>
      </c>
    </row>
    <row r="169" customFormat="false" ht="12.75" hidden="false" customHeight="false" outlineLevel="0" collapsed="false">
      <c r="A169" s="1190"/>
      <c r="B169" s="1206" t="n">
        <v>1994</v>
      </c>
      <c r="C169" s="1207"/>
      <c r="D169" s="1208" t="n">
        <v>12.2</v>
      </c>
      <c r="E169" s="1209" t="n">
        <v>46.9</v>
      </c>
      <c r="F169" s="1209" t="n">
        <v>27.6</v>
      </c>
      <c r="G169" s="1209" t="n">
        <v>13.4</v>
      </c>
      <c r="H169" s="1209" t="s">
        <v>162</v>
      </c>
      <c r="I169" s="1209" t="s">
        <v>162</v>
      </c>
      <c r="J169" s="1209" t="s">
        <v>162</v>
      </c>
      <c r="K169" s="1210" t="s">
        <v>162</v>
      </c>
    </row>
    <row r="170" customFormat="false" ht="12.75" hidden="true" customHeight="false" outlineLevel="0" collapsed="false">
      <c r="A170" s="1190"/>
      <c r="B170" s="1206" t="n">
        <v>1997</v>
      </c>
      <c r="C170" s="1207"/>
      <c r="D170" s="1208" t="n">
        <v>10.3</v>
      </c>
      <c r="E170" s="1209" t="n">
        <v>47.7</v>
      </c>
      <c r="F170" s="1209" t="n">
        <v>28.2</v>
      </c>
      <c r="G170" s="1209" t="n">
        <v>13.8</v>
      </c>
      <c r="H170" s="1209" t="s">
        <v>162</v>
      </c>
      <c r="I170" s="1209" t="s">
        <v>162</v>
      </c>
      <c r="J170" s="1209" t="s">
        <v>162</v>
      </c>
      <c r="K170" s="1210" t="s">
        <v>162</v>
      </c>
    </row>
    <row r="171" customFormat="false" ht="12.75" hidden="true" customHeight="false" outlineLevel="0" collapsed="false">
      <c r="A171" s="1190"/>
      <c r="B171" s="1206" t="n">
        <v>1998</v>
      </c>
      <c r="C171" s="1207"/>
      <c r="D171" s="1208" t="n">
        <v>8.6</v>
      </c>
      <c r="E171" s="1209" t="n">
        <v>47.5</v>
      </c>
      <c r="F171" s="1209" t="n">
        <v>28.3</v>
      </c>
      <c r="G171" s="1209" t="n">
        <v>15.7</v>
      </c>
      <c r="H171" s="1209" t="s">
        <v>162</v>
      </c>
      <c r="I171" s="1209" t="s">
        <v>162</v>
      </c>
      <c r="J171" s="1209" t="s">
        <v>162</v>
      </c>
      <c r="K171" s="1210" t="s">
        <v>162</v>
      </c>
    </row>
    <row r="172" customFormat="false" ht="12.75" hidden="false" customHeight="false" outlineLevel="0" collapsed="false">
      <c r="A172" s="1190"/>
      <c r="B172" s="1206" t="n">
        <v>1999</v>
      </c>
      <c r="C172" s="1207"/>
      <c r="D172" s="1208" t="n">
        <v>8.4</v>
      </c>
      <c r="E172" s="1209" t="n">
        <v>47.5</v>
      </c>
      <c r="F172" s="1209" t="n">
        <v>28.7</v>
      </c>
      <c r="G172" s="1209" t="n">
        <v>15.3</v>
      </c>
      <c r="H172" s="1209" t="s">
        <v>162</v>
      </c>
      <c r="I172" s="1209" t="s">
        <v>162</v>
      </c>
      <c r="J172" s="1209" t="s">
        <v>162</v>
      </c>
      <c r="K172" s="1210" t="s">
        <v>162</v>
      </c>
    </row>
    <row r="173" customFormat="false" ht="12.75" hidden="true" customHeight="false" outlineLevel="0" collapsed="false">
      <c r="A173" s="1190"/>
      <c r="B173" s="1206" t="n">
        <v>2000</v>
      </c>
      <c r="C173" s="1207"/>
      <c r="D173" s="1208" t="n">
        <v>8.1</v>
      </c>
      <c r="E173" s="1209" t="n">
        <v>48.8</v>
      </c>
      <c r="F173" s="1209" t="n">
        <v>27</v>
      </c>
      <c r="G173" s="1209" t="n">
        <v>16.1</v>
      </c>
      <c r="H173" s="1209" t="s">
        <v>162</v>
      </c>
      <c r="I173" s="1209" t="s">
        <v>162</v>
      </c>
      <c r="J173" s="1209" t="s">
        <v>162</v>
      </c>
      <c r="K173" s="1210" t="s">
        <v>162</v>
      </c>
    </row>
    <row r="174" customFormat="false" ht="12.75" hidden="false" customHeight="false" outlineLevel="0" collapsed="false">
      <c r="A174" s="1190"/>
      <c r="B174" s="1206" t="n">
        <v>2002</v>
      </c>
      <c r="C174" s="1207"/>
      <c r="D174" s="1208" t="n">
        <v>7.1</v>
      </c>
      <c r="E174" s="1209" t="n">
        <v>43.2</v>
      </c>
      <c r="F174" s="1209" t="n">
        <v>28.5</v>
      </c>
      <c r="G174" s="1209" t="n">
        <v>21.2</v>
      </c>
      <c r="H174" s="1209" t="s">
        <v>162</v>
      </c>
      <c r="I174" s="1209" t="s">
        <v>162</v>
      </c>
      <c r="J174" s="1209" t="s">
        <v>162</v>
      </c>
      <c r="K174" s="1210" t="s">
        <v>162</v>
      </c>
    </row>
    <row r="175" customFormat="false" ht="12.75" hidden="false" customHeight="false" outlineLevel="0" collapsed="false">
      <c r="A175" s="1190"/>
      <c r="B175" s="1206" t="n">
        <v>2005</v>
      </c>
      <c r="C175" s="1207"/>
      <c r="D175" s="1208" t="n">
        <v>6.4</v>
      </c>
      <c r="E175" s="1209" t="n">
        <v>42.7</v>
      </c>
      <c r="F175" s="1209" t="n">
        <v>27.9</v>
      </c>
      <c r="G175" s="1209" t="n">
        <v>23</v>
      </c>
      <c r="H175" s="1209" t="s">
        <v>162</v>
      </c>
      <c r="I175" s="1209" t="s">
        <v>162</v>
      </c>
      <c r="J175" s="1209" t="s">
        <v>162</v>
      </c>
      <c r="K175" s="1210" t="s">
        <v>162</v>
      </c>
    </row>
    <row r="176" customFormat="false" ht="12.75" hidden="false" customHeight="false" outlineLevel="0" collapsed="false">
      <c r="A176" s="1190"/>
      <c r="B176" s="1206" t="n">
        <v>2007</v>
      </c>
      <c r="C176" s="1207"/>
      <c r="D176" s="1208" t="n">
        <v>7.7</v>
      </c>
      <c r="E176" s="1209" t="n">
        <v>48.5</v>
      </c>
      <c r="F176" s="1209" t="n">
        <v>25</v>
      </c>
      <c r="G176" s="1209" t="n">
        <v>18.8</v>
      </c>
      <c r="H176" s="1209" t="n">
        <v>19.3</v>
      </c>
      <c r="I176" s="1209" t="n">
        <v>63.6</v>
      </c>
      <c r="J176" s="1209" t="n">
        <v>11.9</v>
      </c>
      <c r="K176" s="1210" t="n">
        <v>5.2</v>
      </c>
    </row>
    <row r="177" customFormat="false" ht="12.75" hidden="false" customHeight="false" outlineLevel="0" collapsed="false">
      <c r="A177" s="1190"/>
      <c r="B177" s="1206"/>
      <c r="C177" s="1207"/>
      <c r="D177" s="1208"/>
      <c r="E177" s="1209"/>
      <c r="F177" s="1209"/>
      <c r="G177" s="1209"/>
      <c r="H177" s="1209"/>
      <c r="I177" s="1209"/>
      <c r="J177" s="1209"/>
      <c r="K177" s="1210"/>
    </row>
    <row r="178" customFormat="false" ht="12.75" hidden="false" customHeight="false" outlineLevel="0" collapsed="false">
      <c r="A178" s="1190" t="s">
        <v>826</v>
      </c>
      <c r="B178" s="1206" t="n">
        <v>1981</v>
      </c>
      <c r="C178" s="1207"/>
      <c r="D178" s="1208" t="n">
        <v>24.3</v>
      </c>
      <c r="E178" s="1209" t="n">
        <v>52.3</v>
      </c>
      <c r="F178" s="1209" t="n">
        <v>14.7</v>
      </c>
      <c r="G178" s="1209" t="n">
        <v>8.7</v>
      </c>
      <c r="H178" s="1209" t="n">
        <v>67</v>
      </c>
      <c r="I178" s="1209" t="n">
        <v>28.8</v>
      </c>
      <c r="J178" s="1209" t="n">
        <v>3.5</v>
      </c>
      <c r="K178" s="1210" t="n">
        <v>0.8</v>
      </c>
    </row>
    <row r="179" customFormat="false" ht="12.75" hidden="false" customHeight="false" outlineLevel="0" collapsed="false">
      <c r="A179" s="1190"/>
      <c r="B179" s="1206" t="n">
        <v>1990</v>
      </c>
      <c r="C179" s="1207"/>
      <c r="D179" s="1208" t="n">
        <v>16.6</v>
      </c>
      <c r="E179" s="1209" t="n">
        <v>49.6</v>
      </c>
      <c r="F179" s="1209" t="n">
        <v>19.7</v>
      </c>
      <c r="G179" s="1209" t="n">
        <v>14.1</v>
      </c>
      <c r="H179" s="1209" t="n">
        <v>56.7</v>
      </c>
      <c r="I179" s="1209" t="n">
        <v>36.1</v>
      </c>
      <c r="J179" s="1209" t="n">
        <v>5.8</v>
      </c>
      <c r="K179" s="1210" t="n">
        <v>1.4</v>
      </c>
    </row>
    <row r="180" customFormat="false" ht="12.75" hidden="false" customHeight="false" outlineLevel="0" collapsed="false">
      <c r="A180" s="1190"/>
      <c r="B180" s="1206" t="n">
        <v>1994</v>
      </c>
      <c r="C180" s="1207"/>
      <c r="D180" s="1208" t="n">
        <v>16.3</v>
      </c>
      <c r="E180" s="1209" t="n">
        <v>45.9</v>
      </c>
      <c r="F180" s="1209" t="n">
        <v>22.1</v>
      </c>
      <c r="G180" s="1209" t="n">
        <v>15.7</v>
      </c>
      <c r="H180" s="1209" t="n">
        <v>51.4</v>
      </c>
      <c r="I180" s="1209" t="n">
        <v>37.8</v>
      </c>
      <c r="J180" s="1209" t="n">
        <v>7.9</v>
      </c>
      <c r="K180" s="1210" t="n">
        <v>2.9</v>
      </c>
    </row>
    <row r="181" customFormat="false" ht="12.75" hidden="true" customHeight="false" outlineLevel="0" collapsed="false">
      <c r="A181" s="1190"/>
      <c r="B181" s="1206" t="n">
        <v>1997</v>
      </c>
      <c r="C181" s="1207"/>
      <c r="D181" s="1208" t="n">
        <v>17.1</v>
      </c>
      <c r="E181" s="1209" t="n">
        <v>44.3</v>
      </c>
      <c r="F181" s="1209" t="n">
        <v>21.9</v>
      </c>
      <c r="G181" s="1209" t="n">
        <v>16.7</v>
      </c>
      <c r="H181" s="1209" t="s">
        <v>162</v>
      </c>
      <c r="I181" s="1209" t="s">
        <v>162</v>
      </c>
      <c r="J181" s="1209" t="s">
        <v>162</v>
      </c>
      <c r="K181" s="1210" t="s">
        <v>162</v>
      </c>
    </row>
    <row r="182" customFormat="false" ht="12.75" hidden="true" customHeight="false" outlineLevel="0" collapsed="false">
      <c r="A182" s="1190"/>
      <c r="B182" s="1206" t="n">
        <v>1998</v>
      </c>
      <c r="C182" s="1207"/>
      <c r="D182" s="1208" t="n">
        <v>17.4</v>
      </c>
      <c r="E182" s="1209" t="n">
        <v>45.5</v>
      </c>
      <c r="F182" s="1209" t="n">
        <v>21</v>
      </c>
      <c r="G182" s="1209" t="n">
        <v>16</v>
      </c>
      <c r="H182" s="1209" t="s">
        <v>162</v>
      </c>
      <c r="I182" s="1209" t="s">
        <v>162</v>
      </c>
      <c r="J182" s="1209" t="s">
        <v>162</v>
      </c>
      <c r="K182" s="1210" t="s">
        <v>162</v>
      </c>
    </row>
    <row r="183" customFormat="false" ht="12.75" hidden="false" customHeight="false" outlineLevel="0" collapsed="false">
      <c r="A183" s="1190"/>
      <c r="B183" s="1206" t="n">
        <v>1999</v>
      </c>
      <c r="C183" s="1207"/>
      <c r="D183" s="1208" t="n">
        <v>17.3</v>
      </c>
      <c r="E183" s="1209" t="n">
        <v>44.6</v>
      </c>
      <c r="F183" s="1209" t="n">
        <v>21.5</v>
      </c>
      <c r="G183" s="1209" t="n">
        <v>16.6</v>
      </c>
      <c r="H183" s="1209" t="s">
        <v>162</v>
      </c>
      <c r="I183" s="1209" t="s">
        <v>162</v>
      </c>
      <c r="J183" s="1209" t="s">
        <v>162</v>
      </c>
      <c r="K183" s="1210" t="s">
        <v>162</v>
      </c>
    </row>
    <row r="184" customFormat="false" ht="12.75" hidden="true" customHeight="false" outlineLevel="0" collapsed="false">
      <c r="A184" s="1190"/>
      <c r="B184" s="1206" t="n">
        <v>2000</v>
      </c>
      <c r="C184" s="1207"/>
      <c r="D184" s="1208" t="n">
        <v>17.8</v>
      </c>
      <c r="E184" s="1209" t="n">
        <v>44.1</v>
      </c>
      <c r="F184" s="1209" t="n">
        <v>21.6</v>
      </c>
      <c r="G184" s="1209" t="n">
        <v>16.5</v>
      </c>
      <c r="H184" s="1209" t="s">
        <v>162</v>
      </c>
      <c r="I184" s="1209" t="s">
        <v>162</v>
      </c>
      <c r="J184" s="1209" t="s">
        <v>162</v>
      </c>
      <c r="K184" s="1210" t="s">
        <v>162</v>
      </c>
    </row>
    <row r="185" customFormat="false" ht="12.75" hidden="false" customHeight="false" outlineLevel="0" collapsed="false">
      <c r="A185" s="1190"/>
      <c r="B185" s="1206" t="n">
        <v>2002</v>
      </c>
      <c r="C185" s="1207"/>
      <c r="D185" s="1208" t="n">
        <v>17.1</v>
      </c>
      <c r="E185" s="1209" t="n">
        <v>42.9</v>
      </c>
      <c r="F185" s="1209" t="n">
        <v>22</v>
      </c>
      <c r="G185" s="1209" t="n">
        <v>18</v>
      </c>
      <c r="H185" s="1209" t="s">
        <v>162</v>
      </c>
      <c r="I185" s="1209" t="s">
        <v>162</v>
      </c>
      <c r="J185" s="1209" t="s">
        <v>162</v>
      </c>
      <c r="K185" s="1210" t="s">
        <v>162</v>
      </c>
    </row>
    <row r="186" customFormat="false" ht="12.75" hidden="true" customHeight="false" outlineLevel="0" collapsed="false">
      <c r="A186" s="1190"/>
      <c r="B186" s="1206" t="n">
        <v>2003</v>
      </c>
      <c r="C186" s="1207"/>
      <c r="D186" s="1208" t="n">
        <v>17.1</v>
      </c>
      <c r="E186" s="1209" t="n">
        <v>42.2</v>
      </c>
      <c r="F186" s="1209" t="n">
        <v>22.3</v>
      </c>
      <c r="G186" s="1209" t="n">
        <v>18.4</v>
      </c>
      <c r="H186" s="1209" t="s">
        <v>162</v>
      </c>
      <c r="I186" s="1209" t="s">
        <v>162</v>
      </c>
      <c r="J186" s="1209" t="s">
        <v>162</v>
      </c>
      <c r="K186" s="1210" t="s">
        <v>162</v>
      </c>
    </row>
    <row r="187" customFormat="false" ht="12.75" hidden="true" customHeight="false" outlineLevel="0" collapsed="false">
      <c r="A187" s="1190"/>
      <c r="B187" s="1206" t="n">
        <v>2005</v>
      </c>
      <c r="C187" s="1207"/>
      <c r="D187" s="1208" t="n">
        <v>15.6</v>
      </c>
      <c r="E187" s="1209" t="n">
        <v>40.2</v>
      </c>
      <c r="F187" s="1209" t="n">
        <v>24.2</v>
      </c>
      <c r="G187" s="1209" t="n">
        <v>19.9</v>
      </c>
      <c r="H187" s="1209" t="s">
        <v>162</v>
      </c>
      <c r="I187" s="1209" t="s">
        <v>162</v>
      </c>
      <c r="J187" s="1209" t="s">
        <v>162</v>
      </c>
      <c r="K187" s="1210" t="s">
        <v>162</v>
      </c>
    </row>
    <row r="188" customFormat="false" ht="12.75" hidden="false" customHeight="false" outlineLevel="0" collapsed="false">
      <c r="A188" s="1190"/>
      <c r="B188" s="1206" t="n">
        <v>2006</v>
      </c>
      <c r="C188" s="1207"/>
      <c r="D188" s="1208" t="n">
        <v>14.6</v>
      </c>
      <c r="E188" s="1209" t="n">
        <v>38.6</v>
      </c>
      <c r="F188" s="1209" t="n">
        <v>25.1</v>
      </c>
      <c r="G188" s="1209" t="n">
        <v>21.7</v>
      </c>
      <c r="H188" s="1209" t="s">
        <v>162</v>
      </c>
      <c r="I188" s="1209" t="s">
        <v>162</v>
      </c>
      <c r="J188" s="1209" t="s">
        <v>162</v>
      </c>
      <c r="K188" s="1210" t="s">
        <v>162</v>
      </c>
    </row>
    <row r="189" customFormat="false" ht="12.75" hidden="false" customHeight="false" outlineLevel="0" collapsed="false">
      <c r="A189" s="1190"/>
      <c r="B189" s="1206" t="n">
        <v>2007</v>
      </c>
      <c r="C189" s="1207"/>
      <c r="D189" s="1208" t="n">
        <v>13.9</v>
      </c>
      <c r="E189" s="1209" t="n">
        <v>37.7</v>
      </c>
      <c r="F189" s="1209" t="n">
        <v>25.5</v>
      </c>
      <c r="G189" s="1209" t="n">
        <v>22.8</v>
      </c>
      <c r="H189" s="1209" t="s">
        <v>162</v>
      </c>
      <c r="I189" s="1209" t="s">
        <v>162</v>
      </c>
      <c r="J189" s="1209" t="s">
        <v>162</v>
      </c>
      <c r="K189" s="1210" t="s">
        <v>162</v>
      </c>
    </row>
    <row r="190" customFormat="false" ht="12.75" hidden="false" customHeight="false" outlineLevel="0" collapsed="false">
      <c r="A190" s="1213"/>
      <c r="B190" s="1214"/>
      <c r="C190" s="1215"/>
      <c r="D190" s="1216"/>
      <c r="E190" s="1217"/>
      <c r="F190" s="1217"/>
      <c r="G190" s="1217"/>
      <c r="H190" s="1217"/>
      <c r="I190" s="1217"/>
      <c r="J190" s="1217"/>
      <c r="K190" s="1218"/>
    </row>
    <row r="191" customFormat="false" ht="12.75" hidden="false" customHeight="false" outlineLevel="0" collapsed="false">
      <c r="A191" s="145" t="s">
        <v>827</v>
      </c>
      <c r="C191" s="1219"/>
    </row>
    <row r="192" customFormat="false" ht="12.75" hidden="false" customHeight="false" outlineLevel="0" collapsed="false">
      <c r="C192" s="1219"/>
    </row>
    <row r="193" customFormat="false" ht="12.75" hidden="false" customHeight="false" outlineLevel="0" collapsed="false">
      <c r="A193" s="145" t="s">
        <v>828</v>
      </c>
      <c r="C193" s="1219"/>
    </row>
    <row r="194" customFormat="false" ht="12.75" hidden="false" customHeight="false" outlineLevel="0" collapsed="false">
      <c r="A194" s="145" t="s">
        <v>829</v>
      </c>
      <c r="C194" s="1219"/>
    </row>
    <row r="195" customFormat="false" ht="12.75" hidden="false" customHeight="false" outlineLevel="0" collapsed="false">
      <c r="A195" s="145" t="s">
        <v>830</v>
      </c>
      <c r="C195" s="1219"/>
    </row>
    <row r="196" customFormat="false" ht="12.75" hidden="false" customHeight="false" outlineLevel="0" collapsed="false">
      <c r="A196" s="145" t="s">
        <v>831</v>
      </c>
      <c r="C196" s="1219"/>
    </row>
    <row r="197" customFormat="false" ht="12.75" hidden="false" customHeight="false" outlineLevel="0" collapsed="false">
      <c r="A197" s="145" t="s">
        <v>832</v>
      </c>
      <c r="C197" s="1219"/>
    </row>
    <row r="198" customFormat="false" ht="12.75" hidden="false" customHeight="false" outlineLevel="0" collapsed="false">
      <c r="A198" s="145" t="s">
        <v>833</v>
      </c>
      <c r="C198" s="1219"/>
    </row>
    <row r="199" customFormat="false" ht="12.75" hidden="false" customHeight="false" outlineLevel="0" collapsed="false">
      <c r="A199" s="145" t="s">
        <v>838</v>
      </c>
      <c r="C199" s="1219"/>
    </row>
    <row r="200" customFormat="false" ht="12.75" hidden="false" customHeight="false" outlineLevel="0" collapsed="false">
      <c r="A200" s="145" t="s">
        <v>835</v>
      </c>
      <c r="C200" s="1219"/>
    </row>
    <row r="201" customFormat="false" ht="12.75" hidden="false" customHeight="false" outlineLevel="0" collapsed="false">
      <c r="A201" s="3"/>
      <c r="C201" s="113"/>
    </row>
    <row r="202" customFormat="false" ht="12.75" hidden="false" customHeight="false" outlineLevel="0" collapsed="false">
      <c r="C202" s="113"/>
    </row>
    <row r="203" customFormat="false" ht="12.75" hidden="false" customHeight="false" outlineLevel="0" collapsed="false">
      <c r="C203" s="113"/>
    </row>
    <row r="204" customFormat="false" ht="12.75" hidden="false" customHeight="false" outlineLevel="0" collapsed="false">
      <c r="C204" s="113"/>
      <c r="D204" s="0"/>
      <c r="E204" s="0"/>
      <c r="F204" s="0"/>
      <c r="G204" s="0"/>
      <c r="H204" s="0"/>
      <c r="I204" s="0"/>
      <c r="J204" s="0"/>
      <c r="K204" s="0"/>
    </row>
    <row r="205" customFormat="false" ht="12.75" hidden="false" customHeight="false" outlineLevel="0" collapsed="false">
      <c r="C205" s="113"/>
      <c r="D205" s="0"/>
      <c r="E205" s="0"/>
      <c r="F205" s="0"/>
      <c r="G205" s="0"/>
      <c r="H205" s="0"/>
      <c r="I205" s="0"/>
      <c r="J205" s="0"/>
      <c r="K205" s="0"/>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0"/>
      <c r="E214" s="0"/>
      <c r="F214" s="0"/>
      <c r="G214" s="0"/>
      <c r="H214" s="0"/>
      <c r="I214" s="0"/>
      <c r="J214" s="0"/>
      <c r="K214" s="0"/>
    </row>
    <row r="215" customFormat="false" ht="12.75" hidden="false" customHeight="false" outlineLevel="0" collapsed="false">
      <c r="C215" s="113"/>
      <c r="D215" s="0"/>
      <c r="E215" s="0"/>
      <c r="F215" s="0"/>
      <c r="G215" s="0"/>
      <c r="H215" s="0"/>
      <c r="I215" s="0"/>
      <c r="J215" s="0"/>
      <c r="K215" s="0"/>
    </row>
    <row r="216" customFormat="false" ht="12.75" hidden="false" customHeight="false" outlineLevel="0" collapsed="false">
      <c r="C216" s="113"/>
    </row>
    <row r="217" customFormat="false" ht="12.75" hidden="false" customHeight="false" outlineLevel="0" collapsed="false">
      <c r="C217" s="113"/>
    </row>
    <row r="218" customFormat="false" ht="12.75" hidden="false" customHeight="false" outlineLevel="0" collapsed="false">
      <c r="C218" s="113"/>
      <c r="D218" s="0"/>
      <c r="E218" s="0"/>
      <c r="F218" s="0"/>
      <c r="G218" s="0"/>
      <c r="H218" s="0"/>
      <c r="I218" s="0"/>
      <c r="J218" s="0"/>
      <c r="K218" s="0"/>
    </row>
  </sheetData>
  <mergeCells count="11">
    <mergeCell ref="A1:K1"/>
    <mergeCell ref="A2:K2"/>
    <mergeCell ref="A3:K3"/>
    <mergeCell ref="A4:K4"/>
    <mergeCell ref="D6:G6"/>
    <mergeCell ref="H6:K6"/>
    <mergeCell ref="D7:G7"/>
    <mergeCell ref="H7:K7"/>
    <mergeCell ref="E11:F11"/>
    <mergeCell ref="E12:F12"/>
    <mergeCell ref="E13:F13"/>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1.70703125" defaultRowHeight="12.75" zeroHeight="false" outlineLevelRow="0" outlineLevelCol="0"/>
  <cols>
    <col collapsed="false" customWidth="true" hidden="false" outlineLevel="0" max="1" min="1" style="145" width="33.14"/>
    <col collapsed="false" customWidth="true" hidden="false" outlineLevel="0" max="2" min="2" style="145" width="8.14"/>
    <col collapsed="false" customWidth="true" hidden="false" outlineLevel="0" max="3" min="3" style="145" width="2.42"/>
    <col collapsed="false" customWidth="true" hidden="false" outlineLevel="0" max="8" min="4" style="145" width="12.99"/>
    <col collapsed="false" customWidth="false" hidden="false" outlineLevel="0" max="10" min="9" style="145" width="11.7"/>
    <col collapsed="false" customWidth="true" hidden="false" outlineLevel="0" max="11" min="11" style="145" width="12.7"/>
    <col collapsed="false" customWidth="false" hidden="false" outlineLevel="0" max="257" min="12" style="145" width="11.7"/>
  </cols>
  <sheetData>
    <row r="1" customFormat="false" ht="12.75" hidden="false" customHeight="false" outlineLevel="0" collapsed="false">
      <c r="A1" s="1183" t="s">
        <v>809</v>
      </c>
      <c r="B1" s="1183"/>
      <c r="C1" s="1183"/>
      <c r="D1" s="1183"/>
      <c r="E1" s="1183"/>
      <c r="F1" s="1183"/>
      <c r="G1" s="1183"/>
      <c r="H1" s="1183"/>
      <c r="I1" s="1183"/>
      <c r="J1" s="1183"/>
      <c r="K1" s="1183"/>
    </row>
    <row r="2" customFormat="false" ht="12.75" hidden="false" customHeight="false" outlineLevel="0" collapsed="false">
      <c r="A2" s="1183" t="s">
        <v>850</v>
      </c>
      <c r="B2" s="1183"/>
      <c r="C2" s="1183"/>
      <c r="D2" s="1183"/>
      <c r="E2" s="1183"/>
      <c r="F2" s="1183"/>
      <c r="G2" s="1183"/>
      <c r="H2" s="1183"/>
      <c r="I2" s="1183"/>
      <c r="J2" s="1183"/>
      <c r="K2" s="1183"/>
    </row>
    <row r="3" customFormat="false" ht="12.75" hidden="false" customHeight="false" outlineLevel="0" collapsed="false">
      <c r="A3" s="1183" t="s">
        <v>851</v>
      </c>
      <c r="B3" s="1183"/>
      <c r="C3" s="1183"/>
      <c r="D3" s="1183"/>
      <c r="E3" s="1183"/>
      <c r="F3" s="1183"/>
      <c r="G3" s="1183"/>
      <c r="H3" s="1183"/>
      <c r="I3" s="1183"/>
      <c r="J3" s="1183"/>
      <c r="K3" s="1183"/>
    </row>
    <row r="4" customFormat="false" ht="12.75" hidden="false" customHeight="false" outlineLevel="0" collapsed="false">
      <c r="A4" s="1184" t="s">
        <v>192</v>
      </c>
      <c r="B4" s="1184"/>
      <c r="C4" s="1184"/>
      <c r="D4" s="1184"/>
      <c r="E4" s="1184"/>
      <c r="F4" s="1184"/>
      <c r="G4" s="1184"/>
      <c r="H4" s="1184"/>
      <c r="I4" s="1184"/>
      <c r="J4" s="1184"/>
      <c r="K4" s="1184"/>
    </row>
    <row r="5" customFormat="false" ht="12.75" hidden="false" customHeight="false" outlineLevel="0" collapsed="false">
      <c r="A5" s="1185"/>
      <c r="B5" s="1185"/>
      <c r="C5" s="1185"/>
    </row>
    <row r="6" customFormat="false" ht="12.75" hidden="false" customHeight="false" outlineLevel="0" collapsed="false">
      <c r="A6" s="1186"/>
      <c r="B6" s="1187"/>
      <c r="C6" s="1187"/>
      <c r="D6" s="1188" t="s">
        <v>195</v>
      </c>
      <c r="E6" s="1188"/>
      <c r="F6" s="1188"/>
      <c r="G6" s="1188"/>
      <c r="H6" s="1189" t="s">
        <v>819</v>
      </c>
      <c r="I6" s="1189"/>
      <c r="J6" s="1189"/>
      <c r="K6" s="1189"/>
    </row>
    <row r="7" customFormat="false" ht="12.75" hidden="false" customHeight="false" outlineLevel="0" collapsed="false">
      <c r="A7" s="1190"/>
      <c r="B7" s="1191"/>
      <c r="C7" s="1191"/>
      <c r="D7" s="1192" t="s">
        <v>580</v>
      </c>
      <c r="E7" s="1192"/>
      <c r="F7" s="1192"/>
      <c r="G7" s="1192"/>
      <c r="H7" s="1193" t="s">
        <v>580</v>
      </c>
      <c r="I7" s="1193"/>
      <c r="J7" s="1193"/>
      <c r="K7" s="1193"/>
    </row>
    <row r="8" customFormat="false" ht="12.75" hidden="false" customHeight="false" outlineLevel="0" collapsed="false">
      <c r="A8" s="1190" t="s">
        <v>9</v>
      </c>
      <c r="B8" s="1194" t="s">
        <v>23</v>
      </c>
      <c r="C8" s="1194"/>
      <c r="D8" s="1195" t="s">
        <v>708</v>
      </c>
      <c r="E8" s="1196" t="s">
        <v>709</v>
      </c>
      <c r="F8" s="1194" t="s">
        <v>584</v>
      </c>
      <c r="G8" s="1189" t="s">
        <v>420</v>
      </c>
      <c r="H8" s="1195" t="s">
        <v>708</v>
      </c>
      <c r="I8" s="1196" t="s">
        <v>709</v>
      </c>
      <c r="J8" s="1194" t="s">
        <v>584</v>
      </c>
      <c r="K8" s="1189" t="s">
        <v>420</v>
      </c>
    </row>
    <row r="9" customFormat="false" ht="12.75" hidden="false" customHeight="false" outlineLevel="0" collapsed="false">
      <c r="A9" s="1197"/>
      <c r="B9" s="1198"/>
      <c r="C9" s="1198"/>
      <c r="D9" s="1199"/>
      <c r="E9" s="1200"/>
      <c r="F9" s="1201"/>
      <c r="G9" s="1200"/>
      <c r="H9" s="1199"/>
      <c r="I9" s="1200"/>
      <c r="J9" s="1201"/>
      <c r="K9" s="1200"/>
    </row>
    <row r="10" customFormat="false" ht="12.75" hidden="false" customHeight="false" outlineLevel="0" collapsed="false">
      <c r="A10" s="1188"/>
      <c r="B10" s="1187"/>
      <c r="C10" s="1202"/>
      <c r="D10" s="1203"/>
      <c r="E10" s="1204"/>
      <c r="F10" s="1204"/>
      <c r="G10" s="1204"/>
      <c r="H10" s="1204"/>
      <c r="I10" s="1204"/>
      <c r="J10" s="1204"/>
      <c r="K10" s="1205"/>
    </row>
    <row r="11" customFormat="false" ht="12.75" hidden="false" customHeight="false" outlineLevel="0" collapsed="false">
      <c r="A11" s="1190" t="s">
        <v>588</v>
      </c>
      <c r="B11" s="1206" t="n">
        <v>1980</v>
      </c>
      <c r="C11" s="1207"/>
      <c r="D11" s="1208" t="n">
        <v>18.6</v>
      </c>
      <c r="E11" s="1209" t="n">
        <v>68.1</v>
      </c>
      <c r="F11" s="1209"/>
      <c r="G11" s="1209" t="n">
        <v>13.3</v>
      </c>
      <c r="H11" s="1209" t="s">
        <v>162</v>
      </c>
      <c r="I11" s="1209" t="s">
        <v>162</v>
      </c>
      <c r="J11" s="1209" t="s">
        <v>162</v>
      </c>
      <c r="K11" s="1210" t="s">
        <v>162</v>
      </c>
      <c r="M11" s="1211"/>
    </row>
    <row r="12" customFormat="false" ht="12.75" hidden="false" customHeight="false" outlineLevel="0" collapsed="false">
      <c r="A12" s="1190" t="s">
        <v>820</v>
      </c>
      <c r="B12" s="1206" t="n">
        <v>1990</v>
      </c>
      <c r="C12" s="1207"/>
      <c r="D12" s="1208" t="n">
        <v>12.5</v>
      </c>
      <c r="E12" s="1209" t="n">
        <v>71.1</v>
      </c>
      <c r="F12" s="1209"/>
      <c r="G12" s="1209" t="n">
        <v>16.3</v>
      </c>
      <c r="H12" s="1209" t="s">
        <v>162</v>
      </c>
      <c r="I12" s="1209" t="s">
        <v>162</v>
      </c>
      <c r="J12" s="1209" t="s">
        <v>162</v>
      </c>
      <c r="K12" s="1210" t="s">
        <v>162</v>
      </c>
      <c r="M12" s="1211"/>
    </row>
    <row r="13" customFormat="false" ht="12.75" hidden="false" customHeight="false" outlineLevel="0" collapsed="false">
      <c r="A13" s="1190" t="s">
        <v>821</v>
      </c>
      <c r="B13" s="1206" t="n">
        <v>1994</v>
      </c>
      <c r="C13" s="1207"/>
      <c r="D13" s="1208" t="n">
        <v>8.3</v>
      </c>
      <c r="E13" s="1209" t="n">
        <v>73.7</v>
      </c>
      <c r="F13" s="1209"/>
      <c r="G13" s="1209" t="n">
        <v>18</v>
      </c>
      <c r="H13" s="1209" t="s">
        <v>162</v>
      </c>
      <c r="I13" s="1209" t="s">
        <v>162</v>
      </c>
      <c r="J13" s="1209" t="s">
        <v>162</v>
      </c>
      <c r="K13" s="1210" t="s">
        <v>162</v>
      </c>
      <c r="M13" s="1211"/>
    </row>
    <row r="14" customFormat="false" ht="12.75" hidden="true" customHeight="false" outlineLevel="0" collapsed="false">
      <c r="A14" s="1190"/>
      <c r="B14" s="1206" t="n">
        <v>1997</v>
      </c>
      <c r="C14" s="1207"/>
      <c r="D14" s="1208" t="n">
        <v>8.3</v>
      </c>
      <c r="E14" s="1209" t="n">
        <v>43</v>
      </c>
      <c r="F14" s="1209" t="n">
        <v>29.5</v>
      </c>
      <c r="G14" s="1209" t="n">
        <v>19.2</v>
      </c>
      <c r="H14" s="1209" t="s">
        <v>162</v>
      </c>
      <c r="I14" s="1209" t="s">
        <v>162</v>
      </c>
      <c r="J14" s="1209" t="s">
        <v>162</v>
      </c>
      <c r="K14" s="1210" t="s">
        <v>162</v>
      </c>
    </row>
    <row r="15" customFormat="false" ht="12.75" hidden="true" customHeight="false" outlineLevel="0" collapsed="false">
      <c r="A15" s="1190"/>
      <c r="B15" s="1206" t="n">
        <v>1998</v>
      </c>
      <c r="C15" s="1207"/>
      <c r="D15" s="1208" t="n">
        <v>8.8</v>
      </c>
      <c r="E15" s="1209" t="n">
        <v>42.1</v>
      </c>
      <c r="F15" s="1209" t="n">
        <v>29.8</v>
      </c>
      <c r="G15" s="1209" t="n">
        <v>19.3</v>
      </c>
      <c r="H15" s="1209" t="s">
        <v>162</v>
      </c>
      <c r="I15" s="1209" t="s">
        <v>162</v>
      </c>
      <c r="J15" s="1209" t="s">
        <v>162</v>
      </c>
      <c r="K15" s="1210" t="s">
        <v>162</v>
      </c>
    </row>
    <row r="16" customFormat="false" ht="12.75" hidden="false" customHeight="false" outlineLevel="0" collapsed="false">
      <c r="A16" s="1190"/>
      <c r="B16" s="1206" t="n">
        <v>1999</v>
      </c>
      <c r="C16" s="1207"/>
      <c r="D16" s="1208" t="n">
        <v>7.4</v>
      </c>
      <c r="E16" s="1209" t="n">
        <v>40.7</v>
      </c>
      <c r="F16" s="1209" t="n">
        <v>32.7</v>
      </c>
      <c r="G16" s="1209" t="n">
        <v>19.2</v>
      </c>
      <c r="H16" s="1209" t="s">
        <v>162</v>
      </c>
      <c r="I16" s="1209" t="s">
        <v>162</v>
      </c>
      <c r="J16" s="1209" t="s">
        <v>162</v>
      </c>
      <c r="K16" s="1210" t="s">
        <v>162</v>
      </c>
    </row>
    <row r="17" customFormat="false" ht="12.75" hidden="true" customHeight="false" outlineLevel="0" collapsed="false">
      <c r="A17" s="1190"/>
      <c r="B17" s="1206" t="n">
        <v>2000</v>
      </c>
      <c r="C17" s="1207"/>
      <c r="D17" s="1208" t="n">
        <v>7.1</v>
      </c>
      <c r="E17" s="1209" t="n">
        <v>40.9</v>
      </c>
      <c r="F17" s="1209" t="n">
        <v>31.7</v>
      </c>
      <c r="G17" s="1209" t="n">
        <v>20.3</v>
      </c>
      <c r="H17" s="1209" t="s">
        <v>162</v>
      </c>
      <c r="I17" s="1209" t="s">
        <v>162</v>
      </c>
      <c r="J17" s="1209" t="s">
        <v>162</v>
      </c>
      <c r="K17" s="1210" t="s">
        <v>162</v>
      </c>
    </row>
    <row r="18" customFormat="false" ht="12.75" hidden="false" customHeight="false" outlineLevel="0" collapsed="false">
      <c r="A18" s="1190"/>
      <c r="B18" s="1206" t="n">
        <v>2002</v>
      </c>
      <c r="C18" s="1207"/>
      <c r="D18" s="1208" t="n">
        <v>7.7</v>
      </c>
      <c r="E18" s="1209" t="n">
        <v>38.8</v>
      </c>
      <c r="F18" s="1209" t="n">
        <v>30.7</v>
      </c>
      <c r="G18" s="1209" t="n">
        <v>22.7</v>
      </c>
      <c r="H18" s="1209" t="s">
        <v>162</v>
      </c>
      <c r="I18" s="1209" t="s">
        <v>162</v>
      </c>
      <c r="J18" s="1209" t="s">
        <v>162</v>
      </c>
      <c r="K18" s="1210" t="s">
        <v>162</v>
      </c>
    </row>
    <row r="19" customFormat="false" ht="13.5" hidden="true" customHeight="true" outlineLevel="0" collapsed="false">
      <c r="A19" s="1190"/>
      <c r="B19" s="1206" t="n">
        <v>2004</v>
      </c>
      <c r="C19" s="1207"/>
      <c r="D19" s="1208"/>
      <c r="E19" s="1209"/>
      <c r="F19" s="1209"/>
      <c r="G19" s="1209"/>
      <c r="H19" s="1209"/>
      <c r="I19" s="1209"/>
      <c r="J19" s="1209" t="s">
        <v>162</v>
      </c>
      <c r="K19" s="1210" t="s">
        <v>162</v>
      </c>
    </row>
    <row r="20" customFormat="false" ht="12.75" hidden="true" customHeight="false" outlineLevel="0" collapsed="false">
      <c r="A20" s="1190"/>
      <c r="B20" s="1206" t="n">
        <v>2005</v>
      </c>
      <c r="C20" s="1207"/>
      <c r="D20" s="1208" t="n">
        <v>7.2</v>
      </c>
      <c r="E20" s="1209" t="n">
        <v>31.7</v>
      </c>
      <c r="F20" s="1209" t="n">
        <v>37</v>
      </c>
      <c r="G20" s="1209" t="n">
        <v>24.1</v>
      </c>
      <c r="H20" s="1209" t="s">
        <v>162</v>
      </c>
      <c r="I20" s="1209" t="s">
        <v>162</v>
      </c>
      <c r="J20" s="1209" t="s">
        <v>162</v>
      </c>
      <c r="K20" s="1210" t="s">
        <v>162</v>
      </c>
    </row>
    <row r="21" customFormat="false" ht="12.75" hidden="false" customHeight="false" outlineLevel="0" collapsed="false">
      <c r="A21" s="1190"/>
      <c r="B21" s="1206" t="n">
        <v>2006</v>
      </c>
      <c r="C21" s="1207"/>
      <c r="D21" s="1208" t="n">
        <v>6.5</v>
      </c>
      <c r="E21" s="1209" t="n">
        <v>35.8</v>
      </c>
      <c r="F21" s="1209" t="n">
        <v>33.9</v>
      </c>
      <c r="G21" s="1209" t="n">
        <v>23.8</v>
      </c>
      <c r="H21" s="1209" t="s">
        <v>162</v>
      </c>
      <c r="I21" s="1209" t="s">
        <v>162</v>
      </c>
      <c r="J21" s="1209" t="s">
        <v>162</v>
      </c>
      <c r="K21" s="1210" t="s">
        <v>162</v>
      </c>
    </row>
    <row r="22" customFormat="false" ht="12.75" hidden="false" customHeight="false" outlineLevel="0" collapsed="false">
      <c r="A22" s="1190"/>
      <c r="B22" s="1206"/>
      <c r="C22" s="1207"/>
      <c r="D22" s="1208"/>
      <c r="E22" s="1209"/>
      <c r="F22" s="1209"/>
      <c r="G22" s="1209"/>
      <c r="H22" s="1209"/>
      <c r="I22" s="1209"/>
      <c r="J22" s="1209"/>
      <c r="K22" s="1210"/>
    </row>
    <row r="23" customFormat="false" ht="12.75" hidden="true" customHeight="false" outlineLevel="0" collapsed="false">
      <c r="A23" s="1190" t="s">
        <v>36</v>
      </c>
      <c r="B23" s="1206" t="n">
        <v>1989</v>
      </c>
      <c r="C23" s="1207"/>
      <c r="D23" s="1208" t="n">
        <v>24.9</v>
      </c>
      <c r="E23" s="1209" t="n">
        <v>20.8</v>
      </c>
      <c r="F23" s="1209" t="n">
        <v>30.9</v>
      </c>
      <c r="G23" s="1209" t="n">
        <v>23.3</v>
      </c>
      <c r="H23" s="1209" t="s">
        <v>162</v>
      </c>
      <c r="I23" s="1209" t="s">
        <v>162</v>
      </c>
      <c r="J23" s="1209" t="s">
        <v>162</v>
      </c>
      <c r="K23" s="1210" t="s">
        <v>162</v>
      </c>
    </row>
    <row r="24" customFormat="false" ht="12.75" hidden="true" customHeight="false" outlineLevel="0" collapsed="false">
      <c r="A24" s="1190"/>
      <c r="B24" s="1206" t="n">
        <v>1994</v>
      </c>
      <c r="C24" s="1207"/>
      <c r="D24" s="1208" t="n">
        <v>20.8</v>
      </c>
      <c r="E24" s="1209" t="n">
        <v>22.3</v>
      </c>
      <c r="F24" s="1209" t="n">
        <v>31.5</v>
      </c>
      <c r="G24" s="1209" t="n">
        <v>25.4</v>
      </c>
      <c r="H24" s="1209" t="s">
        <v>162</v>
      </c>
      <c r="I24" s="1209" t="s">
        <v>162</v>
      </c>
      <c r="J24" s="1209" t="s">
        <v>162</v>
      </c>
      <c r="K24" s="1210" t="s">
        <v>162</v>
      </c>
    </row>
    <row r="25" customFormat="false" ht="12.75" hidden="false" customHeight="false" outlineLevel="0" collapsed="false">
      <c r="A25" s="1190" t="s">
        <v>36</v>
      </c>
      <c r="B25" s="1206" t="n">
        <v>1997</v>
      </c>
      <c r="C25" s="1207"/>
      <c r="D25" s="1208" t="n">
        <v>25.7</v>
      </c>
      <c r="E25" s="1209" t="n">
        <v>21</v>
      </c>
      <c r="F25" s="1209" t="n">
        <v>34.3</v>
      </c>
      <c r="G25" s="1209" t="n">
        <v>18.9</v>
      </c>
      <c r="H25" s="1209" t="n">
        <v>68.2</v>
      </c>
      <c r="I25" s="1209" t="n">
        <v>19.1</v>
      </c>
      <c r="J25" s="1209" t="n">
        <v>9</v>
      </c>
      <c r="K25" s="1210" t="n">
        <v>3.6</v>
      </c>
    </row>
    <row r="26" customFormat="false" ht="12.75" hidden="true" customHeight="false" outlineLevel="0" collapsed="false">
      <c r="A26" s="1190"/>
      <c r="B26" s="1206" t="n">
        <v>1999</v>
      </c>
      <c r="C26" s="1207"/>
      <c r="D26" s="1208" t="n">
        <v>17.8</v>
      </c>
      <c r="E26" s="1209" t="n">
        <v>23.7</v>
      </c>
      <c r="F26" s="1209" t="n">
        <v>32.5</v>
      </c>
      <c r="G26" s="1209" t="n">
        <v>26</v>
      </c>
      <c r="H26" s="1209" t="n">
        <v>66.8</v>
      </c>
      <c r="I26" s="1209" t="n">
        <v>20.1</v>
      </c>
      <c r="J26" s="1209" t="n">
        <v>10.2</v>
      </c>
      <c r="K26" s="1210" t="n">
        <v>2.9</v>
      </c>
    </row>
    <row r="27" customFormat="false" ht="12.75" hidden="true" customHeight="false" outlineLevel="0" collapsed="false">
      <c r="A27" s="1190"/>
      <c r="B27" s="1206" t="n">
        <v>2000</v>
      </c>
      <c r="C27" s="1207"/>
      <c r="D27" s="1208" t="n">
        <v>20</v>
      </c>
      <c r="E27" s="1209" t="n">
        <v>20.2</v>
      </c>
      <c r="F27" s="1209" t="n">
        <v>35.6</v>
      </c>
      <c r="G27" s="1209" t="n">
        <v>24.1</v>
      </c>
      <c r="H27" s="1209" t="n">
        <v>66.6</v>
      </c>
      <c r="I27" s="1209" t="n">
        <v>20.3</v>
      </c>
      <c r="J27" s="1209" t="n">
        <v>10.4</v>
      </c>
      <c r="K27" s="1210" t="n">
        <v>2.7</v>
      </c>
    </row>
    <row r="28" customFormat="false" ht="12.75" hidden="false" customHeight="false" outlineLevel="0" collapsed="false">
      <c r="A28" s="1190"/>
      <c r="B28" s="1206" t="n">
        <v>2002</v>
      </c>
      <c r="C28" s="1207"/>
      <c r="D28" s="1208" t="n">
        <v>22</v>
      </c>
      <c r="E28" s="1209" t="n">
        <v>22</v>
      </c>
      <c r="F28" s="1209" t="n">
        <v>33</v>
      </c>
      <c r="G28" s="1209" t="n">
        <v>23</v>
      </c>
      <c r="H28" s="1209" t="n">
        <v>61.6</v>
      </c>
      <c r="I28" s="1209" t="n">
        <v>23.5</v>
      </c>
      <c r="J28" s="1209" t="n">
        <v>12.6</v>
      </c>
      <c r="K28" s="1210" t="n">
        <v>2.4</v>
      </c>
    </row>
    <row r="29" customFormat="false" ht="12.75" hidden="false" customHeight="false" outlineLevel="0" collapsed="false">
      <c r="A29" s="1190"/>
      <c r="B29" s="1206" t="n">
        <v>2004</v>
      </c>
      <c r="C29" s="1207"/>
      <c r="D29" s="1208" t="n">
        <v>21.9</v>
      </c>
      <c r="E29" s="1209" t="n">
        <v>22.5</v>
      </c>
      <c r="F29" s="1209" t="n">
        <v>34.2</v>
      </c>
      <c r="G29" s="1209" t="n">
        <v>21.4</v>
      </c>
      <c r="H29" s="1209" t="n">
        <v>52.7</v>
      </c>
      <c r="I29" s="1209" t="n">
        <v>25.1</v>
      </c>
      <c r="J29" s="1209" t="n">
        <v>16.5</v>
      </c>
      <c r="K29" s="1210" t="n">
        <v>5.7</v>
      </c>
    </row>
    <row r="30" customFormat="false" ht="12.75" hidden="false" customHeight="false" outlineLevel="0" collapsed="false">
      <c r="A30" s="1190"/>
      <c r="B30" s="1206" t="n">
        <v>2007</v>
      </c>
      <c r="C30" s="1207"/>
      <c r="D30" s="1208" t="n">
        <v>16.6</v>
      </c>
      <c r="E30" s="1209" t="n">
        <v>17.3</v>
      </c>
      <c r="F30" s="1209" t="n">
        <v>35.4</v>
      </c>
      <c r="G30" s="1209" t="n">
        <v>30.7</v>
      </c>
      <c r="H30" s="1209" t="n">
        <v>50.1</v>
      </c>
      <c r="I30" s="1209" t="n">
        <v>20.7</v>
      </c>
      <c r="J30" s="1209" t="n">
        <v>22.3</v>
      </c>
      <c r="K30" s="1210" t="n">
        <v>7</v>
      </c>
    </row>
    <row r="31" customFormat="false" ht="12.75" hidden="false" customHeight="false" outlineLevel="0" collapsed="false">
      <c r="A31" s="1190"/>
      <c r="B31" s="1206"/>
      <c r="C31" s="1207"/>
      <c r="D31" s="1208"/>
      <c r="E31" s="1209"/>
      <c r="F31" s="1209"/>
      <c r="G31" s="1209"/>
      <c r="H31" s="1209"/>
      <c r="I31" s="1209"/>
      <c r="J31" s="1209"/>
      <c r="K31" s="1210"/>
    </row>
    <row r="32" customFormat="false" ht="12.75" hidden="false" customHeight="false" outlineLevel="0" collapsed="false">
      <c r="A32" s="1190" t="s">
        <v>37</v>
      </c>
      <c r="B32" s="1206" t="n">
        <v>1979</v>
      </c>
      <c r="C32" s="1207"/>
      <c r="D32" s="1208" t="n">
        <v>63.5</v>
      </c>
      <c r="E32" s="1209" t="n">
        <v>19.2</v>
      </c>
      <c r="F32" s="1209" t="n">
        <v>10.4</v>
      </c>
      <c r="G32" s="1209" t="n">
        <v>7</v>
      </c>
      <c r="H32" s="1209" t="n">
        <v>93.7</v>
      </c>
      <c r="I32" s="1209" t="n">
        <v>3.9</v>
      </c>
      <c r="J32" s="1209" t="n">
        <v>1</v>
      </c>
      <c r="K32" s="1210" t="n">
        <v>1.4</v>
      </c>
    </row>
    <row r="33" customFormat="false" ht="12.75" hidden="false" customHeight="false" outlineLevel="0" collapsed="false">
      <c r="A33" s="1190"/>
      <c r="B33" s="1206" t="n">
        <v>1990</v>
      </c>
      <c r="C33" s="1207"/>
      <c r="D33" s="1208" t="n">
        <v>51.4</v>
      </c>
      <c r="E33" s="1209" t="n">
        <v>23.8</v>
      </c>
      <c r="F33" s="1209" t="n">
        <v>16.2</v>
      </c>
      <c r="G33" s="1209" t="n">
        <v>8.6</v>
      </c>
      <c r="H33" s="1209" t="n">
        <v>87.3</v>
      </c>
      <c r="I33" s="1209" t="n">
        <v>9.2</v>
      </c>
      <c r="J33" s="1209" t="n">
        <v>2.9</v>
      </c>
      <c r="K33" s="1210" t="n">
        <v>0.6</v>
      </c>
    </row>
    <row r="34" customFormat="false" ht="12.75" hidden="false" customHeight="false" outlineLevel="0" collapsed="false">
      <c r="A34" s="1190"/>
      <c r="B34" s="1206" t="n">
        <v>1993</v>
      </c>
      <c r="C34" s="1207"/>
      <c r="D34" s="1208" t="n">
        <v>53.7</v>
      </c>
      <c r="E34" s="1209" t="n">
        <v>23.4</v>
      </c>
      <c r="F34" s="1209" t="n">
        <v>15.5</v>
      </c>
      <c r="G34" s="1209" t="n">
        <v>7.4</v>
      </c>
      <c r="H34" s="1209" t="n">
        <v>87.5</v>
      </c>
      <c r="I34" s="1209" t="n">
        <v>8.8</v>
      </c>
      <c r="J34" s="1209" t="n">
        <v>3.1</v>
      </c>
      <c r="K34" s="1210" t="n">
        <v>0.7</v>
      </c>
    </row>
    <row r="35" customFormat="false" ht="12.75" hidden="true" customHeight="false" outlineLevel="0" collapsed="false">
      <c r="A35" s="1190"/>
      <c r="B35" s="1206" t="n">
        <v>1996</v>
      </c>
      <c r="C35" s="1207"/>
      <c r="D35" s="1208" t="n">
        <v>47.3</v>
      </c>
      <c r="E35" s="1209" t="n">
        <v>25.7</v>
      </c>
      <c r="F35" s="1209" t="n">
        <v>18.4</v>
      </c>
      <c r="G35" s="1209" t="n">
        <v>8.5</v>
      </c>
      <c r="H35" s="1209" t="n">
        <v>84.3</v>
      </c>
      <c r="I35" s="1209" t="n">
        <v>11</v>
      </c>
      <c r="J35" s="1209" t="n">
        <v>4</v>
      </c>
      <c r="K35" s="1210" t="n">
        <v>0.8</v>
      </c>
    </row>
    <row r="36" customFormat="false" ht="12.75" hidden="true" customHeight="false" outlineLevel="0" collapsed="false">
      <c r="A36" s="1190"/>
      <c r="B36" s="1206" t="n">
        <v>1997</v>
      </c>
      <c r="C36" s="1207"/>
      <c r="D36" s="1208" t="n">
        <v>46.9</v>
      </c>
      <c r="E36" s="1209" t="n">
        <v>25.3</v>
      </c>
      <c r="F36" s="1209" t="n">
        <v>18.9</v>
      </c>
      <c r="G36" s="1209" t="n">
        <v>8.9</v>
      </c>
      <c r="H36" s="1209" t="n">
        <v>84.2</v>
      </c>
      <c r="I36" s="1209" t="n">
        <v>10.9</v>
      </c>
      <c r="J36" s="1209" t="n">
        <v>4.2</v>
      </c>
      <c r="K36" s="1210" t="n">
        <v>0.7</v>
      </c>
    </row>
    <row r="37" customFormat="false" ht="12.75" hidden="false" customHeight="false" outlineLevel="0" collapsed="false">
      <c r="A37" s="1190"/>
      <c r="B37" s="1206" t="n">
        <v>1999</v>
      </c>
      <c r="C37" s="1207"/>
      <c r="D37" s="1208" t="n">
        <v>43</v>
      </c>
      <c r="E37" s="1209" t="n">
        <v>26.5</v>
      </c>
      <c r="F37" s="1209" t="n">
        <v>21.4</v>
      </c>
      <c r="G37" s="1209" t="n">
        <v>9.1</v>
      </c>
      <c r="H37" s="1209" t="n">
        <v>81</v>
      </c>
      <c r="I37" s="1209" t="n">
        <v>12.8</v>
      </c>
      <c r="J37" s="1209" t="n">
        <v>5.3</v>
      </c>
      <c r="K37" s="1210" t="n">
        <v>0.9</v>
      </c>
    </row>
    <row r="38" customFormat="false" ht="12.75" hidden="false" customHeight="false" outlineLevel="0" collapsed="false">
      <c r="A38" s="1190"/>
      <c r="B38" s="1206" t="n">
        <v>2001</v>
      </c>
      <c r="C38" s="1207"/>
      <c r="D38" s="1208" t="n">
        <v>40.1</v>
      </c>
      <c r="E38" s="1209" t="n">
        <v>26</v>
      </c>
      <c r="F38" s="1209" t="n">
        <v>24.5</v>
      </c>
      <c r="G38" s="1209" t="n">
        <v>9.3</v>
      </c>
      <c r="H38" s="1209" t="n">
        <v>80.8</v>
      </c>
      <c r="I38" s="1209" t="n">
        <v>13.4</v>
      </c>
      <c r="J38" s="1209" t="n">
        <v>5.1</v>
      </c>
      <c r="K38" s="1210" t="n">
        <v>0.6</v>
      </c>
    </row>
    <row r="39" customFormat="false" ht="12.75" hidden="true" customHeight="false" outlineLevel="0" collapsed="false">
      <c r="A39" s="1190"/>
      <c r="B39" s="1206" t="n">
        <v>2002</v>
      </c>
      <c r="C39" s="1207"/>
      <c r="D39" s="1208" t="n">
        <v>38.4</v>
      </c>
      <c r="E39" s="1209" t="n">
        <v>25.7</v>
      </c>
      <c r="F39" s="1209" t="n">
        <v>26.1</v>
      </c>
      <c r="G39" s="1209" t="n">
        <v>9.8</v>
      </c>
      <c r="H39" s="1209" t="n">
        <v>78.5</v>
      </c>
      <c r="I39" s="1209" t="n">
        <v>14.8</v>
      </c>
      <c r="J39" s="1209" t="n">
        <v>6</v>
      </c>
      <c r="K39" s="1210" t="n">
        <v>0.7</v>
      </c>
    </row>
    <row r="40" customFormat="false" ht="12.75" hidden="false" customHeight="false" outlineLevel="0" collapsed="false">
      <c r="A40" s="1190"/>
      <c r="B40" s="1206" t="n">
        <v>2003</v>
      </c>
      <c r="C40" s="1207"/>
      <c r="D40" s="1208" t="n">
        <v>36.4</v>
      </c>
      <c r="E40" s="1209" t="n">
        <v>25.8</v>
      </c>
      <c r="F40" s="1209" t="n">
        <v>27.7</v>
      </c>
      <c r="G40" s="1209" t="n">
        <v>10</v>
      </c>
      <c r="H40" s="1209" t="n">
        <v>75.6</v>
      </c>
      <c r="I40" s="1209" t="n">
        <v>16.9</v>
      </c>
      <c r="J40" s="1209" t="n">
        <v>6.8</v>
      </c>
      <c r="K40" s="1210" t="n">
        <v>0.7</v>
      </c>
    </row>
    <row r="41" customFormat="false" ht="12.75" hidden="true" customHeight="false" outlineLevel="0" collapsed="false">
      <c r="A41" s="1190"/>
      <c r="B41" s="1206" t="n">
        <v>2005</v>
      </c>
      <c r="C41" s="1207"/>
      <c r="D41" s="1208" t="n">
        <v>33.1</v>
      </c>
      <c r="E41" s="1209" t="n">
        <v>25.2</v>
      </c>
      <c r="F41" s="1209" t="n">
        <v>30.8</v>
      </c>
      <c r="G41" s="1209" t="n">
        <v>10.9</v>
      </c>
      <c r="H41" s="1209" t="n">
        <v>72.6</v>
      </c>
      <c r="I41" s="1209" t="n">
        <v>17.7</v>
      </c>
      <c r="J41" s="1209" t="n">
        <v>8.8</v>
      </c>
      <c r="K41" s="1210" t="n">
        <v>0.9</v>
      </c>
    </row>
    <row r="42" customFormat="false" ht="12.75" hidden="false" customHeight="false" outlineLevel="0" collapsed="false">
      <c r="A42" s="1190"/>
      <c r="B42" s="1206" t="n">
        <v>2006</v>
      </c>
      <c r="C42" s="1207"/>
      <c r="D42" s="1208" t="n">
        <v>31.7</v>
      </c>
      <c r="E42" s="1209" t="n">
        <v>24.6</v>
      </c>
      <c r="F42" s="1209" t="n">
        <v>32.1</v>
      </c>
      <c r="G42" s="1209" t="n">
        <v>11.7</v>
      </c>
      <c r="H42" s="1209" t="n">
        <v>70.8</v>
      </c>
      <c r="I42" s="1209" t="n">
        <v>18.4</v>
      </c>
      <c r="J42" s="1209" t="n">
        <v>9.8</v>
      </c>
      <c r="K42" s="1210" t="n">
        <v>1</v>
      </c>
    </row>
    <row r="43" customFormat="false" ht="12.75" hidden="false" customHeight="false" outlineLevel="0" collapsed="false">
      <c r="A43" s="1190"/>
      <c r="B43" s="1206" t="n">
        <v>2007</v>
      </c>
      <c r="C43" s="1207"/>
      <c r="D43" s="1208" t="n">
        <v>30.5</v>
      </c>
      <c r="E43" s="1209" t="n">
        <v>24.5</v>
      </c>
      <c r="F43" s="1209" t="n">
        <v>32.8</v>
      </c>
      <c r="G43" s="1209" t="n">
        <v>12.2</v>
      </c>
      <c r="H43" s="1209" t="n">
        <v>68.3</v>
      </c>
      <c r="I43" s="1209" t="n">
        <v>19.6</v>
      </c>
      <c r="J43" s="1209" t="n">
        <v>11.1</v>
      </c>
      <c r="K43" s="1210" t="n">
        <v>1</v>
      </c>
    </row>
    <row r="44" customFormat="false" ht="12.75" hidden="false" customHeight="false" outlineLevel="0" collapsed="false">
      <c r="A44" s="1190"/>
      <c r="B44" s="1206"/>
      <c r="C44" s="1207"/>
      <c r="D44" s="1208"/>
      <c r="E44" s="1209"/>
      <c r="F44" s="1209"/>
      <c r="G44" s="1209"/>
      <c r="H44" s="1209"/>
      <c r="I44" s="1209"/>
      <c r="J44" s="1209"/>
      <c r="K44" s="1210"/>
    </row>
    <row r="45" customFormat="false" ht="12.75" hidden="false" customHeight="false" outlineLevel="0" collapsed="false">
      <c r="A45" s="1190" t="s">
        <v>38</v>
      </c>
      <c r="B45" s="1206" t="n">
        <v>1990</v>
      </c>
      <c r="C45" s="1207"/>
      <c r="D45" s="1208" t="n">
        <v>13.4</v>
      </c>
      <c r="E45" s="1209" t="n">
        <v>28.8</v>
      </c>
      <c r="F45" s="1209" t="n">
        <v>37.1</v>
      </c>
      <c r="G45" s="1209" t="n">
        <v>20.7</v>
      </c>
      <c r="H45" s="1209" t="n">
        <v>39.1</v>
      </c>
      <c r="I45" s="1209" t="n">
        <v>42.2</v>
      </c>
      <c r="J45" s="1209" t="n">
        <v>13.8</v>
      </c>
      <c r="K45" s="1210" t="n">
        <v>4.9</v>
      </c>
    </row>
    <row r="46" customFormat="false" ht="12.75" hidden="false" customHeight="false" outlineLevel="0" collapsed="false">
      <c r="A46" s="1190"/>
      <c r="B46" s="1206" t="n">
        <v>1994</v>
      </c>
      <c r="C46" s="1207"/>
      <c r="D46" s="1208" t="n">
        <v>12.3</v>
      </c>
      <c r="E46" s="1209" t="n">
        <v>24.2</v>
      </c>
      <c r="F46" s="1209" t="n">
        <v>40.6</v>
      </c>
      <c r="G46" s="1209" t="n">
        <v>22.8</v>
      </c>
      <c r="H46" s="1209" t="n">
        <v>36.4</v>
      </c>
      <c r="I46" s="1209" t="n">
        <v>42</v>
      </c>
      <c r="J46" s="1209" t="n">
        <v>16</v>
      </c>
      <c r="K46" s="1210" t="n">
        <v>5.6</v>
      </c>
    </row>
    <row r="47" customFormat="false" ht="12.75" hidden="true" customHeight="false" outlineLevel="0" collapsed="false">
      <c r="A47" s="1190"/>
      <c r="B47" s="1206" t="n">
        <v>1996</v>
      </c>
      <c r="C47" s="1207"/>
      <c r="D47" s="1208" t="n">
        <v>10.6</v>
      </c>
      <c r="E47" s="1209" t="n">
        <v>25.7</v>
      </c>
      <c r="F47" s="1209" t="n">
        <v>40.9</v>
      </c>
      <c r="G47" s="1209" t="n">
        <v>22.9</v>
      </c>
      <c r="H47" s="1209" t="n">
        <v>37.8</v>
      </c>
      <c r="I47" s="1209" t="n">
        <v>42.5</v>
      </c>
      <c r="J47" s="1209" t="n">
        <v>16.2</v>
      </c>
      <c r="K47" s="1210" t="n">
        <v>3.4</v>
      </c>
    </row>
    <row r="48" customFormat="false" ht="12.75" hidden="true" customHeight="false" outlineLevel="0" collapsed="false">
      <c r="A48" s="1190"/>
      <c r="B48" s="1206" t="n">
        <v>1998</v>
      </c>
      <c r="C48" s="1207"/>
      <c r="D48" s="1208" t="n">
        <v>10</v>
      </c>
      <c r="E48" s="1209" t="n">
        <v>24.3</v>
      </c>
      <c r="F48" s="1209" t="n">
        <v>41.5</v>
      </c>
      <c r="G48" s="1209" t="n">
        <v>24.3</v>
      </c>
      <c r="H48" s="1209" t="n">
        <v>35.2</v>
      </c>
      <c r="I48" s="1209" t="n">
        <v>43.8</v>
      </c>
      <c r="J48" s="1209" t="n">
        <v>16.9</v>
      </c>
      <c r="K48" s="1210" t="n">
        <v>4</v>
      </c>
    </row>
    <row r="49" customFormat="false" ht="12.75" hidden="false" customHeight="false" outlineLevel="0" collapsed="false">
      <c r="A49" s="1190"/>
      <c r="B49" s="1206" t="n">
        <v>2000</v>
      </c>
      <c r="C49" s="1207"/>
      <c r="D49" s="1208" t="n">
        <v>9.1</v>
      </c>
      <c r="E49" s="1209" t="n">
        <v>22.7</v>
      </c>
      <c r="F49" s="1209" t="n">
        <v>42.3</v>
      </c>
      <c r="G49" s="1209" t="n">
        <v>25.9</v>
      </c>
      <c r="H49" s="1209" t="n">
        <v>34.9</v>
      </c>
      <c r="I49" s="1209" t="n">
        <v>43.2</v>
      </c>
      <c r="J49" s="1209" t="n">
        <v>17.8</v>
      </c>
      <c r="K49" s="1210" t="n">
        <v>4.1</v>
      </c>
    </row>
    <row r="50" customFormat="false" ht="12.75" hidden="false" customHeight="false" outlineLevel="0" collapsed="false">
      <c r="A50" s="1190"/>
      <c r="B50" s="1206" t="n">
        <v>2003</v>
      </c>
      <c r="C50" s="1207"/>
      <c r="D50" s="1208" t="n">
        <v>7.8</v>
      </c>
      <c r="E50" s="1209" t="n">
        <v>21.6</v>
      </c>
      <c r="F50" s="1209" t="n">
        <v>44.3</v>
      </c>
      <c r="G50" s="1209" t="n">
        <v>26.3</v>
      </c>
      <c r="H50" s="1209" t="n">
        <v>28.9</v>
      </c>
      <c r="I50" s="1209" t="n">
        <v>44.4</v>
      </c>
      <c r="J50" s="1209" t="n">
        <v>22.1</v>
      </c>
      <c r="K50" s="1210" t="n">
        <v>4.6</v>
      </c>
    </row>
    <row r="51" customFormat="false" ht="12.75" hidden="false" customHeight="false" outlineLevel="0" collapsed="false">
      <c r="A51" s="1190"/>
      <c r="B51" s="1206" t="n">
        <v>2006</v>
      </c>
      <c r="C51" s="1207"/>
      <c r="D51" s="1208" t="n">
        <v>8.2</v>
      </c>
      <c r="E51" s="1209" t="n">
        <v>20.4</v>
      </c>
      <c r="F51" s="1209" t="n">
        <v>46</v>
      </c>
      <c r="G51" s="1209" t="n">
        <v>25.4</v>
      </c>
      <c r="H51" s="1209" t="n">
        <v>24.9</v>
      </c>
      <c r="I51" s="1209" t="n">
        <v>41.9</v>
      </c>
      <c r="J51" s="1209" t="n">
        <v>27.5</v>
      </c>
      <c r="K51" s="1210" t="n">
        <v>5.7</v>
      </c>
    </row>
    <row r="52" customFormat="false" ht="12.75" hidden="false" customHeight="false" outlineLevel="0" collapsed="false">
      <c r="A52" s="1190"/>
      <c r="B52" s="1206"/>
      <c r="C52" s="1207"/>
      <c r="D52" s="1208"/>
      <c r="E52" s="1209"/>
      <c r="F52" s="1209"/>
      <c r="G52" s="1209"/>
      <c r="H52" s="1209"/>
      <c r="I52" s="1209"/>
      <c r="J52" s="1209"/>
      <c r="K52" s="1210"/>
    </row>
    <row r="53" customFormat="false" ht="12.75" hidden="false" customHeight="false" outlineLevel="0" collapsed="false">
      <c r="A53" s="1190" t="s">
        <v>822</v>
      </c>
      <c r="B53" s="1206" t="n">
        <v>1980</v>
      </c>
      <c r="C53" s="1207"/>
      <c r="D53" s="1208" t="n">
        <v>46.8</v>
      </c>
      <c r="E53" s="1209" t="n">
        <v>25.3</v>
      </c>
      <c r="F53" s="1209" t="n">
        <v>15.3</v>
      </c>
      <c r="G53" s="1209" t="n">
        <v>12.7</v>
      </c>
      <c r="H53" s="1209" t="s">
        <v>162</v>
      </c>
      <c r="I53" s="1209" t="s">
        <v>162</v>
      </c>
      <c r="J53" s="1209" t="s">
        <v>162</v>
      </c>
      <c r="K53" s="1210" t="s">
        <v>162</v>
      </c>
    </row>
    <row r="54" customFormat="false" ht="12.75" hidden="false" customHeight="false" outlineLevel="0" collapsed="false">
      <c r="A54" s="1190"/>
      <c r="B54" s="1206" t="n">
        <v>1990</v>
      </c>
      <c r="C54" s="1207"/>
      <c r="D54" s="1208" t="n">
        <v>29.8</v>
      </c>
      <c r="E54" s="1209" t="n">
        <v>28.6</v>
      </c>
      <c r="F54" s="1209" t="n">
        <v>25.4</v>
      </c>
      <c r="G54" s="1209" t="n">
        <v>16.1</v>
      </c>
      <c r="H54" s="1209" t="s">
        <v>162</v>
      </c>
      <c r="I54" s="1209" t="s">
        <v>162</v>
      </c>
      <c r="J54" s="1209" t="s">
        <v>162</v>
      </c>
      <c r="K54" s="1210" t="s">
        <v>162</v>
      </c>
    </row>
    <row r="55" customFormat="false" ht="12.75" hidden="false" customHeight="false" outlineLevel="0" collapsed="false">
      <c r="A55" s="1190"/>
      <c r="B55" s="1206" t="n">
        <v>1991</v>
      </c>
      <c r="C55" s="1207"/>
      <c r="D55" s="1208" t="n">
        <v>36.8</v>
      </c>
      <c r="E55" s="1209" t="n">
        <v>25.5</v>
      </c>
      <c r="F55" s="1209" t="n">
        <v>22.5</v>
      </c>
      <c r="G55" s="1209" t="n">
        <v>15.2</v>
      </c>
      <c r="H55" s="1209" t="n">
        <v>78.4</v>
      </c>
      <c r="I55" s="1209" t="n">
        <v>13</v>
      </c>
      <c r="J55" s="1209" t="n">
        <v>7.2</v>
      </c>
      <c r="K55" s="1210" t="n">
        <v>1.4</v>
      </c>
    </row>
    <row r="56" customFormat="false" ht="12.75" hidden="false" customHeight="false" outlineLevel="0" collapsed="false">
      <c r="A56" s="1190"/>
      <c r="B56" s="1206" t="n">
        <v>1994</v>
      </c>
      <c r="C56" s="1207"/>
      <c r="D56" s="1208" t="n">
        <v>33.8</v>
      </c>
      <c r="E56" s="1209" t="n">
        <v>24.1</v>
      </c>
      <c r="F56" s="1209" t="n">
        <v>27</v>
      </c>
      <c r="G56" s="1209" t="n">
        <v>15.1</v>
      </c>
      <c r="H56" s="1209" t="n">
        <v>77</v>
      </c>
      <c r="I56" s="1209" t="n">
        <v>12.8</v>
      </c>
      <c r="J56" s="1209" t="n">
        <v>8.4</v>
      </c>
      <c r="K56" s="1210" t="n">
        <v>1.8</v>
      </c>
    </row>
    <row r="57" customFormat="false" ht="12.75" hidden="true" customHeight="false" outlineLevel="0" collapsed="false">
      <c r="A57" s="1190"/>
      <c r="B57" s="1206" t="n">
        <v>1997</v>
      </c>
      <c r="C57" s="1207"/>
      <c r="D57" s="1208" t="n">
        <v>31.6</v>
      </c>
      <c r="E57" s="1209" t="n">
        <v>22.8</v>
      </c>
      <c r="F57" s="1209" t="n">
        <v>29.3</v>
      </c>
      <c r="G57" s="1209" t="n">
        <v>16.3</v>
      </c>
      <c r="H57" s="1209" t="n">
        <v>76.8</v>
      </c>
      <c r="I57" s="1209" t="n">
        <v>11.8</v>
      </c>
      <c r="J57" s="1209" t="n">
        <v>8.9</v>
      </c>
      <c r="K57" s="1210" t="n">
        <v>2.6</v>
      </c>
    </row>
    <row r="58" customFormat="false" ht="12.75" hidden="false" customHeight="false" outlineLevel="0" collapsed="false">
      <c r="A58" s="1190"/>
      <c r="B58" s="1206" t="n">
        <v>1999</v>
      </c>
      <c r="C58" s="1207"/>
      <c r="D58" s="1208" t="n">
        <v>31.1</v>
      </c>
      <c r="E58" s="1209" t="n">
        <v>22</v>
      </c>
      <c r="F58" s="1209" t="n">
        <v>30.1</v>
      </c>
      <c r="G58" s="1209" t="n">
        <v>16.7</v>
      </c>
      <c r="H58" s="1209" t="n">
        <v>73.3</v>
      </c>
      <c r="I58" s="1209" t="n">
        <v>13.2</v>
      </c>
      <c r="J58" s="1209" t="n">
        <v>10.9</v>
      </c>
      <c r="K58" s="1210" t="n">
        <v>2.6</v>
      </c>
    </row>
    <row r="59" customFormat="false" ht="12.75" hidden="false" customHeight="false" outlineLevel="0" collapsed="false">
      <c r="A59" s="1190"/>
      <c r="B59" s="1206" t="n">
        <v>2002</v>
      </c>
      <c r="C59" s="1207"/>
      <c r="D59" s="1208" t="n">
        <v>31.8</v>
      </c>
      <c r="E59" s="1209" t="n">
        <v>19.7</v>
      </c>
      <c r="F59" s="1209" t="n">
        <v>28.7</v>
      </c>
      <c r="G59" s="1209" t="n">
        <v>19.7</v>
      </c>
      <c r="H59" s="1209" t="s">
        <v>162</v>
      </c>
      <c r="I59" s="1209" t="s">
        <v>162</v>
      </c>
      <c r="J59" s="1209" t="s">
        <v>162</v>
      </c>
      <c r="K59" s="1210" t="s">
        <v>162</v>
      </c>
    </row>
    <row r="60" customFormat="false" ht="12.75" hidden="false" customHeight="false" outlineLevel="0" collapsed="false">
      <c r="A60" s="1190"/>
      <c r="B60" s="1206" t="n">
        <v>2005</v>
      </c>
      <c r="C60" s="1207"/>
      <c r="D60" s="1208" t="n">
        <v>29.9</v>
      </c>
      <c r="E60" s="1209" t="n">
        <v>18.4</v>
      </c>
      <c r="F60" s="1209" t="n">
        <v>29.1</v>
      </c>
      <c r="G60" s="1209" t="n">
        <v>22.6</v>
      </c>
      <c r="H60" s="1209" t="s">
        <v>162</v>
      </c>
      <c r="I60" s="1209" t="s">
        <v>162</v>
      </c>
      <c r="J60" s="1209" t="s">
        <v>162</v>
      </c>
      <c r="K60" s="1210" t="s">
        <v>162</v>
      </c>
    </row>
    <row r="61" customFormat="false" ht="12.75" hidden="false" customHeight="false" outlineLevel="0" collapsed="false">
      <c r="A61" s="1190"/>
      <c r="B61" s="1206"/>
      <c r="C61" s="1207"/>
      <c r="D61" s="1208"/>
      <c r="E61" s="1209"/>
      <c r="F61" s="1209"/>
      <c r="G61" s="1209"/>
      <c r="H61" s="1209"/>
      <c r="I61" s="1209"/>
      <c r="J61" s="1209"/>
      <c r="K61" s="1210"/>
    </row>
    <row r="62" customFormat="false" ht="12.75" hidden="false" customHeight="false" outlineLevel="0" collapsed="false">
      <c r="A62" s="1190" t="s">
        <v>48</v>
      </c>
      <c r="B62" s="1206" t="n">
        <v>1981</v>
      </c>
      <c r="C62" s="1207"/>
      <c r="D62" s="1208" t="n">
        <v>21.7</v>
      </c>
      <c r="E62" s="1209" t="n">
        <v>45.6</v>
      </c>
      <c r="F62" s="1209" t="n">
        <v>20.5</v>
      </c>
      <c r="G62" s="1209" t="n">
        <v>12.2</v>
      </c>
      <c r="H62" s="1209" t="n">
        <v>44.9</v>
      </c>
      <c r="I62" s="1209" t="n">
        <v>46.3</v>
      </c>
      <c r="J62" s="1209" t="n">
        <v>6.9</v>
      </c>
      <c r="K62" s="1210" t="n">
        <v>2</v>
      </c>
    </row>
    <row r="63" customFormat="false" ht="12.75" hidden="false" customHeight="false" outlineLevel="0" collapsed="false">
      <c r="A63" s="1190"/>
      <c r="B63" s="1206" t="n">
        <v>1990</v>
      </c>
      <c r="C63" s="1207"/>
      <c r="D63" s="1208" t="n">
        <v>15.7</v>
      </c>
      <c r="E63" s="1209" t="n">
        <v>43.1</v>
      </c>
      <c r="F63" s="1209" t="n">
        <v>22.4</v>
      </c>
      <c r="G63" s="1209" t="n">
        <v>18.8</v>
      </c>
      <c r="H63" s="1209" t="n">
        <v>35.7</v>
      </c>
      <c r="I63" s="1209" t="n">
        <v>50.9</v>
      </c>
      <c r="J63" s="1209" t="n">
        <v>10</v>
      </c>
      <c r="K63" s="1210" t="n">
        <v>3.4</v>
      </c>
    </row>
    <row r="64" customFormat="false" ht="12.75" hidden="false" customHeight="false" outlineLevel="0" collapsed="false">
      <c r="A64" s="1190"/>
      <c r="B64" s="1206" t="n">
        <v>1994</v>
      </c>
      <c r="C64" s="1207"/>
      <c r="D64" s="1208" t="n">
        <v>13.9</v>
      </c>
      <c r="E64" s="1209" t="n">
        <v>41.7</v>
      </c>
      <c r="F64" s="1209" t="n">
        <v>24.7</v>
      </c>
      <c r="G64" s="1209" t="n">
        <v>19.7</v>
      </c>
      <c r="H64" s="1209" t="n">
        <v>33.9</v>
      </c>
      <c r="I64" s="1209" t="n">
        <v>52.7</v>
      </c>
      <c r="J64" s="1209" t="n">
        <v>9.5</v>
      </c>
      <c r="K64" s="1210" t="n">
        <v>3.9</v>
      </c>
    </row>
    <row r="65" customFormat="false" ht="12.75" hidden="true" customHeight="false" outlineLevel="0" collapsed="false">
      <c r="A65" s="1190"/>
      <c r="B65" s="1206" t="n">
        <v>1997</v>
      </c>
      <c r="C65" s="1207"/>
      <c r="D65" s="1208" t="n">
        <v>12.4</v>
      </c>
      <c r="E65" s="1209" t="n">
        <v>42.6</v>
      </c>
      <c r="F65" s="1209" t="n">
        <v>24.2</v>
      </c>
      <c r="G65" s="1209" t="n">
        <v>20.8</v>
      </c>
      <c r="H65" s="1209" t="n">
        <v>30.1</v>
      </c>
      <c r="I65" s="1209" t="n">
        <v>55.1</v>
      </c>
      <c r="J65" s="1209" t="n">
        <v>10.2</v>
      </c>
      <c r="K65" s="1210" t="n">
        <v>4.5</v>
      </c>
    </row>
    <row r="66" customFormat="false" ht="12.75" hidden="true" customHeight="false" outlineLevel="0" collapsed="false">
      <c r="A66" s="1190"/>
      <c r="B66" s="1206" t="n">
        <v>1998</v>
      </c>
      <c r="C66" s="1207"/>
      <c r="D66" s="1208" t="n">
        <v>11.9</v>
      </c>
      <c r="E66" s="1209" t="n">
        <v>41</v>
      </c>
      <c r="F66" s="1209" t="n">
        <v>23.6</v>
      </c>
      <c r="G66" s="1209" t="n">
        <v>23.4</v>
      </c>
      <c r="H66" s="1209" t="n">
        <v>28.4</v>
      </c>
      <c r="I66" s="1209" t="n">
        <v>55.5</v>
      </c>
      <c r="J66" s="1209" t="n">
        <v>10.7</v>
      </c>
      <c r="K66" s="1210" t="n">
        <v>5.4</v>
      </c>
    </row>
    <row r="67" customFormat="false" ht="12.75" hidden="false" customHeight="false" outlineLevel="0" collapsed="false">
      <c r="A67" s="1190"/>
      <c r="B67" s="1206" t="n">
        <v>1999</v>
      </c>
      <c r="C67" s="1207"/>
      <c r="D67" s="1208" t="n">
        <v>12.2</v>
      </c>
      <c r="E67" s="1209" t="n">
        <v>44.9</v>
      </c>
      <c r="F67" s="1209" t="n">
        <v>22.1</v>
      </c>
      <c r="G67" s="1209" t="n">
        <v>20.7</v>
      </c>
      <c r="H67" s="1209" t="n">
        <v>29.1</v>
      </c>
      <c r="I67" s="1209" t="n">
        <v>54.7</v>
      </c>
      <c r="J67" s="1209" t="n">
        <v>10.6</v>
      </c>
      <c r="K67" s="1210" t="n">
        <v>5.7</v>
      </c>
    </row>
    <row r="68" customFormat="false" ht="12.75" hidden="true" customHeight="false" outlineLevel="0" collapsed="false">
      <c r="A68" s="1190"/>
      <c r="B68" s="1206" t="n">
        <v>2000</v>
      </c>
      <c r="C68" s="1207"/>
      <c r="D68" s="1208" t="n">
        <v>13.3</v>
      </c>
      <c r="E68" s="1209" t="n">
        <v>46.9</v>
      </c>
      <c r="F68" s="1209" t="n">
        <v>20.5</v>
      </c>
      <c r="G68" s="1209" t="n">
        <v>19.3</v>
      </c>
      <c r="H68" s="1209" t="n">
        <v>29</v>
      </c>
      <c r="I68" s="1209" t="n">
        <v>55.4</v>
      </c>
      <c r="J68" s="1209" t="n">
        <v>9.9</v>
      </c>
      <c r="K68" s="1210" t="n">
        <v>5.7</v>
      </c>
    </row>
    <row r="69" customFormat="false" ht="12.75" hidden="false" customHeight="false" outlineLevel="0" collapsed="false">
      <c r="A69" s="1190"/>
      <c r="B69" s="1206" t="n">
        <v>2002</v>
      </c>
      <c r="C69" s="1207"/>
      <c r="D69" s="1208" t="n">
        <v>11</v>
      </c>
      <c r="E69" s="1209" t="n">
        <v>44.9</v>
      </c>
      <c r="F69" s="1209" t="n">
        <v>21.6</v>
      </c>
      <c r="G69" s="1209" t="n">
        <v>22.4</v>
      </c>
      <c r="H69" s="1209" t="n">
        <v>28.9</v>
      </c>
      <c r="I69" s="1209" t="n">
        <v>55.2</v>
      </c>
      <c r="J69" s="1209" t="n">
        <v>9.4</v>
      </c>
      <c r="K69" s="1210" t="n">
        <v>6.4</v>
      </c>
    </row>
    <row r="70" customFormat="false" ht="12.75" hidden="true" customHeight="false" outlineLevel="0" collapsed="false">
      <c r="A70" s="1190"/>
      <c r="B70" s="1206" t="n">
        <v>2005</v>
      </c>
      <c r="C70" s="1207"/>
      <c r="D70" s="1208" t="n">
        <v>10.1</v>
      </c>
      <c r="E70" s="1209" t="n">
        <v>44.5</v>
      </c>
      <c r="F70" s="1209" t="n">
        <v>22</v>
      </c>
      <c r="G70" s="1209" t="n">
        <v>23.4</v>
      </c>
      <c r="H70" s="1209" t="n">
        <v>25.6</v>
      </c>
      <c r="I70" s="1209" t="n">
        <v>55.7</v>
      </c>
      <c r="J70" s="1209" t="n">
        <v>11.4</v>
      </c>
      <c r="K70" s="1210" t="n">
        <v>7.2</v>
      </c>
    </row>
    <row r="71" customFormat="false" ht="12.75" hidden="false" customHeight="false" outlineLevel="0" collapsed="false">
      <c r="A71" s="1190"/>
      <c r="B71" s="1206" t="n">
        <v>2006</v>
      </c>
      <c r="C71" s="1207"/>
      <c r="D71" s="1208" t="n">
        <v>10.9</v>
      </c>
      <c r="E71" s="1209" t="n">
        <v>43.8</v>
      </c>
      <c r="F71" s="1209" t="n">
        <v>22.5</v>
      </c>
      <c r="G71" s="1209" t="n">
        <v>22.8</v>
      </c>
      <c r="H71" s="1209" t="n">
        <v>25.7</v>
      </c>
      <c r="I71" s="1209" t="n">
        <v>55</v>
      </c>
      <c r="J71" s="1209" t="n">
        <v>11.7</v>
      </c>
      <c r="K71" s="1210" t="n">
        <v>7.6</v>
      </c>
    </row>
    <row r="72" customFormat="false" ht="12.75" hidden="false" customHeight="false" outlineLevel="0" collapsed="false">
      <c r="A72" s="1190"/>
      <c r="B72" s="1206" t="n">
        <v>2007</v>
      </c>
      <c r="C72" s="1207"/>
      <c r="D72" s="1208" t="n">
        <v>9.4</v>
      </c>
      <c r="E72" s="1209" t="n">
        <v>43.9</v>
      </c>
      <c r="F72" s="1209" t="n">
        <v>23</v>
      </c>
      <c r="G72" s="1209" t="n">
        <v>23.7</v>
      </c>
      <c r="H72" s="1209" t="n">
        <v>24.2</v>
      </c>
      <c r="I72" s="1209" t="n">
        <v>56.1</v>
      </c>
      <c r="J72" s="1209" t="n">
        <v>12.5</v>
      </c>
      <c r="K72" s="1210" t="n">
        <v>7.2</v>
      </c>
    </row>
    <row r="73" customFormat="false" ht="12.75" hidden="false" customHeight="false" outlineLevel="0" collapsed="false">
      <c r="A73" s="1190"/>
      <c r="B73" s="1206"/>
      <c r="C73" s="1207"/>
      <c r="D73" s="1208"/>
      <c r="E73" s="1209"/>
      <c r="F73" s="1209"/>
      <c r="G73" s="1209"/>
      <c r="H73" s="1209"/>
      <c r="I73" s="1209"/>
      <c r="J73" s="1209"/>
      <c r="K73" s="1210"/>
    </row>
    <row r="74" customFormat="false" ht="12.75" hidden="false" customHeight="false" outlineLevel="0" collapsed="false">
      <c r="A74" s="1190" t="s">
        <v>711</v>
      </c>
      <c r="B74" s="1206" t="n">
        <v>2002</v>
      </c>
      <c r="C74" s="1207"/>
      <c r="D74" s="1208" t="n">
        <v>3.5</v>
      </c>
      <c r="E74" s="1209" t="n">
        <v>33.8</v>
      </c>
      <c r="F74" s="1209" t="n">
        <v>25.1</v>
      </c>
      <c r="G74" s="1209" t="n">
        <v>37.5</v>
      </c>
      <c r="H74" s="1209" t="n">
        <v>12.6</v>
      </c>
      <c r="I74" s="1209" t="n">
        <v>54</v>
      </c>
      <c r="J74" s="1209" t="n">
        <v>16.8</v>
      </c>
      <c r="K74" s="1210" t="n">
        <v>16.7</v>
      </c>
    </row>
    <row r="75" customFormat="false" ht="12.75" hidden="false" customHeight="false" outlineLevel="0" collapsed="false">
      <c r="A75" s="1190"/>
      <c r="B75" s="1206" t="n">
        <v>2006</v>
      </c>
      <c r="C75" s="1207"/>
      <c r="D75" s="1208" t="n">
        <v>1.8</v>
      </c>
      <c r="E75" s="1209" t="n">
        <v>30.7</v>
      </c>
      <c r="F75" s="1209" t="n">
        <v>37.3</v>
      </c>
      <c r="G75" s="1209" t="n">
        <v>30.2</v>
      </c>
      <c r="H75" s="1209" t="n">
        <v>6.8</v>
      </c>
      <c r="I75" s="1209" t="n">
        <v>51</v>
      </c>
      <c r="J75" s="1209" t="n">
        <v>28.6</v>
      </c>
      <c r="K75" s="1210" t="n">
        <v>13.6</v>
      </c>
    </row>
    <row r="76" customFormat="false" ht="12.75" hidden="false" customHeight="false" outlineLevel="0" collapsed="false">
      <c r="A76" s="1190"/>
      <c r="B76" s="1206" t="n">
        <v>2007</v>
      </c>
      <c r="C76" s="1207"/>
      <c r="D76" s="1208" t="n">
        <v>1.7</v>
      </c>
      <c r="E76" s="1209" t="n">
        <v>29.1</v>
      </c>
      <c r="F76" s="1209" t="n">
        <v>37.8</v>
      </c>
      <c r="G76" s="1209" t="n">
        <v>31.4</v>
      </c>
      <c r="H76" s="1209" t="n">
        <v>5.9</v>
      </c>
      <c r="I76" s="1209" t="n">
        <v>50.5</v>
      </c>
      <c r="J76" s="1209" t="n">
        <v>30.3</v>
      </c>
      <c r="K76" s="1210" t="n">
        <v>13.3</v>
      </c>
    </row>
    <row r="77" customFormat="false" ht="12.75" hidden="false" customHeight="false" outlineLevel="0" collapsed="false">
      <c r="A77" s="1190"/>
      <c r="B77" s="1206"/>
      <c r="C77" s="1207"/>
      <c r="D77" s="1208"/>
      <c r="E77" s="1209"/>
      <c r="F77" s="1209"/>
      <c r="G77" s="1209"/>
      <c r="H77" s="1209"/>
      <c r="I77" s="1209"/>
      <c r="J77" s="1209"/>
      <c r="K77" s="1210"/>
    </row>
    <row r="78" customFormat="false" ht="12.75" hidden="false" customHeight="false" outlineLevel="0" collapsed="false">
      <c r="A78" s="1190" t="s">
        <v>56</v>
      </c>
      <c r="B78" s="1206" t="n">
        <v>1990</v>
      </c>
      <c r="C78" s="1207"/>
      <c r="D78" s="1208" t="n">
        <v>14.2</v>
      </c>
      <c r="E78" s="1209" t="n">
        <v>46.9</v>
      </c>
      <c r="F78" s="1209" t="n">
        <v>21.9</v>
      </c>
      <c r="G78" s="1209" t="n">
        <v>17.1</v>
      </c>
      <c r="H78" s="1209" t="s">
        <v>162</v>
      </c>
      <c r="I78" s="1209" t="s">
        <v>162</v>
      </c>
      <c r="J78" s="1209" t="s">
        <v>162</v>
      </c>
      <c r="K78" s="1210" t="s">
        <v>162</v>
      </c>
    </row>
    <row r="79" customFormat="false" ht="12.75" hidden="false" customHeight="false" outlineLevel="0" collapsed="false">
      <c r="A79" s="1190"/>
      <c r="B79" s="1206" t="n">
        <v>1994</v>
      </c>
      <c r="C79" s="1207"/>
      <c r="D79" s="1208" t="n">
        <v>10.8</v>
      </c>
      <c r="E79" s="1209" t="n">
        <v>41.9</v>
      </c>
      <c r="F79" s="1209" t="n">
        <v>26.2</v>
      </c>
      <c r="G79" s="1209" t="n">
        <v>21.2</v>
      </c>
      <c r="H79" s="1209" t="s">
        <v>162</v>
      </c>
      <c r="I79" s="1209" t="s">
        <v>162</v>
      </c>
      <c r="J79" s="1209" t="s">
        <v>162</v>
      </c>
      <c r="K79" s="1210" t="s">
        <v>162</v>
      </c>
    </row>
    <row r="80" customFormat="false" ht="12.75" hidden="true" customHeight="false" outlineLevel="0" collapsed="false">
      <c r="A80" s="1190"/>
      <c r="B80" s="1206" t="n">
        <v>1997</v>
      </c>
      <c r="C80" s="1207"/>
      <c r="D80" s="1208" t="n">
        <v>9.7</v>
      </c>
      <c r="E80" s="1209" t="n">
        <v>40.2</v>
      </c>
      <c r="F80" s="1209" t="n">
        <v>28.3</v>
      </c>
      <c r="G80" s="1209" t="n">
        <v>21.8</v>
      </c>
      <c r="H80" s="1209" t="s">
        <v>162</v>
      </c>
      <c r="I80" s="1209" t="s">
        <v>162</v>
      </c>
      <c r="J80" s="1209" t="s">
        <v>162</v>
      </c>
      <c r="K80" s="1210" t="s">
        <v>162</v>
      </c>
    </row>
    <row r="81" customFormat="false" ht="12.75" hidden="true" customHeight="false" outlineLevel="0" collapsed="false">
      <c r="A81" s="1190"/>
      <c r="B81" s="1206" t="n">
        <v>1998</v>
      </c>
      <c r="C81" s="1207"/>
      <c r="D81" s="1208" t="n">
        <v>10.9</v>
      </c>
      <c r="E81" s="1209" t="n">
        <v>41.8</v>
      </c>
      <c r="F81" s="1209" t="n">
        <v>25.4</v>
      </c>
      <c r="G81" s="1209" t="n">
        <v>22</v>
      </c>
      <c r="H81" s="1209" t="s">
        <v>162</v>
      </c>
      <c r="I81" s="1209" t="s">
        <v>162</v>
      </c>
      <c r="J81" s="1209" t="s">
        <v>162</v>
      </c>
      <c r="K81" s="1210" t="s">
        <v>162</v>
      </c>
    </row>
    <row r="82" customFormat="false" ht="12.75" hidden="false" customHeight="false" outlineLevel="0" collapsed="false">
      <c r="A82" s="1190"/>
      <c r="B82" s="1206" t="n">
        <v>1999</v>
      </c>
      <c r="C82" s="1207"/>
      <c r="D82" s="1208" t="n">
        <v>11.2</v>
      </c>
      <c r="E82" s="1209" t="n">
        <v>40.8</v>
      </c>
      <c r="F82" s="1209" t="n">
        <v>27.2</v>
      </c>
      <c r="G82" s="1209" t="n">
        <v>20.8</v>
      </c>
      <c r="H82" s="1209" t="s">
        <v>162</v>
      </c>
      <c r="I82" s="1209" t="s">
        <v>162</v>
      </c>
      <c r="J82" s="1209" t="s">
        <v>162</v>
      </c>
      <c r="K82" s="1210" t="s">
        <v>162</v>
      </c>
    </row>
    <row r="83" customFormat="false" ht="12.75" hidden="true" customHeight="false" outlineLevel="0" collapsed="false">
      <c r="A83" s="1190"/>
      <c r="B83" s="1206" t="n">
        <v>2000</v>
      </c>
      <c r="C83" s="1207"/>
      <c r="D83" s="1208" t="n">
        <v>11.6</v>
      </c>
      <c r="E83" s="1209" t="n">
        <v>40.8</v>
      </c>
      <c r="F83" s="1209" t="n">
        <v>26.4</v>
      </c>
      <c r="G83" s="1209" t="n">
        <v>21.2</v>
      </c>
      <c r="H83" s="1209" t="n">
        <v>35.3</v>
      </c>
      <c r="I83" s="1209" t="n">
        <v>52.2</v>
      </c>
      <c r="J83" s="1209" t="n">
        <v>9.2</v>
      </c>
      <c r="K83" s="1210" t="n">
        <v>3.3</v>
      </c>
    </row>
    <row r="84" customFormat="false" ht="12.75" hidden="false" customHeight="false" outlineLevel="0" collapsed="false">
      <c r="A84" s="1190"/>
      <c r="B84" s="1206" t="n">
        <v>2002</v>
      </c>
      <c r="C84" s="1207"/>
      <c r="D84" s="1208" t="n">
        <v>11.6</v>
      </c>
      <c r="E84" s="1209" t="n">
        <v>39.6</v>
      </c>
      <c r="F84" s="1209" t="n">
        <v>25.2</v>
      </c>
      <c r="G84" s="1209" t="n">
        <v>23.6</v>
      </c>
      <c r="H84" s="1209" t="s">
        <v>162</v>
      </c>
      <c r="I84" s="1209" t="s">
        <v>162</v>
      </c>
      <c r="J84" s="1209" t="s">
        <v>162</v>
      </c>
      <c r="K84" s="1210" t="s">
        <v>162</v>
      </c>
    </row>
    <row r="85" customFormat="false" ht="12.75" hidden="true" customHeight="false" outlineLevel="0" collapsed="false">
      <c r="A85" s="1190"/>
      <c r="B85" s="1206" t="n">
        <v>2005</v>
      </c>
      <c r="C85" s="1207"/>
      <c r="D85" s="1208" t="n">
        <v>10.5</v>
      </c>
      <c r="E85" s="1209" t="n">
        <v>36.5</v>
      </c>
      <c r="F85" s="1209" t="n">
        <v>28.6</v>
      </c>
      <c r="G85" s="1209" t="n">
        <v>24.4</v>
      </c>
      <c r="H85" s="1209" t="n">
        <v>35.4</v>
      </c>
      <c r="I85" s="1209" t="n">
        <v>49.6</v>
      </c>
      <c r="J85" s="1209" t="n">
        <v>11.9</v>
      </c>
      <c r="K85" s="1210" t="n">
        <v>3.1</v>
      </c>
    </row>
    <row r="86" customFormat="false" ht="12.75" hidden="false" customHeight="false" outlineLevel="0" collapsed="false">
      <c r="A86" s="1190"/>
      <c r="B86" s="1206" t="n">
        <v>2006</v>
      </c>
      <c r="C86" s="1207"/>
      <c r="D86" s="1208" t="n">
        <v>9.8</v>
      </c>
      <c r="E86" s="1209" t="n">
        <v>36.8</v>
      </c>
      <c r="F86" s="1209" t="n">
        <v>29.8</v>
      </c>
      <c r="G86" s="1209" t="n">
        <v>23.6</v>
      </c>
      <c r="H86" s="1209" t="n">
        <v>32.8</v>
      </c>
      <c r="I86" s="1209" t="n">
        <v>50.8</v>
      </c>
      <c r="J86" s="1209" t="n">
        <v>12.8</v>
      </c>
      <c r="K86" s="1210" t="n">
        <v>3.6</v>
      </c>
    </row>
    <row r="87" customFormat="false" ht="12.75" hidden="false" customHeight="false" outlineLevel="0" collapsed="false">
      <c r="A87" s="1190"/>
      <c r="B87" s="1206" t="n">
        <v>2007</v>
      </c>
      <c r="C87" s="1207"/>
      <c r="D87" s="1208" t="n">
        <v>11</v>
      </c>
      <c r="E87" s="1209" t="n">
        <v>35.5</v>
      </c>
      <c r="F87" s="1209" t="n">
        <v>28.2</v>
      </c>
      <c r="G87" s="1209" t="n">
        <v>25.3</v>
      </c>
      <c r="H87" s="1209" t="n">
        <v>33.5</v>
      </c>
      <c r="I87" s="1209" t="n">
        <v>50.5</v>
      </c>
      <c r="J87" s="1209" t="n">
        <v>12.7</v>
      </c>
      <c r="K87" s="1210" t="n">
        <v>3.3</v>
      </c>
    </row>
    <row r="88" customFormat="false" ht="12.75" hidden="false" customHeight="false" outlineLevel="0" collapsed="false">
      <c r="A88" s="1190"/>
      <c r="B88" s="1206"/>
      <c r="C88" s="1207"/>
      <c r="D88" s="1208"/>
      <c r="E88" s="1209"/>
      <c r="F88" s="1209"/>
      <c r="G88" s="1209"/>
      <c r="H88" s="1209"/>
      <c r="I88" s="1209"/>
      <c r="J88" s="1209"/>
      <c r="K88" s="1210"/>
    </row>
    <row r="89" customFormat="false" ht="12.75" hidden="false" customHeight="false" outlineLevel="0" collapsed="false">
      <c r="A89" s="1190" t="s">
        <v>57</v>
      </c>
      <c r="B89" s="1206" t="n">
        <v>1995</v>
      </c>
      <c r="C89" s="1207"/>
      <c r="D89" s="1208" t="n">
        <v>31.7</v>
      </c>
      <c r="E89" s="1209" t="n">
        <v>34.4</v>
      </c>
      <c r="F89" s="1209" t="n">
        <v>20.6</v>
      </c>
      <c r="G89" s="1209" t="n">
        <v>13.3</v>
      </c>
      <c r="H89" s="1209" t="n">
        <v>74.6</v>
      </c>
      <c r="I89" s="1209" t="n">
        <v>21.1</v>
      </c>
      <c r="J89" s="1209" t="n">
        <v>3.6</v>
      </c>
      <c r="K89" s="1210" t="n">
        <v>0.7</v>
      </c>
    </row>
    <row r="90" customFormat="false" ht="12.75" hidden="true" customHeight="false" outlineLevel="0" collapsed="false">
      <c r="A90" s="1190"/>
      <c r="B90" s="1206" t="n">
        <v>1997</v>
      </c>
      <c r="C90" s="1207"/>
      <c r="D90" s="1208" t="n">
        <v>28.4</v>
      </c>
      <c r="E90" s="1209" t="n">
        <v>34.5</v>
      </c>
      <c r="F90" s="1209" t="n">
        <v>22.8</v>
      </c>
      <c r="G90" s="1209" t="n">
        <v>14.3</v>
      </c>
      <c r="H90" s="1209" t="n">
        <v>71.6</v>
      </c>
      <c r="I90" s="1209" t="n">
        <v>23</v>
      </c>
      <c r="J90" s="1209" t="n">
        <v>4.3</v>
      </c>
      <c r="K90" s="1210" t="n">
        <v>1.1</v>
      </c>
    </row>
    <row r="91" customFormat="false" ht="12.75" hidden="true" customHeight="false" outlineLevel="0" collapsed="false">
      <c r="A91" s="1190"/>
      <c r="B91" s="1206" t="n">
        <v>1998</v>
      </c>
      <c r="C91" s="1207"/>
      <c r="D91" s="1208" t="n">
        <v>26.7</v>
      </c>
      <c r="E91" s="1209" t="n">
        <v>35</v>
      </c>
      <c r="F91" s="1209" t="n">
        <v>23.4</v>
      </c>
      <c r="G91" s="1209" t="n">
        <v>14.9</v>
      </c>
      <c r="H91" s="1209" t="n">
        <v>66.5</v>
      </c>
      <c r="I91" s="1209" t="n">
        <v>26.2</v>
      </c>
      <c r="J91" s="1209" t="n">
        <v>6</v>
      </c>
      <c r="K91" s="1210" t="n">
        <v>1.3</v>
      </c>
    </row>
    <row r="92" customFormat="false" ht="12.75" hidden="false" customHeight="false" outlineLevel="0" collapsed="false">
      <c r="A92" s="1190"/>
      <c r="B92" s="1206" t="n">
        <v>1999</v>
      </c>
      <c r="C92" s="1207"/>
      <c r="D92" s="1208" t="n">
        <v>27</v>
      </c>
      <c r="E92" s="1209" t="n">
        <v>32.9</v>
      </c>
      <c r="F92" s="1209" t="n">
        <v>23.7</v>
      </c>
      <c r="G92" s="1209" t="n">
        <v>16.4</v>
      </c>
      <c r="H92" s="1209" t="n">
        <v>68.2</v>
      </c>
      <c r="I92" s="1209" t="n">
        <v>25.9</v>
      </c>
      <c r="J92" s="1209" t="n">
        <v>4.7</v>
      </c>
      <c r="K92" s="1210" t="n">
        <v>1.2</v>
      </c>
    </row>
    <row r="93" customFormat="false" ht="12.75" hidden="true" customHeight="false" outlineLevel="0" collapsed="false">
      <c r="A93" s="1190"/>
      <c r="B93" s="1206" t="n">
        <v>2000</v>
      </c>
      <c r="C93" s="1207"/>
      <c r="D93" s="1208" t="n">
        <v>26.2</v>
      </c>
      <c r="E93" s="1209" t="n">
        <v>32.9</v>
      </c>
      <c r="F93" s="1209" t="n">
        <v>24.3</v>
      </c>
      <c r="G93" s="1209" t="n">
        <v>16.6</v>
      </c>
      <c r="H93" s="1209" t="n">
        <v>66.6</v>
      </c>
      <c r="I93" s="1209" t="n">
        <v>26.6</v>
      </c>
      <c r="J93" s="1209" t="n">
        <v>5.8</v>
      </c>
      <c r="K93" s="1210" t="n">
        <v>1</v>
      </c>
    </row>
    <row r="94" customFormat="false" ht="12.75" hidden="false" customHeight="false" outlineLevel="0" collapsed="false">
      <c r="A94" s="1190"/>
      <c r="B94" s="1206" t="n">
        <v>2001</v>
      </c>
      <c r="C94" s="1207"/>
      <c r="D94" s="1208" t="n">
        <v>25.3</v>
      </c>
      <c r="E94" s="1209" t="n">
        <v>33.5</v>
      </c>
      <c r="F94" s="1209" t="n">
        <v>25.3</v>
      </c>
      <c r="G94" s="1209" t="n">
        <v>15.9</v>
      </c>
      <c r="H94" s="1209" t="n">
        <v>64.3</v>
      </c>
      <c r="I94" s="1209" t="n">
        <v>27.6</v>
      </c>
      <c r="J94" s="1209" t="n">
        <v>6.9</v>
      </c>
      <c r="K94" s="1210" t="n">
        <v>1.3</v>
      </c>
    </row>
    <row r="95" customFormat="false" ht="12.75" hidden="true" customHeight="false" outlineLevel="0" collapsed="false">
      <c r="A95" s="1190"/>
      <c r="B95" s="1206" t="n">
        <v>2003</v>
      </c>
      <c r="C95" s="1207"/>
      <c r="D95" s="1208" t="n">
        <v>23.1</v>
      </c>
      <c r="E95" s="1209" t="n">
        <v>34.4</v>
      </c>
      <c r="F95" s="1209" t="n">
        <v>25.6</v>
      </c>
      <c r="G95" s="1209" t="n">
        <v>17</v>
      </c>
      <c r="H95" s="1209" t="n">
        <v>61.9</v>
      </c>
      <c r="I95" s="1209" t="n">
        <v>29</v>
      </c>
      <c r="J95" s="1209" t="n">
        <v>7.7</v>
      </c>
      <c r="K95" s="1210" t="n">
        <v>1.3</v>
      </c>
    </row>
    <row r="96" customFormat="false" ht="12.75" hidden="false" customHeight="false" outlineLevel="0" collapsed="false">
      <c r="A96" s="1190"/>
      <c r="B96" s="1206" t="n">
        <v>2004</v>
      </c>
      <c r="C96" s="1207"/>
      <c r="D96" s="1208" t="n">
        <v>23.5</v>
      </c>
      <c r="E96" s="1209" t="n">
        <v>34</v>
      </c>
      <c r="F96" s="1209" t="n">
        <v>26.1</v>
      </c>
      <c r="G96" s="1209" t="n">
        <v>16.4</v>
      </c>
      <c r="H96" s="1209" t="n">
        <v>61</v>
      </c>
      <c r="I96" s="1209" t="n">
        <v>28.9</v>
      </c>
      <c r="J96" s="1209" t="n">
        <v>8.7</v>
      </c>
      <c r="K96" s="1210" t="n">
        <v>1.4</v>
      </c>
    </row>
    <row r="97" customFormat="false" ht="12.75" hidden="false" customHeight="false" outlineLevel="0" collapsed="false">
      <c r="A97" s="1190"/>
      <c r="B97" s="1206"/>
      <c r="C97" s="1207"/>
      <c r="D97" s="1208"/>
      <c r="E97" s="1209"/>
      <c r="F97" s="1209"/>
      <c r="G97" s="1209"/>
      <c r="H97" s="1209"/>
      <c r="I97" s="1209"/>
      <c r="J97" s="1209"/>
      <c r="K97" s="1210"/>
    </row>
    <row r="98" customFormat="false" ht="12.75" hidden="false" customHeight="false" outlineLevel="0" collapsed="false">
      <c r="A98" s="1190" t="s">
        <v>58</v>
      </c>
      <c r="B98" s="1206" t="n">
        <v>1989</v>
      </c>
      <c r="C98" s="1207"/>
      <c r="D98" s="1208" t="n">
        <v>45</v>
      </c>
      <c r="E98" s="1209" t="n">
        <v>32.1</v>
      </c>
      <c r="F98" s="1209" t="n">
        <v>14.1</v>
      </c>
      <c r="G98" s="1209" t="n">
        <v>8.8</v>
      </c>
      <c r="H98" s="1209" t="n">
        <v>84.2</v>
      </c>
      <c r="I98" s="1209" t="n">
        <v>14</v>
      </c>
      <c r="J98" s="1209" t="n">
        <v>1.4</v>
      </c>
      <c r="K98" s="1210" t="n">
        <v>0.4</v>
      </c>
    </row>
    <row r="99" customFormat="false" ht="12.75" hidden="false" customHeight="false" outlineLevel="0" collapsed="false">
      <c r="A99" s="1190"/>
      <c r="B99" s="1206" t="n">
        <v>1998</v>
      </c>
      <c r="C99" s="1207"/>
      <c r="D99" s="1208" t="n">
        <v>36.6</v>
      </c>
      <c r="E99" s="1209" t="n">
        <v>35.2</v>
      </c>
      <c r="F99" s="1209" t="n">
        <v>17.7</v>
      </c>
      <c r="G99" s="1209" t="n">
        <v>10.6</v>
      </c>
      <c r="H99" s="1209" t="n">
        <v>78</v>
      </c>
      <c r="I99" s="1209" t="n">
        <v>19.1</v>
      </c>
      <c r="J99" s="1209" t="n">
        <v>2.6</v>
      </c>
      <c r="K99" s="1210" t="n">
        <v>0.4</v>
      </c>
    </row>
    <row r="100" customFormat="false" ht="12.75" hidden="true" customHeight="false" outlineLevel="0" collapsed="false">
      <c r="A100" s="1190"/>
      <c r="B100" s="1206" t="n">
        <v>2002</v>
      </c>
      <c r="C100" s="1207"/>
      <c r="D100" s="1208" t="n">
        <v>26.6</v>
      </c>
      <c r="E100" s="1209" t="n">
        <v>37.4</v>
      </c>
      <c r="F100" s="1209" t="n">
        <v>21.9</v>
      </c>
      <c r="G100" s="1209" t="n">
        <v>14</v>
      </c>
      <c r="H100" s="1209" t="n">
        <v>68.4</v>
      </c>
      <c r="I100" s="1209" t="n">
        <v>26.7</v>
      </c>
      <c r="J100" s="1209" t="n">
        <v>3.4</v>
      </c>
      <c r="K100" s="1210" t="n">
        <v>1.6</v>
      </c>
    </row>
    <row r="101" customFormat="false" ht="12.75" hidden="false" customHeight="false" outlineLevel="0" collapsed="false">
      <c r="A101" s="1190"/>
      <c r="B101" s="1206" t="n">
        <v>2004</v>
      </c>
      <c r="C101" s="1207"/>
      <c r="D101" s="1208" t="n">
        <v>33.9</v>
      </c>
      <c r="E101" s="1209" t="n">
        <v>35.7</v>
      </c>
      <c r="F101" s="1209" t="n">
        <v>21</v>
      </c>
      <c r="G101" s="1209" t="n">
        <v>9.3</v>
      </c>
      <c r="H101" s="1209" t="n">
        <v>71.8</v>
      </c>
      <c r="I101" s="1209" t="n">
        <v>24.4</v>
      </c>
      <c r="J101" s="1209" t="n">
        <v>3.3</v>
      </c>
      <c r="K101" s="1210" t="n">
        <v>0.5</v>
      </c>
    </row>
    <row r="102" customFormat="false" ht="12.75" hidden="false" customHeight="false" outlineLevel="0" collapsed="false">
      <c r="A102" s="1190"/>
      <c r="B102" s="1206" t="n">
        <v>2006</v>
      </c>
      <c r="C102" s="1207"/>
      <c r="D102" s="1208" t="n">
        <v>33.8</v>
      </c>
      <c r="E102" s="1209" t="n">
        <v>34.1</v>
      </c>
      <c r="F102" s="1209" t="n">
        <v>19.4</v>
      </c>
      <c r="G102" s="1209" t="n">
        <v>12.7</v>
      </c>
      <c r="H102" s="1209" t="n">
        <v>69</v>
      </c>
      <c r="I102" s="1209" t="n">
        <v>25.1</v>
      </c>
      <c r="J102" s="1209" t="n">
        <v>5</v>
      </c>
      <c r="K102" s="1210" t="n">
        <v>0.8</v>
      </c>
    </row>
    <row r="103" customFormat="false" ht="12.75" hidden="false" customHeight="false" outlineLevel="0" collapsed="false">
      <c r="A103" s="1190"/>
      <c r="B103" s="1206"/>
      <c r="C103" s="1207"/>
      <c r="D103" s="1208"/>
      <c r="E103" s="1209"/>
      <c r="F103" s="1209"/>
      <c r="G103" s="1209"/>
      <c r="H103" s="1209"/>
      <c r="I103" s="1209"/>
      <c r="J103" s="1209"/>
      <c r="K103" s="1210"/>
    </row>
    <row r="104" customFormat="false" ht="12.75" hidden="false" customHeight="false" outlineLevel="0" collapsed="false">
      <c r="A104" s="1190" t="s">
        <v>60</v>
      </c>
      <c r="B104" s="1206" t="n">
        <v>1990</v>
      </c>
      <c r="C104" s="1207"/>
      <c r="D104" s="1208" t="n">
        <v>39.1</v>
      </c>
      <c r="E104" s="1209" t="n">
        <v>38.7</v>
      </c>
      <c r="F104" s="1209" t="n">
        <v>15.1</v>
      </c>
      <c r="G104" s="1209" t="n">
        <v>7.1</v>
      </c>
      <c r="H104" s="1209" t="n">
        <v>76</v>
      </c>
      <c r="I104" s="1209" t="n">
        <v>22.1</v>
      </c>
      <c r="J104" s="1209" t="n">
        <v>1.7</v>
      </c>
      <c r="K104" s="1210" t="n">
        <v>0.2</v>
      </c>
    </row>
    <row r="105" customFormat="false" ht="12.75" hidden="false" customHeight="false" outlineLevel="0" collapsed="false">
      <c r="A105" s="1190"/>
      <c r="B105" s="1206" t="n">
        <v>1994</v>
      </c>
      <c r="C105" s="1207"/>
      <c r="D105" s="1208" t="n">
        <v>32.7</v>
      </c>
      <c r="E105" s="1209" t="n">
        <v>39.3</v>
      </c>
      <c r="F105" s="1209" t="n">
        <v>19</v>
      </c>
      <c r="G105" s="1209" t="n">
        <v>9.1</v>
      </c>
      <c r="H105" s="1209" t="n">
        <v>64.9</v>
      </c>
      <c r="I105" s="1209" t="n">
        <v>31.7</v>
      </c>
      <c r="J105" s="1209" t="n">
        <v>2.9</v>
      </c>
      <c r="K105" s="1210" t="n">
        <v>0.5</v>
      </c>
    </row>
    <row r="106" customFormat="false" ht="12.75" hidden="true" customHeight="false" outlineLevel="0" collapsed="false">
      <c r="A106" s="1190"/>
      <c r="B106" s="1206" t="n">
        <v>1997</v>
      </c>
      <c r="C106" s="1207"/>
      <c r="D106" s="1208" t="n">
        <v>31.1</v>
      </c>
      <c r="E106" s="1209" t="n">
        <v>43.6</v>
      </c>
      <c r="F106" s="1209" t="n">
        <v>16.4</v>
      </c>
      <c r="G106" s="1209" t="n">
        <v>8.9</v>
      </c>
      <c r="H106" s="1209" t="n">
        <v>66.5</v>
      </c>
      <c r="I106" s="1209" t="n">
        <v>29.5</v>
      </c>
      <c r="J106" s="1209" t="n">
        <v>3.4</v>
      </c>
      <c r="K106" s="1210" t="n">
        <v>0.6</v>
      </c>
    </row>
    <row r="107" customFormat="false" ht="12.75" hidden="true" customHeight="false" outlineLevel="0" collapsed="false">
      <c r="A107" s="1190"/>
      <c r="B107" s="1212" t="n">
        <v>1998</v>
      </c>
      <c r="C107" s="1207"/>
      <c r="D107" s="1208" t="n">
        <v>29.8</v>
      </c>
      <c r="E107" s="1209" t="n">
        <v>44.6</v>
      </c>
      <c r="F107" s="1209" t="n">
        <v>16</v>
      </c>
      <c r="G107" s="1209" t="n">
        <v>9.5</v>
      </c>
      <c r="H107" s="1209" t="n">
        <v>64.2</v>
      </c>
      <c r="I107" s="1209" t="n">
        <v>31.5</v>
      </c>
      <c r="J107" s="1209" t="n">
        <v>3.7</v>
      </c>
      <c r="K107" s="1210" t="n">
        <v>0.7</v>
      </c>
    </row>
    <row r="108" customFormat="false" ht="12.75" hidden="false" customHeight="false" outlineLevel="0" collapsed="false">
      <c r="A108" s="1190"/>
      <c r="B108" s="1212" t="n">
        <v>1999</v>
      </c>
      <c r="C108" s="1207"/>
      <c r="D108" s="1208" t="n">
        <v>30</v>
      </c>
      <c r="E108" s="1209" t="n">
        <v>42.8</v>
      </c>
      <c r="F108" s="1209" t="n">
        <v>17.5</v>
      </c>
      <c r="G108" s="1209" t="n">
        <v>9.8</v>
      </c>
      <c r="H108" s="1209" t="n">
        <v>65.8</v>
      </c>
      <c r="I108" s="1209" t="n">
        <v>29.7</v>
      </c>
      <c r="J108" s="1209" t="n">
        <v>3.9</v>
      </c>
      <c r="K108" s="1210" t="n">
        <v>0.7</v>
      </c>
    </row>
    <row r="109" customFormat="false" ht="12.75" hidden="true" customHeight="false" outlineLevel="0" collapsed="false">
      <c r="A109" s="1190"/>
      <c r="B109" s="1206" t="n">
        <v>2002</v>
      </c>
      <c r="C109" s="1207"/>
      <c r="D109" s="1208" t="n">
        <v>29.8</v>
      </c>
      <c r="E109" s="1209" t="n">
        <v>43.1</v>
      </c>
      <c r="F109" s="1209" t="n">
        <v>16.6</v>
      </c>
      <c r="G109" s="1209" t="n">
        <v>10.5</v>
      </c>
      <c r="H109" s="1209" t="n">
        <v>67.1</v>
      </c>
      <c r="I109" s="1209" t="n">
        <v>29.9</v>
      </c>
      <c r="J109" s="1209" t="n">
        <v>2.4</v>
      </c>
      <c r="K109" s="1210" t="n">
        <v>0.6</v>
      </c>
    </row>
    <row r="110" customFormat="false" ht="12.75" hidden="false" customHeight="false" outlineLevel="0" collapsed="false">
      <c r="A110" s="1190"/>
      <c r="B110" s="1206" t="n">
        <v>2003</v>
      </c>
      <c r="C110" s="1207"/>
      <c r="D110" s="1208" t="n">
        <v>30.5</v>
      </c>
      <c r="E110" s="1209" t="n">
        <v>41.4</v>
      </c>
      <c r="F110" s="1209" t="n">
        <v>17.4</v>
      </c>
      <c r="G110" s="1209" t="n">
        <v>10.7</v>
      </c>
      <c r="H110" s="1209" t="n">
        <v>66</v>
      </c>
      <c r="I110" s="1209" t="n">
        <v>30.8</v>
      </c>
      <c r="J110" s="1209" t="n">
        <v>2.4</v>
      </c>
      <c r="K110" s="1210" t="n">
        <v>0.7</v>
      </c>
    </row>
    <row r="111" customFormat="false" ht="12.75" hidden="false" customHeight="false" outlineLevel="0" collapsed="false">
      <c r="A111" s="1190"/>
      <c r="B111" s="1206" t="n">
        <v>2006</v>
      </c>
      <c r="C111" s="1207"/>
      <c r="D111" s="1208" t="n">
        <v>26.4</v>
      </c>
      <c r="E111" s="1209" t="n">
        <v>43.1</v>
      </c>
      <c r="F111" s="1209" t="n">
        <v>18.8</v>
      </c>
      <c r="G111" s="1209" t="n">
        <v>11.8</v>
      </c>
      <c r="H111" s="1209" t="n">
        <v>62.5</v>
      </c>
      <c r="I111" s="1209" t="n">
        <v>33.4</v>
      </c>
      <c r="J111" s="1209" t="n">
        <v>3.2</v>
      </c>
      <c r="K111" s="1210" t="n">
        <v>0.9</v>
      </c>
    </row>
    <row r="112" customFormat="false" ht="12.75" hidden="false" customHeight="false" outlineLevel="0" collapsed="false">
      <c r="A112" s="1190"/>
      <c r="B112" s="1206" t="n">
        <v>2007</v>
      </c>
      <c r="C112" s="1207"/>
      <c r="D112" s="1208" t="n">
        <v>25.9</v>
      </c>
      <c r="E112" s="1209" t="n">
        <v>42.2</v>
      </c>
      <c r="F112" s="1209" t="n">
        <v>19.8</v>
      </c>
      <c r="G112" s="1209" t="n">
        <v>12.1</v>
      </c>
      <c r="H112" s="1209" t="n">
        <v>58.9</v>
      </c>
      <c r="I112" s="1209" t="n">
        <v>36.1</v>
      </c>
      <c r="J112" s="1209" t="n">
        <v>4.3</v>
      </c>
      <c r="K112" s="1210" t="n">
        <v>0.8</v>
      </c>
    </row>
    <row r="113" customFormat="false" ht="12.75" hidden="false" customHeight="false" outlineLevel="0" collapsed="false">
      <c r="A113" s="1190"/>
      <c r="B113" s="1212"/>
      <c r="C113" s="1207"/>
      <c r="D113" s="1208"/>
      <c r="E113" s="1209"/>
      <c r="F113" s="1209"/>
      <c r="G113" s="1209"/>
      <c r="H113" s="1209"/>
      <c r="I113" s="1209"/>
      <c r="J113" s="1209"/>
      <c r="K113" s="1210"/>
    </row>
    <row r="114" customFormat="false" ht="12.75" hidden="true" customHeight="false" outlineLevel="0" collapsed="false">
      <c r="A114" s="1190" t="s">
        <v>823</v>
      </c>
      <c r="B114" s="1206" t="n">
        <v>1984</v>
      </c>
      <c r="C114" s="1207"/>
      <c r="D114" s="1208" t="n">
        <v>9.4</v>
      </c>
      <c r="E114" s="1209" t="n">
        <v>57.6</v>
      </c>
      <c r="F114" s="1209" t="n">
        <v>16.9</v>
      </c>
      <c r="G114" s="1209" t="n">
        <v>16.2</v>
      </c>
      <c r="H114" s="1209" t="n">
        <v>23.3</v>
      </c>
      <c r="I114" s="1209" t="n">
        <v>65.7</v>
      </c>
      <c r="J114" s="1209" t="n">
        <v>8.3</v>
      </c>
      <c r="K114" s="1210" t="n">
        <v>2.7</v>
      </c>
    </row>
    <row r="115" customFormat="false" ht="12.75" hidden="false" customHeight="false" outlineLevel="0" collapsed="false">
      <c r="A115" s="1190" t="s">
        <v>823</v>
      </c>
      <c r="B115" s="1212" t="n">
        <v>1989</v>
      </c>
      <c r="C115" s="1207"/>
      <c r="D115" s="1208" t="n">
        <v>23.3</v>
      </c>
      <c r="E115" s="1209" t="n">
        <v>48.5</v>
      </c>
      <c r="F115" s="1209" t="n">
        <v>12.3</v>
      </c>
      <c r="G115" s="1209" t="n">
        <v>15.9</v>
      </c>
      <c r="H115" s="1209" t="n">
        <v>59.8</v>
      </c>
      <c r="I115" s="1209" t="n">
        <v>34.1</v>
      </c>
      <c r="J115" s="1209" t="n">
        <v>3.5</v>
      </c>
      <c r="K115" s="1210" t="n">
        <v>2.5</v>
      </c>
    </row>
    <row r="116" customFormat="false" ht="12.75" hidden="false" customHeight="false" outlineLevel="0" collapsed="false">
      <c r="A116" s="1190"/>
      <c r="B116" s="1212" t="n">
        <v>1994</v>
      </c>
      <c r="C116" s="1207"/>
      <c r="D116" s="1208" t="n">
        <v>19.1</v>
      </c>
      <c r="E116" s="1209" t="n">
        <v>49.6</v>
      </c>
      <c r="F116" s="1209" t="n">
        <v>13.4</v>
      </c>
      <c r="G116" s="1209" t="n">
        <v>17.8</v>
      </c>
      <c r="H116" s="1209" t="n">
        <v>54.5</v>
      </c>
      <c r="I116" s="1209" t="n">
        <v>39.9</v>
      </c>
      <c r="J116" s="1209" t="n">
        <v>3.7</v>
      </c>
      <c r="K116" s="1210" t="n">
        <v>1.9</v>
      </c>
    </row>
    <row r="117" customFormat="false" ht="12.75" hidden="true" customHeight="false" outlineLevel="0" collapsed="false">
      <c r="A117" s="1190"/>
      <c r="B117" s="1206" t="n">
        <v>1996</v>
      </c>
      <c r="C117" s="1207"/>
      <c r="D117" s="1208" t="n">
        <v>13.5</v>
      </c>
      <c r="E117" s="1209" t="n">
        <v>52</v>
      </c>
      <c r="F117" s="1209" t="n">
        <v>16.8</v>
      </c>
      <c r="G117" s="1209" t="n">
        <v>17.8</v>
      </c>
      <c r="H117" s="1209" t="n">
        <v>40.1</v>
      </c>
      <c r="I117" s="1209" t="n">
        <v>49.7</v>
      </c>
      <c r="J117" s="1209" t="n">
        <v>6.7</v>
      </c>
      <c r="K117" s="1210" t="n">
        <v>3.5</v>
      </c>
    </row>
    <row r="118" customFormat="false" ht="12.75" hidden="false" customHeight="false" outlineLevel="0" collapsed="false">
      <c r="A118" s="1190"/>
      <c r="B118" s="1206" t="n">
        <v>1998</v>
      </c>
      <c r="C118" s="1207"/>
      <c r="D118" s="1208" t="n">
        <v>17</v>
      </c>
      <c r="E118" s="1209" t="n">
        <v>49</v>
      </c>
      <c r="F118" s="1209" t="n">
        <v>16.2</v>
      </c>
      <c r="G118" s="1209" t="n">
        <v>17.8</v>
      </c>
      <c r="H118" s="1209" t="n">
        <v>46.5</v>
      </c>
      <c r="I118" s="1209" t="n">
        <v>44.1</v>
      </c>
      <c r="J118" s="1209" t="n">
        <v>6.4</v>
      </c>
      <c r="K118" s="1210" t="n">
        <v>3</v>
      </c>
    </row>
    <row r="119" customFormat="false" ht="12.75" hidden="true" customHeight="false" outlineLevel="0" collapsed="false">
      <c r="A119" s="1190"/>
      <c r="B119" s="1206" t="n">
        <v>2000</v>
      </c>
      <c r="C119" s="1207"/>
      <c r="D119" s="1208" t="n">
        <v>15.2</v>
      </c>
      <c r="E119" s="1209" t="n">
        <v>44.3</v>
      </c>
      <c r="F119" s="1209" t="n">
        <v>20</v>
      </c>
      <c r="G119" s="1209" t="n">
        <v>20.5</v>
      </c>
      <c r="H119" s="1209" t="n">
        <v>44.4</v>
      </c>
      <c r="I119" s="1209" t="n">
        <v>43</v>
      </c>
      <c r="J119" s="1209" t="n">
        <v>7.5</v>
      </c>
      <c r="K119" s="1210" t="n">
        <v>5.1</v>
      </c>
    </row>
    <row r="120" customFormat="false" ht="12.75" hidden="false" customHeight="false" outlineLevel="0" collapsed="false">
      <c r="A120" s="1190"/>
      <c r="B120" s="1206" t="n">
        <v>2002</v>
      </c>
      <c r="C120" s="1207"/>
      <c r="D120" s="1208" t="n">
        <v>15</v>
      </c>
      <c r="E120" s="1209" t="n">
        <v>44.8</v>
      </c>
      <c r="F120" s="1209" t="n">
        <v>21.2</v>
      </c>
      <c r="G120" s="1209" t="n">
        <v>18.9</v>
      </c>
      <c r="H120" s="1209" t="n">
        <v>44.1</v>
      </c>
      <c r="I120" s="1209" t="n">
        <v>42.4</v>
      </c>
      <c r="J120" s="1209" t="n">
        <v>8.8</v>
      </c>
      <c r="K120" s="1210" t="n">
        <v>4.6</v>
      </c>
    </row>
    <row r="121" customFormat="false" ht="12.75" hidden="false" customHeight="false" outlineLevel="0" collapsed="false">
      <c r="A121" s="1190"/>
      <c r="B121" s="1206" t="n">
        <v>2004</v>
      </c>
      <c r="C121" s="1207"/>
      <c r="D121" s="1208" t="n">
        <v>14.4</v>
      </c>
      <c r="E121" s="1209" t="n">
        <v>44.8</v>
      </c>
      <c r="F121" s="1209" t="n">
        <v>19.8</v>
      </c>
      <c r="G121" s="1209" t="n">
        <v>20.9</v>
      </c>
      <c r="H121" s="1209" t="n">
        <v>38.2</v>
      </c>
      <c r="I121" s="1209" t="n">
        <v>45.8</v>
      </c>
      <c r="J121" s="1209" t="n">
        <v>10.5</v>
      </c>
      <c r="K121" s="1210" t="n">
        <v>5.5</v>
      </c>
    </row>
    <row r="122" customFormat="false" ht="12.75" hidden="true" customHeight="false" outlineLevel="0" collapsed="false">
      <c r="A122" s="1190"/>
      <c r="B122" s="1206" t="n">
        <v>2005</v>
      </c>
      <c r="C122" s="1207"/>
      <c r="D122" s="1208" t="n">
        <v>12.7</v>
      </c>
      <c r="E122" s="1209" t="n">
        <v>44.7</v>
      </c>
      <c r="F122" s="1209" t="n">
        <v>20.9</v>
      </c>
      <c r="G122" s="1209" t="n">
        <v>21.7</v>
      </c>
      <c r="H122" s="1209" t="n">
        <v>38.1</v>
      </c>
      <c r="I122" s="1209" t="n">
        <v>44.7</v>
      </c>
      <c r="J122" s="1209" t="n">
        <v>11.3</v>
      </c>
      <c r="K122" s="1210" t="n">
        <v>5.9</v>
      </c>
    </row>
    <row r="123" customFormat="false" ht="12.75" hidden="false" customHeight="false" outlineLevel="0" collapsed="false">
      <c r="A123" s="1190"/>
      <c r="B123" s="1206" t="n">
        <v>2006</v>
      </c>
      <c r="C123" s="1207"/>
      <c r="D123" s="1208" t="n">
        <v>11.6</v>
      </c>
      <c r="E123" s="1209" t="n">
        <v>44.3</v>
      </c>
      <c r="F123" s="1209" t="n">
        <v>21.4</v>
      </c>
      <c r="G123" s="1209" t="n">
        <v>22.7</v>
      </c>
      <c r="H123" s="1209" t="n">
        <v>36.4</v>
      </c>
      <c r="I123" s="1209" t="n">
        <v>47.4</v>
      </c>
      <c r="J123" s="1209" t="n">
        <v>11</v>
      </c>
      <c r="K123" s="1210" t="n">
        <v>5.2</v>
      </c>
    </row>
    <row r="124" customFormat="false" ht="12.75" hidden="false" customHeight="false" outlineLevel="0" collapsed="false">
      <c r="A124" s="1190"/>
      <c r="B124" s="1206"/>
      <c r="C124" s="1207"/>
      <c r="D124" s="1208"/>
      <c r="E124" s="1209"/>
      <c r="F124" s="1209"/>
      <c r="G124" s="1209"/>
      <c r="H124" s="1209"/>
      <c r="I124" s="1209"/>
      <c r="J124" s="1209"/>
      <c r="K124" s="1210"/>
    </row>
    <row r="125" customFormat="false" ht="12.75" hidden="false" customHeight="false" outlineLevel="0" collapsed="false">
      <c r="A125" s="1190" t="s">
        <v>63</v>
      </c>
      <c r="B125" s="1206" t="n">
        <v>1993</v>
      </c>
      <c r="C125" s="1207"/>
      <c r="D125" s="1208" t="n">
        <v>33.3</v>
      </c>
      <c r="E125" s="1209" t="n">
        <v>42.2</v>
      </c>
      <c r="F125" s="1209" t="n">
        <v>16.6</v>
      </c>
      <c r="G125" s="1209" t="n">
        <v>7.8</v>
      </c>
      <c r="H125" s="1209" t="n">
        <v>78</v>
      </c>
      <c r="I125" s="1209" t="n">
        <v>18.2</v>
      </c>
      <c r="J125" s="1209" t="n">
        <v>2.7</v>
      </c>
      <c r="K125" s="1210" t="n">
        <v>1.1</v>
      </c>
    </row>
    <row r="126" customFormat="false" ht="12.75" hidden="true" customHeight="false" outlineLevel="0" collapsed="false">
      <c r="A126" s="1190"/>
      <c r="B126" s="1206" t="n">
        <v>1997</v>
      </c>
      <c r="C126" s="1207"/>
      <c r="D126" s="1208" t="n">
        <v>26.4</v>
      </c>
      <c r="E126" s="1209" t="n">
        <v>41.6</v>
      </c>
      <c r="F126" s="1209" t="n">
        <v>17.8</v>
      </c>
      <c r="G126" s="1209" t="n">
        <v>14.3</v>
      </c>
      <c r="H126" s="1209" t="s">
        <v>162</v>
      </c>
      <c r="I126" s="1209" t="s">
        <v>162</v>
      </c>
      <c r="J126" s="1209" t="s">
        <v>162</v>
      </c>
      <c r="K126" s="1210" t="s">
        <v>162</v>
      </c>
    </row>
    <row r="127" customFormat="false" ht="12.75" hidden="false" customHeight="false" outlineLevel="0" collapsed="false">
      <c r="A127" s="1190"/>
      <c r="B127" s="1206" t="n">
        <v>1998</v>
      </c>
      <c r="C127" s="1207"/>
      <c r="D127" s="1208" t="n">
        <v>33.9</v>
      </c>
      <c r="E127" s="1209" t="n">
        <v>40.6</v>
      </c>
      <c r="F127" s="1209" t="n">
        <v>14</v>
      </c>
      <c r="G127" s="1209" t="n">
        <v>11.5</v>
      </c>
      <c r="H127" s="1209" t="n">
        <v>74.3</v>
      </c>
      <c r="I127" s="1209" t="n">
        <v>20.5</v>
      </c>
      <c r="J127" s="1209" t="n">
        <v>3</v>
      </c>
      <c r="K127" s="1210" t="n">
        <v>2.1</v>
      </c>
    </row>
    <row r="128" customFormat="false" ht="12.75" hidden="false" customHeight="false" outlineLevel="0" collapsed="false">
      <c r="A128" s="1190"/>
      <c r="B128" s="1206" t="n">
        <v>2001</v>
      </c>
      <c r="C128" s="1207"/>
      <c r="D128" s="1208" t="n">
        <v>35.9</v>
      </c>
      <c r="E128" s="1209" t="n">
        <v>38.6</v>
      </c>
      <c r="F128" s="1209" t="n">
        <v>15.3</v>
      </c>
      <c r="G128" s="1209" t="n">
        <v>10.2</v>
      </c>
      <c r="H128" s="1209" t="n">
        <v>74.7</v>
      </c>
      <c r="I128" s="1209" t="n">
        <v>20.6</v>
      </c>
      <c r="J128" s="1209" t="n">
        <v>3.5</v>
      </c>
      <c r="K128" s="1210" t="n">
        <v>1.2</v>
      </c>
    </row>
    <row r="129" customFormat="false" ht="12.75" hidden="false" customHeight="false" outlineLevel="0" collapsed="false">
      <c r="A129" s="1190"/>
      <c r="B129" s="1206" t="n">
        <v>2005</v>
      </c>
      <c r="C129" s="1207"/>
      <c r="D129" s="1208" t="n">
        <v>27.1</v>
      </c>
      <c r="E129" s="1209" t="n">
        <v>40.2</v>
      </c>
      <c r="F129" s="1209" t="n">
        <v>19.2</v>
      </c>
      <c r="G129" s="1209" t="n">
        <v>13.6</v>
      </c>
      <c r="H129" s="1209" t="n">
        <v>70.1</v>
      </c>
      <c r="I129" s="1209" t="n">
        <v>23.7</v>
      </c>
      <c r="J129" s="1209" t="n">
        <v>4.9</v>
      </c>
      <c r="K129" s="1210" t="n">
        <v>1.4</v>
      </c>
    </row>
    <row r="130" customFormat="false" ht="12.75" hidden="false" customHeight="false" outlineLevel="0" collapsed="false">
      <c r="A130" s="1190"/>
      <c r="B130" s="1206"/>
      <c r="C130" s="1207"/>
      <c r="D130" s="1208"/>
      <c r="E130" s="1209"/>
      <c r="F130" s="1209"/>
      <c r="G130" s="1209"/>
      <c r="H130" s="1209"/>
      <c r="I130" s="1209"/>
      <c r="J130" s="1209"/>
      <c r="K130" s="1210"/>
    </row>
    <row r="131" customFormat="false" ht="12.75" hidden="false" customHeight="false" outlineLevel="0" collapsed="false">
      <c r="A131" s="1190" t="s">
        <v>66</v>
      </c>
      <c r="B131" s="1206" t="n">
        <v>1979</v>
      </c>
      <c r="C131" s="1207"/>
      <c r="D131" s="1208" t="n">
        <v>16.2</v>
      </c>
      <c r="E131" s="1209" t="n">
        <v>48.3</v>
      </c>
      <c r="F131" s="1209" t="n">
        <v>22.8</v>
      </c>
      <c r="G131" s="1209" t="n">
        <v>12.8</v>
      </c>
      <c r="H131" s="1209" t="n">
        <v>50.6</v>
      </c>
      <c r="I131" s="1209" t="n">
        <v>42.3</v>
      </c>
      <c r="J131" s="1209" t="n">
        <v>5.8</v>
      </c>
      <c r="K131" s="1210" t="n">
        <v>1.3</v>
      </c>
    </row>
    <row r="132" customFormat="false" ht="12.75" hidden="true" customHeight="false" outlineLevel="0" collapsed="false">
      <c r="A132" s="1190"/>
      <c r="B132" s="1206" t="n">
        <v>1989</v>
      </c>
      <c r="C132" s="1207"/>
      <c r="D132" s="1208" t="n">
        <v>15.8</v>
      </c>
      <c r="E132" s="1209" t="n">
        <v>44.6</v>
      </c>
      <c r="F132" s="1209" t="n">
        <v>23.7</v>
      </c>
      <c r="G132" s="1209" t="n">
        <v>15.8</v>
      </c>
      <c r="H132" s="1209" t="n">
        <v>39.2</v>
      </c>
      <c r="I132" s="1209" t="n">
        <v>46.3</v>
      </c>
      <c r="J132" s="1209" t="n">
        <v>10.8</v>
      </c>
      <c r="K132" s="1210" t="n">
        <v>3.8</v>
      </c>
    </row>
    <row r="133" customFormat="false" ht="12.75" hidden="false" customHeight="false" outlineLevel="0" collapsed="false">
      <c r="A133" s="1190"/>
      <c r="B133" s="1206" t="n">
        <v>1991</v>
      </c>
      <c r="C133" s="1207"/>
      <c r="D133" s="1220" t="n">
        <v>14.2</v>
      </c>
      <c r="E133" s="1209" t="n">
        <v>42</v>
      </c>
      <c r="F133" s="1209" t="n">
        <v>26.4</v>
      </c>
      <c r="G133" s="1209" t="n">
        <v>17.5</v>
      </c>
      <c r="H133" s="1209" t="n">
        <v>38.3</v>
      </c>
      <c r="I133" s="1209" t="n">
        <v>46</v>
      </c>
      <c r="J133" s="1209" t="n">
        <v>11.9</v>
      </c>
      <c r="K133" s="1210" t="n">
        <v>3.8</v>
      </c>
    </row>
    <row r="134" customFormat="false" ht="12.75" hidden="false" customHeight="false" outlineLevel="0" collapsed="false">
      <c r="A134" s="1190"/>
      <c r="B134" s="1206" t="n">
        <v>1994</v>
      </c>
      <c r="C134" s="1207"/>
      <c r="D134" s="1208" t="n">
        <v>11.5</v>
      </c>
      <c r="E134" s="1209" t="n">
        <v>42.2</v>
      </c>
      <c r="F134" s="1209" t="n">
        <v>27.5</v>
      </c>
      <c r="G134" s="1209" t="n">
        <v>18.7</v>
      </c>
      <c r="H134" s="1209" t="n">
        <v>36.5</v>
      </c>
      <c r="I134" s="1209" t="n">
        <v>47.2</v>
      </c>
      <c r="J134" s="1209" t="n">
        <v>11.8</v>
      </c>
      <c r="K134" s="1210" t="n">
        <v>4.4</v>
      </c>
    </row>
    <row r="135" customFormat="false" ht="12.75" hidden="true" customHeight="false" outlineLevel="0" collapsed="false">
      <c r="A135" s="1190"/>
      <c r="B135" s="1206" t="n">
        <v>1997</v>
      </c>
      <c r="C135" s="1207"/>
      <c r="D135" s="1208" t="n">
        <v>10.1</v>
      </c>
      <c r="E135" s="1209" t="n">
        <v>40.7</v>
      </c>
      <c r="F135" s="1209" t="n">
        <v>29</v>
      </c>
      <c r="G135" s="1209" t="n">
        <v>20.1</v>
      </c>
      <c r="H135" s="1209" t="n">
        <v>34.4</v>
      </c>
      <c r="I135" s="1209" t="n">
        <v>46.8</v>
      </c>
      <c r="J135" s="1209" t="n">
        <v>13.7</v>
      </c>
      <c r="K135" s="1210" t="n">
        <v>5.1</v>
      </c>
    </row>
    <row r="136" customFormat="false" ht="12.75" hidden="true" customHeight="false" outlineLevel="0" collapsed="false">
      <c r="A136" s="1190"/>
      <c r="B136" s="1206" t="n">
        <v>1998</v>
      </c>
      <c r="C136" s="1207"/>
      <c r="D136" s="1208" t="n">
        <v>6.6</v>
      </c>
      <c r="E136" s="1209" t="n">
        <v>37.4</v>
      </c>
      <c r="F136" s="1209" t="n">
        <v>31.5</v>
      </c>
      <c r="G136" s="1209" t="n">
        <v>24.5</v>
      </c>
      <c r="H136" s="1209" t="n">
        <v>30.6</v>
      </c>
      <c r="I136" s="1209" t="n">
        <v>51.1</v>
      </c>
      <c r="J136" s="1209" t="n">
        <v>14.2</v>
      </c>
      <c r="K136" s="1210" t="n">
        <v>4</v>
      </c>
    </row>
    <row r="137" customFormat="false" ht="12.75" hidden="false" customHeight="false" outlineLevel="0" collapsed="false">
      <c r="A137" s="1190"/>
      <c r="B137" s="1206" t="n">
        <v>1999</v>
      </c>
      <c r="C137" s="1207"/>
      <c r="D137" s="1208" t="n">
        <v>8.8</v>
      </c>
      <c r="E137" s="1209" t="n">
        <v>40.9</v>
      </c>
      <c r="F137" s="1209" t="n">
        <v>28.8</v>
      </c>
      <c r="G137" s="1209" t="n">
        <v>21.5</v>
      </c>
      <c r="H137" s="1209" t="n">
        <v>30.6</v>
      </c>
      <c r="I137" s="1209" t="n">
        <v>50.2</v>
      </c>
      <c r="J137" s="1209" t="n">
        <v>13.6</v>
      </c>
      <c r="K137" s="1210" t="n">
        <v>5.5</v>
      </c>
    </row>
    <row r="138" customFormat="false" ht="12.75" hidden="false" customHeight="false" outlineLevel="0" collapsed="false">
      <c r="A138" s="1190"/>
      <c r="B138" s="1206" t="n">
        <v>2002</v>
      </c>
      <c r="C138" s="1207"/>
      <c r="D138" s="1208" t="n">
        <v>7.9</v>
      </c>
      <c r="E138" s="1209" t="n">
        <v>39.3</v>
      </c>
      <c r="F138" s="1209" t="n">
        <v>30.3</v>
      </c>
      <c r="G138" s="1209" t="n">
        <v>22.5</v>
      </c>
      <c r="H138" s="1209" t="n">
        <v>35.7</v>
      </c>
      <c r="I138" s="1209" t="n">
        <v>49.2</v>
      </c>
      <c r="J138" s="1209" t="n">
        <v>11.5</v>
      </c>
      <c r="K138" s="1210" t="n">
        <v>3.6</v>
      </c>
    </row>
    <row r="139" customFormat="false" ht="12.75" hidden="true" customHeight="false" outlineLevel="0" collapsed="false">
      <c r="A139" s="1190"/>
      <c r="B139" s="1206" t="n">
        <v>2005</v>
      </c>
      <c r="C139" s="1207"/>
      <c r="D139" s="1208" t="n">
        <v>5.8</v>
      </c>
      <c r="E139" s="1209" t="n">
        <v>36.8</v>
      </c>
      <c r="F139" s="1209" t="n">
        <v>32.2</v>
      </c>
      <c r="G139" s="1209" t="n">
        <v>25.2</v>
      </c>
      <c r="H139" s="1209" t="n">
        <v>29.7</v>
      </c>
      <c r="I139" s="1209" t="n">
        <v>49.9</v>
      </c>
      <c r="J139" s="1209" t="n">
        <v>15.3</v>
      </c>
      <c r="K139" s="1210" t="n">
        <v>5.1</v>
      </c>
    </row>
    <row r="140" customFormat="false" ht="12.75" hidden="false" customHeight="false" outlineLevel="0" collapsed="false">
      <c r="A140" s="1190"/>
      <c r="B140" s="1206" t="n">
        <v>2006</v>
      </c>
      <c r="C140" s="1207"/>
      <c r="D140" s="1208" t="n">
        <v>5.9</v>
      </c>
      <c r="E140" s="1209" t="n">
        <v>37.2</v>
      </c>
      <c r="F140" s="1209" t="n">
        <v>32.2</v>
      </c>
      <c r="G140" s="1209" t="n">
        <v>24.7</v>
      </c>
      <c r="H140" s="1209" t="n">
        <v>28.6</v>
      </c>
      <c r="I140" s="1209" t="n">
        <v>49.4</v>
      </c>
      <c r="J140" s="1209" t="n">
        <v>16.1</v>
      </c>
      <c r="K140" s="1210" t="n">
        <v>5.9</v>
      </c>
    </row>
    <row r="141" customFormat="false" ht="12.75" hidden="false" customHeight="false" outlineLevel="0" collapsed="false">
      <c r="A141" s="1190"/>
      <c r="B141" s="1206" t="n">
        <v>2007</v>
      </c>
      <c r="C141" s="1207"/>
      <c r="D141" s="1208"/>
      <c r="E141" s="1209"/>
      <c r="F141" s="1209"/>
      <c r="G141" s="1209"/>
      <c r="H141" s="1209"/>
      <c r="I141" s="1209"/>
      <c r="J141" s="1209"/>
      <c r="K141" s="1210"/>
    </row>
    <row r="142" customFormat="false" ht="12.75" hidden="false" customHeight="false" outlineLevel="0" collapsed="false">
      <c r="A142" s="1190"/>
      <c r="B142" s="1206"/>
      <c r="C142" s="1207"/>
      <c r="D142" s="1208"/>
      <c r="E142" s="1209"/>
      <c r="F142" s="1209"/>
      <c r="G142" s="1209"/>
      <c r="H142" s="1209"/>
      <c r="I142" s="1209"/>
      <c r="J142" s="1209"/>
      <c r="K142" s="1210"/>
    </row>
    <row r="143" customFormat="false" ht="12.75" hidden="false" customHeight="false" outlineLevel="0" collapsed="false">
      <c r="A143" s="1190" t="s">
        <v>67</v>
      </c>
      <c r="B143" s="1206" t="n">
        <v>1986</v>
      </c>
      <c r="C143" s="1207"/>
      <c r="D143" s="1208" t="n">
        <v>17.5</v>
      </c>
      <c r="E143" s="1209" t="n">
        <v>40.8</v>
      </c>
      <c r="F143" s="1209" t="n">
        <v>24.3</v>
      </c>
      <c r="G143" s="1209" t="n">
        <v>17.4</v>
      </c>
      <c r="H143" s="1209" t="s">
        <v>162</v>
      </c>
      <c r="I143" s="1209" t="s">
        <v>162</v>
      </c>
      <c r="J143" s="1209" t="s">
        <v>162</v>
      </c>
      <c r="K143" s="1210" t="s">
        <v>162</v>
      </c>
    </row>
    <row r="144" customFormat="false" ht="12.75" hidden="false" customHeight="false" outlineLevel="0" collapsed="false">
      <c r="A144" s="1190" t="s">
        <v>824</v>
      </c>
      <c r="B144" s="1206" t="n">
        <v>1990</v>
      </c>
      <c r="C144" s="1207"/>
      <c r="D144" s="1208" t="n">
        <v>14.6</v>
      </c>
      <c r="E144" s="1209" t="n">
        <v>41.5</v>
      </c>
      <c r="F144" s="1209" t="n">
        <v>30</v>
      </c>
      <c r="G144" s="1209" t="n">
        <v>13.8</v>
      </c>
      <c r="H144" s="1209" t="s">
        <v>162</v>
      </c>
      <c r="I144" s="1209" t="s">
        <v>162</v>
      </c>
      <c r="J144" s="1209" t="s">
        <v>162</v>
      </c>
      <c r="K144" s="1210" t="s">
        <v>162</v>
      </c>
    </row>
    <row r="145" customFormat="false" ht="12.75" hidden="false" customHeight="false" outlineLevel="0" collapsed="false">
      <c r="A145" s="1190"/>
      <c r="B145" s="1206" t="n">
        <v>1994</v>
      </c>
      <c r="C145" s="1207"/>
      <c r="D145" s="1208" t="n">
        <v>14.9</v>
      </c>
      <c r="E145" s="1209" t="n">
        <v>43.3</v>
      </c>
      <c r="F145" s="1209" t="n">
        <v>26.2</v>
      </c>
      <c r="G145" s="1209" t="n">
        <v>15.6</v>
      </c>
      <c r="H145" s="1209" t="s">
        <v>162</v>
      </c>
      <c r="I145" s="1209" t="s">
        <v>162</v>
      </c>
      <c r="J145" s="1209" t="s">
        <v>162</v>
      </c>
      <c r="K145" s="1210" t="s">
        <v>162</v>
      </c>
    </row>
    <row r="146" customFormat="false" ht="12.75" hidden="true" customHeight="false" outlineLevel="0" collapsed="false">
      <c r="A146" s="1190"/>
      <c r="B146" s="1206" t="n">
        <v>1996</v>
      </c>
      <c r="C146" s="1207"/>
      <c r="D146" s="1208" t="n">
        <v>17.7</v>
      </c>
      <c r="E146" s="1209" t="n">
        <v>42.7</v>
      </c>
      <c r="F146" s="1209" t="n">
        <v>24.9</v>
      </c>
      <c r="G146" s="1209" t="n">
        <v>14.6</v>
      </c>
      <c r="H146" s="1209" t="s">
        <v>162</v>
      </c>
      <c r="I146" s="1209" t="s">
        <v>162</v>
      </c>
      <c r="J146" s="1209" t="s">
        <v>162</v>
      </c>
      <c r="K146" s="1210" t="s">
        <v>162</v>
      </c>
    </row>
    <row r="147" customFormat="false" ht="12.75" hidden="false" customHeight="false" outlineLevel="0" collapsed="false">
      <c r="A147" s="1190"/>
      <c r="B147" s="1206" t="n">
        <v>1997</v>
      </c>
      <c r="C147" s="1207"/>
      <c r="D147" s="1208" t="n">
        <v>13.1</v>
      </c>
      <c r="E147" s="1209" t="n">
        <v>39.6</v>
      </c>
      <c r="F147" s="1209" t="n">
        <v>30.8</v>
      </c>
      <c r="G147" s="1209" t="n">
        <v>16.5</v>
      </c>
      <c r="H147" s="1209" t="s">
        <v>162</v>
      </c>
      <c r="I147" s="1209" t="s">
        <v>162</v>
      </c>
      <c r="J147" s="1209" t="s">
        <v>162</v>
      </c>
      <c r="K147" s="1210" t="s">
        <v>162</v>
      </c>
    </row>
    <row r="148" customFormat="false" ht="12.75" hidden="true" customHeight="false" outlineLevel="0" collapsed="false">
      <c r="A148" s="1190"/>
      <c r="B148" s="1206" t="n">
        <v>1999</v>
      </c>
      <c r="C148" s="1207"/>
      <c r="D148" s="1208" t="n">
        <v>11.6</v>
      </c>
      <c r="E148" s="1209" t="n">
        <v>42.9</v>
      </c>
      <c r="F148" s="1209" t="n">
        <v>29.2</v>
      </c>
      <c r="G148" s="1209" t="n">
        <v>16.3</v>
      </c>
      <c r="H148" s="1209" t="s">
        <v>162</v>
      </c>
      <c r="I148" s="1209" t="s">
        <v>162</v>
      </c>
      <c r="J148" s="1209" t="s">
        <v>162</v>
      </c>
      <c r="K148" s="1210" t="s">
        <v>162</v>
      </c>
    </row>
    <row r="149" customFormat="false" ht="12.75" hidden="false" customHeight="false" outlineLevel="0" collapsed="false">
      <c r="A149" s="1190"/>
      <c r="B149" s="1206" t="n">
        <v>2001</v>
      </c>
      <c r="C149" s="1207"/>
      <c r="D149" s="1208" t="n">
        <v>13.9</v>
      </c>
      <c r="E149" s="1209" t="n">
        <v>36.4</v>
      </c>
      <c r="F149" s="1209" t="n">
        <v>29.8</v>
      </c>
      <c r="G149" s="1209" t="n">
        <v>20</v>
      </c>
      <c r="H149" s="1209" t="s">
        <v>162</v>
      </c>
      <c r="I149" s="1209" t="s">
        <v>162</v>
      </c>
      <c r="J149" s="1209" t="s">
        <v>162</v>
      </c>
      <c r="K149" s="1210" t="s">
        <v>162</v>
      </c>
    </row>
    <row r="150" customFormat="false" ht="12.75" hidden="false" customHeight="false" outlineLevel="0" collapsed="false">
      <c r="A150" s="1190"/>
      <c r="B150" s="1206" t="n">
        <v>2005</v>
      </c>
      <c r="C150" s="1207"/>
      <c r="D150" s="1208" t="n">
        <v>9.2</v>
      </c>
      <c r="E150" s="1209" t="n">
        <v>35.6</v>
      </c>
      <c r="F150" s="1209" t="n">
        <v>34.5</v>
      </c>
      <c r="G150" s="1209" t="n">
        <v>20.6</v>
      </c>
      <c r="H150" s="1209" t="s">
        <v>162</v>
      </c>
      <c r="I150" s="1209" t="s">
        <v>162</v>
      </c>
      <c r="J150" s="1209" t="s">
        <v>162</v>
      </c>
      <c r="K150" s="1210" t="s">
        <v>162</v>
      </c>
    </row>
    <row r="151" customFormat="false" ht="12.75" hidden="false" customHeight="false" outlineLevel="0" collapsed="false">
      <c r="A151" s="1190"/>
      <c r="B151" s="1206" t="n">
        <v>2007</v>
      </c>
      <c r="C151" s="1207"/>
      <c r="D151" s="1208" t="n">
        <v>11.2</v>
      </c>
      <c r="E151" s="1209" t="n">
        <v>33.5</v>
      </c>
      <c r="F151" s="1209" t="n">
        <v>37.9</v>
      </c>
      <c r="G151" s="1209" t="n">
        <v>17.4</v>
      </c>
      <c r="H151" s="1209" t="s">
        <v>162</v>
      </c>
      <c r="I151" s="1209" t="s">
        <v>162</v>
      </c>
      <c r="J151" s="1209" t="s">
        <v>162</v>
      </c>
      <c r="K151" s="1210" t="s">
        <v>162</v>
      </c>
    </row>
    <row r="152" customFormat="false" ht="12.75" hidden="false" customHeight="false" outlineLevel="0" collapsed="false">
      <c r="A152" s="1190"/>
      <c r="B152" s="1206"/>
      <c r="C152" s="1207"/>
      <c r="D152" s="1208"/>
      <c r="E152" s="1209"/>
      <c r="F152" s="1209"/>
      <c r="G152" s="1209"/>
      <c r="H152" s="1209"/>
      <c r="I152" s="1209"/>
      <c r="J152" s="1209"/>
      <c r="K152" s="1210"/>
    </row>
    <row r="153" customFormat="false" ht="12.75" hidden="true" customHeight="false" outlineLevel="0" collapsed="false">
      <c r="A153" s="1190" t="s">
        <v>68</v>
      </c>
      <c r="B153" s="1206" t="n">
        <v>1997</v>
      </c>
      <c r="C153" s="1207"/>
      <c r="D153" s="1208" t="n">
        <v>21</v>
      </c>
      <c r="E153" s="1209" t="n">
        <v>17.6</v>
      </c>
      <c r="F153" s="1209" t="n">
        <v>38.2</v>
      </c>
      <c r="G153" s="1209" t="n">
        <v>23.2</v>
      </c>
      <c r="H153" s="1209" t="n">
        <v>67.5</v>
      </c>
      <c r="I153" s="1209" t="n">
        <v>16.1</v>
      </c>
      <c r="J153" s="1209" t="n">
        <v>13.8</v>
      </c>
      <c r="K153" s="1210" t="n">
        <v>2.6</v>
      </c>
    </row>
    <row r="154" customFormat="false" ht="12.75" hidden="false" customHeight="false" outlineLevel="0" collapsed="false">
      <c r="A154" s="1190" t="s">
        <v>68</v>
      </c>
      <c r="B154" s="1206" t="n">
        <v>1999</v>
      </c>
      <c r="C154" s="1207"/>
      <c r="D154" s="1208" t="n">
        <v>15.7</v>
      </c>
      <c r="E154" s="1209" t="n">
        <v>17.3</v>
      </c>
      <c r="F154" s="1209" t="n">
        <v>40.1</v>
      </c>
      <c r="G154" s="1209" t="n">
        <v>26.9</v>
      </c>
      <c r="H154" s="1209" t="n">
        <v>54.4</v>
      </c>
      <c r="I154" s="1209" t="n">
        <v>25.9</v>
      </c>
      <c r="J154" s="1209" t="n">
        <v>16.5</v>
      </c>
      <c r="K154" s="1210" t="n">
        <v>3.1</v>
      </c>
    </row>
    <row r="155" customFormat="false" ht="12.75" hidden="false" customHeight="false" outlineLevel="0" collapsed="false">
      <c r="A155" s="1190"/>
      <c r="B155" s="1206" t="n">
        <v>2001</v>
      </c>
      <c r="C155" s="1207"/>
      <c r="D155" s="1208" t="n">
        <v>17.2</v>
      </c>
      <c r="E155" s="1209" t="n">
        <v>18.6</v>
      </c>
      <c r="F155" s="1209" t="n">
        <v>36.3</v>
      </c>
      <c r="G155" s="1209" t="n">
        <v>27.9</v>
      </c>
      <c r="H155" s="1209" t="n">
        <v>50.6</v>
      </c>
      <c r="I155" s="1209" t="n">
        <v>27.1</v>
      </c>
      <c r="J155" s="1209" t="n">
        <v>17.2</v>
      </c>
      <c r="K155" s="1210" t="n">
        <v>5.2</v>
      </c>
    </row>
    <row r="156" customFormat="false" ht="12.75" hidden="true" customHeight="false" outlineLevel="0" collapsed="false">
      <c r="A156" s="1190"/>
      <c r="B156" s="1206" t="n">
        <v>2002</v>
      </c>
      <c r="C156" s="1207"/>
      <c r="D156" s="1208" t="n">
        <v>16.3</v>
      </c>
      <c r="E156" s="1209" t="n">
        <v>17.8</v>
      </c>
      <c r="F156" s="1209" t="n">
        <v>36.7</v>
      </c>
      <c r="G156" s="1209" t="n">
        <v>29.1</v>
      </c>
      <c r="H156" s="1209" t="n">
        <v>48.3</v>
      </c>
      <c r="I156" s="1209" t="n">
        <v>27.2</v>
      </c>
      <c r="J156" s="1209" t="n">
        <v>18.7</v>
      </c>
      <c r="K156" s="1210" t="n">
        <v>5.8</v>
      </c>
    </row>
    <row r="157" customFormat="false" ht="12.75" hidden="false" customHeight="false" outlineLevel="0" collapsed="false">
      <c r="A157" s="1190"/>
      <c r="B157" s="1206" t="n">
        <v>2003</v>
      </c>
      <c r="C157" s="1207"/>
      <c r="D157" s="1208" t="n">
        <v>15.8</v>
      </c>
      <c r="E157" s="1209" t="n">
        <v>16.1</v>
      </c>
      <c r="F157" s="1209" t="n">
        <v>36.8</v>
      </c>
      <c r="G157" s="1209" t="n">
        <v>31.3</v>
      </c>
      <c r="H157" s="1209" t="n">
        <v>48.9</v>
      </c>
      <c r="I157" s="1209" t="n">
        <v>26.9</v>
      </c>
      <c r="J157" s="1209" t="n">
        <v>19.1</v>
      </c>
      <c r="K157" s="1210" t="n">
        <v>5.2</v>
      </c>
    </row>
    <row r="158" customFormat="false" ht="12.75" hidden="false" customHeight="false" outlineLevel="0" collapsed="false">
      <c r="A158" s="1190"/>
      <c r="B158" s="1206"/>
      <c r="C158" s="1207"/>
      <c r="D158" s="1208"/>
      <c r="E158" s="1209"/>
      <c r="F158" s="1209"/>
      <c r="G158" s="1209"/>
      <c r="H158" s="1209"/>
      <c r="I158" s="1209"/>
      <c r="J158" s="1209"/>
      <c r="K158" s="1210"/>
    </row>
    <row r="159" customFormat="false" ht="12.75" hidden="true" customHeight="false" outlineLevel="0" collapsed="false">
      <c r="A159" s="1190" t="s">
        <v>825</v>
      </c>
      <c r="B159" s="1206" t="n">
        <v>1997</v>
      </c>
      <c r="C159" s="1207"/>
      <c r="D159" s="1208" t="n">
        <v>31.6</v>
      </c>
      <c r="E159" s="1209" t="n">
        <v>31.4</v>
      </c>
      <c r="F159" s="1209" t="n">
        <v>24.5</v>
      </c>
      <c r="G159" s="1209" t="n">
        <v>12.6</v>
      </c>
      <c r="H159" s="1209" t="n">
        <v>60.1</v>
      </c>
      <c r="I159" s="1209" t="n">
        <v>27.1</v>
      </c>
      <c r="J159" s="1209" t="n">
        <v>10.4</v>
      </c>
      <c r="K159" s="1210" t="n">
        <v>2.4</v>
      </c>
    </row>
    <row r="160" customFormat="false" ht="12.75" hidden="false" customHeight="false" outlineLevel="0" collapsed="false">
      <c r="A160" s="1190" t="s">
        <v>825</v>
      </c>
      <c r="B160" s="1206" t="n">
        <v>2000</v>
      </c>
      <c r="C160" s="1207"/>
      <c r="D160" s="1208" t="n">
        <v>25.6</v>
      </c>
      <c r="E160" s="1209" t="n">
        <v>31.6</v>
      </c>
      <c r="F160" s="1209" t="n">
        <v>24.4</v>
      </c>
      <c r="G160" s="1209" t="n">
        <v>18.4</v>
      </c>
      <c r="H160" s="1209" t="n">
        <v>58.1</v>
      </c>
      <c r="I160" s="1209" t="n">
        <v>27.5</v>
      </c>
      <c r="J160" s="1209" t="n">
        <v>10.1</v>
      </c>
      <c r="K160" s="1210" t="n">
        <v>4.4</v>
      </c>
    </row>
    <row r="161" customFormat="false" ht="12.75" hidden="false" customHeight="false" outlineLevel="0" collapsed="false">
      <c r="A161" s="1190"/>
      <c r="B161" s="1206" t="n">
        <v>2002</v>
      </c>
      <c r="C161" s="1207"/>
      <c r="D161" s="1208" t="n">
        <v>25.1</v>
      </c>
      <c r="E161" s="1209" t="n">
        <v>29.7</v>
      </c>
      <c r="F161" s="1209" t="n">
        <v>25.6</v>
      </c>
      <c r="G161" s="1209" t="n">
        <v>19.6</v>
      </c>
      <c r="H161" s="1209" t="n">
        <v>56.9</v>
      </c>
      <c r="I161" s="1209" t="n">
        <v>27.7</v>
      </c>
      <c r="J161" s="1209" t="n">
        <v>11.4</v>
      </c>
      <c r="K161" s="1210" t="n">
        <v>4</v>
      </c>
    </row>
    <row r="162" customFormat="false" ht="12.75" hidden="true" customHeight="false" outlineLevel="0" collapsed="false">
      <c r="A162" s="1190"/>
      <c r="B162" s="1206" t="n">
        <v>2003</v>
      </c>
      <c r="C162" s="1207"/>
      <c r="D162" s="1208" t="n">
        <v>23.9</v>
      </c>
      <c r="E162" s="1209" t="n">
        <v>30.8</v>
      </c>
      <c r="F162" s="1209" t="n">
        <v>26.2</v>
      </c>
      <c r="G162" s="1209" t="n">
        <v>19.1</v>
      </c>
      <c r="H162" s="1209" t="n">
        <v>50.3</v>
      </c>
      <c r="I162" s="1209" t="n">
        <v>29.2</v>
      </c>
      <c r="J162" s="1209" t="n">
        <v>14.6</v>
      </c>
      <c r="K162" s="1210" t="n">
        <v>5.9</v>
      </c>
    </row>
    <row r="163" customFormat="false" ht="12.75" hidden="true" customHeight="false" outlineLevel="0" collapsed="false">
      <c r="A163" s="1190"/>
      <c r="B163" s="1206" t="n">
        <v>2005</v>
      </c>
      <c r="C163" s="1207"/>
      <c r="D163" s="1208" t="n">
        <v>23.6</v>
      </c>
      <c r="E163" s="1209" t="n">
        <v>31.1</v>
      </c>
      <c r="F163" s="1209" t="n">
        <v>26.6</v>
      </c>
      <c r="G163" s="1209" t="n">
        <v>18.7</v>
      </c>
      <c r="H163" s="1209" t="n">
        <v>47.5</v>
      </c>
      <c r="I163" s="1209" t="n">
        <v>30.7</v>
      </c>
      <c r="J163" s="1209" t="n">
        <v>15.6</v>
      </c>
      <c r="K163" s="1210" t="n">
        <v>6.2</v>
      </c>
    </row>
    <row r="164" customFormat="false" ht="12.75" hidden="false" customHeight="false" outlineLevel="0" collapsed="false">
      <c r="A164" s="1190"/>
      <c r="B164" s="1206" t="n">
        <v>2006</v>
      </c>
      <c r="C164" s="1207"/>
      <c r="D164" s="1208" t="n">
        <v>24.2</v>
      </c>
      <c r="E164" s="1209" t="n">
        <v>29.9</v>
      </c>
      <c r="F164" s="1209" t="n">
        <v>27.4</v>
      </c>
      <c r="G164" s="1209" t="n">
        <v>18.4</v>
      </c>
      <c r="H164" s="1209" t="n">
        <v>46.6</v>
      </c>
      <c r="I164" s="1209" t="n">
        <v>30.6</v>
      </c>
      <c r="J164" s="1209" t="n">
        <v>16.2</v>
      </c>
      <c r="K164" s="1210" t="n">
        <v>6.6</v>
      </c>
    </row>
    <row r="165" customFormat="false" ht="12.75" hidden="false" customHeight="false" outlineLevel="0" collapsed="false">
      <c r="A165" s="1190"/>
      <c r="B165" s="1206" t="n">
        <v>2007</v>
      </c>
      <c r="C165" s="1207"/>
      <c r="D165" s="1208" t="n">
        <v>22.3</v>
      </c>
      <c r="E165" s="1209" t="n">
        <v>29.9</v>
      </c>
      <c r="F165" s="1209" t="n">
        <v>28.6</v>
      </c>
      <c r="G165" s="1209" t="n">
        <v>19.2</v>
      </c>
      <c r="H165" s="1209" t="n">
        <v>43.2</v>
      </c>
      <c r="I165" s="1209" t="n">
        <v>32.8</v>
      </c>
      <c r="J165" s="1209" t="n">
        <v>17.1</v>
      </c>
      <c r="K165" s="1210" t="n">
        <v>7</v>
      </c>
    </row>
    <row r="166" customFormat="false" ht="12.75" hidden="false" customHeight="false" outlineLevel="0" collapsed="false">
      <c r="A166" s="1190"/>
      <c r="B166" s="1206"/>
      <c r="C166" s="1207"/>
      <c r="D166" s="1208"/>
      <c r="E166" s="1209"/>
      <c r="F166" s="1209"/>
      <c r="G166" s="1209"/>
      <c r="H166" s="1209"/>
      <c r="I166" s="1209"/>
      <c r="J166" s="1209"/>
      <c r="K166" s="1210"/>
    </row>
    <row r="167" customFormat="false" ht="12.75" hidden="false" customHeight="false" outlineLevel="0" collapsed="false">
      <c r="A167" s="1190" t="s">
        <v>81</v>
      </c>
      <c r="B167" s="1206" t="n">
        <v>1981</v>
      </c>
      <c r="C167" s="1207"/>
      <c r="D167" s="1208" t="n">
        <v>22.9</v>
      </c>
      <c r="E167" s="1209" t="n">
        <v>49.6</v>
      </c>
      <c r="F167" s="1209" t="n">
        <v>20.4</v>
      </c>
      <c r="G167" s="1209" t="n">
        <v>7.2</v>
      </c>
      <c r="H167" s="1209" t="s">
        <v>162</v>
      </c>
      <c r="I167" s="1209" t="s">
        <v>162</v>
      </c>
      <c r="J167" s="1209" t="s">
        <v>162</v>
      </c>
      <c r="K167" s="1210" t="s">
        <v>162</v>
      </c>
    </row>
    <row r="168" customFormat="false" ht="12.75" hidden="false" customHeight="false" outlineLevel="0" collapsed="false">
      <c r="A168" s="1190"/>
      <c r="B168" s="1206" t="n">
        <v>1990</v>
      </c>
      <c r="C168" s="1207"/>
      <c r="D168" s="1208" t="n">
        <v>16</v>
      </c>
      <c r="E168" s="1209" t="n">
        <v>49.4</v>
      </c>
      <c r="F168" s="1209" t="n">
        <v>24.3</v>
      </c>
      <c r="G168" s="1209" t="n">
        <v>10.3</v>
      </c>
      <c r="H168" s="1209" t="s">
        <v>162</v>
      </c>
      <c r="I168" s="1209" t="s">
        <v>162</v>
      </c>
      <c r="J168" s="1209" t="s">
        <v>162</v>
      </c>
      <c r="K168" s="1210" t="s">
        <v>162</v>
      </c>
    </row>
    <row r="169" customFormat="false" ht="12.75" hidden="false" customHeight="false" outlineLevel="0" collapsed="false">
      <c r="A169" s="1190"/>
      <c r="B169" s="1206" t="n">
        <v>1994</v>
      </c>
      <c r="C169" s="1207"/>
      <c r="D169" s="1208" t="n">
        <v>13.8</v>
      </c>
      <c r="E169" s="1209" t="n">
        <v>50.5</v>
      </c>
      <c r="F169" s="1209" t="n">
        <v>25.7</v>
      </c>
      <c r="G169" s="1209" t="n">
        <v>10</v>
      </c>
      <c r="H169" s="1209" t="s">
        <v>162</v>
      </c>
      <c r="I169" s="1209" t="s">
        <v>162</v>
      </c>
      <c r="J169" s="1209" t="s">
        <v>162</v>
      </c>
      <c r="K169" s="1210" t="s">
        <v>162</v>
      </c>
    </row>
    <row r="170" customFormat="false" ht="12.75" hidden="true" customHeight="false" outlineLevel="0" collapsed="false">
      <c r="A170" s="1190"/>
      <c r="B170" s="1206" t="n">
        <v>1997</v>
      </c>
      <c r="C170" s="1207"/>
      <c r="D170" s="1208" t="n">
        <v>11.9</v>
      </c>
      <c r="E170" s="1209" t="n">
        <v>51.9</v>
      </c>
      <c r="F170" s="1209" t="n">
        <v>25.7</v>
      </c>
      <c r="G170" s="1209" t="n">
        <v>10.6</v>
      </c>
      <c r="H170" s="1209" t="s">
        <v>162</v>
      </c>
      <c r="I170" s="1209" t="s">
        <v>162</v>
      </c>
      <c r="J170" s="1209" t="s">
        <v>162</v>
      </c>
      <c r="K170" s="1210" t="s">
        <v>162</v>
      </c>
    </row>
    <row r="171" customFormat="false" ht="12.75" hidden="true" customHeight="false" outlineLevel="0" collapsed="false">
      <c r="A171" s="1190"/>
      <c r="B171" s="1206" t="n">
        <v>1998</v>
      </c>
      <c r="C171" s="1207"/>
      <c r="D171" s="1208" t="n">
        <v>9.7</v>
      </c>
      <c r="E171" s="1209" t="n">
        <v>52.1</v>
      </c>
      <c r="F171" s="1209" t="n">
        <v>26.3</v>
      </c>
      <c r="G171" s="1209" t="n">
        <v>11.9</v>
      </c>
      <c r="H171" s="1209" t="s">
        <v>162</v>
      </c>
      <c r="I171" s="1209" t="s">
        <v>162</v>
      </c>
      <c r="J171" s="1209" t="s">
        <v>162</v>
      </c>
      <c r="K171" s="1210" t="s">
        <v>162</v>
      </c>
    </row>
    <row r="172" customFormat="false" ht="12.75" hidden="false" customHeight="false" outlineLevel="0" collapsed="false">
      <c r="A172" s="1190"/>
      <c r="B172" s="1206" t="n">
        <v>1999</v>
      </c>
      <c r="C172" s="1207"/>
      <c r="D172" s="1208" t="n">
        <v>9.8</v>
      </c>
      <c r="E172" s="1209" t="n">
        <v>51.8</v>
      </c>
      <c r="F172" s="1209" t="n">
        <v>26.6</v>
      </c>
      <c r="G172" s="1209" t="n">
        <v>11.8</v>
      </c>
      <c r="H172" s="1209" t="s">
        <v>162</v>
      </c>
      <c r="I172" s="1209" t="s">
        <v>162</v>
      </c>
      <c r="J172" s="1209" t="s">
        <v>162</v>
      </c>
      <c r="K172" s="1210" t="s">
        <v>162</v>
      </c>
    </row>
    <row r="173" customFormat="false" ht="12.75" hidden="true" customHeight="false" outlineLevel="0" collapsed="false">
      <c r="A173" s="1190"/>
      <c r="B173" s="1206" t="n">
        <v>2000</v>
      </c>
      <c r="C173" s="1207"/>
      <c r="D173" s="1208" t="n">
        <v>9</v>
      </c>
      <c r="E173" s="1209" t="n">
        <v>53.9</v>
      </c>
      <c r="F173" s="1209" t="n">
        <v>25</v>
      </c>
      <c r="G173" s="1209" t="n">
        <v>12.1</v>
      </c>
      <c r="H173" s="1209" t="s">
        <v>162</v>
      </c>
      <c r="I173" s="1209" t="s">
        <v>162</v>
      </c>
      <c r="J173" s="1209" t="s">
        <v>162</v>
      </c>
      <c r="K173" s="1210" t="s">
        <v>162</v>
      </c>
    </row>
    <row r="174" customFormat="false" ht="12.75" hidden="false" customHeight="false" outlineLevel="0" collapsed="false">
      <c r="A174" s="1190"/>
      <c r="B174" s="1206" t="n">
        <v>2002</v>
      </c>
      <c r="C174" s="1207"/>
      <c r="D174" s="1208" t="n">
        <v>8.4</v>
      </c>
      <c r="E174" s="1209" t="n">
        <v>47.8</v>
      </c>
      <c r="F174" s="1209" t="n">
        <v>26.9</v>
      </c>
      <c r="G174" s="1209" t="n">
        <v>16.8</v>
      </c>
      <c r="H174" s="1209" t="s">
        <v>162</v>
      </c>
      <c r="I174" s="1209" t="s">
        <v>162</v>
      </c>
      <c r="J174" s="1209" t="s">
        <v>162</v>
      </c>
      <c r="K174" s="1210" t="s">
        <v>162</v>
      </c>
    </row>
    <row r="175" customFormat="false" ht="12.75" hidden="false" customHeight="false" outlineLevel="0" collapsed="false">
      <c r="A175" s="1190"/>
      <c r="B175" s="1206" t="n">
        <v>2005</v>
      </c>
      <c r="C175" s="1207"/>
      <c r="D175" s="1208" t="n">
        <v>7.7</v>
      </c>
      <c r="E175" s="1209" t="n">
        <v>47.1</v>
      </c>
      <c r="F175" s="1209" t="n">
        <v>27</v>
      </c>
      <c r="G175" s="1209" t="n">
        <v>18.3</v>
      </c>
      <c r="H175" s="1209" t="s">
        <v>162</v>
      </c>
      <c r="I175" s="1209" t="s">
        <v>162</v>
      </c>
      <c r="J175" s="1209" t="s">
        <v>162</v>
      </c>
      <c r="K175" s="1210" t="s">
        <v>162</v>
      </c>
    </row>
    <row r="176" customFormat="false" ht="12.75" hidden="false" customHeight="false" outlineLevel="0" collapsed="false">
      <c r="A176" s="1190"/>
      <c r="B176" s="1206" t="n">
        <v>2007</v>
      </c>
      <c r="C176" s="1207"/>
      <c r="D176" s="1208" t="n">
        <v>9.2</v>
      </c>
      <c r="E176" s="1209" t="n">
        <v>53.6</v>
      </c>
      <c r="F176" s="1209" t="n">
        <v>23.2</v>
      </c>
      <c r="G176" s="1209" t="n">
        <v>14.1</v>
      </c>
      <c r="H176" s="1209" t="n">
        <v>22.7</v>
      </c>
      <c r="I176" s="1209" t="n">
        <v>64.9</v>
      </c>
      <c r="J176" s="1209" t="n">
        <v>9.4</v>
      </c>
      <c r="K176" s="1210" t="n">
        <v>3</v>
      </c>
    </row>
    <row r="177" customFormat="false" ht="12.75" hidden="false" customHeight="false" outlineLevel="0" collapsed="false">
      <c r="A177" s="1190"/>
      <c r="B177" s="1206"/>
      <c r="C177" s="1207"/>
      <c r="D177" s="1208"/>
      <c r="E177" s="1209"/>
      <c r="F177" s="1209"/>
      <c r="G177" s="1209"/>
      <c r="H177" s="1209"/>
      <c r="I177" s="1209"/>
      <c r="J177" s="1209"/>
      <c r="K177" s="1210"/>
    </row>
    <row r="178" customFormat="false" ht="12.75" hidden="false" customHeight="false" outlineLevel="0" collapsed="false">
      <c r="A178" s="1190" t="s">
        <v>826</v>
      </c>
      <c r="B178" s="1206" t="n">
        <v>1981</v>
      </c>
      <c r="C178" s="1207"/>
      <c r="D178" s="1208" t="n">
        <v>25.6</v>
      </c>
      <c r="E178" s="1209" t="n">
        <v>53.8</v>
      </c>
      <c r="F178" s="1209" t="n">
        <v>12.5</v>
      </c>
      <c r="G178" s="1209" t="n">
        <v>8.1</v>
      </c>
      <c r="H178" s="1209" t="n">
        <v>68.7</v>
      </c>
      <c r="I178" s="1209" t="n">
        <v>28</v>
      </c>
      <c r="J178" s="1209" t="n">
        <v>2.6</v>
      </c>
      <c r="K178" s="1210" t="n">
        <v>0.6</v>
      </c>
    </row>
    <row r="179" customFormat="false" ht="12.75" hidden="false" customHeight="false" outlineLevel="0" collapsed="false">
      <c r="A179" s="1190"/>
      <c r="B179" s="1206" t="n">
        <v>1990</v>
      </c>
      <c r="C179" s="1207"/>
      <c r="D179" s="1208" t="n">
        <v>17.8</v>
      </c>
      <c r="E179" s="1209" t="n">
        <v>52.5</v>
      </c>
      <c r="F179" s="1209" t="n">
        <v>17.4</v>
      </c>
      <c r="G179" s="1209" t="n">
        <v>12.3</v>
      </c>
      <c r="H179" s="1209" t="n">
        <v>58.7</v>
      </c>
      <c r="I179" s="1209" t="n">
        <v>35.8</v>
      </c>
      <c r="J179" s="1209" t="n">
        <v>4.6</v>
      </c>
      <c r="K179" s="1210" t="n">
        <v>1</v>
      </c>
    </row>
    <row r="180" customFormat="false" ht="12.75" hidden="false" customHeight="false" outlineLevel="0" collapsed="false">
      <c r="A180" s="1190"/>
      <c r="B180" s="1206" t="n">
        <v>1994</v>
      </c>
      <c r="C180" s="1207"/>
      <c r="D180" s="1208" t="n">
        <v>18.1</v>
      </c>
      <c r="E180" s="1209" t="n">
        <v>48.8</v>
      </c>
      <c r="F180" s="1209" t="n">
        <v>19.8</v>
      </c>
      <c r="G180" s="1209" t="n">
        <v>13.4</v>
      </c>
      <c r="H180" s="1209" t="n">
        <v>55.2</v>
      </c>
      <c r="I180" s="1209" t="n">
        <v>36.8</v>
      </c>
      <c r="J180" s="1209" t="n">
        <v>6.1</v>
      </c>
      <c r="K180" s="1210" t="n">
        <v>1.9</v>
      </c>
    </row>
    <row r="181" customFormat="false" ht="12.75" hidden="true" customHeight="false" outlineLevel="0" collapsed="false">
      <c r="A181" s="1190"/>
      <c r="B181" s="1206" t="n">
        <v>1997</v>
      </c>
      <c r="C181" s="1207"/>
      <c r="D181" s="1208" t="n">
        <v>19.5</v>
      </c>
      <c r="E181" s="1209" t="n">
        <v>47.3</v>
      </c>
      <c r="F181" s="1209" t="n">
        <v>19.7</v>
      </c>
      <c r="G181" s="1209" t="n">
        <v>13.5</v>
      </c>
      <c r="H181" s="1209" t="s">
        <v>162</v>
      </c>
      <c r="I181" s="1209" t="s">
        <v>162</v>
      </c>
      <c r="J181" s="1209" t="s">
        <v>162</v>
      </c>
      <c r="K181" s="1210" t="s">
        <v>162</v>
      </c>
    </row>
    <row r="182" customFormat="false" ht="12.75" hidden="true" customHeight="false" outlineLevel="0" collapsed="false">
      <c r="A182" s="1190"/>
      <c r="B182" s="1206" t="n">
        <v>1998</v>
      </c>
      <c r="C182" s="1207"/>
      <c r="D182" s="1208" t="n">
        <v>20</v>
      </c>
      <c r="E182" s="1209" t="n">
        <v>48.6</v>
      </c>
      <c r="F182" s="1209" t="n">
        <v>19.1</v>
      </c>
      <c r="G182" s="1209" t="n">
        <v>12.3</v>
      </c>
      <c r="H182" s="1209" t="s">
        <v>162</v>
      </c>
      <c r="I182" s="1209" t="s">
        <v>162</v>
      </c>
      <c r="J182" s="1209" t="s">
        <v>162</v>
      </c>
      <c r="K182" s="1210" t="s">
        <v>162</v>
      </c>
    </row>
    <row r="183" customFormat="false" ht="12.75" hidden="false" customHeight="false" outlineLevel="0" collapsed="false">
      <c r="A183" s="1190"/>
      <c r="B183" s="1206" t="n">
        <v>1999</v>
      </c>
      <c r="C183" s="1207"/>
      <c r="D183" s="1208" t="n">
        <v>19.7</v>
      </c>
      <c r="E183" s="1209" t="n">
        <v>48</v>
      </c>
      <c r="F183" s="1209" t="n">
        <v>19.7</v>
      </c>
      <c r="G183" s="1209" t="n">
        <v>12.7</v>
      </c>
      <c r="H183" s="1209" t="s">
        <v>162</v>
      </c>
      <c r="I183" s="1209" t="s">
        <v>162</v>
      </c>
      <c r="J183" s="1209" t="s">
        <v>162</v>
      </c>
      <c r="K183" s="1210" t="s">
        <v>162</v>
      </c>
    </row>
    <row r="184" customFormat="false" ht="12.75" hidden="true" customHeight="false" outlineLevel="0" collapsed="false">
      <c r="A184" s="1190"/>
      <c r="B184" s="1206" t="n">
        <v>2000</v>
      </c>
      <c r="C184" s="1207"/>
      <c r="D184" s="1208" t="n">
        <v>20.6</v>
      </c>
      <c r="E184" s="1209" t="n">
        <v>47.3</v>
      </c>
      <c r="F184" s="1209" t="n">
        <v>19.7</v>
      </c>
      <c r="G184" s="1209" t="n">
        <v>12.5</v>
      </c>
      <c r="H184" s="1209" t="s">
        <v>162</v>
      </c>
      <c r="I184" s="1209" t="s">
        <v>162</v>
      </c>
      <c r="J184" s="1209" t="s">
        <v>162</v>
      </c>
      <c r="K184" s="1210" t="s">
        <v>162</v>
      </c>
    </row>
    <row r="185" customFormat="false" ht="12.75" hidden="false" customHeight="false" outlineLevel="0" collapsed="false">
      <c r="A185" s="1190"/>
      <c r="B185" s="1206" t="n">
        <v>2002</v>
      </c>
      <c r="C185" s="1207"/>
      <c r="D185" s="1208" t="n">
        <v>19.6</v>
      </c>
      <c r="E185" s="1209" t="n">
        <v>45.8</v>
      </c>
      <c r="F185" s="1209" t="n">
        <v>20.6</v>
      </c>
      <c r="G185" s="1209" t="n">
        <v>14</v>
      </c>
      <c r="H185" s="1209" t="s">
        <v>162</v>
      </c>
      <c r="I185" s="1209" t="s">
        <v>162</v>
      </c>
      <c r="J185" s="1209" t="s">
        <v>162</v>
      </c>
      <c r="K185" s="1210" t="s">
        <v>162</v>
      </c>
    </row>
    <row r="186" customFormat="false" ht="12.75" hidden="true" customHeight="false" outlineLevel="0" collapsed="false">
      <c r="A186" s="1190"/>
      <c r="B186" s="1206" t="n">
        <v>2003</v>
      </c>
      <c r="C186" s="1207"/>
      <c r="D186" s="1208" t="n">
        <v>19.8</v>
      </c>
      <c r="E186" s="1209" t="n">
        <v>45.1</v>
      </c>
      <c r="F186" s="1209" t="n">
        <v>20.8</v>
      </c>
      <c r="G186" s="1209" t="n">
        <v>14.3</v>
      </c>
      <c r="H186" s="1209" t="s">
        <v>162</v>
      </c>
      <c r="I186" s="1209" t="s">
        <v>162</v>
      </c>
      <c r="J186" s="1209" t="s">
        <v>162</v>
      </c>
      <c r="K186" s="1210" t="s">
        <v>162</v>
      </c>
    </row>
    <row r="187" customFormat="false" ht="12.75" hidden="true" customHeight="false" outlineLevel="0" collapsed="false">
      <c r="A187" s="1190"/>
      <c r="B187" s="1206" t="n">
        <v>2005</v>
      </c>
      <c r="C187" s="1207"/>
      <c r="D187" s="1208" t="n">
        <v>17.9</v>
      </c>
      <c r="E187" s="1209" t="n">
        <v>43.7</v>
      </c>
      <c r="F187" s="1209" t="n">
        <v>23.2</v>
      </c>
      <c r="G187" s="1209" t="n">
        <v>15.2</v>
      </c>
      <c r="H187" s="1209" t="s">
        <v>162</v>
      </c>
      <c r="I187" s="1209" t="s">
        <v>162</v>
      </c>
      <c r="J187" s="1209" t="s">
        <v>162</v>
      </c>
      <c r="K187" s="1210" t="s">
        <v>162</v>
      </c>
    </row>
    <row r="188" customFormat="false" ht="12.75" hidden="false" customHeight="false" outlineLevel="0" collapsed="false">
      <c r="A188" s="1190"/>
      <c r="B188" s="1206" t="n">
        <v>2006</v>
      </c>
      <c r="C188" s="1207"/>
      <c r="D188" s="1208" t="n">
        <v>17.2</v>
      </c>
      <c r="E188" s="1209" t="n">
        <v>42.4</v>
      </c>
      <c r="F188" s="1209" t="n">
        <v>24.1</v>
      </c>
      <c r="G188" s="1209" t="n">
        <v>16.2</v>
      </c>
      <c r="H188" s="1209" t="s">
        <v>162</v>
      </c>
      <c r="I188" s="1209" t="s">
        <v>162</v>
      </c>
      <c r="J188" s="1209" t="s">
        <v>162</v>
      </c>
      <c r="K188" s="1210" t="s">
        <v>162</v>
      </c>
    </row>
    <row r="189" customFormat="false" ht="12.75" hidden="false" customHeight="false" outlineLevel="0" collapsed="false">
      <c r="A189" s="1190"/>
      <c r="B189" s="1206" t="n">
        <v>2007</v>
      </c>
      <c r="C189" s="1207"/>
      <c r="D189" s="1208" t="n">
        <v>16.5</v>
      </c>
      <c r="E189" s="1209" t="n">
        <v>41.6</v>
      </c>
      <c r="F189" s="1209" t="n">
        <v>25.1</v>
      </c>
      <c r="G189" s="1209" t="n">
        <v>16.8</v>
      </c>
      <c r="H189" s="1209" t="s">
        <v>162</v>
      </c>
      <c r="I189" s="1209" t="s">
        <v>162</v>
      </c>
      <c r="J189" s="1209" t="s">
        <v>162</v>
      </c>
      <c r="K189" s="1210" t="s">
        <v>162</v>
      </c>
    </row>
    <row r="190" customFormat="false" ht="12.75" hidden="false" customHeight="false" outlineLevel="0" collapsed="false">
      <c r="A190" s="1213"/>
      <c r="B190" s="1214"/>
      <c r="C190" s="1215"/>
      <c r="D190" s="1216"/>
      <c r="E190" s="1217"/>
      <c r="F190" s="1217"/>
      <c r="G190" s="1217"/>
      <c r="H190" s="1217"/>
      <c r="I190" s="1217"/>
      <c r="J190" s="1217"/>
      <c r="K190" s="1218"/>
    </row>
    <row r="191" customFormat="false" ht="12.75" hidden="false" customHeight="false" outlineLevel="0" collapsed="false">
      <c r="A191" s="145" t="s">
        <v>827</v>
      </c>
      <c r="C191" s="1219"/>
      <c r="D191" s="1211"/>
      <c r="E191" s="1211"/>
      <c r="F191" s="1211"/>
      <c r="G191" s="1211"/>
      <c r="H191" s="1211"/>
      <c r="I191" s="1211"/>
      <c r="J191" s="1211"/>
      <c r="K191" s="1211"/>
    </row>
    <row r="192" customFormat="false" ht="12.75" hidden="false" customHeight="false" outlineLevel="0" collapsed="false">
      <c r="C192" s="1219"/>
      <c r="D192" s="1211"/>
      <c r="E192" s="1211"/>
      <c r="F192" s="1211"/>
      <c r="G192" s="1211"/>
      <c r="H192" s="1211"/>
      <c r="I192" s="1211"/>
      <c r="J192" s="1211"/>
      <c r="K192" s="1211"/>
    </row>
    <row r="193" customFormat="false" ht="12.75" hidden="false" customHeight="false" outlineLevel="0" collapsed="false">
      <c r="A193" s="145" t="s">
        <v>828</v>
      </c>
      <c r="C193" s="1219"/>
      <c r="D193" s="1211"/>
      <c r="E193" s="1211"/>
      <c r="F193" s="1211"/>
      <c r="G193" s="1211"/>
      <c r="H193" s="1211"/>
      <c r="I193" s="1211"/>
      <c r="J193" s="1211"/>
      <c r="K193" s="1211"/>
    </row>
    <row r="194" customFormat="false" ht="12.75" hidden="false" customHeight="false" outlineLevel="0" collapsed="false">
      <c r="A194" s="145" t="s">
        <v>829</v>
      </c>
      <c r="C194" s="1219"/>
      <c r="D194" s="1211"/>
      <c r="E194" s="1211"/>
      <c r="F194" s="1211"/>
      <c r="G194" s="1211"/>
      <c r="H194" s="1211"/>
      <c r="I194" s="1211"/>
      <c r="J194" s="1211"/>
      <c r="K194" s="1211"/>
    </row>
    <row r="195" customFormat="false" ht="12.75" hidden="false" customHeight="false" outlineLevel="0" collapsed="false">
      <c r="A195" s="145" t="s">
        <v>830</v>
      </c>
      <c r="C195" s="1219"/>
      <c r="D195" s="1211"/>
      <c r="E195" s="1211"/>
      <c r="F195" s="1211"/>
      <c r="G195" s="1211"/>
      <c r="H195" s="1211"/>
      <c r="I195" s="1211"/>
      <c r="J195" s="1211"/>
      <c r="K195" s="1211"/>
    </row>
    <row r="196" customFormat="false" ht="12.75" hidden="false" customHeight="false" outlineLevel="0" collapsed="false">
      <c r="A196" s="145" t="s">
        <v>831</v>
      </c>
      <c r="C196" s="1219"/>
      <c r="D196" s="1211"/>
      <c r="E196" s="1211"/>
      <c r="F196" s="1211"/>
      <c r="G196" s="1211"/>
      <c r="H196" s="1211"/>
      <c r="I196" s="1211"/>
      <c r="J196" s="1211"/>
      <c r="K196" s="1211"/>
    </row>
    <row r="197" customFormat="false" ht="12.75" hidden="false" customHeight="false" outlineLevel="0" collapsed="false">
      <c r="A197" s="145" t="s">
        <v>832</v>
      </c>
      <c r="C197" s="1219"/>
      <c r="D197" s="1211"/>
      <c r="E197" s="1211"/>
      <c r="F197" s="1211"/>
      <c r="G197" s="1211"/>
      <c r="H197" s="1211"/>
      <c r="I197" s="1211"/>
      <c r="J197" s="1211"/>
      <c r="K197" s="1211"/>
    </row>
    <row r="198" customFormat="false" ht="12.75" hidden="false" customHeight="false" outlineLevel="0" collapsed="false">
      <c r="A198" s="145" t="s">
        <v>833</v>
      </c>
      <c r="C198" s="1219"/>
      <c r="D198" s="1211"/>
      <c r="E198" s="1211"/>
      <c r="F198" s="1211"/>
      <c r="G198" s="1211"/>
      <c r="H198" s="1211"/>
      <c r="I198" s="1211"/>
      <c r="J198" s="1211"/>
      <c r="K198" s="1211"/>
    </row>
    <row r="199" customFormat="false" ht="12.75" hidden="false" customHeight="false" outlineLevel="0" collapsed="false">
      <c r="A199" s="145" t="s">
        <v>838</v>
      </c>
      <c r="C199" s="1219"/>
      <c r="D199" s="1211"/>
      <c r="E199" s="1211"/>
      <c r="F199" s="1211"/>
      <c r="G199" s="1211"/>
      <c r="H199" s="1211"/>
      <c r="I199" s="1211"/>
      <c r="J199" s="1211"/>
      <c r="K199" s="1211"/>
    </row>
    <row r="200" customFormat="false" ht="12.75" hidden="false" customHeight="false" outlineLevel="0" collapsed="false">
      <c r="A200" s="145" t="s">
        <v>835</v>
      </c>
      <c r="C200" s="1219"/>
      <c r="D200" s="1211"/>
      <c r="E200" s="1211"/>
      <c r="F200" s="1211"/>
      <c r="G200" s="1211"/>
      <c r="H200" s="1211"/>
      <c r="I200" s="1211"/>
      <c r="J200" s="1211"/>
      <c r="K200" s="1211"/>
    </row>
    <row r="201" customFormat="false" ht="12.75" hidden="false" customHeight="false" outlineLevel="0" collapsed="false">
      <c r="A201" s="3"/>
      <c r="C201" s="113"/>
      <c r="D201" s="1211"/>
      <c r="E201" s="1211"/>
      <c r="F201" s="1211"/>
      <c r="G201" s="1211"/>
      <c r="H201" s="1211"/>
      <c r="I201" s="1211"/>
      <c r="J201" s="1211"/>
      <c r="K201" s="1211"/>
    </row>
    <row r="202" customFormat="false" ht="12.75" hidden="false" customHeight="false" outlineLevel="0" collapsed="false">
      <c r="C202" s="113"/>
      <c r="D202" s="1211"/>
      <c r="E202" s="1211"/>
      <c r="F202" s="1211"/>
      <c r="G202" s="1211"/>
      <c r="H202" s="1211"/>
      <c r="I202" s="1211"/>
      <c r="J202" s="1211"/>
      <c r="K202" s="1211"/>
    </row>
    <row r="203" customFormat="false" ht="12.75" hidden="false" customHeight="false" outlineLevel="0" collapsed="false">
      <c r="C203" s="113"/>
      <c r="D203" s="1211"/>
      <c r="E203" s="1211"/>
      <c r="F203" s="1211"/>
      <c r="G203" s="1211"/>
      <c r="H203" s="1211"/>
      <c r="I203" s="1211"/>
      <c r="J203" s="1211"/>
      <c r="K203" s="1211"/>
    </row>
    <row r="204" customFormat="false" ht="12.75" hidden="false" customHeight="false" outlineLevel="0" collapsed="false">
      <c r="C204" s="113"/>
      <c r="D204" s="1211"/>
      <c r="E204" s="1211"/>
      <c r="F204" s="1211"/>
      <c r="G204" s="1211"/>
      <c r="H204" s="1211"/>
      <c r="I204" s="1211"/>
      <c r="J204" s="1211"/>
      <c r="K204" s="1211"/>
    </row>
    <row r="205" customFormat="false" ht="12.75" hidden="false" customHeight="false" outlineLevel="0" collapsed="false">
      <c r="C205" s="113"/>
      <c r="D205" s="1211"/>
      <c r="E205" s="1211"/>
      <c r="F205" s="1211"/>
      <c r="G205" s="1211"/>
      <c r="H205" s="1211"/>
      <c r="I205" s="1211"/>
      <c r="J205" s="1211"/>
      <c r="K205" s="1211"/>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0"/>
      <c r="E214" s="0"/>
      <c r="F214" s="0"/>
      <c r="G214" s="0"/>
      <c r="H214" s="0"/>
      <c r="I214" s="0"/>
      <c r="J214" s="0"/>
      <c r="K214" s="0"/>
    </row>
    <row r="215" customFormat="false" ht="12.75" hidden="false" customHeight="false" outlineLevel="0" collapsed="false">
      <c r="C215" s="113"/>
      <c r="D215" s="0"/>
      <c r="E215" s="0"/>
      <c r="F215" s="0"/>
      <c r="G215" s="0"/>
      <c r="H215" s="0"/>
      <c r="I215" s="0"/>
      <c r="J215" s="0"/>
      <c r="K215" s="0"/>
    </row>
    <row r="216" customFormat="false" ht="12.75" hidden="false" customHeight="false" outlineLevel="0" collapsed="false">
      <c r="C216" s="113"/>
      <c r="D216" s="0"/>
      <c r="E216" s="0"/>
      <c r="F216" s="0"/>
      <c r="G216" s="0"/>
      <c r="H216" s="0"/>
      <c r="I216" s="0"/>
      <c r="J216" s="0"/>
      <c r="K216" s="0"/>
    </row>
    <row r="217" customFormat="false" ht="12.75" hidden="false" customHeight="false" outlineLevel="0" collapsed="false">
      <c r="C217" s="113"/>
      <c r="D217" s="0"/>
      <c r="E217" s="0"/>
      <c r="F217" s="0"/>
      <c r="G217" s="0"/>
      <c r="H217" s="0"/>
      <c r="I217" s="0"/>
      <c r="J217" s="0"/>
      <c r="K217" s="0"/>
    </row>
    <row r="218" customFormat="false" ht="12.75" hidden="false" customHeight="false" outlineLevel="0" collapsed="false">
      <c r="C218" s="113"/>
      <c r="D218" s="1211"/>
      <c r="E218" s="1211"/>
      <c r="F218" s="1211"/>
      <c r="G218" s="1211"/>
      <c r="H218" s="1211"/>
      <c r="I218" s="1211"/>
      <c r="J218" s="1211"/>
      <c r="K218" s="1211"/>
    </row>
    <row r="219" customFormat="false" ht="12.75" hidden="false" customHeight="false" outlineLevel="0" collapsed="false">
      <c r="D219" s="1211"/>
      <c r="E219" s="1211"/>
      <c r="F219" s="1211"/>
      <c r="G219" s="1211"/>
      <c r="H219" s="1211"/>
      <c r="I219" s="1211"/>
      <c r="J219" s="1211"/>
      <c r="K219" s="1211"/>
    </row>
    <row r="220" customFormat="false" ht="12.75" hidden="false" customHeight="false" outlineLevel="0" collapsed="false">
      <c r="D220" s="0" t="n">
        <v>11.2</v>
      </c>
      <c r="E220" s="0" t="n">
        <v>33.5</v>
      </c>
      <c r="F220" s="0" t="n">
        <v>37.9</v>
      </c>
      <c r="G220" s="0" t="n">
        <v>17.4</v>
      </c>
      <c r="H220" s="0"/>
      <c r="I220" s="0"/>
      <c r="J220" s="0"/>
      <c r="K220" s="0"/>
    </row>
    <row r="221" customFormat="false" ht="12.75" hidden="false" customHeight="false" outlineLevel="0" collapsed="false">
      <c r="D221" s="1211"/>
      <c r="E221" s="1211"/>
      <c r="F221" s="1211"/>
      <c r="G221" s="1211"/>
      <c r="H221" s="1211"/>
      <c r="I221" s="1211"/>
      <c r="J221" s="1211"/>
      <c r="K221" s="1211"/>
    </row>
    <row r="222" customFormat="false" ht="12.75" hidden="false" customHeight="false" outlineLevel="0" collapsed="false">
      <c r="D222" s="1211"/>
      <c r="E222" s="1211"/>
      <c r="F222" s="1211"/>
      <c r="G222" s="1211"/>
      <c r="H222" s="1211"/>
      <c r="I222" s="1211"/>
      <c r="J222" s="1211"/>
      <c r="K222" s="1211"/>
    </row>
    <row r="223" customFormat="false" ht="12.75" hidden="false" customHeight="false" outlineLevel="0" collapsed="false">
      <c r="D223" s="1211"/>
      <c r="E223" s="1211"/>
      <c r="F223" s="1211"/>
      <c r="G223" s="1211"/>
      <c r="H223" s="1211"/>
      <c r="I223" s="1211"/>
      <c r="J223" s="1211"/>
      <c r="K223" s="1211"/>
    </row>
    <row r="224" customFormat="false" ht="12.75" hidden="false" customHeight="false" outlineLevel="0" collapsed="false">
      <c r="D224" s="1211"/>
      <c r="E224" s="1211"/>
      <c r="F224" s="1211"/>
      <c r="G224" s="1211"/>
      <c r="H224" s="1211"/>
      <c r="I224" s="1211"/>
      <c r="J224" s="1211"/>
      <c r="K224" s="1211"/>
    </row>
    <row r="225" customFormat="false" ht="12.75" hidden="false" customHeight="false" outlineLevel="0" collapsed="false">
      <c r="D225" s="1211"/>
      <c r="E225" s="1211"/>
      <c r="F225" s="1211"/>
      <c r="G225" s="1211"/>
      <c r="H225" s="1211"/>
      <c r="I225" s="1211"/>
      <c r="J225" s="1211"/>
      <c r="K225" s="1211"/>
    </row>
    <row r="226" customFormat="false" ht="12.75" hidden="false" customHeight="false" outlineLevel="0" collapsed="false">
      <c r="D226" s="1211"/>
      <c r="E226" s="1211"/>
      <c r="F226" s="1211"/>
      <c r="G226" s="1211"/>
      <c r="H226" s="1211"/>
      <c r="I226" s="1211"/>
      <c r="J226" s="1211"/>
      <c r="K226" s="1211"/>
    </row>
    <row r="227" customFormat="false" ht="12.75" hidden="false" customHeight="false" outlineLevel="0" collapsed="false">
      <c r="D227" s="1211"/>
      <c r="E227" s="1211"/>
      <c r="F227" s="1211"/>
      <c r="G227" s="1211"/>
      <c r="H227" s="1211"/>
      <c r="I227" s="1211"/>
      <c r="J227" s="1211"/>
      <c r="K227" s="1211"/>
    </row>
    <row r="228" customFormat="false" ht="12.75" hidden="false" customHeight="false" outlineLevel="0" collapsed="false">
      <c r="D228" s="1211"/>
      <c r="E228" s="1211"/>
      <c r="F228" s="1211"/>
      <c r="G228" s="1211"/>
      <c r="H228" s="1211"/>
      <c r="I228" s="1211"/>
      <c r="J228" s="1211"/>
      <c r="K228" s="1211"/>
    </row>
    <row r="229" customFormat="false" ht="12.75" hidden="false" customHeight="false" outlineLevel="0" collapsed="false">
      <c r="D229" s="1211"/>
      <c r="E229" s="1211"/>
      <c r="F229" s="1211"/>
      <c r="G229" s="1211"/>
      <c r="H229" s="1211"/>
      <c r="I229" s="1211"/>
      <c r="J229" s="1211"/>
      <c r="K229" s="1211"/>
    </row>
    <row r="230" customFormat="false" ht="12.75" hidden="false" customHeight="false" outlineLevel="0" collapsed="false">
      <c r="D230" s="1211"/>
      <c r="E230" s="1211"/>
      <c r="F230" s="1211"/>
      <c r="G230" s="1211"/>
      <c r="H230" s="1211"/>
      <c r="I230" s="1211"/>
      <c r="J230" s="1211"/>
      <c r="K230" s="1211"/>
    </row>
    <row r="231" customFormat="false" ht="12.75" hidden="false" customHeight="false" outlineLevel="0" collapsed="false">
      <c r="D231" s="1211"/>
      <c r="E231" s="1211"/>
      <c r="F231" s="1211"/>
      <c r="G231" s="1211"/>
      <c r="H231" s="1211"/>
      <c r="I231" s="1211"/>
      <c r="J231" s="1211"/>
      <c r="K231" s="1211"/>
    </row>
    <row r="232" customFormat="false" ht="12.75" hidden="false" customHeight="false" outlineLevel="0" collapsed="false">
      <c r="D232" s="1211"/>
      <c r="E232" s="1211"/>
      <c r="F232" s="1211"/>
      <c r="G232" s="1211"/>
      <c r="H232" s="1211"/>
      <c r="I232" s="1211"/>
      <c r="J232" s="1211"/>
      <c r="K232" s="1211"/>
    </row>
    <row r="233" customFormat="false" ht="12.75" hidden="false" customHeight="false" outlineLevel="0" collapsed="false">
      <c r="D233" s="1211"/>
      <c r="E233" s="1211"/>
      <c r="F233" s="1211"/>
      <c r="G233" s="1211"/>
      <c r="H233" s="1211"/>
      <c r="I233" s="1211"/>
      <c r="J233" s="1211"/>
      <c r="K233" s="1211"/>
    </row>
    <row r="234" customFormat="false" ht="12.75" hidden="false" customHeight="false" outlineLevel="0" collapsed="false">
      <c r="D234" s="1211"/>
      <c r="E234" s="1211"/>
      <c r="F234" s="1211"/>
      <c r="G234" s="1211"/>
      <c r="H234" s="1211"/>
      <c r="I234" s="1211"/>
      <c r="J234" s="1211"/>
      <c r="K234" s="1211"/>
    </row>
    <row r="235" customFormat="false" ht="12.75" hidden="false" customHeight="false" outlineLevel="0" collapsed="false">
      <c r="D235" s="1211"/>
      <c r="E235" s="1211"/>
      <c r="F235" s="1211"/>
      <c r="G235" s="1211"/>
      <c r="H235" s="1211"/>
      <c r="I235" s="1211"/>
      <c r="J235" s="1211"/>
      <c r="K235" s="1211"/>
    </row>
    <row r="236" customFormat="false" ht="12.75" hidden="false" customHeight="false" outlineLevel="0" collapsed="false">
      <c r="D236" s="1211"/>
      <c r="E236" s="1211"/>
      <c r="F236" s="1211"/>
      <c r="G236" s="1211"/>
      <c r="H236" s="1211"/>
      <c r="I236" s="1211"/>
      <c r="J236" s="1211"/>
      <c r="K236" s="1211"/>
    </row>
    <row r="237" customFormat="false" ht="12.75" hidden="false" customHeight="false" outlineLevel="0" collapsed="false">
      <c r="D237" s="1211"/>
      <c r="E237" s="1211"/>
      <c r="F237" s="1211"/>
      <c r="G237" s="1211"/>
      <c r="H237" s="1211"/>
      <c r="I237" s="1211"/>
      <c r="J237" s="1211"/>
      <c r="K237" s="1211"/>
    </row>
    <row r="238" customFormat="false" ht="12.75" hidden="false" customHeight="false" outlineLevel="0" collapsed="false">
      <c r="D238" s="1211"/>
      <c r="E238" s="1211"/>
      <c r="F238" s="1211"/>
      <c r="G238" s="1211"/>
      <c r="H238" s="1211"/>
      <c r="I238" s="1211"/>
      <c r="J238" s="1211"/>
      <c r="K238" s="1211"/>
    </row>
    <row r="239" customFormat="false" ht="12.75" hidden="false" customHeight="false" outlineLevel="0" collapsed="false">
      <c r="D239" s="1211"/>
      <c r="E239" s="1211"/>
      <c r="F239" s="1211"/>
      <c r="G239" s="1211"/>
      <c r="H239" s="1211"/>
      <c r="I239" s="1211"/>
      <c r="J239" s="1211"/>
      <c r="K239" s="1211"/>
    </row>
    <row r="240" customFormat="false" ht="12.75" hidden="false" customHeight="false" outlineLevel="0" collapsed="false">
      <c r="D240" s="1211"/>
      <c r="E240" s="1211"/>
      <c r="F240" s="1211"/>
      <c r="G240" s="1211"/>
      <c r="H240" s="1211"/>
      <c r="I240" s="1211"/>
      <c r="J240" s="1211"/>
      <c r="K240" s="1211"/>
    </row>
    <row r="241" customFormat="false" ht="12.75" hidden="false" customHeight="false" outlineLevel="0" collapsed="false">
      <c r="D241" s="1211"/>
      <c r="E241" s="1211"/>
      <c r="F241" s="1211"/>
      <c r="G241" s="1211"/>
      <c r="H241" s="1211"/>
      <c r="I241" s="1211"/>
      <c r="J241" s="1211"/>
      <c r="K241" s="1211"/>
    </row>
    <row r="242" customFormat="false" ht="12.75" hidden="false" customHeight="false" outlineLevel="0" collapsed="false">
      <c r="D242" s="1211"/>
      <c r="E242" s="1211"/>
      <c r="F242" s="1211"/>
      <c r="G242" s="1211"/>
      <c r="H242" s="1211"/>
      <c r="I242" s="1211"/>
      <c r="J242" s="1211"/>
      <c r="K242" s="1211"/>
    </row>
    <row r="243" customFormat="false" ht="12.75" hidden="false" customHeight="false" outlineLevel="0" collapsed="false">
      <c r="D243" s="1211"/>
      <c r="E243" s="1211"/>
      <c r="F243" s="1211"/>
      <c r="G243" s="1211"/>
      <c r="H243" s="1211"/>
      <c r="I243" s="1211"/>
      <c r="J243" s="1211"/>
      <c r="K243" s="1211"/>
    </row>
    <row r="244" customFormat="false" ht="12.75" hidden="false" customHeight="false" outlineLevel="0" collapsed="false">
      <c r="D244" s="1211"/>
      <c r="E244" s="1211"/>
      <c r="F244" s="1211"/>
      <c r="G244" s="1211"/>
      <c r="H244" s="1211"/>
      <c r="I244" s="1211"/>
      <c r="J244" s="1211"/>
      <c r="K244" s="1211"/>
    </row>
    <row r="245" customFormat="false" ht="12.75" hidden="false" customHeight="false" outlineLevel="0" collapsed="false">
      <c r="D245" s="1211"/>
      <c r="E245" s="1211"/>
      <c r="F245" s="1211"/>
      <c r="G245" s="1211"/>
      <c r="H245" s="1211"/>
      <c r="I245" s="1211"/>
      <c r="J245" s="1211"/>
      <c r="K245" s="1211"/>
    </row>
    <row r="246" customFormat="false" ht="12.75" hidden="false" customHeight="false" outlineLevel="0" collapsed="false">
      <c r="D246" s="1211"/>
      <c r="E246" s="1211"/>
      <c r="F246" s="1211"/>
      <c r="G246" s="1211"/>
      <c r="H246" s="1211"/>
      <c r="I246" s="1211"/>
      <c r="J246" s="1211"/>
      <c r="K246" s="1211"/>
    </row>
    <row r="247" customFormat="false" ht="12.75" hidden="false" customHeight="false" outlineLevel="0" collapsed="false">
      <c r="D247" s="1211"/>
      <c r="E247" s="1211"/>
      <c r="F247" s="1211"/>
      <c r="G247" s="1211"/>
      <c r="H247" s="1211"/>
      <c r="I247" s="1211"/>
      <c r="J247" s="1211"/>
      <c r="K247" s="1211"/>
    </row>
    <row r="248" customFormat="false" ht="12.75" hidden="false" customHeight="false" outlineLevel="0" collapsed="false">
      <c r="D248" s="1211"/>
      <c r="E248" s="1211"/>
      <c r="F248" s="1211"/>
      <c r="G248" s="1211"/>
      <c r="H248" s="1211"/>
      <c r="I248" s="1211"/>
      <c r="J248" s="1211"/>
      <c r="K248" s="1211"/>
    </row>
    <row r="249" customFormat="false" ht="12.75" hidden="false" customHeight="false" outlineLevel="0" collapsed="false">
      <c r="D249" s="1211"/>
      <c r="E249" s="1211"/>
      <c r="F249" s="1211"/>
      <c r="G249" s="1211"/>
      <c r="H249" s="1211"/>
      <c r="I249" s="1211"/>
      <c r="J249" s="1211"/>
      <c r="K249" s="1211"/>
    </row>
    <row r="250" customFormat="false" ht="12.75" hidden="false" customHeight="false" outlineLevel="0" collapsed="false">
      <c r="D250" s="1211"/>
      <c r="E250" s="1211"/>
      <c r="F250" s="1211"/>
      <c r="G250" s="1211"/>
      <c r="H250" s="1211"/>
      <c r="I250" s="1211"/>
      <c r="J250" s="1211"/>
      <c r="K250" s="1211"/>
    </row>
    <row r="251" customFormat="false" ht="12.75" hidden="false" customHeight="false" outlineLevel="0" collapsed="false">
      <c r="D251" s="1211"/>
      <c r="E251" s="1211"/>
      <c r="F251" s="1211"/>
      <c r="G251" s="1211"/>
      <c r="H251" s="1211"/>
      <c r="I251" s="1211"/>
      <c r="J251" s="1211"/>
      <c r="K251" s="1211"/>
    </row>
    <row r="252" customFormat="false" ht="12.75" hidden="false" customHeight="false" outlineLevel="0" collapsed="false">
      <c r="D252" s="1211"/>
      <c r="E252" s="1211"/>
      <c r="F252" s="1211"/>
      <c r="G252" s="1211"/>
      <c r="H252" s="1211"/>
      <c r="I252" s="1211"/>
      <c r="J252" s="1211"/>
      <c r="K252" s="1211"/>
    </row>
    <row r="253" customFormat="false" ht="12.75" hidden="false" customHeight="false" outlineLevel="0" collapsed="false">
      <c r="D253" s="1211"/>
      <c r="E253" s="1211"/>
      <c r="F253" s="1211"/>
      <c r="G253" s="1211"/>
      <c r="H253" s="1211"/>
      <c r="I253" s="1211"/>
      <c r="J253" s="1211"/>
      <c r="K253" s="1211"/>
    </row>
    <row r="254" customFormat="false" ht="12.75" hidden="false" customHeight="false" outlineLevel="0" collapsed="false">
      <c r="D254" s="1211"/>
      <c r="E254" s="1211"/>
      <c r="F254" s="1211"/>
      <c r="G254" s="1211"/>
      <c r="H254" s="1211"/>
      <c r="I254" s="1211"/>
      <c r="J254" s="1211"/>
      <c r="K254" s="1211"/>
    </row>
    <row r="255" customFormat="false" ht="12.75" hidden="false" customHeight="false" outlineLevel="0" collapsed="false">
      <c r="D255" s="1211"/>
      <c r="E255" s="1211"/>
      <c r="F255" s="1211"/>
      <c r="G255" s="1211"/>
      <c r="H255" s="1211"/>
      <c r="I255" s="1211"/>
      <c r="J255" s="1211"/>
      <c r="K255" s="1211"/>
    </row>
    <row r="256" customFormat="false" ht="12.75" hidden="false" customHeight="false" outlineLevel="0" collapsed="false">
      <c r="D256" s="1211"/>
      <c r="E256" s="1211"/>
      <c r="F256" s="1211"/>
      <c r="G256" s="1211"/>
      <c r="H256" s="1211"/>
      <c r="I256" s="1211"/>
      <c r="J256" s="1211"/>
      <c r="K256" s="1211"/>
    </row>
    <row r="257" customFormat="false" ht="12.75" hidden="false" customHeight="false" outlineLevel="0" collapsed="false">
      <c r="D257" s="1211"/>
      <c r="E257" s="1211"/>
      <c r="F257" s="1211"/>
      <c r="G257" s="1211"/>
      <c r="H257" s="1211"/>
      <c r="I257" s="1211"/>
      <c r="J257" s="1211"/>
      <c r="K257" s="1211"/>
    </row>
    <row r="258" customFormat="false" ht="12.75" hidden="false" customHeight="false" outlineLevel="0" collapsed="false">
      <c r="D258" s="1211"/>
      <c r="E258" s="1211"/>
      <c r="F258" s="1211"/>
      <c r="G258" s="1211"/>
      <c r="H258" s="1211"/>
      <c r="I258" s="1211"/>
      <c r="J258" s="1211"/>
      <c r="K258" s="1211"/>
    </row>
    <row r="259" customFormat="false" ht="12.75" hidden="false" customHeight="false" outlineLevel="0" collapsed="false">
      <c r="D259" s="1211"/>
      <c r="E259" s="1211"/>
      <c r="F259" s="1211"/>
      <c r="G259" s="1211"/>
      <c r="H259" s="1211"/>
      <c r="I259" s="1211"/>
      <c r="J259" s="1211"/>
      <c r="K259" s="1211"/>
    </row>
    <row r="260" customFormat="false" ht="12.75" hidden="false" customHeight="false" outlineLevel="0" collapsed="false">
      <c r="D260" s="1211"/>
      <c r="E260" s="1211"/>
      <c r="F260" s="1211"/>
      <c r="G260" s="1211"/>
      <c r="H260" s="1211"/>
      <c r="I260" s="1211"/>
      <c r="J260" s="1211"/>
      <c r="K260" s="1211"/>
    </row>
    <row r="261" customFormat="false" ht="12.75" hidden="false" customHeight="false" outlineLevel="0" collapsed="false">
      <c r="D261" s="1211"/>
      <c r="E261" s="1211"/>
      <c r="F261" s="1211"/>
      <c r="G261" s="1211"/>
      <c r="H261" s="1211"/>
      <c r="I261" s="1211"/>
      <c r="J261" s="1211"/>
      <c r="K261" s="1211"/>
    </row>
    <row r="262" customFormat="false" ht="12.75" hidden="false" customHeight="false" outlineLevel="0" collapsed="false">
      <c r="D262" s="1211"/>
      <c r="E262" s="1211"/>
      <c r="F262" s="1211"/>
      <c r="G262" s="1211"/>
      <c r="H262" s="1211"/>
      <c r="I262" s="1211"/>
      <c r="J262" s="1211"/>
      <c r="K262" s="1211"/>
    </row>
    <row r="263" customFormat="false" ht="12.75" hidden="false" customHeight="false" outlineLevel="0" collapsed="false">
      <c r="D263" s="1211"/>
      <c r="E263" s="1211"/>
      <c r="F263" s="1211"/>
      <c r="G263" s="1211"/>
      <c r="H263" s="1211"/>
      <c r="I263" s="1211"/>
      <c r="J263" s="1211"/>
      <c r="K263" s="1211"/>
    </row>
    <row r="264" customFormat="false" ht="12.75" hidden="false" customHeight="false" outlineLevel="0" collapsed="false">
      <c r="D264" s="1211"/>
      <c r="E264" s="1211"/>
      <c r="F264" s="1211"/>
      <c r="G264" s="1211"/>
      <c r="H264" s="1211"/>
      <c r="I264" s="1211"/>
      <c r="J264" s="1211"/>
      <c r="K264" s="1211"/>
    </row>
    <row r="265" customFormat="false" ht="12.75" hidden="false" customHeight="false" outlineLevel="0" collapsed="false">
      <c r="D265" s="1211"/>
      <c r="E265" s="1211"/>
      <c r="F265" s="1211"/>
      <c r="G265" s="1211"/>
      <c r="H265" s="1211"/>
      <c r="I265" s="1211"/>
      <c r="J265" s="1211"/>
      <c r="K265" s="1211"/>
    </row>
    <row r="266" customFormat="false" ht="12.75" hidden="false" customHeight="false" outlineLevel="0" collapsed="false">
      <c r="D266" s="1211"/>
      <c r="E266" s="1211"/>
      <c r="F266" s="1211"/>
      <c r="G266" s="1211"/>
      <c r="H266" s="1211"/>
      <c r="I266" s="1211"/>
      <c r="J266" s="1211"/>
      <c r="K266" s="1211"/>
    </row>
    <row r="267" customFormat="false" ht="12.75" hidden="false" customHeight="false" outlineLevel="0" collapsed="false">
      <c r="D267" s="1211"/>
      <c r="E267" s="1211"/>
      <c r="F267" s="1211"/>
      <c r="G267" s="1211"/>
      <c r="H267" s="1211"/>
      <c r="I267" s="1211"/>
      <c r="J267" s="1211"/>
      <c r="K267" s="1211"/>
    </row>
    <row r="268" customFormat="false" ht="12.75" hidden="false" customHeight="false" outlineLevel="0" collapsed="false">
      <c r="D268" s="1211"/>
      <c r="E268" s="1211"/>
      <c r="F268" s="1211"/>
      <c r="G268" s="1211"/>
      <c r="H268" s="1211"/>
      <c r="I268" s="1211"/>
      <c r="J268" s="1211"/>
      <c r="K268" s="1211"/>
    </row>
    <row r="269" customFormat="false" ht="12.75" hidden="false" customHeight="false" outlineLevel="0" collapsed="false">
      <c r="D269" s="1211"/>
      <c r="E269" s="1211"/>
      <c r="F269" s="1211"/>
      <c r="G269" s="1211"/>
      <c r="H269" s="1211"/>
      <c r="I269" s="1211"/>
      <c r="J269" s="1211"/>
      <c r="K269" s="1211"/>
    </row>
    <row r="270" customFormat="false" ht="12.75" hidden="false" customHeight="false" outlineLevel="0" collapsed="false">
      <c r="D270" s="1211"/>
      <c r="E270" s="1211"/>
      <c r="F270" s="1211"/>
      <c r="G270" s="1211"/>
      <c r="H270" s="1211"/>
      <c r="I270" s="1211"/>
      <c r="J270" s="1211"/>
      <c r="K270" s="1211"/>
    </row>
    <row r="271" customFormat="false" ht="12.75" hidden="false" customHeight="false" outlineLevel="0" collapsed="false">
      <c r="D271" s="1211"/>
      <c r="E271" s="1211"/>
      <c r="F271" s="1211"/>
      <c r="G271" s="1211"/>
      <c r="H271" s="1211"/>
      <c r="I271" s="1211"/>
      <c r="J271" s="1211"/>
      <c r="K271" s="1211"/>
    </row>
    <row r="272" customFormat="false" ht="12.75" hidden="false" customHeight="false" outlineLevel="0" collapsed="false">
      <c r="D272" s="1211"/>
      <c r="E272" s="1211"/>
      <c r="F272" s="1211"/>
      <c r="G272" s="1211"/>
      <c r="H272" s="1211"/>
      <c r="I272" s="1211"/>
      <c r="J272" s="1211"/>
      <c r="K272" s="1211"/>
    </row>
    <row r="273" customFormat="false" ht="12.75" hidden="false" customHeight="false" outlineLevel="0" collapsed="false">
      <c r="D273" s="1211"/>
      <c r="E273" s="1211"/>
      <c r="F273" s="1211"/>
      <c r="G273" s="1211"/>
      <c r="H273" s="1211"/>
      <c r="I273" s="1211"/>
      <c r="J273" s="1211"/>
      <c r="K273" s="1211"/>
    </row>
    <row r="274" customFormat="false" ht="12.75" hidden="false" customHeight="false" outlineLevel="0" collapsed="false">
      <c r="D274" s="1211"/>
      <c r="E274" s="1211"/>
      <c r="F274" s="1211"/>
      <c r="G274" s="1211"/>
      <c r="H274" s="1211"/>
      <c r="I274" s="1211"/>
      <c r="J274" s="1211"/>
      <c r="K274" s="1211"/>
    </row>
    <row r="275" customFormat="false" ht="12.75" hidden="false" customHeight="false" outlineLevel="0" collapsed="false">
      <c r="D275" s="1211"/>
      <c r="E275" s="1211"/>
      <c r="F275" s="1211"/>
      <c r="G275" s="1211"/>
      <c r="H275" s="1211"/>
      <c r="I275" s="1211"/>
      <c r="J275" s="1211"/>
      <c r="K275" s="1211"/>
    </row>
    <row r="276" customFormat="false" ht="12.75" hidden="false" customHeight="false" outlineLevel="0" collapsed="false">
      <c r="D276" s="1211"/>
      <c r="E276" s="1211"/>
      <c r="F276" s="1211"/>
      <c r="G276" s="1211"/>
      <c r="H276" s="1211"/>
      <c r="I276" s="1211"/>
      <c r="J276" s="1211"/>
      <c r="K276" s="1211"/>
    </row>
    <row r="277" customFormat="false" ht="12.75" hidden="false" customHeight="false" outlineLevel="0" collapsed="false">
      <c r="D277" s="1211"/>
      <c r="E277" s="1211"/>
      <c r="F277" s="1211"/>
      <c r="G277" s="1211"/>
      <c r="H277" s="1211"/>
      <c r="I277" s="1211"/>
      <c r="J277" s="1211"/>
      <c r="K277" s="1211"/>
    </row>
    <row r="278" customFormat="false" ht="12.75" hidden="false" customHeight="false" outlineLevel="0" collapsed="false">
      <c r="D278" s="1211"/>
      <c r="E278" s="1211"/>
      <c r="F278" s="1211"/>
      <c r="G278" s="1211"/>
      <c r="H278" s="1211"/>
      <c r="I278" s="1211"/>
      <c r="J278" s="1211"/>
      <c r="K278" s="1211"/>
    </row>
    <row r="279" customFormat="false" ht="12.75" hidden="false" customHeight="false" outlineLevel="0" collapsed="false">
      <c r="D279" s="1211"/>
      <c r="E279" s="1211"/>
      <c r="F279" s="1211"/>
      <c r="G279" s="1211"/>
      <c r="H279" s="1211"/>
      <c r="I279" s="1211"/>
      <c r="J279" s="1211"/>
      <c r="K279" s="1211"/>
    </row>
    <row r="280" customFormat="false" ht="12.75" hidden="false" customHeight="false" outlineLevel="0" collapsed="false">
      <c r="D280" s="1211"/>
      <c r="E280" s="1211"/>
      <c r="F280" s="1211"/>
      <c r="G280" s="1211"/>
      <c r="H280" s="1211"/>
      <c r="I280" s="1211"/>
      <c r="J280" s="1211"/>
      <c r="K280" s="1211"/>
    </row>
    <row r="281" customFormat="false" ht="12.75" hidden="false" customHeight="false" outlineLevel="0" collapsed="false">
      <c r="D281" s="1211"/>
      <c r="E281" s="1211"/>
      <c r="F281" s="1211"/>
      <c r="G281" s="1211"/>
      <c r="H281" s="1211"/>
      <c r="I281" s="1211"/>
      <c r="J281" s="1211"/>
      <c r="K281" s="1211"/>
    </row>
    <row r="282" customFormat="false" ht="12.75" hidden="false" customHeight="false" outlineLevel="0" collapsed="false">
      <c r="D282" s="1211"/>
      <c r="E282" s="1211"/>
      <c r="F282" s="1211"/>
      <c r="G282" s="1211"/>
      <c r="H282" s="1211"/>
      <c r="I282" s="1211"/>
      <c r="J282" s="1211"/>
      <c r="K282" s="1211"/>
    </row>
    <row r="283" customFormat="false" ht="12.75" hidden="false" customHeight="false" outlineLevel="0" collapsed="false">
      <c r="D283" s="1211"/>
      <c r="E283" s="1211"/>
      <c r="F283" s="1211"/>
      <c r="G283" s="1211"/>
      <c r="H283" s="1211"/>
      <c r="I283" s="1211"/>
      <c r="J283" s="1211"/>
      <c r="K283" s="1211"/>
    </row>
    <row r="284" customFormat="false" ht="12.75" hidden="false" customHeight="false" outlineLevel="0" collapsed="false">
      <c r="D284" s="1211"/>
      <c r="E284" s="1211"/>
      <c r="F284" s="1211"/>
      <c r="G284" s="1211"/>
      <c r="H284" s="1211"/>
      <c r="I284" s="1211"/>
      <c r="J284" s="1211"/>
      <c r="K284" s="1211"/>
    </row>
    <row r="285" customFormat="false" ht="12.75" hidden="false" customHeight="false" outlineLevel="0" collapsed="false">
      <c r="D285" s="1211"/>
      <c r="E285" s="1211"/>
      <c r="F285" s="1211"/>
      <c r="G285" s="1211"/>
      <c r="H285" s="1211"/>
      <c r="I285" s="1211"/>
      <c r="J285" s="1211"/>
      <c r="K285" s="1211"/>
    </row>
    <row r="286" customFormat="false" ht="12.75" hidden="false" customHeight="false" outlineLevel="0" collapsed="false">
      <c r="D286" s="1211"/>
      <c r="E286" s="1211"/>
      <c r="F286" s="1211"/>
      <c r="G286" s="1211"/>
      <c r="H286" s="1211"/>
      <c r="I286" s="1211"/>
      <c r="J286" s="1211"/>
      <c r="K286" s="1211"/>
    </row>
    <row r="287" customFormat="false" ht="12.75" hidden="false" customHeight="false" outlineLevel="0" collapsed="false">
      <c r="D287" s="1211"/>
      <c r="E287" s="1211"/>
      <c r="F287" s="1211"/>
      <c r="G287" s="1211"/>
      <c r="H287" s="1211"/>
      <c r="I287" s="1211"/>
      <c r="J287" s="1211"/>
      <c r="K287" s="1211"/>
    </row>
    <row r="288" customFormat="false" ht="12.75" hidden="false" customHeight="false" outlineLevel="0" collapsed="false">
      <c r="D288" s="1211"/>
      <c r="E288" s="1211"/>
      <c r="F288" s="1211"/>
      <c r="G288" s="1211"/>
      <c r="H288" s="1211"/>
      <c r="I288" s="1211"/>
      <c r="J288" s="1211"/>
      <c r="K288" s="1211"/>
    </row>
    <row r="289" customFormat="false" ht="12.75" hidden="false" customHeight="false" outlineLevel="0" collapsed="false">
      <c r="D289" s="1211"/>
      <c r="E289" s="1211"/>
      <c r="F289" s="1211"/>
      <c r="G289" s="1211"/>
      <c r="H289" s="1211"/>
      <c r="I289" s="1211"/>
      <c r="J289" s="1211"/>
      <c r="K289" s="1211"/>
    </row>
    <row r="290" customFormat="false" ht="12.75" hidden="false" customHeight="false" outlineLevel="0" collapsed="false">
      <c r="D290" s="1211"/>
      <c r="E290" s="1211"/>
      <c r="F290" s="1211"/>
      <c r="G290" s="1211"/>
      <c r="H290" s="1211"/>
      <c r="I290" s="1211"/>
      <c r="J290" s="1211"/>
      <c r="K290" s="1211"/>
    </row>
    <row r="291" customFormat="false" ht="12.75" hidden="false" customHeight="false" outlineLevel="0" collapsed="false">
      <c r="D291" s="1211"/>
      <c r="E291" s="1211"/>
      <c r="F291" s="1211"/>
      <c r="G291" s="1211"/>
      <c r="H291" s="1211"/>
      <c r="I291" s="1211"/>
      <c r="J291" s="1211"/>
      <c r="K291" s="1211"/>
    </row>
    <row r="292" customFormat="false" ht="12.75" hidden="false" customHeight="false" outlineLevel="0" collapsed="false">
      <c r="D292" s="1211"/>
      <c r="E292" s="1211"/>
      <c r="F292" s="1211"/>
      <c r="G292" s="1211"/>
      <c r="H292" s="1211"/>
      <c r="I292" s="1211"/>
      <c r="J292" s="1211"/>
      <c r="K292" s="1211"/>
    </row>
    <row r="293" customFormat="false" ht="12.75" hidden="false" customHeight="false" outlineLevel="0" collapsed="false">
      <c r="D293" s="1211"/>
      <c r="E293" s="1211"/>
      <c r="F293" s="1211"/>
      <c r="G293" s="1211"/>
      <c r="H293" s="1211"/>
      <c r="I293" s="1211"/>
      <c r="J293" s="1211"/>
      <c r="K293" s="1211"/>
    </row>
    <row r="294" customFormat="false" ht="12.75" hidden="false" customHeight="false" outlineLevel="0" collapsed="false">
      <c r="D294" s="1211"/>
      <c r="E294" s="1211"/>
      <c r="F294" s="1211"/>
      <c r="G294" s="1211"/>
      <c r="H294" s="1211"/>
      <c r="I294" s="1211"/>
      <c r="J294" s="1211"/>
      <c r="K294" s="1211"/>
    </row>
    <row r="295" customFormat="false" ht="12.75" hidden="false" customHeight="false" outlineLevel="0" collapsed="false">
      <c r="D295" s="1211"/>
      <c r="E295" s="1211"/>
      <c r="F295" s="1211"/>
      <c r="G295" s="1211"/>
      <c r="H295" s="1211"/>
      <c r="I295" s="1211"/>
      <c r="J295" s="1211"/>
      <c r="K295" s="1211"/>
    </row>
    <row r="296" customFormat="false" ht="12.75" hidden="false" customHeight="false" outlineLevel="0" collapsed="false">
      <c r="D296" s="1211"/>
      <c r="E296" s="1211"/>
      <c r="F296" s="1211"/>
      <c r="G296" s="1211"/>
      <c r="H296" s="1211"/>
      <c r="I296" s="1211"/>
      <c r="J296" s="1211"/>
      <c r="K296" s="1211"/>
    </row>
    <row r="297" customFormat="false" ht="12.75" hidden="false" customHeight="false" outlineLevel="0" collapsed="false">
      <c r="D297" s="1211"/>
      <c r="E297" s="1211"/>
      <c r="F297" s="1211"/>
      <c r="G297" s="1211"/>
      <c r="H297" s="1211"/>
      <c r="I297" s="1211"/>
      <c r="J297" s="1211"/>
      <c r="K297" s="1211"/>
    </row>
    <row r="298" customFormat="false" ht="12.75" hidden="false" customHeight="false" outlineLevel="0" collapsed="false">
      <c r="D298" s="1211"/>
      <c r="E298" s="1211"/>
      <c r="F298" s="1211"/>
      <c r="G298" s="1211"/>
      <c r="H298" s="1211"/>
      <c r="I298" s="1211"/>
      <c r="J298" s="1211"/>
      <c r="K298" s="1211"/>
    </row>
    <row r="299" customFormat="false" ht="12.75" hidden="false" customHeight="false" outlineLevel="0" collapsed="false">
      <c r="D299" s="1211"/>
      <c r="E299" s="1211"/>
      <c r="F299" s="1211"/>
      <c r="G299" s="1211"/>
      <c r="H299" s="1211"/>
      <c r="I299" s="1211"/>
      <c r="J299" s="1211"/>
      <c r="K299" s="1211"/>
    </row>
    <row r="300" customFormat="false" ht="12.75" hidden="false" customHeight="false" outlineLevel="0" collapsed="false">
      <c r="D300" s="1211"/>
      <c r="E300" s="1211"/>
      <c r="F300" s="1211"/>
      <c r="G300" s="1211"/>
      <c r="H300" s="1211"/>
      <c r="I300" s="1211"/>
      <c r="J300" s="1211"/>
      <c r="K300" s="1211"/>
    </row>
    <row r="301" customFormat="false" ht="12.75" hidden="false" customHeight="false" outlineLevel="0" collapsed="false">
      <c r="D301" s="1211"/>
      <c r="E301" s="1211"/>
      <c r="F301" s="1211"/>
      <c r="G301" s="1211"/>
      <c r="H301" s="1211"/>
      <c r="I301" s="1211"/>
      <c r="J301" s="1211"/>
      <c r="K301" s="1211"/>
    </row>
    <row r="302" customFormat="false" ht="12.75" hidden="false" customHeight="false" outlineLevel="0" collapsed="false">
      <c r="D302" s="1211"/>
      <c r="E302" s="1211"/>
      <c r="F302" s="1211"/>
      <c r="G302" s="1211"/>
      <c r="H302" s="1211"/>
      <c r="I302" s="1211"/>
      <c r="J302" s="1211"/>
      <c r="K302" s="1211"/>
    </row>
    <row r="303" customFormat="false" ht="12.75" hidden="false" customHeight="false" outlineLevel="0" collapsed="false">
      <c r="D303" s="1211"/>
      <c r="E303" s="1211"/>
      <c r="F303" s="1211"/>
      <c r="G303" s="1211"/>
      <c r="H303" s="1211"/>
      <c r="I303" s="1211"/>
      <c r="J303" s="1211"/>
      <c r="K303" s="1211"/>
    </row>
    <row r="304" customFormat="false" ht="12.75" hidden="false" customHeight="false" outlineLevel="0" collapsed="false">
      <c r="D304" s="1211"/>
      <c r="E304" s="1211"/>
      <c r="F304" s="1211"/>
      <c r="G304" s="1211"/>
      <c r="H304" s="1211"/>
      <c r="I304" s="1211"/>
      <c r="J304" s="1211"/>
      <c r="K304" s="1211"/>
    </row>
    <row r="305" customFormat="false" ht="12.75" hidden="false" customHeight="false" outlineLevel="0" collapsed="false">
      <c r="D305" s="1211"/>
      <c r="E305" s="1211"/>
      <c r="F305" s="1211"/>
      <c r="G305" s="1211"/>
      <c r="H305" s="1211"/>
      <c r="I305" s="1211"/>
      <c r="J305" s="1211"/>
      <c r="K305" s="1211"/>
    </row>
    <row r="306" customFormat="false" ht="12.75" hidden="false" customHeight="false" outlineLevel="0" collapsed="false">
      <c r="D306" s="1211"/>
      <c r="E306" s="1211"/>
      <c r="F306" s="1211"/>
      <c r="G306" s="1211"/>
      <c r="H306" s="1211"/>
      <c r="I306" s="1211"/>
      <c r="J306" s="1211"/>
      <c r="K306" s="1211"/>
    </row>
    <row r="307" customFormat="false" ht="12.75" hidden="false" customHeight="false" outlineLevel="0" collapsed="false">
      <c r="D307" s="1211"/>
      <c r="E307" s="1211"/>
      <c r="F307" s="1211"/>
      <c r="G307" s="1211"/>
      <c r="H307" s="1211"/>
      <c r="I307" s="1211"/>
      <c r="J307" s="1211"/>
      <c r="K307" s="1211"/>
    </row>
    <row r="308" customFormat="false" ht="12.75" hidden="false" customHeight="false" outlineLevel="0" collapsed="false">
      <c r="D308" s="1211"/>
      <c r="E308" s="1211"/>
      <c r="F308" s="1211"/>
      <c r="G308" s="1211"/>
      <c r="H308" s="1211"/>
      <c r="I308" s="1211"/>
      <c r="J308" s="1211"/>
      <c r="K308" s="1211"/>
    </row>
    <row r="309" customFormat="false" ht="12.75" hidden="false" customHeight="false" outlineLevel="0" collapsed="false">
      <c r="D309" s="1211"/>
      <c r="E309" s="1211"/>
      <c r="F309" s="1211"/>
      <c r="G309" s="1211"/>
      <c r="H309" s="1211"/>
      <c r="I309" s="1211"/>
      <c r="J309" s="1211"/>
      <c r="K309" s="1211"/>
    </row>
    <row r="310" customFormat="false" ht="12.75" hidden="false" customHeight="false" outlineLevel="0" collapsed="false">
      <c r="D310" s="1211"/>
      <c r="E310" s="1211"/>
      <c r="F310" s="1211"/>
      <c r="G310" s="1211"/>
      <c r="H310" s="1211"/>
      <c r="I310" s="1211"/>
      <c r="J310" s="1211"/>
      <c r="K310" s="1211"/>
    </row>
    <row r="311" customFormat="false" ht="12.75" hidden="false" customHeight="false" outlineLevel="0" collapsed="false">
      <c r="D311" s="1211"/>
      <c r="E311" s="1211"/>
      <c r="F311" s="1211"/>
      <c r="G311" s="1211"/>
      <c r="H311" s="1211"/>
      <c r="I311" s="1211"/>
      <c r="J311" s="1211"/>
      <c r="K311" s="1211"/>
    </row>
    <row r="312" customFormat="false" ht="12.75" hidden="false" customHeight="false" outlineLevel="0" collapsed="false">
      <c r="D312" s="1211"/>
      <c r="E312" s="1211"/>
      <c r="F312" s="1211"/>
      <c r="G312" s="1211"/>
      <c r="H312" s="1211"/>
      <c r="I312" s="1211"/>
      <c r="J312" s="1211"/>
      <c r="K312" s="1211"/>
    </row>
    <row r="313" customFormat="false" ht="12.75" hidden="false" customHeight="false" outlineLevel="0" collapsed="false">
      <c r="D313" s="1211"/>
      <c r="E313" s="1211"/>
      <c r="F313" s="1211"/>
      <c r="G313" s="1211"/>
      <c r="H313" s="1211"/>
      <c r="I313" s="1211"/>
      <c r="J313" s="1211"/>
      <c r="K313" s="1211"/>
    </row>
    <row r="314" customFormat="false" ht="12.75" hidden="false" customHeight="false" outlineLevel="0" collapsed="false">
      <c r="D314" s="1211"/>
      <c r="E314" s="1211"/>
      <c r="F314" s="1211"/>
      <c r="G314" s="1211"/>
      <c r="H314" s="1211"/>
      <c r="I314" s="1211"/>
      <c r="J314" s="1211"/>
      <c r="K314" s="1211"/>
    </row>
    <row r="315" customFormat="false" ht="12.75" hidden="false" customHeight="false" outlineLevel="0" collapsed="false">
      <c r="D315" s="1211"/>
      <c r="E315" s="1211"/>
      <c r="F315" s="1211"/>
      <c r="G315" s="1211"/>
      <c r="H315" s="1211"/>
      <c r="I315" s="1211"/>
      <c r="J315" s="1211"/>
      <c r="K315" s="1211"/>
    </row>
    <row r="316" customFormat="false" ht="12.75" hidden="false" customHeight="false" outlineLevel="0" collapsed="false">
      <c r="D316" s="1211"/>
      <c r="E316" s="1211"/>
      <c r="F316" s="1211"/>
      <c r="G316" s="1211"/>
      <c r="H316" s="1211"/>
      <c r="I316" s="1211"/>
      <c r="J316" s="1211"/>
      <c r="K316" s="1211"/>
    </row>
    <row r="317" customFormat="false" ht="12.75" hidden="false" customHeight="false" outlineLevel="0" collapsed="false">
      <c r="D317" s="1211"/>
      <c r="E317" s="1211"/>
      <c r="F317" s="1211"/>
      <c r="G317" s="1211"/>
      <c r="H317" s="1211"/>
      <c r="I317" s="1211"/>
      <c r="J317" s="1211"/>
      <c r="K317" s="1211"/>
    </row>
    <row r="318" customFormat="false" ht="12.75" hidden="false" customHeight="false" outlineLevel="0" collapsed="false">
      <c r="D318" s="1211"/>
      <c r="E318" s="1211"/>
      <c r="F318" s="1211"/>
      <c r="G318" s="1211"/>
      <c r="H318" s="1211"/>
      <c r="I318" s="1211"/>
      <c r="J318" s="1211"/>
      <c r="K318" s="1211"/>
    </row>
    <row r="319" customFormat="false" ht="12.75" hidden="false" customHeight="false" outlineLevel="0" collapsed="false">
      <c r="D319" s="1211"/>
      <c r="E319" s="1211"/>
      <c r="F319" s="1211"/>
      <c r="G319" s="1211"/>
      <c r="H319" s="1211"/>
      <c r="I319" s="1211"/>
      <c r="J319" s="1211"/>
      <c r="K319" s="1211"/>
    </row>
    <row r="320" customFormat="false" ht="12.75" hidden="false" customHeight="false" outlineLevel="0" collapsed="false">
      <c r="D320" s="1211"/>
      <c r="E320" s="1211"/>
      <c r="F320" s="1211"/>
      <c r="G320" s="1211"/>
      <c r="H320" s="1211"/>
      <c r="I320" s="1211"/>
      <c r="J320" s="1211"/>
      <c r="K320" s="1211"/>
    </row>
    <row r="321" customFormat="false" ht="12.75" hidden="false" customHeight="false" outlineLevel="0" collapsed="false">
      <c r="D321" s="1211"/>
      <c r="E321" s="1211"/>
      <c r="F321" s="1211"/>
      <c r="G321" s="1211"/>
      <c r="H321" s="1211"/>
      <c r="I321" s="1211"/>
      <c r="J321" s="1211"/>
      <c r="K321" s="1211"/>
    </row>
    <row r="322" customFormat="false" ht="12.75" hidden="false" customHeight="false" outlineLevel="0" collapsed="false">
      <c r="D322" s="1211"/>
      <c r="E322" s="1211"/>
      <c r="F322" s="1211"/>
      <c r="G322" s="1211"/>
      <c r="H322" s="1211"/>
      <c r="I322" s="1211"/>
      <c r="J322" s="1211"/>
      <c r="K322" s="1211"/>
    </row>
    <row r="323" customFormat="false" ht="12.75" hidden="false" customHeight="false" outlineLevel="0" collapsed="false">
      <c r="D323" s="1211"/>
      <c r="E323" s="1211"/>
      <c r="F323" s="1211"/>
      <c r="G323" s="1211"/>
      <c r="H323" s="1211"/>
      <c r="I323" s="1211"/>
      <c r="J323" s="1211"/>
      <c r="K323" s="1211"/>
    </row>
    <row r="324" customFormat="false" ht="12.75" hidden="false" customHeight="false" outlineLevel="0" collapsed="false">
      <c r="D324" s="1211"/>
      <c r="E324" s="1211"/>
      <c r="F324" s="1211"/>
      <c r="G324" s="1211"/>
      <c r="H324" s="1211"/>
      <c r="I324" s="1211"/>
      <c r="J324" s="1211"/>
      <c r="K324" s="1211"/>
    </row>
    <row r="325" customFormat="false" ht="12.75" hidden="false" customHeight="false" outlineLevel="0" collapsed="false">
      <c r="D325" s="1211"/>
      <c r="E325" s="1211"/>
      <c r="F325" s="1211"/>
      <c r="G325" s="1211"/>
      <c r="H325" s="1211"/>
      <c r="I325" s="1211"/>
      <c r="J325" s="1211"/>
      <c r="K325" s="1211"/>
    </row>
    <row r="326" customFormat="false" ht="12.75" hidden="false" customHeight="false" outlineLevel="0" collapsed="false">
      <c r="D326" s="1211"/>
      <c r="E326" s="1211"/>
      <c r="F326" s="1211"/>
      <c r="G326" s="1211"/>
      <c r="H326" s="1211"/>
      <c r="I326" s="1211"/>
      <c r="J326" s="1211"/>
      <c r="K326" s="1211"/>
    </row>
    <row r="327" customFormat="false" ht="12.75" hidden="false" customHeight="false" outlineLevel="0" collapsed="false">
      <c r="D327" s="1211"/>
      <c r="E327" s="1211"/>
      <c r="F327" s="1211"/>
      <c r="G327" s="1211"/>
      <c r="H327" s="1211"/>
      <c r="I327" s="1211"/>
      <c r="J327" s="1211"/>
      <c r="K327" s="1211"/>
    </row>
    <row r="328" customFormat="false" ht="12.75" hidden="false" customHeight="false" outlineLevel="0" collapsed="false">
      <c r="D328" s="1211"/>
      <c r="E328" s="1211"/>
      <c r="F328" s="1211"/>
      <c r="G328" s="1211"/>
      <c r="H328" s="1211"/>
      <c r="I328" s="1211"/>
      <c r="J328" s="1211"/>
      <c r="K328" s="1211"/>
    </row>
    <row r="329" customFormat="false" ht="12.75" hidden="false" customHeight="false" outlineLevel="0" collapsed="false">
      <c r="D329" s="1211"/>
      <c r="E329" s="1211"/>
      <c r="F329" s="1211"/>
      <c r="G329" s="1211"/>
      <c r="H329" s="1211"/>
      <c r="I329" s="1211"/>
      <c r="J329" s="1211"/>
      <c r="K329" s="1211"/>
    </row>
    <row r="330" customFormat="false" ht="12.75" hidden="false" customHeight="false" outlineLevel="0" collapsed="false">
      <c r="D330" s="1211"/>
      <c r="E330" s="1211"/>
      <c r="F330" s="1211"/>
      <c r="G330" s="1211"/>
      <c r="H330" s="1211"/>
      <c r="I330" s="1211"/>
      <c r="J330" s="1211"/>
      <c r="K330" s="1211"/>
    </row>
    <row r="331" customFormat="false" ht="12.75" hidden="false" customHeight="false" outlineLevel="0" collapsed="false">
      <c r="D331" s="1211"/>
      <c r="E331" s="1211"/>
      <c r="F331" s="1211"/>
      <c r="G331" s="1211"/>
      <c r="H331" s="1211"/>
      <c r="I331" s="1211"/>
      <c r="J331" s="1211"/>
      <c r="K331" s="1211"/>
    </row>
    <row r="332" customFormat="false" ht="12.75" hidden="false" customHeight="false" outlineLevel="0" collapsed="false">
      <c r="D332" s="1211"/>
      <c r="E332" s="1211"/>
      <c r="F332" s="1211"/>
      <c r="G332" s="1211"/>
      <c r="H332" s="1211"/>
      <c r="I332" s="1211"/>
      <c r="J332" s="1211"/>
      <c r="K332" s="1211"/>
    </row>
    <row r="333" customFormat="false" ht="12.75" hidden="false" customHeight="false" outlineLevel="0" collapsed="false">
      <c r="D333" s="1211"/>
      <c r="E333" s="1211"/>
      <c r="F333" s="1211"/>
      <c r="G333" s="1211"/>
      <c r="H333" s="1211"/>
      <c r="I333" s="1211"/>
      <c r="J333" s="1211"/>
      <c r="K333" s="1211"/>
    </row>
    <row r="334" customFormat="false" ht="12.75" hidden="false" customHeight="false" outlineLevel="0" collapsed="false">
      <c r="D334" s="1211"/>
      <c r="E334" s="1211"/>
      <c r="F334" s="1211"/>
      <c r="G334" s="1211"/>
      <c r="H334" s="1211"/>
      <c r="I334" s="1211"/>
      <c r="J334" s="1211"/>
      <c r="K334" s="1211"/>
    </row>
    <row r="335" customFormat="false" ht="12.75" hidden="false" customHeight="false" outlineLevel="0" collapsed="false">
      <c r="D335" s="1211"/>
      <c r="E335" s="1211"/>
      <c r="F335" s="1211"/>
      <c r="G335" s="1211"/>
      <c r="H335" s="1211"/>
      <c r="I335" s="1211"/>
      <c r="J335" s="1211"/>
      <c r="K335" s="1211"/>
    </row>
    <row r="336" customFormat="false" ht="12.75" hidden="false" customHeight="false" outlineLevel="0" collapsed="false">
      <c r="D336" s="1211"/>
      <c r="E336" s="1211"/>
      <c r="F336" s="1211"/>
      <c r="G336" s="1211"/>
      <c r="H336" s="1211"/>
      <c r="I336" s="1211"/>
      <c r="J336" s="1211"/>
      <c r="K336" s="1211"/>
    </row>
    <row r="337" customFormat="false" ht="12.75" hidden="false" customHeight="false" outlineLevel="0" collapsed="false">
      <c r="D337" s="1211"/>
      <c r="E337" s="1211"/>
      <c r="F337" s="1211"/>
      <c r="G337" s="1211"/>
      <c r="H337" s="1211"/>
      <c r="I337" s="1211"/>
      <c r="J337" s="1211"/>
      <c r="K337" s="1211"/>
    </row>
    <row r="338" customFormat="false" ht="12.75" hidden="false" customHeight="false" outlineLevel="0" collapsed="false">
      <c r="D338" s="1211"/>
      <c r="E338" s="1211"/>
      <c r="F338" s="1211"/>
      <c r="G338" s="1211"/>
      <c r="H338" s="1211"/>
      <c r="I338" s="1211"/>
      <c r="J338" s="1211"/>
      <c r="K338" s="1211"/>
    </row>
    <row r="339" customFormat="false" ht="12.75" hidden="false" customHeight="false" outlineLevel="0" collapsed="false">
      <c r="D339" s="1211"/>
      <c r="E339" s="1211"/>
      <c r="F339" s="1211"/>
      <c r="G339" s="1211"/>
      <c r="H339" s="1211"/>
      <c r="I339" s="1211"/>
      <c r="J339" s="1211"/>
      <c r="K339" s="1211"/>
    </row>
    <row r="340" customFormat="false" ht="12.75" hidden="false" customHeight="false" outlineLevel="0" collapsed="false">
      <c r="D340" s="1211"/>
      <c r="E340" s="1211"/>
      <c r="F340" s="1211"/>
      <c r="G340" s="1211"/>
      <c r="H340" s="1211"/>
      <c r="I340" s="1211"/>
      <c r="J340" s="1211"/>
      <c r="K340" s="1211"/>
    </row>
    <row r="341" customFormat="false" ht="12.75" hidden="false" customHeight="false" outlineLevel="0" collapsed="false">
      <c r="D341" s="1211"/>
      <c r="E341" s="1211"/>
      <c r="F341" s="1211"/>
      <c r="G341" s="1211"/>
      <c r="H341" s="1211"/>
      <c r="I341" s="1211"/>
      <c r="J341" s="1211"/>
      <c r="K341" s="1211"/>
    </row>
    <row r="342" customFormat="false" ht="12.75" hidden="false" customHeight="false" outlineLevel="0" collapsed="false">
      <c r="D342" s="1211"/>
      <c r="E342" s="1211"/>
      <c r="F342" s="1211"/>
      <c r="G342" s="1211"/>
      <c r="H342" s="1211"/>
      <c r="I342" s="1211"/>
      <c r="J342" s="1211"/>
      <c r="K342" s="1211"/>
    </row>
    <row r="343" customFormat="false" ht="12.75" hidden="false" customHeight="false" outlineLevel="0" collapsed="false">
      <c r="D343" s="1211"/>
      <c r="E343" s="1211"/>
      <c r="F343" s="1211"/>
      <c r="G343" s="1211"/>
      <c r="H343" s="1211"/>
      <c r="I343" s="1211"/>
      <c r="J343" s="1211"/>
      <c r="K343" s="1211"/>
    </row>
    <row r="344" customFormat="false" ht="12.75" hidden="false" customHeight="false" outlineLevel="0" collapsed="false">
      <c r="D344" s="1211"/>
      <c r="E344" s="1211"/>
      <c r="F344" s="1211"/>
      <c r="G344" s="1211"/>
      <c r="H344" s="1211"/>
      <c r="I344" s="1211"/>
      <c r="J344" s="1211"/>
      <c r="K344" s="1211"/>
    </row>
    <row r="345" customFormat="false" ht="12.75" hidden="false" customHeight="false" outlineLevel="0" collapsed="false">
      <c r="D345" s="1211"/>
      <c r="E345" s="1211"/>
      <c r="F345" s="1211"/>
      <c r="G345" s="1211"/>
      <c r="H345" s="1211"/>
      <c r="I345" s="1211"/>
      <c r="J345" s="1211"/>
      <c r="K345" s="1211"/>
    </row>
    <row r="346" customFormat="false" ht="12.75" hidden="false" customHeight="false" outlineLevel="0" collapsed="false">
      <c r="D346" s="1211"/>
      <c r="E346" s="1211"/>
      <c r="F346" s="1211"/>
      <c r="G346" s="1211"/>
      <c r="H346" s="1211"/>
      <c r="I346" s="1211"/>
      <c r="J346" s="1211"/>
      <c r="K346" s="1211"/>
    </row>
    <row r="347" customFormat="false" ht="12.75" hidden="false" customHeight="false" outlineLevel="0" collapsed="false">
      <c r="D347" s="1211"/>
      <c r="E347" s="1211"/>
      <c r="F347" s="1211"/>
      <c r="G347" s="1211"/>
      <c r="H347" s="1211"/>
      <c r="I347" s="1211"/>
      <c r="J347" s="1211"/>
      <c r="K347" s="1211"/>
    </row>
    <row r="348" customFormat="false" ht="12.75" hidden="false" customHeight="false" outlineLevel="0" collapsed="false">
      <c r="D348" s="1211"/>
      <c r="E348" s="1211"/>
      <c r="F348" s="1211"/>
      <c r="G348" s="1211"/>
      <c r="H348" s="1211"/>
      <c r="I348" s="1211"/>
      <c r="J348" s="1211"/>
      <c r="K348" s="1211"/>
    </row>
    <row r="349" customFormat="false" ht="12.75" hidden="false" customHeight="false" outlineLevel="0" collapsed="false">
      <c r="D349" s="1211"/>
      <c r="E349" s="1211"/>
      <c r="F349" s="1211"/>
      <c r="G349" s="1211"/>
      <c r="H349" s="1211"/>
      <c r="I349" s="1211"/>
      <c r="J349" s="1211"/>
      <c r="K349" s="1211"/>
    </row>
    <row r="350" customFormat="false" ht="12.75" hidden="false" customHeight="false" outlineLevel="0" collapsed="false">
      <c r="D350" s="1211"/>
      <c r="E350" s="1211"/>
      <c r="F350" s="1211"/>
      <c r="G350" s="1211"/>
      <c r="H350" s="1211"/>
      <c r="I350" s="1211"/>
      <c r="J350" s="1211"/>
      <c r="K350" s="1211"/>
    </row>
    <row r="351" customFormat="false" ht="12.75" hidden="false" customHeight="false" outlineLevel="0" collapsed="false">
      <c r="D351" s="1211"/>
      <c r="E351" s="1211"/>
      <c r="F351" s="1211"/>
      <c r="G351" s="1211"/>
      <c r="H351" s="1211"/>
      <c r="I351" s="1211"/>
      <c r="J351" s="1211"/>
      <c r="K351" s="1211"/>
    </row>
    <row r="352" customFormat="false" ht="12.75" hidden="false" customHeight="false" outlineLevel="0" collapsed="false">
      <c r="D352" s="1211"/>
      <c r="E352" s="1211"/>
      <c r="F352" s="1211"/>
      <c r="G352" s="1211"/>
      <c r="H352" s="1211"/>
      <c r="I352" s="1211"/>
      <c r="J352" s="1211"/>
      <c r="K352" s="1211"/>
    </row>
    <row r="353" customFormat="false" ht="12.75" hidden="false" customHeight="false" outlineLevel="0" collapsed="false">
      <c r="D353" s="1211"/>
      <c r="E353" s="1211"/>
      <c r="F353" s="1211"/>
      <c r="G353" s="1211"/>
      <c r="H353" s="1211"/>
      <c r="I353" s="1211"/>
      <c r="J353" s="1211"/>
      <c r="K353" s="1211"/>
    </row>
    <row r="354" customFormat="false" ht="12.75" hidden="false" customHeight="false" outlineLevel="0" collapsed="false">
      <c r="D354" s="1211"/>
      <c r="E354" s="1211"/>
      <c r="F354" s="1211"/>
      <c r="G354" s="1211"/>
      <c r="H354" s="1211"/>
      <c r="I354" s="1211"/>
      <c r="J354" s="1211"/>
      <c r="K354" s="1211"/>
    </row>
    <row r="355" customFormat="false" ht="12.75" hidden="false" customHeight="false" outlineLevel="0" collapsed="false">
      <c r="D355" s="1211"/>
      <c r="E355" s="1211"/>
      <c r="F355" s="1211"/>
      <c r="G355" s="1211"/>
      <c r="H355" s="1211"/>
      <c r="I355" s="1211"/>
      <c r="J355" s="1211"/>
      <c r="K355" s="1211"/>
    </row>
    <row r="356" customFormat="false" ht="12.75" hidden="false" customHeight="false" outlineLevel="0" collapsed="false">
      <c r="D356" s="1211"/>
      <c r="E356" s="1211"/>
      <c r="F356" s="1211"/>
      <c r="G356" s="1211"/>
      <c r="H356" s="1211"/>
      <c r="I356" s="1211"/>
      <c r="J356" s="1211"/>
      <c r="K356" s="1211"/>
    </row>
    <row r="357" customFormat="false" ht="12.75" hidden="false" customHeight="false" outlineLevel="0" collapsed="false">
      <c r="D357" s="1211"/>
      <c r="E357" s="1211"/>
      <c r="F357" s="1211"/>
      <c r="G357" s="1211"/>
      <c r="H357" s="1211"/>
      <c r="I357" s="1211"/>
      <c r="J357" s="1211"/>
      <c r="K357" s="1211"/>
    </row>
    <row r="358" customFormat="false" ht="12.75" hidden="false" customHeight="false" outlineLevel="0" collapsed="false">
      <c r="D358" s="1211"/>
      <c r="E358" s="1211"/>
      <c r="F358" s="1211"/>
      <c r="G358" s="1211"/>
      <c r="H358" s="1211"/>
      <c r="I358" s="1211"/>
      <c r="J358" s="1211"/>
      <c r="K358" s="1211"/>
    </row>
    <row r="359" customFormat="false" ht="12.75" hidden="false" customHeight="false" outlineLevel="0" collapsed="false">
      <c r="D359" s="1211"/>
      <c r="E359" s="1211"/>
      <c r="F359" s="1211"/>
      <c r="G359" s="1211"/>
      <c r="H359" s="1211"/>
      <c r="I359" s="1211"/>
      <c r="J359" s="1211"/>
      <c r="K359" s="1211"/>
    </row>
    <row r="360" customFormat="false" ht="12.75" hidden="false" customHeight="false" outlineLevel="0" collapsed="false">
      <c r="D360" s="1211"/>
      <c r="E360" s="1211"/>
      <c r="F360" s="1211"/>
      <c r="G360" s="1211"/>
      <c r="H360" s="1211"/>
      <c r="I360" s="1211"/>
      <c r="J360" s="1211"/>
      <c r="K360" s="1211"/>
    </row>
    <row r="361" customFormat="false" ht="12.75" hidden="false" customHeight="false" outlineLevel="0" collapsed="false">
      <c r="D361" s="1211"/>
      <c r="E361" s="1211"/>
      <c r="F361" s="1211"/>
      <c r="G361" s="1211"/>
      <c r="H361" s="1211"/>
      <c r="I361" s="1211"/>
      <c r="J361" s="1211"/>
      <c r="K361" s="1211"/>
    </row>
    <row r="362" customFormat="false" ht="12.75" hidden="false" customHeight="false" outlineLevel="0" collapsed="false">
      <c r="D362" s="1211"/>
      <c r="E362" s="1211"/>
      <c r="F362" s="1211"/>
      <c r="G362" s="1211"/>
      <c r="H362" s="1211"/>
      <c r="I362" s="1211"/>
      <c r="J362" s="1211"/>
      <c r="K362" s="1211"/>
    </row>
    <row r="363" customFormat="false" ht="12.75" hidden="false" customHeight="false" outlineLevel="0" collapsed="false">
      <c r="D363" s="1211"/>
      <c r="E363" s="1211"/>
      <c r="F363" s="1211"/>
      <c r="G363" s="1211"/>
      <c r="H363" s="1211"/>
      <c r="I363" s="1211"/>
      <c r="J363" s="1211"/>
      <c r="K363" s="1211"/>
    </row>
    <row r="364" customFormat="false" ht="12.75" hidden="false" customHeight="false" outlineLevel="0" collapsed="false">
      <c r="D364" s="1211"/>
      <c r="E364" s="1211"/>
      <c r="F364" s="1211"/>
      <c r="G364" s="1211"/>
      <c r="H364" s="1211"/>
      <c r="I364" s="1211"/>
      <c r="J364" s="1211"/>
      <c r="K364" s="1211"/>
    </row>
    <row r="365" customFormat="false" ht="12.75" hidden="false" customHeight="false" outlineLevel="0" collapsed="false">
      <c r="D365" s="1211"/>
      <c r="E365" s="1211"/>
      <c r="F365" s="1211"/>
      <c r="G365" s="1211"/>
      <c r="H365" s="1211"/>
      <c r="I365" s="1211"/>
      <c r="J365" s="1211"/>
      <c r="K365" s="1211"/>
    </row>
    <row r="366" customFormat="false" ht="12.75" hidden="false" customHeight="false" outlineLevel="0" collapsed="false">
      <c r="D366" s="1211"/>
      <c r="E366" s="1211"/>
      <c r="F366" s="1211"/>
      <c r="G366" s="1211"/>
      <c r="H366" s="1211"/>
      <c r="I366" s="1211"/>
      <c r="J366" s="1211"/>
      <c r="K366" s="1211"/>
    </row>
    <row r="367" customFormat="false" ht="12.75" hidden="false" customHeight="false" outlineLevel="0" collapsed="false">
      <c r="D367" s="1211"/>
      <c r="E367" s="1211"/>
      <c r="F367" s="1211"/>
      <c r="G367" s="1211"/>
      <c r="H367" s="1211"/>
      <c r="I367" s="1211"/>
      <c r="J367" s="1211"/>
      <c r="K367" s="1211"/>
    </row>
    <row r="368" customFormat="false" ht="12.75" hidden="false" customHeight="false" outlineLevel="0" collapsed="false">
      <c r="D368" s="1211"/>
      <c r="E368" s="1211"/>
      <c r="F368" s="1211"/>
      <c r="G368" s="1211"/>
      <c r="H368" s="1211"/>
      <c r="I368" s="1211"/>
      <c r="J368" s="1211"/>
      <c r="K368" s="1211"/>
    </row>
    <row r="369" customFormat="false" ht="12.75" hidden="false" customHeight="false" outlineLevel="0" collapsed="false">
      <c r="D369" s="1211"/>
      <c r="E369" s="1211"/>
      <c r="F369" s="1211"/>
      <c r="G369" s="1211"/>
      <c r="H369" s="1211"/>
      <c r="I369" s="1211"/>
      <c r="J369" s="1211"/>
      <c r="K369" s="1211"/>
    </row>
    <row r="370" customFormat="false" ht="12.75" hidden="false" customHeight="false" outlineLevel="0" collapsed="false">
      <c r="D370" s="1211"/>
      <c r="E370" s="1211"/>
      <c r="F370" s="1211"/>
      <c r="G370" s="1211"/>
      <c r="H370" s="1211"/>
      <c r="I370" s="1211"/>
      <c r="J370" s="1211"/>
      <c r="K370" s="1211"/>
    </row>
    <row r="371" customFormat="false" ht="12.75" hidden="false" customHeight="false" outlineLevel="0" collapsed="false">
      <c r="D371" s="1211"/>
      <c r="E371" s="1211"/>
      <c r="F371" s="1211"/>
      <c r="G371" s="1211"/>
      <c r="H371" s="1211"/>
      <c r="I371" s="1211"/>
      <c r="J371" s="1211"/>
      <c r="K371" s="1211"/>
    </row>
    <row r="372" customFormat="false" ht="12.75" hidden="false" customHeight="false" outlineLevel="0" collapsed="false">
      <c r="D372" s="1211"/>
      <c r="E372" s="1211"/>
      <c r="F372" s="1211"/>
      <c r="G372" s="1211"/>
      <c r="H372" s="1211"/>
      <c r="I372" s="1211"/>
      <c r="J372" s="1211"/>
      <c r="K372" s="1211"/>
    </row>
    <row r="373" customFormat="false" ht="12.75" hidden="false" customHeight="false" outlineLevel="0" collapsed="false">
      <c r="D373" s="1211"/>
      <c r="E373" s="1211"/>
      <c r="F373" s="1211"/>
      <c r="G373" s="1211"/>
      <c r="H373" s="1211"/>
      <c r="I373" s="1211"/>
      <c r="J373" s="1211"/>
      <c r="K373" s="1211"/>
    </row>
    <row r="374" customFormat="false" ht="12.75" hidden="false" customHeight="false" outlineLevel="0" collapsed="false">
      <c r="D374" s="1211"/>
      <c r="E374" s="1211"/>
      <c r="F374" s="1211"/>
      <c r="G374" s="1211"/>
      <c r="H374" s="1211"/>
      <c r="I374" s="1211"/>
      <c r="J374" s="1211"/>
      <c r="K374" s="1211"/>
    </row>
    <row r="375" customFormat="false" ht="12.75" hidden="false" customHeight="false" outlineLevel="0" collapsed="false">
      <c r="D375" s="1211"/>
      <c r="E375" s="1211"/>
      <c r="F375" s="1211"/>
      <c r="G375" s="1211"/>
      <c r="H375" s="1211"/>
      <c r="I375" s="1211"/>
      <c r="J375" s="1211"/>
      <c r="K375" s="1211"/>
    </row>
    <row r="376" customFormat="false" ht="12.75" hidden="false" customHeight="false" outlineLevel="0" collapsed="false">
      <c r="D376" s="1211"/>
      <c r="E376" s="1211"/>
      <c r="F376" s="1211"/>
      <c r="G376" s="1211"/>
      <c r="H376" s="1211"/>
      <c r="I376" s="1211"/>
      <c r="J376" s="1211"/>
      <c r="K376" s="1211"/>
    </row>
    <row r="377" customFormat="false" ht="12.75" hidden="false" customHeight="false" outlineLevel="0" collapsed="false">
      <c r="D377" s="1211"/>
      <c r="E377" s="1211"/>
      <c r="F377" s="1211"/>
      <c r="G377" s="1211"/>
      <c r="H377" s="1211"/>
      <c r="I377" s="1211"/>
      <c r="J377" s="1211"/>
      <c r="K377" s="1211"/>
    </row>
    <row r="378" customFormat="false" ht="12.75" hidden="false" customHeight="false" outlineLevel="0" collapsed="false">
      <c r="D378" s="1211"/>
      <c r="E378" s="1211"/>
      <c r="F378" s="1211"/>
      <c r="G378" s="1211"/>
      <c r="H378" s="1211"/>
      <c r="I378" s="1211"/>
      <c r="J378" s="1211"/>
      <c r="K378" s="1211"/>
    </row>
    <row r="379" customFormat="false" ht="12.75" hidden="false" customHeight="false" outlineLevel="0" collapsed="false">
      <c r="D379" s="1211"/>
      <c r="E379" s="1211"/>
      <c r="F379" s="1211"/>
      <c r="G379" s="1211"/>
      <c r="H379" s="1211"/>
      <c r="I379" s="1211"/>
      <c r="J379" s="1211"/>
      <c r="K379" s="1211"/>
    </row>
    <row r="380" customFormat="false" ht="12.75" hidden="false" customHeight="false" outlineLevel="0" collapsed="false">
      <c r="D380" s="1211"/>
      <c r="E380" s="1211"/>
      <c r="F380" s="1211"/>
      <c r="G380" s="1211"/>
      <c r="H380" s="1211"/>
      <c r="I380" s="1211"/>
      <c r="J380" s="1211"/>
      <c r="K380" s="1211"/>
    </row>
    <row r="381" customFormat="false" ht="12.75" hidden="false" customHeight="false" outlineLevel="0" collapsed="false">
      <c r="D381" s="1211"/>
      <c r="E381" s="1211"/>
      <c r="F381" s="1211"/>
      <c r="G381" s="1211"/>
      <c r="H381" s="1211"/>
      <c r="I381" s="1211"/>
      <c r="J381" s="1211"/>
      <c r="K381" s="1211"/>
    </row>
    <row r="382" customFormat="false" ht="12.75" hidden="false" customHeight="false" outlineLevel="0" collapsed="false">
      <c r="D382" s="1211"/>
      <c r="E382" s="1211"/>
      <c r="F382" s="1211"/>
      <c r="G382" s="1211"/>
      <c r="H382" s="1211"/>
      <c r="I382" s="1211"/>
      <c r="J382" s="1211"/>
      <c r="K382" s="1211"/>
    </row>
    <row r="383" customFormat="false" ht="12.75" hidden="false" customHeight="false" outlineLevel="0" collapsed="false">
      <c r="D383" s="1211"/>
      <c r="E383" s="1211"/>
      <c r="F383" s="1211"/>
      <c r="G383" s="1211"/>
      <c r="H383" s="1211"/>
      <c r="I383" s="1211"/>
      <c r="J383" s="1211"/>
      <c r="K383" s="1211"/>
    </row>
    <row r="384" customFormat="false" ht="12.75" hidden="false" customHeight="false" outlineLevel="0" collapsed="false">
      <c r="D384" s="1211"/>
      <c r="E384" s="1211"/>
      <c r="F384" s="1211"/>
      <c r="G384" s="1211"/>
      <c r="H384" s="1211"/>
      <c r="I384" s="1211"/>
      <c r="J384" s="1211"/>
      <c r="K384" s="1211"/>
    </row>
    <row r="385" customFormat="false" ht="12.75" hidden="false" customHeight="false" outlineLevel="0" collapsed="false">
      <c r="D385" s="1211"/>
      <c r="E385" s="1211"/>
      <c r="F385" s="1211"/>
      <c r="G385" s="1211"/>
      <c r="H385" s="1211"/>
      <c r="I385" s="1211"/>
      <c r="J385" s="1211"/>
      <c r="K385" s="1211"/>
    </row>
    <row r="386" customFormat="false" ht="12.75" hidden="false" customHeight="false" outlineLevel="0" collapsed="false">
      <c r="D386" s="1211"/>
      <c r="E386" s="1211"/>
      <c r="F386" s="1211"/>
      <c r="G386" s="1211"/>
      <c r="H386" s="1211"/>
      <c r="I386" s="1211"/>
      <c r="J386" s="1211"/>
      <c r="K386" s="1211"/>
    </row>
    <row r="387" customFormat="false" ht="12.75" hidden="false" customHeight="false" outlineLevel="0" collapsed="false">
      <c r="D387" s="1211"/>
      <c r="E387" s="1211"/>
      <c r="F387" s="1211"/>
      <c r="G387" s="1211"/>
      <c r="H387" s="1211"/>
      <c r="I387" s="1211"/>
      <c r="J387" s="1211"/>
      <c r="K387" s="1211"/>
    </row>
  </sheetData>
  <mergeCells count="11">
    <mergeCell ref="A1:K1"/>
    <mergeCell ref="A2:K2"/>
    <mergeCell ref="A3:K3"/>
    <mergeCell ref="A4:K4"/>
    <mergeCell ref="D6:G6"/>
    <mergeCell ref="H6:K6"/>
    <mergeCell ref="D7:G7"/>
    <mergeCell ref="H7:K7"/>
    <mergeCell ref="E11:F11"/>
    <mergeCell ref="E12:F12"/>
    <mergeCell ref="E13:F13"/>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1.70703125" defaultRowHeight="12.75" zeroHeight="false" outlineLevelRow="0" outlineLevelCol="0"/>
  <cols>
    <col collapsed="false" customWidth="true" hidden="false" outlineLevel="0" max="1" min="1" style="145" width="35.99"/>
    <col collapsed="false" customWidth="true" hidden="false" outlineLevel="0" max="2" min="2" style="145" width="6.7"/>
    <col collapsed="false" customWidth="true" hidden="false" outlineLevel="0" max="3" min="3" style="145" width="2.42"/>
    <col collapsed="false" customWidth="true" hidden="false" outlineLevel="0" max="8" min="4" style="145" width="12.99"/>
    <col collapsed="false" customWidth="false" hidden="false" outlineLevel="0" max="10" min="9" style="145" width="11.7"/>
    <col collapsed="false" customWidth="true" hidden="false" outlineLevel="0" max="11" min="11" style="145" width="12.56"/>
    <col collapsed="false" customWidth="false" hidden="false" outlineLevel="0" max="257" min="12" style="145" width="11.7"/>
  </cols>
  <sheetData>
    <row r="1" customFormat="false" ht="12.75" hidden="false" customHeight="false" outlineLevel="0" collapsed="false">
      <c r="A1" s="1183" t="s">
        <v>852</v>
      </c>
      <c r="B1" s="1183"/>
      <c r="C1" s="1183"/>
      <c r="D1" s="1183"/>
      <c r="E1" s="1183"/>
      <c r="F1" s="1183"/>
      <c r="G1" s="1183"/>
      <c r="H1" s="1183"/>
      <c r="I1" s="1183"/>
      <c r="J1" s="1183"/>
      <c r="K1" s="1183"/>
    </row>
    <row r="2" customFormat="false" ht="12.75" hidden="false" customHeight="false" outlineLevel="0" collapsed="false">
      <c r="A2" s="1183" t="s">
        <v>853</v>
      </c>
      <c r="B2" s="1183"/>
      <c r="C2" s="1183"/>
      <c r="D2" s="1183"/>
      <c r="E2" s="1183"/>
      <c r="F2" s="1183"/>
      <c r="G2" s="1183"/>
      <c r="H2" s="1183"/>
      <c r="I2" s="1183"/>
      <c r="J2" s="1183"/>
      <c r="K2" s="1183"/>
    </row>
    <row r="3" customFormat="false" ht="12.75" hidden="false" customHeight="false" outlineLevel="0" collapsed="false">
      <c r="A3" s="1183" t="s">
        <v>851</v>
      </c>
      <c r="B3" s="1183"/>
      <c r="C3" s="1183"/>
      <c r="D3" s="1183"/>
      <c r="E3" s="1183"/>
      <c r="F3" s="1183"/>
      <c r="G3" s="1183"/>
      <c r="H3" s="1183"/>
      <c r="I3" s="1183"/>
      <c r="J3" s="1183"/>
      <c r="K3" s="1183"/>
    </row>
    <row r="4" customFormat="false" ht="12.75" hidden="false" customHeight="false" outlineLevel="0" collapsed="false">
      <c r="A4" s="1184" t="s">
        <v>192</v>
      </c>
      <c r="B4" s="1184"/>
      <c r="C4" s="1184"/>
      <c r="D4" s="1184"/>
      <c r="E4" s="1184"/>
      <c r="F4" s="1184"/>
      <c r="G4" s="1184"/>
      <c r="H4" s="1184"/>
      <c r="I4" s="1184"/>
      <c r="J4" s="1184"/>
      <c r="K4" s="1184"/>
    </row>
    <row r="5" customFormat="false" ht="12.75" hidden="false" customHeight="false" outlineLevel="0" collapsed="false">
      <c r="A5" s="1185"/>
      <c r="B5" s="1185"/>
      <c r="C5" s="1185"/>
    </row>
    <row r="6" customFormat="false" ht="12.75" hidden="false" customHeight="false" outlineLevel="0" collapsed="false">
      <c r="A6" s="1186"/>
      <c r="B6" s="1187"/>
      <c r="C6" s="1187"/>
      <c r="D6" s="1188" t="s">
        <v>195</v>
      </c>
      <c r="E6" s="1188"/>
      <c r="F6" s="1188"/>
      <c r="G6" s="1188"/>
      <c r="H6" s="1189" t="s">
        <v>819</v>
      </c>
      <c r="I6" s="1189"/>
      <c r="J6" s="1189"/>
      <c r="K6" s="1189"/>
    </row>
    <row r="7" customFormat="false" ht="12.75" hidden="false" customHeight="false" outlineLevel="0" collapsed="false">
      <c r="A7" s="1190"/>
      <c r="B7" s="1191"/>
      <c r="C7" s="1191"/>
      <c r="D7" s="1192" t="s">
        <v>580</v>
      </c>
      <c r="E7" s="1192"/>
      <c r="F7" s="1192"/>
      <c r="G7" s="1192"/>
      <c r="H7" s="1193" t="s">
        <v>580</v>
      </c>
      <c r="I7" s="1193"/>
      <c r="J7" s="1193"/>
      <c r="K7" s="1193"/>
    </row>
    <row r="8" customFormat="false" ht="12.75" hidden="false" customHeight="false" outlineLevel="0" collapsed="false">
      <c r="A8" s="1190" t="s">
        <v>9</v>
      </c>
      <c r="B8" s="1194" t="s">
        <v>23</v>
      </c>
      <c r="C8" s="1194"/>
      <c r="D8" s="1195" t="s">
        <v>708</v>
      </c>
      <c r="E8" s="1196" t="s">
        <v>709</v>
      </c>
      <c r="F8" s="1194" t="s">
        <v>584</v>
      </c>
      <c r="G8" s="1189" t="s">
        <v>420</v>
      </c>
      <c r="H8" s="1195" t="s">
        <v>708</v>
      </c>
      <c r="I8" s="1196" t="s">
        <v>709</v>
      </c>
      <c r="J8" s="1194" t="s">
        <v>584</v>
      </c>
      <c r="K8" s="1189" t="s">
        <v>420</v>
      </c>
    </row>
    <row r="9" customFormat="false" ht="12.75" hidden="false" customHeight="false" outlineLevel="0" collapsed="false">
      <c r="A9" s="1197"/>
      <c r="B9" s="1198"/>
      <c r="C9" s="1198"/>
      <c r="D9" s="1199"/>
      <c r="E9" s="1200"/>
      <c r="F9" s="1201"/>
      <c r="G9" s="1200"/>
      <c r="H9" s="1199"/>
      <c r="I9" s="1200"/>
      <c r="J9" s="1201"/>
      <c r="K9" s="1200"/>
    </row>
    <row r="10" customFormat="false" ht="12.75" hidden="false" customHeight="false" outlineLevel="0" collapsed="false">
      <c r="A10" s="1188"/>
      <c r="B10" s="1187"/>
      <c r="C10" s="1202"/>
      <c r="D10" s="1203"/>
      <c r="E10" s="1204"/>
      <c r="F10" s="1204"/>
      <c r="G10" s="1204"/>
      <c r="H10" s="1204"/>
      <c r="I10" s="1204"/>
      <c r="J10" s="1204"/>
      <c r="K10" s="1205"/>
    </row>
    <row r="11" customFormat="false" ht="12.75" hidden="false" customHeight="false" outlineLevel="0" collapsed="false">
      <c r="A11" s="1190" t="s">
        <v>588</v>
      </c>
      <c r="B11" s="1206" t="n">
        <v>1980</v>
      </c>
      <c r="C11" s="1207"/>
      <c r="D11" s="1208" t="n">
        <v>16.2</v>
      </c>
      <c r="E11" s="1209" t="n">
        <v>65.6</v>
      </c>
      <c r="F11" s="1209"/>
      <c r="G11" s="1209" t="n">
        <v>18.2</v>
      </c>
      <c r="H11" s="1209" t="s">
        <v>162</v>
      </c>
      <c r="I11" s="1209" t="s">
        <v>162</v>
      </c>
      <c r="J11" s="1209" t="s">
        <v>162</v>
      </c>
      <c r="K11" s="1210" t="s">
        <v>162</v>
      </c>
      <c r="M11" s="1211"/>
    </row>
    <row r="12" customFormat="false" ht="12.75" hidden="false" customHeight="false" outlineLevel="0" collapsed="false">
      <c r="A12" s="1190" t="s">
        <v>820</v>
      </c>
      <c r="B12" s="1206" t="n">
        <v>1990</v>
      </c>
      <c r="C12" s="1207"/>
      <c r="D12" s="1208" t="n">
        <v>14</v>
      </c>
      <c r="E12" s="1209" t="n">
        <v>65.7</v>
      </c>
      <c r="F12" s="1209"/>
      <c r="G12" s="1209" t="n">
        <v>20.3</v>
      </c>
      <c r="H12" s="1209" t="s">
        <v>162</v>
      </c>
      <c r="I12" s="1209" t="s">
        <v>162</v>
      </c>
      <c r="J12" s="1209" t="s">
        <v>162</v>
      </c>
      <c r="K12" s="1210" t="s">
        <v>162</v>
      </c>
      <c r="M12" s="1211"/>
    </row>
    <row r="13" customFormat="false" ht="12.75" hidden="false" customHeight="false" outlineLevel="0" collapsed="false">
      <c r="A13" s="1190" t="s">
        <v>821</v>
      </c>
      <c r="B13" s="1206" t="n">
        <v>1994</v>
      </c>
      <c r="C13" s="1207"/>
      <c r="D13" s="1208" t="n">
        <v>7.7</v>
      </c>
      <c r="E13" s="1209" t="n">
        <v>64.5</v>
      </c>
      <c r="F13" s="1209"/>
      <c r="G13" s="1209" t="n">
        <v>27.7</v>
      </c>
      <c r="H13" s="1209" t="s">
        <v>162</v>
      </c>
      <c r="I13" s="1209" t="s">
        <v>162</v>
      </c>
      <c r="J13" s="1209" t="s">
        <v>162</v>
      </c>
      <c r="K13" s="1210" t="s">
        <v>162</v>
      </c>
      <c r="M13" s="1211"/>
    </row>
    <row r="14" customFormat="false" ht="12.75" hidden="true" customHeight="false" outlineLevel="0" collapsed="false">
      <c r="A14" s="1190"/>
      <c r="B14" s="1206" t="n">
        <v>1997</v>
      </c>
      <c r="C14" s="1207"/>
      <c r="D14" s="1208" t="n">
        <v>7.8</v>
      </c>
      <c r="E14" s="1209" t="n">
        <v>32.6</v>
      </c>
      <c r="F14" s="1209" t="n">
        <v>30.1</v>
      </c>
      <c r="G14" s="1209" t="n">
        <v>29.4</v>
      </c>
      <c r="H14" s="1209" t="s">
        <v>162</v>
      </c>
      <c r="I14" s="1209" t="s">
        <v>162</v>
      </c>
      <c r="J14" s="1209" t="s">
        <v>162</v>
      </c>
      <c r="K14" s="1210" t="s">
        <v>162</v>
      </c>
    </row>
    <row r="15" customFormat="false" ht="12.75" hidden="true" customHeight="false" outlineLevel="0" collapsed="false">
      <c r="A15" s="1190"/>
      <c r="B15" s="1206" t="n">
        <v>1998</v>
      </c>
      <c r="C15" s="1207"/>
      <c r="D15" s="1208" t="n">
        <v>7.2</v>
      </c>
      <c r="E15" s="1209" t="n">
        <v>33.2</v>
      </c>
      <c r="F15" s="1209" t="n">
        <v>29.5</v>
      </c>
      <c r="G15" s="1209" t="n">
        <v>30.1</v>
      </c>
      <c r="H15" s="1209" t="s">
        <v>162</v>
      </c>
      <c r="I15" s="1209" t="s">
        <v>162</v>
      </c>
      <c r="J15" s="1209" t="s">
        <v>162</v>
      </c>
      <c r="K15" s="1210" t="s">
        <v>162</v>
      </c>
    </row>
    <row r="16" customFormat="false" ht="12.75" hidden="false" customHeight="false" outlineLevel="0" collapsed="false">
      <c r="A16" s="1190"/>
      <c r="B16" s="1206" t="n">
        <v>1999</v>
      </c>
      <c r="C16" s="1207"/>
      <c r="D16" s="1208" t="n">
        <v>7.1</v>
      </c>
      <c r="E16" s="1209" t="n">
        <v>29.1</v>
      </c>
      <c r="F16" s="1209" t="n">
        <v>32.6</v>
      </c>
      <c r="G16" s="1209" t="n">
        <v>31.2</v>
      </c>
      <c r="H16" s="1209" t="s">
        <v>162</v>
      </c>
      <c r="I16" s="1209" t="s">
        <v>162</v>
      </c>
      <c r="J16" s="1209" t="s">
        <v>162</v>
      </c>
      <c r="K16" s="1210" t="s">
        <v>162</v>
      </c>
    </row>
    <row r="17" customFormat="false" ht="12.75" hidden="true" customHeight="false" outlineLevel="0" collapsed="false">
      <c r="A17" s="1190"/>
      <c r="B17" s="1206" t="n">
        <v>2000</v>
      </c>
      <c r="C17" s="1207"/>
      <c r="D17" s="1208" t="n">
        <v>6.8</v>
      </c>
      <c r="E17" s="1209" t="n">
        <v>30.4</v>
      </c>
      <c r="F17" s="1209" t="n">
        <v>32.3</v>
      </c>
      <c r="G17" s="1209" t="n">
        <v>30.5</v>
      </c>
      <c r="H17" s="1209" t="s">
        <v>162</v>
      </c>
      <c r="I17" s="1209" t="s">
        <v>162</v>
      </c>
      <c r="J17" s="1209" t="s">
        <v>162</v>
      </c>
      <c r="K17" s="1210" t="s">
        <v>162</v>
      </c>
    </row>
    <row r="18" customFormat="false" ht="12.75" hidden="false" customHeight="false" outlineLevel="0" collapsed="false">
      <c r="A18" s="1190"/>
      <c r="B18" s="1206" t="n">
        <v>2002</v>
      </c>
      <c r="C18" s="1207"/>
      <c r="D18" s="1208" t="n">
        <v>6.5</v>
      </c>
      <c r="E18" s="1209" t="n">
        <v>27.5</v>
      </c>
      <c r="F18" s="1209" t="n">
        <v>33.7</v>
      </c>
      <c r="G18" s="1209" t="n">
        <v>32.4</v>
      </c>
      <c r="H18" s="1209" t="s">
        <v>162</v>
      </c>
      <c r="I18" s="1209" t="s">
        <v>162</v>
      </c>
      <c r="J18" s="1209" t="s">
        <v>162</v>
      </c>
      <c r="K18" s="1210" t="s">
        <v>162</v>
      </c>
    </row>
    <row r="19" customFormat="false" ht="12.75" hidden="true" customHeight="true" outlineLevel="0" collapsed="false">
      <c r="A19" s="1190"/>
      <c r="B19" s="1206" t="n">
        <v>2004</v>
      </c>
      <c r="C19" s="1207"/>
      <c r="D19" s="1208"/>
      <c r="E19" s="1209"/>
      <c r="F19" s="1209"/>
      <c r="G19" s="1209"/>
      <c r="H19" s="1209"/>
      <c r="I19" s="1209"/>
      <c r="J19" s="1209" t="s">
        <v>162</v>
      </c>
      <c r="K19" s="1210" t="s">
        <v>162</v>
      </c>
    </row>
    <row r="20" customFormat="false" ht="12.75" hidden="true" customHeight="false" outlineLevel="0" collapsed="false">
      <c r="A20" s="1190"/>
      <c r="B20" s="1206" t="n">
        <v>2005</v>
      </c>
      <c r="C20" s="1207"/>
      <c r="D20" s="1208" t="n">
        <v>6</v>
      </c>
      <c r="E20" s="1209" t="n">
        <v>23.2</v>
      </c>
      <c r="F20" s="1209" t="n">
        <v>35.8</v>
      </c>
      <c r="G20" s="1209" t="n">
        <v>35</v>
      </c>
      <c r="H20" s="1209" t="s">
        <v>162</v>
      </c>
      <c r="I20" s="1209" t="s">
        <v>162</v>
      </c>
      <c r="J20" s="1209" t="s">
        <v>162</v>
      </c>
      <c r="K20" s="1210" t="s">
        <v>162</v>
      </c>
    </row>
    <row r="21" customFormat="false" ht="12.75" hidden="false" customHeight="false" outlineLevel="0" collapsed="false">
      <c r="A21" s="1190"/>
      <c r="B21" s="1206" t="n">
        <v>2006</v>
      </c>
      <c r="C21" s="1207"/>
      <c r="D21" s="1208" t="n">
        <v>5.5</v>
      </c>
      <c r="E21" s="1209" t="n">
        <v>27</v>
      </c>
      <c r="F21" s="1209" t="n">
        <v>32.1</v>
      </c>
      <c r="G21" s="1209" t="n">
        <v>35.4</v>
      </c>
      <c r="H21" s="1209" t="s">
        <v>162</v>
      </c>
      <c r="I21" s="1209" t="s">
        <v>162</v>
      </c>
      <c r="J21" s="1209" t="s">
        <v>162</v>
      </c>
      <c r="K21" s="1210" t="s">
        <v>162</v>
      </c>
    </row>
    <row r="22" customFormat="false" ht="12.75" hidden="false" customHeight="false" outlineLevel="0" collapsed="false">
      <c r="A22" s="1190"/>
      <c r="B22" s="1206"/>
      <c r="C22" s="1207"/>
      <c r="D22" s="1208"/>
      <c r="E22" s="1209"/>
      <c r="F22" s="1209"/>
      <c r="G22" s="1209"/>
      <c r="H22" s="1209"/>
      <c r="I22" s="1209"/>
      <c r="J22" s="1209"/>
      <c r="K22" s="1210"/>
    </row>
    <row r="23" customFormat="false" ht="12.75" hidden="true" customHeight="false" outlineLevel="0" collapsed="false">
      <c r="A23" s="1190" t="s">
        <v>36</v>
      </c>
      <c r="B23" s="1206" t="n">
        <v>1989</v>
      </c>
      <c r="C23" s="1207"/>
      <c r="D23" s="1208" t="n">
        <v>39</v>
      </c>
      <c r="E23" s="1209" t="n">
        <v>16.9</v>
      </c>
      <c r="F23" s="1209" t="n">
        <v>25.4</v>
      </c>
      <c r="G23" s="1209" t="n">
        <v>18.6</v>
      </c>
      <c r="H23" s="1209" t="s">
        <v>162</v>
      </c>
      <c r="I23" s="1209" t="s">
        <v>162</v>
      </c>
      <c r="J23" s="1209" t="s">
        <v>162</v>
      </c>
      <c r="K23" s="1210" t="s">
        <v>162</v>
      </c>
    </row>
    <row r="24" customFormat="false" ht="12.75" hidden="true" customHeight="false" outlineLevel="0" collapsed="false">
      <c r="A24" s="1190"/>
      <c r="B24" s="1206" t="n">
        <v>1994</v>
      </c>
      <c r="C24" s="1207"/>
      <c r="D24" s="1208" t="n">
        <v>34.1</v>
      </c>
      <c r="E24" s="1209" t="n">
        <v>19.3</v>
      </c>
      <c r="F24" s="1209" t="n">
        <v>27.1</v>
      </c>
      <c r="G24" s="1209" t="n">
        <v>19.6</v>
      </c>
      <c r="H24" s="1209" t="s">
        <v>162</v>
      </c>
      <c r="I24" s="1209" t="s">
        <v>162</v>
      </c>
      <c r="J24" s="1209" t="s">
        <v>162</v>
      </c>
      <c r="K24" s="1210" t="s">
        <v>162</v>
      </c>
    </row>
    <row r="25" customFormat="false" ht="12.75" hidden="false" customHeight="false" outlineLevel="0" collapsed="false">
      <c r="A25" s="1190" t="s">
        <v>36</v>
      </c>
      <c r="B25" s="1206" t="n">
        <v>1997</v>
      </c>
      <c r="C25" s="1207"/>
      <c r="D25" s="1208" t="n">
        <v>39.6</v>
      </c>
      <c r="E25" s="1209" t="n">
        <v>17.9</v>
      </c>
      <c r="F25" s="1209" t="n">
        <v>26.3</v>
      </c>
      <c r="G25" s="1209" t="n">
        <v>16.2</v>
      </c>
      <c r="H25" s="1209" t="n">
        <v>82.4</v>
      </c>
      <c r="I25" s="1209" t="n">
        <v>12</v>
      </c>
      <c r="J25" s="1209" t="n">
        <v>3.8</v>
      </c>
      <c r="K25" s="1210" t="n">
        <v>1.9</v>
      </c>
    </row>
    <row r="26" customFormat="false" ht="12.75" hidden="true" customHeight="false" outlineLevel="0" collapsed="false">
      <c r="A26" s="1190"/>
      <c r="B26" s="1206" t="n">
        <v>1999</v>
      </c>
      <c r="C26" s="1207"/>
      <c r="D26" s="1208" t="n">
        <v>30.4</v>
      </c>
      <c r="E26" s="1209" t="n">
        <v>21.4</v>
      </c>
      <c r="F26" s="1209" t="n">
        <v>24.1</v>
      </c>
      <c r="G26" s="1209" t="n">
        <v>24.2</v>
      </c>
      <c r="H26" s="1209" t="n">
        <v>83.6</v>
      </c>
      <c r="I26" s="1209" t="n">
        <v>9.4</v>
      </c>
      <c r="J26" s="1209" t="n">
        <v>5.3</v>
      </c>
      <c r="K26" s="1210" t="n">
        <v>1.7</v>
      </c>
    </row>
    <row r="27" customFormat="false" ht="12.75" hidden="true" customHeight="false" outlineLevel="0" collapsed="false">
      <c r="A27" s="1190"/>
      <c r="B27" s="1206" t="n">
        <v>2000</v>
      </c>
      <c r="C27" s="1207"/>
      <c r="D27" s="1208" t="n">
        <v>32.4</v>
      </c>
      <c r="E27" s="1209" t="n">
        <v>19.1</v>
      </c>
      <c r="F27" s="1209" t="n">
        <v>26.2</v>
      </c>
      <c r="G27" s="1209" t="n">
        <v>22.3</v>
      </c>
      <c r="H27" s="1209" t="n">
        <v>81.2</v>
      </c>
      <c r="I27" s="1209" t="n">
        <v>12.8</v>
      </c>
      <c r="J27" s="1209" t="n">
        <v>4.5</v>
      </c>
      <c r="K27" s="1210" t="n">
        <v>1.5</v>
      </c>
    </row>
    <row r="28" customFormat="false" ht="12.75" hidden="false" customHeight="false" outlineLevel="0" collapsed="false">
      <c r="A28" s="1190"/>
      <c r="B28" s="1206" t="n">
        <v>2002</v>
      </c>
      <c r="C28" s="1207"/>
      <c r="D28" s="1208" t="n">
        <v>33.7</v>
      </c>
      <c r="E28" s="1209" t="n">
        <v>20.2</v>
      </c>
      <c r="F28" s="1209" t="n">
        <v>24.8</v>
      </c>
      <c r="G28" s="1209" t="n">
        <v>21.3</v>
      </c>
      <c r="H28" s="1209" t="n">
        <v>79.7</v>
      </c>
      <c r="I28" s="1209" t="n">
        <v>14</v>
      </c>
      <c r="J28" s="1209" t="n">
        <v>4.9</v>
      </c>
      <c r="K28" s="1210" t="n">
        <v>1.4</v>
      </c>
    </row>
    <row r="29" customFormat="false" ht="12.75" hidden="false" customHeight="false" outlineLevel="0" collapsed="false">
      <c r="A29" s="1190"/>
      <c r="B29" s="1206" t="n">
        <v>2004</v>
      </c>
      <c r="C29" s="1207"/>
      <c r="D29" s="1208" t="n">
        <v>36.4</v>
      </c>
      <c r="E29" s="1209" t="n">
        <v>18.7</v>
      </c>
      <c r="F29" s="1209" t="n">
        <v>24.4</v>
      </c>
      <c r="G29" s="1209" t="n">
        <v>20.5</v>
      </c>
      <c r="H29" s="1209" t="n">
        <v>72.9</v>
      </c>
      <c r="I29" s="1209" t="n">
        <v>15.3</v>
      </c>
      <c r="J29" s="1209" t="n">
        <v>8.1</v>
      </c>
      <c r="K29" s="1210" t="n">
        <v>3.8</v>
      </c>
    </row>
    <row r="30" customFormat="false" ht="12.75" hidden="false" customHeight="false" outlineLevel="0" collapsed="false">
      <c r="A30" s="1190"/>
      <c r="B30" s="1206" t="n">
        <v>2007</v>
      </c>
      <c r="C30" s="1207"/>
      <c r="D30" s="1208" t="n">
        <v>29.1</v>
      </c>
      <c r="E30" s="1209" t="n">
        <v>15.4</v>
      </c>
      <c r="F30" s="1209" t="n">
        <v>25.8</v>
      </c>
      <c r="G30" s="1209" t="n">
        <v>29.7</v>
      </c>
      <c r="H30" s="1209" t="n">
        <v>67.5</v>
      </c>
      <c r="I30" s="1209" t="n">
        <v>15.3</v>
      </c>
      <c r="J30" s="1209" t="n">
        <v>12.7</v>
      </c>
      <c r="K30" s="1210" t="n">
        <v>4.4</v>
      </c>
    </row>
    <row r="31" customFormat="false" ht="12.75" hidden="false" customHeight="false" outlineLevel="0" collapsed="false">
      <c r="A31" s="1190"/>
      <c r="B31" s="1206"/>
      <c r="C31" s="1207"/>
      <c r="D31" s="1208"/>
      <c r="E31" s="1209"/>
      <c r="F31" s="1209"/>
      <c r="G31" s="1209"/>
      <c r="H31" s="1209"/>
      <c r="I31" s="1209"/>
      <c r="J31" s="1209"/>
      <c r="K31" s="1210"/>
    </row>
    <row r="32" customFormat="false" ht="12.75" hidden="false" customHeight="false" outlineLevel="0" collapsed="false">
      <c r="A32" s="1190" t="s">
        <v>37</v>
      </c>
      <c r="B32" s="1206" t="n">
        <v>1979</v>
      </c>
      <c r="C32" s="1207"/>
      <c r="D32" s="1208" t="n">
        <v>55.7</v>
      </c>
      <c r="E32" s="1209" t="n">
        <v>19.1</v>
      </c>
      <c r="F32" s="1209" t="n">
        <v>16.3</v>
      </c>
      <c r="G32" s="1209" t="n">
        <v>9</v>
      </c>
      <c r="H32" s="1209" t="n">
        <v>91.8</v>
      </c>
      <c r="I32" s="1209" t="n">
        <v>4.5</v>
      </c>
      <c r="J32" s="1209" t="n">
        <v>2</v>
      </c>
      <c r="K32" s="1210" t="n">
        <v>1.6</v>
      </c>
    </row>
    <row r="33" customFormat="false" ht="12.75" hidden="false" customHeight="false" outlineLevel="0" collapsed="false">
      <c r="A33" s="1190"/>
      <c r="B33" s="1206" t="n">
        <v>1990</v>
      </c>
      <c r="C33" s="1207"/>
      <c r="D33" s="1208" t="n">
        <v>41.6</v>
      </c>
      <c r="E33" s="1209" t="n">
        <v>25</v>
      </c>
      <c r="F33" s="1209" t="n">
        <v>21.7</v>
      </c>
      <c r="G33" s="1209" t="n">
        <v>11.7</v>
      </c>
      <c r="H33" s="1209" t="n">
        <v>80</v>
      </c>
      <c r="I33" s="1209" t="n">
        <v>12.7</v>
      </c>
      <c r="J33" s="1209" t="n">
        <v>6.3</v>
      </c>
      <c r="K33" s="1210" t="n">
        <v>1.1</v>
      </c>
    </row>
    <row r="34" customFormat="false" ht="12.75" hidden="false" customHeight="false" outlineLevel="0" collapsed="false">
      <c r="A34" s="1190"/>
      <c r="B34" s="1206" t="n">
        <v>1993</v>
      </c>
      <c r="C34" s="1207"/>
      <c r="D34" s="1208" t="n">
        <v>53.4</v>
      </c>
      <c r="E34" s="1209" t="n">
        <v>22.7</v>
      </c>
      <c r="F34" s="1209" t="n">
        <v>16.7</v>
      </c>
      <c r="G34" s="1209" t="n">
        <v>7.1</v>
      </c>
      <c r="H34" s="1209" t="n">
        <v>85.4</v>
      </c>
      <c r="I34" s="1209" t="n">
        <v>9.7</v>
      </c>
      <c r="J34" s="1209" t="n">
        <v>4.2</v>
      </c>
      <c r="K34" s="1210" t="n">
        <v>0.7</v>
      </c>
    </row>
    <row r="35" customFormat="false" ht="12.75" hidden="true" customHeight="false" outlineLevel="0" collapsed="false">
      <c r="A35" s="1190"/>
      <c r="B35" s="1206" t="n">
        <v>1996</v>
      </c>
      <c r="C35" s="1207"/>
      <c r="D35" s="1208" t="n">
        <v>39.5</v>
      </c>
      <c r="E35" s="1209" t="n">
        <v>23.9</v>
      </c>
      <c r="F35" s="1209" t="n">
        <v>24.5</v>
      </c>
      <c r="G35" s="1209" t="n">
        <v>12.1</v>
      </c>
      <c r="H35" s="1209" t="n">
        <v>80.6</v>
      </c>
      <c r="I35" s="1209" t="n">
        <v>11.5</v>
      </c>
      <c r="J35" s="1209" t="n">
        <v>6.6</v>
      </c>
      <c r="K35" s="1210" t="n">
        <v>1.3</v>
      </c>
    </row>
    <row r="36" customFormat="false" ht="12.75" hidden="true" customHeight="false" outlineLevel="0" collapsed="false">
      <c r="A36" s="1190"/>
      <c r="B36" s="1206" t="n">
        <v>1997</v>
      </c>
      <c r="C36" s="1207"/>
      <c r="D36" s="1208" t="n">
        <v>38</v>
      </c>
      <c r="E36" s="1209" t="n">
        <v>23.5</v>
      </c>
      <c r="F36" s="1209" t="n">
        <v>25.9</v>
      </c>
      <c r="G36" s="1209" t="n">
        <v>12.6</v>
      </c>
      <c r="H36" s="1209" t="n">
        <v>81.2</v>
      </c>
      <c r="I36" s="1209" t="n">
        <v>11.4</v>
      </c>
      <c r="J36" s="1209" t="n">
        <v>6.5</v>
      </c>
      <c r="K36" s="1210" t="n">
        <v>0.9</v>
      </c>
    </row>
    <row r="37" customFormat="false" ht="12.75" hidden="false" customHeight="false" outlineLevel="0" collapsed="false">
      <c r="A37" s="1190"/>
      <c r="B37" s="1206" t="n">
        <v>1999</v>
      </c>
      <c r="C37" s="1207"/>
      <c r="D37" s="1208" t="n">
        <v>34.9</v>
      </c>
      <c r="E37" s="1209" t="n">
        <v>23.8</v>
      </c>
      <c r="F37" s="1209" t="n">
        <v>28.6</v>
      </c>
      <c r="G37" s="1209" t="n">
        <v>12.7</v>
      </c>
      <c r="H37" s="1209" t="n">
        <v>76.7</v>
      </c>
      <c r="I37" s="1209" t="n">
        <v>13.5</v>
      </c>
      <c r="J37" s="1209" t="n">
        <v>8.3</v>
      </c>
      <c r="K37" s="1210" t="n">
        <v>1.4</v>
      </c>
    </row>
    <row r="38" customFormat="false" ht="12.75" hidden="false" customHeight="false" outlineLevel="0" collapsed="false">
      <c r="A38" s="1190"/>
      <c r="B38" s="1206" t="n">
        <v>2001</v>
      </c>
      <c r="C38" s="1207"/>
      <c r="D38" s="1208" t="n">
        <v>32</v>
      </c>
      <c r="E38" s="1209" t="n">
        <v>23.2</v>
      </c>
      <c r="F38" s="1209" t="n">
        <v>31.2</v>
      </c>
      <c r="G38" s="1209" t="n">
        <v>13.6</v>
      </c>
      <c r="H38" s="1209" t="n">
        <v>76.2</v>
      </c>
      <c r="I38" s="1209" t="n">
        <v>14.2</v>
      </c>
      <c r="J38" s="1209" t="n">
        <v>8.4</v>
      </c>
      <c r="K38" s="1210" t="n">
        <v>1.2</v>
      </c>
    </row>
    <row r="39" customFormat="false" ht="12.75" hidden="true" customHeight="false" outlineLevel="0" collapsed="false">
      <c r="A39" s="1190"/>
      <c r="B39" s="1206" t="n">
        <v>2002</v>
      </c>
      <c r="C39" s="1207"/>
      <c r="D39" s="1208" t="n">
        <v>30.7</v>
      </c>
      <c r="E39" s="1209" t="n">
        <v>22.9</v>
      </c>
      <c r="F39" s="1209" t="n">
        <v>32.5</v>
      </c>
      <c r="G39" s="1209" t="n">
        <v>14</v>
      </c>
      <c r="H39" s="1209" t="n">
        <v>73.6</v>
      </c>
      <c r="I39" s="1209" t="n">
        <v>15.5</v>
      </c>
      <c r="J39" s="1209" t="n">
        <v>9.6</v>
      </c>
      <c r="K39" s="1210" t="n">
        <v>1.3</v>
      </c>
    </row>
    <row r="40" customFormat="false" ht="12.75" hidden="false" customHeight="false" outlineLevel="0" collapsed="false">
      <c r="A40" s="1190"/>
      <c r="B40" s="1206" t="n">
        <v>2003</v>
      </c>
      <c r="C40" s="1207"/>
      <c r="D40" s="1208" t="n">
        <v>29</v>
      </c>
      <c r="E40" s="1209" t="n">
        <v>22.4</v>
      </c>
      <c r="F40" s="1209" t="n">
        <v>33.7</v>
      </c>
      <c r="G40" s="1209" t="n">
        <v>14.8</v>
      </c>
      <c r="H40" s="1209" t="n">
        <v>71.9</v>
      </c>
      <c r="I40" s="1209" t="n">
        <v>16</v>
      </c>
      <c r="J40" s="1209" t="n">
        <v>10.5</v>
      </c>
      <c r="K40" s="1210" t="n">
        <v>1.6</v>
      </c>
    </row>
    <row r="41" customFormat="false" ht="12.75" hidden="true" customHeight="false" outlineLevel="0" collapsed="false">
      <c r="A41" s="1190"/>
      <c r="B41" s="1206" t="n">
        <v>2005</v>
      </c>
      <c r="C41" s="1207"/>
      <c r="D41" s="1208" t="n">
        <v>26.3</v>
      </c>
      <c r="E41" s="1209" t="n">
        <v>21.7</v>
      </c>
      <c r="F41" s="1209" t="n">
        <v>36.2</v>
      </c>
      <c r="G41" s="1209" t="n">
        <v>15.8</v>
      </c>
      <c r="H41" s="1209" t="n">
        <v>67.2</v>
      </c>
      <c r="I41" s="1209" t="n">
        <v>17.7</v>
      </c>
      <c r="J41" s="1209" t="n">
        <v>13</v>
      </c>
      <c r="K41" s="1210" t="n">
        <v>2.1</v>
      </c>
    </row>
    <row r="42" customFormat="false" ht="12.75" hidden="false" customHeight="false" outlineLevel="0" collapsed="false">
      <c r="A42" s="1190"/>
      <c r="B42" s="1206" t="n">
        <v>2006</v>
      </c>
      <c r="C42" s="1207"/>
      <c r="D42" s="1208" t="n">
        <v>24.6</v>
      </c>
      <c r="E42" s="1209" t="n">
        <v>21.2</v>
      </c>
      <c r="F42" s="1209" t="n">
        <v>37.5</v>
      </c>
      <c r="G42" s="1209" t="n">
        <v>16.7</v>
      </c>
      <c r="H42" s="1209" t="n">
        <v>65</v>
      </c>
      <c r="I42" s="1209" t="n">
        <v>18.3</v>
      </c>
      <c r="J42" s="1209" t="n">
        <v>14.4</v>
      </c>
      <c r="K42" s="1210" t="n">
        <v>2.4</v>
      </c>
    </row>
    <row r="43" customFormat="false" ht="12.75" hidden="false" customHeight="false" outlineLevel="0" collapsed="false">
      <c r="A43" s="1190"/>
      <c r="B43" s="1206" t="n">
        <v>2007</v>
      </c>
      <c r="C43" s="1207"/>
      <c r="D43" s="1208" t="n">
        <v>23.5</v>
      </c>
      <c r="E43" s="1209" t="n">
        <v>20.9</v>
      </c>
      <c r="F43" s="1209" t="n">
        <v>37.8</v>
      </c>
      <c r="G43" s="1209" t="n">
        <v>17.8</v>
      </c>
      <c r="H43" s="1209" t="n">
        <v>62.5</v>
      </c>
      <c r="I43" s="1209" t="n">
        <v>18.7</v>
      </c>
      <c r="J43" s="1209" t="n">
        <v>15.6</v>
      </c>
      <c r="K43" s="1210" t="n">
        <v>3.2</v>
      </c>
    </row>
    <row r="44" customFormat="false" ht="12.75" hidden="false" customHeight="false" outlineLevel="0" collapsed="false">
      <c r="A44" s="1190"/>
      <c r="B44" s="1206"/>
      <c r="C44" s="1207"/>
      <c r="D44" s="1208"/>
      <c r="E44" s="1209"/>
      <c r="F44" s="1209"/>
      <c r="G44" s="1209"/>
      <c r="H44" s="1209"/>
      <c r="I44" s="1209"/>
      <c r="J44" s="1209"/>
      <c r="K44" s="1210"/>
    </row>
    <row r="45" customFormat="false" ht="12.75" hidden="false" customHeight="false" outlineLevel="0" collapsed="false">
      <c r="A45" s="1190" t="s">
        <v>38</v>
      </c>
      <c r="B45" s="1206" t="n">
        <v>1990</v>
      </c>
      <c r="C45" s="1207"/>
      <c r="D45" s="1208" t="n">
        <v>12.3</v>
      </c>
      <c r="E45" s="1209" t="n">
        <v>23.4</v>
      </c>
      <c r="F45" s="1209" t="n">
        <v>35</v>
      </c>
      <c r="G45" s="1209" t="n">
        <v>29.2</v>
      </c>
      <c r="H45" s="1209" t="n">
        <v>25.1</v>
      </c>
      <c r="I45" s="1209" t="n">
        <v>34.8</v>
      </c>
      <c r="J45" s="1209" t="n">
        <v>22.4</v>
      </c>
      <c r="K45" s="1210" t="n">
        <v>17.8</v>
      </c>
    </row>
    <row r="46" customFormat="false" ht="12.75" hidden="false" customHeight="false" outlineLevel="0" collapsed="false">
      <c r="A46" s="1190"/>
      <c r="B46" s="1206" t="n">
        <v>1994</v>
      </c>
      <c r="C46" s="1207"/>
      <c r="D46" s="1208" t="n">
        <v>10.7</v>
      </c>
      <c r="E46" s="1209" t="n">
        <v>20.4</v>
      </c>
      <c r="F46" s="1209" t="n">
        <v>39.3</v>
      </c>
      <c r="G46" s="1209" t="n">
        <v>29.7</v>
      </c>
      <c r="H46" s="1209" t="n">
        <v>25.1</v>
      </c>
      <c r="I46" s="1209" t="n">
        <v>36</v>
      </c>
      <c r="J46" s="1209" t="n">
        <v>25</v>
      </c>
      <c r="K46" s="1210" t="n">
        <v>13.9</v>
      </c>
    </row>
    <row r="47" customFormat="false" ht="12.75" hidden="true" customHeight="false" outlineLevel="0" collapsed="false">
      <c r="A47" s="1190"/>
      <c r="B47" s="1206" t="n">
        <v>1996</v>
      </c>
      <c r="C47" s="1207"/>
      <c r="D47" s="1208" t="n">
        <v>8.3</v>
      </c>
      <c r="E47" s="1209" t="n">
        <v>22.6</v>
      </c>
      <c r="F47" s="1209" t="n">
        <v>39.4</v>
      </c>
      <c r="G47" s="1209" t="n">
        <v>29.7</v>
      </c>
      <c r="H47" s="1209" t="n">
        <v>27.5</v>
      </c>
      <c r="I47" s="1209" t="n">
        <v>38</v>
      </c>
      <c r="J47" s="1209" t="n">
        <v>25</v>
      </c>
      <c r="K47" s="1210" t="n">
        <v>9.6</v>
      </c>
    </row>
    <row r="48" customFormat="false" ht="12.75" hidden="true" customHeight="false" outlineLevel="0" collapsed="false">
      <c r="A48" s="1190"/>
      <c r="B48" s="1206" t="n">
        <v>1998</v>
      </c>
      <c r="C48" s="1207"/>
      <c r="D48" s="1208" t="n">
        <v>8.6</v>
      </c>
      <c r="E48" s="1209" t="n">
        <v>20</v>
      </c>
      <c r="F48" s="1209" t="n">
        <v>40.1</v>
      </c>
      <c r="G48" s="1209" t="n">
        <v>31.2</v>
      </c>
      <c r="H48" s="1209" t="n">
        <v>24.6</v>
      </c>
      <c r="I48" s="1209" t="n">
        <v>37</v>
      </c>
      <c r="J48" s="1209" t="n">
        <v>26.8</v>
      </c>
      <c r="K48" s="1210" t="n">
        <v>11.6</v>
      </c>
    </row>
    <row r="49" customFormat="false" ht="12.75" hidden="false" customHeight="false" outlineLevel="0" collapsed="false">
      <c r="A49" s="1190"/>
      <c r="B49" s="1206" t="n">
        <v>2000</v>
      </c>
      <c r="C49" s="1207"/>
      <c r="D49" s="1208" t="n">
        <v>7.2</v>
      </c>
      <c r="E49" s="1209" t="n">
        <v>19.4</v>
      </c>
      <c r="F49" s="1209" t="n">
        <v>42.3</v>
      </c>
      <c r="G49" s="1209" t="n">
        <v>31</v>
      </c>
      <c r="H49" s="1209" t="n">
        <v>22</v>
      </c>
      <c r="I49" s="1209" t="n">
        <v>39.2</v>
      </c>
      <c r="J49" s="1209" t="n">
        <v>28.4</v>
      </c>
      <c r="K49" s="1210" t="n">
        <v>10.5</v>
      </c>
    </row>
    <row r="50" customFormat="false" ht="12.75" hidden="false" customHeight="false" outlineLevel="0" collapsed="false">
      <c r="A50" s="1190"/>
      <c r="B50" s="1206" t="n">
        <v>2003</v>
      </c>
      <c r="C50" s="1207"/>
      <c r="D50" s="1208" t="n">
        <v>6.9</v>
      </c>
      <c r="E50" s="1209" t="n">
        <v>17.5</v>
      </c>
      <c r="F50" s="1209" t="n">
        <v>43.7</v>
      </c>
      <c r="G50" s="1209" t="n">
        <v>31.9</v>
      </c>
      <c r="H50" s="1209" t="n">
        <v>19.3</v>
      </c>
      <c r="I50" s="1209" t="n">
        <v>37.4</v>
      </c>
      <c r="J50" s="1209" t="n">
        <v>32.9</v>
      </c>
      <c r="K50" s="1210" t="n">
        <v>10.4</v>
      </c>
    </row>
    <row r="51" customFormat="false" ht="12.75" hidden="false" customHeight="false" outlineLevel="0" collapsed="false">
      <c r="A51" s="1190"/>
      <c r="B51" s="1206" t="n">
        <v>2006</v>
      </c>
      <c r="C51" s="1207"/>
      <c r="D51" s="1208" t="n">
        <v>6.7</v>
      </c>
      <c r="E51" s="1209" t="n">
        <v>17.4</v>
      </c>
      <c r="F51" s="1209" t="n">
        <v>44.9</v>
      </c>
      <c r="G51" s="1209" t="n">
        <v>31</v>
      </c>
      <c r="H51" s="1209" t="n">
        <v>16.2</v>
      </c>
      <c r="I51" s="1209" t="n">
        <v>33.5</v>
      </c>
      <c r="J51" s="1209" t="n">
        <v>38.3</v>
      </c>
      <c r="K51" s="1210" t="n">
        <v>12</v>
      </c>
    </row>
    <row r="52" customFormat="false" ht="12.75" hidden="false" customHeight="false" outlineLevel="0" collapsed="false">
      <c r="A52" s="1190"/>
      <c r="B52" s="1206"/>
      <c r="C52" s="1207"/>
      <c r="D52" s="1208"/>
      <c r="E52" s="1209"/>
      <c r="F52" s="1209"/>
      <c r="G52" s="1209"/>
      <c r="H52" s="1209"/>
      <c r="I52" s="1209"/>
      <c r="J52" s="1209"/>
      <c r="K52" s="1210"/>
    </row>
    <row r="53" customFormat="false" ht="12.75" hidden="false" customHeight="false" outlineLevel="0" collapsed="false">
      <c r="A53" s="1190" t="s">
        <v>822</v>
      </c>
      <c r="B53" s="1206" t="n">
        <v>1980</v>
      </c>
      <c r="C53" s="1207"/>
      <c r="D53" s="1208" t="n">
        <v>47.6</v>
      </c>
      <c r="E53" s="1209" t="n">
        <v>25.4</v>
      </c>
      <c r="F53" s="1209" t="n">
        <v>17.4</v>
      </c>
      <c r="G53" s="1209" t="n">
        <v>9.6</v>
      </c>
      <c r="H53" s="1209" t="s">
        <v>162</v>
      </c>
      <c r="I53" s="1209" t="s">
        <v>162</v>
      </c>
      <c r="J53" s="1209" t="s">
        <v>162</v>
      </c>
      <c r="K53" s="1210" t="s">
        <v>162</v>
      </c>
    </row>
    <row r="54" customFormat="false" ht="12.75" hidden="false" customHeight="false" outlineLevel="0" collapsed="false">
      <c r="A54" s="1190"/>
      <c r="B54" s="1206" t="n">
        <v>1990</v>
      </c>
      <c r="C54" s="1207"/>
      <c r="D54" s="1208" t="n">
        <v>26.5</v>
      </c>
      <c r="E54" s="1209" t="n">
        <v>27.6</v>
      </c>
      <c r="F54" s="1209" t="n">
        <v>29</v>
      </c>
      <c r="G54" s="1209" t="n">
        <v>16.9</v>
      </c>
      <c r="H54" s="1209" t="s">
        <v>162</v>
      </c>
      <c r="I54" s="1209" t="s">
        <v>162</v>
      </c>
      <c r="J54" s="1209" t="s">
        <v>162</v>
      </c>
      <c r="K54" s="1210" t="s">
        <v>162</v>
      </c>
    </row>
    <row r="55" customFormat="false" ht="12.75" hidden="false" customHeight="false" outlineLevel="0" collapsed="false">
      <c r="A55" s="1190"/>
      <c r="B55" s="1206" t="n">
        <v>1991</v>
      </c>
      <c r="C55" s="1207"/>
      <c r="D55" s="1208" t="n">
        <v>33.2</v>
      </c>
      <c r="E55" s="1209" t="n">
        <v>22.8</v>
      </c>
      <c r="F55" s="1209" t="n">
        <v>26.8</v>
      </c>
      <c r="G55" s="1209" t="n">
        <v>17.2</v>
      </c>
      <c r="H55" s="1209" t="n">
        <v>69.9</v>
      </c>
      <c r="I55" s="1209" t="n">
        <v>14.8</v>
      </c>
      <c r="J55" s="1209" t="n">
        <v>12.5</v>
      </c>
      <c r="K55" s="1210" t="n">
        <v>2.8</v>
      </c>
    </row>
    <row r="56" customFormat="false" ht="12.75" hidden="false" customHeight="false" outlineLevel="0" collapsed="false">
      <c r="A56" s="1190"/>
      <c r="B56" s="1206" t="n">
        <v>1994</v>
      </c>
      <c r="C56" s="1207"/>
      <c r="D56" s="1208" t="n">
        <v>29.4</v>
      </c>
      <c r="E56" s="1209" t="n">
        <v>21.7</v>
      </c>
      <c r="F56" s="1209" t="n">
        <v>31.1</v>
      </c>
      <c r="G56" s="1209" t="n">
        <v>17.8</v>
      </c>
      <c r="H56" s="1209" t="n">
        <v>63.4</v>
      </c>
      <c r="I56" s="1209" t="n">
        <v>14.7</v>
      </c>
      <c r="J56" s="1209" t="n">
        <v>18.2</v>
      </c>
      <c r="K56" s="1210" t="n">
        <v>3.7</v>
      </c>
    </row>
    <row r="57" customFormat="false" ht="12.75" hidden="true" customHeight="false" outlineLevel="0" collapsed="false">
      <c r="A57" s="1190"/>
      <c r="B57" s="1206" t="n">
        <v>1997</v>
      </c>
      <c r="C57" s="1207"/>
      <c r="D57" s="1208" t="n">
        <v>26.2</v>
      </c>
      <c r="E57" s="1209" t="n">
        <v>21.2</v>
      </c>
      <c r="F57" s="1209" t="n">
        <v>33.6</v>
      </c>
      <c r="G57" s="1209" t="n">
        <v>19</v>
      </c>
      <c r="H57" s="1209" t="n">
        <v>61</v>
      </c>
      <c r="I57" s="1209" t="n">
        <v>16.9</v>
      </c>
      <c r="J57" s="1209" t="n">
        <v>17.1</v>
      </c>
      <c r="K57" s="1210" t="n">
        <v>5</v>
      </c>
    </row>
    <row r="58" customFormat="false" ht="12.75" hidden="false" customHeight="false" outlineLevel="0" collapsed="false">
      <c r="A58" s="1190"/>
      <c r="B58" s="1206" t="n">
        <v>1999</v>
      </c>
      <c r="C58" s="1207"/>
      <c r="D58" s="1208" t="n">
        <v>27.1</v>
      </c>
      <c r="E58" s="1209" t="n">
        <v>20.8</v>
      </c>
      <c r="F58" s="1209" t="n">
        <v>33.6</v>
      </c>
      <c r="G58" s="1209" t="n">
        <v>18.5</v>
      </c>
      <c r="H58" s="1209" t="n">
        <v>57.5</v>
      </c>
      <c r="I58" s="1209" t="n">
        <v>15.9</v>
      </c>
      <c r="J58" s="1209" t="n">
        <v>20.5</v>
      </c>
      <c r="K58" s="1210" t="n">
        <v>6.2</v>
      </c>
    </row>
    <row r="59" customFormat="false" ht="12.75" hidden="false" customHeight="false" outlineLevel="0" collapsed="false">
      <c r="A59" s="1190"/>
      <c r="B59" s="1206" t="n">
        <v>2002</v>
      </c>
      <c r="C59" s="1207"/>
      <c r="D59" s="1208" t="n">
        <v>27</v>
      </c>
      <c r="E59" s="1209" t="n">
        <v>18.4</v>
      </c>
      <c r="F59" s="1209" t="n">
        <v>31.2</v>
      </c>
      <c r="G59" s="1209" t="n">
        <v>23.4</v>
      </c>
      <c r="H59" s="1209" t="s">
        <v>162</v>
      </c>
      <c r="I59" s="1209" t="s">
        <v>162</v>
      </c>
      <c r="J59" s="1209" t="s">
        <v>162</v>
      </c>
      <c r="K59" s="1210" t="s">
        <v>162</v>
      </c>
    </row>
    <row r="60" customFormat="false" ht="12.75" hidden="false" customHeight="false" outlineLevel="0" collapsed="false">
      <c r="A60" s="1190"/>
      <c r="B60" s="1206" t="n">
        <v>2005</v>
      </c>
      <c r="C60" s="1207"/>
      <c r="D60" s="1208" t="n">
        <v>24.4</v>
      </c>
      <c r="E60" s="1209" t="n">
        <v>16.7</v>
      </c>
      <c r="F60" s="1209" t="n">
        <v>31.5</v>
      </c>
      <c r="G60" s="1209" t="n">
        <v>27.4</v>
      </c>
      <c r="H60" s="1209" t="s">
        <v>162</v>
      </c>
      <c r="I60" s="1209" t="s">
        <v>162</v>
      </c>
      <c r="J60" s="1209" t="s">
        <v>162</v>
      </c>
      <c r="K60" s="1210" t="s">
        <v>162</v>
      </c>
    </row>
    <row r="61" customFormat="false" ht="12.75" hidden="false" customHeight="false" outlineLevel="0" collapsed="false">
      <c r="A61" s="1190"/>
      <c r="B61" s="1206"/>
      <c r="C61" s="1207"/>
      <c r="D61" s="1208"/>
      <c r="E61" s="1209"/>
      <c r="F61" s="1209"/>
      <c r="G61" s="1209"/>
      <c r="H61" s="1209"/>
      <c r="I61" s="1209"/>
      <c r="J61" s="1209"/>
      <c r="K61" s="1210"/>
    </row>
    <row r="62" customFormat="false" ht="12.75" hidden="false" customHeight="false" outlineLevel="0" collapsed="false">
      <c r="A62" s="1190" t="s">
        <v>48</v>
      </c>
      <c r="B62" s="1206" t="n">
        <v>1981</v>
      </c>
      <c r="C62" s="1207"/>
      <c r="D62" s="1208" t="n">
        <v>17.5</v>
      </c>
      <c r="E62" s="1209" t="n">
        <v>38.8</v>
      </c>
      <c r="F62" s="1209" t="n">
        <v>28</v>
      </c>
      <c r="G62" s="1209" t="n">
        <v>15.7</v>
      </c>
      <c r="H62" s="1209" t="n">
        <v>31.1</v>
      </c>
      <c r="I62" s="1209" t="n">
        <v>51.3</v>
      </c>
      <c r="J62" s="1209" t="n">
        <v>13.3</v>
      </c>
      <c r="K62" s="1210" t="n">
        <v>4.3</v>
      </c>
    </row>
    <row r="63" customFormat="false" ht="12.75" hidden="false" customHeight="false" outlineLevel="0" collapsed="false">
      <c r="A63" s="1190"/>
      <c r="B63" s="1206" t="n">
        <v>1990</v>
      </c>
      <c r="C63" s="1207"/>
      <c r="D63" s="1208" t="n">
        <v>11.4</v>
      </c>
      <c r="E63" s="1209" t="n">
        <v>37.5</v>
      </c>
      <c r="F63" s="1209" t="n">
        <v>27.1</v>
      </c>
      <c r="G63" s="1209" t="n">
        <v>24</v>
      </c>
      <c r="H63" s="1209" t="n">
        <v>23.5</v>
      </c>
      <c r="I63" s="1209" t="n">
        <v>50.2</v>
      </c>
      <c r="J63" s="1209" t="n">
        <v>17.6</v>
      </c>
      <c r="K63" s="1210" t="n">
        <v>8.7</v>
      </c>
    </row>
    <row r="64" customFormat="false" ht="12.75" hidden="false" customHeight="false" outlineLevel="0" collapsed="false">
      <c r="A64" s="1190"/>
      <c r="B64" s="1206" t="n">
        <v>1994</v>
      </c>
      <c r="C64" s="1207"/>
      <c r="D64" s="1208" t="n">
        <v>10.6</v>
      </c>
      <c r="E64" s="1209" t="n">
        <v>36.4</v>
      </c>
      <c r="F64" s="1209" t="n">
        <v>27.7</v>
      </c>
      <c r="G64" s="1209" t="n">
        <v>25.3</v>
      </c>
      <c r="H64" s="1209" t="n">
        <v>22.5</v>
      </c>
      <c r="I64" s="1209" t="n">
        <v>52.5</v>
      </c>
      <c r="J64" s="1209" t="n">
        <v>16.6</v>
      </c>
      <c r="K64" s="1210" t="n">
        <v>8.4</v>
      </c>
    </row>
    <row r="65" customFormat="false" ht="12.75" hidden="true" customHeight="false" outlineLevel="0" collapsed="false">
      <c r="A65" s="1190"/>
      <c r="B65" s="1206" t="n">
        <v>1997</v>
      </c>
      <c r="C65" s="1207"/>
      <c r="D65" s="1208" t="n">
        <v>8.8</v>
      </c>
      <c r="E65" s="1209" t="n">
        <v>36.8</v>
      </c>
      <c r="F65" s="1209" t="n">
        <v>25.6</v>
      </c>
      <c r="G65" s="1209" t="n">
        <v>28.8</v>
      </c>
      <c r="H65" s="1209" t="n">
        <v>18.9</v>
      </c>
      <c r="I65" s="1209" t="n">
        <v>54</v>
      </c>
      <c r="J65" s="1209" t="n">
        <v>15.6</v>
      </c>
      <c r="K65" s="1210" t="n">
        <v>11.5</v>
      </c>
    </row>
    <row r="66" customFormat="false" ht="12.75" hidden="true" customHeight="false" outlineLevel="0" collapsed="false">
      <c r="A66" s="1190"/>
      <c r="B66" s="1206" t="n">
        <v>1998</v>
      </c>
      <c r="C66" s="1207"/>
      <c r="D66" s="1208" t="n">
        <v>10.2</v>
      </c>
      <c r="E66" s="1209" t="n">
        <v>35.7</v>
      </c>
      <c r="F66" s="1209" t="n">
        <v>23.2</v>
      </c>
      <c r="G66" s="1209" t="n">
        <v>30.9</v>
      </c>
      <c r="H66" s="1209" t="n">
        <v>18.2</v>
      </c>
      <c r="I66" s="1209" t="n">
        <v>52.8</v>
      </c>
      <c r="J66" s="1209" t="n">
        <v>17.3</v>
      </c>
      <c r="K66" s="1210" t="n">
        <v>11.8</v>
      </c>
    </row>
    <row r="67" customFormat="false" ht="12.75" hidden="false" customHeight="false" outlineLevel="0" collapsed="false">
      <c r="A67" s="1190"/>
      <c r="B67" s="1206" t="n">
        <v>1999</v>
      </c>
      <c r="C67" s="1207"/>
      <c r="D67" s="1208" t="n">
        <v>10.6</v>
      </c>
      <c r="E67" s="1209" t="n">
        <v>37.3</v>
      </c>
      <c r="F67" s="1209" t="n">
        <v>24.9</v>
      </c>
      <c r="G67" s="1209" t="n">
        <v>27.2</v>
      </c>
      <c r="H67" s="1209" t="n">
        <v>18.8</v>
      </c>
      <c r="I67" s="1209" t="n">
        <v>52.3</v>
      </c>
      <c r="J67" s="1209" t="n">
        <v>16.6</v>
      </c>
      <c r="K67" s="1210" t="n">
        <v>12.2</v>
      </c>
    </row>
    <row r="68" customFormat="false" ht="12.75" hidden="true" customHeight="false" outlineLevel="0" collapsed="false">
      <c r="A68" s="1190"/>
      <c r="B68" s="1206" t="n">
        <v>2000</v>
      </c>
      <c r="C68" s="1207"/>
      <c r="D68" s="1208" t="n">
        <v>9.5</v>
      </c>
      <c r="E68" s="1209" t="n">
        <v>38.4</v>
      </c>
      <c r="F68" s="1209" t="n">
        <v>24.8</v>
      </c>
      <c r="G68" s="1209" t="n">
        <v>27.3</v>
      </c>
      <c r="H68" s="1209" t="n">
        <v>20.2</v>
      </c>
      <c r="I68" s="1209" t="n">
        <v>52.4</v>
      </c>
      <c r="J68" s="1209" t="n">
        <v>15.4</v>
      </c>
      <c r="K68" s="1210" t="n">
        <v>11.9</v>
      </c>
    </row>
    <row r="69" customFormat="false" ht="12.75" hidden="false" customHeight="false" outlineLevel="0" collapsed="false">
      <c r="A69" s="1190"/>
      <c r="B69" s="1206" t="n">
        <v>2002</v>
      </c>
      <c r="C69" s="1207"/>
      <c r="D69" s="1208" t="n">
        <v>8.7</v>
      </c>
      <c r="E69" s="1209" t="n">
        <v>37.7</v>
      </c>
      <c r="F69" s="1209" t="n">
        <v>24.2</v>
      </c>
      <c r="G69" s="1209" t="n">
        <v>29.4</v>
      </c>
      <c r="H69" s="1209" t="n">
        <v>19</v>
      </c>
      <c r="I69" s="1209" t="n">
        <v>51.8</v>
      </c>
      <c r="J69" s="1209" t="n">
        <v>15.8</v>
      </c>
      <c r="K69" s="1210" t="n">
        <v>13.5</v>
      </c>
    </row>
    <row r="70" customFormat="false" ht="12.75" hidden="true" customHeight="false" outlineLevel="0" collapsed="false">
      <c r="A70" s="1190"/>
      <c r="B70" s="1206" t="n">
        <v>2005</v>
      </c>
      <c r="C70" s="1207"/>
      <c r="D70" s="1208" t="n">
        <v>7.5</v>
      </c>
      <c r="E70" s="1209" t="n">
        <v>37.3</v>
      </c>
      <c r="F70" s="1209" t="n">
        <v>23.7</v>
      </c>
      <c r="G70" s="1209" t="n">
        <v>31.5</v>
      </c>
      <c r="H70" s="1209" t="n">
        <v>16.1</v>
      </c>
      <c r="I70" s="1209" t="n">
        <v>52.6</v>
      </c>
      <c r="J70" s="1209" t="n">
        <v>16.7</v>
      </c>
      <c r="K70" s="1210" t="n">
        <v>14.6</v>
      </c>
    </row>
    <row r="71" customFormat="false" ht="12.75" hidden="false" customHeight="false" outlineLevel="0" collapsed="false">
      <c r="A71" s="1190"/>
      <c r="B71" s="1206" t="n">
        <v>2006</v>
      </c>
      <c r="C71" s="1207"/>
      <c r="D71" s="1208" t="n">
        <v>8.2</v>
      </c>
      <c r="E71" s="1209" t="n">
        <v>35.9</v>
      </c>
      <c r="F71" s="1209" t="n">
        <v>23.9</v>
      </c>
      <c r="G71" s="1209" t="n">
        <v>32</v>
      </c>
      <c r="H71" s="1209" t="n">
        <v>17</v>
      </c>
      <c r="I71" s="1209" t="n">
        <v>49.2</v>
      </c>
      <c r="J71" s="1209" t="n">
        <v>17.6</v>
      </c>
      <c r="K71" s="1210" t="n">
        <v>16.2</v>
      </c>
    </row>
    <row r="72" customFormat="false" ht="12.75" hidden="false" customHeight="false" outlineLevel="0" collapsed="false">
      <c r="A72" s="1190"/>
      <c r="B72" s="1206" t="n">
        <v>2007</v>
      </c>
      <c r="C72" s="1207"/>
      <c r="D72" s="1208" t="n">
        <v>7.8</v>
      </c>
      <c r="E72" s="1209" t="n">
        <v>34.5</v>
      </c>
      <c r="F72" s="1209" t="n">
        <v>25.8</v>
      </c>
      <c r="G72" s="1209" t="n">
        <v>31.8</v>
      </c>
      <c r="H72" s="1209" t="n">
        <v>17.6</v>
      </c>
      <c r="I72" s="1209" t="n">
        <v>48.5</v>
      </c>
      <c r="J72" s="1209" t="n">
        <v>18.3</v>
      </c>
      <c r="K72" s="1210" t="n">
        <v>15.6</v>
      </c>
    </row>
    <row r="73" customFormat="false" ht="12.75" hidden="false" customHeight="false" outlineLevel="0" collapsed="false">
      <c r="A73" s="1190"/>
      <c r="B73" s="1206"/>
      <c r="C73" s="1207"/>
      <c r="D73" s="1208"/>
      <c r="E73" s="1209"/>
      <c r="F73" s="1209"/>
      <c r="G73" s="1209"/>
      <c r="H73" s="1209"/>
      <c r="I73" s="1209"/>
      <c r="J73" s="1209"/>
      <c r="K73" s="1210"/>
    </row>
    <row r="74" customFormat="false" ht="12.75" hidden="false" customHeight="false" outlineLevel="0" collapsed="false">
      <c r="A74" s="1190" t="s">
        <v>711</v>
      </c>
      <c r="B74" s="1206" t="n">
        <v>2002</v>
      </c>
      <c r="C74" s="1207"/>
      <c r="D74" s="1208" t="n">
        <v>1.7</v>
      </c>
      <c r="E74" s="1209" t="n">
        <v>20.8</v>
      </c>
      <c r="F74" s="1209" t="n">
        <v>24</v>
      </c>
      <c r="G74" s="1209" t="n">
        <v>53.6</v>
      </c>
      <c r="H74" s="1209" t="n">
        <v>6.4</v>
      </c>
      <c r="I74" s="1209" t="n">
        <v>40.4</v>
      </c>
      <c r="J74" s="1209" t="n">
        <v>21.9</v>
      </c>
      <c r="K74" s="1210" t="n">
        <v>31.2</v>
      </c>
    </row>
    <row r="75" customFormat="false" ht="12.75" hidden="false" customHeight="false" outlineLevel="0" collapsed="false">
      <c r="A75" s="1190"/>
      <c r="B75" s="1206" t="n">
        <v>2006</v>
      </c>
      <c r="C75" s="1207"/>
      <c r="D75" s="1208" t="n">
        <v>0.7</v>
      </c>
      <c r="E75" s="1209" t="n">
        <v>18.6</v>
      </c>
      <c r="F75" s="1209" t="n">
        <v>36</v>
      </c>
      <c r="G75" s="1209" t="n">
        <v>44.7</v>
      </c>
      <c r="H75" s="1209" t="n">
        <v>3</v>
      </c>
      <c r="I75" s="1209" t="n">
        <v>35.3</v>
      </c>
      <c r="J75" s="1209" t="n">
        <v>35.1</v>
      </c>
      <c r="K75" s="1210" t="n">
        <v>26.6</v>
      </c>
    </row>
    <row r="76" customFormat="false" ht="12.75" hidden="false" customHeight="false" outlineLevel="0" collapsed="false">
      <c r="A76" s="1190"/>
      <c r="B76" s="1206" t="n">
        <v>2007</v>
      </c>
      <c r="C76" s="1207"/>
      <c r="D76" s="1208" t="n">
        <v>0.6</v>
      </c>
      <c r="E76" s="1209" t="n">
        <v>16.5</v>
      </c>
      <c r="F76" s="1209" t="n">
        <v>36.5</v>
      </c>
      <c r="G76" s="1209" t="n">
        <v>46.4</v>
      </c>
      <c r="H76" s="1209" t="n">
        <v>1.7</v>
      </c>
      <c r="I76" s="1209" t="n">
        <v>33.7</v>
      </c>
      <c r="J76" s="1209" t="n">
        <v>36.6</v>
      </c>
      <c r="K76" s="1210" t="n">
        <v>28</v>
      </c>
    </row>
    <row r="77" customFormat="false" ht="12.75" hidden="false" customHeight="false" outlineLevel="0" collapsed="false">
      <c r="A77" s="1190"/>
      <c r="B77" s="1206"/>
      <c r="C77" s="1207"/>
      <c r="D77" s="1208"/>
      <c r="E77" s="1209"/>
      <c r="F77" s="1209"/>
      <c r="G77" s="1209"/>
      <c r="H77" s="1209"/>
      <c r="I77" s="1209"/>
      <c r="J77" s="1209"/>
      <c r="K77" s="1210"/>
    </row>
    <row r="78" customFormat="false" ht="12.75" hidden="false" customHeight="false" outlineLevel="0" collapsed="false">
      <c r="A78" s="1190" t="s">
        <v>56</v>
      </c>
      <c r="B78" s="1206" t="n">
        <v>1990</v>
      </c>
      <c r="C78" s="1207"/>
      <c r="D78" s="1208" t="n">
        <v>15.1</v>
      </c>
      <c r="E78" s="1209" t="n">
        <v>36.6</v>
      </c>
      <c r="F78" s="1209" t="n">
        <v>28</v>
      </c>
      <c r="G78" s="1209" t="n">
        <v>20.2</v>
      </c>
      <c r="H78" s="1209" t="s">
        <v>162</v>
      </c>
      <c r="I78" s="1209" t="s">
        <v>162</v>
      </c>
      <c r="J78" s="1209" t="s">
        <v>162</v>
      </c>
      <c r="K78" s="1210" t="s">
        <v>162</v>
      </c>
    </row>
    <row r="79" customFormat="false" ht="12.75" hidden="false" customHeight="false" outlineLevel="0" collapsed="false">
      <c r="A79" s="1190"/>
      <c r="B79" s="1206" t="n">
        <v>1994</v>
      </c>
      <c r="C79" s="1207"/>
      <c r="D79" s="1208" t="n">
        <v>11.6</v>
      </c>
      <c r="E79" s="1209" t="n">
        <v>35.8</v>
      </c>
      <c r="F79" s="1209" t="n">
        <v>28.3</v>
      </c>
      <c r="G79" s="1209" t="n">
        <v>24.3</v>
      </c>
      <c r="H79" s="1209" t="s">
        <v>162</v>
      </c>
      <c r="I79" s="1209" t="s">
        <v>162</v>
      </c>
      <c r="J79" s="1209" t="s">
        <v>162</v>
      </c>
      <c r="K79" s="1210" t="s">
        <v>162</v>
      </c>
    </row>
    <row r="80" customFormat="false" ht="12.75" hidden="true" customHeight="false" outlineLevel="0" collapsed="false">
      <c r="A80" s="1190"/>
      <c r="B80" s="1206" t="n">
        <v>1997</v>
      </c>
      <c r="C80" s="1207"/>
      <c r="D80" s="1208" t="n">
        <v>10.9</v>
      </c>
      <c r="E80" s="1209" t="n">
        <v>33.1</v>
      </c>
      <c r="F80" s="1209" t="n">
        <v>30.1</v>
      </c>
      <c r="G80" s="1209" t="n">
        <v>25.9</v>
      </c>
      <c r="H80" s="1209" t="s">
        <v>162</v>
      </c>
      <c r="I80" s="1209" t="s">
        <v>162</v>
      </c>
      <c r="J80" s="1209" t="s">
        <v>162</v>
      </c>
      <c r="K80" s="1210" t="s">
        <v>162</v>
      </c>
    </row>
    <row r="81" customFormat="false" ht="12.75" hidden="true" customHeight="false" outlineLevel="0" collapsed="false">
      <c r="A81" s="1190"/>
      <c r="B81" s="1206" t="n">
        <v>1998</v>
      </c>
      <c r="C81" s="1207"/>
      <c r="D81" s="1208" t="n">
        <v>11</v>
      </c>
      <c r="E81" s="1209" t="n">
        <v>35.3</v>
      </c>
      <c r="F81" s="1209" t="n">
        <v>29.6</v>
      </c>
      <c r="G81" s="1209" t="n">
        <v>24.1</v>
      </c>
      <c r="H81" s="1209" t="s">
        <v>162</v>
      </c>
      <c r="I81" s="1209" t="s">
        <v>162</v>
      </c>
      <c r="J81" s="1209" t="s">
        <v>162</v>
      </c>
      <c r="K81" s="1210" t="s">
        <v>162</v>
      </c>
    </row>
    <row r="82" customFormat="false" ht="12.75" hidden="false" customHeight="false" outlineLevel="0" collapsed="false">
      <c r="A82" s="1190"/>
      <c r="B82" s="1206" t="n">
        <v>1999</v>
      </c>
      <c r="C82" s="1207"/>
      <c r="D82" s="1208" t="n">
        <v>11.5</v>
      </c>
      <c r="E82" s="1209" t="n">
        <v>34</v>
      </c>
      <c r="F82" s="1209" t="n">
        <v>30</v>
      </c>
      <c r="G82" s="1209" t="n">
        <v>24.5</v>
      </c>
      <c r="H82" s="1209" t="s">
        <v>162</v>
      </c>
      <c r="I82" s="1209" t="s">
        <v>162</v>
      </c>
      <c r="J82" s="1209" t="s">
        <v>162</v>
      </c>
      <c r="K82" s="1210" t="s">
        <v>162</v>
      </c>
    </row>
    <row r="83" customFormat="false" ht="12.75" hidden="true" customHeight="false" outlineLevel="0" collapsed="false">
      <c r="A83" s="1190"/>
      <c r="B83" s="1206" t="n">
        <v>2000</v>
      </c>
      <c r="C83" s="1207"/>
      <c r="D83" s="1208" t="n">
        <v>12.4</v>
      </c>
      <c r="E83" s="1209" t="n">
        <v>33.1</v>
      </c>
      <c r="F83" s="1209" t="n">
        <v>28.8</v>
      </c>
      <c r="G83" s="1209" t="n">
        <v>25.6</v>
      </c>
      <c r="H83" s="1209" t="n">
        <v>39.4</v>
      </c>
      <c r="I83" s="1209" t="n">
        <v>45</v>
      </c>
      <c r="J83" s="1209" t="n">
        <v>10.8</v>
      </c>
      <c r="K83" s="1210" t="n">
        <v>4.9</v>
      </c>
    </row>
    <row r="84" customFormat="false" ht="12.75" hidden="false" customHeight="false" outlineLevel="0" collapsed="false">
      <c r="A84" s="1190"/>
      <c r="B84" s="1206" t="n">
        <v>2002</v>
      </c>
      <c r="C84" s="1207"/>
      <c r="D84" s="1208" t="n">
        <v>12.7</v>
      </c>
      <c r="E84" s="1209" t="n">
        <v>34.1</v>
      </c>
      <c r="F84" s="1209" t="n">
        <v>26.8</v>
      </c>
      <c r="G84" s="1209" t="n">
        <v>26.3</v>
      </c>
      <c r="H84" s="1209" t="s">
        <v>162</v>
      </c>
      <c r="I84" s="1209" t="s">
        <v>162</v>
      </c>
      <c r="J84" s="1209" t="s">
        <v>162</v>
      </c>
      <c r="K84" s="1210" t="s">
        <v>162</v>
      </c>
    </row>
    <row r="85" customFormat="false" ht="12.75" hidden="true" customHeight="false" outlineLevel="0" collapsed="false">
      <c r="A85" s="1190"/>
      <c r="B85" s="1206" t="n">
        <v>2005</v>
      </c>
      <c r="C85" s="1207"/>
      <c r="D85" s="1208" t="n">
        <v>10.6</v>
      </c>
      <c r="E85" s="1209" t="n">
        <v>31.3</v>
      </c>
      <c r="F85" s="1209" t="n">
        <v>28.2</v>
      </c>
      <c r="G85" s="1209" t="n">
        <v>29.8</v>
      </c>
      <c r="H85" s="1209" t="n">
        <v>41.3</v>
      </c>
      <c r="I85" s="1209" t="n">
        <v>42.4</v>
      </c>
      <c r="J85" s="1209" t="n">
        <v>11.9</v>
      </c>
      <c r="K85" s="1210" t="n">
        <v>4.4</v>
      </c>
    </row>
    <row r="86" customFormat="false" ht="12.75" hidden="false" customHeight="false" outlineLevel="0" collapsed="false">
      <c r="A86" s="1190"/>
      <c r="B86" s="1206" t="n">
        <v>2006</v>
      </c>
      <c r="C86" s="1207"/>
      <c r="D86" s="1208" t="n">
        <v>11.2</v>
      </c>
      <c r="E86" s="1209" t="n">
        <v>30.3</v>
      </c>
      <c r="F86" s="1209" t="n">
        <v>27.9</v>
      </c>
      <c r="G86" s="1209" t="n">
        <v>30.6</v>
      </c>
      <c r="H86" s="1209" t="n">
        <v>39.8</v>
      </c>
      <c r="I86" s="1209" t="n">
        <v>43.7</v>
      </c>
      <c r="J86" s="1209" t="n">
        <v>11.4</v>
      </c>
      <c r="K86" s="1210" t="n">
        <v>5</v>
      </c>
    </row>
    <row r="87" customFormat="false" ht="12.75" hidden="false" customHeight="false" outlineLevel="0" collapsed="false">
      <c r="A87" s="1190"/>
      <c r="B87" s="1206" t="n">
        <v>2007</v>
      </c>
      <c r="C87" s="1207"/>
      <c r="D87" s="1208" t="n">
        <v>10.8</v>
      </c>
      <c r="E87" s="1209" t="n">
        <v>30.4</v>
      </c>
      <c r="F87" s="1209" t="n">
        <v>28.1</v>
      </c>
      <c r="G87" s="1209" t="n">
        <v>30.8</v>
      </c>
      <c r="H87" s="1209" t="n">
        <v>37.8</v>
      </c>
      <c r="I87" s="1209" t="n">
        <v>44.4</v>
      </c>
      <c r="J87" s="1209" t="n">
        <v>12.5</v>
      </c>
      <c r="K87" s="1210" t="n">
        <v>5.3</v>
      </c>
    </row>
    <row r="88" customFormat="false" ht="12.75" hidden="false" customHeight="false" outlineLevel="0" collapsed="false">
      <c r="A88" s="1190"/>
      <c r="B88" s="1206"/>
      <c r="C88" s="1207"/>
      <c r="D88" s="1208"/>
      <c r="E88" s="1209"/>
      <c r="F88" s="1209"/>
      <c r="G88" s="1209"/>
      <c r="H88" s="1209"/>
      <c r="I88" s="1209"/>
      <c r="J88" s="1209"/>
      <c r="K88" s="1210"/>
    </row>
    <row r="89" customFormat="false" ht="12.75" hidden="false" customHeight="false" outlineLevel="0" collapsed="false">
      <c r="A89" s="1190" t="s">
        <v>57</v>
      </c>
      <c r="B89" s="1206" t="n">
        <v>1995</v>
      </c>
      <c r="C89" s="1207"/>
      <c r="D89" s="1208" t="n">
        <v>36.2</v>
      </c>
      <c r="E89" s="1209" t="n">
        <v>28</v>
      </c>
      <c r="F89" s="1209" t="n">
        <v>22</v>
      </c>
      <c r="G89" s="1209" t="n">
        <v>13.8</v>
      </c>
      <c r="H89" s="1209" t="n">
        <v>73</v>
      </c>
      <c r="I89" s="1209" t="n">
        <v>20.3</v>
      </c>
      <c r="J89" s="1209" t="n">
        <v>5</v>
      </c>
      <c r="K89" s="1210" t="n">
        <v>1.7</v>
      </c>
    </row>
    <row r="90" customFormat="false" ht="12.75" hidden="true" customHeight="false" outlineLevel="0" collapsed="false">
      <c r="A90" s="1190"/>
      <c r="B90" s="1206" t="n">
        <v>1997</v>
      </c>
      <c r="C90" s="1207"/>
      <c r="D90" s="1208" t="n">
        <v>33.8</v>
      </c>
      <c r="E90" s="1209" t="n">
        <v>27</v>
      </c>
      <c r="F90" s="1209" t="n">
        <v>23.7</v>
      </c>
      <c r="G90" s="1209" t="n">
        <v>15.5</v>
      </c>
      <c r="H90" s="1209" t="n">
        <v>73.3</v>
      </c>
      <c r="I90" s="1209" t="n">
        <v>19.5</v>
      </c>
      <c r="J90" s="1209" t="n">
        <v>5.3</v>
      </c>
      <c r="K90" s="1210" t="n">
        <v>1.8</v>
      </c>
    </row>
    <row r="91" customFormat="false" ht="12.75" hidden="true" customHeight="false" outlineLevel="0" collapsed="false">
      <c r="A91" s="1190"/>
      <c r="B91" s="1206" t="n">
        <v>1998</v>
      </c>
      <c r="C91" s="1207"/>
      <c r="D91" s="1208" t="n">
        <v>31</v>
      </c>
      <c r="E91" s="1209" t="n">
        <v>27.9</v>
      </c>
      <c r="F91" s="1209" t="n">
        <v>25.7</v>
      </c>
      <c r="G91" s="1209" t="n">
        <v>15.5</v>
      </c>
      <c r="H91" s="1209" t="n">
        <v>66.1</v>
      </c>
      <c r="I91" s="1209" t="n">
        <v>24</v>
      </c>
      <c r="J91" s="1209" t="n">
        <v>7.5</v>
      </c>
      <c r="K91" s="1210" t="n">
        <v>2.4</v>
      </c>
    </row>
    <row r="92" customFormat="false" ht="12.75" hidden="false" customHeight="false" outlineLevel="0" collapsed="false">
      <c r="A92" s="1190"/>
      <c r="B92" s="1206" t="n">
        <v>1999</v>
      </c>
      <c r="C92" s="1207"/>
      <c r="D92" s="1208" t="n">
        <v>31.3</v>
      </c>
      <c r="E92" s="1209" t="n">
        <v>27.3</v>
      </c>
      <c r="F92" s="1209" t="n">
        <v>24.8</v>
      </c>
      <c r="G92" s="1209" t="n">
        <v>16.7</v>
      </c>
      <c r="H92" s="1209" t="n">
        <v>67.7</v>
      </c>
      <c r="I92" s="1209" t="n">
        <v>22.7</v>
      </c>
      <c r="J92" s="1209" t="n">
        <v>7</v>
      </c>
      <c r="K92" s="1210" t="n">
        <v>2.7</v>
      </c>
    </row>
    <row r="93" customFormat="false" ht="12.75" hidden="true" customHeight="false" outlineLevel="0" collapsed="false">
      <c r="A93" s="1190"/>
      <c r="B93" s="1206" t="n">
        <v>2000</v>
      </c>
      <c r="C93" s="1207"/>
      <c r="D93" s="1208" t="n">
        <v>31.9</v>
      </c>
      <c r="E93" s="1209" t="n">
        <v>27.8</v>
      </c>
      <c r="F93" s="1209" t="n">
        <v>23.2</v>
      </c>
      <c r="G93" s="1209" t="n">
        <v>17.1</v>
      </c>
      <c r="H93" s="1209" t="n">
        <v>67.1</v>
      </c>
      <c r="I93" s="1209" t="n">
        <v>23.2</v>
      </c>
      <c r="J93" s="1209" t="n">
        <v>7.1</v>
      </c>
      <c r="K93" s="1210" t="n">
        <v>2.6</v>
      </c>
    </row>
    <row r="94" customFormat="false" ht="12.75" hidden="false" customHeight="false" outlineLevel="0" collapsed="false">
      <c r="A94" s="1190"/>
      <c r="B94" s="1206" t="n">
        <v>2001</v>
      </c>
      <c r="C94" s="1207"/>
      <c r="D94" s="1208" t="n">
        <v>30.4</v>
      </c>
      <c r="E94" s="1209" t="n">
        <v>27.2</v>
      </c>
      <c r="F94" s="1209" t="n">
        <v>25.6</v>
      </c>
      <c r="G94" s="1209" t="n">
        <v>16.8</v>
      </c>
      <c r="H94" s="1209" t="n">
        <v>63.9</v>
      </c>
      <c r="I94" s="1209" t="n">
        <v>25.3</v>
      </c>
      <c r="J94" s="1209" t="n">
        <v>7.7</v>
      </c>
      <c r="K94" s="1210" t="n">
        <v>3.1</v>
      </c>
    </row>
    <row r="95" customFormat="false" ht="12.75" hidden="true" customHeight="false" outlineLevel="0" collapsed="false">
      <c r="A95" s="1190"/>
      <c r="B95" s="1206" t="n">
        <v>2003</v>
      </c>
      <c r="C95" s="1207"/>
      <c r="D95" s="1208" t="n">
        <v>28.1</v>
      </c>
      <c r="E95" s="1209" t="n">
        <v>28.5</v>
      </c>
      <c r="F95" s="1209" t="n">
        <v>26.2</v>
      </c>
      <c r="G95" s="1209" t="n">
        <v>17.2</v>
      </c>
      <c r="H95" s="1209" t="n">
        <v>61.5</v>
      </c>
      <c r="I95" s="1209" t="n">
        <v>26.7</v>
      </c>
      <c r="J95" s="1209" t="n">
        <v>8.9</v>
      </c>
      <c r="K95" s="1210" t="n">
        <v>2.9</v>
      </c>
    </row>
    <row r="96" customFormat="false" ht="12.75" hidden="false" customHeight="false" outlineLevel="0" collapsed="false">
      <c r="A96" s="1190"/>
      <c r="B96" s="1206" t="n">
        <v>2004</v>
      </c>
      <c r="C96" s="1207"/>
      <c r="D96" s="1208" t="n">
        <v>29.2</v>
      </c>
      <c r="E96" s="1209" t="n">
        <v>27</v>
      </c>
      <c r="F96" s="1209" t="n">
        <v>25.6</v>
      </c>
      <c r="G96" s="1209" t="n">
        <v>18.2</v>
      </c>
      <c r="H96" s="1209" t="n">
        <v>58</v>
      </c>
      <c r="I96" s="1209" t="n">
        <v>28.5</v>
      </c>
      <c r="J96" s="1209" t="n">
        <v>10.4</v>
      </c>
      <c r="K96" s="1210" t="n">
        <v>3</v>
      </c>
    </row>
    <row r="97" customFormat="false" ht="12.75" hidden="false" customHeight="false" outlineLevel="0" collapsed="false">
      <c r="A97" s="1190"/>
      <c r="B97" s="1206"/>
      <c r="C97" s="1207"/>
      <c r="D97" s="1208"/>
      <c r="E97" s="1209"/>
      <c r="F97" s="1209"/>
      <c r="G97" s="1209"/>
      <c r="H97" s="1209"/>
      <c r="I97" s="1209"/>
      <c r="J97" s="1209"/>
      <c r="K97" s="1210"/>
    </row>
    <row r="98" customFormat="false" ht="12.75" hidden="false" customHeight="false" outlineLevel="0" collapsed="false">
      <c r="A98" s="1190" t="s">
        <v>58</v>
      </c>
      <c r="B98" s="1206" t="n">
        <v>1989</v>
      </c>
      <c r="C98" s="1207"/>
      <c r="D98" s="1208" t="n">
        <v>46.3</v>
      </c>
      <c r="E98" s="1209" t="n">
        <v>26.3</v>
      </c>
      <c r="F98" s="1209" t="n">
        <v>19.8</v>
      </c>
      <c r="G98" s="1209" t="n">
        <v>7.6</v>
      </c>
      <c r="H98" s="1209" t="n">
        <v>83.8</v>
      </c>
      <c r="I98" s="1209" t="n">
        <v>11.2</v>
      </c>
      <c r="J98" s="1209" t="n">
        <v>4</v>
      </c>
      <c r="K98" s="1210" t="n">
        <v>1</v>
      </c>
    </row>
    <row r="99" customFormat="false" ht="12.75" hidden="false" customHeight="false" outlineLevel="0" collapsed="false">
      <c r="A99" s="1190"/>
      <c r="B99" s="1206" t="n">
        <v>1998</v>
      </c>
      <c r="C99" s="1207"/>
      <c r="D99" s="1208" t="n">
        <v>43.3</v>
      </c>
      <c r="E99" s="1209" t="n">
        <v>27.6</v>
      </c>
      <c r="F99" s="1209" t="n">
        <v>20.6</v>
      </c>
      <c r="G99" s="1209" t="n">
        <v>8.5</v>
      </c>
      <c r="H99" s="1209" t="n">
        <v>85</v>
      </c>
      <c r="I99" s="1209" t="n">
        <v>11.6</v>
      </c>
      <c r="J99" s="1209" t="n">
        <v>2.8</v>
      </c>
      <c r="K99" s="1210" t="n">
        <v>0.6</v>
      </c>
    </row>
    <row r="100" customFormat="false" ht="12.75" hidden="true" customHeight="false" outlineLevel="0" collapsed="false">
      <c r="A100" s="1190"/>
      <c r="B100" s="1206" t="n">
        <v>2002</v>
      </c>
      <c r="C100" s="1207"/>
      <c r="D100" s="1208" t="n">
        <v>34.7</v>
      </c>
      <c r="E100" s="1209" t="n">
        <v>30</v>
      </c>
      <c r="F100" s="1209" t="n">
        <v>24.7</v>
      </c>
      <c r="G100" s="1209" t="n">
        <v>10.6</v>
      </c>
      <c r="H100" s="1209" t="n">
        <v>76.4</v>
      </c>
      <c r="I100" s="1209" t="n">
        <v>17.3</v>
      </c>
      <c r="J100" s="1209" t="n">
        <v>5.5</v>
      </c>
      <c r="K100" s="1210" t="n">
        <v>0.8</v>
      </c>
    </row>
    <row r="101" customFormat="false" ht="12.75" hidden="false" customHeight="false" outlineLevel="0" collapsed="false">
      <c r="A101" s="1190"/>
      <c r="B101" s="1206" t="n">
        <v>2004</v>
      </c>
      <c r="C101" s="1207"/>
      <c r="D101" s="1208" t="n">
        <v>39.3</v>
      </c>
      <c r="E101" s="1209" t="n">
        <v>29.3</v>
      </c>
      <c r="F101" s="1209" t="n">
        <v>22.1</v>
      </c>
      <c r="G101" s="1209" t="n">
        <v>9.2</v>
      </c>
      <c r="H101" s="1209" t="n">
        <v>75.8</v>
      </c>
      <c r="I101" s="1209" t="n">
        <v>16.6</v>
      </c>
      <c r="J101" s="1209" t="n">
        <v>6.3</v>
      </c>
      <c r="K101" s="1210" t="n">
        <v>1.3</v>
      </c>
    </row>
    <row r="102" customFormat="false" ht="12.75" hidden="false" customHeight="false" outlineLevel="0" collapsed="false">
      <c r="A102" s="1190"/>
      <c r="B102" s="1206" t="n">
        <v>2006</v>
      </c>
      <c r="C102" s="1207"/>
      <c r="D102" s="1208" t="n">
        <v>39</v>
      </c>
      <c r="E102" s="1209" t="n">
        <v>27.4</v>
      </c>
      <c r="F102" s="1209" t="n">
        <v>22.2</v>
      </c>
      <c r="G102" s="1209" t="n">
        <v>11.3</v>
      </c>
      <c r="H102" s="1209" t="n">
        <v>74.9</v>
      </c>
      <c r="I102" s="1209" t="n">
        <v>18</v>
      </c>
      <c r="J102" s="1209" t="n">
        <v>6.4</v>
      </c>
      <c r="K102" s="1210" t="n">
        <v>0.7</v>
      </c>
    </row>
    <row r="103" customFormat="false" ht="12.75" hidden="false" customHeight="false" outlineLevel="0" collapsed="false">
      <c r="A103" s="1190"/>
      <c r="B103" s="1206"/>
      <c r="C103" s="1207"/>
      <c r="D103" s="1208"/>
      <c r="E103" s="1209"/>
      <c r="F103" s="1209"/>
      <c r="G103" s="1209"/>
      <c r="H103" s="1209"/>
      <c r="I103" s="1209"/>
      <c r="J103" s="1209"/>
      <c r="K103" s="1210"/>
    </row>
    <row r="104" customFormat="false" ht="12.75" hidden="false" customHeight="false" outlineLevel="0" collapsed="false">
      <c r="A104" s="1190" t="s">
        <v>60</v>
      </c>
      <c r="B104" s="1206" t="n">
        <v>1990</v>
      </c>
      <c r="C104" s="1207"/>
      <c r="D104" s="1208" t="n">
        <v>36.8</v>
      </c>
      <c r="E104" s="1209" t="n">
        <v>33.7</v>
      </c>
      <c r="F104" s="1209" t="n">
        <v>22.7</v>
      </c>
      <c r="G104" s="1209" t="n">
        <v>6.8</v>
      </c>
      <c r="H104" s="1209" t="n">
        <v>69.6</v>
      </c>
      <c r="I104" s="1209" t="n">
        <v>22.7</v>
      </c>
      <c r="J104" s="1209" t="n">
        <v>7.3</v>
      </c>
      <c r="K104" s="1210" t="n">
        <v>0.4</v>
      </c>
    </row>
    <row r="105" customFormat="false" ht="12.75" hidden="false" customHeight="false" outlineLevel="0" collapsed="false">
      <c r="A105" s="1190"/>
      <c r="B105" s="1206" t="n">
        <v>1994</v>
      </c>
      <c r="C105" s="1207"/>
      <c r="D105" s="1208" t="n">
        <v>31</v>
      </c>
      <c r="E105" s="1209" t="n">
        <v>38.2</v>
      </c>
      <c r="F105" s="1209" t="n">
        <v>22.8</v>
      </c>
      <c r="G105" s="1209" t="n">
        <v>8</v>
      </c>
      <c r="H105" s="1209" t="n">
        <v>53.6</v>
      </c>
      <c r="I105" s="1209" t="n">
        <v>33.9</v>
      </c>
      <c r="J105" s="1209" t="n">
        <v>11.4</v>
      </c>
      <c r="K105" s="1210" t="n">
        <v>1.1</v>
      </c>
    </row>
    <row r="106" customFormat="false" ht="12.75" hidden="true" customHeight="false" outlineLevel="0" collapsed="false">
      <c r="A106" s="1190"/>
      <c r="B106" s="1206" t="n">
        <v>1997</v>
      </c>
      <c r="C106" s="1207"/>
      <c r="D106" s="1208" t="n">
        <v>28.6</v>
      </c>
      <c r="E106" s="1209" t="n">
        <v>37.8</v>
      </c>
      <c r="F106" s="1209" t="n">
        <v>25</v>
      </c>
      <c r="G106" s="1209" t="n">
        <v>8.5</v>
      </c>
      <c r="H106" s="1209" t="n">
        <v>58.9</v>
      </c>
      <c r="I106" s="1209" t="n">
        <v>31.1</v>
      </c>
      <c r="J106" s="1209" t="n">
        <v>9.1</v>
      </c>
      <c r="K106" s="1210" t="n">
        <v>0.9</v>
      </c>
    </row>
    <row r="107" customFormat="false" ht="12.75" hidden="true" customHeight="false" outlineLevel="0" collapsed="false">
      <c r="A107" s="1190"/>
      <c r="B107" s="1212" t="n">
        <v>1998</v>
      </c>
      <c r="C107" s="1207"/>
      <c r="D107" s="1208" t="n">
        <v>27.6</v>
      </c>
      <c r="E107" s="1209" t="n">
        <v>37.4</v>
      </c>
      <c r="F107" s="1209" t="n">
        <v>25.2</v>
      </c>
      <c r="G107" s="1209" t="n">
        <v>9.7</v>
      </c>
      <c r="H107" s="1209" t="n">
        <v>56.1</v>
      </c>
      <c r="I107" s="1209" t="n">
        <v>33</v>
      </c>
      <c r="J107" s="1209" t="n">
        <v>10.6</v>
      </c>
      <c r="K107" s="1210" t="n">
        <v>0.3</v>
      </c>
    </row>
    <row r="108" customFormat="false" ht="12.75" hidden="false" customHeight="false" outlineLevel="0" collapsed="false">
      <c r="A108" s="1190"/>
      <c r="B108" s="1212" t="n">
        <v>1999</v>
      </c>
      <c r="C108" s="1207"/>
      <c r="D108" s="1208" t="n">
        <v>28.4</v>
      </c>
      <c r="E108" s="1209" t="n">
        <v>38.8</v>
      </c>
      <c r="F108" s="1209" t="n">
        <v>23.8</v>
      </c>
      <c r="G108" s="1209" t="n">
        <v>9</v>
      </c>
      <c r="H108" s="1209" t="n">
        <v>56.3</v>
      </c>
      <c r="I108" s="1209" t="n">
        <v>33.8</v>
      </c>
      <c r="J108" s="1209" t="n">
        <v>8.6</v>
      </c>
      <c r="K108" s="1210" t="n">
        <v>1.4</v>
      </c>
    </row>
    <row r="109" customFormat="false" ht="12.75" hidden="true" customHeight="false" outlineLevel="0" collapsed="false">
      <c r="A109" s="1190"/>
      <c r="B109" s="1206" t="n">
        <v>2002</v>
      </c>
      <c r="C109" s="1207"/>
      <c r="D109" s="1208" t="n">
        <v>26.2</v>
      </c>
      <c r="E109" s="1209" t="n">
        <v>38</v>
      </c>
      <c r="F109" s="1209" t="n">
        <v>22.9</v>
      </c>
      <c r="G109" s="1209" t="n">
        <v>12.8</v>
      </c>
      <c r="H109" s="1209" t="n">
        <v>57.7</v>
      </c>
      <c r="I109" s="1209" t="n">
        <v>34.7</v>
      </c>
      <c r="J109" s="1209" t="n">
        <v>5.9</v>
      </c>
      <c r="K109" s="1210" t="n">
        <v>1.6</v>
      </c>
    </row>
    <row r="110" customFormat="false" ht="12.75" hidden="false" customHeight="false" outlineLevel="0" collapsed="false">
      <c r="A110" s="1190"/>
      <c r="B110" s="1206" t="n">
        <v>2003</v>
      </c>
      <c r="C110" s="1207"/>
      <c r="D110" s="1208" t="n">
        <v>26.2</v>
      </c>
      <c r="E110" s="1209" t="n">
        <v>37.4</v>
      </c>
      <c r="F110" s="1209" t="n">
        <v>24.1</v>
      </c>
      <c r="G110" s="1209" t="n">
        <v>12.2</v>
      </c>
      <c r="H110" s="1209" t="n">
        <v>56.1</v>
      </c>
      <c r="I110" s="1209" t="n">
        <v>36.1</v>
      </c>
      <c r="J110" s="1209" t="n">
        <v>6.1</v>
      </c>
      <c r="K110" s="1210" t="n">
        <v>1.6</v>
      </c>
    </row>
    <row r="111" customFormat="false" ht="12.75" hidden="false" customHeight="false" outlineLevel="0" collapsed="false">
      <c r="A111" s="1190"/>
      <c r="B111" s="1206" t="n">
        <v>2006</v>
      </c>
      <c r="C111" s="1207"/>
      <c r="D111" s="1208" t="n">
        <v>21.9</v>
      </c>
      <c r="E111" s="1209" t="n">
        <v>38</v>
      </c>
      <c r="F111" s="1209" t="n">
        <v>25.9</v>
      </c>
      <c r="G111" s="1209" t="n">
        <v>14.2</v>
      </c>
      <c r="H111" s="1209" t="n">
        <v>51.1</v>
      </c>
      <c r="I111" s="1209" t="n">
        <v>38.7</v>
      </c>
      <c r="J111" s="1209" t="n">
        <v>7.9</v>
      </c>
      <c r="K111" s="1210" t="n">
        <v>2.3</v>
      </c>
    </row>
    <row r="112" customFormat="false" ht="12.75" hidden="false" customHeight="false" outlineLevel="0" collapsed="false">
      <c r="A112" s="1190"/>
      <c r="B112" s="1206" t="n">
        <v>2007</v>
      </c>
      <c r="C112" s="1207"/>
      <c r="D112" s="1208" t="n">
        <v>22</v>
      </c>
      <c r="E112" s="1209" t="n">
        <v>35.9</v>
      </c>
      <c r="F112" s="1209" t="n">
        <v>26.9</v>
      </c>
      <c r="G112" s="1209" t="n">
        <v>15.2</v>
      </c>
      <c r="H112" s="1209" t="n">
        <v>50.2</v>
      </c>
      <c r="I112" s="1209" t="n">
        <v>38.2</v>
      </c>
      <c r="J112" s="1209" t="n">
        <v>9.2</v>
      </c>
      <c r="K112" s="1210" t="n">
        <v>2.3</v>
      </c>
    </row>
    <row r="113" customFormat="false" ht="12.75" hidden="false" customHeight="false" outlineLevel="0" collapsed="false">
      <c r="A113" s="1190"/>
      <c r="B113" s="1212"/>
      <c r="C113" s="1207"/>
      <c r="D113" s="1208"/>
      <c r="E113" s="1209"/>
      <c r="F113" s="1209"/>
      <c r="G113" s="1209"/>
      <c r="H113" s="1209"/>
      <c r="I113" s="1209"/>
      <c r="J113" s="1209"/>
      <c r="K113" s="1210"/>
    </row>
    <row r="114" customFormat="false" ht="12.75" hidden="true" customHeight="false" outlineLevel="0" collapsed="false">
      <c r="A114" s="1190" t="s">
        <v>823</v>
      </c>
      <c r="B114" s="1206" t="n">
        <v>1984</v>
      </c>
      <c r="C114" s="1207"/>
      <c r="D114" s="1208" t="n">
        <v>10.3</v>
      </c>
      <c r="E114" s="1209" t="n">
        <v>51.7</v>
      </c>
      <c r="F114" s="1209" t="n">
        <v>21.9</v>
      </c>
      <c r="G114" s="1209" t="n">
        <v>16.1</v>
      </c>
      <c r="H114" s="1209" t="n">
        <v>25.3</v>
      </c>
      <c r="I114" s="1209" t="n">
        <v>59.9</v>
      </c>
      <c r="J114" s="1209" t="n">
        <v>8.6</v>
      </c>
      <c r="K114" s="1210" t="n">
        <v>6.2</v>
      </c>
    </row>
    <row r="115" customFormat="false" ht="12.75" hidden="false" customHeight="false" outlineLevel="0" collapsed="false">
      <c r="A115" s="1190" t="s">
        <v>823</v>
      </c>
      <c r="B115" s="1212" t="n">
        <v>1989</v>
      </c>
      <c r="C115" s="1207"/>
      <c r="D115" s="1208" t="n">
        <v>18.5</v>
      </c>
      <c r="E115" s="1209" t="n">
        <v>54.4</v>
      </c>
      <c r="F115" s="1209" t="n">
        <v>15</v>
      </c>
      <c r="G115" s="1209" t="n">
        <v>12</v>
      </c>
      <c r="H115" s="1209" t="n">
        <v>60</v>
      </c>
      <c r="I115" s="1209" t="n">
        <v>33.8</v>
      </c>
      <c r="J115" s="1209" t="n">
        <v>3.2</v>
      </c>
      <c r="K115" s="1210" t="n">
        <v>2.9</v>
      </c>
    </row>
    <row r="116" customFormat="false" ht="12.75" hidden="false" customHeight="false" outlineLevel="0" collapsed="false">
      <c r="A116" s="1190"/>
      <c r="B116" s="1212" t="n">
        <v>1994</v>
      </c>
      <c r="C116" s="1207"/>
      <c r="D116" s="1208" t="n">
        <v>18.9</v>
      </c>
      <c r="E116" s="1209" t="n">
        <v>50.6</v>
      </c>
      <c r="F116" s="1209" t="n">
        <v>15.1</v>
      </c>
      <c r="G116" s="1209" t="n">
        <v>15.3</v>
      </c>
      <c r="H116" s="1209" t="n">
        <v>54.9</v>
      </c>
      <c r="I116" s="1209" t="n">
        <v>38.4</v>
      </c>
      <c r="J116" s="1209" t="n">
        <v>4.5</v>
      </c>
      <c r="K116" s="1210" t="n">
        <v>2.2</v>
      </c>
    </row>
    <row r="117" customFormat="false" ht="12.75" hidden="true" customHeight="false" outlineLevel="0" collapsed="false">
      <c r="A117" s="1190"/>
      <c r="B117" s="1206" t="n">
        <v>1996</v>
      </c>
      <c r="C117" s="1207"/>
      <c r="D117" s="1208" t="n">
        <v>14</v>
      </c>
      <c r="E117" s="1209" t="n">
        <v>53.3</v>
      </c>
      <c r="F117" s="1209" t="n">
        <v>14.7</v>
      </c>
      <c r="G117" s="1209" t="n">
        <v>18.1</v>
      </c>
      <c r="H117" s="1209" t="n">
        <v>36.8</v>
      </c>
      <c r="I117" s="1209" t="n">
        <v>50.9</v>
      </c>
      <c r="J117" s="1209" t="n">
        <v>7.1</v>
      </c>
      <c r="K117" s="1210" t="n">
        <v>5.2</v>
      </c>
    </row>
    <row r="118" customFormat="false" ht="12.75" hidden="false" customHeight="false" outlineLevel="0" collapsed="false">
      <c r="A118" s="1190"/>
      <c r="B118" s="1206" t="n">
        <v>1998</v>
      </c>
      <c r="C118" s="1207"/>
      <c r="D118" s="1208" t="n">
        <v>17.7</v>
      </c>
      <c r="E118" s="1209" t="n">
        <v>50.9</v>
      </c>
      <c r="F118" s="1209" t="n">
        <v>13.6</v>
      </c>
      <c r="G118" s="1209" t="n">
        <v>17.8</v>
      </c>
      <c r="H118" s="1209" t="n">
        <v>48.2</v>
      </c>
      <c r="I118" s="1209" t="n">
        <v>42.9</v>
      </c>
      <c r="J118" s="1209" t="n">
        <v>5.9</v>
      </c>
      <c r="K118" s="1210" t="n">
        <v>3</v>
      </c>
    </row>
    <row r="119" customFormat="false" ht="12.75" hidden="true" customHeight="false" outlineLevel="0" collapsed="false">
      <c r="A119" s="1190"/>
      <c r="B119" s="1206" t="n">
        <v>2000</v>
      </c>
      <c r="C119" s="1207"/>
      <c r="D119" s="1208" t="n">
        <v>15.6</v>
      </c>
      <c r="E119" s="1209" t="n">
        <v>37.5</v>
      </c>
      <c r="F119" s="1209" t="n">
        <v>28.2</v>
      </c>
      <c r="G119" s="1209" t="n">
        <v>18.6</v>
      </c>
      <c r="H119" s="1209" t="n">
        <v>43.5</v>
      </c>
      <c r="I119" s="1209" t="n">
        <v>39.3</v>
      </c>
      <c r="J119" s="1209" t="n">
        <v>12</v>
      </c>
      <c r="K119" s="1210" t="n">
        <v>5.2</v>
      </c>
    </row>
    <row r="120" customFormat="false" ht="12.75" hidden="false" customHeight="false" outlineLevel="0" collapsed="false">
      <c r="A120" s="1190"/>
      <c r="B120" s="1206" t="n">
        <v>2002</v>
      </c>
      <c r="C120" s="1207"/>
      <c r="D120" s="1208" t="n">
        <v>14.1</v>
      </c>
      <c r="E120" s="1209" t="n">
        <v>39.8</v>
      </c>
      <c r="F120" s="1209" t="n">
        <v>27.2</v>
      </c>
      <c r="G120" s="1209" t="n">
        <v>18.9</v>
      </c>
      <c r="H120" s="1209" t="n">
        <v>47.1</v>
      </c>
      <c r="I120" s="1209" t="n">
        <v>35.6</v>
      </c>
      <c r="J120" s="1209" t="n">
        <v>11.5</v>
      </c>
      <c r="K120" s="1210" t="n">
        <v>5.7</v>
      </c>
    </row>
    <row r="121" customFormat="false" ht="12.75" hidden="false" customHeight="false" outlineLevel="0" collapsed="false">
      <c r="A121" s="1190"/>
      <c r="B121" s="1206" t="n">
        <v>2004</v>
      </c>
      <c r="C121" s="1207"/>
      <c r="D121" s="1208" t="n">
        <v>14.2</v>
      </c>
      <c r="E121" s="1209" t="n">
        <v>39.7</v>
      </c>
      <c r="F121" s="1209" t="n">
        <v>22.3</v>
      </c>
      <c r="G121" s="1209" t="n">
        <v>23.8</v>
      </c>
      <c r="H121" s="1209" t="n">
        <v>34.7</v>
      </c>
      <c r="I121" s="1209" t="n">
        <v>44.8</v>
      </c>
      <c r="J121" s="1209" t="n">
        <v>10.8</v>
      </c>
      <c r="K121" s="1210" t="n">
        <v>9.7</v>
      </c>
    </row>
    <row r="122" customFormat="false" ht="12.75" hidden="true" customHeight="false" outlineLevel="0" collapsed="false">
      <c r="A122" s="1190"/>
      <c r="B122" s="1206" t="n">
        <v>2005</v>
      </c>
      <c r="C122" s="1207"/>
      <c r="D122" s="1208" t="n">
        <v>14.1</v>
      </c>
      <c r="E122" s="1209" t="n">
        <v>38.3</v>
      </c>
      <c r="F122" s="1209" t="n">
        <v>23.1</v>
      </c>
      <c r="G122" s="1209" t="n">
        <v>24.5</v>
      </c>
      <c r="H122" s="1209" t="n">
        <v>38.9</v>
      </c>
      <c r="I122" s="1209" t="n">
        <v>42.6</v>
      </c>
      <c r="J122" s="1209" t="n">
        <v>10.2</v>
      </c>
      <c r="K122" s="1210" t="n">
        <v>8.4</v>
      </c>
    </row>
    <row r="123" customFormat="false" ht="12.75" hidden="false" customHeight="false" outlineLevel="0" collapsed="false">
      <c r="A123" s="1190"/>
      <c r="B123" s="1206" t="n">
        <v>2006</v>
      </c>
      <c r="C123" s="1207"/>
      <c r="D123" s="1208" t="n">
        <v>12.1</v>
      </c>
      <c r="E123" s="1209" t="n">
        <v>39.2</v>
      </c>
      <c r="F123" s="1209" t="n">
        <v>24.2</v>
      </c>
      <c r="G123" s="1209" t="n">
        <v>24.4</v>
      </c>
      <c r="H123" s="1209" t="n">
        <v>38.8</v>
      </c>
      <c r="I123" s="1209" t="n">
        <v>42.3</v>
      </c>
      <c r="J123" s="1209" t="n">
        <v>13.4</v>
      </c>
      <c r="K123" s="1210" t="n">
        <v>5.5</v>
      </c>
    </row>
    <row r="124" customFormat="false" ht="12.75" hidden="false" customHeight="false" outlineLevel="0" collapsed="false">
      <c r="A124" s="1190"/>
      <c r="B124" s="1206"/>
      <c r="C124" s="1207"/>
      <c r="D124" s="1208"/>
      <c r="E124" s="1209"/>
      <c r="F124" s="1209"/>
      <c r="G124" s="1209"/>
      <c r="H124" s="1209"/>
      <c r="I124" s="1209"/>
      <c r="J124" s="1209"/>
      <c r="K124" s="1210"/>
    </row>
    <row r="125" customFormat="false" ht="12.75" hidden="false" customHeight="false" outlineLevel="0" collapsed="false">
      <c r="A125" s="1190" t="s">
        <v>63</v>
      </c>
      <c r="B125" s="1206" t="n">
        <v>1993</v>
      </c>
      <c r="C125" s="1207"/>
      <c r="D125" s="1208" t="n">
        <v>33.6</v>
      </c>
      <c r="E125" s="1209" t="n">
        <v>39.5</v>
      </c>
      <c r="F125" s="1209" t="n">
        <v>20</v>
      </c>
      <c r="G125" s="1209" t="n">
        <v>6.9</v>
      </c>
      <c r="H125" s="1209" t="n">
        <v>62.3</v>
      </c>
      <c r="I125" s="1209" t="n">
        <v>30.8</v>
      </c>
      <c r="J125" s="1209" t="n">
        <v>5.7</v>
      </c>
      <c r="K125" s="1210" t="n">
        <v>1.2</v>
      </c>
    </row>
    <row r="126" customFormat="false" ht="12.75" hidden="true" customHeight="false" outlineLevel="0" collapsed="false">
      <c r="A126" s="1190"/>
      <c r="B126" s="1206" t="n">
        <v>1997</v>
      </c>
      <c r="C126" s="1207"/>
      <c r="D126" s="1208" t="n">
        <v>26.2</v>
      </c>
      <c r="E126" s="1209" t="n">
        <v>40.7</v>
      </c>
      <c r="F126" s="1209" t="n">
        <v>19.9</v>
      </c>
      <c r="G126" s="1209" t="n">
        <v>13.2</v>
      </c>
      <c r="H126" s="1209" t="s">
        <v>162</v>
      </c>
      <c r="I126" s="1209" t="s">
        <v>162</v>
      </c>
      <c r="J126" s="1209" t="s">
        <v>162</v>
      </c>
      <c r="K126" s="1210" t="s">
        <v>162</v>
      </c>
    </row>
    <row r="127" customFormat="false" ht="12.75" hidden="false" customHeight="false" outlineLevel="0" collapsed="false">
      <c r="A127" s="1190"/>
      <c r="B127" s="1206" t="n">
        <v>1998</v>
      </c>
      <c r="C127" s="1207"/>
      <c r="D127" s="1208" t="n">
        <v>33.6</v>
      </c>
      <c r="E127" s="1209" t="n">
        <v>34.6</v>
      </c>
      <c r="F127" s="1209" t="n">
        <v>17</v>
      </c>
      <c r="G127" s="1209" t="n">
        <v>14.8</v>
      </c>
      <c r="H127" s="1209" t="n">
        <v>60.5</v>
      </c>
      <c r="I127" s="1209" t="n">
        <v>25.6</v>
      </c>
      <c r="J127" s="1209" t="n">
        <v>8.5</v>
      </c>
      <c r="K127" s="1210" t="n">
        <v>5.3</v>
      </c>
    </row>
    <row r="128" customFormat="false" ht="12.75" hidden="false" customHeight="false" outlineLevel="0" collapsed="false">
      <c r="A128" s="1190"/>
      <c r="B128" s="1206" t="n">
        <v>2001</v>
      </c>
      <c r="C128" s="1207"/>
      <c r="D128" s="1208" t="n">
        <v>30.4</v>
      </c>
      <c r="E128" s="1209" t="n">
        <v>34.1</v>
      </c>
      <c r="F128" s="1209" t="n">
        <v>23.5</v>
      </c>
      <c r="G128" s="1209" t="n">
        <v>11.9</v>
      </c>
      <c r="H128" s="1209" t="n">
        <v>63.9</v>
      </c>
      <c r="I128" s="1209" t="n">
        <v>27.8</v>
      </c>
      <c r="J128" s="1209" t="n">
        <v>6.9</v>
      </c>
      <c r="K128" s="1210" t="n">
        <v>1.4</v>
      </c>
    </row>
    <row r="129" customFormat="false" ht="12.75" hidden="false" customHeight="false" outlineLevel="0" collapsed="false">
      <c r="A129" s="1190"/>
      <c r="B129" s="1206" t="n">
        <v>2005</v>
      </c>
      <c r="C129" s="1207"/>
      <c r="D129" s="1208" t="n">
        <v>25.3</v>
      </c>
      <c r="E129" s="1209" t="n">
        <v>32.4</v>
      </c>
      <c r="F129" s="1209" t="n">
        <v>24.7</v>
      </c>
      <c r="G129" s="1209" t="n">
        <v>17.6</v>
      </c>
      <c r="H129" s="1209" t="n">
        <v>58.7</v>
      </c>
      <c r="I129" s="1209" t="n">
        <v>29</v>
      </c>
      <c r="J129" s="1209" t="n">
        <v>9.3</v>
      </c>
      <c r="K129" s="1210" t="n">
        <v>2.9</v>
      </c>
    </row>
    <row r="130" customFormat="false" ht="12.75" hidden="false" customHeight="false" outlineLevel="0" collapsed="false">
      <c r="A130" s="1190"/>
      <c r="B130" s="1206"/>
      <c r="C130" s="1207"/>
      <c r="D130" s="1208"/>
      <c r="E130" s="1209"/>
      <c r="F130" s="1209"/>
      <c r="G130" s="1209"/>
      <c r="H130" s="1209"/>
      <c r="I130" s="1209"/>
      <c r="J130" s="1209"/>
      <c r="K130" s="1210"/>
    </row>
    <row r="131" customFormat="false" ht="12.75" hidden="false" customHeight="false" outlineLevel="0" collapsed="false">
      <c r="A131" s="1190" t="s">
        <v>66</v>
      </c>
      <c r="B131" s="1206" t="n">
        <v>1979</v>
      </c>
      <c r="C131" s="1207"/>
      <c r="D131" s="1208" t="n">
        <v>10.6</v>
      </c>
      <c r="E131" s="1209" t="n">
        <v>43.3</v>
      </c>
      <c r="F131" s="1209" t="n">
        <v>29.1</v>
      </c>
      <c r="G131" s="1209" t="n">
        <v>16.9</v>
      </c>
      <c r="H131" s="1209" t="n">
        <v>32.1</v>
      </c>
      <c r="I131" s="1209" t="n">
        <v>42.2</v>
      </c>
      <c r="J131" s="1209" t="n">
        <v>19.2</v>
      </c>
      <c r="K131" s="1210" t="n">
        <v>6.5</v>
      </c>
    </row>
    <row r="132" customFormat="false" ht="12.75" hidden="true" customHeight="false" outlineLevel="0" collapsed="false">
      <c r="A132" s="1190"/>
      <c r="B132" s="1206" t="n">
        <v>1989</v>
      </c>
      <c r="C132" s="1207"/>
      <c r="D132" s="1208" t="n">
        <v>7.7</v>
      </c>
      <c r="E132" s="1209" t="n">
        <v>36.7</v>
      </c>
      <c r="F132" s="1209" t="n">
        <v>30.6</v>
      </c>
      <c r="G132" s="1209" t="n">
        <v>25</v>
      </c>
      <c r="H132" s="1209" t="n">
        <v>20.8</v>
      </c>
      <c r="I132" s="1209" t="n">
        <v>41.7</v>
      </c>
      <c r="J132" s="1209" t="n">
        <v>24.6</v>
      </c>
      <c r="K132" s="1210" t="n">
        <v>12.9</v>
      </c>
    </row>
    <row r="133" customFormat="false" ht="12.75" hidden="false" customHeight="false" outlineLevel="0" collapsed="false">
      <c r="A133" s="1190"/>
      <c r="B133" s="1206" t="n">
        <v>1991</v>
      </c>
      <c r="C133" s="1207"/>
      <c r="D133" s="1220" t="n">
        <v>7.9</v>
      </c>
      <c r="E133" s="1209" t="n">
        <v>30.7</v>
      </c>
      <c r="F133" s="1209" t="n">
        <v>33.4</v>
      </c>
      <c r="G133" s="1209" t="n">
        <v>28</v>
      </c>
      <c r="H133" s="1209" t="n">
        <v>17.5</v>
      </c>
      <c r="I133" s="1209" t="n">
        <v>42.2</v>
      </c>
      <c r="J133" s="1209" t="n">
        <v>26.5</v>
      </c>
      <c r="K133" s="1210" t="n">
        <v>13.8</v>
      </c>
    </row>
    <row r="134" customFormat="false" ht="12.75" hidden="false" customHeight="false" outlineLevel="0" collapsed="false">
      <c r="A134" s="1190"/>
      <c r="B134" s="1206" t="n">
        <v>1994</v>
      </c>
      <c r="C134" s="1207"/>
      <c r="D134" s="1208" t="n">
        <v>5.7</v>
      </c>
      <c r="E134" s="1209" t="n">
        <v>33</v>
      </c>
      <c r="F134" s="1209" t="n">
        <v>31.9</v>
      </c>
      <c r="G134" s="1209" t="n">
        <v>29.4</v>
      </c>
      <c r="H134" s="1209" t="n">
        <v>18.2</v>
      </c>
      <c r="I134" s="1209" t="n">
        <v>40.8</v>
      </c>
      <c r="J134" s="1209" t="n">
        <v>26.8</v>
      </c>
      <c r="K134" s="1210" t="n">
        <v>14.2</v>
      </c>
    </row>
    <row r="135" customFormat="false" ht="12.75" hidden="true" customHeight="false" outlineLevel="0" collapsed="false">
      <c r="A135" s="1190"/>
      <c r="B135" s="1206" t="n">
        <v>1997</v>
      </c>
      <c r="C135" s="1207"/>
      <c r="D135" s="1208" t="n">
        <v>5.2</v>
      </c>
      <c r="E135" s="1209" t="n">
        <v>30.6</v>
      </c>
      <c r="F135" s="1209" t="n">
        <v>31.5</v>
      </c>
      <c r="G135" s="1209" t="n">
        <v>32.7</v>
      </c>
      <c r="H135" s="1209" t="n">
        <v>19.3</v>
      </c>
      <c r="I135" s="1209" t="n">
        <v>39</v>
      </c>
      <c r="J135" s="1209" t="n">
        <v>27</v>
      </c>
      <c r="K135" s="1210" t="n">
        <v>14.8</v>
      </c>
    </row>
    <row r="136" customFormat="false" ht="12.75" hidden="true" customHeight="false" outlineLevel="0" collapsed="false">
      <c r="A136" s="1190"/>
      <c r="B136" s="1206" t="n">
        <v>1998</v>
      </c>
      <c r="C136" s="1207"/>
      <c r="D136" s="1208" t="n">
        <v>5</v>
      </c>
      <c r="E136" s="1209" t="n">
        <v>29.6</v>
      </c>
      <c r="F136" s="1209" t="n">
        <v>31.3</v>
      </c>
      <c r="G136" s="1209" t="n">
        <v>34.1</v>
      </c>
      <c r="H136" s="1209" t="n">
        <v>16.4</v>
      </c>
      <c r="I136" s="1209" t="n">
        <v>43.1</v>
      </c>
      <c r="J136" s="1209" t="n">
        <v>25.3</v>
      </c>
      <c r="K136" s="1210" t="n">
        <v>15.1</v>
      </c>
    </row>
    <row r="137" customFormat="false" ht="12.75" hidden="false" customHeight="false" outlineLevel="0" collapsed="false">
      <c r="A137" s="1190"/>
      <c r="B137" s="1206" t="n">
        <v>1999</v>
      </c>
      <c r="C137" s="1207"/>
      <c r="D137" s="1208" t="n">
        <v>4.7</v>
      </c>
      <c r="E137" s="1209" t="n">
        <v>30.4</v>
      </c>
      <c r="F137" s="1209" t="n">
        <v>31.3</v>
      </c>
      <c r="G137" s="1209" t="n">
        <v>33.6</v>
      </c>
      <c r="H137" s="1209" t="n">
        <v>15.1</v>
      </c>
      <c r="I137" s="1209" t="n">
        <v>40.8</v>
      </c>
      <c r="J137" s="1209" t="n">
        <v>27.1</v>
      </c>
      <c r="K137" s="1210" t="n">
        <v>17</v>
      </c>
    </row>
    <row r="138" customFormat="false" ht="12.75" hidden="false" customHeight="false" outlineLevel="0" collapsed="false">
      <c r="A138" s="1190"/>
      <c r="B138" s="1206" t="n">
        <v>2002</v>
      </c>
      <c r="C138" s="1207"/>
      <c r="D138" s="1208" t="n">
        <v>7.2</v>
      </c>
      <c r="E138" s="1209" t="n">
        <v>27.7</v>
      </c>
      <c r="F138" s="1209" t="n">
        <v>31.2</v>
      </c>
      <c r="G138" s="1209" t="n">
        <v>33.9</v>
      </c>
      <c r="H138" s="1209" t="n">
        <v>32</v>
      </c>
      <c r="I138" s="1209" t="n">
        <v>35.8</v>
      </c>
      <c r="J138" s="1209" t="n">
        <v>18</v>
      </c>
      <c r="K138" s="1210" t="n">
        <v>14.1</v>
      </c>
    </row>
    <row r="139" customFormat="false" ht="12.75" hidden="true" customHeight="false" outlineLevel="0" collapsed="false">
      <c r="A139" s="1190"/>
      <c r="B139" s="1206" t="n">
        <v>2005</v>
      </c>
      <c r="C139" s="1207"/>
      <c r="D139" s="1208" t="n">
        <v>4.3</v>
      </c>
      <c r="E139" s="1209" t="n">
        <v>26.3</v>
      </c>
      <c r="F139" s="1209" t="n">
        <v>31.6</v>
      </c>
      <c r="G139" s="1209" t="n">
        <v>37.7</v>
      </c>
      <c r="H139" s="1209" t="n">
        <v>25.9</v>
      </c>
      <c r="I139" s="1209" t="n">
        <v>40.3</v>
      </c>
      <c r="J139" s="1209" t="n">
        <v>17.8</v>
      </c>
      <c r="K139" s="1210" t="n">
        <v>16</v>
      </c>
    </row>
    <row r="140" customFormat="false" ht="12.75" hidden="false" customHeight="false" outlineLevel="0" collapsed="false">
      <c r="A140" s="1190"/>
      <c r="B140" s="1206" t="n">
        <v>2006</v>
      </c>
      <c r="C140" s="1207"/>
      <c r="D140" s="1208" t="n">
        <v>4.2</v>
      </c>
      <c r="E140" s="1209" t="n">
        <v>26.1</v>
      </c>
      <c r="F140" s="1209" t="n">
        <v>30.6</v>
      </c>
      <c r="G140" s="1209" t="n">
        <v>39.1</v>
      </c>
      <c r="H140" s="1209" t="n">
        <v>26.4</v>
      </c>
      <c r="I140" s="1209" t="n">
        <v>39.4</v>
      </c>
      <c r="J140" s="1209" t="n">
        <v>19</v>
      </c>
      <c r="K140" s="1210" t="n">
        <v>15.2</v>
      </c>
    </row>
    <row r="141" customFormat="false" ht="12.75" hidden="false" customHeight="false" outlineLevel="0" collapsed="false">
      <c r="A141" s="1190"/>
      <c r="B141" s="1206" t="n">
        <v>2007</v>
      </c>
      <c r="C141" s="1207"/>
      <c r="D141" s="1208" t="n">
        <v>4.2</v>
      </c>
      <c r="E141" s="1209" t="n">
        <v>24.1</v>
      </c>
      <c r="F141" s="1209" t="n">
        <v>32.9</v>
      </c>
      <c r="G141" s="1209" t="n">
        <v>38.8</v>
      </c>
      <c r="H141" s="1209" t="n">
        <v>28.7</v>
      </c>
      <c r="I141" s="1209" t="n">
        <v>37.6</v>
      </c>
      <c r="J141" s="1209" t="n">
        <v>18.6</v>
      </c>
      <c r="K141" s="1210" t="n">
        <v>15</v>
      </c>
    </row>
    <row r="142" customFormat="false" ht="12.75" hidden="false" customHeight="false" outlineLevel="0" collapsed="false">
      <c r="A142" s="1190"/>
      <c r="B142" s="1206"/>
      <c r="C142" s="1207"/>
      <c r="D142" s="1208"/>
      <c r="E142" s="1209"/>
      <c r="F142" s="1209"/>
      <c r="G142" s="1209"/>
      <c r="H142" s="1209"/>
      <c r="I142" s="1209"/>
      <c r="J142" s="1209"/>
      <c r="K142" s="1210"/>
    </row>
    <row r="143" customFormat="false" ht="12.75" hidden="false" customHeight="false" outlineLevel="0" collapsed="false">
      <c r="A143" s="1190" t="s">
        <v>67</v>
      </c>
      <c r="B143" s="1206" t="n">
        <v>1986</v>
      </c>
      <c r="C143" s="1207"/>
      <c r="D143" s="1208" t="n">
        <v>20.2</v>
      </c>
      <c r="E143" s="1209" t="n">
        <v>40.9</v>
      </c>
      <c r="F143" s="1209" t="n">
        <v>25.4</v>
      </c>
      <c r="G143" s="1209" t="n">
        <v>13.5</v>
      </c>
      <c r="H143" s="1209" t="s">
        <v>162</v>
      </c>
      <c r="I143" s="1209" t="s">
        <v>162</v>
      </c>
      <c r="J143" s="1209" t="s">
        <v>162</v>
      </c>
      <c r="K143" s="1210" t="s">
        <v>162</v>
      </c>
    </row>
    <row r="144" customFormat="false" ht="12.75" hidden="false" customHeight="false" outlineLevel="0" collapsed="false">
      <c r="A144" s="1190" t="s">
        <v>824</v>
      </c>
      <c r="B144" s="1206" t="n">
        <v>1990</v>
      </c>
      <c r="C144" s="1207"/>
      <c r="D144" s="1208" t="n">
        <v>14.7</v>
      </c>
      <c r="E144" s="1209" t="n">
        <v>41.8</v>
      </c>
      <c r="F144" s="1209" t="n">
        <v>28.3</v>
      </c>
      <c r="G144" s="1209" t="n">
        <v>15.2</v>
      </c>
      <c r="H144" s="1209" t="s">
        <v>162</v>
      </c>
      <c r="I144" s="1209" t="s">
        <v>162</v>
      </c>
      <c r="J144" s="1209" t="s">
        <v>162</v>
      </c>
      <c r="K144" s="1210" t="s">
        <v>162</v>
      </c>
    </row>
    <row r="145" customFormat="false" ht="12.75" hidden="false" customHeight="false" outlineLevel="0" collapsed="false">
      <c r="A145" s="1190"/>
      <c r="B145" s="1206" t="n">
        <v>1994</v>
      </c>
      <c r="C145" s="1207"/>
      <c r="D145" s="1208" t="n">
        <v>16.8</v>
      </c>
      <c r="E145" s="1209" t="n">
        <v>40.4</v>
      </c>
      <c r="F145" s="1209" t="n">
        <v>25.3</v>
      </c>
      <c r="G145" s="1209" t="n">
        <v>17.5</v>
      </c>
      <c r="H145" s="1209" t="s">
        <v>162</v>
      </c>
      <c r="I145" s="1209" t="s">
        <v>162</v>
      </c>
      <c r="J145" s="1209" t="s">
        <v>162</v>
      </c>
      <c r="K145" s="1210" t="s">
        <v>162</v>
      </c>
    </row>
    <row r="146" customFormat="false" ht="12.75" hidden="true" customHeight="false" outlineLevel="0" collapsed="false">
      <c r="A146" s="1190"/>
      <c r="B146" s="1206" t="n">
        <v>1996</v>
      </c>
      <c r="C146" s="1207"/>
      <c r="D146" s="1208" t="n">
        <v>17.9</v>
      </c>
      <c r="E146" s="1209" t="n">
        <v>40</v>
      </c>
      <c r="F146" s="1209" t="n">
        <v>23.9</v>
      </c>
      <c r="G146" s="1209" t="n">
        <v>18.2</v>
      </c>
      <c r="H146" s="1209" t="s">
        <v>162</v>
      </c>
      <c r="I146" s="1209" t="s">
        <v>162</v>
      </c>
      <c r="J146" s="1209" t="s">
        <v>162</v>
      </c>
      <c r="K146" s="1210" t="s">
        <v>162</v>
      </c>
    </row>
    <row r="147" customFormat="false" ht="12.75" hidden="false" customHeight="false" outlineLevel="0" collapsed="false">
      <c r="A147" s="1190"/>
      <c r="B147" s="1206" t="n">
        <v>1997</v>
      </c>
      <c r="C147" s="1207"/>
      <c r="D147" s="1208" t="n">
        <v>17.3</v>
      </c>
      <c r="E147" s="1209" t="n">
        <v>40.1</v>
      </c>
      <c r="F147" s="1209" t="n">
        <v>24.5</v>
      </c>
      <c r="G147" s="1209" t="n">
        <v>18.1</v>
      </c>
      <c r="H147" s="1209" t="s">
        <v>162</v>
      </c>
      <c r="I147" s="1209" t="s">
        <v>162</v>
      </c>
      <c r="J147" s="1209" t="s">
        <v>162</v>
      </c>
      <c r="K147" s="1210" t="s">
        <v>162</v>
      </c>
    </row>
    <row r="148" customFormat="false" ht="12.75" hidden="true" customHeight="false" outlineLevel="0" collapsed="false">
      <c r="A148" s="1190"/>
      <c r="B148" s="1206" t="n">
        <v>1999</v>
      </c>
      <c r="C148" s="1207"/>
      <c r="D148" s="1208" t="n">
        <v>12.4</v>
      </c>
      <c r="E148" s="1209" t="n">
        <v>41.4</v>
      </c>
      <c r="F148" s="1209" t="n">
        <v>26.7</v>
      </c>
      <c r="G148" s="1209" t="n">
        <v>19.5</v>
      </c>
      <c r="H148" s="1209" t="s">
        <v>162</v>
      </c>
      <c r="I148" s="1209" t="s">
        <v>162</v>
      </c>
      <c r="J148" s="1209" t="s">
        <v>162</v>
      </c>
      <c r="K148" s="1210" t="s">
        <v>162</v>
      </c>
    </row>
    <row r="149" customFormat="false" ht="12.75" hidden="false" customHeight="false" outlineLevel="0" collapsed="false">
      <c r="A149" s="1190"/>
      <c r="B149" s="1206" t="n">
        <v>2001</v>
      </c>
      <c r="C149" s="1207"/>
      <c r="D149" s="1208" t="n">
        <v>17</v>
      </c>
      <c r="E149" s="1209" t="n">
        <v>32.1</v>
      </c>
      <c r="F149" s="1209" t="n">
        <v>28.4</v>
      </c>
      <c r="G149" s="1209" t="n">
        <v>22.5</v>
      </c>
      <c r="H149" s="1209" t="s">
        <v>162</v>
      </c>
      <c r="I149" s="1209" t="s">
        <v>162</v>
      </c>
      <c r="J149" s="1209" t="s">
        <v>162</v>
      </c>
      <c r="K149" s="1210" t="s">
        <v>162</v>
      </c>
    </row>
    <row r="150" customFormat="false" ht="12.75" hidden="false" customHeight="false" outlineLevel="0" collapsed="false">
      <c r="A150" s="1190"/>
      <c r="B150" s="1206" t="n">
        <v>2005</v>
      </c>
      <c r="C150" s="1207"/>
      <c r="D150" s="1208" t="n">
        <v>12.7</v>
      </c>
      <c r="E150" s="1209" t="n">
        <v>32.7</v>
      </c>
      <c r="F150" s="1209" t="n">
        <v>29.2</v>
      </c>
      <c r="G150" s="1209" t="n">
        <v>25.5</v>
      </c>
      <c r="H150" s="1209" t="s">
        <v>162</v>
      </c>
      <c r="I150" s="1209" t="s">
        <v>162</v>
      </c>
      <c r="J150" s="1209" t="s">
        <v>162</v>
      </c>
      <c r="K150" s="1210" t="s">
        <v>162</v>
      </c>
    </row>
    <row r="151" customFormat="false" ht="12.75" hidden="false" customHeight="false" outlineLevel="0" collapsed="false">
      <c r="A151" s="1190"/>
      <c r="B151" s="1206" t="n">
        <v>2007</v>
      </c>
      <c r="C151" s="1207"/>
      <c r="D151" s="1208" t="n">
        <v>13.3</v>
      </c>
      <c r="E151" s="1209" t="n">
        <v>31.5</v>
      </c>
      <c r="F151" s="1209" t="n">
        <v>33.1</v>
      </c>
      <c r="G151" s="1209" t="n">
        <v>22.1</v>
      </c>
      <c r="H151" s="1209" t="s">
        <v>162</v>
      </c>
      <c r="I151" s="1209" t="s">
        <v>162</v>
      </c>
      <c r="J151" s="1209" t="s">
        <v>162</v>
      </c>
      <c r="K151" s="1210" t="s">
        <v>162</v>
      </c>
    </row>
    <row r="152" customFormat="false" ht="12.75" hidden="false" customHeight="false" outlineLevel="0" collapsed="false">
      <c r="A152" s="1190"/>
      <c r="B152" s="1206"/>
      <c r="C152" s="1207"/>
      <c r="D152" s="1208"/>
      <c r="E152" s="1209"/>
      <c r="F152" s="1209"/>
      <c r="G152" s="1209"/>
      <c r="H152" s="1209"/>
      <c r="I152" s="1209"/>
      <c r="J152" s="1209"/>
      <c r="K152" s="1210"/>
    </row>
    <row r="153" customFormat="false" ht="12.75" hidden="true" customHeight="false" outlineLevel="0" collapsed="false">
      <c r="A153" s="1190" t="s">
        <v>68</v>
      </c>
      <c r="B153" s="1206" t="n">
        <v>1997</v>
      </c>
      <c r="C153" s="1207"/>
      <c r="D153" s="1208" t="n">
        <v>29.1</v>
      </c>
      <c r="E153" s="1209" t="n">
        <v>16.6</v>
      </c>
      <c r="F153" s="1209" t="n">
        <v>32.8</v>
      </c>
      <c r="G153" s="1209" t="n">
        <v>21.5</v>
      </c>
      <c r="H153" s="1209" t="n">
        <v>79.6</v>
      </c>
      <c r="I153" s="1209" t="n">
        <v>9.4</v>
      </c>
      <c r="J153" s="1209" t="n">
        <v>7.7</v>
      </c>
      <c r="K153" s="1210" t="n">
        <v>3.3</v>
      </c>
    </row>
    <row r="154" customFormat="false" ht="12.75" hidden="false" customHeight="false" outlineLevel="0" collapsed="false">
      <c r="A154" s="1190" t="s">
        <v>68</v>
      </c>
      <c r="B154" s="1206" t="n">
        <v>1999</v>
      </c>
      <c r="C154" s="1207"/>
      <c r="D154" s="1208" t="n">
        <v>24.6</v>
      </c>
      <c r="E154" s="1209" t="n">
        <v>17.3</v>
      </c>
      <c r="F154" s="1209" t="n">
        <v>32.9</v>
      </c>
      <c r="G154" s="1209" t="n">
        <v>25.2</v>
      </c>
      <c r="H154" s="1209" t="n">
        <v>74.6</v>
      </c>
      <c r="I154" s="1209" t="n">
        <v>16.1</v>
      </c>
      <c r="J154" s="1209" t="n">
        <v>6.6</v>
      </c>
      <c r="K154" s="1210" t="n">
        <v>2.8</v>
      </c>
    </row>
    <row r="155" customFormat="false" ht="12.75" hidden="false" customHeight="false" outlineLevel="0" collapsed="false">
      <c r="A155" s="1190"/>
      <c r="B155" s="1206" t="n">
        <v>2001</v>
      </c>
      <c r="C155" s="1207"/>
      <c r="D155" s="1208" t="n">
        <v>25.5</v>
      </c>
      <c r="E155" s="1209" t="n">
        <v>17.6</v>
      </c>
      <c r="F155" s="1209" t="n">
        <v>30.2</v>
      </c>
      <c r="G155" s="1209" t="n">
        <v>26.7</v>
      </c>
      <c r="H155" s="1209" t="n">
        <v>67.6</v>
      </c>
      <c r="I155" s="1209" t="n">
        <v>19.5</v>
      </c>
      <c r="J155" s="1209" t="n">
        <v>9.3</v>
      </c>
      <c r="K155" s="1210" t="n">
        <v>3.7</v>
      </c>
    </row>
    <row r="156" customFormat="false" ht="12.75" hidden="true" customHeight="false" outlineLevel="0" collapsed="false">
      <c r="A156" s="1190"/>
      <c r="B156" s="1206" t="n">
        <v>2002</v>
      </c>
      <c r="C156" s="1207"/>
      <c r="D156" s="1208" t="n">
        <v>24.1</v>
      </c>
      <c r="E156" s="1209" t="n">
        <v>16.3</v>
      </c>
      <c r="F156" s="1209" t="n">
        <v>29.1</v>
      </c>
      <c r="G156" s="1209" t="n">
        <v>30.5</v>
      </c>
      <c r="H156" s="1209" t="n">
        <v>66.2</v>
      </c>
      <c r="I156" s="1209" t="n">
        <v>19.6</v>
      </c>
      <c r="J156" s="1209" t="n">
        <v>10.2</v>
      </c>
      <c r="K156" s="1210" t="n">
        <v>4</v>
      </c>
    </row>
    <row r="157" customFormat="false" ht="12.75" hidden="false" customHeight="false" outlineLevel="0" collapsed="false">
      <c r="A157" s="1190"/>
      <c r="B157" s="1206" t="n">
        <v>2003</v>
      </c>
      <c r="C157" s="1207"/>
      <c r="D157" s="1208" t="n">
        <v>23</v>
      </c>
      <c r="E157" s="1209" t="n">
        <v>15.2</v>
      </c>
      <c r="F157" s="1209" t="n">
        <v>31.6</v>
      </c>
      <c r="G157" s="1209" t="n">
        <v>30.2</v>
      </c>
      <c r="H157" s="1209" t="n">
        <v>65.6</v>
      </c>
      <c r="I157" s="1209" t="n">
        <v>20.5</v>
      </c>
      <c r="J157" s="1209" t="n">
        <v>10</v>
      </c>
      <c r="K157" s="1210" t="n">
        <v>3.9</v>
      </c>
    </row>
    <row r="158" customFormat="false" ht="12.75" hidden="false" customHeight="false" outlineLevel="0" collapsed="false">
      <c r="A158" s="1190"/>
      <c r="B158" s="1206"/>
      <c r="C158" s="1207"/>
      <c r="D158" s="1208"/>
      <c r="E158" s="1209"/>
      <c r="F158" s="1209"/>
      <c r="G158" s="1209"/>
      <c r="H158" s="1209"/>
      <c r="I158" s="1209"/>
      <c r="J158" s="1209"/>
      <c r="K158" s="1210"/>
    </row>
    <row r="159" customFormat="false" ht="12.75" hidden="true" customHeight="false" outlineLevel="0" collapsed="false">
      <c r="A159" s="1190" t="s">
        <v>825</v>
      </c>
      <c r="B159" s="1206" t="n">
        <v>1997</v>
      </c>
      <c r="C159" s="1207"/>
      <c r="D159" s="1208" t="n">
        <v>23.5</v>
      </c>
      <c r="E159" s="1209" t="n">
        <v>25.6</v>
      </c>
      <c r="F159" s="1209" t="n">
        <v>29.3</v>
      </c>
      <c r="G159" s="1209" t="n">
        <v>21.6</v>
      </c>
      <c r="H159" s="1209" t="n">
        <v>48.7</v>
      </c>
      <c r="I159" s="1209" t="n">
        <v>28.6</v>
      </c>
      <c r="J159" s="1209" t="n">
        <v>17.5</v>
      </c>
      <c r="K159" s="1210" t="n">
        <v>5.2</v>
      </c>
    </row>
    <row r="160" customFormat="false" ht="12.75" hidden="false" customHeight="false" outlineLevel="0" collapsed="false">
      <c r="A160" s="1190" t="s">
        <v>825</v>
      </c>
      <c r="B160" s="1206" t="n">
        <v>2000</v>
      </c>
      <c r="C160" s="1207"/>
      <c r="D160" s="1208" t="n">
        <v>18.7</v>
      </c>
      <c r="E160" s="1209" t="n">
        <v>25.3</v>
      </c>
      <c r="F160" s="1209" t="n">
        <v>28.7</v>
      </c>
      <c r="G160" s="1209" t="n">
        <v>27.3</v>
      </c>
      <c r="H160" s="1209" t="n">
        <v>45.3</v>
      </c>
      <c r="I160" s="1209" t="n">
        <v>28.4</v>
      </c>
      <c r="J160" s="1209" t="n">
        <v>19.5</v>
      </c>
      <c r="K160" s="1210" t="n">
        <v>6.8</v>
      </c>
    </row>
    <row r="161" customFormat="false" ht="12.75" hidden="false" customHeight="false" outlineLevel="0" collapsed="false">
      <c r="A161" s="1190"/>
      <c r="B161" s="1206" t="n">
        <v>2002</v>
      </c>
      <c r="C161" s="1207"/>
      <c r="D161" s="1208" t="n">
        <v>17.7</v>
      </c>
      <c r="E161" s="1209" t="n">
        <v>25.4</v>
      </c>
      <c r="F161" s="1209" t="n">
        <v>29.5</v>
      </c>
      <c r="G161" s="1209" t="n">
        <v>27.4</v>
      </c>
      <c r="H161" s="1209" t="n">
        <v>38.5</v>
      </c>
      <c r="I161" s="1209" t="n">
        <v>29.1</v>
      </c>
      <c r="J161" s="1209" t="n">
        <v>21</v>
      </c>
      <c r="K161" s="1210" t="n">
        <v>11.4</v>
      </c>
    </row>
    <row r="162" customFormat="false" ht="12.75" hidden="true" customHeight="false" outlineLevel="0" collapsed="false">
      <c r="A162" s="1190"/>
      <c r="B162" s="1206" t="n">
        <v>2003</v>
      </c>
      <c r="C162" s="1207"/>
      <c r="D162" s="1208" t="n">
        <v>18.1</v>
      </c>
      <c r="E162" s="1209" t="n">
        <v>23.1</v>
      </c>
      <c r="F162" s="1209" t="n">
        <v>28.9</v>
      </c>
      <c r="G162" s="1209" t="n">
        <v>29.9</v>
      </c>
      <c r="H162" s="1209" t="n">
        <v>34.4</v>
      </c>
      <c r="I162" s="1209" t="n">
        <v>29.3</v>
      </c>
      <c r="J162" s="1209" t="n">
        <v>22.1</v>
      </c>
      <c r="K162" s="1210" t="n">
        <v>14.2</v>
      </c>
    </row>
    <row r="163" customFormat="false" ht="12.75" hidden="true" customHeight="false" outlineLevel="0" collapsed="false">
      <c r="A163" s="1190"/>
      <c r="B163" s="1206" t="n">
        <v>2005</v>
      </c>
      <c r="C163" s="1207"/>
      <c r="D163" s="1208" t="n">
        <v>17.4</v>
      </c>
      <c r="E163" s="1209" t="n">
        <v>25.6</v>
      </c>
      <c r="F163" s="1209" t="n">
        <v>29.8</v>
      </c>
      <c r="G163" s="1209" t="n">
        <v>27.2</v>
      </c>
      <c r="H163" s="1209" t="n">
        <v>34.2</v>
      </c>
      <c r="I163" s="1209" t="n">
        <v>28.8</v>
      </c>
      <c r="J163" s="1209" t="n">
        <v>22.3</v>
      </c>
      <c r="K163" s="1210" t="n">
        <v>14.7</v>
      </c>
    </row>
    <row r="164" customFormat="false" ht="12.75" hidden="false" customHeight="false" outlineLevel="0" collapsed="false">
      <c r="A164" s="1190"/>
      <c r="B164" s="1206" t="n">
        <v>2006</v>
      </c>
      <c r="C164" s="1207"/>
      <c r="D164" s="1208" t="n">
        <v>17.6</v>
      </c>
      <c r="E164" s="1209" t="n">
        <v>21.7</v>
      </c>
      <c r="F164" s="1209" t="n">
        <v>28.3</v>
      </c>
      <c r="G164" s="1209" t="n">
        <v>32.5</v>
      </c>
      <c r="H164" s="1209" t="n">
        <v>30.9</v>
      </c>
      <c r="I164" s="1209" t="n">
        <v>26.8</v>
      </c>
      <c r="J164" s="1209" t="n">
        <v>24.2</v>
      </c>
      <c r="K164" s="1210" t="n">
        <v>18.1</v>
      </c>
    </row>
    <row r="165" customFormat="false" ht="12.75" hidden="false" customHeight="false" outlineLevel="0" collapsed="false">
      <c r="A165" s="1190"/>
      <c r="B165" s="1206" t="n">
        <v>2007</v>
      </c>
      <c r="C165" s="1207"/>
      <c r="D165" s="1208" t="n">
        <v>16.5</v>
      </c>
      <c r="E165" s="1209" t="n">
        <v>21.5</v>
      </c>
      <c r="F165" s="1209" t="n">
        <v>29.3</v>
      </c>
      <c r="G165" s="1209" t="n">
        <v>32.6</v>
      </c>
      <c r="H165" s="1209" t="n">
        <v>31.2</v>
      </c>
      <c r="I165" s="1209" t="n">
        <v>27.9</v>
      </c>
      <c r="J165" s="1209" t="n">
        <v>25.2</v>
      </c>
      <c r="K165" s="1210" t="n">
        <v>15.7</v>
      </c>
    </row>
    <row r="166" customFormat="false" ht="12.75" hidden="false" customHeight="false" outlineLevel="0" collapsed="false">
      <c r="A166" s="1190"/>
      <c r="B166" s="1206"/>
      <c r="C166" s="1207"/>
      <c r="D166" s="1208"/>
      <c r="E166" s="1209"/>
      <c r="F166" s="1209"/>
      <c r="G166" s="1209"/>
      <c r="H166" s="1209"/>
      <c r="I166" s="1209"/>
      <c r="J166" s="1209"/>
      <c r="K166" s="1210"/>
    </row>
    <row r="167" customFormat="false" ht="12.75" hidden="false" customHeight="false" outlineLevel="0" collapsed="false">
      <c r="A167" s="1190" t="s">
        <v>81</v>
      </c>
      <c r="B167" s="1206" t="n">
        <v>1981</v>
      </c>
      <c r="C167" s="1207"/>
      <c r="D167" s="1208" t="n">
        <v>18.6</v>
      </c>
      <c r="E167" s="1209" t="n">
        <v>43.7</v>
      </c>
      <c r="F167" s="1209" t="n">
        <v>24.2</v>
      </c>
      <c r="G167" s="1209" t="n">
        <v>13.4</v>
      </c>
      <c r="H167" s="1209" t="s">
        <v>162</v>
      </c>
      <c r="I167" s="1209" t="s">
        <v>162</v>
      </c>
      <c r="J167" s="1209" t="s">
        <v>162</v>
      </c>
      <c r="K167" s="1210" t="s">
        <v>162</v>
      </c>
    </row>
    <row r="168" customFormat="false" ht="12.75" hidden="false" customHeight="false" outlineLevel="0" collapsed="false">
      <c r="A168" s="1190"/>
      <c r="B168" s="1206" t="n">
        <v>1990</v>
      </c>
      <c r="C168" s="1207"/>
      <c r="D168" s="1208" t="n">
        <v>11.6</v>
      </c>
      <c r="E168" s="1209" t="n">
        <v>42</v>
      </c>
      <c r="F168" s="1209" t="n">
        <v>29</v>
      </c>
      <c r="G168" s="1209" t="n">
        <v>17.4</v>
      </c>
      <c r="H168" s="1209" t="s">
        <v>162</v>
      </c>
      <c r="I168" s="1209" t="s">
        <v>162</v>
      </c>
      <c r="J168" s="1209" t="s">
        <v>162</v>
      </c>
      <c r="K168" s="1210" t="s">
        <v>162</v>
      </c>
    </row>
    <row r="169" customFormat="false" ht="12.75" hidden="false" customHeight="false" outlineLevel="0" collapsed="false">
      <c r="A169" s="1190"/>
      <c r="B169" s="1206" t="n">
        <v>1994</v>
      </c>
      <c r="C169" s="1207"/>
      <c r="D169" s="1208" t="n">
        <v>10</v>
      </c>
      <c r="E169" s="1209" t="n">
        <v>42.2</v>
      </c>
      <c r="F169" s="1209" t="n">
        <v>30</v>
      </c>
      <c r="G169" s="1209" t="n">
        <v>17.8</v>
      </c>
      <c r="H169" s="1209" t="s">
        <v>162</v>
      </c>
      <c r="I169" s="1209" t="s">
        <v>162</v>
      </c>
      <c r="J169" s="1209" t="s">
        <v>162</v>
      </c>
      <c r="K169" s="1210" t="s">
        <v>162</v>
      </c>
    </row>
    <row r="170" customFormat="false" ht="12.75" hidden="true" customHeight="false" outlineLevel="0" collapsed="false">
      <c r="A170" s="1190"/>
      <c r="B170" s="1206" t="n">
        <v>1997</v>
      </c>
      <c r="C170" s="1207"/>
      <c r="D170" s="1208" t="n">
        <v>8.3</v>
      </c>
      <c r="E170" s="1209" t="n">
        <v>42.2</v>
      </c>
      <c r="F170" s="1209" t="n">
        <v>31.5</v>
      </c>
      <c r="G170" s="1209" t="n">
        <v>18</v>
      </c>
      <c r="H170" s="1209" t="s">
        <v>162</v>
      </c>
      <c r="I170" s="1209" t="s">
        <v>162</v>
      </c>
      <c r="J170" s="1209" t="s">
        <v>162</v>
      </c>
      <c r="K170" s="1210" t="s">
        <v>162</v>
      </c>
    </row>
    <row r="171" customFormat="false" ht="12.75" hidden="true" customHeight="false" outlineLevel="0" collapsed="false">
      <c r="A171" s="1190"/>
      <c r="B171" s="1206" t="n">
        <v>1998</v>
      </c>
      <c r="C171" s="1207"/>
      <c r="D171" s="1208" t="n">
        <v>7.1</v>
      </c>
      <c r="E171" s="1209" t="n">
        <v>41.7</v>
      </c>
      <c r="F171" s="1209" t="n">
        <v>30.8</v>
      </c>
      <c r="G171" s="1209" t="n">
        <v>20.4</v>
      </c>
      <c r="H171" s="1209" t="s">
        <v>162</v>
      </c>
      <c r="I171" s="1209" t="s">
        <v>162</v>
      </c>
      <c r="J171" s="1209" t="s">
        <v>162</v>
      </c>
      <c r="K171" s="1210" t="s">
        <v>162</v>
      </c>
    </row>
    <row r="172" customFormat="false" ht="12.75" hidden="false" customHeight="false" outlineLevel="0" collapsed="false">
      <c r="A172" s="1190"/>
      <c r="B172" s="1206" t="n">
        <v>1999</v>
      </c>
      <c r="C172" s="1207"/>
      <c r="D172" s="1208" t="n">
        <v>6.6</v>
      </c>
      <c r="E172" s="1209" t="n">
        <v>42.1</v>
      </c>
      <c r="F172" s="1209" t="n">
        <v>31.5</v>
      </c>
      <c r="G172" s="1209" t="n">
        <v>19.8</v>
      </c>
      <c r="H172" s="1209" t="s">
        <v>162</v>
      </c>
      <c r="I172" s="1209" t="s">
        <v>162</v>
      </c>
      <c r="J172" s="1209" t="s">
        <v>162</v>
      </c>
      <c r="K172" s="1210" t="s">
        <v>162</v>
      </c>
    </row>
    <row r="173" customFormat="false" ht="12.75" hidden="true" customHeight="false" outlineLevel="0" collapsed="false">
      <c r="A173" s="1190"/>
      <c r="B173" s="1206" t="n">
        <v>2000</v>
      </c>
      <c r="C173" s="1207"/>
      <c r="D173" s="1208" t="n">
        <v>7</v>
      </c>
      <c r="E173" s="1209" t="n">
        <v>42.4</v>
      </c>
      <c r="F173" s="1209" t="n">
        <v>29.6</v>
      </c>
      <c r="G173" s="1209" t="n">
        <v>21.1</v>
      </c>
      <c r="H173" s="1209" t="s">
        <v>162</v>
      </c>
      <c r="I173" s="1209" t="s">
        <v>162</v>
      </c>
      <c r="J173" s="1209" t="s">
        <v>162</v>
      </c>
      <c r="K173" s="1210" t="s">
        <v>162</v>
      </c>
    </row>
    <row r="174" customFormat="false" ht="12.75" hidden="false" customHeight="false" outlineLevel="0" collapsed="false">
      <c r="A174" s="1190"/>
      <c r="B174" s="1206" t="n">
        <v>2002</v>
      </c>
      <c r="C174" s="1207"/>
      <c r="D174" s="1208" t="n">
        <v>5.4</v>
      </c>
      <c r="E174" s="1209" t="n">
        <v>37.6</v>
      </c>
      <c r="F174" s="1209" t="n">
        <v>30.6</v>
      </c>
      <c r="G174" s="1209" t="n">
        <v>26.5</v>
      </c>
      <c r="H174" s="1209" t="s">
        <v>162</v>
      </c>
      <c r="I174" s="1209" t="s">
        <v>162</v>
      </c>
      <c r="J174" s="1209" t="s">
        <v>162</v>
      </c>
      <c r="K174" s="1210" t="s">
        <v>162</v>
      </c>
    </row>
    <row r="175" customFormat="false" ht="12.75" hidden="false" customHeight="false" outlineLevel="0" collapsed="false">
      <c r="A175" s="1190"/>
      <c r="B175" s="1206" t="n">
        <v>2005</v>
      </c>
      <c r="C175" s="1207"/>
      <c r="D175" s="1208" t="n">
        <v>4.8</v>
      </c>
      <c r="E175" s="1209" t="n">
        <v>37.5</v>
      </c>
      <c r="F175" s="1209" t="n">
        <v>29</v>
      </c>
      <c r="G175" s="1209" t="n">
        <v>28.6</v>
      </c>
      <c r="H175" s="1209" t="s">
        <v>162</v>
      </c>
      <c r="I175" s="1209" t="s">
        <v>162</v>
      </c>
      <c r="J175" s="1209" t="s">
        <v>162</v>
      </c>
      <c r="K175" s="1210" t="s">
        <v>162</v>
      </c>
    </row>
    <row r="176" customFormat="false" ht="12.75" hidden="false" customHeight="false" outlineLevel="0" collapsed="false">
      <c r="A176" s="1190"/>
      <c r="B176" s="1206" t="n">
        <v>2007</v>
      </c>
      <c r="C176" s="1207"/>
      <c r="D176" s="1208" t="n">
        <v>5.9</v>
      </c>
      <c r="E176" s="1209" t="n">
        <v>42.3</v>
      </c>
      <c r="F176" s="1209" t="n">
        <v>27.1</v>
      </c>
      <c r="G176" s="1209" t="n">
        <v>24.6</v>
      </c>
      <c r="H176" s="1209" t="n">
        <v>12.1</v>
      </c>
      <c r="I176" s="1209" t="n">
        <v>60.9</v>
      </c>
      <c r="J176" s="1209" t="n">
        <v>17.2</v>
      </c>
      <c r="K176" s="1210" t="n">
        <v>9.9</v>
      </c>
    </row>
    <row r="177" customFormat="false" ht="12.75" hidden="false" customHeight="false" outlineLevel="0" collapsed="false">
      <c r="A177" s="1190"/>
      <c r="B177" s="1206"/>
      <c r="C177" s="1207"/>
      <c r="D177" s="1208"/>
      <c r="E177" s="1209"/>
      <c r="F177" s="1209"/>
      <c r="G177" s="1209"/>
      <c r="H177" s="1209"/>
      <c r="I177" s="1209"/>
      <c r="J177" s="1209"/>
      <c r="K177" s="1210"/>
    </row>
    <row r="178" customFormat="false" ht="12.75" hidden="false" customHeight="false" outlineLevel="0" collapsed="false">
      <c r="A178" s="1190" t="s">
        <v>826</v>
      </c>
      <c r="B178" s="1206" t="n">
        <v>1981</v>
      </c>
      <c r="C178" s="1207"/>
      <c r="D178" s="1208" t="n">
        <v>21.2</v>
      </c>
      <c r="E178" s="1209" t="n">
        <v>48.9</v>
      </c>
      <c r="F178" s="1209" t="n">
        <v>19.9</v>
      </c>
      <c r="G178" s="1209" t="n">
        <v>9.9</v>
      </c>
      <c r="H178" s="1209" t="n">
        <v>56.9</v>
      </c>
      <c r="I178" s="1209" t="n">
        <v>33.5</v>
      </c>
      <c r="J178" s="1209" t="n">
        <v>8.2</v>
      </c>
      <c r="K178" s="1210" t="n">
        <v>1.5</v>
      </c>
    </row>
    <row r="179" customFormat="false" ht="12.75" hidden="false" customHeight="false" outlineLevel="0" collapsed="false">
      <c r="A179" s="1190"/>
      <c r="B179" s="1206" t="n">
        <v>1990</v>
      </c>
      <c r="C179" s="1207"/>
      <c r="D179" s="1208" t="n">
        <v>14</v>
      </c>
      <c r="E179" s="1209" t="n">
        <v>43.9</v>
      </c>
      <c r="F179" s="1209" t="n">
        <v>24.3</v>
      </c>
      <c r="G179" s="1209" t="n">
        <v>17.8</v>
      </c>
      <c r="H179" s="1209" t="n">
        <v>46.7</v>
      </c>
      <c r="I179" s="1209" t="n">
        <v>38</v>
      </c>
      <c r="J179" s="1209" t="n">
        <v>12.1</v>
      </c>
      <c r="K179" s="1210" t="n">
        <v>3.2</v>
      </c>
    </row>
    <row r="180" customFormat="false" ht="12.75" hidden="false" customHeight="false" outlineLevel="0" collapsed="false">
      <c r="A180" s="1190"/>
      <c r="B180" s="1206" t="n">
        <v>1994</v>
      </c>
      <c r="C180" s="1207"/>
      <c r="D180" s="1208" t="n">
        <v>12.8</v>
      </c>
      <c r="E180" s="1209" t="n">
        <v>40.2</v>
      </c>
      <c r="F180" s="1209" t="n">
        <v>26.6</v>
      </c>
      <c r="G180" s="1209" t="n">
        <v>20.4</v>
      </c>
      <c r="H180" s="1209" t="n">
        <v>37.1</v>
      </c>
      <c r="I180" s="1209" t="n">
        <v>41.6</v>
      </c>
      <c r="J180" s="1209" t="n">
        <v>14.7</v>
      </c>
      <c r="K180" s="1210" t="n">
        <v>6.6</v>
      </c>
    </row>
    <row r="181" customFormat="false" ht="12.75" hidden="true" customHeight="false" outlineLevel="0" collapsed="false">
      <c r="A181" s="1190"/>
      <c r="B181" s="1206" t="n">
        <v>1997</v>
      </c>
      <c r="C181" s="1207"/>
      <c r="D181" s="1208" t="n">
        <v>12.9</v>
      </c>
      <c r="E181" s="1209" t="n">
        <v>38.9</v>
      </c>
      <c r="F181" s="1209" t="n">
        <v>25.7</v>
      </c>
      <c r="G181" s="1209" t="n">
        <v>22.5</v>
      </c>
      <c r="H181" s="1209" t="s">
        <v>162</v>
      </c>
      <c r="I181" s="1209" t="s">
        <v>162</v>
      </c>
      <c r="J181" s="1209" t="s">
        <v>162</v>
      </c>
      <c r="K181" s="1210" t="s">
        <v>162</v>
      </c>
    </row>
    <row r="182" customFormat="false" ht="12.75" hidden="true" customHeight="false" outlineLevel="0" collapsed="false">
      <c r="A182" s="1190"/>
      <c r="B182" s="1206" t="n">
        <v>1998</v>
      </c>
      <c r="C182" s="1207"/>
      <c r="D182" s="1208" t="n">
        <v>13</v>
      </c>
      <c r="E182" s="1209" t="n">
        <v>40.2</v>
      </c>
      <c r="F182" s="1209" t="n">
        <v>24.5</v>
      </c>
      <c r="G182" s="1209" t="n">
        <v>22.3</v>
      </c>
      <c r="H182" s="1209" t="s">
        <v>162</v>
      </c>
      <c r="I182" s="1209" t="s">
        <v>162</v>
      </c>
      <c r="J182" s="1209" t="s">
        <v>162</v>
      </c>
      <c r="K182" s="1210" t="s">
        <v>162</v>
      </c>
    </row>
    <row r="183" customFormat="false" ht="12.75" hidden="false" customHeight="false" outlineLevel="0" collapsed="false">
      <c r="A183" s="1190"/>
      <c r="B183" s="1206" t="n">
        <v>1999</v>
      </c>
      <c r="C183" s="1207"/>
      <c r="D183" s="1208" t="n">
        <v>13.1</v>
      </c>
      <c r="E183" s="1209" t="n">
        <v>38.9</v>
      </c>
      <c r="F183" s="1209" t="n">
        <v>24.7</v>
      </c>
      <c r="G183" s="1209" t="n">
        <v>23.3</v>
      </c>
      <c r="H183" s="1209" t="s">
        <v>162</v>
      </c>
      <c r="I183" s="1209" t="s">
        <v>162</v>
      </c>
      <c r="J183" s="1209" t="s">
        <v>162</v>
      </c>
      <c r="K183" s="1210" t="s">
        <v>162</v>
      </c>
    </row>
    <row r="184" customFormat="false" ht="12.75" hidden="true" customHeight="false" outlineLevel="0" collapsed="false">
      <c r="A184" s="1190"/>
      <c r="B184" s="1206" t="n">
        <v>2000</v>
      </c>
      <c r="C184" s="1207"/>
      <c r="D184" s="1208" t="n">
        <v>13</v>
      </c>
      <c r="E184" s="1209" t="n">
        <v>38.5</v>
      </c>
      <c r="F184" s="1209" t="n">
        <v>25</v>
      </c>
      <c r="G184" s="1209" t="n">
        <v>23.5</v>
      </c>
      <c r="H184" s="1209" t="s">
        <v>162</v>
      </c>
      <c r="I184" s="1209" t="s">
        <v>162</v>
      </c>
      <c r="J184" s="1209" t="s">
        <v>162</v>
      </c>
      <c r="K184" s="1210" t="s">
        <v>162</v>
      </c>
    </row>
    <row r="185" customFormat="false" ht="12.75" hidden="false" customHeight="false" outlineLevel="0" collapsed="false">
      <c r="A185" s="1190"/>
      <c r="B185" s="1206" t="n">
        <v>2002</v>
      </c>
      <c r="C185" s="1207"/>
      <c r="D185" s="1208" t="n">
        <v>13.4</v>
      </c>
      <c r="E185" s="1209" t="n">
        <v>38.4</v>
      </c>
      <c r="F185" s="1209" t="n">
        <v>24.2</v>
      </c>
      <c r="G185" s="1209" t="n">
        <v>24</v>
      </c>
      <c r="H185" s="1209" t="s">
        <v>162</v>
      </c>
      <c r="I185" s="1209" t="s">
        <v>162</v>
      </c>
      <c r="J185" s="1209" t="s">
        <v>162</v>
      </c>
      <c r="K185" s="1210" t="s">
        <v>162</v>
      </c>
    </row>
    <row r="186" customFormat="false" ht="12.75" hidden="true" customHeight="false" outlineLevel="0" collapsed="false">
      <c r="A186" s="1190"/>
      <c r="B186" s="1206" t="n">
        <v>2003</v>
      </c>
      <c r="C186" s="1207"/>
      <c r="D186" s="1208" t="n">
        <v>13.2</v>
      </c>
      <c r="E186" s="1209" t="n">
        <v>37.9</v>
      </c>
      <c r="F186" s="1209" t="n">
        <v>24.5</v>
      </c>
      <c r="G186" s="1209" t="n">
        <v>24.4</v>
      </c>
      <c r="H186" s="1209" t="s">
        <v>162</v>
      </c>
      <c r="I186" s="1209" t="s">
        <v>162</v>
      </c>
      <c r="J186" s="1209" t="s">
        <v>162</v>
      </c>
      <c r="K186" s="1210" t="s">
        <v>162</v>
      </c>
    </row>
    <row r="187" customFormat="false" ht="12.75" hidden="true" customHeight="false" outlineLevel="0" collapsed="false">
      <c r="A187" s="1190"/>
      <c r="B187" s="1206" t="n">
        <v>2005</v>
      </c>
      <c r="C187" s="1207"/>
      <c r="D187" s="1208" t="n">
        <v>11.9</v>
      </c>
      <c r="E187" s="1209" t="n">
        <v>34.9</v>
      </c>
      <c r="F187" s="1209" t="n">
        <v>25.9</v>
      </c>
      <c r="G187" s="1209" t="n">
        <v>27.3</v>
      </c>
      <c r="H187" s="1209" t="s">
        <v>162</v>
      </c>
      <c r="I187" s="1209" t="s">
        <v>162</v>
      </c>
      <c r="J187" s="1209" t="s">
        <v>162</v>
      </c>
      <c r="K187" s="1210" t="s">
        <v>162</v>
      </c>
    </row>
    <row r="188" customFormat="false" ht="12.75" hidden="false" customHeight="false" outlineLevel="0" collapsed="false">
      <c r="A188" s="1190"/>
      <c r="B188" s="1206" t="n">
        <v>2006</v>
      </c>
      <c r="C188" s="1207"/>
      <c r="D188" s="1208" t="n">
        <v>10.5</v>
      </c>
      <c r="E188" s="1209" t="n">
        <v>32.5</v>
      </c>
      <c r="F188" s="1209" t="n">
        <v>26.5</v>
      </c>
      <c r="G188" s="1209" t="n">
        <v>30.5</v>
      </c>
      <c r="H188" s="1209" t="s">
        <v>162</v>
      </c>
      <c r="I188" s="1209" t="s">
        <v>162</v>
      </c>
      <c r="J188" s="1209" t="s">
        <v>162</v>
      </c>
      <c r="K188" s="1210" t="s">
        <v>162</v>
      </c>
    </row>
    <row r="189" customFormat="false" ht="12.75" hidden="false" customHeight="false" outlineLevel="0" collapsed="false">
      <c r="A189" s="1190"/>
      <c r="B189" s="1206" t="n">
        <v>2007</v>
      </c>
      <c r="C189" s="1207"/>
      <c r="D189" s="1208" t="n">
        <v>9.8</v>
      </c>
      <c r="E189" s="1209" t="n">
        <v>31.5</v>
      </c>
      <c r="F189" s="1209" t="n">
        <v>26.3</v>
      </c>
      <c r="G189" s="1209" t="n">
        <v>32.3</v>
      </c>
      <c r="H189" s="1209" t="s">
        <v>162</v>
      </c>
      <c r="I189" s="1209" t="s">
        <v>162</v>
      </c>
      <c r="J189" s="1209" t="s">
        <v>162</v>
      </c>
      <c r="K189" s="1210" t="s">
        <v>162</v>
      </c>
    </row>
    <row r="190" customFormat="false" ht="12.75" hidden="false" customHeight="false" outlineLevel="0" collapsed="false">
      <c r="A190" s="1213"/>
      <c r="B190" s="1214"/>
      <c r="C190" s="1215"/>
      <c r="D190" s="1216"/>
      <c r="E190" s="1217"/>
      <c r="F190" s="1217"/>
      <c r="G190" s="1217"/>
      <c r="H190" s="1217"/>
      <c r="I190" s="1217"/>
      <c r="J190" s="1217"/>
      <c r="K190" s="1218"/>
    </row>
    <row r="191" customFormat="false" ht="12.75" hidden="false" customHeight="false" outlineLevel="0" collapsed="false">
      <c r="A191" s="145" t="s">
        <v>827</v>
      </c>
      <c r="C191" s="1219"/>
      <c r="D191" s="1211"/>
      <c r="E191" s="1211"/>
      <c r="F191" s="1211"/>
      <c r="G191" s="1211"/>
      <c r="H191" s="1211"/>
      <c r="I191" s="1211"/>
      <c r="J191" s="1211"/>
      <c r="K191" s="1211"/>
    </row>
    <row r="192" customFormat="false" ht="12.75" hidden="false" customHeight="false" outlineLevel="0" collapsed="false">
      <c r="C192" s="1219"/>
      <c r="D192" s="1211"/>
      <c r="E192" s="1211"/>
      <c r="F192" s="1211"/>
      <c r="G192" s="1211"/>
      <c r="H192" s="1211"/>
      <c r="I192" s="1211"/>
      <c r="J192" s="1211"/>
      <c r="K192" s="1211"/>
    </row>
    <row r="193" customFormat="false" ht="12.75" hidden="false" customHeight="false" outlineLevel="0" collapsed="false">
      <c r="A193" s="145" t="s">
        <v>828</v>
      </c>
      <c r="C193" s="1219"/>
      <c r="D193" s="1211"/>
      <c r="E193" s="1211"/>
      <c r="F193" s="1211"/>
      <c r="G193" s="1211"/>
      <c r="H193" s="1211"/>
      <c r="I193" s="1211"/>
      <c r="J193" s="1211"/>
      <c r="K193" s="1211"/>
    </row>
    <row r="194" customFormat="false" ht="12.75" hidden="false" customHeight="false" outlineLevel="0" collapsed="false">
      <c r="A194" s="145" t="s">
        <v>829</v>
      </c>
      <c r="C194" s="1219"/>
      <c r="D194" s="1211"/>
      <c r="E194" s="1211"/>
      <c r="F194" s="1211"/>
      <c r="G194" s="1211"/>
      <c r="H194" s="1211"/>
      <c r="I194" s="1211"/>
      <c r="J194" s="1211"/>
      <c r="K194" s="1211"/>
    </row>
    <row r="195" customFormat="false" ht="12.75" hidden="false" customHeight="false" outlineLevel="0" collapsed="false">
      <c r="A195" s="145" t="s">
        <v>830</v>
      </c>
      <c r="C195" s="1219"/>
      <c r="D195" s="1211"/>
      <c r="E195" s="1211"/>
      <c r="F195" s="1211"/>
      <c r="G195" s="1211"/>
      <c r="H195" s="1211"/>
      <c r="I195" s="1211"/>
      <c r="J195" s="1211"/>
      <c r="K195" s="1211"/>
    </row>
    <row r="196" customFormat="false" ht="12.75" hidden="false" customHeight="false" outlineLevel="0" collapsed="false">
      <c r="A196" s="145" t="s">
        <v>831</v>
      </c>
      <c r="C196" s="1219"/>
      <c r="D196" s="1211"/>
      <c r="E196" s="1211"/>
      <c r="F196" s="1211"/>
      <c r="G196" s="1211"/>
      <c r="H196" s="1211"/>
      <c r="I196" s="1211"/>
      <c r="J196" s="1211"/>
      <c r="K196" s="1211"/>
    </row>
    <row r="197" customFormat="false" ht="12.75" hidden="false" customHeight="false" outlineLevel="0" collapsed="false">
      <c r="A197" s="145" t="s">
        <v>832</v>
      </c>
      <c r="C197" s="1219"/>
      <c r="D197" s="1211"/>
      <c r="E197" s="1211"/>
      <c r="F197" s="1211"/>
      <c r="G197" s="1211"/>
      <c r="H197" s="1211"/>
      <c r="I197" s="1211"/>
      <c r="J197" s="1211"/>
      <c r="K197" s="1211"/>
    </row>
    <row r="198" customFormat="false" ht="12.75" hidden="false" customHeight="false" outlineLevel="0" collapsed="false">
      <c r="A198" s="145" t="s">
        <v>833</v>
      </c>
      <c r="C198" s="1219"/>
      <c r="D198" s="1211"/>
      <c r="E198" s="1211"/>
      <c r="F198" s="1211"/>
      <c r="G198" s="1211"/>
      <c r="H198" s="1211"/>
      <c r="I198" s="1211"/>
      <c r="J198" s="1211"/>
      <c r="K198" s="1211"/>
    </row>
    <row r="199" customFormat="false" ht="12.75" hidden="false" customHeight="false" outlineLevel="0" collapsed="false">
      <c r="A199" s="145" t="s">
        <v>854</v>
      </c>
      <c r="C199" s="1219"/>
      <c r="D199" s="1211"/>
      <c r="E199" s="1211"/>
      <c r="F199" s="1211"/>
      <c r="G199" s="1211"/>
      <c r="H199" s="1211"/>
      <c r="I199" s="1211"/>
      <c r="J199" s="1211"/>
      <c r="K199" s="1211"/>
    </row>
    <row r="200" customFormat="false" ht="12.75" hidden="false" customHeight="false" outlineLevel="0" collapsed="false">
      <c r="A200" s="145" t="s">
        <v>835</v>
      </c>
      <c r="C200" s="1219"/>
      <c r="D200" s="1211"/>
      <c r="E200" s="1211"/>
      <c r="F200" s="1211"/>
      <c r="G200" s="1211"/>
      <c r="H200" s="1211"/>
      <c r="I200" s="1211"/>
      <c r="J200" s="1211"/>
      <c r="K200" s="1211"/>
    </row>
    <row r="201" customFormat="false" ht="12.75" hidden="false" customHeight="false" outlineLevel="0" collapsed="false">
      <c r="A201" s="3"/>
      <c r="C201" s="113"/>
      <c r="D201" s="1211"/>
      <c r="E201" s="1211"/>
      <c r="F201" s="1211"/>
      <c r="G201" s="1211"/>
      <c r="H201" s="1211"/>
      <c r="I201" s="1211"/>
      <c r="J201" s="1211"/>
      <c r="K201" s="1211"/>
    </row>
    <row r="202" customFormat="false" ht="12.75" hidden="false" customHeight="false" outlineLevel="0" collapsed="false">
      <c r="C202" s="113"/>
      <c r="D202" s="1211"/>
      <c r="E202" s="1211"/>
      <c r="F202" s="1211"/>
      <c r="G202" s="1211"/>
      <c r="H202" s="1211"/>
      <c r="I202" s="1211"/>
      <c r="J202" s="1211"/>
      <c r="K202" s="1211"/>
    </row>
    <row r="203" customFormat="false" ht="12.75" hidden="false" customHeight="false" outlineLevel="0" collapsed="false">
      <c r="C203" s="113"/>
      <c r="D203" s="1211"/>
      <c r="E203" s="1211"/>
      <c r="F203" s="1211"/>
      <c r="G203" s="1211"/>
      <c r="H203" s="1211"/>
      <c r="I203" s="1211"/>
      <c r="J203" s="1211"/>
      <c r="K203" s="1211"/>
    </row>
    <row r="204" customFormat="false" ht="12.75" hidden="false" customHeight="false" outlineLevel="0" collapsed="false">
      <c r="C204" s="113"/>
      <c r="D204" s="1211"/>
      <c r="E204" s="1211"/>
      <c r="F204" s="1211"/>
      <c r="G204" s="1211"/>
      <c r="H204" s="1211"/>
      <c r="I204" s="1211"/>
      <c r="J204" s="1211"/>
      <c r="K204" s="1211"/>
    </row>
    <row r="205" customFormat="false" ht="12.75" hidden="false" customHeight="false" outlineLevel="0" collapsed="false">
      <c r="C205" s="113"/>
      <c r="D205" s="1211"/>
      <c r="E205" s="1211"/>
      <c r="F205" s="1211"/>
      <c r="G205" s="1211"/>
      <c r="H205" s="1211"/>
      <c r="I205" s="1211"/>
      <c r="J205" s="1211"/>
      <c r="K205" s="1211"/>
    </row>
    <row r="206" customFormat="false" ht="12.75" hidden="false" customHeight="false" outlineLevel="0" collapsed="false">
      <c r="C206" s="113"/>
      <c r="D206" s="0"/>
      <c r="E206" s="0"/>
      <c r="F206" s="0"/>
      <c r="G206" s="0"/>
      <c r="H206" s="0"/>
      <c r="I206" s="0"/>
      <c r="J206" s="0"/>
      <c r="K206" s="0"/>
    </row>
    <row r="207" customFormat="false" ht="12.75" hidden="false" customHeight="false" outlineLevel="0" collapsed="false">
      <c r="C207" s="113"/>
      <c r="D207" s="0"/>
      <c r="E207" s="0"/>
      <c r="F207" s="0"/>
      <c r="G207" s="0"/>
      <c r="H207" s="0"/>
      <c r="I207" s="0"/>
      <c r="J207" s="0"/>
      <c r="K207" s="0"/>
    </row>
    <row r="208" customFormat="false" ht="12.75" hidden="false" customHeight="false" outlineLevel="0" collapsed="false">
      <c r="C208" s="113"/>
      <c r="D208" s="0"/>
      <c r="E208" s="0"/>
      <c r="F208" s="0"/>
      <c r="G208" s="0"/>
      <c r="H208" s="0"/>
      <c r="I208" s="0"/>
      <c r="J208" s="0"/>
      <c r="K208" s="0"/>
    </row>
    <row r="209" customFormat="false" ht="12.75" hidden="false" customHeight="false" outlineLevel="0" collapsed="false">
      <c r="C209" s="113"/>
      <c r="D209" s="0"/>
      <c r="E209" s="0"/>
      <c r="F209" s="0"/>
      <c r="G209" s="0"/>
      <c r="H209" s="0"/>
      <c r="I209" s="0"/>
      <c r="J209" s="0"/>
      <c r="K209" s="0"/>
    </row>
    <row r="210" customFormat="false" ht="12.75" hidden="false" customHeight="false" outlineLevel="0" collapsed="false">
      <c r="C210" s="113"/>
      <c r="D210" s="0"/>
      <c r="E210" s="0"/>
      <c r="F210" s="0"/>
      <c r="G210" s="0"/>
      <c r="H210" s="0"/>
      <c r="I210" s="0"/>
      <c r="J210" s="0"/>
      <c r="K210" s="0"/>
    </row>
    <row r="211" customFormat="false" ht="12.75" hidden="false" customHeight="false" outlineLevel="0" collapsed="false">
      <c r="C211" s="113"/>
      <c r="D211" s="0"/>
      <c r="E211" s="0"/>
      <c r="F211" s="0"/>
      <c r="G211" s="0"/>
      <c r="H211" s="0"/>
      <c r="I211" s="0"/>
      <c r="J211" s="0"/>
      <c r="K211" s="0"/>
    </row>
    <row r="212" customFormat="false" ht="12.75" hidden="false" customHeight="false" outlineLevel="0" collapsed="false">
      <c r="C212" s="113"/>
      <c r="D212" s="0"/>
      <c r="E212" s="0"/>
      <c r="F212" s="0"/>
      <c r="G212" s="0"/>
      <c r="H212" s="0"/>
      <c r="I212" s="0"/>
      <c r="J212" s="0"/>
      <c r="K212" s="0"/>
    </row>
    <row r="213" customFormat="false" ht="12.75" hidden="false" customHeight="false" outlineLevel="0" collapsed="false">
      <c r="C213" s="113"/>
      <c r="D213" s="0"/>
      <c r="E213" s="0"/>
      <c r="F213" s="0"/>
      <c r="G213" s="0"/>
      <c r="H213" s="0"/>
      <c r="I213" s="0"/>
      <c r="J213" s="0"/>
      <c r="K213" s="0"/>
    </row>
    <row r="214" customFormat="false" ht="12.75" hidden="false" customHeight="false" outlineLevel="0" collapsed="false">
      <c r="C214" s="113"/>
      <c r="D214" s="0"/>
      <c r="E214" s="0"/>
      <c r="F214" s="0"/>
      <c r="G214" s="0"/>
      <c r="H214" s="0"/>
      <c r="I214" s="0"/>
      <c r="J214" s="0"/>
      <c r="K214" s="0"/>
    </row>
    <row r="215" customFormat="false" ht="12.75" hidden="false" customHeight="false" outlineLevel="0" collapsed="false">
      <c r="C215" s="113"/>
      <c r="D215" s="0"/>
      <c r="E215" s="0"/>
      <c r="F215" s="0"/>
      <c r="G215" s="0"/>
      <c r="H215" s="0"/>
      <c r="I215" s="0"/>
      <c r="J215" s="0"/>
      <c r="K215" s="0"/>
    </row>
    <row r="216" customFormat="false" ht="12.75" hidden="false" customHeight="false" outlineLevel="0" collapsed="false">
      <c r="C216" s="113"/>
      <c r="D216" s="0"/>
      <c r="E216" s="0"/>
      <c r="F216" s="0"/>
      <c r="G216" s="0"/>
      <c r="H216" s="0"/>
      <c r="I216" s="0"/>
      <c r="J216" s="0"/>
      <c r="K216" s="0"/>
    </row>
    <row r="217" customFormat="false" ht="12.75" hidden="false" customHeight="false" outlineLevel="0" collapsed="false">
      <c r="C217" s="113"/>
      <c r="D217" s="0"/>
      <c r="E217" s="0"/>
      <c r="F217" s="0"/>
      <c r="G217" s="0"/>
      <c r="H217" s="0"/>
      <c r="I217" s="0"/>
      <c r="J217" s="0"/>
      <c r="K217" s="0"/>
    </row>
    <row r="218" customFormat="false" ht="12.75" hidden="false" customHeight="false" outlineLevel="0" collapsed="false">
      <c r="C218" s="113"/>
      <c r="D218" s="1211"/>
      <c r="E218" s="1211"/>
      <c r="F218" s="1211"/>
      <c r="G218" s="1211"/>
      <c r="H218" s="1211"/>
      <c r="I218" s="1211"/>
      <c r="J218" s="1211"/>
      <c r="K218" s="1211"/>
    </row>
    <row r="219" customFormat="false" ht="12.75" hidden="false" customHeight="false" outlineLevel="0" collapsed="false">
      <c r="D219" s="1211"/>
      <c r="E219" s="1211"/>
      <c r="F219" s="1211"/>
      <c r="G219" s="1211"/>
      <c r="H219" s="1211"/>
      <c r="I219" s="1211"/>
      <c r="J219" s="1211"/>
      <c r="K219" s="1211"/>
    </row>
    <row r="220" customFormat="false" ht="12.75" hidden="false" customHeight="false" outlineLevel="0" collapsed="false">
      <c r="D220" s="1211"/>
      <c r="E220" s="1211"/>
      <c r="F220" s="1211"/>
      <c r="G220" s="1211"/>
      <c r="H220" s="1211"/>
      <c r="I220" s="1211"/>
      <c r="J220" s="1211"/>
      <c r="K220" s="1211"/>
    </row>
    <row r="221" customFormat="false" ht="12.75" hidden="false" customHeight="false" outlineLevel="0" collapsed="false">
      <c r="D221" s="0"/>
      <c r="E221" s="0"/>
      <c r="F221" s="0"/>
      <c r="G221" s="0"/>
      <c r="H221" s="0"/>
      <c r="I221" s="0"/>
      <c r="J221" s="0"/>
      <c r="K221" s="0"/>
    </row>
    <row r="222" customFormat="false" ht="12.75" hidden="false" customHeight="false" outlineLevel="0" collapsed="false">
      <c r="D222" s="1211"/>
      <c r="E222" s="1211"/>
      <c r="F222" s="1211"/>
      <c r="G222" s="1211"/>
      <c r="H222" s="1211"/>
      <c r="I222" s="1211"/>
      <c r="J222" s="1211"/>
      <c r="K222" s="1211"/>
    </row>
    <row r="223" customFormat="false" ht="12.75" hidden="false" customHeight="false" outlineLevel="0" collapsed="false">
      <c r="D223" s="1211"/>
      <c r="E223" s="1211"/>
      <c r="F223" s="1211"/>
      <c r="G223" s="1211"/>
      <c r="H223" s="1211"/>
      <c r="I223" s="1211"/>
      <c r="J223" s="1211"/>
      <c r="K223" s="1211"/>
    </row>
    <row r="224" customFormat="false" ht="12.75" hidden="false" customHeight="false" outlineLevel="0" collapsed="false">
      <c r="D224" s="1211"/>
      <c r="E224" s="1211"/>
      <c r="F224" s="1211"/>
      <c r="G224" s="1211"/>
      <c r="H224" s="1211"/>
      <c r="I224" s="1211"/>
      <c r="J224" s="1211"/>
      <c r="K224" s="1211"/>
    </row>
    <row r="225" customFormat="false" ht="12.75" hidden="false" customHeight="false" outlineLevel="0" collapsed="false">
      <c r="D225" s="1211"/>
      <c r="E225" s="1211"/>
      <c r="F225" s="1211"/>
      <c r="G225" s="1211"/>
      <c r="H225" s="1211"/>
      <c r="I225" s="1211"/>
      <c r="J225" s="1211"/>
      <c r="K225" s="1211"/>
    </row>
    <row r="226" customFormat="false" ht="12.75" hidden="false" customHeight="false" outlineLevel="0" collapsed="false">
      <c r="D226" s="1211"/>
      <c r="E226" s="1211"/>
      <c r="F226" s="1211"/>
      <c r="G226" s="1211"/>
      <c r="H226" s="1211"/>
      <c r="I226" s="1211"/>
      <c r="J226" s="1211"/>
      <c r="K226" s="1211"/>
    </row>
    <row r="227" customFormat="false" ht="12.75" hidden="false" customHeight="false" outlineLevel="0" collapsed="false">
      <c r="D227" s="1211"/>
      <c r="E227" s="1211"/>
      <c r="F227" s="1211"/>
      <c r="G227" s="1211"/>
      <c r="H227" s="1211"/>
      <c r="I227" s="1211"/>
      <c r="J227" s="1211"/>
      <c r="K227" s="1211"/>
    </row>
    <row r="228" customFormat="false" ht="12.75" hidden="false" customHeight="false" outlineLevel="0" collapsed="false">
      <c r="D228" s="1211"/>
      <c r="E228" s="1211"/>
      <c r="F228" s="1211"/>
      <c r="G228" s="1211"/>
      <c r="H228" s="1211"/>
      <c r="I228" s="1211"/>
      <c r="J228" s="1211"/>
      <c r="K228" s="1211"/>
    </row>
    <row r="229" customFormat="false" ht="12.75" hidden="false" customHeight="false" outlineLevel="0" collapsed="false">
      <c r="D229" s="1211"/>
      <c r="E229" s="1211"/>
      <c r="F229" s="1211"/>
      <c r="G229" s="1211"/>
      <c r="H229" s="1211"/>
      <c r="I229" s="1211"/>
      <c r="J229" s="1211"/>
      <c r="K229" s="1211"/>
    </row>
    <row r="230" customFormat="false" ht="12.75" hidden="false" customHeight="false" outlineLevel="0" collapsed="false">
      <c r="D230" s="1211"/>
      <c r="E230" s="1211"/>
      <c r="F230" s="1211"/>
      <c r="G230" s="1211"/>
      <c r="H230" s="1211"/>
      <c r="I230" s="1211"/>
      <c r="J230" s="1211"/>
      <c r="K230" s="1211"/>
    </row>
    <row r="231" customFormat="false" ht="12.75" hidden="false" customHeight="false" outlineLevel="0" collapsed="false">
      <c r="D231" s="1211"/>
      <c r="E231" s="1211"/>
      <c r="F231" s="1211"/>
      <c r="G231" s="1211"/>
      <c r="H231" s="1211"/>
      <c r="I231" s="1211"/>
      <c r="J231" s="1211"/>
      <c r="K231" s="1211"/>
    </row>
    <row r="232" customFormat="false" ht="12.75" hidden="false" customHeight="false" outlineLevel="0" collapsed="false">
      <c r="D232" s="1211"/>
      <c r="E232" s="1211"/>
      <c r="F232" s="1211"/>
      <c r="G232" s="1211"/>
      <c r="H232" s="1211"/>
      <c r="I232" s="1211"/>
      <c r="J232" s="1211"/>
      <c r="K232" s="1211"/>
    </row>
    <row r="233" customFormat="false" ht="12.75" hidden="false" customHeight="false" outlineLevel="0" collapsed="false">
      <c r="D233" s="1211"/>
      <c r="E233" s="1211"/>
      <c r="F233" s="1211"/>
      <c r="G233" s="1211"/>
      <c r="H233" s="1211"/>
      <c r="I233" s="1211"/>
      <c r="J233" s="1211"/>
      <c r="K233" s="1211"/>
    </row>
    <row r="234" customFormat="false" ht="12.75" hidden="false" customHeight="false" outlineLevel="0" collapsed="false">
      <c r="D234" s="1211"/>
      <c r="E234" s="1211"/>
      <c r="F234" s="1211"/>
      <c r="G234" s="1211"/>
      <c r="H234" s="1211"/>
      <c r="I234" s="1211"/>
      <c r="J234" s="1211"/>
      <c r="K234" s="1211"/>
    </row>
    <row r="235" customFormat="false" ht="12.75" hidden="false" customHeight="false" outlineLevel="0" collapsed="false">
      <c r="D235" s="1211"/>
      <c r="E235" s="1211"/>
      <c r="F235" s="1211"/>
      <c r="G235" s="1211"/>
      <c r="H235" s="1211"/>
      <c r="I235" s="1211"/>
      <c r="J235" s="1211"/>
      <c r="K235" s="1211"/>
    </row>
    <row r="236" customFormat="false" ht="12.75" hidden="false" customHeight="false" outlineLevel="0" collapsed="false">
      <c r="D236" s="1211"/>
      <c r="E236" s="1211"/>
      <c r="F236" s="1211"/>
      <c r="G236" s="1211"/>
      <c r="H236" s="1211"/>
      <c r="I236" s="1211"/>
      <c r="J236" s="1211"/>
      <c r="K236" s="1211"/>
    </row>
    <row r="237" customFormat="false" ht="12.75" hidden="false" customHeight="false" outlineLevel="0" collapsed="false">
      <c r="D237" s="1211"/>
      <c r="E237" s="1211"/>
      <c r="F237" s="1211"/>
      <c r="G237" s="1211"/>
      <c r="H237" s="1211"/>
      <c r="I237" s="1211"/>
      <c r="J237" s="1211"/>
      <c r="K237" s="1211"/>
    </row>
    <row r="238" customFormat="false" ht="12.75" hidden="false" customHeight="false" outlineLevel="0" collapsed="false">
      <c r="D238" s="1211"/>
      <c r="E238" s="1211"/>
      <c r="F238" s="1211"/>
      <c r="G238" s="1211"/>
      <c r="H238" s="1211"/>
      <c r="I238" s="1211"/>
      <c r="J238" s="1211"/>
      <c r="K238" s="1211"/>
    </row>
    <row r="239" customFormat="false" ht="12.75" hidden="false" customHeight="false" outlineLevel="0" collapsed="false">
      <c r="D239" s="1211"/>
      <c r="E239" s="1211"/>
      <c r="F239" s="1211"/>
      <c r="G239" s="1211"/>
      <c r="H239" s="1211"/>
      <c r="I239" s="1211"/>
      <c r="J239" s="1211"/>
      <c r="K239" s="1211"/>
    </row>
    <row r="240" customFormat="false" ht="12.75" hidden="false" customHeight="false" outlineLevel="0" collapsed="false">
      <c r="D240" s="1211"/>
      <c r="E240" s="1211"/>
      <c r="F240" s="1211"/>
      <c r="G240" s="1211"/>
      <c r="H240" s="1211"/>
      <c r="I240" s="1211"/>
      <c r="J240" s="1211"/>
      <c r="K240" s="1211"/>
    </row>
    <row r="241" customFormat="false" ht="12.75" hidden="false" customHeight="false" outlineLevel="0" collapsed="false">
      <c r="D241" s="1211"/>
      <c r="E241" s="1211"/>
      <c r="F241" s="1211"/>
      <c r="G241" s="1211"/>
      <c r="H241" s="1211"/>
      <c r="I241" s="1211"/>
      <c r="J241" s="1211"/>
      <c r="K241" s="1211"/>
    </row>
    <row r="242" customFormat="false" ht="12.75" hidden="false" customHeight="false" outlineLevel="0" collapsed="false">
      <c r="D242" s="1211"/>
      <c r="E242" s="1211"/>
      <c r="F242" s="1211"/>
      <c r="G242" s="1211"/>
      <c r="H242" s="1211"/>
      <c r="I242" s="1211"/>
      <c r="J242" s="1211"/>
      <c r="K242" s="1211"/>
    </row>
    <row r="243" customFormat="false" ht="12.75" hidden="false" customHeight="false" outlineLevel="0" collapsed="false">
      <c r="D243" s="1211"/>
      <c r="E243" s="1211"/>
      <c r="F243" s="1211"/>
      <c r="G243" s="1211"/>
      <c r="H243" s="1211"/>
      <c r="I243" s="1211"/>
      <c r="J243" s="1211"/>
      <c r="K243" s="1211"/>
    </row>
    <row r="244" customFormat="false" ht="12.75" hidden="false" customHeight="false" outlineLevel="0" collapsed="false">
      <c r="D244" s="1211"/>
      <c r="E244" s="1211"/>
      <c r="F244" s="1211"/>
      <c r="G244" s="1211"/>
      <c r="H244" s="1211"/>
      <c r="I244" s="1211"/>
      <c r="J244" s="1211"/>
      <c r="K244" s="1211"/>
    </row>
    <row r="245" customFormat="false" ht="12.75" hidden="false" customHeight="false" outlineLevel="0" collapsed="false">
      <c r="D245" s="1211"/>
      <c r="E245" s="1211"/>
      <c r="F245" s="1211"/>
      <c r="G245" s="1211"/>
      <c r="H245" s="1211"/>
      <c r="I245" s="1211"/>
      <c r="J245" s="1211"/>
      <c r="K245" s="1211"/>
    </row>
    <row r="246" customFormat="false" ht="12.75" hidden="false" customHeight="false" outlineLevel="0" collapsed="false">
      <c r="D246" s="1211"/>
      <c r="E246" s="1211"/>
      <c r="F246" s="1211"/>
      <c r="G246" s="1211"/>
      <c r="H246" s="1211"/>
      <c r="I246" s="1211"/>
      <c r="J246" s="1211"/>
      <c r="K246" s="1211"/>
    </row>
    <row r="247" customFormat="false" ht="12.75" hidden="false" customHeight="false" outlineLevel="0" collapsed="false">
      <c r="D247" s="1211"/>
      <c r="E247" s="1211"/>
      <c r="F247" s="1211"/>
      <c r="G247" s="1211"/>
      <c r="H247" s="1211"/>
      <c r="I247" s="1211"/>
      <c r="J247" s="1211"/>
      <c r="K247" s="1211"/>
    </row>
    <row r="248" customFormat="false" ht="12.75" hidden="false" customHeight="false" outlineLevel="0" collapsed="false">
      <c r="D248" s="1211"/>
      <c r="E248" s="1211"/>
      <c r="F248" s="1211"/>
      <c r="G248" s="1211"/>
      <c r="H248" s="1211"/>
      <c r="I248" s="1211"/>
      <c r="J248" s="1211"/>
      <c r="K248" s="1211"/>
    </row>
    <row r="249" customFormat="false" ht="12.75" hidden="false" customHeight="false" outlineLevel="0" collapsed="false">
      <c r="D249" s="1211"/>
      <c r="E249" s="1211"/>
      <c r="F249" s="1211"/>
      <c r="G249" s="1211"/>
      <c r="H249" s="1211"/>
      <c r="I249" s="1211"/>
      <c r="J249" s="1211"/>
      <c r="K249" s="1211"/>
    </row>
    <row r="250" customFormat="false" ht="12.75" hidden="false" customHeight="false" outlineLevel="0" collapsed="false">
      <c r="D250" s="1211"/>
      <c r="E250" s="1211"/>
      <c r="F250" s="1211"/>
      <c r="G250" s="1211"/>
      <c r="H250" s="1211"/>
      <c r="I250" s="1211"/>
      <c r="J250" s="1211"/>
      <c r="K250" s="1211"/>
    </row>
    <row r="251" customFormat="false" ht="12.75" hidden="false" customHeight="false" outlineLevel="0" collapsed="false">
      <c r="D251" s="1211"/>
      <c r="E251" s="1211"/>
      <c r="F251" s="1211"/>
      <c r="G251" s="1211"/>
      <c r="H251" s="1211"/>
      <c r="I251" s="1211"/>
      <c r="J251" s="1211"/>
      <c r="K251" s="1211"/>
    </row>
    <row r="252" customFormat="false" ht="12.75" hidden="false" customHeight="false" outlineLevel="0" collapsed="false">
      <c r="D252" s="1211"/>
      <c r="E252" s="1211"/>
      <c r="F252" s="1211"/>
      <c r="G252" s="1211"/>
      <c r="H252" s="1211"/>
      <c r="I252" s="1211"/>
      <c r="J252" s="1211"/>
      <c r="K252" s="1211"/>
    </row>
    <row r="253" customFormat="false" ht="12.75" hidden="false" customHeight="false" outlineLevel="0" collapsed="false">
      <c r="D253" s="1211"/>
      <c r="E253" s="1211"/>
      <c r="F253" s="1211"/>
      <c r="G253" s="1211"/>
      <c r="H253" s="1211"/>
      <c r="I253" s="1211"/>
      <c r="J253" s="1211"/>
      <c r="K253" s="1211"/>
    </row>
    <row r="254" customFormat="false" ht="12.75" hidden="false" customHeight="false" outlineLevel="0" collapsed="false">
      <c r="D254" s="1211"/>
      <c r="E254" s="1211"/>
      <c r="F254" s="1211"/>
      <c r="G254" s="1211"/>
      <c r="H254" s="1211"/>
      <c r="I254" s="1211"/>
      <c r="J254" s="1211"/>
      <c r="K254" s="1211"/>
    </row>
    <row r="255" customFormat="false" ht="12.75" hidden="false" customHeight="false" outlineLevel="0" collapsed="false">
      <c r="D255" s="1211"/>
      <c r="E255" s="1211"/>
      <c r="F255" s="1211"/>
      <c r="G255" s="1211"/>
      <c r="H255" s="1211"/>
      <c r="I255" s="1211"/>
      <c r="J255" s="1211"/>
      <c r="K255" s="1211"/>
    </row>
    <row r="256" customFormat="false" ht="12.75" hidden="false" customHeight="false" outlineLevel="0" collapsed="false">
      <c r="D256" s="1211"/>
      <c r="E256" s="1211"/>
      <c r="F256" s="1211"/>
      <c r="G256" s="1211"/>
      <c r="H256" s="1211"/>
      <c r="I256" s="1211"/>
      <c r="J256" s="1211"/>
      <c r="K256" s="1211"/>
    </row>
    <row r="257" customFormat="false" ht="12.75" hidden="false" customHeight="false" outlineLevel="0" collapsed="false">
      <c r="D257" s="1211"/>
      <c r="E257" s="1211"/>
      <c r="F257" s="1211"/>
      <c r="G257" s="1211"/>
      <c r="H257" s="1211"/>
      <c r="I257" s="1211"/>
      <c r="J257" s="1211"/>
      <c r="K257" s="1211"/>
    </row>
    <row r="258" customFormat="false" ht="12.75" hidden="false" customHeight="false" outlineLevel="0" collapsed="false">
      <c r="D258" s="1211"/>
      <c r="E258" s="1211"/>
      <c r="F258" s="1211"/>
      <c r="G258" s="1211"/>
      <c r="H258" s="1211"/>
      <c r="I258" s="1211"/>
      <c r="J258" s="1211"/>
      <c r="K258" s="1211"/>
    </row>
    <row r="259" customFormat="false" ht="12.75" hidden="false" customHeight="false" outlineLevel="0" collapsed="false">
      <c r="D259" s="1211"/>
      <c r="E259" s="1211"/>
      <c r="F259" s="1211"/>
      <c r="G259" s="1211"/>
      <c r="H259" s="1211"/>
      <c r="I259" s="1211"/>
      <c r="J259" s="1211"/>
      <c r="K259" s="1211"/>
    </row>
    <row r="260" customFormat="false" ht="12.75" hidden="false" customHeight="false" outlineLevel="0" collapsed="false">
      <c r="D260" s="1211"/>
      <c r="E260" s="1211"/>
      <c r="F260" s="1211"/>
      <c r="G260" s="1211"/>
      <c r="H260" s="1211"/>
      <c r="I260" s="1211"/>
      <c r="J260" s="1211"/>
      <c r="K260" s="1211"/>
    </row>
    <row r="261" customFormat="false" ht="12.75" hidden="false" customHeight="false" outlineLevel="0" collapsed="false">
      <c r="D261" s="1211"/>
      <c r="E261" s="1211"/>
      <c r="F261" s="1211"/>
      <c r="G261" s="1211"/>
      <c r="H261" s="1211"/>
      <c r="I261" s="1211"/>
      <c r="J261" s="1211"/>
      <c r="K261" s="1211"/>
    </row>
    <row r="262" customFormat="false" ht="12.75" hidden="false" customHeight="false" outlineLevel="0" collapsed="false">
      <c r="D262" s="1211"/>
      <c r="E262" s="1211"/>
      <c r="F262" s="1211"/>
      <c r="G262" s="1211"/>
      <c r="H262" s="1211"/>
      <c r="I262" s="1211"/>
      <c r="J262" s="1211"/>
      <c r="K262" s="1211"/>
    </row>
    <row r="263" customFormat="false" ht="12.75" hidden="false" customHeight="false" outlineLevel="0" collapsed="false">
      <c r="D263" s="1211"/>
      <c r="E263" s="1211"/>
      <c r="F263" s="1211"/>
      <c r="G263" s="1211"/>
      <c r="H263" s="1211"/>
      <c r="I263" s="1211"/>
      <c r="J263" s="1211"/>
      <c r="K263" s="1211"/>
    </row>
    <row r="264" customFormat="false" ht="12.75" hidden="false" customHeight="false" outlineLevel="0" collapsed="false">
      <c r="D264" s="1211"/>
      <c r="E264" s="1211"/>
      <c r="F264" s="1211"/>
      <c r="G264" s="1211"/>
      <c r="H264" s="1211"/>
      <c r="I264" s="1211"/>
      <c r="J264" s="1211"/>
      <c r="K264" s="1211"/>
    </row>
    <row r="265" customFormat="false" ht="12.75" hidden="false" customHeight="false" outlineLevel="0" collapsed="false">
      <c r="D265" s="1211"/>
      <c r="E265" s="1211"/>
      <c r="F265" s="1211"/>
      <c r="G265" s="1211"/>
      <c r="H265" s="1211"/>
      <c r="I265" s="1211"/>
      <c r="J265" s="1211"/>
      <c r="K265" s="1211"/>
    </row>
    <row r="266" customFormat="false" ht="12.75" hidden="false" customHeight="false" outlineLevel="0" collapsed="false">
      <c r="D266" s="1211"/>
      <c r="E266" s="1211"/>
      <c r="F266" s="1211"/>
      <c r="G266" s="1211"/>
      <c r="H266" s="1211"/>
      <c r="I266" s="1211"/>
      <c r="J266" s="1211"/>
      <c r="K266" s="1211"/>
    </row>
    <row r="267" customFormat="false" ht="12.75" hidden="false" customHeight="false" outlineLevel="0" collapsed="false">
      <c r="D267" s="1211"/>
      <c r="E267" s="1211"/>
      <c r="F267" s="1211"/>
      <c r="G267" s="1211"/>
      <c r="H267" s="1211"/>
      <c r="I267" s="1211"/>
      <c r="J267" s="1211"/>
      <c r="K267" s="1211"/>
    </row>
    <row r="268" customFormat="false" ht="12.75" hidden="false" customHeight="false" outlineLevel="0" collapsed="false">
      <c r="D268" s="1211"/>
      <c r="E268" s="1211"/>
      <c r="F268" s="1211"/>
      <c r="G268" s="1211"/>
      <c r="H268" s="1211"/>
      <c r="I268" s="1211"/>
      <c r="J268" s="1211"/>
      <c r="K268" s="1211"/>
    </row>
    <row r="269" customFormat="false" ht="12.75" hidden="false" customHeight="false" outlineLevel="0" collapsed="false">
      <c r="D269" s="1211"/>
      <c r="E269" s="1211"/>
      <c r="F269" s="1211"/>
      <c r="G269" s="1211"/>
      <c r="H269" s="1211"/>
      <c r="I269" s="1211"/>
      <c r="J269" s="1211"/>
      <c r="K269" s="1211"/>
    </row>
    <row r="270" customFormat="false" ht="12.75" hidden="false" customHeight="false" outlineLevel="0" collapsed="false">
      <c r="D270" s="1211"/>
      <c r="E270" s="1211"/>
      <c r="F270" s="1211"/>
      <c r="G270" s="1211"/>
      <c r="H270" s="1211"/>
      <c r="I270" s="1211"/>
      <c r="J270" s="1211"/>
      <c r="K270" s="1211"/>
    </row>
    <row r="271" customFormat="false" ht="12.75" hidden="false" customHeight="false" outlineLevel="0" collapsed="false">
      <c r="D271" s="1211"/>
      <c r="E271" s="1211"/>
      <c r="F271" s="1211"/>
      <c r="G271" s="1211"/>
      <c r="H271" s="1211"/>
      <c r="I271" s="1211"/>
      <c r="J271" s="1211"/>
      <c r="K271" s="1211"/>
    </row>
    <row r="272" customFormat="false" ht="12.75" hidden="false" customHeight="false" outlineLevel="0" collapsed="false">
      <c r="D272" s="1211"/>
      <c r="E272" s="1211"/>
      <c r="F272" s="1211"/>
      <c r="G272" s="1211"/>
      <c r="H272" s="1211"/>
      <c r="I272" s="1211"/>
      <c r="J272" s="1211"/>
      <c r="K272" s="1211"/>
    </row>
    <row r="273" customFormat="false" ht="12.75" hidden="false" customHeight="false" outlineLevel="0" collapsed="false">
      <c r="D273" s="1211"/>
      <c r="E273" s="1211"/>
      <c r="F273" s="1211"/>
      <c r="G273" s="1211"/>
      <c r="H273" s="1211"/>
      <c r="I273" s="1211"/>
      <c r="J273" s="1211"/>
      <c r="K273" s="1211"/>
    </row>
    <row r="274" customFormat="false" ht="12.75" hidden="false" customHeight="false" outlineLevel="0" collapsed="false">
      <c r="D274" s="1211"/>
      <c r="E274" s="1211"/>
      <c r="F274" s="1211"/>
      <c r="G274" s="1211"/>
      <c r="H274" s="1211"/>
      <c r="I274" s="1211"/>
      <c r="J274" s="1211"/>
      <c r="K274" s="1211"/>
    </row>
    <row r="275" customFormat="false" ht="12.75" hidden="false" customHeight="false" outlineLevel="0" collapsed="false">
      <c r="D275" s="1211"/>
      <c r="E275" s="1211"/>
      <c r="F275" s="1211"/>
      <c r="G275" s="1211"/>
      <c r="H275" s="1211"/>
      <c r="I275" s="1211"/>
      <c r="J275" s="1211"/>
      <c r="K275" s="1211"/>
    </row>
    <row r="276" customFormat="false" ht="12.75" hidden="false" customHeight="false" outlineLevel="0" collapsed="false">
      <c r="D276" s="1211"/>
      <c r="E276" s="1211"/>
      <c r="F276" s="1211"/>
      <c r="G276" s="1211"/>
      <c r="H276" s="1211"/>
      <c r="I276" s="1211"/>
      <c r="J276" s="1211"/>
      <c r="K276" s="1211"/>
    </row>
    <row r="277" customFormat="false" ht="12.75" hidden="false" customHeight="false" outlineLevel="0" collapsed="false">
      <c r="D277" s="1211"/>
      <c r="E277" s="1211"/>
      <c r="F277" s="1211"/>
      <c r="G277" s="1211"/>
      <c r="H277" s="1211"/>
      <c r="I277" s="1211"/>
      <c r="J277" s="1211"/>
      <c r="K277" s="1211"/>
    </row>
    <row r="278" customFormat="false" ht="12.75" hidden="false" customHeight="false" outlineLevel="0" collapsed="false">
      <c r="D278" s="1211"/>
      <c r="E278" s="1211"/>
      <c r="F278" s="1211"/>
      <c r="G278" s="1211"/>
      <c r="H278" s="1211"/>
      <c r="I278" s="1211"/>
      <c r="J278" s="1211"/>
      <c r="K278" s="1211"/>
    </row>
    <row r="279" customFormat="false" ht="12.75" hidden="false" customHeight="false" outlineLevel="0" collapsed="false">
      <c r="D279" s="1211"/>
      <c r="E279" s="1211"/>
      <c r="F279" s="1211"/>
      <c r="G279" s="1211"/>
      <c r="H279" s="1211"/>
      <c r="I279" s="1211"/>
      <c r="J279" s="1211"/>
      <c r="K279" s="1211"/>
    </row>
    <row r="280" customFormat="false" ht="12.75" hidden="false" customHeight="false" outlineLevel="0" collapsed="false">
      <c r="D280" s="1211"/>
      <c r="E280" s="1211"/>
      <c r="F280" s="1211"/>
      <c r="G280" s="1211"/>
      <c r="H280" s="1211"/>
      <c r="I280" s="1211"/>
      <c r="J280" s="1211"/>
      <c r="K280" s="1211"/>
    </row>
    <row r="281" customFormat="false" ht="12.75" hidden="false" customHeight="false" outlineLevel="0" collapsed="false">
      <c r="D281" s="1211"/>
      <c r="E281" s="1211"/>
      <c r="F281" s="1211"/>
      <c r="G281" s="1211"/>
      <c r="H281" s="1211"/>
      <c r="I281" s="1211"/>
      <c r="J281" s="1211"/>
      <c r="K281" s="1211"/>
    </row>
    <row r="282" customFormat="false" ht="12.75" hidden="false" customHeight="false" outlineLevel="0" collapsed="false">
      <c r="D282" s="1211"/>
      <c r="E282" s="1211"/>
      <c r="F282" s="1211"/>
      <c r="G282" s="1211"/>
      <c r="H282" s="1211"/>
      <c r="I282" s="1211"/>
      <c r="J282" s="1211"/>
      <c r="K282" s="1211"/>
    </row>
    <row r="283" customFormat="false" ht="12.75" hidden="false" customHeight="false" outlineLevel="0" collapsed="false">
      <c r="D283" s="1211"/>
      <c r="E283" s="1211"/>
      <c r="F283" s="1211"/>
      <c r="G283" s="1211"/>
      <c r="H283" s="1211"/>
      <c r="I283" s="1211"/>
      <c r="J283" s="1211"/>
      <c r="K283" s="1211"/>
    </row>
    <row r="284" customFormat="false" ht="12.75" hidden="false" customHeight="false" outlineLevel="0" collapsed="false">
      <c r="D284" s="1211"/>
      <c r="E284" s="1211"/>
      <c r="F284" s="1211"/>
      <c r="G284" s="1211"/>
      <c r="H284" s="1211"/>
      <c r="I284" s="1211"/>
      <c r="J284" s="1211"/>
      <c r="K284" s="1211"/>
    </row>
    <row r="285" customFormat="false" ht="12.75" hidden="false" customHeight="false" outlineLevel="0" collapsed="false">
      <c r="D285" s="1211"/>
      <c r="E285" s="1211"/>
      <c r="F285" s="1211"/>
      <c r="G285" s="1211"/>
      <c r="H285" s="1211"/>
      <c r="I285" s="1211"/>
      <c r="J285" s="1211"/>
      <c r="K285" s="1211"/>
    </row>
    <row r="286" customFormat="false" ht="12.75" hidden="false" customHeight="false" outlineLevel="0" collapsed="false">
      <c r="D286" s="1211"/>
      <c r="E286" s="1211"/>
      <c r="F286" s="1211"/>
      <c r="G286" s="1211"/>
      <c r="H286" s="1211"/>
      <c r="I286" s="1211"/>
      <c r="J286" s="1211"/>
      <c r="K286" s="1211"/>
    </row>
    <row r="287" customFormat="false" ht="12.75" hidden="false" customHeight="false" outlineLevel="0" collapsed="false">
      <c r="D287" s="1211"/>
      <c r="E287" s="1211"/>
      <c r="F287" s="1211"/>
      <c r="G287" s="1211"/>
      <c r="H287" s="1211"/>
      <c r="I287" s="1211"/>
      <c r="J287" s="1211"/>
      <c r="K287" s="1211"/>
    </row>
    <row r="288" customFormat="false" ht="12.75" hidden="false" customHeight="false" outlineLevel="0" collapsed="false">
      <c r="D288" s="1211"/>
      <c r="E288" s="1211"/>
      <c r="F288" s="1211"/>
      <c r="G288" s="1211"/>
      <c r="H288" s="1211"/>
      <c r="I288" s="1211"/>
      <c r="J288" s="1211"/>
      <c r="K288" s="1211"/>
    </row>
    <row r="289" customFormat="false" ht="12.75" hidden="false" customHeight="false" outlineLevel="0" collapsed="false">
      <c r="D289" s="1211"/>
      <c r="E289" s="1211"/>
      <c r="F289" s="1211"/>
      <c r="G289" s="1211"/>
      <c r="H289" s="1211"/>
      <c r="I289" s="1211"/>
      <c r="J289" s="1211"/>
      <c r="K289" s="1211"/>
    </row>
    <row r="290" customFormat="false" ht="12.75" hidden="false" customHeight="false" outlineLevel="0" collapsed="false">
      <c r="D290" s="1211"/>
      <c r="E290" s="1211"/>
      <c r="F290" s="1211"/>
      <c r="G290" s="1211"/>
      <c r="H290" s="1211"/>
      <c r="I290" s="1211"/>
      <c r="J290" s="1211"/>
      <c r="K290" s="1211"/>
    </row>
    <row r="291" customFormat="false" ht="12.75" hidden="false" customHeight="false" outlineLevel="0" collapsed="false">
      <c r="D291" s="1211"/>
      <c r="E291" s="1211"/>
      <c r="F291" s="1211"/>
      <c r="G291" s="1211"/>
      <c r="H291" s="1211"/>
      <c r="I291" s="1211"/>
      <c r="J291" s="1211"/>
      <c r="K291" s="1211"/>
    </row>
    <row r="292" customFormat="false" ht="12.75" hidden="false" customHeight="false" outlineLevel="0" collapsed="false">
      <c r="D292" s="1211"/>
      <c r="E292" s="1211"/>
      <c r="F292" s="1211"/>
      <c r="G292" s="1211"/>
      <c r="H292" s="1211"/>
      <c r="I292" s="1211"/>
      <c r="J292" s="1211"/>
      <c r="K292" s="1211"/>
    </row>
    <row r="293" customFormat="false" ht="12.75" hidden="false" customHeight="false" outlineLevel="0" collapsed="false">
      <c r="D293" s="1211"/>
      <c r="E293" s="1211"/>
      <c r="F293" s="1211"/>
      <c r="G293" s="1211"/>
      <c r="H293" s="1211"/>
      <c r="I293" s="1211"/>
      <c r="J293" s="1211"/>
      <c r="K293" s="1211"/>
    </row>
    <row r="294" customFormat="false" ht="12.75" hidden="false" customHeight="false" outlineLevel="0" collapsed="false">
      <c r="D294" s="1211"/>
      <c r="E294" s="1211"/>
      <c r="F294" s="1211"/>
      <c r="G294" s="1211"/>
      <c r="H294" s="1211"/>
      <c r="I294" s="1211"/>
      <c r="J294" s="1211"/>
      <c r="K294" s="1211"/>
    </row>
    <row r="295" customFormat="false" ht="12.75" hidden="false" customHeight="false" outlineLevel="0" collapsed="false">
      <c r="D295" s="1211"/>
      <c r="E295" s="1211"/>
      <c r="F295" s="1211"/>
      <c r="G295" s="1211"/>
      <c r="H295" s="1211"/>
      <c r="I295" s="1211"/>
      <c r="J295" s="1211"/>
      <c r="K295" s="1211"/>
    </row>
    <row r="296" customFormat="false" ht="12.75" hidden="false" customHeight="false" outlineLevel="0" collapsed="false">
      <c r="D296" s="1211"/>
      <c r="E296" s="1211"/>
      <c r="F296" s="1211"/>
      <c r="G296" s="1211"/>
      <c r="H296" s="1211"/>
      <c r="I296" s="1211"/>
      <c r="J296" s="1211"/>
      <c r="K296" s="1211"/>
    </row>
    <row r="297" customFormat="false" ht="12.75" hidden="false" customHeight="false" outlineLevel="0" collapsed="false">
      <c r="D297" s="1211"/>
      <c r="E297" s="1211"/>
      <c r="F297" s="1211"/>
      <c r="G297" s="1211"/>
      <c r="H297" s="1211"/>
      <c r="I297" s="1211"/>
      <c r="J297" s="1211"/>
      <c r="K297" s="1211"/>
    </row>
    <row r="298" customFormat="false" ht="12.75" hidden="false" customHeight="false" outlineLevel="0" collapsed="false">
      <c r="D298" s="1211"/>
      <c r="E298" s="1211"/>
      <c r="F298" s="1211"/>
      <c r="G298" s="1211"/>
      <c r="H298" s="1211"/>
      <c r="I298" s="1211"/>
      <c r="J298" s="1211"/>
      <c r="K298" s="1211"/>
    </row>
    <row r="299" customFormat="false" ht="12.75" hidden="false" customHeight="false" outlineLevel="0" collapsed="false">
      <c r="D299" s="1211"/>
      <c r="E299" s="1211"/>
      <c r="F299" s="1211"/>
      <c r="G299" s="1211"/>
      <c r="H299" s="1211"/>
      <c r="I299" s="1211"/>
      <c r="J299" s="1211"/>
      <c r="K299" s="1211"/>
    </row>
    <row r="300" customFormat="false" ht="12.75" hidden="false" customHeight="false" outlineLevel="0" collapsed="false">
      <c r="D300" s="1211"/>
      <c r="E300" s="1211"/>
      <c r="F300" s="1211"/>
      <c r="G300" s="1211"/>
      <c r="H300" s="1211"/>
      <c r="I300" s="1211"/>
      <c r="J300" s="1211"/>
      <c r="K300" s="1211"/>
    </row>
    <row r="301" customFormat="false" ht="12.75" hidden="false" customHeight="false" outlineLevel="0" collapsed="false">
      <c r="D301" s="1211"/>
      <c r="E301" s="1211"/>
      <c r="F301" s="1211"/>
      <c r="G301" s="1211"/>
      <c r="H301" s="1211"/>
      <c r="I301" s="1211"/>
      <c r="J301" s="1211"/>
      <c r="K301" s="1211"/>
    </row>
    <row r="302" customFormat="false" ht="12.75" hidden="false" customHeight="false" outlineLevel="0" collapsed="false">
      <c r="D302" s="1211"/>
      <c r="E302" s="1211"/>
      <c r="F302" s="1211"/>
      <c r="G302" s="1211"/>
      <c r="H302" s="1211"/>
      <c r="I302" s="1211"/>
      <c r="J302" s="1211"/>
      <c r="K302" s="1211"/>
    </row>
    <row r="303" customFormat="false" ht="12.75" hidden="false" customHeight="false" outlineLevel="0" collapsed="false">
      <c r="D303" s="1211"/>
      <c r="E303" s="1211"/>
      <c r="F303" s="1211"/>
      <c r="G303" s="1211"/>
      <c r="H303" s="1211"/>
      <c r="I303" s="1211"/>
      <c r="J303" s="1211"/>
      <c r="K303" s="1211"/>
    </row>
    <row r="304" customFormat="false" ht="12.75" hidden="false" customHeight="false" outlineLevel="0" collapsed="false">
      <c r="D304" s="1211"/>
      <c r="E304" s="1211"/>
      <c r="F304" s="1211"/>
      <c r="G304" s="1211"/>
      <c r="H304" s="1211"/>
      <c r="I304" s="1211"/>
      <c r="J304" s="1211"/>
      <c r="K304" s="1211"/>
    </row>
    <row r="305" customFormat="false" ht="12.75" hidden="false" customHeight="false" outlineLevel="0" collapsed="false">
      <c r="D305" s="1211"/>
      <c r="E305" s="1211"/>
      <c r="F305" s="1211"/>
      <c r="G305" s="1211"/>
      <c r="H305" s="1211"/>
      <c r="I305" s="1211"/>
      <c r="J305" s="1211"/>
      <c r="K305" s="1211"/>
    </row>
    <row r="306" customFormat="false" ht="12.75" hidden="false" customHeight="false" outlineLevel="0" collapsed="false">
      <c r="D306" s="1211"/>
      <c r="E306" s="1211"/>
      <c r="F306" s="1211"/>
      <c r="G306" s="1211"/>
      <c r="H306" s="1211"/>
      <c r="I306" s="1211"/>
      <c r="J306" s="1211"/>
      <c r="K306" s="1211"/>
    </row>
    <row r="307" customFormat="false" ht="12.75" hidden="false" customHeight="false" outlineLevel="0" collapsed="false">
      <c r="D307" s="1211"/>
      <c r="E307" s="1211"/>
      <c r="F307" s="1211"/>
      <c r="G307" s="1211"/>
      <c r="H307" s="1211"/>
      <c r="I307" s="1211"/>
      <c r="J307" s="1211"/>
      <c r="K307" s="1211"/>
    </row>
    <row r="308" customFormat="false" ht="12.75" hidden="false" customHeight="false" outlineLevel="0" collapsed="false">
      <c r="D308" s="1211"/>
      <c r="E308" s="1211"/>
      <c r="F308" s="1211"/>
      <c r="G308" s="1211"/>
      <c r="H308" s="1211"/>
      <c r="I308" s="1211"/>
      <c r="J308" s="1211"/>
      <c r="K308" s="1211"/>
    </row>
    <row r="309" customFormat="false" ht="12.75" hidden="false" customHeight="false" outlineLevel="0" collapsed="false">
      <c r="D309" s="1211"/>
      <c r="E309" s="1211"/>
      <c r="F309" s="1211"/>
      <c r="G309" s="1211"/>
      <c r="H309" s="1211"/>
      <c r="I309" s="1211"/>
      <c r="J309" s="1211"/>
      <c r="K309" s="1211"/>
    </row>
    <row r="310" customFormat="false" ht="12.75" hidden="false" customHeight="false" outlineLevel="0" collapsed="false">
      <c r="D310" s="1211"/>
      <c r="E310" s="1211"/>
      <c r="F310" s="1211"/>
      <c r="G310" s="1211"/>
      <c r="H310" s="1211"/>
      <c r="I310" s="1211"/>
      <c r="J310" s="1211"/>
      <c r="K310" s="1211"/>
    </row>
    <row r="311" customFormat="false" ht="12.75" hidden="false" customHeight="false" outlineLevel="0" collapsed="false">
      <c r="D311" s="1211"/>
      <c r="E311" s="1211"/>
      <c r="F311" s="1211"/>
      <c r="G311" s="1211"/>
      <c r="H311" s="1211"/>
      <c r="I311" s="1211"/>
      <c r="J311" s="1211"/>
      <c r="K311" s="1211"/>
    </row>
    <row r="312" customFormat="false" ht="12.75" hidden="false" customHeight="false" outlineLevel="0" collapsed="false">
      <c r="D312" s="1211"/>
      <c r="E312" s="1211"/>
      <c r="F312" s="1211"/>
      <c r="G312" s="1211"/>
      <c r="H312" s="1211"/>
      <c r="I312" s="1211"/>
      <c r="J312" s="1211"/>
      <c r="K312" s="1211"/>
    </row>
    <row r="313" customFormat="false" ht="12.75" hidden="false" customHeight="false" outlineLevel="0" collapsed="false">
      <c r="D313" s="1211"/>
      <c r="E313" s="1211"/>
      <c r="F313" s="1211"/>
      <c r="G313" s="1211"/>
      <c r="H313" s="1211"/>
      <c r="I313" s="1211"/>
      <c r="J313" s="1211"/>
      <c r="K313" s="1211"/>
    </row>
    <row r="314" customFormat="false" ht="12.75" hidden="false" customHeight="false" outlineLevel="0" collapsed="false">
      <c r="D314" s="1211"/>
      <c r="E314" s="1211"/>
      <c r="F314" s="1211"/>
      <c r="G314" s="1211"/>
      <c r="H314" s="1211"/>
      <c r="I314" s="1211"/>
      <c r="J314" s="1211"/>
      <c r="K314" s="1211"/>
    </row>
    <row r="315" customFormat="false" ht="12.75" hidden="false" customHeight="false" outlineLevel="0" collapsed="false">
      <c r="D315" s="1211"/>
      <c r="E315" s="1211"/>
      <c r="F315" s="1211"/>
      <c r="G315" s="1211"/>
      <c r="H315" s="1211"/>
      <c r="I315" s="1211"/>
      <c r="J315" s="1211"/>
      <c r="K315" s="1211"/>
    </row>
    <row r="316" customFormat="false" ht="12.75" hidden="false" customHeight="false" outlineLevel="0" collapsed="false">
      <c r="D316" s="1211"/>
      <c r="E316" s="1211"/>
      <c r="F316" s="1211"/>
      <c r="G316" s="1211"/>
      <c r="H316" s="1211"/>
      <c r="I316" s="1211"/>
      <c r="J316" s="1211"/>
      <c r="K316" s="1211"/>
    </row>
    <row r="317" customFormat="false" ht="12.75" hidden="false" customHeight="false" outlineLevel="0" collapsed="false">
      <c r="D317" s="1211"/>
      <c r="E317" s="1211"/>
      <c r="F317" s="1211"/>
      <c r="G317" s="1211"/>
      <c r="H317" s="1211"/>
      <c r="I317" s="1211"/>
      <c r="J317" s="1211"/>
      <c r="K317" s="1211"/>
    </row>
    <row r="318" customFormat="false" ht="12.75" hidden="false" customHeight="false" outlineLevel="0" collapsed="false">
      <c r="D318" s="1211"/>
      <c r="E318" s="1211"/>
      <c r="F318" s="1211"/>
      <c r="G318" s="1211"/>
      <c r="H318" s="1211"/>
      <c r="I318" s="1211"/>
      <c r="J318" s="1211"/>
      <c r="K318" s="1211"/>
    </row>
    <row r="319" customFormat="false" ht="12.75" hidden="false" customHeight="false" outlineLevel="0" collapsed="false">
      <c r="D319" s="1211"/>
      <c r="E319" s="1211"/>
      <c r="F319" s="1211"/>
      <c r="G319" s="1211"/>
      <c r="H319" s="1211"/>
      <c r="I319" s="1211"/>
      <c r="J319" s="1211"/>
      <c r="K319" s="1211"/>
    </row>
    <row r="320" customFormat="false" ht="12.75" hidden="false" customHeight="false" outlineLevel="0" collapsed="false">
      <c r="D320" s="1211"/>
      <c r="E320" s="1211"/>
      <c r="F320" s="1211"/>
      <c r="G320" s="1211"/>
      <c r="H320" s="1211"/>
      <c r="I320" s="1211"/>
      <c r="J320" s="1211"/>
      <c r="K320" s="1211"/>
    </row>
    <row r="321" customFormat="false" ht="12.75" hidden="false" customHeight="false" outlineLevel="0" collapsed="false">
      <c r="D321" s="1211"/>
      <c r="E321" s="1211"/>
      <c r="F321" s="1211"/>
      <c r="G321" s="1211"/>
      <c r="H321" s="1211"/>
      <c r="I321" s="1211"/>
      <c r="J321" s="1211"/>
      <c r="K321" s="1211"/>
    </row>
    <row r="322" customFormat="false" ht="12.75" hidden="false" customHeight="false" outlineLevel="0" collapsed="false">
      <c r="D322" s="1211"/>
      <c r="E322" s="1211"/>
      <c r="F322" s="1211"/>
      <c r="G322" s="1211"/>
      <c r="H322" s="1211"/>
      <c r="I322" s="1211"/>
      <c r="J322" s="1211"/>
      <c r="K322" s="1211"/>
    </row>
    <row r="323" customFormat="false" ht="12.75" hidden="false" customHeight="false" outlineLevel="0" collapsed="false">
      <c r="D323" s="1211"/>
      <c r="E323" s="1211"/>
      <c r="F323" s="1211"/>
      <c r="G323" s="1211"/>
      <c r="H323" s="1211"/>
      <c r="I323" s="1211"/>
      <c r="J323" s="1211"/>
      <c r="K323" s="1211"/>
    </row>
    <row r="324" customFormat="false" ht="12.75" hidden="false" customHeight="false" outlineLevel="0" collapsed="false">
      <c r="D324" s="1211"/>
      <c r="E324" s="1211"/>
      <c r="F324" s="1211"/>
      <c r="G324" s="1211"/>
      <c r="H324" s="1211"/>
      <c r="I324" s="1211"/>
      <c r="J324" s="1211"/>
      <c r="K324" s="1211"/>
    </row>
    <row r="325" customFormat="false" ht="12.75" hidden="false" customHeight="false" outlineLevel="0" collapsed="false">
      <c r="D325" s="1211"/>
      <c r="E325" s="1211"/>
      <c r="F325" s="1211"/>
      <c r="G325" s="1211"/>
      <c r="H325" s="1211"/>
      <c r="I325" s="1211"/>
      <c r="J325" s="1211"/>
      <c r="K325" s="1211"/>
    </row>
    <row r="326" customFormat="false" ht="12.75" hidden="false" customHeight="false" outlineLevel="0" collapsed="false">
      <c r="D326" s="1211"/>
      <c r="E326" s="1211"/>
      <c r="F326" s="1211"/>
      <c r="G326" s="1211"/>
      <c r="H326" s="1211"/>
      <c r="I326" s="1211"/>
      <c r="J326" s="1211"/>
      <c r="K326" s="1211"/>
    </row>
    <row r="327" customFormat="false" ht="12.75" hidden="false" customHeight="false" outlineLevel="0" collapsed="false">
      <c r="D327" s="1211"/>
      <c r="E327" s="1211"/>
      <c r="F327" s="1211"/>
      <c r="G327" s="1211"/>
      <c r="H327" s="1211"/>
      <c r="I327" s="1211"/>
      <c r="J327" s="1211"/>
      <c r="K327" s="1211"/>
    </row>
    <row r="328" customFormat="false" ht="12.75" hidden="false" customHeight="false" outlineLevel="0" collapsed="false">
      <c r="D328" s="1211"/>
      <c r="E328" s="1211"/>
      <c r="F328" s="1211"/>
      <c r="G328" s="1211"/>
      <c r="H328" s="1211"/>
      <c r="I328" s="1211"/>
      <c r="J328" s="1211"/>
      <c r="K328" s="1211"/>
    </row>
    <row r="329" customFormat="false" ht="12.75" hidden="false" customHeight="false" outlineLevel="0" collapsed="false">
      <c r="D329" s="1211"/>
      <c r="E329" s="1211"/>
      <c r="F329" s="1211"/>
      <c r="G329" s="1211"/>
      <c r="H329" s="1211"/>
      <c r="I329" s="1211"/>
      <c r="J329" s="1211"/>
      <c r="K329" s="1211"/>
    </row>
    <row r="330" customFormat="false" ht="12.75" hidden="false" customHeight="false" outlineLevel="0" collapsed="false">
      <c r="D330" s="1211"/>
      <c r="E330" s="1211"/>
      <c r="F330" s="1211"/>
      <c r="G330" s="1211"/>
      <c r="H330" s="1211"/>
      <c r="I330" s="1211"/>
      <c r="J330" s="1211"/>
      <c r="K330" s="1211"/>
    </row>
    <row r="331" customFormat="false" ht="12.75" hidden="false" customHeight="false" outlineLevel="0" collapsed="false">
      <c r="D331" s="1211"/>
      <c r="E331" s="1211"/>
      <c r="F331" s="1211"/>
      <c r="G331" s="1211"/>
      <c r="H331" s="1211"/>
      <c r="I331" s="1211"/>
      <c r="J331" s="1211"/>
      <c r="K331" s="1211"/>
    </row>
    <row r="332" customFormat="false" ht="12.75" hidden="false" customHeight="false" outlineLevel="0" collapsed="false">
      <c r="D332" s="1211"/>
      <c r="E332" s="1211"/>
      <c r="F332" s="1211"/>
      <c r="G332" s="1211"/>
      <c r="H332" s="1211"/>
      <c r="I332" s="1211"/>
      <c r="J332" s="1211"/>
      <c r="K332" s="1211"/>
    </row>
    <row r="333" customFormat="false" ht="12.75" hidden="false" customHeight="false" outlineLevel="0" collapsed="false">
      <c r="D333" s="1211"/>
      <c r="E333" s="1211"/>
      <c r="F333" s="1211"/>
      <c r="G333" s="1211"/>
      <c r="H333" s="1211"/>
      <c r="I333" s="1211"/>
      <c r="J333" s="1211"/>
      <c r="K333" s="1211"/>
    </row>
    <row r="334" customFormat="false" ht="12.75" hidden="false" customHeight="false" outlineLevel="0" collapsed="false">
      <c r="D334" s="1211"/>
      <c r="E334" s="1211"/>
      <c r="F334" s="1211"/>
      <c r="G334" s="1211"/>
      <c r="H334" s="1211"/>
      <c r="I334" s="1211"/>
      <c r="J334" s="1211"/>
      <c r="K334" s="1211"/>
    </row>
    <row r="335" customFormat="false" ht="12.75" hidden="false" customHeight="false" outlineLevel="0" collapsed="false">
      <c r="D335" s="1211"/>
      <c r="E335" s="1211"/>
      <c r="F335" s="1211"/>
      <c r="G335" s="1211"/>
      <c r="H335" s="1211"/>
      <c r="I335" s="1211"/>
      <c r="J335" s="1211"/>
      <c r="K335" s="1211"/>
    </row>
    <row r="336" customFormat="false" ht="12.75" hidden="false" customHeight="false" outlineLevel="0" collapsed="false">
      <c r="D336" s="1211"/>
      <c r="E336" s="1211"/>
      <c r="F336" s="1211"/>
      <c r="G336" s="1211"/>
      <c r="H336" s="1211"/>
      <c r="I336" s="1211"/>
      <c r="J336" s="1211"/>
      <c r="K336" s="1211"/>
    </row>
    <row r="337" customFormat="false" ht="12.75" hidden="false" customHeight="false" outlineLevel="0" collapsed="false">
      <c r="D337" s="1211"/>
      <c r="E337" s="1211"/>
      <c r="F337" s="1211"/>
      <c r="G337" s="1211"/>
      <c r="H337" s="1211"/>
      <c r="I337" s="1211"/>
      <c r="J337" s="1211"/>
      <c r="K337" s="1211"/>
    </row>
    <row r="338" customFormat="false" ht="12.75" hidden="false" customHeight="false" outlineLevel="0" collapsed="false">
      <c r="D338" s="1211"/>
      <c r="E338" s="1211"/>
      <c r="F338" s="1211"/>
      <c r="G338" s="1211"/>
      <c r="H338" s="1211"/>
      <c r="I338" s="1211"/>
      <c r="J338" s="1211"/>
      <c r="K338" s="1211"/>
    </row>
    <row r="339" customFormat="false" ht="12.75" hidden="false" customHeight="false" outlineLevel="0" collapsed="false">
      <c r="D339" s="1211"/>
      <c r="E339" s="1211"/>
      <c r="F339" s="1211"/>
      <c r="G339" s="1211"/>
      <c r="H339" s="1211"/>
      <c r="I339" s="1211"/>
      <c r="J339" s="1211"/>
      <c r="K339" s="1211"/>
    </row>
    <row r="340" customFormat="false" ht="12.75" hidden="false" customHeight="false" outlineLevel="0" collapsed="false">
      <c r="D340" s="1211"/>
      <c r="E340" s="1211"/>
      <c r="F340" s="1211"/>
      <c r="G340" s="1211"/>
      <c r="H340" s="1211"/>
      <c r="I340" s="1211"/>
      <c r="J340" s="1211"/>
      <c r="K340" s="1211"/>
    </row>
    <row r="341" customFormat="false" ht="12.75" hidden="false" customHeight="false" outlineLevel="0" collapsed="false">
      <c r="D341" s="1211"/>
      <c r="E341" s="1211"/>
      <c r="F341" s="1211"/>
      <c r="G341" s="1211"/>
      <c r="H341" s="1211"/>
      <c r="I341" s="1211"/>
      <c r="J341" s="1211"/>
      <c r="K341" s="1211"/>
    </row>
    <row r="342" customFormat="false" ht="12.75" hidden="false" customHeight="false" outlineLevel="0" collapsed="false">
      <c r="D342" s="1211"/>
      <c r="E342" s="1211"/>
      <c r="F342" s="1211"/>
      <c r="G342" s="1211"/>
      <c r="H342" s="1211"/>
      <c r="I342" s="1211"/>
      <c r="J342" s="1211"/>
      <c r="K342" s="1211"/>
    </row>
    <row r="343" customFormat="false" ht="12.75" hidden="false" customHeight="false" outlineLevel="0" collapsed="false">
      <c r="D343" s="1211"/>
      <c r="E343" s="1211"/>
      <c r="F343" s="1211"/>
      <c r="G343" s="1211"/>
      <c r="H343" s="1211"/>
      <c r="I343" s="1211"/>
      <c r="J343" s="1211"/>
      <c r="K343" s="1211"/>
    </row>
    <row r="344" customFormat="false" ht="12.75" hidden="false" customHeight="false" outlineLevel="0" collapsed="false">
      <c r="D344" s="1211"/>
      <c r="E344" s="1211"/>
      <c r="F344" s="1211"/>
      <c r="G344" s="1211"/>
      <c r="H344" s="1211"/>
      <c r="I344" s="1211"/>
      <c r="J344" s="1211"/>
      <c r="K344" s="1211"/>
    </row>
    <row r="345" customFormat="false" ht="12.75" hidden="false" customHeight="false" outlineLevel="0" collapsed="false">
      <c r="D345" s="1211"/>
      <c r="E345" s="1211"/>
      <c r="F345" s="1211"/>
      <c r="G345" s="1211"/>
      <c r="H345" s="1211"/>
      <c r="I345" s="1211"/>
      <c r="J345" s="1211"/>
      <c r="K345" s="1211"/>
    </row>
    <row r="346" customFormat="false" ht="12.75" hidden="false" customHeight="false" outlineLevel="0" collapsed="false">
      <c r="D346" s="1211"/>
      <c r="E346" s="1211"/>
      <c r="F346" s="1211"/>
      <c r="G346" s="1211"/>
      <c r="H346" s="1211"/>
      <c r="I346" s="1211"/>
      <c r="J346" s="1211"/>
      <c r="K346" s="1211"/>
    </row>
    <row r="347" customFormat="false" ht="12.75" hidden="false" customHeight="false" outlineLevel="0" collapsed="false">
      <c r="D347" s="1211"/>
      <c r="E347" s="1211"/>
      <c r="F347" s="1211"/>
      <c r="G347" s="1211"/>
      <c r="H347" s="1211"/>
      <c r="I347" s="1211"/>
      <c r="J347" s="1211"/>
      <c r="K347" s="1211"/>
    </row>
    <row r="348" customFormat="false" ht="12.75" hidden="false" customHeight="false" outlineLevel="0" collapsed="false">
      <c r="D348" s="1211"/>
      <c r="E348" s="1211"/>
      <c r="F348" s="1211"/>
      <c r="G348" s="1211"/>
      <c r="H348" s="1211"/>
      <c r="I348" s="1211"/>
      <c r="J348" s="1211"/>
      <c r="K348" s="1211"/>
    </row>
    <row r="349" customFormat="false" ht="12.75" hidden="false" customHeight="false" outlineLevel="0" collapsed="false">
      <c r="D349" s="1211"/>
      <c r="E349" s="1211"/>
      <c r="F349" s="1211"/>
      <c r="G349" s="1211"/>
      <c r="H349" s="1211"/>
      <c r="I349" s="1211"/>
      <c r="J349" s="1211"/>
      <c r="K349" s="1211"/>
    </row>
    <row r="350" customFormat="false" ht="12.75" hidden="false" customHeight="false" outlineLevel="0" collapsed="false">
      <c r="D350" s="1211"/>
      <c r="E350" s="1211"/>
      <c r="F350" s="1211"/>
      <c r="G350" s="1211"/>
      <c r="H350" s="1211"/>
      <c r="I350" s="1211"/>
      <c r="J350" s="1211"/>
      <c r="K350" s="1211"/>
    </row>
    <row r="351" customFormat="false" ht="12.75" hidden="false" customHeight="false" outlineLevel="0" collapsed="false">
      <c r="D351" s="1211"/>
      <c r="E351" s="1211"/>
      <c r="F351" s="1211"/>
      <c r="G351" s="1211"/>
      <c r="H351" s="1211"/>
      <c r="I351" s="1211"/>
      <c r="J351" s="1211"/>
      <c r="K351" s="1211"/>
    </row>
    <row r="352" customFormat="false" ht="12.75" hidden="false" customHeight="false" outlineLevel="0" collapsed="false">
      <c r="D352" s="1211"/>
      <c r="E352" s="1211"/>
      <c r="F352" s="1211"/>
      <c r="G352" s="1211"/>
      <c r="H352" s="1211"/>
      <c r="I352" s="1211"/>
      <c r="J352" s="1211"/>
      <c r="K352" s="1211"/>
    </row>
    <row r="353" customFormat="false" ht="12.75" hidden="false" customHeight="false" outlineLevel="0" collapsed="false">
      <c r="D353" s="1211"/>
      <c r="E353" s="1211"/>
      <c r="F353" s="1211"/>
      <c r="G353" s="1211"/>
      <c r="H353" s="1211"/>
      <c r="I353" s="1211"/>
      <c r="J353" s="1211"/>
      <c r="K353" s="1211"/>
    </row>
    <row r="354" customFormat="false" ht="12.75" hidden="false" customHeight="false" outlineLevel="0" collapsed="false">
      <c r="D354" s="1211"/>
      <c r="E354" s="1211"/>
      <c r="F354" s="1211"/>
      <c r="G354" s="1211"/>
      <c r="H354" s="1211"/>
      <c r="I354" s="1211"/>
      <c r="J354" s="1211"/>
      <c r="K354" s="1211"/>
    </row>
    <row r="355" customFormat="false" ht="12.75" hidden="false" customHeight="false" outlineLevel="0" collapsed="false">
      <c r="D355" s="1211"/>
      <c r="E355" s="1211"/>
      <c r="F355" s="1211"/>
      <c r="G355" s="1211"/>
      <c r="H355" s="1211"/>
      <c r="I355" s="1211"/>
      <c r="J355" s="1211"/>
      <c r="K355" s="1211"/>
    </row>
    <row r="356" customFormat="false" ht="12.75" hidden="false" customHeight="false" outlineLevel="0" collapsed="false">
      <c r="D356" s="1211"/>
      <c r="E356" s="1211"/>
      <c r="F356" s="1211"/>
      <c r="G356" s="1211"/>
      <c r="H356" s="1211"/>
      <c r="I356" s="1211"/>
      <c r="J356" s="1211"/>
      <c r="K356" s="1211"/>
    </row>
    <row r="357" customFormat="false" ht="12.75" hidden="false" customHeight="false" outlineLevel="0" collapsed="false">
      <c r="D357" s="1211"/>
      <c r="E357" s="1211"/>
      <c r="F357" s="1211"/>
      <c r="G357" s="1211"/>
      <c r="H357" s="1211"/>
      <c r="I357" s="1211"/>
      <c r="J357" s="1211"/>
      <c r="K357" s="1211"/>
    </row>
    <row r="358" customFormat="false" ht="12.75" hidden="false" customHeight="false" outlineLevel="0" collapsed="false">
      <c r="D358" s="1211"/>
      <c r="E358" s="1211"/>
      <c r="F358" s="1211"/>
      <c r="G358" s="1211"/>
      <c r="H358" s="1211"/>
      <c r="I358" s="1211"/>
      <c r="J358" s="1211"/>
      <c r="K358" s="1211"/>
    </row>
    <row r="359" customFormat="false" ht="12.75" hidden="false" customHeight="false" outlineLevel="0" collapsed="false">
      <c r="D359" s="1211"/>
      <c r="E359" s="1211"/>
      <c r="F359" s="1211"/>
      <c r="G359" s="1211"/>
      <c r="H359" s="1211"/>
      <c r="I359" s="1211"/>
      <c r="J359" s="1211"/>
      <c r="K359" s="1211"/>
    </row>
    <row r="360" customFormat="false" ht="12.75" hidden="false" customHeight="false" outlineLevel="0" collapsed="false">
      <c r="D360" s="1211"/>
      <c r="E360" s="1211"/>
      <c r="F360" s="1211"/>
      <c r="G360" s="1211"/>
      <c r="H360" s="1211"/>
      <c r="I360" s="1211"/>
      <c r="J360" s="1211"/>
      <c r="K360" s="1211"/>
    </row>
    <row r="361" customFormat="false" ht="12.75" hidden="false" customHeight="false" outlineLevel="0" collapsed="false">
      <c r="D361" s="1211"/>
      <c r="E361" s="1211"/>
      <c r="F361" s="1211"/>
      <c r="G361" s="1211"/>
      <c r="H361" s="1211"/>
      <c r="I361" s="1211"/>
      <c r="J361" s="1211"/>
      <c r="K361" s="1211"/>
    </row>
    <row r="362" customFormat="false" ht="12.75" hidden="false" customHeight="false" outlineLevel="0" collapsed="false">
      <c r="D362" s="1211"/>
      <c r="E362" s="1211"/>
      <c r="F362" s="1211"/>
      <c r="G362" s="1211"/>
      <c r="H362" s="1211"/>
      <c r="I362" s="1211"/>
      <c r="J362" s="1211"/>
      <c r="K362" s="1211"/>
    </row>
    <row r="363" customFormat="false" ht="12.75" hidden="false" customHeight="false" outlineLevel="0" collapsed="false">
      <c r="D363" s="1211"/>
      <c r="E363" s="1211"/>
      <c r="F363" s="1211"/>
      <c r="G363" s="1211"/>
      <c r="H363" s="1211"/>
      <c r="I363" s="1211"/>
      <c r="J363" s="1211"/>
      <c r="K363" s="1211"/>
    </row>
    <row r="364" customFormat="false" ht="12.75" hidden="false" customHeight="false" outlineLevel="0" collapsed="false">
      <c r="D364" s="1211"/>
      <c r="E364" s="1211"/>
      <c r="F364" s="1211"/>
      <c r="G364" s="1211"/>
      <c r="H364" s="1211"/>
      <c r="I364" s="1211"/>
      <c r="J364" s="1211"/>
      <c r="K364" s="1211"/>
    </row>
    <row r="365" customFormat="false" ht="12.75" hidden="false" customHeight="false" outlineLevel="0" collapsed="false">
      <c r="D365" s="1211"/>
      <c r="E365" s="1211"/>
      <c r="F365" s="1211"/>
      <c r="G365" s="1211"/>
      <c r="H365" s="1211"/>
      <c r="I365" s="1211"/>
      <c r="J365" s="1211"/>
      <c r="K365" s="1211"/>
    </row>
    <row r="366" customFormat="false" ht="12.75" hidden="false" customHeight="false" outlineLevel="0" collapsed="false">
      <c r="D366" s="1211"/>
      <c r="E366" s="1211"/>
      <c r="F366" s="1211"/>
      <c r="G366" s="1211"/>
      <c r="H366" s="1211"/>
      <c r="I366" s="1211"/>
      <c r="J366" s="1211"/>
      <c r="K366" s="1211"/>
    </row>
    <row r="367" customFormat="false" ht="12.75" hidden="false" customHeight="false" outlineLevel="0" collapsed="false">
      <c r="D367" s="1211"/>
      <c r="E367" s="1211"/>
      <c r="F367" s="1211"/>
      <c r="G367" s="1211"/>
      <c r="H367" s="1211"/>
      <c r="I367" s="1211"/>
      <c r="J367" s="1211"/>
      <c r="K367" s="1211"/>
    </row>
    <row r="368" customFormat="false" ht="12.75" hidden="false" customHeight="false" outlineLevel="0" collapsed="false">
      <c r="D368" s="1211"/>
      <c r="E368" s="1211"/>
      <c r="F368" s="1211"/>
      <c r="G368" s="1211"/>
      <c r="H368" s="1211"/>
      <c r="I368" s="1211"/>
      <c r="J368" s="1211"/>
      <c r="K368" s="1211"/>
    </row>
    <row r="369" customFormat="false" ht="12.75" hidden="false" customHeight="false" outlineLevel="0" collapsed="false">
      <c r="D369" s="1211"/>
      <c r="E369" s="1211"/>
      <c r="F369" s="1211"/>
      <c r="G369" s="1211"/>
      <c r="H369" s="1211"/>
      <c r="I369" s="1211"/>
      <c r="J369" s="1211"/>
      <c r="K369" s="1211"/>
    </row>
    <row r="370" customFormat="false" ht="12.75" hidden="false" customHeight="false" outlineLevel="0" collapsed="false">
      <c r="D370" s="1211"/>
      <c r="E370" s="1211"/>
      <c r="F370" s="1211"/>
      <c r="G370" s="1211"/>
      <c r="H370" s="1211"/>
      <c r="I370" s="1211"/>
      <c r="J370" s="1211"/>
      <c r="K370" s="1211"/>
    </row>
    <row r="371" customFormat="false" ht="12.75" hidden="false" customHeight="false" outlineLevel="0" collapsed="false">
      <c r="D371" s="1211"/>
      <c r="E371" s="1211"/>
      <c r="F371" s="1211"/>
      <c r="G371" s="1211"/>
      <c r="H371" s="1211"/>
      <c r="I371" s="1211"/>
      <c r="J371" s="1211"/>
      <c r="K371" s="1211"/>
    </row>
    <row r="372" customFormat="false" ht="12.75" hidden="false" customHeight="false" outlineLevel="0" collapsed="false">
      <c r="D372" s="1211"/>
      <c r="E372" s="1211"/>
      <c r="F372" s="1211"/>
      <c r="G372" s="1211"/>
      <c r="H372" s="1211"/>
      <c r="I372" s="1211"/>
      <c r="J372" s="1211"/>
      <c r="K372" s="1211"/>
    </row>
    <row r="373" customFormat="false" ht="12.75" hidden="false" customHeight="false" outlineLevel="0" collapsed="false">
      <c r="D373" s="1211"/>
      <c r="E373" s="1211"/>
      <c r="F373" s="1211"/>
      <c r="G373" s="1211"/>
      <c r="H373" s="1211"/>
      <c r="I373" s="1211"/>
      <c r="J373" s="1211"/>
      <c r="K373" s="1211"/>
    </row>
    <row r="374" customFormat="false" ht="12.75" hidden="false" customHeight="false" outlineLevel="0" collapsed="false">
      <c r="D374" s="1211"/>
      <c r="E374" s="1211"/>
      <c r="F374" s="1211"/>
      <c r="G374" s="1211"/>
      <c r="H374" s="1211"/>
      <c r="I374" s="1211"/>
      <c r="J374" s="1211"/>
      <c r="K374" s="1211"/>
    </row>
    <row r="375" customFormat="false" ht="12.75" hidden="false" customHeight="false" outlineLevel="0" collapsed="false">
      <c r="D375" s="1211"/>
      <c r="E375" s="1211"/>
      <c r="F375" s="1211"/>
      <c r="G375" s="1211"/>
      <c r="H375" s="1211"/>
      <c r="I375" s="1211"/>
      <c r="J375" s="1211"/>
      <c r="K375" s="1211"/>
    </row>
    <row r="376" customFormat="false" ht="12.75" hidden="false" customHeight="false" outlineLevel="0" collapsed="false">
      <c r="D376" s="1211"/>
      <c r="E376" s="1211"/>
      <c r="F376" s="1211"/>
      <c r="G376" s="1211"/>
      <c r="H376" s="1211"/>
      <c r="I376" s="1211"/>
      <c r="J376" s="1211"/>
      <c r="K376" s="1211"/>
    </row>
    <row r="377" customFormat="false" ht="12.75" hidden="false" customHeight="false" outlineLevel="0" collapsed="false">
      <c r="D377" s="1211"/>
      <c r="E377" s="1211"/>
      <c r="F377" s="1211"/>
      <c r="G377" s="1211"/>
      <c r="H377" s="1211"/>
      <c r="I377" s="1211"/>
      <c r="J377" s="1211"/>
      <c r="K377" s="1211"/>
    </row>
    <row r="378" customFormat="false" ht="12.75" hidden="false" customHeight="false" outlineLevel="0" collapsed="false">
      <c r="D378" s="1211"/>
      <c r="E378" s="1211"/>
      <c r="F378" s="1211"/>
      <c r="G378" s="1211"/>
      <c r="H378" s="1211"/>
      <c r="I378" s="1211"/>
      <c r="J378" s="1211"/>
      <c r="K378" s="1211"/>
    </row>
    <row r="379" customFormat="false" ht="12.75" hidden="false" customHeight="false" outlineLevel="0" collapsed="false">
      <c r="D379" s="1211"/>
      <c r="E379" s="1211"/>
      <c r="F379" s="1211"/>
      <c r="G379" s="1211"/>
      <c r="H379" s="1211"/>
      <c r="I379" s="1211"/>
      <c r="J379" s="1211"/>
      <c r="K379" s="1211"/>
    </row>
    <row r="380" customFormat="false" ht="12.75" hidden="false" customHeight="false" outlineLevel="0" collapsed="false">
      <c r="D380" s="1211"/>
      <c r="E380" s="1211"/>
      <c r="F380" s="1211"/>
      <c r="G380" s="1211"/>
      <c r="H380" s="1211"/>
      <c r="I380" s="1211"/>
      <c r="J380" s="1211"/>
      <c r="K380" s="1211"/>
    </row>
    <row r="381" customFormat="false" ht="12.75" hidden="false" customHeight="false" outlineLevel="0" collapsed="false">
      <c r="D381" s="1211"/>
      <c r="E381" s="1211"/>
      <c r="F381" s="1211"/>
      <c r="G381" s="1211"/>
      <c r="H381" s="1211"/>
      <c r="I381" s="1211"/>
      <c r="J381" s="1211"/>
      <c r="K381" s="1211"/>
    </row>
    <row r="382" customFormat="false" ht="12.75" hidden="false" customHeight="false" outlineLevel="0" collapsed="false">
      <c r="D382" s="1211"/>
      <c r="E382" s="1211"/>
      <c r="F382" s="1211"/>
      <c r="G382" s="1211"/>
      <c r="H382" s="1211"/>
      <c r="I382" s="1211"/>
      <c r="J382" s="1211"/>
      <c r="K382" s="1211"/>
    </row>
    <row r="383" customFormat="false" ht="12.75" hidden="false" customHeight="false" outlineLevel="0" collapsed="false">
      <c r="D383" s="1211"/>
      <c r="E383" s="1211"/>
      <c r="F383" s="1211"/>
      <c r="G383" s="1211"/>
      <c r="H383" s="1211"/>
      <c r="I383" s="1211"/>
      <c r="J383" s="1211"/>
      <c r="K383" s="1211"/>
    </row>
    <row r="384" customFormat="false" ht="12.75" hidden="false" customHeight="false" outlineLevel="0" collapsed="false">
      <c r="D384" s="1211"/>
      <c r="E384" s="1211"/>
      <c r="F384" s="1211"/>
      <c r="G384" s="1211"/>
      <c r="H384" s="1211"/>
      <c r="I384" s="1211"/>
      <c r="J384" s="1211"/>
      <c r="K384" s="1211"/>
    </row>
    <row r="385" customFormat="false" ht="12.75" hidden="false" customHeight="false" outlineLevel="0" collapsed="false">
      <c r="D385" s="1211"/>
      <c r="E385" s="1211"/>
      <c r="F385" s="1211"/>
      <c r="G385" s="1211"/>
      <c r="H385" s="1211"/>
      <c r="I385" s="1211"/>
      <c r="J385" s="1211"/>
      <c r="K385" s="1211"/>
    </row>
    <row r="386" customFormat="false" ht="12.75" hidden="false" customHeight="false" outlineLevel="0" collapsed="false">
      <c r="D386" s="1211"/>
      <c r="E386" s="1211"/>
      <c r="F386" s="1211"/>
      <c r="G386" s="1211"/>
      <c r="H386" s="1211"/>
      <c r="I386" s="1211"/>
      <c r="J386" s="1211"/>
      <c r="K386" s="1211"/>
    </row>
    <row r="387" customFormat="false" ht="12.75" hidden="false" customHeight="false" outlineLevel="0" collapsed="false">
      <c r="D387" s="1211"/>
      <c r="E387" s="1211"/>
      <c r="F387" s="1211"/>
      <c r="G387" s="1211"/>
      <c r="H387" s="1211"/>
      <c r="I387" s="1211"/>
      <c r="J387" s="1211"/>
      <c r="K387" s="1211"/>
    </row>
    <row r="388" customFormat="false" ht="12.75" hidden="false" customHeight="false" outlineLevel="0" collapsed="false">
      <c r="D388" s="1211"/>
      <c r="E388" s="1211"/>
      <c r="F388" s="1211"/>
      <c r="G388" s="1211"/>
      <c r="H388" s="1211"/>
      <c r="I388" s="1211"/>
      <c r="J388" s="1211"/>
      <c r="K388" s="1211"/>
    </row>
    <row r="389" customFormat="false" ht="12.75" hidden="false" customHeight="false" outlineLevel="0" collapsed="false">
      <c r="D389" s="1211"/>
      <c r="E389" s="1211"/>
      <c r="F389" s="1211"/>
      <c r="G389" s="1211"/>
      <c r="H389" s="1211"/>
      <c r="I389" s="1211"/>
      <c r="J389" s="1211"/>
      <c r="K389" s="1211"/>
    </row>
    <row r="390" customFormat="false" ht="12.75" hidden="false" customHeight="false" outlineLevel="0" collapsed="false">
      <c r="D390" s="1211"/>
      <c r="E390" s="1211"/>
      <c r="F390" s="1211"/>
      <c r="G390" s="1211"/>
      <c r="H390" s="1211"/>
      <c r="I390" s="1211"/>
      <c r="J390" s="1211"/>
      <c r="K390" s="1211"/>
    </row>
    <row r="391" customFormat="false" ht="12.75" hidden="false" customHeight="false" outlineLevel="0" collapsed="false">
      <c r="D391" s="1211"/>
      <c r="E391" s="1211"/>
      <c r="F391" s="1211"/>
      <c r="G391" s="1211"/>
      <c r="H391" s="1211"/>
      <c r="I391" s="1211"/>
      <c r="J391" s="1211"/>
      <c r="K391" s="1211"/>
    </row>
    <row r="392" customFormat="false" ht="12.75" hidden="false" customHeight="false" outlineLevel="0" collapsed="false">
      <c r="D392" s="1211"/>
      <c r="E392" s="1211"/>
      <c r="F392" s="1211"/>
      <c r="G392" s="1211"/>
      <c r="H392" s="1211"/>
      <c r="I392" s="1211"/>
      <c r="J392" s="1211"/>
      <c r="K392" s="1211"/>
    </row>
    <row r="393" customFormat="false" ht="12.75" hidden="false" customHeight="false" outlineLevel="0" collapsed="false">
      <c r="D393" s="1211"/>
      <c r="E393" s="1211"/>
      <c r="F393" s="1211"/>
      <c r="G393" s="1211"/>
      <c r="H393" s="1211"/>
      <c r="I393" s="1211"/>
      <c r="J393" s="1211"/>
      <c r="K393" s="1211"/>
    </row>
    <row r="394" customFormat="false" ht="12.75" hidden="false" customHeight="false" outlineLevel="0" collapsed="false">
      <c r="D394" s="1211"/>
      <c r="E394" s="1211"/>
      <c r="F394" s="1211"/>
      <c r="G394" s="1211"/>
      <c r="H394" s="1211"/>
      <c r="I394" s="1211"/>
      <c r="J394" s="1211"/>
      <c r="K394" s="1211"/>
    </row>
    <row r="395" customFormat="false" ht="12.75" hidden="false" customHeight="false" outlineLevel="0" collapsed="false">
      <c r="D395" s="1211"/>
      <c r="E395" s="1211"/>
      <c r="F395" s="1211"/>
      <c r="G395" s="1211"/>
      <c r="H395" s="1211"/>
      <c r="I395" s="1211"/>
      <c r="J395" s="1211"/>
      <c r="K395" s="1211"/>
    </row>
    <row r="396" customFormat="false" ht="12.75" hidden="false" customHeight="false" outlineLevel="0" collapsed="false">
      <c r="D396" s="1211"/>
      <c r="E396" s="1211"/>
      <c r="F396" s="1211"/>
      <c r="G396" s="1211"/>
      <c r="H396" s="1211"/>
      <c r="I396" s="1211"/>
      <c r="J396" s="1211"/>
      <c r="K396" s="1211"/>
    </row>
    <row r="397" customFormat="false" ht="12.75" hidden="false" customHeight="false" outlineLevel="0" collapsed="false">
      <c r="D397" s="1211"/>
      <c r="E397" s="1211"/>
      <c r="F397" s="1211"/>
      <c r="G397" s="1211"/>
      <c r="H397" s="1211"/>
      <c r="I397" s="1211"/>
      <c r="J397" s="1211"/>
      <c r="K397" s="1211"/>
    </row>
    <row r="398" customFormat="false" ht="12.75" hidden="false" customHeight="false" outlineLevel="0" collapsed="false">
      <c r="D398" s="1211"/>
      <c r="E398" s="1211"/>
      <c r="F398" s="1211"/>
      <c r="G398" s="1211"/>
      <c r="H398" s="1211"/>
      <c r="I398" s="1211"/>
      <c r="J398" s="1211"/>
      <c r="K398" s="1211"/>
    </row>
    <row r="399" customFormat="false" ht="12.75" hidden="false" customHeight="false" outlineLevel="0" collapsed="false">
      <c r="D399" s="1211"/>
      <c r="E399" s="1211"/>
      <c r="F399" s="1211"/>
      <c r="G399" s="1211"/>
      <c r="H399" s="1211"/>
      <c r="I399" s="1211"/>
      <c r="J399" s="1211"/>
      <c r="K399" s="1211"/>
    </row>
    <row r="400" customFormat="false" ht="12.75" hidden="false" customHeight="false" outlineLevel="0" collapsed="false">
      <c r="D400" s="1211"/>
      <c r="E400" s="1211"/>
      <c r="F400" s="1211"/>
      <c r="G400" s="1211"/>
      <c r="H400" s="1211"/>
      <c r="I400" s="1211"/>
      <c r="J400" s="1211"/>
      <c r="K400" s="1211"/>
    </row>
    <row r="401" customFormat="false" ht="12.75" hidden="false" customHeight="false" outlineLevel="0" collapsed="false">
      <c r="D401" s="1211"/>
      <c r="E401" s="1211"/>
      <c r="F401" s="1211"/>
      <c r="G401" s="1211"/>
      <c r="H401" s="1211"/>
      <c r="I401" s="1211"/>
      <c r="J401" s="1211"/>
      <c r="K401" s="1211"/>
    </row>
    <row r="402" customFormat="false" ht="12.75" hidden="false" customHeight="false" outlineLevel="0" collapsed="false">
      <c r="D402" s="1211"/>
      <c r="E402" s="1211"/>
      <c r="F402" s="1211"/>
      <c r="G402" s="1211"/>
      <c r="H402" s="1211"/>
      <c r="I402" s="1211"/>
      <c r="J402" s="1211"/>
      <c r="K402" s="1211"/>
    </row>
    <row r="403" customFormat="false" ht="12.75" hidden="false" customHeight="false" outlineLevel="0" collapsed="false">
      <c r="D403" s="1211"/>
      <c r="E403" s="1211"/>
      <c r="F403" s="1211"/>
      <c r="G403" s="1211"/>
      <c r="H403" s="1211"/>
      <c r="I403" s="1211"/>
      <c r="J403" s="1211"/>
      <c r="K403" s="1211"/>
    </row>
    <row r="404" customFormat="false" ht="12.75" hidden="false" customHeight="false" outlineLevel="0" collapsed="false">
      <c r="D404" s="1211"/>
      <c r="E404" s="1211"/>
      <c r="F404" s="1211"/>
      <c r="G404" s="1211"/>
      <c r="H404" s="1211"/>
      <c r="I404" s="1211"/>
      <c r="J404" s="1211"/>
      <c r="K404" s="1211"/>
    </row>
    <row r="405" customFormat="false" ht="12.75" hidden="false" customHeight="false" outlineLevel="0" collapsed="false">
      <c r="D405" s="1211"/>
      <c r="E405" s="1211"/>
      <c r="F405" s="1211"/>
      <c r="G405" s="1211"/>
      <c r="H405" s="1211"/>
      <c r="I405" s="1211"/>
      <c r="J405" s="1211"/>
      <c r="K405" s="1211"/>
    </row>
    <row r="406" customFormat="false" ht="12.75" hidden="false" customHeight="false" outlineLevel="0" collapsed="false">
      <c r="D406" s="1211"/>
      <c r="E406" s="1211"/>
      <c r="F406" s="1211"/>
      <c r="G406" s="1211"/>
      <c r="H406" s="1211"/>
      <c r="I406" s="1211"/>
      <c r="J406" s="1211"/>
      <c r="K406" s="1211"/>
    </row>
    <row r="407" customFormat="false" ht="12.75" hidden="false" customHeight="false" outlineLevel="0" collapsed="false">
      <c r="D407" s="1211"/>
      <c r="E407" s="1211"/>
      <c r="F407" s="1211"/>
      <c r="G407" s="1211"/>
      <c r="H407" s="1211"/>
      <c r="I407" s="1211"/>
      <c r="J407" s="1211"/>
      <c r="K407" s="1211"/>
    </row>
    <row r="408" customFormat="false" ht="12.75" hidden="false" customHeight="false" outlineLevel="0" collapsed="false">
      <c r="D408" s="1211"/>
      <c r="E408" s="1211"/>
      <c r="F408" s="1211"/>
      <c r="G408" s="1211"/>
      <c r="H408" s="1211"/>
      <c r="I408" s="1211"/>
      <c r="J408" s="1211"/>
      <c r="K408" s="1211"/>
    </row>
    <row r="409" customFormat="false" ht="12.75" hidden="false" customHeight="false" outlineLevel="0" collapsed="false">
      <c r="D409" s="1211"/>
      <c r="E409" s="1211"/>
      <c r="F409" s="1211"/>
      <c r="G409" s="1211"/>
      <c r="H409" s="1211"/>
      <c r="I409" s="1211"/>
      <c r="J409" s="1211"/>
      <c r="K409" s="1211"/>
    </row>
    <row r="410" customFormat="false" ht="12.75" hidden="false" customHeight="false" outlineLevel="0" collapsed="false">
      <c r="D410" s="1211"/>
      <c r="E410" s="1211"/>
      <c r="F410" s="1211"/>
      <c r="G410" s="1211"/>
      <c r="H410" s="1211"/>
      <c r="I410" s="1211"/>
      <c r="J410" s="1211"/>
      <c r="K410" s="1211"/>
    </row>
    <row r="411" customFormat="false" ht="12.75" hidden="false" customHeight="false" outlineLevel="0" collapsed="false">
      <c r="D411" s="1211"/>
      <c r="E411" s="1211"/>
      <c r="F411" s="1211"/>
      <c r="G411" s="1211"/>
      <c r="H411" s="1211"/>
      <c r="I411" s="1211"/>
      <c r="J411" s="1211"/>
      <c r="K411" s="1211"/>
    </row>
    <row r="412" customFormat="false" ht="12.75" hidden="false" customHeight="false" outlineLevel="0" collapsed="false">
      <c r="D412" s="1211"/>
      <c r="E412" s="1211"/>
      <c r="F412" s="1211"/>
      <c r="G412" s="1211"/>
      <c r="H412" s="1211"/>
      <c r="I412" s="1211"/>
      <c r="J412" s="1211"/>
      <c r="K412" s="1211"/>
    </row>
    <row r="413" customFormat="false" ht="12.75" hidden="false" customHeight="false" outlineLevel="0" collapsed="false">
      <c r="D413" s="1211"/>
      <c r="E413" s="1211"/>
      <c r="F413" s="1211"/>
      <c r="G413" s="1211"/>
      <c r="H413" s="1211"/>
      <c r="I413" s="1211"/>
      <c r="J413" s="1211"/>
      <c r="K413" s="1211"/>
    </row>
    <row r="414" customFormat="false" ht="12.75" hidden="false" customHeight="false" outlineLevel="0" collapsed="false">
      <c r="D414" s="1211"/>
      <c r="E414" s="1211"/>
      <c r="F414" s="1211"/>
      <c r="G414" s="1211"/>
      <c r="H414" s="1211"/>
      <c r="I414" s="1211"/>
      <c r="J414" s="1211"/>
      <c r="K414" s="1211"/>
    </row>
    <row r="415" customFormat="false" ht="12.75" hidden="false" customHeight="false" outlineLevel="0" collapsed="false">
      <c r="D415" s="1211"/>
      <c r="E415" s="1211"/>
      <c r="F415" s="1211"/>
      <c r="G415" s="1211"/>
      <c r="H415" s="1211"/>
      <c r="I415" s="1211"/>
      <c r="J415" s="1211"/>
      <c r="K415" s="1211"/>
    </row>
    <row r="416" customFormat="false" ht="12.75" hidden="false" customHeight="false" outlineLevel="0" collapsed="false">
      <c r="D416" s="1211"/>
      <c r="E416" s="1211"/>
      <c r="F416" s="1211"/>
      <c r="G416" s="1211"/>
      <c r="H416" s="1211"/>
      <c r="I416" s="1211"/>
      <c r="J416" s="1211"/>
      <c r="K416" s="1211"/>
    </row>
    <row r="417" customFormat="false" ht="12.75" hidden="false" customHeight="false" outlineLevel="0" collapsed="false">
      <c r="D417" s="1211"/>
      <c r="E417" s="1211"/>
      <c r="F417" s="1211"/>
      <c r="G417" s="1211"/>
      <c r="H417" s="1211"/>
      <c r="I417" s="1211"/>
      <c r="J417" s="1211"/>
      <c r="K417" s="1211"/>
    </row>
    <row r="418" customFormat="false" ht="12.75" hidden="false" customHeight="false" outlineLevel="0" collapsed="false">
      <c r="D418" s="1211"/>
      <c r="E418" s="1211"/>
      <c r="F418" s="1211"/>
      <c r="G418" s="1211"/>
      <c r="H418" s="1211"/>
      <c r="I418" s="1211"/>
      <c r="J418" s="1211"/>
      <c r="K418" s="1211"/>
    </row>
    <row r="419" customFormat="false" ht="12.75" hidden="false" customHeight="false" outlineLevel="0" collapsed="false">
      <c r="D419" s="1211"/>
      <c r="E419" s="1211"/>
      <c r="F419" s="1211"/>
      <c r="G419" s="1211"/>
      <c r="H419" s="1211"/>
      <c r="I419" s="1211"/>
      <c r="J419" s="1211"/>
      <c r="K419" s="1211"/>
    </row>
    <row r="420" customFormat="false" ht="12.75" hidden="false" customHeight="false" outlineLevel="0" collapsed="false">
      <c r="D420" s="1211"/>
      <c r="E420" s="1211"/>
      <c r="F420" s="1211"/>
      <c r="G420" s="1211"/>
      <c r="H420" s="1211"/>
      <c r="I420" s="1211"/>
      <c r="J420" s="1211"/>
      <c r="K420" s="1211"/>
    </row>
    <row r="421" customFormat="false" ht="12.75" hidden="false" customHeight="false" outlineLevel="0" collapsed="false">
      <c r="D421" s="1211"/>
      <c r="E421" s="1211"/>
      <c r="F421" s="1211"/>
      <c r="G421" s="1211"/>
      <c r="H421" s="1211"/>
      <c r="I421" s="1211"/>
      <c r="J421" s="1211"/>
      <c r="K421" s="1211"/>
    </row>
    <row r="422" customFormat="false" ht="12.75" hidden="false" customHeight="false" outlineLevel="0" collapsed="false">
      <c r="D422" s="1211"/>
      <c r="E422" s="1211"/>
      <c r="F422" s="1211"/>
      <c r="G422" s="1211"/>
      <c r="H422" s="1211"/>
      <c r="I422" s="1211"/>
      <c r="J422" s="1211"/>
      <c r="K422" s="1211"/>
    </row>
    <row r="423" customFormat="false" ht="12.75" hidden="false" customHeight="false" outlineLevel="0" collapsed="false">
      <c r="D423" s="1211"/>
      <c r="E423" s="1211"/>
      <c r="F423" s="1211"/>
      <c r="G423" s="1211"/>
      <c r="H423" s="1211"/>
      <c r="I423" s="1211"/>
      <c r="J423" s="1211"/>
      <c r="K423" s="1211"/>
    </row>
    <row r="424" customFormat="false" ht="12.75" hidden="false" customHeight="false" outlineLevel="0" collapsed="false">
      <c r="D424" s="1211"/>
      <c r="E424" s="1211"/>
      <c r="F424" s="1211"/>
      <c r="G424" s="1211"/>
      <c r="H424" s="1211"/>
      <c r="I424" s="1211"/>
      <c r="J424" s="1211"/>
      <c r="K424" s="1211"/>
    </row>
    <row r="425" customFormat="false" ht="12.75" hidden="false" customHeight="false" outlineLevel="0" collapsed="false">
      <c r="D425" s="1211"/>
      <c r="E425" s="1211"/>
      <c r="F425" s="1211"/>
      <c r="G425" s="1211"/>
      <c r="H425" s="1211"/>
      <c r="I425" s="1211"/>
      <c r="J425" s="1211"/>
      <c r="K425" s="1211"/>
    </row>
    <row r="426" customFormat="false" ht="12.75" hidden="false" customHeight="false" outlineLevel="0" collapsed="false">
      <c r="D426" s="1211"/>
      <c r="E426" s="1211"/>
      <c r="F426" s="1211"/>
      <c r="G426" s="1211"/>
      <c r="H426" s="1211"/>
      <c r="I426" s="1211"/>
      <c r="J426" s="1211"/>
      <c r="K426" s="1211"/>
    </row>
    <row r="427" customFormat="false" ht="12.75" hidden="false" customHeight="false" outlineLevel="0" collapsed="false">
      <c r="D427" s="1211"/>
      <c r="E427" s="1211"/>
      <c r="F427" s="1211"/>
      <c r="G427" s="1211"/>
      <c r="H427" s="1211"/>
      <c r="I427" s="1211"/>
      <c r="J427" s="1211"/>
      <c r="K427" s="1211"/>
    </row>
    <row r="428" customFormat="false" ht="12.75" hidden="false" customHeight="false" outlineLevel="0" collapsed="false">
      <c r="D428" s="1211"/>
      <c r="E428" s="1211"/>
      <c r="F428" s="1211"/>
      <c r="G428" s="1211"/>
      <c r="H428" s="1211"/>
      <c r="I428" s="1211"/>
      <c r="J428" s="1211"/>
      <c r="K428" s="1211"/>
    </row>
    <row r="429" customFormat="false" ht="12.75" hidden="false" customHeight="false" outlineLevel="0" collapsed="false">
      <c r="D429" s="1211"/>
      <c r="E429" s="1211"/>
      <c r="F429" s="1211"/>
      <c r="G429" s="1211"/>
      <c r="H429" s="1211"/>
      <c r="I429" s="1211"/>
      <c r="J429" s="1211"/>
      <c r="K429" s="1211"/>
    </row>
    <row r="430" customFormat="false" ht="12.75" hidden="false" customHeight="false" outlineLevel="0" collapsed="false">
      <c r="D430" s="1211"/>
      <c r="E430" s="1211"/>
      <c r="F430" s="1211"/>
      <c r="G430" s="1211"/>
      <c r="H430" s="1211"/>
      <c r="I430" s="1211"/>
      <c r="J430" s="1211"/>
      <c r="K430" s="1211"/>
    </row>
    <row r="431" customFormat="false" ht="12.75" hidden="false" customHeight="false" outlineLevel="0" collapsed="false">
      <c r="D431" s="1211"/>
      <c r="E431" s="1211"/>
      <c r="F431" s="1211"/>
      <c r="G431" s="1211"/>
      <c r="H431" s="1211"/>
      <c r="I431" s="1211"/>
      <c r="J431" s="1211"/>
      <c r="K431" s="1211"/>
    </row>
    <row r="432" customFormat="false" ht="12.75" hidden="false" customHeight="false" outlineLevel="0" collapsed="false">
      <c r="D432" s="1211"/>
      <c r="E432" s="1211"/>
      <c r="F432" s="1211"/>
      <c r="G432" s="1211"/>
      <c r="H432" s="1211"/>
      <c r="I432" s="1211"/>
      <c r="J432" s="1211"/>
      <c r="K432" s="1211"/>
    </row>
    <row r="433" customFormat="false" ht="12.75" hidden="false" customHeight="false" outlineLevel="0" collapsed="false">
      <c r="D433" s="1211"/>
      <c r="E433" s="1211"/>
      <c r="F433" s="1211"/>
      <c r="G433" s="1211"/>
      <c r="H433" s="1211"/>
      <c r="I433" s="1211"/>
      <c r="J433" s="1211"/>
      <c r="K433" s="1211"/>
    </row>
    <row r="434" customFormat="false" ht="12.75" hidden="false" customHeight="false" outlineLevel="0" collapsed="false">
      <c r="D434" s="1211"/>
      <c r="E434" s="1211"/>
      <c r="F434" s="1211"/>
      <c r="G434" s="1211"/>
      <c r="H434" s="1211"/>
      <c r="I434" s="1211"/>
      <c r="J434" s="1211"/>
      <c r="K434" s="1211"/>
    </row>
    <row r="435" customFormat="false" ht="12.75" hidden="false" customHeight="false" outlineLevel="0" collapsed="false">
      <c r="D435" s="1211"/>
      <c r="E435" s="1211"/>
      <c r="F435" s="1211"/>
      <c r="G435" s="1211"/>
      <c r="H435" s="1211"/>
      <c r="I435" s="1211"/>
      <c r="J435" s="1211"/>
      <c r="K435" s="1211"/>
    </row>
    <row r="436" customFormat="false" ht="12.75" hidden="false" customHeight="false" outlineLevel="0" collapsed="false">
      <c r="D436" s="1211"/>
      <c r="E436" s="1211"/>
      <c r="F436" s="1211"/>
      <c r="G436" s="1211"/>
      <c r="H436" s="1211"/>
      <c r="I436" s="1211"/>
      <c r="J436" s="1211"/>
      <c r="K436" s="1211"/>
    </row>
    <row r="437" customFormat="false" ht="12.75" hidden="false" customHeight="false" outlineLevel="0" collapsed="false">
      <c r="D437" s="1211"/>
      <c r="E437" s="1211"/>
      <c r="F437" s="1211"/>
      <c r="G437" s="1211"/>
      <c r="H437" s="1211"/>
      <c r="I437" s="1211"/>
      <c r="J437" s="1211"/>
      <c r="K437" s="1211"/>
    </row>
    <row r="438" customFormat="false" ht="12.75" hidden="false" customHeight="false" outlineLevel="0" collapsed="false">
      <c r="D438" s="1211"/>
      <c r="E438" s="1211"/>
      <c r="F438" s="1211"/>
      <c r="G438" s="1211"/>
      <c r="H438" s="1211"/>
      <c r="I438" s="1211"/>
      <c r="J438" s="1211"/>
      <c r="K438" s="1211"/>
    </row>
    <row r="439" customFormat="false" ht="12.75" hidden="false" customHeight="false" outlineLevel="0" collapsed="false">
      <c r="D439" s="1211"/>
      <c r="E439" s="1211"/>
      <c r="F439" s="1211"/>
      <c r="G439" s="1211"/>
      <c r="H439" s="1211"/>
      <c r="I439" s="1211"/>
      <c r="J439" s="1211"/>
      <c r="K439" s="1211"/>
    </row>
    <row r="440" customFormat="false" ht="12.75" hidden="false" customHeight="false" outlineLevel="0" collapsed="false">
      <c r="D440" s="1211"/>
      <c r="E440" s="1211"/>
      <c r="F440" s="1211"/>
      <c r="G440" s="1211"/>
      <c r="H440" s="1211"/>
      <c r="I440" s="1211"/>
      <c r="J440" s="1211"/>
      <c r="K440" s="1211"/>
    </row>
    <row r="441" customFormat="false" ht="12.75" hidden="false" customHeight="false" outlineLevel="0" collapsed="false">
      <c r="D441" s="1211"/>
      <c r="E441" s="1211"/>
      <c r="F441" s="1211"/>
      <c r="G441" s="1211"/>
      <c r="H441" s="1211"/>
      <c r="I441" s="1211"/>
      <c r="J441" s="1211"/>
      <c r="K441" s="1211"/>
    </row>
    <row r="442" customFormat="false" ht="12.75" hidden="false" customHeight="false" outlineLevel="0" collapsed="false">
      <c r="D442" s="1211"/>
      <c r="E442" s="1211"/>
      <c r="F442" s="1211"/>
      <c r="G442" s="1211"/>
      <c r="H442" s="1211"/>
      <c r="I442" s="1211"/>
      <c r="J442" s="1211"/>
      <c r="K442" s="1211"/>
    </row>
    <row r="443" customFormat="false" ht="12.75" hidden="false" customHeight="false" outlineLevel="0" collapsed="false">
      <c r="D443" s="1211"/>
      <c r="E443" s="1211"/>
      <c r="F443" s="1211"/>
      <c r="G443" s="1211"/>
      <c r="H443" s="1211"/>
      <c r="I443" s="1211"/>
      <c r="J443" s="1211"/>
      <c r="K443" s="1211"/>
    </row>
    <row r="444" customFormat="false" ht="12.75" hidden="false" customHeight="false" outlineLevel="0" collapsed="false">
      <c r="D444" s="1211"/>
      <c r="E444" s="1211"/>
      <c r="F444" s="1211"/>
      <c r="G444" s="1211"/>
      <c r="H444" s="1211"/>
      <c r="I444" s="1211"/>
      <c r="J444" s="1211"/>
      <c r="K444" s="1211"/>
    </row>
    <row r="445" customFormat="false" ht="12.75" hidden="false" customHeight="false" outlineLevel="0" collapsed="false">
      <c r="D445" s="1211"/>
      <c r="E445" s="1211"/>
      <c r="F445" s="1211"/>
      <c r="G445" s="1211"/>
      <c r="H445" s="1211"/>
      <c r="I445" s="1211"/>
      <c r="J445" s="1211"/>
      <c r="K445" s="1211"/>
    </row>
    <row r="446" customFormat="false" ht="12.75" hidden="false" customHeight="false" outlineLevel="0" collapsed="false">
      <c r="D446" s="1211"/>
      <c r="E446" s="1211"/>
      <c r="F446" s="1211"/>
      <c r="G446" s="1211"/>
      <c r="H446" s="1211"/>
      <c r="I446" s="1211"/>
      <c r="J446" s="1211"/>
      <c r="K446" s="1211"/>
    </row>
    <row r="447" customFormat="false" ht="12.75" hidden="false" customHeight="false" outlineLevel="0" collapsed="false">
      <c r="D447" s="1211"/>
      <c r="E447" s="1211"/>
      <c r="F447" s="1211"/>
      <c r="G447" s="1211"/>
      <c r="H447" s="1211"/>
      <c r="I447" s="1211"/>
      <c r="J447" s="1211"/>
      <c r="K447" s="1211"/>
    </row>
    <row r="448" customFormat="false" ht="12.75" hidden="false" customHeight="false" outlineLevel="0" collapsed="false">
      <c r="D448" s="1211"/>
      <c r="E448" s="1211"/>
      <c r="F448" s="1211"/>
      <c r="G448" s="1211"/>
      <c r="H448" s="1211"/>
      <c r="I448" s="1211"/>
      <c r="J448" s="1211"/>
      <c r="K448" s="1211"/>
    </row>
    <row r="449" customFormat="false" ht="12.75" hidden="false" customHeight="false" outlineLevel="0" collapsed="false">
      <c r="D449" s="1211"/>
      <c r="E449" s="1211"/>
      <c r="F449" s="1211"/>
      <c r="G449" s="1211"/>
      <c r="H449" s="1211"/>
      <c r="I449" s="1211"/>
      <c r="J449" s="1211"/>
      <c r="K449" s="1211"/>
    </row>
    <row r="450" customFormat="false" ht="12.75" hidden="false" customHeight="false" outlineLevel="0" collapsed="false">
      <c r="D450" s="1211"/>
      <c r="E450" s="1211"/>
      <c r="F450" s="1211"/>
      <c r="G450" s="1211"/>
      <c r="H450" s="1211"/>
      <c r="I450" s="1211"/>
      <c r="J450" s="1211"/>
      <c r="K450" s="1211"/>
    </row>
    <row r="451" customFormat="false" ht="12.75" hidden="false" customHeight="false" outlineLevel="0" collapsed="false">
      <c r="D451" s="1211"/>
      <c r="E451" s="1211"/>
      <c r="F451" s="1211"/>
      <c r="G451" s="1211"/>
      <c r="H451" s="1211"/>
      <c r="I451" s="1211"/>
      <c r="J451" s="1211"/>
      <c r="K451" s="1211"/>
    </row>
    <row r="452" customFormat="false" ht="12.75" hidden="false" customHeight="false" outlineLevel="0" collapsed="false">
      <c r="D452" s="1211"/>
      <c r="E452" s="1211"/>
      <c r="F452" s="1211"/>
      <c r="G452" s="1211"/>
      <c r="H452" s="1211"/>
      <c r="I452" s="1211"/>
      <c r="J452" s="1211"/>
      <c r="K452" s="1211"/>
    </row>
    <row r="453" customFormat="false" ht="12.75" hidden="false" customHeight="false" outlineLevel="0" collapsed="false">
      <c r="D453" s="1211"/>
      <c r="E453" s="1211"/>
      <c r="F453" s="1211"/>
      <c r="G453" s="1211"/>
      <c r="H453" s="1211"/>
      <c r="I453" s="1211"/>
      <c r="J453" s="1211"/>
      <c r="K453" s="1211"/>
    </row>
    <row r="454" customFormat="false" ht="12.75" hidden="false" customHeight="false" outlineLevel="0" collapsed="false">
      <c r="D454" s="1211"/>
      <c r="E454" s="1211"/>
      <c r="F454" s="1211"/>
      <c r="G454" s="1211"/>
      <c r="H454" s="1211"/>
      <c r="I454" s="1211"/>
      <c r="J454" s="1211"/>
      <c r="K454" s="1211"/>
    </row>
    <row r="455" customFormat="false" ht="12.75" hidden="false" customHeight="false" outlineLevel="0" collapsed="false">
      <c r="D455" s="1211"/>
      <c r="E455" s="1211"/>
      <c r="F455" s="1211"/>
      <c r="G455" s="1211"/>
      <c r="H455" s="1211"/>
      <c r="I455" s="1211"/>
      <c r="J455" s="1211"/>
      <c r="K455" s="1211"/>
    </row>
    <row r="456" customFormat="false" ht="12.75" hidden="false" customHeight="false" outlineLevel="0" collapsed="false">
      <c r="D456" s="1211"/>
      <c r="E456" s="1211"/>
      <c r="F456" s="1211"/>
      <c r="G456" s="1211"/>
      <c r="H456" s="1211"/>
      <c r="I456" s="1211"/>
      <c r="J456" s="1211"/>
      <c r="K456" s="1211"/>
    </row>
    <row r="457" customFormat="false" ht="12.75" hidden="false" customHeight="false" outlineLevel="0" collapsed="false">
      <c r="D457" s="1211"/>
      <c r="E457" s="1211"/>
      <c r="F457" s="1211"/>
      <c r="G457" s="1211"/>
      <c r="H457" s="1211"/>
      <c r="I457" s="1211"/>
      <c r="J457" s="1211"/>
      <c r="K457" s="1211"/>
    </row>
    <row r="458" customFormat="false" ht="12.75" hidden="false" customHeight="false" outlineLevel="0" collapsed="false">
      <c r="D458" s="1211"/>
      <c r="E458" s="1211"/>
      <c r="F458" s="1211"/>
      <c r="G458" s="1211"/>
      <c r="H458" s="1211"/>
      <c r="I458" s="1211"/>
      <c r="J458" s="1211"/>
      <c r="K458" s="1211"/>
    </row>
    <row r="459" customFormat="false" ht="12.75" hidden="false" customHeight="false" outlineLevel="0" collapsed="false">
      <c r="D459" s="1211"/>
      <c r="E459" s="1211"/>
      <c r="F459" s="1211"/>
      <c r="G459" s="1211"/>
      <c r="H459" s="1211"/>
      <c r="I459" s="1211"/>
      <c r="J459" s="1211"/>
      <c r="K459" s="1211"/>
    </row>
    <row r="460" customFormat="false" ht="12.75" hidden="false" customHeight="false" outlineLevel="0" collapsed="false">
      <c r="D460" s="1211"/>
      <c r="E460" s="1211"/>
      <c r="F460" s="1211"/>
      <c r="G460" s="1211"/>
      <c r="H460" s="1211"/>
      <c r="I460" s="1211"/>
      <c r="J460" s="1211"/>
      <c r="K460" s="1211"/>
    </row>
    <row r="461" customFormat="false" ht="12.75" hidden="false" customHeight="false" outlineLevel="0" collapsed="false">
      <c r="D461" s="1211"/>
      <c r="E461" s="1211"/>
      <c r="F461" s="1211"/>
      <c r="G461" s="1211"/>
      <c r="H461" s="1211"/>
      <c r="I461" s="1211"/>
      <c r="J461" s="1211"/>
      <c r="K461" s="1211"/>
    </row>
    <row r="462" customFormat="false" ht="12.75" hidden="false" customHeight="false" outlineLevel="0" collapsed="false">
      <c r="D462" s="1211"/>
      <c r="E462" s="1211"/>
      <c r="F462" s="1211"/>
      <c r="G462" s="1211"/>
      <c r="H462" s="1211"/>
      <c r="I462" s="1211"/>
      <c r="J462" s="1211"/>
      <c r="K462" s="1211"/>
    </row>
    <row r="463" customFormat="false" ht="12.75" hidden="false" customHeight="false" outlineLevel="0" collapsed="false">
      <c r="D463" s="1211"/>
      <c r="E463" s="1211"/>
      <c r="F463" s="1211"/>
      <c r="G463" s="1211"/>
      <c r="H463" s="1211"/>
      <c r="I463" s="1211"/>
      <c r="J463" s="1211"/>
      <c r="K463" s="1211"/>
    </row>
    <row r="464" customFormat="false" ht="12.75" hidden="false" customHeight="false" outlineLevel="0" collapsed="false">
      <c r="D464" s="1211"/>
      <c r="E464" s="1211"/>
      <c r="F464" s="1211"/>
      <c r="G464" s="1211"/>
      <c r="H464" s="1211"/>
      <c r="I464" s="1211"/>
      <c r="J464" s="1211"/>
      <c r="K464" s="1211"/>
    </row>
    <row r="465" customFormat="false" ht="12.75" hidden="false" customHeight="false" outlineLevel="0" collapsed="false">
      <c r="D465" s="1211"/>
      <c r="E465" s="1211"/>
      <c r="F465" s="1211"/>
      <c r="G465" s="1211"/>
      <c r="H465" s="1211"/>
      <c r="I465" s="1211"/>
      <c r="J465" s="1211"/>
      <c r="K465" s="1211"/>
    </row>
    <row r="466" customFormat="false" ht="12.75" hidden="false" customHeight="false" outlineLevel="0" collapsed="false">
      <c r="D466" s="1211"/>
      <c r="E466" s="1211"/>
      <c r="F466" s="1211"/>
      <c r="G466" s="1211"/>
      <c r="H466" s="1211"/>
      <c r="I466" s="1211"/>
      <c r="J466" s="1211"/>
      <c r="K466" s="1211"/>
    </row>
    <row r="467" customFormat="false" ht="12.75" hidden="false" customHeight="false" outlineLevel="0" collapsed="false">
      <c r="D467" s="1211"/>
      <c r="E467" s="1211"/>
      <c r="F467" s="1211"/>
      <c r="G467" s="1211"/>
      <c r="H467" s="1211"/>
      <c r="I467" s="1211"/>
      <c r="J467" s="1211"/>
      <c r="K467" s="1211"/>
    </row>
    <row r="468" customFormat="false" ht="12.75" hidden="false" customHeight="false" outlineLevel="0" collapsed="false">
      <c r="D468" s="1211"/>
      <c r="E468" s="1211"/>
      <c r="F468" s="1211"/>
      <c r="G468" s="1211"/>
      <c r="H468" s="1211"/>
      <c r="I468" s="1211"/>
      <c r="J468" s="1211"/>
      <c r="K468" s="1211"/>
    </row>
    <row r="469" customFormat="false" ht="12.75" hidden="false" customHeight="false" outlineLevel="0" collapsed="false">
      <c r="D469" s="1211"/>
      <c r="E469" s="1211"/>
      <c r="F469" s="1211"/>
      <c r="G469" s="1211"/>
      <c r="H469" s="1211"/>
      <c r="I469" s="1211"/>
      <c r="J469" s="1211"/>
      <c r="K469" s="1211"/>
    </row>
    <row r="470" customFormat="false" ht="12.75" hidden="false" customHeight="false" outlineLevel="0" collapsed="false">
      <c r="D470" s="1211"/>
      <c r="E470" s="1211"/>
      <c r="F470" s="1211"/>
      <c r="G470" s="1211"/>
      <c r="H470" s="1211"/>
      <c r="I470" s="1211"/>
      <c r="J470" s="1211"/>
      <c r="K470" s="1211"/>
    </row>
    <row r="471" customFormat="false" ht="12.75" hidden="false" customHeight="false" outlineLevel="0" collapsed="false">
      <c r="D471" s="1211"/>
      <c r="E471" s="1211"/>
      <c r="F471" s="1211"/>
      <c r="G471" s="1211"/>
      <c r="H471" s="1211"/>
      <c r="I471" s="1211"/>
      <c r="J471" s="1211"/>
      <c r="K471" s="1211"/>
    </row>
    <row r="472" customFormat="false" ht="12.75" hidden="false" customHeight="false" outlineLevel="0" collapsed="false">
      <c r="D472" s="1211"/>
      <c r="E472" s="1211"/>
      <c r="F472" s="1211"/>
      <c r="G472" s="1211"/>
      <c r="H472" s="1211"/>
      <c r="I472" s="1211"/>
      <c r="J472" s="1211"/>
      <c r="K472" s="1211"/>
    </row>
    <row r="473" customFormat="false" ht="12.75" hidden="false" customHeight="false" outlineLevel="0" collapsed="false">
      <c r="D473" s="1211"/>
      <c r="E473" s="1211"/>
      <c r="F473" s="1211"/>
      <c r="G473" s="1211"/>
      <c r="H473" s="1211"/>
      <c r="I473" s="1211"/>
      <c r="J473" s="1211"/>
      <c r="K473" s="1211"/>
    </row>
    <row r="474" customFormat="false" ht="12.75" hidden="false" customHeight="false" outlineLevel="0" collapsed="false">
      <c r="D474" s="1211"/>
      <c r="E474" s="1211"/>
      <c r="F474" s="1211"/>
      <c r="G474" s="1211"/>
      <c r="H474" s="1211"/>
      <c r="I474" s="1211"/>
      <c r="J474" s="1211"/>
      <c r="K474" s="1211"/>
    </row>
    <row r="475" customFormat="false" ht="12.75" hidden="false" customHeight="false" outlineLevel="0" collapsed="false">
      <c r="D475" s="1211"/>
      <c r="E475" s="1211"/>
      <c r="F475" s="1211"/>
      <c r="G475" s="1211"/>
      <c r="H475" s="1211"/>
      <c r="I475" s="1211"/>
      <c r="J475" s="1211"/>
      <c r="K475" s="1211"/>
    </row>
    <row r="476" customFormat="false" ht="12.75" hidden="false" customHeight="false" outlineLevel="0" collapsed="false">
      <c r="D476" s="1211"/>
      <c r="E476" s="1211"/>
      <c r="F476" s="1211"/>
      <c r="G476" s="1211"/>
      <c r="H476" s="1211"/>
      <c r="I476" s="1211"/>
      <c r="J476" s="1211"/>
      <c r="K476" s="1211"/>
    </row>
    <row r="477" customFormat="false" ht="12.75" hidden="false" customHeight="false" outlineLevel="0" collapsed="false">
      <c r="D477" s="1211"/>
      <c r="E477" s="1211"/>
      <c r="F477" s="1211"/>
      <c r="G477" s="1211"/>
      <c r="H477" s="1211"/>
      <c r="I477" s="1211"/>
      <c r="J477" s="1211"/>
      <c r="K477" s="1211"/>
    </row>
    <row r="478" customFormat="false" ht="12.75" hidden="false" customHeight="false" outlineLevel="0" collapsed="false">
      <c r="D478" s="1211"/>
      <c r="E478" s="1211"/>
      <c r="F478" s="1211"/>
      <c r="G478" s="1211"/>
      <c r="H478" s="1211"/>
      <c r="I478" s="1211"/>
      <c r="J478" s="1211"/>
      <c r="K478" s="1211"/>
    </row>
    <row r="479" customFormat="false" ht="12.75" hidden="false" customHeight="false" outlineLevel="0" collapsed="false">
      <c r="D479" s="1211"/>
      <c r="E479" s="1211"/>
      <c r="F479" s="1211"/>
      <c r="G479" s="1211"/>
      <c r="H479" s="1211"/>
      <c r="I479" s="1211"/>
      <c r="J479" s="1211"/>
      <c r="K479" s="1211"/>
    </row>
    <row r="480" customFormat="false" ht="12.75" hidden="false" customHeight="false" outlineLevel="0" collapsed="false">
      <c r="D480" s="1211"/>
      <c r="E480" s="1211"/>
      <c r="F480" s="1211"/>
      <c r="G480" s="1211"/>
      <c r="H480" s="1211"/>
      <c r="I480" s="1211"/>
      <c r="J480" s="1211"/>
      <c r="K480" s="1211"/>
    </row>
    <row r="481" customFormat="false" ht="12.75" hidden="false" customHeight="false" outlineLevel="0" collapsed="false">
      <c r="D481" s="1211"/>
      <c r="E481" s="1211"/>
      <c r="F481" s="1211"/>
      <c r="G481" s="1211"/>
      <c r="H481" s="1211"/>
      <c r="I481" s="1211"/>
      <c r="J481" s="1211"/>
      <c r="K481" s="1211"/>
    </row>
    <row r="482" customFormat="false" ht="12.75" hidden="false" customHeight="false" outlineLevel="0" collapsed="false">
      <c r="D482" s="1211"/>
      <c r="E482" s="1211"/>
      <c r="F482" s="1211"/>
      <c r="G482" s="1211"/>
      <c r="H482" s="1211"/>
      <c r="I482" s="1211"/>
      <c r="J482" s="1211"/>
      <c r="K482" s="1211"/>
    </row>
    <row r="483" customFormat="false" ht="12.75" hidden="false" customHeight="false" outlineLevel="0" collapsed="false">
      <c r="D483" s="1211"/>
      <c r="E483" s="1211"/>
      <c r="F483" s="1211"/>
      <c r="G483" s="1211"/>
      <c r="H483" s="1211"/>
      <c r="I483" s="1211"/>
      <c r="J483" s="1211"/>
      <c r="K483" s="1211"/>
    </row>
    <row r="484" customFormat="false" ht="12.75" hidden="false" customHeight="false" outlineLevel="0" collapsed="false">
      <c r="D484" s="1211"/>
      <c r="E484" s="1211"/>
      <c r="F484" s="1211"/>
      <c r="G484" s="1211"/>
      <c r="H484" s="1211"/>
      <c r="I484" s="1211"/>
      <c r="J484" s="1211"/>
      <c r="K484" s="1211"/>
    </row>
    <row r="485" customFormat="false" ht="12.75" hidden="false" customHeight="false" outlineLevel="0" collapsed="false">
      <c r="D485" s="1211"/>
      <c r="E485" s="1211"/>
      <c r="F485" s="1211"/>
      <c r="G485" s="1211"/>
      <c r="H485" s="1211"/>
      <c r="I485" s="1211"/>
      <c r="J485" s="1211"/>
      <c r="K485" s="1211"/>
    </row>
    <row r="486" customFormat="false" ht="12.75" hidden="false" customHeight="false" outlineLevel="0" collapsed="false">
      <c r="D486" s="1211"/>
      <c r="E486" s="1211"/>
      <c r="F486" s="1211"/>
      <c r="G486" s="1211"/>
      <c r="H486" s="1211"/>
      <c r="I486" s="1211"/>
      <c r="J486" s="1211"/>
      <c r="K486" s="1211"/>
    </row>
    <row r="487" customFormat="false" ht="12.75" hidden="false" customHeight="false" outlineLevel="0" collapsed="false">
      <c r="D487" s="1211"/>
      <c r="E487" s="1211"/>
      <c r="F487" s="1211"/>
      <c r="G487" s="1211"/>
      <c r="H487" s="1211"/>
      <c r="I487" s="1211"/>
      <c r="J487" s="1211"/>
      <c r="K487" s="1211"/>
    </row>
    <row r="488" customFormat="false" ht="12.75" hidden="false" customHeight="false" outlineLevel="0" collapsed="false">
      <c r="D488" s="1211"/>
      <c r="E488" s="1211"/>
      <c r="F488" s="1211"/>
      <c r="G488" s="1211"/>
      <c r="H488" s="1211"/>
      <c r="I488" s="1211"/>
      <c r="J488" s="1211"/>
      <c r="K488" s="1211"/>
    </row>
    <row r="489" customFormat="false" ht="12.75" hidden="false" customHeight="false" outlineLevel="0" collapsed="false">
      <c r="D489" s="1211"/>
      <c r="E489" s="1211"/>
      <c r="F489" s="1211"/>
      <c r="G489" s="1211"/>
      <c r="H489" s="1211"/>
      <c r="I489" s="1211"/>
      <c r="J489" s="1211"/>
      <c r="K489" s="1211"/>
    </row>
    <row r="490" customFormat="false" ht="12.75" hidden="false" customHeight="false" outlineLevel="0" collapsed="false">
      <c r="D490" s="1211"/>
      <c r="E490" s="1211"/>
      <c r="F490" s="1211"/>
      <c r="G490" s="1211"/>
      <c r="H490" s="1211"/>
      <c r="I490" s="1211"/>
      <c r="J490" s="1211"/>
      <c r="K490" s="1211"/>
    </row>
    <row r="491" customFormat="false" ht="12.75" hidden="false" customHeight="false" outlineLevel="0" collapsed="false">
      <c r="D491" s="1211"/>
      <c r="E491" s="1211"/>
      <c r="F491" s="1211"/>
      <c r="G491" s="1211"/>
      <c r="H491" s="1211"/>
      <c r="I491" s="1211"/>
      <c r="J491" s="1211"/>
      <c r="K491" s="1211"/>
    </row>
    <row r="492" customFormat="false" ht="12.75" hidden="false" customHeight="false" outlineLevel="0" collapsed="false">
      <c r="D492" s="1211"/>
      <c r="E492" s="1211"/>
      <c r="F492" s="1211"/>
      <c r="G492" s="1211"/>
      <c r="H492" s="1211"/>
      <c r="I492" s="1211"/>
      <c r="J492" s="1211"/>
      <c r="K492" s="1211"/>
    </row>
    <row r="493" customFormat="false" ht="12.75" hidden="false" customHeight="false" outlineLevel="0" collapsed="false">
      <c r="D493" s="1211"/>
      <c r="E493" s="1211"/>
      <c r="F493" s="1211"/>
      <c r="G493" s="1211"/>
      <c r="H493" s="1211"/>
      <c r="I493" s="1211"/>
      <c r="J493" s="1211"/>
      <c r="K493" s="1211"/>
    </row>
    <row r="494" customFormat="false" ht="12.75" hidden="false" customHeight="false" outlineLevel="0" collapsed="false">
      <c r="D494" s="1211"/>
      <c r="E494" s="1211"/>
      <c r="F494" s="1211"/>
      <c r="G494" s="1211"/>
      <c r="H494" s="1211"/>
      <c r="I494" s="1211"/>
      <c r="J494" s="1211"/>
      <c r="K494" s="1211"/>
    </row>
    <row r="495" customFormat="false" ht="12.75" hidden="false" customHeight="false" outlineLevel="0" collapsed="false">
      <c r="D495" s="1211"/>
      <c r="E495" s="1211"/>
      <c r="F495" s="1211"/>
      <c r="G495" s="1211"/>
      <c r="H495" s="1211"/>
      <c r="I495" s="1211"/>
      <c r="J495" s="1211"/>
      <c r="K495" s="1211"/>
    </row>
    <row r="496" customFormat="false" ht="12.75" hidden="false" customHeight="false" outlineLevel="0" collapsed="false">
      <c r="D496" s="1211"/>
      <c r="E496" s="1211"/>
      <c r="F496" s="1211"/>
      <c r="G496" s="1211"/>
      <c r="H496" s="1211"/>
      <c r="I496" s="1211"/>
      <c r="J496" s="1211"/>
      <c r="K496" s="1211"/>
    </row>
    <row r="497" customFormat="false" ht="12.75" hidden="false" customHeight="false" outlineLevel="0" collapsed="false">
      <c r="D497" s="1211"/>
      <c r="E497" s="1211"/>
      <c r="F497" s="1211"/>
      <c r="G497" s="1211"/>
      <c r="H497" s="1211"/>
      <c r="I497" s="1211"/>
      <c r="J497" s="1211"/>
      <c r="K497" s="1211"/>
    </row>
    <row r="498" customFormat="false" ht="12.75" hidden="false" customHeight="false" outlineLevel="0" collapsed="false">
      <c r="D498" s="1211"/>
      <c r="E498" s="1211"/>
      <c r="F498" s="1211"/>
      <c r="G498" s="1211"/>
      <c r="H498" s="1211"/>
      <c r="I498" s="1211"/>
      <c r="J498" s="1211"/>
      <c r="K498" s="1211"/>
    </row>
    <row r="499" customFormat="false" ht="12.75" hidden="false" customHeight="false" outlineLevel="0" collapsed="false">
      <c r="D499" s="1211"/>
      <c r="E499" s="1211"/>
      <c r="F499" s="1211"/>
      <c r="G499" s="1211"/>
      <c r="H499" s="1211"/>
      <c r="I499" s="1211"/>
      <c r="J499" s="1211"/>
      <c r="K499" s="1211"/>
    </row>
    <row r="500" customFormat="false" ht="12.75" hidden="false" customHeight="false" outlineLevel="0" collapsed="false">
      <c r="D500" s="1211"/>
      <c r="E500" s="1211"/>
      <c r="F500" s="1211"/>
      <c r="G500" s="1211"/>
      <c r="H500" s="1211"/>
      <c r="I500" s="1211"/>
      <c r="J500" s="1211"/>
      <c r="K500" s="1211"/>
    </row>
    <row r="501" customFormat="false" ht="12.75" hidden="false" customHeight="false" outlineLevel="0" collapsed="false">
      <c r="D501" s="1211"/>
      <c r="E501" s="1211"/>
      <c r="F501" s="1211"/>
      <c r="G501" s="1211"/>
      <c r="H501" s="1211"/>
      <c r="I501" s="1211"/>
      <c r="J501" s="1211"/>
      <c r="K501" s="1211"/>
    </row>
    <row r="502" customFormat="false" ht="12.75" hidden="false" customHeight="false" outlineLevel="0" collapsed="false">
      <c r="D502" s="1211"/>
      <c r="E502" s="1211"/>
      <c r="F502" s="1211"/>
      <c r="G502" s="1211"/>
      <c r="H502" s="1211"/>
      <c r="I502" s="1211"/>
      <c r="J502" s="1211"/>
      <c r="K502" s="1211"/>
    </row>
    <row r="503" customFormat="false" ht="12.75" hidden="false" customHeight="false" outlineLevel="0" collapsed="false">
      <c r="D503" s="1211"/>
      <c r="E503" s="1211"/>
      <c r="F503" s="1211"/>
      <c r="G503" s="1211"/>
      <c r="H503" s="1211"/>
      <c r="I503" s="1211"/>
      <c r="J503" s="1211"/>
      <c r="K503" s="1211"/>
    </row>
    <row r="504" customFormat="false" ht="12.75" hidden="false" customHeight="false" outlineLevel="0" collapsed="false">
      <c r="D504" s="1211"/>
      <c r="E504" s="1211"/>
      <c r="F504" s="1211"/>
      <c r="G504" s="1211"/>
      <c r="H504" s="1211"/>
      <c r="I504" s="1211"/>
      <c r="J504" s="1211"/>
      <c r="K504" s="1211"/>
    </row>
    <row r="505" customFormat="false" ht="12.75" hidden="false" customHeight="false" outlineLevel="0" collapsed="false">
      <c r="D505" s="1211"/>
      <c r="E505" s="1211"/>
      <c r="F505" s="1211"/>
      <c r="G505" s="1211"/>
      <c r="H505" s="1211"/>
      <c r="I505" s="1211"/>
      <c r="J505" s="1211"/>
      <c r="K505" s="1211"/>
    </row>
    <row r="506" customFormat="false" ht="12.75" hidden="false" customHeight="false" outlineLevel="0" collapsed="false">
      <c r="D506" s="1211"/>
      <c r="E506" s="1211"/>
      <c r="F506" s="1211"/>
      <c r="G506" s="1211"/>
      <c r="H506" s="1211"/>
      <c r="I506" s="1211"/>
      <c r="J506" s="1211"/>
      <c r="K506" s="1211"/>
    </row>
    <row r="507" customFormat="false" ht="12.75" hidden="false" customHeight="false" outlineLevel="0" collapsed="false">
      <c r="D507" s="1211"/>
      <c r="E507" s="1211"/>
      <c r="F507" s="1211"/>
      <c r="G507" s="1211"/>
      <c r="H507" s="1211"/>
      <c r="I507" s="1211"/>
      <c r="J507" s="1211"/>
      <c r="K507" s="1211"/>
    </row>
    <row r="508" customFormat="false" ht="12.75" hidden="false" customHeight="false" outlineLevel="0" collapsed="false">
      <c r="D508" s="1211"/>
      <c r="E508" s="1211"/>
      <c r="F508" s="1211"/>
      <c r="G508" s="1211"/>
      <c r="H508" s="1211"/>
      <c r="I508" s="1211"/>
      <c r="J508" s="1211"/>
      <c r="K508" s="1211"/>
    </row>
    <row r="509" customFormat="false" ht="12.75" hidden="false" customHeight="false" outlineLevel="0" collapsed="false">
      <c r="D509" s="1211"/>
      <c r="E509" s="1211"/>
      <c r="F509" s="1211"/>
      <c r="G509" s="1211"/>
      <c r="H509" s="1211"/>
      <c r="I509" s="1211"/>
      <c r="J509" s="1211"/>
      <c r="K509" s="1211"/>
    </row>
    <row r="510" customFormat="false" ht="12.75" hidden="false" customHeight="false" outlineLevel="0" collapsed="false">
      <c r="D510" s="1211"/>
      <c r="E510" s="1211"/>
      <c r="F510" s="1211"/>
      <c r="G510" s="1211"/>
      <c r="H510" s="1211"/>
      <c r="I510" s="1211"/>
      <c r="J510" s="1211"/>
      <c r="K510" s="1211"/>
    </row>
    <row r="511" customFormat="false" ht="12.75" hidden="false" customHeight="false" outlineLevel="0" collapsed="false">
      <c r="D511" s="1211"/>
      <c r="E511" s="1211"/>
      <c r="F511" s="1211"/>
      <c r="G511" s="1211"/>
      <c r="H511" s="1211"/>
      <c r="I511" s="1211"/>
      <c r="J511" s="1211"/>
      <c r="K511" s="1211"/>
    </row>
    <row r="512" customFormat="false" ht="12.75" hidden="false" customHeight="false" outlineLevel="0" collapsed="false">
      <c r="D512" s="1211"/>
      <c r="E512" s="1211"/>
      <c r="F512" s="1211"/>
      <c r="G512" s="1211"/>
      <c r="H512" s="1211"/>
      <c r="I512" s="1211"/>
      <c r="J512" s="1211"/>
      <c r="K512" s="1211"/>
    </row>
    <row r="513" customFormat="false" ht="12.75" hidden="false" customHeight="false" outlineLevel="0" collapsed="false">
      <c r="D513" s="1211"/>
      <c r="E513" s="1211"/>
      <c r="F513" s="1211"/>
      <c r="G513" s="1211"/>
      <c r="H513" s="1211"/>
      <c r="I513" s="1211"/>
      <c r="J513" s="1211"/>
      <c r="K513" s="1211"/>
    </row>
    <row r="514" customFormat="false" ht="12.75" hidden="false" customHeight="false" outlineLevel="0" collapsed="false">
      <c r="D514" s="1211"/>
      <c r="E514" s="1211"/>
      <c r="F514" s="1211"/>
      <c r="G514" s="1211"/>
      <c r="H514" s="1211"/>
      <c r="I514" s="1211"/>
      <c r="J514" s="1211"/>
      <c r="K514" s="1211"/>
    </row>
    <row r="515" customFormat="false" ht="12.75" hidden="false" customHeight="false" outlineLevel="0" collapsed="false">
      <c r="D515" s="1211"/>
      <c r="E515" s="1211"/>
      <c r="F515" s="1211"/>
      <c r="G515" s="1211"/>
      <c r="H515" s="1211"/>
      <c r="I515" s="1211"/>
      <c r="J515" s="1211"/>
      <c r="K515" s="1211"/>
    </row>
    <row r="516" customFormat="false" ht="12.75" hidden="false" customHeight="false" outlineLevel="0" collapsed="false">
      <c r="D516" s="1211"/>
      <c r="E516" s="1211"/>
      <c r="F516" s="1211"/>
      <c r="G516" s="1211"/>
      <c r="H516" s="1211"/>
      <c r="I516" s="1211"/>
      <c r="J516" s="1211"/>
      <c r="K516" s="1211"/>
    </row>
    <row r="517" customFormat="false" ht="12.75" hidden="false" customHeight="false" outlineLevel="0" collapsed="false">
      <c r="D517" s="1211"/>
      <c r="E517" s="1211"/>
      <c r="F517" s="1211"/>
      <c r="G517" s="1211"/>
      <c r="H517" s="1211"/>
      <c r="I517" s="1211"/>
      <c r="J517" s="1211"/>
      <c r="K517" s="1211"/>
    </row>
    <row r="518" customFormat="false" ht="12.75" hidden="false" customHeight="false" outlineLevel="0" collapsed="false">
      <c r="D518" s="1211"/>
      <c r="E518" s="1211"/>
      <c r="F518" s="1211"/>
      <c r="G518" s="1211"/>
      <c r="H518" s="1211"/>
      <c r="I518" s="1211"/>
      <c r="J518" s="1211"/>
      <c r="K518" s="1211"/>
    </row>
    <row r="519" customFormat="false" ht="12.75" hidden="false" customHeight="false" outlineLevel="0" collapsed="false">
      <c r="D519" s="1211"/>
      <c r="E519" s="1211"/>
      <c r="F519" s="1211"/>
      <c r="G519" s="1211"/>
      <c r="H519" s="1211"/>
      <c r="I519" s="1211"/>
      <c r="J519" s="1211"/>
      <c r="K519" s="1211"/>
    </row>
    <row r="520" customFormat="false" ht="12.75" hidden="false" customHeight="false" outlineLevel="0" collapsed="false">
      <c r="D520" s="1211"/>
      <c r="E520" s="1211"/>
      <c r="F520" s="1211"/>
      <c r="G520" s="1211"/>
      <c r="H520" s="1211"/>
      <c r="I520" s="1211"/>
      <c r="J520" s="1211"/>
      <c r="K520" s="1211"/>
    </row>
    <row r="521" customFormat="false" ht="12.75" hidden="false" customHeight="false" outlineLevel="0" collapsed="false">
      <c r="D521" s="1211"/>
      <c r="E521" s="1211"/>
      <c r="F521" s="1211"/>
      <c r="G521" s="1211"/>
      <c r="H521" s="1211"/>
      <c r="I521" s="1211"/>
      <c r="J521" s="1211"/>
      <c r="K521" s="1211"/>
    </row>
    <row r="522" customFormat="false" ht="12.75" hidden="false" customHeight="false" outlineLevel="0" collapsed="false">
      <c r="D522" s="1211"/>
      <c r="E522" s="1211"/>
      <c r="F522" s="1211"/>
      <c r="G522" s="1211"/>
      <c r="H522" s="1211"/>
      <c r="I522" s="1211"/>
      <c r="J522" s="1211"/>
      <c r="K522" s="1211"/>
    </row>
    <row r="523" customFormat="false" ht="12.75" hidden="false" customHeight="false" outlineLevel="0" collapsed="false">
      <c r="D523" s="1211"/>
      <c r="E523" s="1211"/>
      <c r="F523" s="1211"/>
      <c r="G523" s="1211"/>
      <c r="H523" s="1211"/>
      <c r="I523" s="1211"/>
      <c r="J523" s="1211"/>
      <c r="K523" s="1211"/>
    </row>
    <row r="524" customFormat="false" ht="12.75" hidden="false" customHeight="false" outlineLevel="0" collapsed="false">
      <c r="D524" s="1211"/>
      <c r="E524" s="1211"/>
      <c r="F524" s="1211"/>
      <c r="G524" s="1211"/>
      <c r="H524" s="1211"/>
      <c r="I524" s="1211"/>
      <c r="J524" s="1211"/>
      <c r="K524" s="1211"/>
    </row>
    <row r="525" customFormat="false" ht="12.75" hidden="false" customHeight="false" outlineLevel="0" collapsed="false">
      <c r="D525" s="1211"/>
      <c r="E525" s="1211"/>
      <c r="F525" s="1211"/>
      <c r="G525" s="1211"/>
      <c r="H525" s="1211"/>
      <c r="I525" s="1211"/>
      <c r="J525" s="1211"/>
      <c r="K525" s="1211"/>
    </row>
    <row r="526" customFormat="false" ht="12.75" hidden="false" customHeight="false" outlineLevel="0" collapsed="false">
      <c r="D526" s="1211"/>
      <c r="E526" s="1211"/>
      <c r="F526" s="1211"/>
      <c r="G526" s="1211"/>
      <c r="H526" s="1211"/>
      <c r="I526" s="1211"/>
      <c r="J526" s="1211"/>
      <c r="K526" s="1211"/>
    </row>
    <row r="527" customFormat="false" ht="12.75" hidden="false" customHeight="false" outlineLevel="0" collapsed="false">
      <c r="D527" s="1211"/>
      <c r="E527" s="1211"/>
      <c r="F527" s="1211"/>
      <c r="G527" s="1211"/>
      <c r="H527" s="1211"/>
      <c r="I527" s="1211"/>
      <c r="J527" s="1211"/>
      <c r="K527" s="1211"/>
    </row>
    <row r="528" customFormat="false" ht="12.75" hidden="false" customHeight="false" outlineLevel="0" collapsed="false">
      <c r="D528" s="1211"/>
      <c r="E528" s="1211"/>
      <c r="F528" s="1211"/>
      <c r="G528" s="1211"/>
      <c r="H528" s="1211"/>
      <c r="I528" s="1211"/>
      <c r="J528" s="1211"/>
      <c r="K528" s="1211"/>
    </row>
    <row r="529" customFormat="false" ht="12.75" hidden="false" customHeight="false" outlineLevel="0" collapsed="false">
      <c r="D529" s="1211"/>
      <c r="E529" s="1211"/>
      <c r="F529" s="1211"/>
      <c r="G529" s="1211"/>
      <c r="H529" s="1211"/>
      <c r="I529" s="1211"/>
      <c r="J529" s="1211"/>
      <c r="K529" s="1211"/>
    </row>
    <row r="530" customFormat="false" ht="12.75" hidden="false" customHeight="false" outlineLevel="0" collapsed="false">
      <c r="D530" s="1211"/>
      <c r="E530" s="1211"/>
      <c r="F530" s="1211"/>
      <c r="G530" s="1211"/>
      <c r="H530" s="1211"/>
      <c r="I530" s="1211"/>
      <c r="J530" s="1211"/>
      <c r="K530" s="1211"/>
    </row>
    <row r="531" customFormat="false" ht="12.75" hidden="false" customHeight="false" outlineLevel="0" collapsed="false">
      <c r="D531" s="1211"/>
      <c r="E531" s="1211"/>
      <c r="F531" s="1211"/>
      <c r="G531" s="1211"/>
      <c r="H531" s="1211"/>
      <c r="I531" s="1211"/>
      <c r="J531" s="1211"/>
      <c r="K531" s="1211"/>
    </row>
    <row r="532" customFormat="false" ht="12.75" hidden="false" customHeight="false" outlineLevel="0" collapsed="false">
      <c r="D532" s="1211"/>
      <c r="E532" s="1211"/>
      <c r="F532" s="1211"/>
      <c r="G532" s="1211"/>
      <c r="H532" s="1211"/>
      <c r="I532" s="1211"/>
      <c r="J532" s="1211"/>
      <c r="K532" s="1211"/>
    </row>
    <row r="533" customFormat="false" ht="12.75" hidden="false" customHeight="false" outlineLevel="0" collapsed="false">
      <c r="D533" s="1211"/>
      <c r="E533" s="1211"/>
      <c r="F533" s="1211"/>
      <c r="G533" s="1211"/>
      <c r="H533" s="1211"/>
      <c r="I533" s="1211"/>
      <c r="J533" s="1211"/>
      <c r="K533" s="1211"/>
    </row>
    <row r="534" customFormat="false" ht="12.75" hidden="false" customHeight="false" outlineLevel="0" collapsed="false">
      <c r="D534" s="1211"/>
      <c r="E534" s="1211"/>
      <c r="F534" s="1211"/>
      <c r="G534" s="1211"/>
      <c r="H534" s="1211"/>
      <c r="I534" s="1211"/>
      <c r="J534" s="1211"/>
      <c r="K534" s="1211"/>
    </row>
    <row r="535" customFormat="false" ht="12.75" hidden="false" customHeight="false" outlineLevel="0" collapsed="false">
      <c r="D535" s="1211"/>
      <c r="E535" s="1211"/>
      <c r="F535" s="1211"/>
      <c r="G535" s="1211"/>
      <c r="H535" s="1211"/>
      <c r="I535" s="1211"/>
      <c r="J535" s="1211"/>
      <c r="K535" s="1211"/>
    </row>
    <row r="536" customFormat="false" ht="12.75" hidden="false" customHeight="false" outlineLevel="0" collapsed="false">
      <c r="D536" s="1211"/>
      <c r="E536" s="1211"/>
      <c r="F536" s="1211"/>
      <c r="G536" s="1211"/>
      <c r="H536" s="1211"/>
      <c r="I536" s="1211"/>
      <c r="J536" s="1211"/>
      <c r="K536" s="1211"/>
    </row>
    <row r="537" customFormat="false" ht="12.75" hidden="false" customHeight="false" outlineLevel="0" collapsed="false">
      <c r="D537" s="1211"/>
      <c r="E537" s="1211"/>
      <c r="F537" s="1211"/>
      <c r="G537" s="1211"/>
      <c r="H537" s="1211"/>
      <c r="I537" s="1211"/>
      <c r="J537" s="1211"/>
      <c r="K537" s="1211"/>
    </row>
    <row r="538" customFormat="false" ht="12.75" hidden="false" customHeight="false" outlineLevel="0" collapsed="false">
      <c r="D538" s="1211"/>
      <c r="E538" s="1211"/>
      <c r="F538" s="1211"/>
      <c r="G538" s="1211"/>
      <c r="H538" s="1211"/>
      <c r="I538" s="1211"/>
      <c r="J538" s="1211"/>
      <c r="K538" s="1211"/>
    </row>
    <row r="539" customFormat="false" ht="12.75" hidden="false" customHeight="false" outlineLevel="0" collapsed="false">
      <c r="D539" s="1211"/>
      <c r="E539" s="1211"/>
      <c r="F539" s="1211"/>
      <c r="G539" s="1211"/>
      <c r="H539" s="1211"/>
      <c r="I539" s="1211"/>
      <c r="J539" s="1211"/>
      <c r="K539" s="1211"/>
    </row>
    <row r="540" customFormat="false" ht="12.75" hidden="false" customHeight="false" outlineLevel="0" collapsed="false">
      <c r="D540" s="1211"/>
      <c r="E540" s="1211"/>
      <c r="F540" s="1211"/>
      <c r="G540" s="1211"/>
      <c r="H540" s="1211"/>
      <c r="I540" s="1211"/>
      <c r="J540" s="1211"/>
      <c r="K540" s="1211"/>
    </row>
    <row r="541" customFormat="false" ht="12.75" hidden="false" customHeight="false" outlineLevel="0" collapsed="false">
      <c r="D541" s="1211"/>
      <c r="E541" s="1211"/>
      <c r="F541" s="1211"/>
      <c r="G541" s="1211"/>
      <c r="H541" s="1211"/>
      <c r="I541" s="1211"/>
      <c r="J541" s="1211"/>
      <c r="K541" s="1211"/>
    </row>
    <row r="542" customFormat="false" ht="12.75" hidden="false" customHeight="false" outlineLevel="0" collapsed="false">
      <c r="D542" s="1211"/>
      <c r="E542" s="1211"/>
      <c r="F542" s="1211"/>
      <c r="G542" s="1211"/>
      <c r="H542" s="1211"/>
      <c r="I542" s="1211"/>
      <c r="J542" s="1211"/>
      <c r="K542" s="1211"/>
    </row>
    <row r="543" customFormat="false" ht="12.75" hidden="false" customHeight="false" outlineLevel="0" collapsed="false">
      <c r="D543" s="1211"/>
      <c r="E543" s="1211"/>
      <c r="F543" s="1211"/>
      <c r="G543" s="1211"/>
      <c r="H543" s="1211"/>
      <c r="I543" s="1211"/>
      <c r="J543" s="1211"/>
      <c r="K543" s="1211"/>
    </row>
    <row r="544" customFormat="false" ht="12.75" hidden="false" customHeight="false" outlineLevel="0" collapsed="false">
      <c r="D544" s="1211"/>
      <c r="E544" s="1211"/>
      <c r="F544" s="1211"/>
      <c r="G544" s="1211"/>
      <c r="H544" s="1211"/>
      <c r="I544" s="1211"/>
      <c r="J544" s="1211"/>
      <c r="K544" s="1211"/>
    </row>
    <row r="545" customFormat="false" ht="12.75" hidden="false" customHeight="false" outlineLevel="0" collapsed="false">
      <c r="D545" s="1211"/>
      <c r="E545" s="1211"/>
      <c r="F545" s="1211"/>
      <c r="G545" s="1211"/>
      <c r="H545" s="1211"/>
      <c r="I545" s="1211"/>
      <c r="J545" s="1211"/>
      <c r="K545" s="1211"/>
    </row>
    <row r="546" customFormat="false" ht="12.75" hidden="false" customHeight="false" outlineLevel="0" collapsed="false">
      <c r="D546" s="1211"/>
      <c r="E546" s="1211"/>
      <c r="F546" s="1211"/>
      <c r="G546" s="1211"/>
      <c r="H546" s="1211"/>
      <c r="I546" s="1211"/>
      <c r="J546" s="1211"/>
      <c r="K546" s="1211"/>
    </row>
    <row r="547" customFormat="false" ht="12.75" hidden="false" customHeight="false" outlineLevel="0" collapsed="false">
      <c r="D547" s="1211"/>
      <c r="E547" s="1211"/>
      <c r="F547" s="1211"/>
      <c r="G547" s="1211"/>
      <c r="H547" s="1211"/>
      <c r="I547" s="1211"/>
      <c r="J547" s="1211"/>
      <c r="K547" s="1211"/>
    </row>
    <row r="548" customFormat="false" ht="12.75" hidden="false" customHeight="false" outlineLevel="0" collapsed="false">
      <c r="D548" s="1211"/>
      <c r="E548" s="1211"/>
      <c r="F548" s="1211"/>
      <c r="G548" s="1211"/>
      <c r="H548" s="1211"/>
      <c r="I548" s="1211"/>
      <c r="J548" s="1211"/>
      <c r="K548" s="1211"/>
    </row>
    <row r="549" customFormat="false" ht="12.75" hidden="false" customHeight="false" outlineLevel="0" collapsed="false">
      <c r="D549" s="1211"/>
      <c r="E549" s="1211"/>
      <c r="F549" s="1211"/>
      <c r="G549" s="1211"/>
      <c r="H549" s="1211"/>
      <c r="I549" s="1211"/>
      <c r="J549" s="1211"/>
      <c r="K549" s="1211"/>
    </row>
    <row r="550" customFormat="false" ht="12.75" hidden="false" customHeight="false" outlineLevel="0" collapsed="false">
      <c r="D550" s="1211"/>
      <c r="E550" s="1211"/>
      <c r="F550" s="1211"/>
      <c r="G550" s="1211"/>
      <c r="H550" s="1211"/>
      <c r="I550" s="1211"/>
      <c r="J550" s="1211"/>
      <c r="K550" s="1211"/>
    </row>
    <row r="551" customFormat="false" ht="12.75" hidden="false" customHeight="false" outlineLevel="0" collapsed="false">
      <c r="D551" s="1211"/>
      <c r="E551" s="1211"/>
      <c r="F551" s="1211"/>
      <c r="G551" s="1211"/>
      <c r="H551" s="1211"/>
      <c r="I551" s="1211"/>
      <c r="J551" s="1211"/>
      <c r="K551" s="1211"/>
    </row>
    <row r="552" customFormat="false" ht="12.75" hidden="false" customHeight="false" outlineLevel="0" collapsed="false">
      <c r="D552" s="1211"/>
      <c r="E552" s="1211"/>
      <c r="F552" s="1211"/>
      <c r="G552" s="1211"/>
      <c r="H552" s="1211"/>
      <c r="I552" s="1211"/>
      <c r="J552" s="1211"/>
      <c r="K552" s="1211"/>
    </row>
    <row r="553" customFormat="false" ht="12.75" hidden="false" customHeight="false" outlineLevel="0" collapsed="false">
      <c r="D553" s="1211"/>
      <c r="E553" s="1211"/>
      <c r="F553" s="1211"/>
      <c r="G553" s="1211"/>
      <c r="H553" s="1211"/>
      <c r="I553" s="1211"/>
      <c r="J553" s="1211"/>
      <c r="K553" s="1211"/>
    </row>
    <row r="554" customFormat="false" ht="12.75" hidden="false" customHeight="false" outlineLevel="0" collapsed="false">
      <c r="D554" s="1211"/>
      <c r="E554" s="1211"/>
      <c r="F554" s="1211"/>
      <c r="G554" s="1211"/>
      <c r="H554" s="1211"/>
      <c r="I554" s="1211"/>
      <c r="J554" s="1211"/>
      <c r="K554" s="1211"/>
    </row>
    <row r="555" customFormat="false" ht="12.75" hidden="false" customHeight="false" outlineLevel="0" collapsed="false">
      <c r="D555" s="1211"/>
      <c r="E555" s="1211"/>
      <c r="F555" s="1211"/>
      <c r="G555" s="1211"/>
      <c r="H555" s="1211"/>
      <c r="I555" s="1211"/>
      <c r="J555" s="1211"/>
      <c r="K555" s="1211"/>
    </row>
    <row r="556" customFormat="false" ht="12.75" hidden="false" customHeight="false" outlineLevel="0" collapsed="false">
      <c r="D556" s="1211"/>
      <c r="E556" s="1211"/>
      <c r="F556" s="1211"/>
      <c r="G556" s="1211"/>
      <c r="H556" s="1211"/>
      <c r="I556" s="1211"/>
      <c r="J556" s="1211"/>
      <c r="K556" s="1211"/>
    </row>
    <row r="557" customFormat="false" ht="12.75" hidden="false" customHeight="false" outlineLevel="0" collapsed="false">
      <c r="D557" s="1211"/>
      <c r="E557" s="1211"/>
      <c r="F557" s="1211"/>
      <c r="G557" s="1211"/>
      <c r="H557" s="1211"/>
      <c r="I557" s="1211"/>
      <c r="J557" s="1211"/>
      <c r="K557" s="1211"/>
    </row>
    <row r="558" customFormat="false" ht="12.75" hidden="false" customHeight="false" outlineLevel="0" collapsed="false">
      <c r="D558" s="1211"/>
      <c r="E558" s="1211"/>
      <c r="F558" s="1211"/>
      <c r="G558" s="1211"/>
      <c r="H558" s="1211"/>
      <c r="I558" s="1211"/>
      <c r="J558" s="1211"/>
      <c r="K558" s="1211"/>
    </row>
    <row r="559" customFormat="false" ht="12.75" hidden="false" customHeight="false" outlineLevel="0" collapsed="false">
      <c r="D559" s="1211"/>
      <c r="E559" s="1211"/>
      <c r="F559" s="1211"/>
      <c r="G559" s="1211"/>
      <c r="H559" s="1211"/>
      <c r="I559" s="1211"/>
      <c r="J559" s="1211"/>
      <c r="K559" s="1211"/>
    </row>
    <row r="560" customFormat="false" ht="12.75" hidden="false" customHeight="false" outlineLevel="0" collapsed="false">
      <c r="D560" s="1211"/>
      <c r="E560" s="1211"/>
      <c r="F560" s="1211"/>
      <c r="G560" s="1211"/>
      <c r="H560" s="1211"/>
      <c r="I560" s="1211"/>
      <c r="J560" s="1211"/>
      <c r="K560" s="1211"/>
    </row>
    <row r="561" customFormat="false" ht="12.75" hidden="false" customHeight="false" outlineLevel="0" collapsed="false">
      <c r="D561" s="1211"/>
      <c r="E561" s="1211"/>
      <c r="F561" s="1211"/>
      <c r="G561" s="1211"/>
      <c r="H561" s="1211"/>
      <c r="I561" s="1211"/>
      <c r="J561" s="1211"/>
      <c r="K561" s="1211"/>
    </row>
    <row r="562" customFormat="false" ht="12.75" hidden="false" customHeight="false" outlineLevel="0" collapsed="false">
      <c r="D562" s="1211"/>
      <c r="E562" s="1211"/>
      <c r="F562" s="1211"/>
      <c r="G562" s="1211"/>
      <c r="H562" s="1211"/>
      <c r="I562" s="1211"/>
      <c r="J562" s="1211"/>
      <c r="K562" s="1211"/>
    </row>
    <row r="563" customFormat="false" ht="12.75" hidden="false" customHeight="false" outlineLevel="0" collapsed="false">
      <c r="D563" s="1211"/>
      <c r="E563" s="1211"/>
      <c r="F563" s="1211"/>
      <c r="G563" s="1211"/>
      <c r="H563" s="1211"/>
      <c r="I563" s="1211"/>
      <c r="J563" s="1211"/>
      <c r="K563" s="1211"/>
    </row>
    <row r="564" customFormat="false" ht="12.75" hidden="false" customHeight="false" outlineLevel="0" collapsed="false">
      <c r="D564" s="1211"/>
      <c r="E564" s="1211"/>
      <c r="F564" s="1211"/>
      <c r="G564" s="1211"/>
      <c r="H564" s="1211"/>
      <c r="I564" s="1211"/>
      <c r="J564" s="1211"/>
      <c r="K564" s="1211"/>
    </row>
    <row r="565" customFormat="false" ht="12.75" hidden="false" customHeight="false" outlineLevel="0" collapsed="false">
      <c r="D565" s="1211"/>
      <c r="E565" s="1211"/>
      <c r="F565" s="1211"/>
      <c r="G565" s="1211"/>
      <c r="H565" s="1211"/>
      <c r="I565" s="1211"/>
      <c r="J565" s="1211"/>
      <c r="K565" s="1211"/>
    </row>
    <row r="566" customFormat="false" ht="12.75" hidden="false" customHeight="false" outlineLevel="0" collapsed="false">
      <c r="D566" s="1211"/>
      <c r="E566" s="1211"/>
      <c r="F566" s="1211"/>
      <c r="G566" s="1211"/>
      <c r="H566" s="1211"/>
      <c r="I566" s="1211"/>
      <c r="J566" s="1211"/>
      <c r="K566" s="1211"/>
    </row>
    <row r="567" customFormat="false" ht="12.75" hidden="false" customHeight="false" outlineLevel="0" collapsed="false">
      <c r="D567" s="1211"/>
      <c r="E567" s="1211"/>
      <c r="F567" s="1211"/>
      <c r="G567" s="1211"/>
      <c r="H567" s="1211"/>
      <c r="I567" s="1211"/>
      <c r="J567" s="1211"/>
      <c r="K567" s="1211"/>
    </row>
    <row r="568" customFormat="false" ht="12.75" hidden="false" customHeight="false" outlineLevel="0" collapsed="false">
      <c r="D568" s="1211"/>
      <c r="E568" s="1211"/>
      <c r="F568" s="1211"/>
      <c r="G568" s="1211"/>
      <c r="H568" s="1211"/>
      <c r="I568" s="1211"/>
      <c r="J568" s="1211"/>
      <c r="K568" s="1211"/>
    </row>
    <row r="569" customFormat="false" ht="12.75" hidden="false" customHeight="false" outlineLevel="0" collapsed="false">
      <c r="D569" s="1211"/>
      <c r="E569" s="1211"/>
      <c r="F569" s="1211"/>
      <c r="G569" s="1211"/>
      <c r="H569" s="1211"/>
      <c r="I569" s="1211"/>
      <c r="J569" s="1211"/>
      <c r="K569" s="1211"/>
    </row>
    <row r="570" customFormat="false" ht="12.75" hidden="false" customHeight="false" outlineLevel="0" collapsed="false">
      <c r="D570" s="1211"/>
      <c r="E570" s="1211"/>
      <c r="F570" s="1211"/>
      <c r="G570" s="1211"/>
      <c r="H570" s="1211"/>
      <c r="I570" s="1211"/>
      <c r="J570" s="1211"/>
      <c r="K570" s="1211"/>
    </row>
    <row r="571" customFormat="false" ht="12.75" hidden="false" customHeight="false" outlineLevel="0" collapsed="false">
      <c r="D571" s="1211"/>
      <c r="E571" s="1211"/>
      <c r="F571" s="1211"/>
      <c r="G571" s="1211"/>
      <c r="H571" s="1211"/>
      <c r="I571" s="1211"/>
      <c r="J571" s="1211"/>
      <c r="K571" s="1211"/>
    </row>
    <row r="572" customFormat="false" ht="12.75" hidden="false" customHeight="false" outlineLevel="0" collapsed="false">
      <c r="D572" s="1211"/>
      <c r="E572" s="1211"/>
      <c r="F572" s="1211"/>
      <c r="G572" s="1211"/>
      <c r="H572" s="1211"/>
      <c r="I572" s="1211"/>
      <c r="J572" s="1211"/>
      <c r="K572" s="1211"/>
    </row>
    <row r="573" customFormat="false" ht="12.75" hidden="false" customHeight="false" outlineLevel="0" collapsed="false">
      <c r="D573" s="1211"/>
      <c r="E573" s="1211"/>
      <c r="F573" s="1211"/>
      <c r="G573" s="1211"/>
      <c r="H573" s="1211"/>
      <c r="I573" s="1211"/>
      <c r="J573" s="1211"/>
      <c r="K573" s="1211"/>
    </row>
    <row r="574" customFormat="false" ht="12.75" hidden="false" customHeight="false" outlineLevel="0" collapsed="false">
      <c r="D574" s="1211"/>
      <c r="E574" s="1211"/>
      <c r="F574" s="1211"/>
      <c r="G574" s="1211"/>
      <c r="H574" s="1211"/>
      <c r="I574" s="1211"/>
      <c r="J574" s="1211"/>
      <c r="K574" s="1211"/>
    </row>
    <row r="575" customFormat="false" ht="12.75" hidden="false" customHeight="false" outlineLevel="0" collapsed="false">
      <c r="D575" s="1211"/>
      <c r="E575" s="1211"/>
      <c r="F575" s="1211"/>
      <c r="G575" s="1211"/>
      <c r="H575" s="1211"/>
      <c r="I575" s="1211"/>
      <c r="J575" s="1211"/>
      <c r="K575" s="1211"/>
    </row>
    <row r="576" customFormat="false" ht="12.75" hidden="false" customHeight="false" outlineLevel="0" collapsed="false">
      <c r="D576" s="1211"/>
      <c r="E576" s="1211"/>
      <c r="F576" s="1211"/>
      <c r="G576" s="1211"/>
      <c r="H576" s="1211"/>
      <c r="I576" s="1211"/>
      <c r="J576" s="1211"/>
      <c r="K576" s="1211"/>
    </row>
    <row r="577" customFormat="false" ht="12.75" hidden="false" customHeight="false" outlineLevel="0" collapsed="false">
      <c r="D577" s="1211"/>
      <c r="E577" s="1211"/>
      <c r="F577" s="1211"/>
      <c r="G577" s="1211"/>
      <c r="H577" s="1211"/>
      <c r="I577" s="1211"/>
      <c r="J577" s="1211"/>
      <c r="K577" s="1211"/>
    </row>
    <row r="578" customFormat="false" ht="12.75" hidden="false" customHeight="false" outlineLevel="0" collapsed="false">
      <c r="D578" s="1211"/>
      <c r="E578" s="1211"/>
      <c r="F578" s="1211"/>
      <c r="G578" s="1211"/>
      <c r="H578" s="1211"/>
      <c r="I578" s="1211"/>
      <c r="J578" s="1211"/>
      <c r="K578" s="1211"/>
    </row>
    <row r="579" customFormat="false" ht="12.75" hidden="false" customHeight="false" outlineLevel="0" collapsed="false">
      <c r="D579" s="1211"/>
      <c r="E579" s="1211"/>
      <c r="F579" s="1211"/>
      <c r="G579" s="1211"/>
      <c r="H579" s="1211"/>
      <c r="I579" s="1211"/>
      <c r="J579" s="1211"/>
      <c r="K579" s="1211"/>
    </row>
    <row r="580" customFormat="false" ht="12.75" hidden="false" customHeight="false" outlineLevel="0" collapsed="false">
      <c r="D580" s="1211"/>
      <c r="E580" s="1211"/>
      <c r="F580" s="1211"/>
      <c r="G580" s="1211"/>
      <c r="H580" s="1211"/>
      <c r="I580" s="1211"/>
      <c r="J580" s="1211"/>
      <c r="K580" s="1211"/>
    </row>
    <row r="581" customFormat="false" ht="12.75" hidden="false" customHeight="false" outlineLevel="0" collapsed="false">
      <c r="D581" s="1211"/>
      <c r="E581" s="1211"/>
      <c r="F581" s="1211"/>
      <c r="G581" s="1211"/>
      <c r="H581" s="1211"/>
      <c r="I581" s="1211"/>
      <c r="J581" s="1211"/>
      <c r="K581" s="1211"/>
    </row>
    <row r="582" customFormat="false" ht="12.75" hidden="false" customHeight="false" outlineLevel="0" collapsed="false">
      <c r="D582" s="1211"/>
      <c r="E582" s="1211"/>
      <c r="F582" s="1211"/>
      <c r="G582" s="1211"/>
      <c r="H582" s="1211"/>
      <c r="I582" s="1211"/>
      <c r="J582" s="1211"/>
      <c r="K582" s="1211"/>
    </row>
    <row r="583" customFormat="false" ht="12.75" hidden="false" customHeight="false" outlineLevel="0" collapsed="false">
      <c r="D583" s="1211"/>
      <c r="E583" s="1211"/>
      <c r="F583" s="1211"/>
      <c r="G583" s="1211"/>
      <c r="H583" s="1211"/>
      <c r="I583" s="1211"/>
      <c r="J583" s="1211"/>
      <c r="K583" s="1211"/>
    </row>
    <row r="584" customFormat="false" ht="12.75" hidden="false" customHeight="false" outlineLevel="0" collapsed="false">
      <c r="D584" s="1211"/>
      <c r="E584" s="1211"/>
      <c r="F584" s="1211"/>
      <c r="G584" s="1211"/>
      <c r="H584" s="1211"/>
      <c r="I584" s="1211"/>
      <c r="J584" s="1211"/>
      <c r="K584" s="1211"/>
    </row>
    <row r="585" customFormat="false" ht="12.75" hidden="false" customHeight="false" outlineLevel="0" collapsed="false">
      <c r="D585" s="1211"/>
      <c r="E585" s="1211"/>
      <c r="F585" s="1211"/>
      <c r="G585" s="1211"/>
      <c r="H585" s="1211"/>
      <c r="I585" s="1211"/>
      <c r="J585" s="1211"/>
      <c r="K585" s="1211"/>
    </row>
    <row r="586" customFormat="false" ht="12.75" hidden="false" customHeight="false" outlineLevel="0" collapsed="false">
      <c r="D586" s="1211"/>
      <c r="E586" s="1211"/>
      <c r="F586" s="1211"/>
      <c r="G586" s="1211"/>
      <c r="H586" s="1211"/>
      <c r="I586" s="1211"/>
      <c r="J586" s="1211"/>
      <c r="K586" s="1211"/>
    </row>
    <row r="587" customFormat="false" ht="12.75" hidden="false" customHeight="false" outlineLevel="0" collapsed="false">
      <c r="D587" s="1211"/>
      <c r="E587" s="1211"/>
      <c r="F587" s="1211"/>
      <c r="G587" s="1211"/>
      <c r="H587" s="1211"/>
      <c r="I587" s="1211"/>
      <c r="J587" s="1211"/>
      <c r="K587" s="1211"/>
    </row>
    <row r="588" customFormat="false" ht="12.75" hidden="false" customHeight="false" outlineLevel="0" collapsed="false">
      <c r="D588" s="1211"/>
      <c r="E588" s="1211"/>
      <c r="F588" s="1211"/>
      <c r="G588" s="1211"/>
      <c r="H588" s="1211"/>
      <c r="I588" s="1211"/>
      <c r="J588" s="1211"/>
      <c r="K588" s="1211"/>
    </row>
    <row r="589" customFormat="false" ht="12.75" hidden="false" customHeight="false" outlineLevel="0" collapsed="false">
      <c r="D589" s="1211"/>
      <c r="E589" s="1211"/>
      <c r="F589" s="1211"/>
      <c r="G589" s="1211"/>
      <c r="H589" s="1211"/>
      <c r="I589" s="1211"/>
      <c r="J589" s="1211"/>
      <c r="K589" s="1211"/>
    </row>
    <row r="590" customFormat="false" ht="12.75" hidden="false" customHeight="false" outlineLevel="0" collapsed="false">
      <c r="D590" s="1211"/>
      <c r="E590" s="1211"/>
      <c r="F590" s="1211"/>
      <c r="G590" s="1211"/>
      <c r="H590" s="1211"/>
      <c r="I590" s="1211"/>
      <c r="J590" s="1211"/>
      <c r="K590" s="1211"/>
    </row>
    <row r="591" customFormat="false" ht="12.75" hidden="false" customHeight="false" outlineLevel="0" collapsed="false">
      <c r="D591" s="1211"/>
      <c r="E591" s="1211"/>
      <c r="F591" s="1211"/>
      <c r="G591" s="1211"/>
      <c r="H591" s="1211"/>
      <c r="I591" s="1211"/>
      <c r="J591" s="1211"/>
      <c r="K591" s="1211"/>
    </row>
    <row r="592" customFormat="false" ht="12.75" hidden="false" customHeight="false" outlineLevel="0" collapsed="false">
      <c r="D592" s="1211"/>
      <c r="E592" s="1211"/>
      <c r="F592" s="1211"/>
      <c r="G592" s="1211"/>
      <c r="H592" s="1211"/>
      <c r="I592" s="1211"/>
      <c r="J592" s="1211"/>
      <c r="K592" s="1211"/>
    </row>
    <row r="593" customFormat="false" ht="12.75" hidden="false" customHeight="false" outlineLevel="0" collapsed="false">
      <c r="D593" s="1211"/>
      <c r="E593" s="1211"/>
      <c r="F593" s="1211"/>
      <c r="G593" s="1211"/>
      <c r="H593" s="1211"/>
      <c r="I593" s="1211"/>
      <c r="J593" s="1211"/>
      <c r="K593" s="1211"/>
    </row>
    <row r="594" customFormat="false" ht="12.75" hidden="false" customHeight="false" outlineLevel="0" collapsed="false">
      <c r="D594" s="1211"/>
      <c r="E594" s="1211"/>
      <c r="F594" s="1211"/>
      <c r="G594" s="1211"/>
      <c r="H594" s="1211"/>
      <c r="I594" s="1211"/>
      <c r="J594" s="1211"/>
      <c r="K594" s="1211"/>
    </row>
    <row r="595" customFormat="false" ht="12.75" hidden="false" customHeight="false" outlineLevel="0" collapsed="false">
      <c r="D595" s="1211"/>
      <c r="E595" s="1211"/>
      <c r="F595" s="1211"/>
      <c r="G595" s="1211"/>
      <c r="H595" s="1211"/>
      <c r="I595" s="1211"/>
      <c r="J595" s="1211"/>
      <c r="K595" s="1211"/>
    </row>
    <row r="596" customFormat="false" ht="12.75" hidden="false" customHeight="false" outlineLevel="0" collapsed="false">
      <c r="D596" s="1211"/>
      <c r="E596" s="1211"/>
      <c r="F596" s="1211"/>
      <c r="G596" s="1211"/>
      <c r="H596" s="1211"/>
      <c r="I596" s="1211"/>
      <c r="J596" s="1211"/>
      <c r="K596" s="1211"/>
    </row>
    <row r="597" customFormat="false" ht="12.75" hidden="false" customHeight="false" outlineLevel="0" collapsed="false">
      <c r="D597" s="1211"/>
      <c r="E597" s="1211"/>
      <c r="F597" s="1211"/>
      <c r="G597" s="1211"/>
      <c r="H597" s="1211"/>
      <c r="I597" s="1211"/>
      <c r="J597" s="1211"/>
      <c r="K597" s="1211"/>
    </row>
    <row r="598" customFormat="false" ht="12.75" hidden="false" customHeight="false" outlineLevel="0" collapsed="false">
      <c r="D598" s="1211"/>
      <c r="E598" s="1211"/>
      <c r="F598" s="1211"/>
      <c r="G598" s="1211"/>
      <c r="H598" s="1211"/>
      <c r="I598" s="1211"/>
      <c r="J598" s="1211"/>
      <c r="K598" s="1211"/>
    </row>
    <row r="599" customFormat="false" ht="12.75" hidden="false" customHeight="false" outlineLevel="0" collapsed="false">
      <c r="D599" s="1211"/>
      <c r="E599" s="1211"/>
      <c r="F599" s="1211"/>
      <c r="G599" s="1211"/>
      <c r="H599" s="1211"/>
      <c r="I599" s="1211"/>
      <c r="J599" s="1211"/>
      <c r="K599" s="1211"/>
    </row>
    <row r="600" customFormat="false" ht="12.75" hidden="false" customHeight="false" outlineLevel="0" collapsed="false">
      <c r="D600" s="1211"/>
      <c r="E600" s="1211"/>
      <c r="F600" s="1211"/>
      <c r="G600" s="1211"/>
      <c r="H600" s="1211"/>
      <c r="I600" s="1211"/>
      <c r="J600" s="1211"/>
      <c r="K600" s="1211"/>
    </row>
    <row r="601" customFormat="false" ht="12.75" hidden="false" customHeight="false" outlineLevel="0" collapsed="false">
      <c r="D601" s="1211"/>
      <c r="E601" s="1211"/>
      <c r="F601" s="1211"/>
      <c r="G601" s="1211"/>
      <c r="H601" s="1211"/>
      <c r="I601" s="1211"/>
      <c r="J601" s="1211"/>
      <c r="K601" s="1211"/>
    </row>
    <row r="602" customFormat="false" ht="12.75" hidden="false" customHeight="false" outlineLevel="0" collapsed="false">
      <c r="D602" s="1211"/>
      <c r="E602" s="1211"/>
      <c r="F602" s="1211"/>
      <c r="G602" s="1211"/>
      <c r="H602" s="1211"/>
      <c r="I602" s="1211"/>
      <c r="J602" s="1211"/>
      <c r="K602" s="1211"/>
    </row>
    <row r="603" customFormat="false" ht="12.75" hidden="false" customHeight="false" outlineLevel="0" collapsed="false">
      <c r="D603" s="1211"/>
      <c r="E603" s="1211"/>
      <c r="F603" s="1211"/>
      <c r="G603" s="1211"/>
      <c r="H603" s="1211"/>
      <c r="I603" s="1211"/>
      <c r="J603" s="1211"/>
      <c r="K603" s="1211"/>
    </row>
    <row r="604" customFormat="false" ht="12.75" hidden="false" customHeight="false" outlineLevel="0" collapsed="false">
      <c r="D604" s="1211"/>
      <c r="E604" s="1211"/>
      <c r="F604" s="1211"/>
      <c r="G604" s="1211"/>
      <c r="H604" s="1211"/>
      <c r="I604" s="1211"/>
      <c r="J604" s="1211"/>
      <c r="K604" s="1211"/>
    </row>
    <row r="605" customFormat="false" ht="12.75" hidden="false" customHeight="false" outlineLevel="0" collapsed="false">
      <c r="D605" s="1211"/>
      <c r="E605" s="1211"/>
      <c r="F605" s="1211"/>
      <c r="G605" s="1211"/>
      <c r="H605" s="1211"/>
      <c r="I605" s="1211"/>
      <c r="J605" s="1211"/>
      <c r="K605" s="1211"/>
    </row>
    <row r="606" customFormat="false" ht="12.75" hidden="false" customHeight="false" outlineLevel="0" collapsed="false">
      <c r="D606" s="1211"/>
      <c r="E606" s="1211"/>
      <c r="F606" s="1211"/>
      <c r="G606" s="1211"/>
      <c r="H606" s="1211"/>
      <c r="I606" s="1211"/>
      <c r="J606" s="1211"/>
      <c r="K606" s="1211"/>
    </row>
    <row r="607" customFormat="false" ht="12.75" hidden="false" customHeight="false" outlineLevel="0" collapsed="false">
      <c r="D607" s="1211"/>
      <c r="E607" s="1211"/>
      <c r="F607" s="1211"/>
      <c r="G607" s="1211"/>
      <c r="H607" s="1211"/>
      <c r="I607" s="1211"/>
      <c r="J607" s="1211"/>
      <c r="K607" s="1211"/>
    </row>
    <row r="608" customFormat="false" ht="12.75" hidden="false" customHeight="false" outlineLevel="0" collapsed="false">
      <c r="D608" s="1211"/>
      <c r="E608" s="1211"/>
      <c r="F608" s="1211"/>
      <c r="G608" s="1211"/>
      <c r="H608" s="1211"/>
      <c r="I608" s="1211"/>
      <c r="J608" s="1211"/>
      <c r="K608" s="1211"/>
    </row>
    <row r="609" customFormat="false" ht="12.75" hidden="false" customHeight="false" outlineLevel="0" collapsed="false">
      <c r="D609" s="1211"/>
      <c r="E609" s="1211"/>
      <c r="F609" s="1211"/>
      <c r="G609" s="1211"/>
      <c r="H609" s="1211"/>
      <c r="I609" s="1211"/>
      <c r="J609" s="1211"/>
      <c r="K609" s="1211"/>
    </row>
    <row r="610" customFormat="false" ht="12.75" hidden="false" customHeight="false" outlineLevel="0" collapsed="false">
      <c r="D610" s="1211"/>
      <c r="E610" s="1211"/>
      <c r="F610" s="1211"/>
      <c r="G610" s="1211"/>
      <c r="H610" s="1211"/>
      <c r="I610" s="1211"/>
      <c r="J610" s="1211"/>
      <c r="K610" s="1211"/>
    </row>
    <row r="611" customFormat="false" ht="12.75" hidden="false" customHeight="false" outlineLevel="0" collapsed="false">
      <c r="D611" s="1211"/>
      <c r="E611" s="1211"/>
      <c r="F611" s="1211"/>
      <c r="G611" s="1211"/>
      <c r="H611" s="1211"/>
      <c r="I611" s="1211"/>
      <c r="J611" s="1211"/>
      <c r="K611" s="1211"/>
    </row>
    <row r="612" customFormat="false" ht="12.75" hidden="false" customHeight="false" outlineLevel="0" collapsed="false">
      <c r="D612" s="1211"/>
      <c r="E612" s="1211"/>
      <c r="F612" s="1211"/>
      <c r="G612" s="1211"/>
      <c r="H612" s="1211"/>
      <c r="I612" s="1211"/>
      <c r="J612" s="1211"/>
      <c r="K612" s="1211"/>
    </row>
    <row r="613" customFormat="false" ht="12.75" hidden="false" customHeight="false" outlineLevel="0" collapsed="false">
      <c r="D613" s="1211"/>
      <c r="E613" s="1211"/>
      <c r="F613" s="1211"/>
      <c r="G613" s="1211"/>
      <c r="H613" s="1211"/>
      <c r="I613" s="1211"/>
      <c r="J613" s="1211"/>
      <c r="K613" s="1211"/>
    </row>
    <row r="614" customFormat="false" ht="12.75" hidden="false" customHeight="false" outlineLevel="0" collapsed="false">
      <c r="D614" s="1211"/>
      <c r="E614" s="1211"/>
      <c r="F614" s="1211"/>
      <c r="G614" s="1211"/>
      <c r="H614" s="1211"/>
      <c r="I614" s="1211"/>
      <c r="J614" s="1211"/>
      <c r="K614" s="1211"/>
    </row>
    <row r="615" customFormat="false" ht="12.75" hidden="false" customHeight="false" outlineLevel="0" collapsed="false">
      <c r="D615" s="1211"/>
      <c r="E615" s="1211"/>
      <c r="F615" s="1211"/>
      <c r="G615" s="1211"/>
      <c r="H615" s="1211"/>
      <c r="I615" s="1211"/>
      <c r="J615" s="1211"/>
      <c r="K615" s="1211"/>
    </row>
    <row r="616" customFormat="false" ht="12.75" hidden="false" customHeight="false" outlineLevel="0" collapsed="false">
      <c r="D616" s="1211"/>
      <c r="E616" s="1211"/>
      <c r="F616" s="1211"/>
      <c r="G616" s="1211"/>
      <c r="H616" s="1211"/>
      <c r="I616" s="1211"/>
      <c r="J616" s="1211"/>
      <c r="K616" s="1211"/>
    </row>
    <row r="617" customFormat="false" ht="12.75" hidden="false" customHeight="false" outlineLevel="0" collapsed="false">
      <c r="D617" s="1211"/>
      <c r="E617" s="1211"/>
      <c r="F617" s="1211"/>
      <c r="G617" s="1211"/>
      <c r="H617" s="1211"/>
      <c r="I617" s="1211"/>
      <c r="J617" s="1211"/>
      <c r="K617" s="1211"/>
    </row>
    <row r="618" customFormat="false" ht="12.75" hidden="false" customHeight="false" outlineLevel="0" collapsed="false">
      <c r="D618" s="1211"/>
      <c r="E618" s="1211"/>
      <c r="F618" s="1211"/>
      <c r="G618" s="1211"/>
      <c r="H618" s="1211"/>
      <c r="I618" s="1211"/>
      <c r="J618" s="1211"/>
      <c r="K618" s="1211"/>
    </row>
    <row r="619" customFormat="false" ht="12.75" hidden="false" customHeight="false" outlineLevel="0" collapsed="false">
      <c r="D619" s="1211"/>
      <c r="E619" s="1211"/>
      <c r="F619" s="1211"/>
      <c r="G619" s="1211"/>
      <c r="H619" s="1211"/>
      <c r="I619" s="1211"/>
      <c r="J619" s="1211"/>
      <c r="K619" s="1211"/>
    </row>
    <row r="620" customFormat="false" ht="12.75" hidden="false" customHeight="false" outlineLevel="0" collapsed="false">
      <c r="D620" s="1211"/>
      <c r="E620" s="1211"/>
      <c r="F620" s="1211"/>
      <c r="G620" s="1211"/>
      <c r="H620" s="1211"/>
      <c r="I620" s="1211"/>
      <c r="J620" s="1211"/>
      <c r="K620" s="1211"/>
    </row>
    <row r="621" customFormat="false" ht="12.75" hidden="false" customHeight="false" outlineLevel="0" collapsed="false">
      <c r="D621" s="1211"/>
      <c r="E621" s="1211"/>
      <c r="F621" s="1211"/>
      <c r="G621" s="1211"/>
      <c r="H621" s="1211"/>
      <c r="I621" s="1211"/>
      <c r="J621" s="1211"/>
      <c r="K621" s="1211"/>
    </row>
    <row r="622" customFormat="false" ht="12.75" hidden="false" customHeight="false" outlineLevel="0" collapsed="false">
      <c r="D622" s="1211"/>
      <c r="E622" s="1211"/>
      <c r="F622" s="1211"/>
      <c r="G622" s="1211"/>
      <c r="H622" s="1211"/>
      <c r="I622" s="1211"/>
      <c r="J622" s="1211"/>
      <c r="K622" s="1211"/>
    </row>
    <row r="623" customFormat="false" ht="12.75" hidden="false" customHeight="false" outlineLevel="0" collapsed="false">
      <c r="D623" s="1211"/>
      <c r="E623" s="1211"/>
      <c r="F623" s="1211"/>
      <c r="G623" s="1211"/>
      <c r="H623" s="1211"/>
      <c r="I623" s="1211"/>
      <c r="J623" s="1211"/>
      <c r="K623" s="1211"/>
    </row>
    <row r="624" customFormat="false" ht="12.75" hidden="false" customHeight="false" outlineLevel="0" collapsed="false">
      <c r="D624" s="1211"/>
      <c r="E624" s="1211"/>
      <c r="F624" s="1211"/>
      <c r="G624" s="1211"/>
      <c r="H624" s="1211"/>
      <c r="I624" s="1211"/>
      <c r="J624" s="1211"/>
      <c r="K624" s="1211"/>
    </row>
    <row r="625" customFormat="false" ht="12.75" hidden="false" customHeight="false" outlineLevel="0" collapsed="false">
      <c r="D625" s="1211"/>
      <c r="E625" s="1211"/>
      <c r="F625" s="1211"/>
      <c r="G625" s="1211"/>
      <c r="H625" s="1211"/>
      <c r="I625" s="1211"/>
      <c r="J625" s="1211"/>
      <c r="K625" s="1211"/>
    </row>
    <row r="626" customFormat="false" ht="12.75" hidden="false" customHeight="false" outlineLevel="0" collapsed="false">
      <c r="D626" s="1211"/>
      <c r="E626" s="1211"/>
      <c r="F626" s="1211"/>
      <c r="G626" s="1211"/>
      <c r="H626" s="1211"/>
      <c r="I626" s="1211"/>
      <c r="J626" s="1211"/>
      <c r="K626" s="1211"/>
    </row>
    <row r="627" customFormat="false" ht="12.75" hidden="false" customHeight="false" outlineLevel="0" collapsed="false">
      <c r="D627" s="1211"/>
      <c r="E627" s="1211"/>
      <c r="F627" s="1211"/>
      <c r="G627" s="1211"/>
      <c r="H627" s="1211"/>
      <c r="I627" s="1211"/>
      <c r="J627" s="1211"/>
      <c r="K627" s="1211"/>
    </row>
    <row r="628" customFormat="false" ht="12.75" hidden="false" customHeight="false" outlineLevel="0" collapsed="false">
      <c r="D628" s="1211"/>
      <c r="E628" s="1211"/>
      <c r="F628" s="1211"/>
      <c r="G628" s="1211"/>
      <c r="H628" s="1211"/>
      <c r="I628" s="1211"/>
      <c r="J628" s="1211"/>
      <c r="K628" s="1211"/>
    </row>
    <row r="629" customFormat="false" ht="12.75" hidden="false" customHeight="false" outlineLevel="0" collapsed="false">
      <c r="D629" s="1211"/>
      <c r="E629" s="1211"/>
      <c r="F629" s="1211"/>
      <c r="G629" s="1211"/>
      <c r="H629" s="1211"/>
      <c r="I629" s="1211"/>
      <c r="J629" s="1211"/>
      <c r="K629" s="1211"/>
    </row>
    <row r="630" customFormat="false" ht="12.75" hidden="false" customHeight="false" outlineLevel="0" collapsed="false">
      <c r="D630" s="1211"/>
      <c r="E630" s="1211"/>
      <c r="F630" s="1211"/>
      <c r="G630" s="1211"/>
      <c r="H630" s="1211"/>
      <c r="I630" s="1211"/>
      <c r="J630" s="1211"/>
      <c r="K630" s="1211"/>
    </row>
    <row r="631" customFormat="false" ht="12.75" hidden="false" customHeight="false" outlineLevel="0" collapsed="false">
      <c r="D631" s="1211"/>
      <c r="E631" s="1211"/>
      <c r="F631" s="1211"/>
      <c r="G631" s="1211"/>
      <c r="H631" s="1211"/>
      <c r="I631" s="1211"/>
      <c r="J631" s="1211"/>
      <c r="K631" s="1211"/>
    </row>
    <row r="632" customFormat="false" ht="12.75" hidden="false" customHeight="false" outlineLevel="0" collapsed="false">
      <c r="D632" s="1211"/>
      <c r="E632" s="1211"/>
      <c r="F632" s="1211"/>
      <c r="G632" s="1211"/>
      <c r="H632" s="1211"/>
      <c r="I632" s="1211"/>
      <c r="J632" s="1211"/>
      <c r="K632" s="1211"/>
    </row>
    <row r="633" customFormat="false" ht="12.75" hidden="false" customHeight="false" outlineLevel="0" collapsed="false">
      <c r="D633" s="1211"/>
      <c r="E633" s="1211"/>
      <c r="F633" s="1211"/>
      <c r="G633" s="1211"/>
      <c r="H633" s="1211"/>
      <c r="I633" s="1211"/>
      <c r="J633" s="1211"/>
      <c r="K633" s="1211"/>
    </row>
    <row r="634" customFormat="false" ht="12.75" hidden="false" customHeight="false" outlineLevel="0" collapsed="false">
      <c r="D634" s="1211"/>
      <c r="E634" s="1211"/>
      <c r="F634" s="1211"/>
      <c r="G634" s="1211"/>
      <c r="H634" s="1211"/>
      <c r="I634" s="1211"/>
      <c r="J634" s="1211"/>
      <c r="K634" s="1211"/>
    </row>
    <row r="635" customFormat="false" ht="12.75" hidden="false" customHeight="false" outlineLevel="0" collapsed="false">
      <c r="D635" s="1211"/>
      <c r="E635" s="1211"/>
      <c r="F635" s="1211"/>
      <c r="G635" s="1211"/>
      <c r="H635" s="1211"/>
      <c r="I635" s="1211"/>
      <c r="J635" s="1211"/>
      <c r="K635" s="1211"/>
    </row>
    <row r="636" customFormat="false" ht="12.75" hidden="false" customHeight="false" outlineLevel="0" collapsed="false">
      <c r="D636" s="1211"/>
      <c r="E636" s="1211"/>
      <c r="F636" s="1211"/>
      <c r="G636" s="1211"/>
      <c r="H636" s="1211"/>
      <c r="I636" s="1211"/>
      <c r="J636" s="1211"/>
      <c r="K636" s="1211"/>
    </row>
    <row r="637" customFormat="false" ht="12.75" hidden="false" customHeight="false" outlineLevel="0" collapsed="false">
      <c r="D637" s="1211"/>
      <c r="E637" s="1211"/>
      <c r="F637" s="1211"/>
      <c r="G637" s="1211"/>
      <c r="H637" s="1211"/>
      <c r="I637" s="1211"/>
      <c r="J637" s="1211"/>
      <c r="K637" s="1211"/>
    </row>
    <row r="638" customFormat="false" ht="12.75" hidden="false" customHeight="false" outlineLevel="0" collapsed="false">
      <c r="D638" s="1211"/>
      <c r="E638" s="1211"/>
      <c r="F638" s="1211"/>
      <c r="G638" s="1211"/>
      <c r="H638" s="1211"/>
      <c r="I638" s="1211"/>
      <c r="J638" s="1211"/>
      <c r="K638" s="1211"/>
    </row>
    <row r="639" customFormat="false" ht="12.75" hidden="false" customHeight="false" outlineLevel="0" collapsed="false">
      <c r="D639" s="1211"/>
      <c r="E639" s="1211"/>
      <c r="F639" s="1211"/>
      <c r="G639" s="1211"/>
      <c r="H639" s="1211"/>
      <c r="I639" s="1211"/>
      <c r="J639" s="1211"/>
      <c r="K639" s="1211"/>
    </row>
    <row r="640" customFormat="false" ht="12.75" hidden="false" customHeight="false" outlineLevel="0" collapsed="false">
      <c r="D640" s="1211"/>
      <c r="E640" s="1211"/>
      <c r="F640" s="1211"/>
      <c r="G640" s="1211"/>
      <c r="H640" s="1211"/>
      <c r="I640" s="1211"/>
      <c r="J640" s="1211"/>
      <c r="K640" s="1211"/>
    </row>
    <row r="641" customFormat="false" ht="12.75" hidden="false" customHeight="false" outlineLevel="0" collapsed="false">
      <c r="D641" s="1211"/>
      <c r="E641" s="1211"/>
      <c r="F641" s="1211"/>
      <c r="G641" s="1211"/>
      <c r="H641" s="1211"/>
      <c r="I641" s="1211"/>
      <c r="J641" s="1211"/>
      <c r="K641" s="1211"/>
    </row>
    <row r="642" customFormat="false" ht="12.75" hidden="false" customHeight="false" outlineLevel="0" collapsed="false">
      <c r="D642" s="1211"/>
      <c r="E642" s="1211"/>
      <c r="F642" s="1211"/>
      <c r="G642" s="1211"/>
      <c r="H642" s="1211"/>
      <c r="I642" s="1211"/>
      <c r="J642" s="1211"/>
      <c r="K642" s="1211"/>
    </row>
    <row r="643" customFormat="false" ht="12.75" hidden="false" customHeight="false" outlineLevel="0" collapsed="false">
      <c r="D643" s="1211"/>
      <c r="E643" s="1211"/>
      <c r="F643" s="1211"/>
      <c r="G643" s="1211"/>
      <c r="H643" s="1211"/>
      <c r="I643" s="1211"/>
      <c r="J643" s="1211"/>
      <c r="K643" s="1211"/>
    </row>
    <row r="644" customFormat="false" ht="12.75" hidden="false" customHeight="false" outlineLevel="0" collapsed="false">
      <c r="D644" s="1211"/>
      <c r="E644" s="1211"/>
      <c r="F644" s="1211"/>
      <c r="G644" s="1211"/>
      <c r="H644" s="1211"/>
      <c r="I644" s="1211"/>
      <c r="J644" s="1211"/>
      <c r="K644" s="1211"/>
    </row>
    <row r="645" customFormat="false" ht="12.75" hidden="false" customHeight="false" outlineLevel="0" collapsed="false">
      <c r="D645" s="1211"/>
      <c r="E645" s="1211"/>
      <c r="F645" s="1211"/>
      <c r="G645" s="1211"/>
      <c r="H645" s="1211"/>
      <c r="I645" s="1211"/>
      <c r="J645" s="1211"/>
      <c r="K645" s="1211"/>
    </row>
    <row r="646" customFormat="false" ht="12.75" hidden="false" customHeight="false" outlineLevel="0" collapsed="false">
      <c r="D646" s="1211"/>
      <c r="E646" s="1211"/>
      <c r="F646" s="1211"/>
      <c r="G646" s="1211"/>
      <c r="H646" s="1211"/>
      <c r="I646" s="1211"/>
      <c r="J646" s="1211"/>
      <c r="K646" s="1211"/>
    </row>
    <row r="647" customFormat="false" ht="12.75" hidden="false" customHeight="false" outlineLevel="0" collapsed="false">
      <c r="D647" s="1211"/>
      <c r="E647" s="1211"/>
      <c r="F647" s="1211"/>
      <c r="G647" s="1211"/>
      <c r="H647" s="1211"/>
      <c r="I647" s="1211"/>
      <c r="J647" s="1211"/>
      <c r="K647" s="1211"/>
    </row>
    <row r="648" customFormat="false" ht="12.75" hidden="false" customHeight="false" outlineLevel="0" collapsed="false">
      <c r="D648" s="1211"/>
      <c r="E648" s="1211"/>
      <c r="F648" s="1211"/>
      <c r="G648" s="1211"/>
      <c r="H648" s="1211"/>
      <c r="I648" s="1211"/>
      <c r="J648" s="1211"/>
      <c r="K648" s="1211"/>
    </row>
    <row r="649" customFormat="false" ht="12.75" hidden="false" customHeight="false" outlineLevel="0" collapsed="false">
      <c r="D649" s="1211"/>
      <c r="E649" s="1211"/>
      <c r="F649" s="1211"/>
      <c r="G649" s="1211"/>
      <c r="H649" s="1211"/>
      <c r="I649" s="1211"/>
      <c r="J649" s="1211"/>
      <c r="K649" s="1211"/>
    </row>
    <row r="650" customFormat="false" ht="12.75" hidden="false" customHeight="false" outlineLevel="0" collapsed="false">
      <c r="D650" s="1211"/>
      <c r="E650" s="1211"/>
      <c r="F650" s="1211"/>
      <c r="G650" s="1211"/>
      <c r="H650" s="1211"/>
      <c r="I650" s="1211"/>
      <c r="J650" s="1211"/>
      <c r="K650" s="1211"/>
    </row>
    <row r="651" customFormat="false" ht="12.75" hidden="false" customHeight="false" outlineLevel="0" collapsed="false">
      <c r="D651" s="1211"/>
      <c r="E651" s="1211"/>
      <c r="F651" s="1211"/>
      <c r="G651" s="1211"/>
      <c r="H651" s="1211"/>
      <c r="I651" s="1211"/>
      <c r="J651" s="1211"/>
      <c r="K651" s="1211"/>
    </row>
    <row r="652" customFormat="false" ht="12.75" hidden="false" customHeight="false" outlineLevel="0" collapsed="false">
      <c r="D652" s="1211"/>
      <c r="E652" s="1211"/>
      <c r="F652" s="1211"/>
      <c r="G652" s="1211"/>
      <c r="H652" s="1211"/>
      <c r="I652" s="1211"/>
      <c r="J652" s="1211"/>
      <c r="K652" s="1211"/>
    </row>
    <row r="653" customFormat="false" ht="12.75" hidden="false" customHeight="false" outlineLevel="0" collapsed="false">
      <c r="D653" s="1211"/>
      <c r="E653" s="1211"/>
      <c r="F653" s="1211"/>
      <c r="G653" s="1211"/>
      <c r="H653" s="1211"/>
      <c r="I653" s="1211"/>
      <c r="J653" s="1211"/>
      <c r="K653" s="1211"/>
    </row>
    <row r="654" customFormat="false" ht="12.75" hidden="false" customHeight="false" outlineLevel="0" collapsed="false">
      <c r="D654" s="1211"/>
      <c r="E654" s="1211"/>
      <c r="F654" s="1211"/>
      <c r="G654" s="1211"/>
      <c r="H654" s="1211"/>
      <c r="I654" s="1211"/>
      <c r="J654" s="1211"/>
      <c r="K654" s="1211"/>
    </row>
    <row r="655" customFormat="false" ht="12.75" hidden="false" customHeight="false" outlineLevel="0" collapsed="false">
      <c r="D655" s="1211"/>
      <c r="E655" s="1211"/>
      <c r="F655" s="1211"/>
      <c r="G655" s="1211"/>
      <c r="H655" s="1211"/>
      <c r="I655" s="1211"/>
      <c r="J655" s="1211"/>
      <c r="K655" s="1211"/>
    </row>
    <row r="656" customFormat="false" ht="12.75" hidden="false" customHeight="false" outlineLevel="0" collapsed="false">
      <c r="D656" s="1211"/>
      <c r="E656" s="1211"/>
      <c r="F656" s="1211"/>
      <c r="G656" s="1211"/>
      <c r="H656" s="1211"/>
      <c r="I656" s="1211"/>
      <c r="J656" s="1211"/>
      <c r="K656" s="1211"/>
    </row>
    <row r="657" customFormat="false" ht="12.75" hidden="false" customHeight="false" outlineLevel="0" collapsed="false">
      <c r="D657" s="1211"/>
      <c r="E657" s="1211"/>
      <c r="F657" s="1211"/>
      <c r="G657" s="1211"/>
      <c r="H657" s="1211"/>
      <c r="I657" s="1211"/>
      <c r="J657" s="1211"/>
      <c r="K657" s="1211"/>
    </row>
    <row r="658" customFormat="false" ht="12.75" hidden="false" customHeight="false" outlineLevel="0" collapsed="false">
      <c r="D658" s="1211"/>
      <c r="E658" s="1211"/>
      <c r="F658" s="1211"/>
      <c r="G658" s="1211"/>
      <c r="H658" s="1211"/>
      <c r="I658" s="1211"/>
      <c r="J658" s="1211"/>
      <c r="K658" s="1211"/>
    </row>
    <row r="659" customFormat="false" ht="12.75" hidden="false" customHeight="false" outlineLevel="0" collapsed="false">
      <c r="D659" s="1211"/>
      <c r="E659" s="1211"/>
      <c r="F659" s="1211"/>
      <c r="G659" s="1211"/>
      <c r="H659" s="1211"/>
      <c r="I659" s="1211"/>
      <c r="J659" s="1211"/>
      <c r="K659" s="1211"/>
    </row>
    <row r="660" customFormat="false" ht="12.75" hidden="false" customHeight="false" outlineLevel="0" collapsed="false">
      <c r="D660" s="1211"/>
      <c r="E660" s="1211"/>
      <c r="F660" s="1211"/>
      <c r="G660" s="1211"/>
      <c r="H660" s="1211"/>
      <c r="I660" s="1211"/>
      <c r="J660" s="1211"/>
      <c r="K660" s="1211"/>
    </row>
    <row r="661" customFormat="false" ht="12.75" hidden="false" customHeight="false" outlineLevel="0" collapsed="false">
      <c r="D661" s="1211"/>
      <c r="E661" s="1211"/>
      <c r="F661" s="1211"/>
      <c r="G661" s="1211"/>
      <c r="H661" s="1211"/>
      <c r="I661" s="1211"/>
      <c r="J661" s="1211"/>
      <c r="K661" s="1211"/>
    </row>
    <row r="662" customFormat="false" ht="12.75" hidden="false" customHeight="false" outlineLevel="0" collapsed="false">
      <c r="D662" s="1211"/>
      <c r="E662" s="1211"/>
      <c r="F662" s="1211"/>
      <c r="G662" s="1211"/>
      <c r="H662" s="1211"/>
      <c r="I662" s="1211"/>
      <c r="J662" s="1211"/>
      <c r="K662" s="1211"/>
    </row>
    <row r="663" customFormat="false" ht="12.75" hidden="false" customHeight="false" outlineLevel="0" collapsed="false">
      <c r="D663" s="1211"/>
      <c r="E663" s="1211"/>
      <c r="F663" s="1211"/>
      <c r="G663" s="1211"/>
      <c r="H663" s="1211"/>
      <c r="I663" s="1211"/>
      <c r="J663" s="1211"/>
      <c r="K663" s="1211"/>
    </row>
    <row r="664" customFormat="false" ht="12.75" hidden="false" customHeight="false" outlineLevel="0" collapsed="false">
      <c r="D664" s="1211"/>
      <c r="E664" s="1211"/>
      <c r="F664" s="1211"/>
      <c r="G664" s="1211"/>
      <c r="H664" s="1211"/>
      <c r="I664" s="1211"/>
      <c r="J664" s="1211"/>
      <c r="K664" s="1211"/>
    </row>
    <row r="665" customFormat="false" ht="12.75" hidden="false" customHeight="false" outlineLevel="0" collapsed="false">
      <c r="D665" s="1211"/>
      <c r="E665" s="1211"/>
      <c r="F665" s="1211"/>
      <c r="G665" s="1211"/>
      <c r="H665" s="1211"/>
      <c r="I665" s="1211"/>
      <c r="J665" s="1211"/>
      <c r="K665" s="1211"/>
    </row>
    <row r="666" customFormat="false" ht="12.75" hidden="false" customHeight="false" outlineLevel="0" collapsed="false">
      <c r="D666" s="1211"/>
      <c r="E666" s="1211"/>
      <c r="F666" s="1211"/>
      <c r="G666" s="1211"/>
      <c r="H666" s="1211"/>
      <c r="I666" s="1211"/>
      <c r="J666" s="1211"/>
      <c r="K666" s="1211"/>
    </row>
    <row r="667" customFormat="false" ht="12.75" hidden="false" customHeight="false" outlineLevel="0" collapsed="false">
      <c r="D667" s="1211"/>
      <c r="E667" s="1211"/>
      <c r="F667" s="1211"/>
      <c r="G667" s="1211"/>
      <c r="H667" s="1211"/>
      <c r="I667" s="1211"/>
      <c r="J667" s="1211"/>
      <c r="K667" s="1211"/>
    </row>
    <row r="668" customFormat="false" ht="12.75" hidden="false" customHeight="false" outlineLevel="0" collapsed="false">
      <c r="D668" s="1211"/>
      <c r="E668" s="1211"/>
      <c r="F668" s="1211"/>
      <c r="G668" s="1211"/>
      <c r="H668" s="1211"/>
      <c r="I668" s="1211"/>
      <c r="J668" s="1211"/>
      <c r="K668" s="1211"/>
    </row>
    <row r="669" customFormat="false" ht="12.75" hidden="false" customHeight="false" outlineLevel="0" collapsed="false">
      <c r="D669" s="1211"/>
      <c r="E669" s="1211"/>
      <c r="F669" s="1211"/>
      <c r="G669" s="1211"/>
      <c r="H669" s="1211"/>
      <c r="I669" s="1211"/>
      <c r="J669" s="1211"/>
      <c r="K669" s="1211"/>
    </row>
    <row r="670" customFormat="false" ht="12.75" hidden="false" customHeight="false" outlineLevel="0" collapsed="false">
      <c r="D670" s="1211"/>
      <c r="E670" s="1211"/>
      <c r="F670" s="1211"/>
      <c r="G670" s="1211"/>
      <c r="H670" s="1211"/>
      <c r="I670" s="1211"/>
      <c r="J670" s="1211"/>
      <c r="K670" s="1211"/>
    </row>
    <row r="671" customFormat="false" ht="12.75" hidden="false" customHeight="false" outlineLevel="0" collapsed="false">
      <c r="D671" s="1211"/>
      <c r="E671" s="1211"/>
      <c r="F671" s="1211"/>
      <c r="G671" s="1211"/>
      <c r="H671" s="1211"/>
      <c r="I671" s="1211"/>
      <c r="J671" s="1211"/>
      <c r="K671" s="1211"/>
    </row>
    <row r="672" customFormat="false" ht="12.75" hidden="false" customHeight="false" outlineLevel="0" collapsed="false">
      <c r="D672" s="1211"/>
      <c r="E672" s="1211"/>
      <c r="F672" s="1211"/>
      <c r="G672" s="1211"/>
      <c r="H672" s="1211"/>
      <c r="I672" s="1211"/>
      <c r="J672" s="1211"/>
      <c r="K672" s="1211"/>
    </row>
    <row r="673" customFormat="false" ht="12.75" hidden="false" customHeight="false" outlineLevel="0" collapsed="false">
      <c r="D673" s="1211"/>
      <c r="E673" s="1211"/>
      <c r="F673" s="1211"/>
      <c r="G673" s="1211"/>
      <c r="H673" s="1211"/>
      <c r="I673" s="1211"/>
      <c r="J673" s="1211"/>
      <c r="K673" s="1211"/>
    </row>
    <row r="674" customFormat="false" ht="12.75" hidden="false" customHeight="false" outlineLevel="0" collapsed="false">
      <c r="D674" s="1211"/>
      <c r="E674" s="1211"/>
      <c r="F674" s="1211"/>
      <c r="G674" s="1211"/>
      <c r="H674" s="1211"/>
      <c r="I674" s="1211"/>
      <c r="J674" s="1211"/>
      <c r="K674" s="1211"/>
    </row>
    <row r="675" customFormat="false" ht="12.75" hidden="false" customHeight="false" outlineLevel="0" collapsed="false">
      <c r="D675" s="1211"/>
      <c r="E675" s="1211"/>
      <c r="F675" s="1211"/>
      <c r="G675" s="1211"/>
      <c r="H675" s="1211"/>
      <c r="I675" s="1211"/>
      <c r="J675" s="1211"/>
      <c r="K675" s="1211"/>
    </row>
    <row r="676" customFormat="false" ht="12.75" hidden="false" customHeight="false" outlineLevel="0" collapsed="false">
      <c r="D676" s="1211"/>
      <c r="E676" s="1211"/>
      <c r="F676" s="1211"/>
      <c r="G676" s="1211"/>
      <c r="H676" s="1211"/>
      <c r="I676" s="1211"/>
      <c r="J676" s="1211"/>
      <c r="K676" s="1211"/>
    </row>
    <row r="677" customFormat="false" ht="12.75" hidden="false" customHeight="false" outlineLevel="0" collapsed="false">
      <c r="D677" s="1211"/>
      <c r="E677" s="1211"/>
      <c r="F677" s="1211"/>
      <c r="G677" s="1211"/>
      <c r="H677" s="1211"/>
      <c r="I677" s="1211"/>
      <c r="J677" s="1211"/>
      <c r="K677" s="1211"/>
    </row>
    <row r="678" customFormat="false" ht="12.75" hidden="false" customHeight="false" outlineLevel="0" collapsed="false">
      <c r="D678" s="1211"/>
      <c r="E678" s="1211"/>
      <c r="F678" s="1211"/>
      <c r="G678" s="1211"/>
      <c r="H678" s="1211"/>
      <c r="I678" s="1211"/>
      <c r="J678" s="1211"/>
      <c r="K678" s="1211"/>
    </row>
    <row r="679" customFormat="false" ht="12.75" hidden="false" customHeight="false" outlineLevel="0" collapsed="false">
      <c r="D679" s="1211"/>
      <c r="E679" s="1211"/>
      <c r="F679" s="1211"/>
      <c r="G679" s="1211"/>
      <c r="H679" s="1211"/>
      <c r="I679" s="1211"/>
      <c r="J679" s="1211"/>
      <c r="K679" s="1211"/>
    </row>
    <row r="680" customFormat="false" ht="12.75" hidden="false" customHeight="false" outlineLevel="0" collapsed="false">
      <c r="D680" s="1211"/>
      <c r="E680" s="1211"/>
      <c r="F680" s="1211"/>
      <c r="G680" s="1211"/>
      <c r="H680" s="1211"/>
      <c r="I680" s="1211"/>
      <c r="J680" s="1211"/>
      <c r="K680" s="1211"/>
    </row>
    <row r="681" customFormat="false" ht="12.75" hidden="false" customHeight="false" outlineLevel="0" collapsed="false">
      <c r="D681" s="1211"/>
      <c r="E681" s="1211"/>
      <c r="F681" s="1211"/>
      <c r="G681" s="1211"/>
      <c r="H681" s="1211"/>
      <c r="I681" s="1211"/>
      <c r="J681" s="1211"/>
      <c r="K681" s="1211"/>
    </row>
    <row r="682" customFormat="false" ht="12.75" hidden="false" customHeight="false" outlineLevel="0" collapsed="false">
      <c r="D682" s="1211"/>
      <c r="E682" s="1211"/>
      <c r="F682" s="1211"/>
      <c r="G682" s="1211"/>
      <c r="H682" s="1211"/>
      <c r="I682" s="1211"/>
      <c r="J682" s="1211"/>
      <c r="K682" s="1211"/>
    </row>
    <row r="683" customFormat="false" ht="12.75" hidden="false" customHeight="false" outlineLevel="0" collapsed="false">
      <c r="D683" s="1211"/>
      <c r="E683" s="1211"/>
      <c r="F683" s="1211"/>
      <c r="G683" s="1211"/>
      <c r="H683" s="1211"/>
      <c r="I683" s="1211"/>
      <c r="J683" s="1211"/>
      <c r="K683" s="1211"/>
    </row>
    <row r="684" customFormat="false" ht="12.75" hidden="false" customHeight="false" outlineLevel="0" collapsed="false">
      <c r="D684" s="1211"/>
      <c r="E684" s="1211"/>
      <c r="F684" s="1211"/>
      <c r="G684" s="1211"/>
      <c r="H684" s="1211"/>
      <c r="I684" s="1211"/>
      <c r="J684" s="1211"/>
      <c r="K684" s="1211"/>
    </row>
    <row r="685" customFormat="false" ht="12.75" hidden="false" customHeight="false" outlineLevel="0" collapsed="false">
      <c r="D685" s="1211"/>
      <c r="E685" s="1211"/>
      <c r="F685" s="1211"/>
      <c r="G685" s="1211"/>
      <c r="H685" s="1211"/>
      <c r="I685" s="1211"/>
      <c r="J685" s="1211"/>
      <c r="K685" s="1211"/>
    </row>
    <row r="686" customFormat="false" ht="12.75" hidden="false" customHeight="false" outlineLevel="0" collapsed="false">
      <c r="D686" s="1211"/>
      <c r="E686" s="1211"/>
      <c r="F686" s="1211"/>
      <c r="G686" s="1211"/>
      <c r="H686" s="1211"/>
      <c r="I686" s="1211"/>
      <c r="J686" s="1211"/>
      <c r="K686" s="1211"/>
    </row>
    <row r="687" customFormat="false" ht="12.75" hidden="false" customHeight="false" outlineLevel="0" collapsed="false">
      <c r="D687" s="1211"/>
      <c r="E687" s="1211"/>
      <c r="F687" s="1211"/>
      <c r="G687" s="1211"/>
      <c r="H687" s="1211"/>
      <c r="I687" s="1211"/>
      <c r="J687" s="1211"/>
      <c r="K687" s="1211"/>
    </row>
    <row r="688" customFormat="false" ht="12.75" hidden="false" customHeight="false" outlineLevel="0" collapsed="false">
      <c r="D688" s="1211"/>
      <c r="E688" s="1211"/>
      <c r="F688" s="1211"/>
      <c r="G688" s="1211"/>
      <c r="H688" s="1211"/>
      <c r="I688" s="1211"/>
      <c r="J688" s="1211"/>
      <c r="K688" s="1211"/>
    </row>
    <row r="689" customFormat="false" ht="12.75" hidden="false" customHeight="false" outlineLevel="0" collapsed="false">
      <c r="D689" s="1211"/>
      <c r="E689" s="1211"/>
      <c r="F689" s="1211"/>
      <c r="G689" s="1211"/>
      <c r="H689" s="1211"/>
      <c r="I689" s="1211"/>
      <c r="J689" s="1211"/>
      <c r="K689" s="1211"/>
    </row>
    <row r="690" customFormat="false" ht="12.75" hidden="false" customHeight="false" outlineLevel="0" collapsed="false">
      <c r="D690" s="1211"/>
      <c r="E690" s="1211"/>
      <c r="F690" s="1211"/>
      <c r="G690" s="1211"/>
      <c r="H690" s="1211"/>
      <c r="I690" s="1211"/>
      <c r="J690" s="1211"/>
      <c r="K690" s="1211"/>
    </row>
    <row r="691" customFormat="false" ht="12.75" hidden="false" customHeight="false" outlineLevel="0" collapsed="false">
      <c r="D691" s="1211"/>
      <c r="E691" s="1211"/>
      <c r="F691" s="1211"/>
      <c r="G691" s="1211"/>
      <c r="H691" s="1211"/>
      <c r="I691" s="1211"/>
      <c r="J691" s="1211"/>
      <c r="K691" s="1211"/>
    </row>
    <row r="692" customFormat="false" ht="12.75" hidden="false" customHeight="false" outlineLevel="0" collapsed="false">
      <c r="D692" s="1211"/>
      <c r="E692" s="1211"/>
      <c r="F692" s="1211"/>
      <c r="G692" s="1211"/>
      <c r="H692" s="1211"/>
      <c r="I692" s="1211"/>
      <c r="J692" s="1211"/>
      <c r="K692" s="1211"/>
    </row>
    <row r="693" customFormat="false" ht="12.75" hidden="false" customHeight="false" outlineLevel="0" collapsed="false">
      <c r="D693" s="1211"/>
      <c r="E693" s="1211"/>
      <c r="F693" s="1211"/>
      <c r="G693" s="1211"/>
      <c r="H693" s="1211"/>
      <c r="I693" s="1211"/>
      <c r="J693" s="1211"/>
      <c r="K693" s="1211"/>
    </row>
    <row r="694" customFormat="false" ht="12.75" hidden="false" customHeight="false" outlineLevel="0" collapsed="false">
      <c r="D694" s="1211"/>
      <c r="E694" s="1211"/>
      <c r="F694" s="1211"/>
      <c r="G694" s="1211"/>
      <c r="H694" s="1211"/>
      <c r="I694" s="1211"/>
      <c r="J694" s="1211"/>
      <c r="K694" s="1211"/>
    </row>
    <row r="695" customFormat="false" ht="12.75" hidden="false" customHeight="false" outlineLevel="0" collapsed="false">
      <c r="D695" s="1211"/>
      <c r="E695" s="1211"/>
      <c r="F695" s="1211"/>
      <c r="G695" s="1211"/>
      <c r="H695" s="1211"/>
      <c r="I695" s="1211"/>
      <c r="J695" s="1211"/>
      <c r="K695" s="1211"/>
    </row>
    <row r="696" customFormat="false" ht="12.75" hidden="false" customHeight="false" outlineLevel="0" collapsed="false">
      <c r="D696" s="1211"/>
      <c r="E696" s="1211"/>
      <c r="F696" s="1211"/>
      <c r="G696" s="1211"/>
      <c r="H696" s="1211"/>
      <c r="I696" s="1211"/>
      <c r="J696" s="1211"/>
      <c r="K696" s="1211"/>
    </row>
    <row r="697" customFormat="false" ht="12.75" hidden="false" customHeight="false" outlineLevel="0" collapsed="false">
      <c r="D697" s="1211"/>
      <c r="E697" s="1211"/>
      <c r="F697" s="1211"/>
      <c r="G697" s="1211"/>
      <c r="H697" s="1211"/>
      <c r="I697" s="1211"/>
      <c r="J697" s="1211"/>
      <c r="K697" s="1211"/>
    </row>
    <row r="698" customFormat="false" ht="12.75" hidden="false" customHeight="false" outlineLevel="0" collapsed="false">
      <c r="D698" s="1211"/>
      <c r="E698" s="1211"/>
      <c r="F698" s="1211"/>
      <c r="G698" s="1211"/>
      <c r="H698" s="1211"/>
      <c r="I698" s="1211"/>
      <c r="J698" s="1211"/>
      <c r="K698" s="1211"/>
    </row>
    <row r="699" customFormat="false" ht="12.75" hidden="false" customHeight="false" outlineLevel="0" collapsed="false">
      <c r="D699" s="1211"/>
      <c r="E699" s="1211"/>
      <c r="F699" s="1211"/>
      <c r="G699" s="1211"/>
      <c r="H699" s="1211"/>
      <c r="I699" s="1211"/>
      <c r="J699" s="1211"/>
      <c r="K699" s="1211"/>
    </row>
    <row r="700" customFormat="false" ht="12.75" hidden="false" customHeight="false" outlineLevel="0" collapsed="false">
      <c r="D700" s="1211"/>
      <c r="E700" s="1211"/>
      <c r="F700" s="1211"/>
      <c r="G700" s="1211"/>
      <c r="H700" s="1211"/>
      <c r="I700" s="1211"/>
      <c r="J700" s="1211"/>
      <c r="K700" s="1211"/>
    </row>
    <row r="701" customFormat="false" ht="12.75" hidden="false" customHeight="false" outlineLevel="0" collapsed="false">
      <c r="D701" s="1211"/>
      <c r="E701" s="1211"/>
      <c r="F701" s="1211"/>
      <c r="G701" s="1211"/>
      <c r="H701" s="1211"/>
      <c r="I701" s="1211"/>
      <c r="J701" s="1211"/>
      <c r="K701" s="1211"/>
    </row>
    <row r="702" customFormat="false" ht="12.75" hidden="false" customHeight="false" outlineLevel="0" collapsed="false">
      <c r="D702" s="1211"/>
      <c r="E702" s="1211"/>
      <c r="F702" s="1211"/>
      <c r="G702" s="1211"/>
      <c r="H702" s="1211"/>
      <c r="I702" s="1211"/>
      <c r="J702" s="1211"/>
      <c r="K702" s="1211"/>
    </row>
    <row r="703" customFormat="false" ht="12.75" hidden="false" customHeight="false" outlineLevel="0" collapsed="false">
      <c r="D703" s="1211"/>
      <c r="E703" s="1211"/>
      <c r="F703" s="1211"/>
      <c r="G703" s="1211"/>
      <c r="H703" s="1211"/>
      <c r="I703" s="1211"/>
      <c r="J703" s="1211"/>
      <c r="K703" s="1211"/>
    </row>
    <row r="704" customFormat="false" ht="12.75" hidden="false" customHeight="false" outlineLevel="0" collapsed="false">
      <c r="D704" s="1211"/>
      <c r="E704" s="1211"/>
      <c r="F704" s="1211"/>
      <c r="G704" s="1211"/>
      <c r="H704" s="1211"/>
      <c r="I704" s="1211"/>
      <c r="J704" s="1211"/>
      <c r="K704" s="1211"/>
    </row>
    <row r="705" customFormat="false" ht="12.75" hidden="false" customHeight="false" outlineLevel="0" collapsed="false">
      <c r="D705" s="1211"/>
      <c r="E705" s="1211"/>
      <c r="F705" s="1211"/>
      <c r="G705" s="1211"/>
      <c r="H705" s="1211"/>
      <c r="I705" s="1211"/>
      <c r="J705" s="1211"/>
      <c r="K705" s="1211"/>
    </row>
    <row r="706" customFormat="false" ht="12.75" hidden="false" customHeight="false" outlineLevel="0" collapsed="false">
      <c r="D706" s="1211"/>
      <c r="E706" s="1211"/>
      <c r="F706" s="1211"/>
      <c r="G706" s="1211"/>
      <c r="H706" s="1211"/>
      <c r="I706" s="1211"/>
      <c r="J706" s="1211"/>
      <c r="K706" s="1211"/>
    </row>
    <row r="707" customFormat="false" ht="12.75" hidden="false" customHeight="false" outlineLevel="0" collapsed="false">
      <c r="D707" s="1211"/>
      <c r="E707" s="1211"/>
      <c r="F707" s="1211"/>
      <c r="G707" s="1211"/>
      <c r="H707" s="1211"/>
      <c r="I707" s="1211"/>
      <c r="J707" s="1211"/>
      <c r="K707" s="1211"/>
    </row>
    <row r="708" customFormat="false" ht="12.75" hidden="false" customHeight="false" outlineLevel="0" collapsed="false">
      <c r="D708" s="1211"/>
      <c r="E708" s="1211"/>
      <c r="F708" s="1211"/>
      <c r="G708" s="1211"/>
      <c r="H708" s="1211"/>
      <c r="I708" s="1211"/>
      <c r="J708" s="1211"/>
      <c r="K708" s="1211"/>
    </row>
    <row r="709" customFormat="false" ht="12.75" hidden="false" customHeight="false" outlineLevel="0" collapsed="false">
      <c r="D709" s="1211"/>
      <c r="E709" s="1211"/>
      <c r="F709" s="1211"/>
      <c r="G709" s="1211"/>
      <c r="H709" s="1211"/>
      <c r="I709" s="1211"/>
      <c r="J709" s="1211"/>
      <c r="K709" s="1211"/>
    </row>
    <row r="710" customFormat="false" ht="12.75" hidden="false" customHeight="false" outlineLevel="0" collapsed="false">
      <c r="D710" s="1211"/>
      <c r="E710" s="1211"/>
      <c r="F710" s="1211"/>
      <c r="G710" s="1211"/>
      <c r="H710" s="1211"/>
      <c r="I710" s="1211"/>
      <c r="J710" s="1211"/>
      <c r="K710" s="1211"/>
    </row>
    <row r="711" customFormat="false" ht="12.75" hidden="false" customHeight="false" outlineLevel="0" collapsed="false">
      <c r="D711" s="1211"/>
      <c r="E711" s="1211"/>
      <c r="F711" s="1211"/>
      <c r="G711" s="1211"/>
      <c r="H711" s="1211"/>
      <c r="I711" s="1211"/>
      <c r="J711" s="1211"/>
      <c r="K711" s="1211"/>
    </row>
    <row r="712" customFormat="false" ht="12.75" hidden="false" customHeight="false" outlineLevel="0" collapsed="false">
      <c r="D712" s="1211"/>
      <c r="E712" s="1211"/>
      <c r="F712" s="1211"/>
      <c r="G712" s="1211"/>
      <c r="H712" s="1211"/>
      <c r="I712" s="1211"/>
      <c r="J712" s="1211"/>
      <c r="K712" s="1211"/>
    </row>
    <row r="713" customFormat="false" ht="12.75" hidden="false" customHeight="false" outlineLevel="0" collapsed="false">
      <c r="D713" s="1211"/>
      <c r="E713" s="1211"/>
      <c r="F713" s="1211"/>
      <c r="G713" s="1211"/>
      <c r="H713" s="1211"/>
      <c r="I713" s="1211"/>
      <c r="J713" s="1211"/>
      <c r="K713" s="1211"/>
    </row>
    <row r="714" customFormat="false" ht="12.75" hidden="false" customHeight="false" outlineLevel="0" collapsed="false">
      <c r="D714" s="1211"/>
      <c r="E714" s="1211"/>
      <c r="F714" s="1211"/>
      <c r="G714" s="1211"/>
      <c r="H714" s="1211"/>
      <c r="I714" s="1211"/>
      <c r="J714" s="1211"/>
      <c r="K714" s="1211"/>
    </row>
    <row r="715" customFormat="false" ht="12.75" hidden="false" customHeight="false" outlineLevel="0" collapsed="false">
      <c r="D715" s="1211"/>
      <c r="E715" s="1211"/>
      <c r="F715" s="1211"/>
      <c r="G715" s="1211"/>
      <c r="H715" s="1211"/>
      <c r="I715" s="1211"/>
      <c r="J715" s="1211"/>
      <c r="K715" s="1211"/>
    </row>
    <row r="716" customFormat="false" ht="12.75" hidden="false" customHeight="false" outlineLevel="0" collapsed="false">
      <c r="D716" s="1211"/>
      <c r="E716" s="1211"/>
      <c r="F716" s="1211"/>
      <c r="G716" s="1211"/>
      <c r="H716" s="1211"/>
      <c r="I716" s="1211"/>
      <c r="J716" s="1211"/>
      <c r="K716" s="1211"/>
    </row>
    <row r="717" customFormat="false" ht="12.75" hidden="false" customHeight="false" outlineLevel="0" collapsed="false">
      <c r="D717" s="1211"/>
      <c r="E717" s="1211"/>
      <c r="F717" s="1211"/>
      <c r="G717" s="1211"/>
      <c r="H717" s="1211"/>
      <c r="I717" s="1211"/>
      <c r="J717" s="1211"/>
      <c r="K717" s="1211"/>
    </row>
    <row r="718" customFormat="false" ht="12.75" hidden="false" customHeight="false" outlineLevel="0" collapsed="false">
      <c r="D718" s="1211"/>
      <c r="E718" s="1211"/>
      <c r="F718" s="1211"/>
      <c r="G718" s="1211"/>
      <c r="H718" s="1211"/>
      <c r="I718" s="1211"/>
      <c r="J718" s="1211"/>
      <c r="K718" s="1211"/>
    </row>
    <row r="719" customFormat="false" ht="12.75" hidden="false" customHeight="false" outlineLevel="0" collapsed="false">
      <c r="D719" s="1211"/>
      <c r="E719" s="1211"/>
      <c r="F719" s="1211"/>
      <c r="G719" s="1211"/>
      <c r="H719" s="1211"/>
      <c r="I719" s="1211"/>
      <c r="J719" s="1211"/>
      <c r="K719" s="1211"/>
    </row>
    <row r="720" customFormat="false" ht="12.75" hidden="false" customHeight="false" outlineLevel="0" collapsed="false">
      <c r="D720" s="1211"/>
      <c r="E720" s="1211"/>
      <c r="F720" s="1211"/>
      <c r="G720" s="1211"/>
      <c r="H720" s="1211"/>
      <c r="I720" s="1211"/>
      <c r="J720" s="1211"/>
      <c r="K720" s="1211"/>
    </row>
    <row r="721" customFormat="false" ht="12.75" hidden="false" customHeight="false" outlineLevel="0" collapsed="false">
      <c r="D721" s="1211"/>
      <c r="E721" s="1211"/>
      <c r="F721" s="1211"/>
      <c r="G721" s="1211"/>
      <c r="H721" s="1211"/>
      <c r="I721" s="1211"/>
      <c r="J721" s="1211"/>
      <c r="K721" s="1211"/>
    </row>
    <row r="722" customFormat="false" ht="12.75" hidden="false" customHeight="false" outlineLevel="0" collapsed="false">
      <c r="D722" s="1211"/>
      <c r="E722" s="1211"/>
      <c r="F722" s="1211"/>
      <c r="G722" s="1211"/>
      <c r="H722" s="1211"/>
      <c r="I722" s="1211"/>
      <c r="J722" s="1211"/>
      <c r="K722" s="1211"/>
    </row>
    <row r="723" customFormat="false" ht="12.75" hidden="false" customHeight="false" outlineLevel="0" collapsed="false">
      <c r="D723" s="1211"/>
      <c r="E723" s="1211"/>
      <c r="F723" s="1211"/>
      <c r="G723" s="1211"/>
      <c r="H723" s="1211"/>
      <c r="I723" s="1211"/>
      <c r="J723" s="1211"/>
      <c r="K723" s="1211"/>
    </row>
    <row r="724" customFormat="false" ht="12.75" hidden="false" customHeight="false" outlineLevel="0" collapsed="false">
      <c r="D724" s="1211"/>
      <c r="E724" s="1211"/>
      <c r="F724" s="1211"/>
      <c r="G724" s="1211"/>
      <c r="H724" s="1211"/>
      <c r="I724" s="1211"/>
      <c r="J724" s="1211"/>
      <c r="K724" s="1211"/>
    </row>
    <row r="725" customFormat="false" ht="12.75" hidden="false" customHeight="false" outlineLevel="0" collapsed="false">
      <c r="D725" s="1211"/>
      <c r="E725" s="1211"/>
      <c r="F725" s="1211"/>
      <c r="G725" s="1211"/>
      <c r="H725" s="1211"/>
      <c r="I725" s="1211"/>
      <c r="J725" s="1211"/>
      <c r="K725" s="1211"/>
    </row>
    <row r="726" customFormat="false" ht="12.75" hidden="false" customHeight="false" outlineLevel="0" collapsed="false">
      <c r="D726" s="1211"/>
      <c r="E726" s="1211"/>
      <c r="F726" s="1211"/>
      <c r="G726" s="1211"/>
      <c r="H726" s="1211"/>
      <c r="I726" s="1211"/>
      <c r="J726" s="1211"/>
      <c r="K726" s="1211"/>
    </row>
    <row r="727" customFormat="false" ht="12.75" hidden="false" customHeight="false" outlineLevel="0" collapsed="false">
      <c r="D727" s="1211"/>
      <c r="E727" s="1211"/>
      <c r="F727" s="1211"/>
      <c r="G727" s="1211"/>
      <c r="H727" s="1211"/>
      <c r="I727" s="1211"/>
      <c r="J727" s="1211"/>
      <c r="K727" s="1211"/>
    </row>
    <row r="728" customFormat="false" ht="12.75" hidden="false" customHeight="false" outlineLevel="0" collapsed="false">
      <c r="D728" s="1211"/>
      <c r="E728" s="1211"/>
      <c r="F728" s="1211"/>
      <c r="G728" s="1211"/>
      <c r="H728" s="1211"/>
      <c r="I728" s="1211"/>
      <c r="J728" s="1211"/>
      <c r="K728" s="1211"/>
    </row>
    <row r="729" customFormat="false" ht="12.75" hidden="false" customHeight="false" outlineLevel="0" collapsed="false">
      <c r="D729" s="1211"/>
      <c r="E729" s="1211"/>
      <c r="F729" s="1211"/>
      <c r="G729" s="1211"/>
      <c r="H729" s="1211"/>
      <c r="I729" s="1211"/>
      <c r="J729" s="1211"/>
      <c r="K729" s="1211"/>
    </row>
    <row r="730" customFormat="false" ht="12.75" hidden="false" customHeight="false" outlineLevel="0" collapsed="false">
      <c r="D730" s="1211"/>
      <c r="E730" s="1211"/>
      <c r="F730" s="1211"/>
      <c r="G730" s="1211"/>
      <c r="H730" s="1211"/>
      <c r="I730" s="1211"/>
      <c r="J730" s="1211"/>
      <c r="K730" s="1211"/>
    </row>
    <row r="731" customFormat="false" ht="12.75" hidden="false" customHeight="false" outlineLevel="0" collapsed="false">
      <c r="D731" s="1211"/>
      <c r="E731" s="1211"/>
      <c r="F731" s="1211"/>
      <c r="G731" s="1211"/>
      <c r="H731" s="1211"/>
      <c r="I731" s="1211"/>
      <c r="J731" s="1211"/>
      <c r="K731" s="1211"/>
    </row>
    <row r="732" customFormat="false" ht="12.75" hidden="false" customHeight="false" outlineLevel="0" collapsed="false">
      <c r="D732" s="1211"/>
      <c r="E732" s="1211"/>
      <c r="F732" s="1211"/>
      <c r="G732" s="1211"/>
      <c r="H732" s="1211"/>
      <c r="I732" s="1211"/>
      <c r="J732" s="1211"/>
      <c r="K732" s="1211"/>
    </row>
    <row r="733" customFormat="false" ht="12.75" hidden="false" customHeight="false" outlineLevel="0" collapsed="false">
      <c r="D733" s="1211"/>
      <c r="E733" s="1211"/>
      <c r="F733" s="1211"/>
      <c r="G733" s="1211"/>
      <c r="H733" s="1211"/>
      <c r="I733" s="1211"/>
      <c r="J733" s="1211"/>
      <c r="K733" s="1211"/>
    </row>
    <row r="734" customFormat="false" ht="12.75" hidden="false" customHeight="false" outlineLevel="0" collapsed="false">
      <c r="D734" s="1211"/>
      <c r="E734" s="1211"/>
      <c r="F734" s="1211"/>
      <c r="G734" s="1211"/>
      <c r="H734" s="1211"/>
      <c r="I734" s="1211"/>
      <c r="J734" s="1211"/>
      <c r="K734" s="1211"/>
    </row>
    <row r="735" customFormat="false" ht="12.75" hidden="false" customHeight="false" outlineLevel="0" collapsed="false">
      <c r="D735" s="1211"/>
      <c r="E735" s="1211"/>
      <c r="F735" s="1211"/>
      <c r="G735" s="1211"/>
      <c r="H735" s="1211"/>
      <c r="I735" s="1211"/>
      <c r="J735" s="1211"/>
      <c r="K735" s="1211"/>
    </row>
    <row r="736" customFormat="false" ht="12.75" hidden="false" customHeight="false" outlineLevel="0" collapsed="false">
      <c r="D736" s="1211"/>
      <c r="E736" s="1211"/>
      <c r="F736" s="1211"/>
      <c r="G736" s="1211"/>
      <c r="H736" s="1211"/>
      <c r="I736" s="1211"/>
      <c r="J736" s="1211"/>
      <c r="K736" s="1211"/>
    </row>
    <row r="737" customFormat="false" ht="12.75" hidden="false" customHeight="false" outlineLevel="0" collapsed="false">
      <c r="D737" s="1211"/>
      <c r="E737" s="1211"/>
      <c r="F737" s="1211"/>
      <c r="G737" s="1211"/>
      <c r="H737" s="1211"/>
      <c r="I737" s="1211"/>
      <c r="J737" s="1211"/>
      <c r="K737" s="1211"/>
    </row>
    <row r="738" customFormat="false" ht="12.75" hidden="false" customHeight="false" outlineLevel="0" collapsed="false">
      <c r="D738" s="1211"/>
      <c r="E738" s="1211"/>
      <c r="F738" s="1211"/>
      <c r="G738" s="1211"/>
      <c r="H738" s="1211"/>
      <c r="I738" s="1211"/>
      <c r="J738" s="1211"/>
      <c r="K738" s="1211"/>
    </row>
    <row r="739" customFormat="false" ht="12.75" hidden="false" customHeight="false" outlineLevel="0" collapsed="false">
      <c r="D739" s="1211"/>
      <c r="E739" s="1211"/>
      <c r="F739" s="1211"/>
      <c r="G739" s="1211"/>
      <c r="H739" s="1211"/>
      <c r="I739" s="1211"/>
      <c r="J739" s="1211"/>
      <c r="K739" s="1211"/>
    </row>
    <row r="740" customFormat="false" ht="12.75" hidden="false" customHeight="false" outlineLevel="0" collapsed="false">
      <c r="D740" s="1211"/>
      <c r="E740" s="1211"/>
      <c r="F740" s="1211"/>
      <c r="G740" s="1211"/>
      <c r="H740" s="1211"/>
      <c r="I740" s="1211"/>
      <c r="J740" s="1211"/>
      <c r="K740" s="1211"/>
    </row>
    <row r="741" customFormat="false" ht="12.75" hidden="false" customHeight="false" outlineLevel="0" collapsed="false">
      <c r="D741" s="1211"/>
      <c r="E741" s="1211"/>
      <c r="F741" s="1211"/>
      <c r="G741" s="1211"/>
      <c r="H741" s="1211"/>
      <c r="I741" s="1211"/>
      <c r="J741" s="1211"/>
      <c r="K741" s="1211"/>
    </row>
    <row r="742" customFormat="false" ht="12.75" hidden="false" customHeight="false" outlineLevel="0" collapsed="false">
      <c r="D742" s="1211"/>
      <c r="E742" s="1211"/>
      <c r="F742" s="1211"/>
      <c r="G742" s="1211"/>
      <c r="H742" s="1211"/>
      <c r="I742" s="1211"/>
      <c r="J742" s="1211"/>
      <c r="K742" s="1211"/>
    </row>
    <row r="743" customFormat="false" ht="12.75" hidden="false" customHeight="false" outlineLevel="0" collapsed="false">
      <c r="D743" s="1211"/>
      <c r="E743" s="1211"/>
      <c r="F743" s="1211"/>
      <c r="G743" s="1211"/>
      <c r="H743" s="1211"/>
      <c r="I743" s="1211"/>
      <c r="J743" s="1211"/>
      <c r="K743" s="1211"/>
    </row>
    <row r="744" customFormat="false" ht="12.75" hidden="false" customHeight="false" outlineLevel="0" collapsed="false">
      <c r="D744" s="1211"/>
      <c r="E744" s="1211"/>
      <c r="F744" s="1211"/>
      <c r="G744" s="1211"/>
      <c r="H744" s="1211"/>
      <c r="I744" s="1211"/>
      <c r="J744" s="1211"/>
      <c r="K744" s="1211"/>
    </row>
    <row r="745" customFormat="false" ht="12.75" hidden="false" customHeight="false" outlineLevel="0" collapsed="false">
      <c r="D745" s="1211"/>
      <c r="E745" s="1211"/>
      <c r="F745" s="1211"/>
      <c r="G745" s="1211"/>
      <c r="H745" s="1211"/>
      <c r="I745" s="1211"/>
      <c r="J745" s="1211"/>
      <c r="K745" s="1211"/>
    </row>
    <row r="746" customFormat="false" ht="12.75" hidden="false" customHeight="false" outlineLevel="0" collapsed="false">
      <c r="D746" s="1211"/>
      <c r="E746" s="1211"/>
      <c r="F746" s="1211"/>
      <c r="G746" s="1211"/>
      <c r="H746" s="1211"/>
      <c r="I746" s="1211"/>
      <c r="J746" s="1211"/>
      <c r="K746" s="1211"/>
    </row>
    <row r="747" customFormat="false" ht="12.75" hidden="false" customHeight="false" outlineLevel="0" collapsed="false">
      <c r="D747" s="1211"/>
      <c r="E747" s="1211"/>
      <c r="F747" s="1211"/>
      <c r="G747" s="1211"/>
      <c r="H747" s="1211"/>
      <c r="I747" s="1211"/>
      <c r="J747" s="1211"/>
      <c r="K747" s="1211"/>
    </row>
    <row r="748" customFormat="false" ht="12.75" hidden="false" customHeight="false" outlineLevel="0" collapsed="false">
      <c r="D748" s="1211"/>
      <c r="E748" s="1211"/>
      <c r="F748" s="1211"/>
      <c r="G748" s="1211"/>
      <c r="H748" s="1211"/>
      <c r="I748" s="1211"/>
      <c r="J748" s="1211"/>
      <c r="K748" s="1211"/>
    </row>
    <row r="749" customFormat="false" ht="12.75" hidden="false" customHeight="false" outlineLevel="0" collapsed="false">
      <c r="D749" s="1211"/>
      <c r="E749" s="1211"/>
      <c r="F749" s="1211"/>
      <c r="G749" s="1211"/>
      <c r="H749" s="1211"/>
      <c r="I749" s="1211"/>
      <c r="J749" s="1211"/>
      <c r="K749" s="1211"/>
    </row>
    <row r="750" customFormat="false" ht="12.75" hidden="false" customHeight="false" outlineLevel="0" collapsed="false">
      <c r="D750" s="1211"/>
      <c r="E750" s="1211"/>
      <c r="F750" s="1211"/>
      <c r="G750" s="1211"/>
      <c r="H750" s="1211"/>
      <c r="I750" s="1211"/>
      <c r="J750" s="1211"/>
      <c r="K750" s="1211"/>
    </row>
  </sheetData>
  <mergeCells count="11">
    <mergeCell ref="A1:K1"/>
    <mergeCell ref="A2:K2"/>
    <mergeCell ref="A3:K3"/>
    <mergeCell ref="A4:K4"/>
    <mergeCell ref="D6:G6"/>
    <mergeCell ref="H6:K6"/>
    <mergeCell ref="D7:G7"/>
    <mergeCell ref="H7:K7"/>
    <mergeCell ref="E11:F11"/>
    <mergeCell ref="E12:F12"/>
    <mergeCell ref="E13:F13"/>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1.70703125" defaultRowHeight="12.75" zeroHeight="false" outlineLevelRow="0" outlineLevelCol="0"/>
  <cols>
    <col collapsed="false" customWidth="true" hidden="false" outlineLevel="0" max="1" min="1" style="145" width="40.99"/>
    <col collapsed="false" customWidth="true" hidden="false" outlineLevel="0" max="2" min="2" style="145" width="9.14"/>
    <col collapsed="false" customWidth="true" hidden="false" outlineLevel="0" max="3" min="3" style="145" width="2.42"/>
    <col collapsed="false" customWidth="true" hidden="false" outlineLevel="0" max="9" min="4" style="145" width="15.56"/>
    <col collapsed="false" customWidth="false" hidden="false" outlineLevel="0" max="257" min="10" style="145" width="11.7"/>
  </cols>
  <sheetData>
    <row r="1" customFormat="false" ht="12.75" hidden="false" customHeight="false" outlineLevel="0" collapsed="false">
      <c r="A1" s="1183" t="s">
        <v>855</v>
      </c>
      <c r="B1" s="1183"/>
      <c r="C1" s="1183"/>
      <c r="D1" s="1183"/>
      <c r="E1" s="1183"/>
      <c r="F1" s="1183"/>
      <c r="G1" s="1183"/>
      <c r="H1" s="1183"/>
      <c r="I1" s="1183"/>
    </row>
    <row r="2" customFormat="false" ht="12.75" hidden="false" customHeight="false" outlineLevel="0" collapsed="false">
      <c r="A2" s="1183" t="s">
        <v>856</v>
      </c>
      <c r="B2" s="1183"/>
      <c r="C2" s="1183"/>
      <c r="D2" s="1183"/>
      <c r="E2" s="1183"/>
      <c r="F2" s="1183"/>
      <c r="G2" s="1183"/>
      <c r="H2" s="1183"/>
      <c r="I2" s="1183"/>
    </row>
    <row r="3" customFormat="false" ht="12.75" hidden="false" customHeight="false" outlineLevel="0" collapsed="false">
      <c r="A3" s="1183" t="s">
        <v>857</v>
      </c>
      <c r="B3" s="1183"/>
      <c r="C3" s="1183"/>
      <c r="D3" s="1183"/>
      <c r="E3" s="1183"/>
      <c r="F3" s="1183"/>
      <c r="G3" s="1183"/>
      <c r="H3" s="1183"/>
      <c r="I3" s="1183"/>
    </row>
    <row r="4" customFormat="false" ht="12.75" hidden="false" customHeight="false" outlineLevel="0" collapsed="false">
      <c r="A4" s="1184" t="s">
        <v>858</v>
      </c>
      <c r="B4" s="1184"/>
      <c r="C4" s="1184"/>
      <c r="D4" s="1184"/>
      <c r="E4" s="1184"/>
      <c r="F4" s="1184"/>
      <c r="G4" s="1184"/>
      <c r="H4" s="1184"/>
      <c r="I4" s="1184"/>
    </row>
    <row r="5" customFormat="false" ht="12.75" hidden="false" customHeight="false" outlineLevel="0" collapsed="false">
      <c r="A5" s="1222"/>
      <c r="B5" s="1222"/>
      <c r="C5" s="1222"/>
      <c r="D5" s="753"/>
      <c r="E5" s="753"/>
      <c r="F5" s="753"/>
      <c r="G5" s="753"/>
      <c r="H5" s="753"/>
      <c r="I5" s="753"/>
    </row>
    <row r="6" customFormat="false" ht="12.75" hidden="false" customHeight="false" outlineLevel="0" collapsed="false">
      <c r="A6" s="1186"/>
      <c r="B6" s="1187"/>
      <c r="C6" s="1187"/>
      <c r="D6" s="1188" t="s">
        <v>195</v>
      </c>
      <c r="E6" s="1188"/>
      <c r="F6" s="1188"/>
      <c r="G6" s="1189" t="s">
        <v>819</v>
      </c>
      <c r="H6" s="1189"/>
      <c r="I6" s="1189"/>
    </row>
    <row r="7" customFormat="false" ht="12.75" hidden="false" customHeight="false" outlineLevel="0" collapsed="false">
      <c r="A7" s="1190"/>
      <c r="B7" s="1191"/>
      <c r="C7" s="1191"/>
      <c r="D7" s="1192" t="s">
        <v>580</v>
      </c>
      <c r="E7" s="1192"/>
      <c r="F7" s="1192"/>
      <c r="G7" s="1193" t="s">
        <v>580</v>
      </c>
      <c r="H7" s="1193"/>
      <c r="I7" s="1193"/>
    </row>
    <row r="8" customFormat="false" ht="12.75" hidden="false" customHeight="false" outlineLevel="0" collapsed="false">
      <c r="A8" s="1190" t="s">
        <v>9</v>
      </c>
      <c r="B8" s="1194" t="s">
        <v>23</v>
      </c>
      <c r="C8" s="1194"/>
      <c r="D8" s="1195" t="s">
        <v>859</v>
      </c>
      <c r="E8" s="1196" t="s">
        <v>160</v>
      </c>
      <c r="F8" s="1194" t="s">
        <v>161</v>
      </c>
      <c r="G8" s="1195" t="s">
        <v>859</v>
      </c>
      <c r="H8" s="1196" t="s">
        <v>160</v>
      </c>
      <c r="I8" s="1189" t="s">
        <v>161</v>
      </c>
    </row>
    <row r="9" customFormat="false" ht="12.75" hidden="false" customHeight="false" outlineLevel="0" collapsed="false">
      <c r="A9" s="1197"/>
      <c r="B9" s="1198"/>
      <c r="C9" s="1198"/>
      <c r="D9" s="1223" t="s">
        <v>860</v>
      </c>
      <c r="E9" s="1200"/>
      <c r="F9" s="1201"/>
      <c r="G9" s="1223" t="s">
        <v>860</v>
      </c>
      <c r="H9" s="1200"/>
      <c r="I9" s="1201"/>
    </row>
    <row r="10" customFormat="false" ht="12.75" hidden="false" customHeight="false" outlineLevel="0" collapsed="false">
      <c r="A10" s="1188"/>
      <c r="B10" s="1187"/>
      <c r="C10" s="1202"/>
      <c r="D10" s="1203"/>
      <c r="E10" s="1204"/>
      <c r="F10" s="1204"/>
      <c r="G10" s="1204"/>
      <c r="H10" s="1204"/>
      <c r="I10" s="1205"/>
    </row>
    <row r="11" customFormat="false" ht="12.75" hidden="false" customHeight="false" outlineLevel="0" collapsed="false">
      <c r="A11" s="1190" t="s">
        <v>588</v>
      </c>
      <c r="B11" s="1206" t="n">
        <v>1980</v>
      </c>
      <c r="C11" s="1224"/>
      <c r="D11" s="1208" t="n">
        <v>7.76</v>
      </c>
      <c r="E11" s="1209" t="n">
        <v>7.82</v>
      </c>
      <c r="F11" s="1209" t="n">
        <v>7.69</v>
      </c>
      <c r="G11" s="1209" t="s">
        <v>33</v>
      </c>
      <c r="H11" s="1209" t="s">
        <v>33</v>
      </c>
      <c r="I11" s="1210" t="s">
        <v>33</v>
      </c>
    </row>
    <row r="12" customFormat="false" ht="12.75" hidden="false" customHeight="false" outlineLevel="0" collapsed="false">
      <c r="A12" s="1190" t="s">
        <v>820</v>
      </c>
      <c r="B12" s="1206" t="n">
        <v>1990</v>
      </c>
      <c r="C12" s="1224"/>
      <c r="D12" s="1208" t="n">
        <v>9.04</v>
      </c>
      <c r="E12" s="1209" t="n">
        <v>8.87</v>
      </c>
      <c r="F12" s="1209" t="n">
        <v>9.23</v>
      </c>
      <c r="G12" s="1209" t="s">
        <v>33</v>
      </c>
      <c r="H12" s="1209" t="s">
        <v>33</v>
      </c>
      <c r="I12" s="1210" t="s">
        <v>33</v>
      </c>
    </row>
    <row r="13" customFormat="false" ht="12.75" hidden="false" customHeight="false" outlineLevel="0" collapsed="false">
      <c r="A13" s="1190" t="s">
        <v>821</v>
      </c>
      <c r="B13" s="1206" t="n">
        <v>1994</v>
      </c>
      <c r="C13" s="1224"/>
      <c r="D13" s="1208" t="n">
        <v>9.1</v>
      </c>
      <c r="E13" s="1209" t="n">
        <v>8.83</v>
      </c>
      <c r="F13" s="1209" t="n">
        <v>9.37</v>
      </c>
      <c r="G13" s="1209" t="s">
        <v>33</v>
      </c>
      <c r="H13" s="1209" t="s">
        <v>33</v>
      </c>
      <c r="I13" s="1210" t="s">
        <v>33</v>
      </c>
    </row>
    <row r="14" customFormat="false" ht="12.75" hidden="false" customHeight="false" outlineLevel="0" collapsed="false">
      <c r="A14" s="127"/>
      <c r="B14" s="1206" t="n">
        <v>1999</v>
      </c>
      <c r="C14" s="1207"/>
      <c r="D14" s="1208" t="n">
        <v>10.12</v>
      </c>
      <c r="E14" s="1209" t="n">
        <v>9.76</v>
      </c>
      <c r="F14" s="1209" t="n">
        <v>10.47</v>
      </c>
      <c r="G14" s="1209" t="s">
        <v>33</v>
      </c>
      <c r="H14" s="1209" t="s">
        <v>33</v>
      </c>
      <c r="I14" s="1210" t="s">
        <v>33</v>
      </c>
    </row>
    <row r="15" customFormat="false" ht="12.75" hidden="true" customHeight="false" outlineLevel="0" collapsed="false">
      <c r="A15" s="127"/>
      <c r="B15" s="1206" t="n">
        <v>2000</v>
      </c>
      <c r="C15" s="1207"/>
      <c r="D15" s="1208" t="n">
        <v>10.08</v>
      </c>
      <c r="E15" s="1209" t="n">
        <v>9.65</v>
      </c>
      <c r="F15" s="1209" t="n">
        <v>10.5</v>
      </c>
      <c r="G15" s="1209" t="s">
        <v>33</v>
      </c>
      <c r="H15" s="1209" t="s">
        <v>33</v>
      </c>
      <c r="I15" s="1210" t="s">
        <v>33</v>
      </c>
    </row>
    <row r="16" customFormat="false" ht="12.75" hidden="false" customHeight="false" outlineLevel="0" collapsed="false">
      <c r="A16" s="127"/>
      <c r="B16" s="1206" t="n">
        <v>2002</v>
      </c>
      <c r="C16" s="1207"/>
      <c r="D16" s="1225" t="n">
        <v>10.4</v>
      </c>
      <c r="E16" s="1225" t="n">
        <v>10.15</v>
      </c>
      <c r="F16" s="1225" t="n">
        <v>10.64</v>
      </c>
      <c r="G16" s="1209" t="s">
        <v>33</v>
      </c>
      <c r="H16" s="1209" t="s">
        <v>33</v>
      </c>
      <c r="I16" s="1210" t="s">
        <v>33</v>
      </c>
    </row>
    <row r="17" customFormat="false" ht="12.75" hidden="false" customHeight="false" outlineLevel="0" collapsed="false">
      <c r="A17" s="127"/>
      <c r="B17" s="1206" t="n">
        <v>2004</v>
      </c>
      <c r="C17" s="1207"/>
      <c r="D17" s="1225" t="n">
        <v>10.48</v>
      </c>
      <c r="E17" s="1225" t="n">
        <v>10.25</v>
      </c>
      <c r="F17" s="1225" t="n">
        <v>10.7</v>
      </c>
      <c r="G17" s="1209" t="s">
        <v>33</v>
      </c>
      <c r="H17" s="1209" t="s">
        <v>33</v>
      </c>
      <c r="I17" s="1210" t="s">
        <v>33</v>
      </c>
    </row>
    <row r="18" customFormat="false" ht="12.75" hidden="true" customHeight="false" outlineLevel="0" collapsed="false">
      <c r="A18" s="127"/>
      <c r="B18" s="1206" t="n">
        <v>2005</v>
      </c>
      <c r="C18" s="1207"/>
      <c r="D18" s="1225" t="n">
        <v>10.65</v>
      </c>
      <c r="E18" s="1225" t="n">
        <v>10.32</v>
      </c>
      <c r="F18" s="1225" t="n">
        <v>10.97</v>
      </c>
      <c r="G18" s="1209" t="s">
        <v>33</v>
      </c>
      <c r="H18" s="1209" t="s">
        <v>33</v>
      </c>
      <c r="I18" s="1210" t="s">
        <v>33</v>
      </c>
    </row>
    <row r="19" customFormat="false" ht="12.75" hidden="false" customHeight="false" outlineLevel="0" collapsed="false">
      <c r="A19" s="127"/>
      <c r="B19" s="1206" t="n">
        <v>2006</v>
      </c>
      <c r="C19" s="1207"/>
      <c r="D19" s="1225" t="n">
        <v>10.58</v>
      </c>
      <c r="E19" s="1225" t="n">
        <v>10.33</v>
      </c>
      <c r="F19" s="1225" t="n">
        <v>10.81</v>
      </c>
      <c r="G19" s="1209" t="s">
        <v>33</v>
      </c>
      <c r="H19" s="1209" t="s">
        <v>33</v>
      </c>
      <c r="I19" s="1210" t="s">
        <v>33</v>
      </c>
    </row>
    <row r="20" customFormat="false" ht="12.75" hidden="false" customHeight="false" outlineLevel="0" collapsed="false">
      <c r="A20" s="1190"/>
      <c r="B20" s="1206"/>
      <c r="C20" s="1207"/>
      <c r="D20" s="1208"/>
      <c r="E20" s="1209"/>
      <c r="F20" s="1209"/>
      <c r="G20" s="1209"/>
      <c r="H20" s="1209"/>
      <c r="I20" s="1210"/>
    </row>
    <row r="21" customFormat="false" ht="12.75" hidden="false" customHeight="false" outlineLevel="0" collapsed="false">
      <c r="A21" s="1190" t="s">
        <v>36</v>
      </c>
      <c r="B21" s="1206" t="n">
        <v>1989</v>
      </c>
      <c r="C21" s="1207"/>
      <c r="D21" s="1208" t="n">
        <v>10.24</v>
      </c>
      <c r="E21" s="1209" t="n">
        <v>10.64</v>
      </c>
      <c r="F21" s="1209" t="n">
        <v>9.89</v>
      </c>
      <c r="G21" s="1209" t="s">
        <v>33</v>
      </c>
      <c r="H21" s="1209" t="s">
        <v>33</v>
      </c>
      <c r="I21" s="1210" t="s">
        <v>33</v>
      </c>
    </row>
    <row r="22" customFormat="false" ht="12.75" hidden="false" customHeight="false" outlineLevel="0" collapsed="false">
      <c r="A22" s="1190"/>
      <c r="B22" s="1206" t="n">
        <v>1994</v>
      </c>
      <c r="C22" s="1207"/>
      <c r="D22" s="1208" t="n">
        <v>9.95</v>
      </c>
      <c r="E22" s="1209" t="n">
        <v>10.27</v>
      </c>
      <c r="F22" s="1209" t="n">
        <v>9.68</v>
      </c>
      <c r="G22" s="1209" t="s">
        <v>33</v>
      </c>
      <c r="H22" s="1209" t="s">
        <v>33</v>
      </c>
      <c r="I22" s="1210" t="s">
        <v>33</v>
      </c>
    </row>
    <row r="23" customFormat="false" ht="12.75" hidden="true" customHeight="false" outlineLevel="0" collapsed="false">
      <c r="A23" s="127"/>
      <c r="B23" s="1206" t="n">
        <v>1999</v>
      </c>
      <c r="C23" s="1207"/>
      <c r="D23" s="1208" t="n">
        <v>10.37</v>
      </c>
      <c r="E23" s="1209" t="n">
        <v>10.52</v>
      </c>
      <c r="F23" s="1209" t="n">
        <v>10.21</v>
      </c>
      <c r="G23" s="1209" t="n">
        <v>6.22</v>
      </c>
      <c r="H23" s="1209" t="n">
        <v>6.85</v>
      </c>
      <c r="I23" s="1210" t="n">
        <v>5.56</v>
      </c>
    </row>
    <row r="24" customFormat="false" ht="12.75" hidden="true" customHeight="false" outlineLevel="0" collapsed="false">
      <c r="A24" s="127"/>
      <c r="B24" s="1206" t="n">
        <v>2000</v>
      </c>
      <c r="C24" s="1207"/>
      <c r="D24" s="1208" t="n">
        <v>10.05</v>
      </c>
      <c r="E24" s="1209" t="n">
        <v>10.25</v>
      </c>
      <c r="F24" s="1209" t="n">
        <v>9.88</v>
      </c>
      <c r="G24" s="1209" t="n">
        <v>6.3</v>
      </c>
      <c r="H24" s="1209" t="n">
        <v>6.85</v>
      </c>
      <c r="I24" s="1210" t="n">
        <v>5.73</v>
      </c>
    </row>
    <row r="25" customFormat="false" ht="12.75" hidden="false" customHeight="false" outlineLevel="0" collapsed="false">
      <c r="A25" s="127"/>
      <c r="B25" s="1206" t="n">
        <v>2002</v>
      </c>
      <c r="C25" s="1207"/>
      <c r="D25" s="1225" t="n">
        <v>10.07</v>
      </c>
      <c r="E25" s="1225" t="n">
        <v>10.23</v>
      </c>
      <c r="F25" s="1225" t="n">
        <v>9.93</v>
      </c>
      <c r="G25" s="1225" t="n">
        <v>6.63</v>
      </c>
      <c r="H25" s="1225" t="n">
        <v>7.21</v>
      </c>
      <c r="I25" s="1226" t="n">
        <v>5.97</v>
      </c>
    </row>
    <row r="26" customFormat="false" ht="12.75" hidden="false" customHeight="false" outlineLevel="0" collapsed="false">
      <c r="A26" s="127"/>
      <c r="B26" s="1206" t="n">
        <v>2004</v>
      </c>
      <c r="C26" s="1207"/>
      <c r="D26" s="1225" t="n">
        <v>10.02</v>
      </c>
      <c r="E26" s="1225" t="n">
        <v>10.24</v>
      </c>
      <c r="F26" s="1225" t="n">
        <v>9.82</v>
      </c>
      <c r="G26" s="1225" t="n">
        <v>7.81</v>
      </c>
      <c r="H26" s="1225" t="n">
        <v>8.37</v>
      </c>
      <c r="I26" s="1226" t="n">
        <v>7.25</v>
      </c>
    </row>
    <row r="27" customFormat="false" ht="12.75" hidden="false" customHeight="false" outlineLevel="0" collapsed="false">
      <c r="A27" s="127"/>
      <c r="B27" s="1206" t="n">
        <v>2007</v>
      </c>
      <c r="C27" s="1207"/>
      <c r="D27" s="1225" t="n">
        <v>10.89</v>
      </c>
      <c r="E27" s="1225" t="n">
        <v>10.9</v>
      </c>
      <c r="F27" s="1225" t="n">
        <v>10.88</v>
      </c>
      <c r="G27" s="1225" t="n">
        <v>8.79</v>
      </c>
      <c r="H27" s="1225" t="n">
        <v>9.02</v>
      </c>
      <c r="I27" s="1226" t="n">
        <v>8.58</v>
      </c>
    </row>
    <row r="28" customFormat="false" ht="12.75" hidden="false" customHeight="false" outlineLevel="0" collapsed="false">
      <c r="A28" s="1190"/>
      <c r="B28" s="1206"/>
      <c r="C28" s="1207"/>
      <c r="D28" s="1208"/>
      <c r="E28" s="1209"/>
      <c r="F28" s="1209"/>
      <c r="G28" s="1209"/>
      <c r="H28" s="1209"/>
      <c r="I28" s="1210"/>
    </row>
    <row r="29" customFormat="false" ht="12.75" hidden="false" customHeight="false" outlineLevel="0" collapsed="false">
      <c r="A29" s="1190" t="s">
        <v>37</v>
      </c>
      <c r="B29" s="1206" t="n">
        <v>1979</v>
      </c>
      <c r="C29" s="1207"/>
      <c r="D29" s="1208" t="n">
        <v>6.37</v>
      </c>
      <c r="E29" s="1209" t="n">
        <v>6.35</v>
      </c>
      <c r="F29" s="1209" t="n">
        <v>6.4</v>
      </c>
      <c r="G29" s="1209" t="n">
        <v>4.21</v>
      </c>
      <c r="H29" s="1209" t="n">
        <v>4.35</v>
      </c>
      <c r="I29" s="1210" t="n">
        <v>4.07</v>
      </c>
    </row>
    <row r="30" customFormat="false" ht="12.75" hidden="false" customHeight="false" outlineLevel="0" collapsed="false">
      <c r="A30" s="1190"/>
      <c r="B30" s="1206" t="n">
        <v>1990</v>
      </c>
      <c r="C30" s="1207"/>
      <c r="D30" s="1208" t="n">
        <v>6.55</v>
      </c>
      <c r="E30" s="1209" t="n">
        <v>6.25</v>
      </c>
      <c r="F30" s="1209" t="n">
        <v>6.83</v>
      </c>
      <c r="G30" s="1209" t="n">
        <v>3.63</v>
      </c>
      <c r="H30" s="1209" t="n">
        <v>3.31</v>
      </c>
      <c r="I30" s="1210" t="n">
        <v>4</v>
      </c>
    </row>
    <row r="31" customFormat="false" ht="12.75" hidden="false" customHeight="false" outlineLevel="0" collapsed="false">
      <c r="A31" s="1190"/>
      <c r="B31" s="1206" t="n">
        <v>1993</v>
      </c>
      <c r="C31" s="1207"/>
      <c r="D31" s="1208" t="n">
        <v>6.52</v>
      </c>
      <c r="E31" s="1209" t="n">
        <v>6.2</v>
      </c>
      <c r="F31" s="1209" t="n">
        <v>6.83</v>
      </c>
      <c r="G31" s="1209" t="n">
        <v>3.73</v>
      </c>
      <c r="H31" s="1209" t="n">
        <v>3.36</v>
      </c>
      <c r="I31" s="1210" t="n">
        <v>4.16</v>
      </c>
    </row>
    <row r="32" customFormat="false" ht="12.75" hidden="false" customHeight="false" outlineLevel="0" collapsed="false">
      <c r="A32" s="1190"/>
      <c r="B32" s="1206" t="n">
        <v>1999</v>
      </c>
      <c r="C32" s="1207"/>
      <c r="D32" s="1208" t="n">
        <v>7.54</v>
      </c>
      <c r="E32" s="1209" t="n">
        <v>7.19</v>
      </c>
      <c r="F32" s="1209" t="n">
        <v>7.87</v>
      </c>
      <c r="G32" s="1209" t="n">
        <v>4.85</v>
      </c>
      <c r="H32" s="1209" t="n">
        <v>4.41</v>
      </c>
      <c r="I32" s="1210" t="n">
        <v>5.36</v>
      </c>
    </row>
    <row r="33" customFormat="false" ht="12.75" hidden="false" customHeight="false" outlineLevel="0" collapsed="false">
      <c r="A33" s="1190"/>
      <c r="B33" s="1206" t="n">
        <v>2001</v>
      </c>
      <c r="C33" s="1207"/>
      <c r="D33" s="1225" t="n">
        <v>7.89</v>
      </c>
      <c r="E33" s="1225" t="n">
        <v>7.56</v>
      </c>
      <c r="F33" s="1225" t="n">
        <v>8.2</v>
      </c>
      <c r="G33" s="1225" t="n">
        <v>5.05</v>
      </c>
      <c r="H33" s="1225" t="n">
        <v>4.67</v>
      </c>
      <c r="I33" s="1226" t="n">
        <v>5.5</v>
      </c>
    </row>
    <row r="34" customFormat="false" ht="12.75" hidden="true" customHeight="false" outlineLevel="0" collapsed="false">
      <c r="A34" s="1190"/>
      <c r="B34" s="1206" t="n">
        <v>2002</v>
      </c>
      <c r="C34" s="1207"/>
      <c r="D34" s="1225" t="n">
        <v>8.11</v>
      </c>
      <c r="E34" s="1225" t="n">
        <v>7.79</v>
      </c>
      <c r="F34" s="1225" t="n">
        <v>8.42</v>
      </c>
      <c r="G34" s="1225" t="n">
        <v>5.36</v>
      </c>
      <c r="H34" s="1225" t="n">
        <v>4.92</v>
      </c>
      <c r="I34" s="1225" t="n">
        <v>5.88</v>
      </c>
    </row>
    <row r="35" customFormat="false" ht="12.75" hidden="false" customHeight="false" outlineLevel="0" collapsed="false">
      <c r="A35" s="1190"/>
      <c r="B35" s="1206" t="n">
        <v>2003</v>
      </c>
      <c r="C35" s="1207"/>
      <c r="D35" s="1225" t="n">
        <v>8.36</v>
      </c>
      <c r="E35" s="1225" t="n">
        <v>8.04</v>
      </c>
      <c r="F35" s="1225" t="n">
        <v>8.67</v>
      </c>
      <c r="G35" s="1225" t="n">
        <v>5.75</v>
      </c>
      <c r="H35" s="1225" t="n">
        <v>5.36</v>
      </c>
      <c r="I35" s="1226" t="n">
        <v>6.22</v>
      </c>
    </row>
    <row r="36" customFormat="false" ht="12.75" hidden="true" customHeight="false" outlineLevel="0" collapsed="false">
      <c r="A36" s="1190"/>
      <c r="B36" s="1206" t="n">
        <v>2005</v>
      </c>
      <c r="C36" s="1207"/>
      <c r="D36" s="1225" t="n">
        <v>8.68</v>
      </c>
      <c r="E36" s="1225" t="n">
        <v>8.39</v>
      </c>
      <c r="F36" s="1225" t="n">
        <v>8.97</v>
      </c>
      <c r="G36" s="1225" t="n">
        <v>6.24</v>
      </c>
      <c r="H36" s="1225" t="n">
        <v>5.84</v>
      </c>
      <c r="I36" s="1226" t="n">
        <v>6.71</v>
      </c>
    </row>
    <row r="37" customFormat="false" ht="12.75" hidden="false" customHeight="false" outlineLevel="0" collapsed="false">
      <c r="A37" s="1190"/>
      <c r="B37" s="1206" t="n">
        <v>2006</v>
      </c>
      <c r="C37" s="1207"/>
      <c r="D37" s="1225" t="n">
        <v>8.84</v>
      </c>
      <c r="E37" s="1225" t="n">
        <v>8.54</v>
      </c>
      <c r="F37" s="1225" t="n">
        <v>9.13</v>
      </c>
      <c r="G37" s="1225" t="n">
        <v>6.46</v>
      </c>
      <c r="H37" s="1225" t="n">
        <v>6.06</v>
      </c>
      <c r="I37" s="1226" t="n">
        <v>6.92</v>
      </c>
    </row>
    <row r="38" customFormat="false" ht="12.75" hidden="false" customHeight="false" outlineLevel="0" collapsed="false">
      <c r="A38" s="1190"/>
      <c r="B38" s="1206" t="n">
        <v>2007</v>
      </c>
      <c r="C38" s="1207"/>
      <c r="D38" s="1225" t="n">
        <v>8.93</v>
      </c>
      <c r="E38" s="1225" t="n">
        <v>8.6</v>
      </c>
      <c r="F38" s="1225" t="n">
        <v>9.25</v>
      </c>
      <c r="G38" s="1225" t="n">
        <v>6.79</v>
      </c>
      <c r="H38" s="1225" t="n">
        <v>6.37</v>
      </c>
      <c r="I38" s="1226" t="n">
        <v>7.29</v>
      </c>
    </row>
    <row r="39" customFormat="false" ht="12.75" hidden="false" customHeight="false" outlineLevel="0" collapsed="false">
      <c r="A39" s="1190"/>
      <c r="B39" s="1206"/>
      <c r="C39" s="1207"/>
      <c r="D39" s="1208"/>
      <c r="E39" s="1209"/>
      <c r="F39" s="1209"/>
      <c r="G39" s="1209"/>
      <c r="H39" s="1209"/>
      <c r="I39" s="1210"/>
    </row>
    <row r="40" customFormat="false" ht="12.75" hidden="false" customHeight="false" outlineLevel="0" collapsed="false">
      <c r="A40" s="1190" t="s">
        <v>38</v>
      </c>
      <c r="B40" s="1206" t="n">
        <v>1987</v>
      </c>
      <c r="C40" s="1207"/>
      <c r="D40" s="1208" t="n">
        <v>9.93</v>
      </c>
      <c r="E40" s="1209" t="n">
        <v>9.9</v>
      </c>
      <c r="F40" s="1209" t="n">
        <v>9.96</v>
      </c>
      <c r="G40" s="1209" t="n">
        <v>7.36</v>
      </c>
      <c r="H40" s="1209" t="n">
        <v>7.12</v>
      </c>
      <c r="I40" s="1210" t="n">
        <v>7.61</v>
      </c>
    </row>
    <row r="41" customFormat="false" ht="12.75" hidden="false" customHeight="false" outlineLevel="0" collapsed="false">
      <c r="A41" s="1190"/>
      <c r="B41" s="1206" t="n">
        <v>1990</v>
      </c>
      <c r="C41" s="1207"/>
      <c r="D41" s="1225" t="n">
        <v>10.12</v>
      </c>
      <c r="E41" s="1225" t="n">
        <v>10.03</v>
      </c>
      <c r="F41" s="1225" t="n">
        <v>10.2</v>
      </c>
      <c r="G41" s="1225" t="n">
        <v>7.85</v>
      </c>
      <c r="H41" s="1225" t="n">
        <v>7.6</v>
      </c>
      <c r="I41" s="1226" t="n">
        <v>8.12</v>
      </c>
    </row>
    <row r="42" customFormat="false" ht="12.75" hidden="false" customHeight="false" outlineLevel="0" collapsed="false">
      <c r="A42" s="1190"/>
      <c r="B42" s="1206" t="n">
        <v>1994</v>
      </c>
      <c r="C42" s="1207"/>
      <c r="D42" s="1225" t="n">
        <v>10.42</v>
      </c>
      <c r="E42" s="1225" t="n">
        <v>10.33</v>
      </c>
      <c r="F42" s="1225" t="n">
        <v>10.5</v>
      </c>
      <c r="G42" s="1225" t="n">
        <v>8.22</v>
      </c>
      <c r="H42" s="1225" t="n">
        <v>8.02</v>
      </c>
      <c r="I42" s="1226" t="n">
        <v>8.42</v>
      </c>
    </row>
    <row r="43" customFormat="false" ht="12.75" hidden="true" customHeight="false" outlineLevel="0" collapsed="false">
      <c r="A43" s="1190"/>
      <c r="B43" s="1206" t="n">
        <v>1998</v>
      </c>
      <c r="C43" s="1207"/>
      <c r="D43" s="1208" t="n">
        <v>11.36</v>
      </c>
      <c r="E43" s="1209" t="n">
        <v>11.21</v>
      </c>
      <c r="F43" s="1209" t="n">
        <v>11.5</v>
      </c>
      <c r="G43" s="1209" t="n">
        <v>9.58</v>
      </c>
      <c r="H43" s="1209" t="n">
        <v>9.41</v>
      </c>
      <c r="I43" s="1210" t="n">
        <v>9.77</v>
      </c>
    </row>
    <row r="44" customFormat="false" ht="12.75" hidden="false" customHeight="false" outlineLevel="0" collapsed="false">
      <c r="A44" s="1190"/>
      <c r="B44" s="1206" t="n">
        <v>2000</v>
      </c>
      <c r="C44" s="1207"/>
      <c r="D44" s="1225" t="n">
        <v>10.63</v>
      </c>
      <c r="E44" s="1225" t="n">
        <v>10.6</v>
      </c>
      <c r="F44" s="1225" t="n">
        <v>10.67</v>
      </c>
      <c r="G44" s="1225" t="n">
        <v>8.95</v>
      </c>
      <c r="H44" s="1225" t="n">
        <v>8.72</v>
      </c>
      <c r="I44" s="1226" t="n">
        <v>9.2</v>
      </c>
    </row>
    <row r="45" customFormat="false" ht="12.75" hidden="false" customHeight="false" outlineLevel="0" collapsed="false">
      <c r="A45" s="1190"/>
      <c r="B45" s="1206" t="n">
        <v>2003</v>
      </c>
      <c r="C45" s="1207"/>
      <c r="D45" s="1225" t="n">
        <v>10.86</v>
      </c>
      <c r="E45" s="1225" t="n">
        <v>10.75</v>
      </c>
      <c r="F45" s="1225" t="n">
        <v>10.97</v>
      </c>
      <c r="G45" s="1225" t="n">
        <v>9.44</v>
      </c>
      <c r="H45" s="1225" t="n">
        <v>9.29</v>
      </c>
      <c r="I45" s="1226" t="n">
        <v>9.59</v>
      </c>
    </row>
    <row r="46" customFormat="false" ht="12.75" hidden="false" customHeight="false" outlineLevel="0" collapsed="false">
      <c r="A46" s="1190"/>
      <c r="B46" s="1206" t="n">
        <v>2006</v>
      </c>
      <c r="C46" s="1207"/>
      <c r="D46" s="1225" t="n">
        <v>10.99</v>
      </c>
      <c r="E46" s="1225" t="n">
        <v>10.9</v>
      </c>
      <c r="F46" s="1225" t="n">
        <v>11.08</v>
      </c>
      <c r="G46" s="1225" t="n">
        <v>9.96</v>
      </c>
      <c r="H46" s="1225" t="n">
        <v>9.83</v>
      </c>
      <c r="I46" s="1226" t="n">
        <v>10.1</v>
      </c>
    </row>
    <row r="47" customFormat="false" ht="12.75" hidden="false" customHeight="false" outlineLevel="0" collapsed="false">
      <c r="A47" s="1190"/>
      <c r="B47" s="1206"/>
      <c r="C47" s="1207"/>
      <c r="D47" s="1208"/>
      <c r="E47" s="1209"/>
      <c r="F47" s="1209"/>
      <c r="G47" s="1209"/>
      <c r="H47" s="1209"/>
      <c r="I47" s="1210"/>
    </row>
    <row r="48" customFormat="false" ht="12.75" hidden="false" customHeight="false" outlineLevel="0" collapsed="false">
      <c r="A48" s="1190" t="s">
        <v>822</v>
      </c>
      <c r="B48" s="1206" t="n">
        <v>1980</v>
      </c>
      <c r="C48" s="1207"/>
      <c r="D48" s="1208" t="n">
        <v>7.54</v>
      </c>
      <c r="E48" s="1209" t="n">
        <v>7.58</v>
      </c>
      <c r="F48" s="1209" t="n">
        <v>7.5</v>
      </c>
      <c r="G48" s="1209" t="s">
        <v>33</v>
      </c>
      <c r="H48" s="1209" t="s">
        <v>33</v>
      </c>
      <c r="I48" s="1210" t="s">
        <v>33</v>
      </c>
    </row>
    <row r="49" customFormat="false" ht="12.75" hidden="false" customHeight="false" outlineLevel="0" collapsed="false">
      <c r="A49" s="1190"/>
      <c r="B49" s="1206" t="n">
        <v>1990</v>
      </c>
      <c r="C49" s="1207"/>
      <c r="D49" s="1208" t="n">
        <v>8.52</v>
      </c>
      <c r="E49" s="1209" t="n">
        <v>8.52</v>
      </c>
      <c r="F49" s="1209" t="n">
        <v>8.51</v>
      </c>
      <c r="G49" s="1209" t="s">
        <v>33</v>
      </c>
      <c r="H49" s="1209" t="s">
        <v>33</v>
      </c>
      <c r="I49" s="1210" t="s">
        <v>33</v>
      </c>
    </row>
    <row r="50" customFormat="false" ht="12.75" hidden="false" customHeight="false" outlineLevel="0" collapsed="false">
      <c r="A50" s="1190"/>
      <c r="B50" s="1206" t="n">
        <v>1991</v>
      </c>
      <c r="C50" s="1207"/>
      <c r="D50" s="1208" t="n">
        <v>8.53</v>
      </c>
      <c r="E50" s="1209" t="n">
        <v>8.38</v>
      </c>
      <c r="F50" s="1209" t="n">
        <v>8.65</v>
      </c>
      <c r="G50" s="1209" t="n">
        <v>5.51</v>
      </c>
      <c r="H50" s="1209" t="n">
        <v>5.24</v>
      </c>
      <c r="I50" s="1210" t="n">
        <v>5.79</v>
      </c>
    </row>
    <row r="51" customFormat="false" ht="12.75" hidden="false" customHeight="false" outlineLevel="0" collapsed="false">
      <c r="A51" s="1190"/>
      <c r="B51" s="1206" t="n">
        <v>1994</v>
      </c>
      <c r="C51" s="1207"/>
      <c r="D51" s="1208" t="n">
        <v>8.73</v>
      </c>
      <c r="E51" s="1209" t="n">
        <v>8.61</v>
      </c>
      <c r="F51" s="1209" t="n">
        <v>8.83</v>
      </c>
      <c r="G51" s="1209" t="n">
        <v>5.84</v>
      </c>
      <c r="H51" s="1209" t="n">
        <v>5.54</v>
      </c>
      <c r="I51" s="1210" t="n">
        <v>6.15</v>
      </c>
    </row>
    <row r="52" customFormat="false" ht="12.75" hidden="false" customHeight="false" outlineLevel="0" collapsed="false">
      <c r="A52" s="1190"/>
      <c r="B52" s="1206" t="n">
        <v>1999</v>
      </c>
      <c r="C52" s="1207"/>
      <c r="D52" s="1208" t="n">
        <v>9.17</v>
      </c>
      <c r="E52" s="1209" t="n">
        <v>9.04</v>
      </c>
      <c r="F52" s="1209" t="n">
        <v>9.29</v>
      </c>
      <c r="G52" s="1209" t="n">
        <v>6.49</v>
      </c>
      <c r="H52" s="1209" t="n">
        <v>6.22</v>
      </c>
      <c r="I52" s="1210" t="n">
        <v>6.79</v>
      </c>
    </row>
    <row r="53" customFormat="false" ht="12.75" hidden="false" customHeight="false" outlineLevel="0" collapsed="false">
      <c r="A53" s="1190"/>
      <c r="B53" s="1206" t="n">
        <v>2002</v>
      </c>
      <c r="C53" s="1207"/>
      <c r="D53" s="1225" t="n">
        <v>9.79</v>
      </c>
      <c r="E53" s="1225" t="n">
        <v>9.6</v>
      </c>
      <c r="F53" s="1225" t="n">
        <v>9.96</v>
      </c>
      <c r="G53" s="1209" t="s">
        <v>33</v>
      </c>
      <c r="H53" s="1209" t="s">
        <v>33</v>
      </c>
      <c r="I53" s="1210" t="s">
        <v>33</v>
      </c>
    </row>
    <row r="54" customFormat="false" ht="12.75" hidden="false" customHeight="false" outlineLevel="0" collapsed="false">
      <c r="A54" s="1190"/>
      <c r="B54" s="1206" t="n">
        <v>2005</v>
      </c>
      <c r="C54" s="1207"/>
      <c r="D54" s="1225" t="n">
        <v>10.16</v>
      </c>
      <c r="E54" s="1225" t="n">
        <v>9.93</v>
      </c>
      <c r="F54" s="1225" t="n">
        <v>10.37</v>
      </c>
      <c r="G54" s="1209" t="s">
        <v>33</v>
      </c>
      <c r="H54" s="1209" t="s">
        <v>33</v>
      </c>
      <c r="I54" s="1210" t="s">
        <v>33</v>
      </c>
    </row>
    <row r="55" customFormat="false" ht="12.75" hidden="false" customHeight="false" outlineLevel="0" collapsed="false">
      <c r="A55" s="1190"/>
      <c r="B55" s="1206"/>
      <c r="C55" s="1207"/>
      <c r="D55" s="1208"/>
      <c r="E55" s="1209"/>
      <c r="F55" s="1209"/>
      <c r="G55" s="1209"/>
      <c r="H55" s="1209"/>
      <c r="I55" s="1210"/>
    </row>
    <row r="56" customFormat="false" ht="12.75" hidden="false" customHeight="false" outlineLevel="0" collapsed="false">
      <c r="A56" s="1190" t="s">
        <v>48</v>
      </c>
      <c r="B56" s="1206" t="n">
        <v>1981</v>
      </c>
      <c r="C56" s="1207"/>
      <c r="D56" s="1208" t="n">
        <v>8.78</v>
      </c>
      <c r="E56" s="1209" t="n">
        <v>8.65</v>
      </c>
      <c r="F56" s="1209" t="n">
        <v>8.91</v>
      </c>
      <c r="G56" s="1209" t="n">
        <v>6.7</v>
      </c>
      <c r="H56" s="1209" t="n">
        <v>6.64</v>
      </c>
      <c r="I56" s="1210" t="n">
        <v>6.76</v>
      </c>
    </row>
    <row r="57" customFormat="false" ht="12.75" hidden="false" customHeight="false" outlineLevel="0" collapsed="false">
      <c r="A57" s="1190"/>
      <c r="B57" s="1206" t="n">
        <v>1990</v>
      </c>
      <c r="C57" s="1207"/>
      <c r="D57" s="1208" t="n">
        <v>9.08</v>
      </c>
      <c r="E57" s="1209" t="n">
        <v>8.91</v>
      </c>
      <c r="F57" s="1209" t="n">
        <v>9.27</v>
      </c>
      <c r="G57" s="1209" t="n">
        <v>6.94</v>
      </c>
      <c r="H57" s="1209" t="n">
        <v>6.7</v>
      </c>
      <c r="I57" s="1210" t="n">
        <v>7.19</v>
      </c>
    </row>
    <row r="58" customFormat="false" ht="12.75" hidden="false" customHeight="false" outlineLevel="0" collapsed="false">
      <c r="A58" s="1190"/>
      <c r="B58" s="1206" t="n">
        <v>1994</v>
      </c>
      <c r="C58" s="1207"/>
      <c r="D58" s="1208" t="n">
        <v>8.78</v>
      </c>
      <c r="E58" s="1209" t="n">
        <v>8.76</v>
      </c>
      <c r="F58" s="1209" t="n">
        <v>8.79</v>
      </c>
      <c r="G58" s="1209" t="n">
        <v>6.61</v>
      </c>
      <c r="H58" s="1209" t="n">
        <v>6.49</v>
      </c>
      <c r="I58" s="1210" t="n">
        <v>6.74</v>
      </c>
    </row>
    <row r="59" customFormat="false" ht="12.75" hidden="false" customHeight="false" outlineLevel="0" collapsed="false">
      <c r="A59" s="1190"/>
      <c r="B59" s="1206" t="n">
        <v>1999</v>
      </c>
      <c r="C59" s="1207"/>
      <c r="D59" s="1208" t="n">
        <v>8.81</v>
      </c>
      <c r="E59" s="1209" t="n">
        <v>8.59</v>
      </c>
      <c r="F59" s="1209" t="n">
        <v>9.01</v>
      </c>
      <c r="G59" s="1209" t="n">
        <v>6.98</v>
      </c>
      <c r="H59" s="1209" t="n">
        <v>6.82</v>
      </c>
      <c r="I59" s="1210" t="n">
        <v>7.13</v>
      </c>
    </row>
    <row r="60" customFormat="false" ht="12.75" hidden="true" customHeight="false" outlineLevel="0" collapsed="false">
      <c r="A60" s="1190"/>
      <c r="B60" s="1206" t="n">
        <v>2000</v>
      </c>
      <c r="C60" s="1207"/>
      <c r="D60" s="1208" t="n">
        <v>8.6</v>
      </c>
      <c r="E60" s="1209" t="n">
        <v>8.42</v>
      </c>
      <c r="F60" s="1209" t="n">
        <v>8.78</v>
      </c>
      <c r="G60" s="1209" t="n">
        <v>6.95</v>
      </c>
      <c r="H60" s="1209" t="n">
        <v>6.77</v>
      </c>
      <c r="I60" s="1210" t="n">
        <v>7.13</v>
      </c>
    </row>
    <row r="61" customFormat="false" ht="12.75" hidden="false" customHeight="false" outlineLevel="0" collapsed="false">
      <c r="A61" s="1190"/>
      <c r="B61" s="1206" t="n">
        <v>2002</v>
      </c>
      <c r="C61" s="1207"/>
      <c r="D61" s="1225" t="n">
        <v>8.95</v>
      </c>
      <c r="E61" s="1225" t="n">
        <v>8.81</v>
      </c>
      <c r="F61" s="1225" t="n">
        <v>9.09</v>
      </c>
      <c r="G61" s="1225" t="n">
        <v>7.06</v>
      </c>
      <c r="H61" s="1225" t="n">
        <v>6.86</v>
      </c>
      <c r="I61" s="1226" t="n">
        <v>7.27</v>
      </c>
    </row>
    <row r="62" customFormat="false" ht="12.75" hidden="true" customHeight="false" outlineLevel="0" collapsed="false">
      <c r="A62" s="1190"/>
      <c r="B62" s="1206" t="n">
        <v>2005</v>
      </c>
      <c r="C62" s="1207"/>
      <c r="D62" s="1225" t="n">
        <v>9.05</v>
      </c>
      <c r="E62" s="1225" t="n">
        <v>8.85</v>
      </c>
      <c r="F62" s="1225" t="n">
        <v>9.26</v>
      </c>
      <c r="G62" s="1225" t="n">
        <v>7.55</v>
      </c>
      <c r="H62" s="1225" t="n">
        <v>7.32</v>
      </c>
      <c r="I62" s="1226" t="n">
        <v>7.79</v>
      </c>
    </row>
    <row r="63" customFormat="false" ht="12.75" hidden="false" customHeight="false" outlineLevel="0" collapsed="false">
      <c r="A63" s="1190"/>
      <c r="B63" s="1206" t="n">
        <v>2006</v>
      </c>
      <c r="C63" s="1207"/>
      <c r="D63" s="1225" t="n">
        <v>9.19</v>
      </c>
      <c r="E63" s="1225" t="n">
        <v>8.94</v>
      </c>
      <c r="F63" s="1225" t="n">
        <v>9.45</v>
      </c>
      <c r="G63" s="1225" t="n">
        <v>7.65</v>
      </c>
      <c r="H63" s="1225" t="n">
        <v>7.4</v>
      </c>
      <c r="I63" s="1226" t="n">
        <v>7.9</v>
      </c>
    </row>
    <row r="64" customFormat="false" ht="12.75" hidden="false" customHeight="false" outlineLevel="0" collapsed="false">
      <c r="A64" s="1190"/>
      <c r="B64" s="1206" t="n">
        <v>2007</v>
      </c>
      <c r="C64" s="1207"/>
      <c r="D64" s="1225" t="n">
        <v>9.18</v>
      </c>
      <c r="E64" s="1225" t="n">
        <v>8.95</v>
      </c>
      <c r="F64" s="1225" t="n">
        <v>9.41</v>
      </c>
      <c r="G64" s="1225" t="n">
        <v>7.7</v>
      </c>
      <c r="H64" s="1225" t="n">
        <v>7.47</v>
      </c>
      <c r="I64" s="1226" t="n">
        <v>7.93</v>
      </c>
    </row>
    <row r="65" customFormat="false" ht="12.75" hidden="false" customHeight="false" outlineLevel="0" collapsed="false">
      <c r="A65" s="1190"/>
      <c r="B65" s="1206"/>
      <c r="C65" s="1207"/>
      <c r="D65" s="1225"/>
      <c r="E65" s="1225"/>
      <c r="F65" s="1225"/>
      <c r="G65" s="1225"/>
      <c r="H65" s="1225"/>
      <c r="I65" s="1226"/>
    </row>
    <row r="66" customFormat="false" ht="12.75" hidden="false" customHeight="false" outlineLevel="0" collapsed="false">
      <c r="A66" s="1190" t="s">
        <v>711</v>
      </c>
      <c r="B66" s="1206" t="n">
        <v>2002</v>
      </c>
      <c r="C66" s="1207"/>
      <c r="D66" s="1225" t="n">
        <v>10.4</v>
      </c>
      <c r="E66" s="1225" t="n">
        <v>10.1</v>
      </c>
      <c r="F66" s="1225" t="n">
        <v>10.7</v>
      </c>
      <c r="G66" s="1225" t="n">
        <v>9.2</v>
      </c>
      <c r="H66" s="1225" t="n">
        <v>9</v>
      </c>
      <c r="I66" s="1226" t="n">
        <v>9.4</v>
      </c>
    </row>
    <row r="67" customFormat="false" ht="12.75" hidden="false" customHeight="false" outlineLevel="0" collapsed="false">
      <c r="A67" s="1190"/>
      <c r="B67" s="1206" t="n">
        <v>2006</v>
      </c>
      <c r="C67" s="1207"/>
      <c r="D67" s="1225" t="n">
        <v>11.2</v>
      </c>
      <c r="E67" s="1225" t="n">
        <v>11</v>
      </c>
      <c r="F67" s="1225" t="n">
        <v>11.4</v>
      </c>
      <c r="G67" s="1225" t="n">
        <v>10.5</v>
      </c>
      <c r="H67" s="1225" t="n">
        <v>10.4</v>
      </c>
      <c r="I67" s="1226" t="n">
        <v>10.6</v>
      </c>
    </row>
    <row r="68" customFormat="false" ht="12.75" hidden="false" customHeight="false" outlineLevel="0" collapsed="false">
      <c r="A68" s="1190"/>
      <c r="B68" s="1206" t="n">
        <v>2007</v>
      </c>
      <c r="C68" s="1207"/>
      <c r="D68" s="1225" t="n">
        <v>11.4</v>
      </c>
      <c r="E68" s="1225" t="n">
        <v>11.2</v>
      </c>
      <c r="F68" s="1225" t="n">
        <v>11.5</v>
      </c>
      <c r="G68" s="1225" t="n">
        <v>10.8</v>
      </c>
      <c r="H68" s="1225" t="n">
        <v>10.6</v>
      </c>
      <c r="I68" s="1226" t="n">
        <v>10.9</v>
      </c>
    </row>
    <row r="69" customFormat="false" ht="12.75" hidden="false" customHeight="false" outlineLevel="0" collapsed="false">
      <c r="A69" s="1190"/>
      <c r="B69" s="1206"/>
      <c r="C69" s="1207"/>
      <c r="D69" s="1208"/>
      <c r="E69" s="1209"/>
      <c r="F69" s="1209"/>
      <c r="G69" s="1209"/>
      <c r="H69" s="1209"/>
      <c r="I69" s="1210"/>
    </row>
    <row r="70" customFormat="false" ht="12.75" hidden="false" customHeight="false" outlineLevel="0" collapsed="false">
      <c r="A70" s="1190" t="s">
        <v>56</v>
      </c>
      <c r="B70" s="1206" t="n">
        <v>1990</v>
      </c>
      <c r="C70" s="1207"/>
      <c r="D70" s="1208" t="n">
        <v>9.38</v>
      </c>
      <c r="E70" s="1209" t="n">
        <v>9.14</v>
      </c>
      <c r="F70" s="1209" t="n">
        <v>9.6</v>
      </c>
      <c r="G70" s="1209" t="s">
        <v>33</v>
      </c>
      <c r="H70" s="1209" t="s">
        <v>33</v>
      </c>
      <c r="I70" s="1210" t="s">
        <v>33</v>
      </c>
    </row>
    <row r="71" customFormat="false" ht="12.75" hidden="false" customHeight="false" outlineLevel="0" collapsed="false">
      <c r="A71" s="1190"/>
      <c r="B71" s="1206" t="n">
        <v>1994</v>
      </c>
      <c r="C71" s="1207"/>
      <c r="D71" s="1208" t="n">
        <v>9.69</v>
      </c>
      <c r="E71" s="1209" t="n">
        <v>9.61</v>
      </c>
      <c r="F71" s="1209" t="n">
        <v>9.75</v>
      </c>
      <c r="G71" s="1209" t="s">
        <v>33</v>
      </c>
      <c r="H71" s="1209" t="s">
        <v>33</v>
      </c>
      <c r="I71" s="1210" t="s">
        <v>33</v>
      </c>
    </row>
    <row r="72" customFormat="false" ht="12.75" hidden="false" customHeight="false" outlineLevel="0" collapsed="false">
      <c r="A72" s="1190"/>
      <c r="B72" s="1206" t="n">
        <v>1999</v>
      </c>
      <c r="C72" s="1207"/>
      <c r="D72" s="1208" t="n">
        <v>9.62</v>
      </c>
      <c r="E72" s="1209" t="n">
        <v>9.42</v>
      </c>
      <c r="F72" s="1209" t="n">
        <v>9.82</v>
      </c>
      <c r="G72" s="1209" t="s">
        <v>33</v>
      </c>
      <c r="H72" s="1209" t="s">
        <v>33</v>
      </c>
      <c r="I72" s="1210" t="s">
        <v>33</v>
      </c>
    </row>
    <row r="73" customFormat="false" ht="12.75" hidden="true" customHeight="false" outlineLevel="0" collapsed="false">
      <c r="A73" s="1190"/>
      <c r="B73" s="1206" t="n">
        <v>2000</v>
      </c>
      <c r="C73" s="1207"/>
      <c r="D73" s="1208" t="n">
        <v>9.87</v>
      </c>
      <c r="E73" s="1209" t="n">
        <v>9.72</v>
      </c>
      <c r="F73" s="1209" t="n">
        <v>10.02</v>
      </c>
      <c r="G73" s="1209" t="s">
        <v>33</v>
      </c>
      <c r="H73" s="1209" t="s">
        <v>33</v>
      </c>
      <c r="I73" s="1210" t="s">
        <v>33</v>
      </c>
    </row>
    <row r="74" customFormat="false" ht="12.75" hidden="false" customHeight="false" outlineLevel="0" collapsed="false">
      <c r="A74" s="1190"/>
      <c r="B74" s="1206" t="n">
        <v>2002</v>
      </c>
      <c r="C74" s="1207"/>
      <c r="D74" s="1225" t="n">
        <v>9.67</v>
      </c>
      <c r="E74" s="1225" t="n">
        <v>9.52</v>
      </c>
      <c r="F74" s="1225" t="n">
        <v>9.83</v>
      </c>
      <c r="G74" s="1209" t="s">
        <v>33</v>
      </c>
      <c r="H74" s="1209" t="s">
        <v>33</v>
      </c>
      <c r="I74" s="1210" t="s">
        <v>33</v>
      </c>
    </row>
    <row r="75" customFormat="false" ht="12.75" hidden="true" customHeight="false" outlineLevel="0" collapsed="false">
      <c r="A75" s="1190"/>
      <c r="B75" s="1206" t="n">
        <v>2005</v>
      </c>
      <c r="C75" s="1207"/>
      <c r="D75" s="1225" t="n">
        <v>10.12</v>
      </c>
      <c r="E75" s="1225" t="n">
        <v>10.01</v>
      </c>
      <c r="F75" s="1225" t="n">
        <v>10.23</v>
      </c>
      <c r="G75" s="1209" t="n">
        <v>7.82</v>
      </c>
      <c r="H75" s="1209" t="n">
        <v>7.67</v>
      </c>
      <c r="I75" s="1210" t="n">
        <v>8</v>
      </c>
    </row>
    <row r="76" customFormat="false" ht="12.75" hidden="false" customHeight="false" outlineLevel="0" collapsed="false">
      <c r="A76" s="1190"/>
      <c r="B76" s="1206" t="n">
        <v>2006</v>
      </c>
      <c r="C76" s="1207"/>
      <c r="D76" s="1225" t="n">
        <v>10.22</v>
      </c>
      <c r="E76" s="1225" t="n">
        <v>10.13</v>
      </c>
      <c r="F76" s="1225" t="n">
        <v>10.32</v>
      </c>
      <c r="G76" s="1209" t="n">
        <v>7.96</v>
      </c>
      <c r="H76" s="1209" t="n">
        <v>7.93</v>
      </c>
      <c r="I76" s="1210" t="n">
        <v>8</v>
      </c>
    </row>
    <row r="77" customFormat="false" ht="12.75" hidden="false" customHeight="false" outlineLevel="0" collapsed="false">
      <c r="A77" s="1190"/>
      <c r="B77" s="1206" t="n">
        <v>2007</v>
      </c>
      <c r="C77" s="1207"/>
      <c r="D77" s="1225" t="n">
        <v>10.42</v>
      </c>
      <c r="E77" s="1225" t="n">
        <v>10.3</v>
      </c>
      <c r="F77" s="1225" t="n">
        <v>10.54</v>
      </c>
      <c r="G77" s="1209" t="n">
        <v>8.01</v>
      </c>
      <c r="H77" s="1209" t="n">
        <v>7.88</v>
      </c>
      <c r="I77" s="1210" t="n">
        <v>8.15</v>
      </c>
    </row>
    <row r="78" customFormat="false" ht="12.75" hidden="false" customHeight="false" outlineLevel="0" collapsed="false">
      <c r="A78" s="1190"/>
      <c r="B78" s="1206"/>
      <c r="C78" s="1207"/>
      <c r="D78" s="1208"/>
      <c r="E78" s="1209"/>
      <c r="F78" s="1209"/>
      <c r="G78" s="1209"/>
      <c r="H78" s="1209"/>
      <c r="I78" s="1210"/>
    </row>
    <row r="79" customFormat="false" ht="12.75" hidden="false" customHeight="false" outlineLevel="0" collapsed="false">
      <c r="A79" s="1190" t="s">
        <v>57</v>
      </c>
      <c r="B79" s="1206" t="n">
        <v>1997</v>
      </c>
      <c r="C79" s="1207"/>
      <c r="D79" s="1208" t="n">
        <v>8.8</v>
      </c>
      <c r="E79" s="1209" t="n">
        <v>8.73</v>
      </c>
      <c r="F79" s="1209" t="n">
        <v>8.86</v>
      </c>
      <c r="G79" s="1209" t="n">
        <v>5.16</v>
      </c>
      <c r="H79" s="1209" t="n">
        <v>5.23</v>
      </c>
      <c r="I79" s="1210" t="n">
        <v>5.08</v>
      </c>
    </row>
    <row r="80" customFormat="false" ht="12.75" hidden="false" customHeight="false" outlineLevel="0" collapsed="false">
      <c r="A80" s="1190"/>
      <c r="B80" s="1206" t="n">
        <v>1999</v>
      </c>
      <c r="C80" s="1207"/>
      <c r="D80" s="1208" t="n">
        <v>8.97</v>
      </c>
      <c r="E80" s="1209" t="n">
        <v>8.93</v>
      </c>
      <c r="F80" s="1209" t="n">
        <v>9.01</v>
      </c>
      <c r="G80" s="1209" t="n">
        <v>5.47</v>
      </c>
      <c r="H80" s="1209" t="n">
        <v>5.48</v>
      </c>
      <c r="I80" s="1210" t="n">
        <v>5.46</v>
      </c>
    </row>
    <row r="81" customFormat="false" ht="12.75" hidden="true" customHeight="false" outlineLevel="0" collapsed="false">
      <c r="A81" s="1190"/>
      <c r="B81" s="1206" t="n">
        <v>2000</v>
      </c>
      <c r="C81" s="1207"/>
      <c r="D81" s="1208" t="n">
        <v>9.09</v>
      </c>
      <c r="E81" s="1209" t="n">
        <v>9.11</v>
      </c>
      <c r="F81" s="1209" t="n">
        <v>9.07</v>
      </c>
      <c r="G81" s="1209" t="n">
        <v>5.73</v>
      </c>
      <c r="H81" s="1209" t="n">
        <v>5.73</v>
      </c>
      <c r="I81" s="1210" t="n">
        <v>5.73</v>
      </c>
    </row>
    <row r="82" customFormat="false" ht="12.75" hidden="false" customHeight="false" outlineLevel="0" collapsed="false">
      <c r="A82" s="1190"/>
      <c r="B82" s="1206" t="n">
        <v>2001</v>
      </c>
      <c r="C82" s="1207"/>
      <c r="D82" s="1225" t="n">
        <v>9.18</v>
      </c>
      <c r="E82" s="1225" t="n">
        <v>9.17</v>
      </c>
      <c r="F82" s="1225" t="n">
        <v>9.18</v>
      </c>
      <c r="G82" s="1225" t="n">
        <v>5.96</v>
      </c>
      <c r="H82" s="1225" t="n">
        <v>6</v>
      </c>
      <c r="I82" s="1226" t="n">
        <v>5.91</v>
      </c>
    </row>
    <row r="83" customFormat="false" ht="12.75" hidden="true" customHeight="false" outlineLevel="0" collapsed="false">
      <c r="A83" s="1190"/>
      <c r="B83" s="1206" t="n">
        <v>2003</v>
      </c>
      <c r="C83" s="1207"/>
      <c r="D83" s="1225" t="n">
        <v>9.17</v>
      </c>
      <c r="E83" s="1225" t="n">
        <v>9.12</v>
      </c>
      <c r="F83" s="1225" t="n">
        <v>9.22</v>
      </c>
      <c r="G83" s="1225" t="n">
        <v>5.98</v>
      </c>
      <c r="H83" s="1225" t="n">
        <v>5.99</v>
      </c>
      <c r="I83" s="1226" t="n">
        <v>5.97</v>
      </c>
    </row>
    <row r="84" customFormat="false" ht="12.75" hidden="false" customHeight="false" outlineLevel="0" collapsed="false">
      <c r="A84" s="1190"/>
      <c r="B84" s="1206" t="n">
        <v>2004</v>
      </c>
      <c r="C84" s="1207"/>
      <c r="D84" s="1225" t="n">
        <v>9.06</v>
      </c>
      <c r="E84" s="1225" t="n">
        <v>9.07</v>
      </c>
      <c r="F84" s="1225" t="n">
        <v>9.05</v>
      </c>
      <c r="G84" s="1225" t="n">
        <v>6.34</v>
      </c>
      <c r="H84" s="1225" t="n">
        <v>6.31</v>
      </c>
      <c r="I84" s="1226" t="n">
        <v>6.36</v>
      </c>
    </row>
    <row r="85" customFormat="false" ht="12.75" hidden="false" customHeight="false" outlineLevel="0" collapsed="false">
      <c r="A85" s="1190"/>
      <c r="B85" s="1206"/>
      <c r="C85" s="1207"/>
      <c r="D85" s="1208"/>
      <c r="E85" s="1209"/>
      <c r="F85" s="1209"/>
      <c r="G85" s="1209"/>
      <c r="H85" s="1209"/>
      <c r="I85" s="1210"/>
    </row>
    <row r="86" customFormat="false" ht="12.75" hidden="false" customHeight="false" outlineLevel="0" collapsed="false">
      <c r="A86" s="1190" t="s">
        <v>58</v>
      </c>
      <c r="B86" s="1206" t="n">
        <v>1989</v>
      </c>
      <c r="C86" s="1207"/>
      <c r="D86" s="1208" t="n">
        <v>6.68</v>
      </c>
      <c r="E86" s="1209" t="n">
        <v>7.28</v>
      </c>
      <c r="F86" s="1209" t="n">
        <v>6.18</v>
      </c>
      <c r="G86" s="1209" t="n">
        <v>2.89</v>
      </c>
      <c r="H86" s="1209" t="n">
        <v>3.37</v>
      </c>
      <c r="I86" s="1210" t="n">
        <v>2.43</v>
      </c>
    </row>
    <row r="87" customFormat="false" ht="12.75" hidden="false" customHeight="false" outlineLevel="0" collapsed="false">
      <c r="A87" s="1190"/>
      <c r="B87" s="1206" t="n">
        <v>1998</v>
      </c>
      <c r="C87" s="1207"/>
      <c r="D87" s="1208" t="n">
        <v>7.53</v>
      </c>
      <c r="E87" s="1209" t="n">
        <v>7.57</v>
      </c>
      <c r="F87" s="1209" t="n">
        <v>7.5</v>
      </c>
      <c r="G87" s="1209" t="n">
        <v>3.57</v>
      </c>
      <c r="H87" s="1209" t="n">
        <v>4.08</v>
      </c>
      <c r="I87" s="1210" t="n">
        <v>3.09</v>
      </c>
    </row>
    <row r="88" customFormat="false" ht="12.75" hidden="true" customHeight="false" outlineLevel="0" collapsed="false">
      <c r="A88" s="1190"/>
      <c r="B88" s="1206" t="n">
        <v>2002</v>
      </c>
      <c r="C88" s="1207"/>
      <c r="D88" s="1225" t="n">
        <v>8.16</v>
      </c>
      <c r="E88" s="1225" t="n">
        <v>8.49</v>
      </c>
      <c r="F88" s="1225" t="n">
        <v>7.86</v>
      </c>
      <c r="G88" s="1225" t="n">
        <v>4.52</v>
      </c>
      <c r="H88" s="1225" t="n">
        <v>4.86</v>
      </c>
      <c r="I88" s="1226" t="n">
        <v>4.21</v>
      </c>
    </row>
    <row r="89" customFormat="false" ht="12.75" hidden="false" customHeight="false" outlineLevel="0" collapsed="false">
      <c r="A89" s="1190"/>
      <c r="B89" s="1206" t="n">
        <v>2004</v>
      </c>
      <c r="C89" s="1207"/>
      <c r="D89" s="1225" t="n">
        <v>7.62</v>
      </c>
      <c r="E89" s="1225" t="n">
        <v>7.96</v>
      </c>
      <c r="F89" s="1225" t="n">
        <v>7.29</v>
      </c>
      <c r="G89" s="1225" t="n">
        <v>4.32</v>
      </c>
      <c r="H89" s="1225" t="n">
        <v>4.81</v>
      </c>
      <c r="I89" s="1226" t="n">
        <v>3.87</v>
      </c>
    </row>
    <row r="90" customFormat="false" ht="12.75" hidden="false" customHeight="false" outlineLevel="0" collapsed="false">
      <c r="A90" s="1190"/>
      <c r="B90" s="1206" t="n">
        <v>2006</v>
      </c>
      <c r="C90" s="1207"/>
      <c r="D90" s="1225" t="n">
        <v>7.64</v>
      </c>
      <c r="E90" s="1225" t="n">
        <v>7.86</v>
      </c>
      <c r="F90" s="1225" t="n">
        <v>7.44</v>
      </c>
      <c r="G90" s="1225" t="n">
        <v>4.53</v>
      </c>
      <c r="H90" s="1225" t="n">
        <v>5.07</v>
      </c>
      <c r="I90" s="1226" t="n">
        <v>4.08</v>
      </c>
    </row>
    <row r="91" customFormat="false" ht="12.75" hidden="false" customHeight="false" outlineLevel="0" collapsed="false">
      <c r="A91" s="1190"/>
      <c r="B91" s="1206"/>
      <c r="C91" s="1207"/>
      <c r="D91" s="1208"/>
      <c r="E91" s="1209"/>
      <c r="F91" s="1209"/>
      <c r="G91" s="1209"/>
      <c r="H91" s="1209"/>
      <c r="I91" s="1210"/>
    </row>
    <row r="92" customFormat="false" ht="12.75" hidden="false" customHeight="false" outlineLevel="0" collapsed="false">
      <c r="A92" s="1190" t="s">
        <v>60</v>
      </c>
      <c r="B92" s="1206" t="n">
        <v>1990</v>
      </c>
      <c r="C92" s="1207"/>
      <c r="D92" s="1208" t="n">
        <v>6.95</v>
      </c>
      <c r="E92" s="1209" t="n">
        <v>6.85</v>
      </c>
      <c r="F92" s="1209" t="n">
        <v>7.04</v>
      </c>
      <c r="G92" s="1209" t="n">
        <v>4.08</v>
      </c>
      <c r="H92" s="1209" t="n">
        <v>3.88</v>
      </c>
      <c r="I92" s="1210" t="n">
        <v>4.28</v>
      </c>
    </row>
    <row r="93" customFormat="false" ht="12.75" hidden="false" customHeight="false" outlineLevel="0" collapsed="false">
      <c r="A93" s="1190"/>
      <c r="B93" s="1206" t="n">
        <v>1994</v>
      </c>
      <c r="C93" s="1207"/>
      <c r="D93" s="1208" t="n">
        <v>7.3</v>
      </c>
      <c r="E93" s="1209" t="n">
        <v>7.23</v>
      </c>
      <c r="F93" s="1209" t="n">
        <v>7.36</v>
      </c>
      <c r="G93" s="1209" t="n">
        <v>4.84</v>
      </c>
      <c r="H93" s="1209" t="n">
        <v>4.65</v>
      </c>
      <c r="I93" s="1210" t="n">
        <v>5.04</v>
      </c>
    </row>
    <row r="94" customFormat="false" ht="12.75" hidden="false" customHeight="false" outlineLevel="0" collapsed="false">
      <c r="A94" s="1190"/>
      <c r="B94" s="1206" t="n">
        <v>1999</v>
      </c>
      <c r="C94" s="1207"/>
      <c r="D94" s="1208" t="n">
        <v>7.57</v>
      </c>
      <c r="E94" s="1209" t="n">
        <v>7.33</v>
      </c>
      <c r="F94" s="1209" t="n">
        <v>7.78</v>
      </c>
      <c r="G94" s="1209" t="n">
        <v>4.9</v>
      </c>
      <c r="H94" s="1209" t="n">
        <v>4.67</v>
      </c>
      <c r="I94" s="1210" t="n">
        <v>5.13</v>
      </c>
    </row>
    <row r="95" customFormat="false" ht="12.75" hidden="true" customHeight="false" outlineLevel="0" collapsed="false">
      <c r="A95" s="1190"/>
      <c r="B95" s="1206" t="n">
        <v>2002</v>
      </c>
      <c r="C95" s="1207"/>
      <c r="D95" s="1225" t="n">
        <v>7.7</v>
      </c>
      <c r="E95" s="1225" t="n">
        <v>7.45</v>
      </c>
      <c r="F95" s="1225" t="n">
        <v>7.91</v>
      </c>
      <c r="G95" s="1225" t="n">
        <v>4.69</v>
      </c>
      <c r="H95" s="1225" t="n">
        <v>4.4</v>
      </c>
      <c r="I95" s="1226" t="n">
        <v>5</v>
      </c>
    </row>
    <row r="96" customFormat="false" ht="12.75" hidden="false" customHeight="false" outlineLevel="0" collapsed="false">
      <c r="A96" s="1190"/>
      <c r="B96" s="1206" t="n">
        <v>2003</v>
      </c>
      <c r="C96" s="1207"/>
      <c r="D96" s="1225" t="n">
        <v>7.89</v>
      </c>
      <c r="E96" s="1225" t="n">
        <v>7.6</v>
      </c>
      <c r="F96" s="1225" t="n">
        <v>8.14</v>
      </c>
      <c r="G96" s="1225" t="n">
        <v>4.87</v>
      </c>
      <c r="H96" s="1225" t="n">
        <v>4.66</v>
      </c>
      <c r="I96" s="1226" t="n">
        <v>5.11</v>
      </c>
    </row>
    <row r="97" customFormat="false" ht="12.75" hidden="false" customHeight="false" outlineLevel="0" collapsed="false">
      <c r="A97" s="1190"/>
      <c r="B97" s="1206" t="n">
        <v>2006</v>
      </c>
      <c r="C97" s="1207"/>
      <c r="D97" s="1225" t="n">
        <v>8.32</v>
      </c>
      <c r="E97" s="1225" t="n">
        <v>8.12</v>
      </c>
      <c r="F97" s="1225" t="n">
        <v>8.49</v>
      </c>
      <c r="G97" s="1225" t="n">
        <v>5.5</v>
      </c>
      <c r="H97" s="1225" t="n">
        <v>5.13</v>
      </c>
      <c r="I97" s="1226" t="n">
        <v>5.87</v>
      </c>
    </row>
    <row r="98" customFormat="false" ht="12.75" hidden="false" customHeight="false" outlineLevel="0" collapsed="false">
      <c r="A98" s="1190"/>
      <c r="B98" s="1206" t="n">
        <v>2007</v>
      </c>
      <c r="C98" s="1207"/>
      <c r="D98" s="1225" t="n">
        <v>8.53</v>
      </c>
      <c r="E98" s="1225" t="n">
        <v>8.3</v>
      </c>
      <c r="F98" s="1225" t="n">
        <v>8.73</v>
      </c>
      <c r="G98" s="1225" t="n">
        <v>5.89</v>
      </c>
      <c r="H98" s="1225" t="n">
        <v>5.64</v>
      </c>
      <c r="I98" s="1226" t="n">
        <v>6.13</v>
      </c>
    </row>
    <row r="99" customFormat="false" ht="12.75" hidden="false" customHeight="false" outlineLevel="0" collapsed="false">
      <c r="A99" s="1190"/>
      <c r="B99" s="1206"/>
      <c r="C99" s="1207"/>
      <c r="D99" s="1208"/>
      <c r="E99" s="1209"/>
      <c r="F99" s="1209"/>
      <c r="G99" s="1209"/>
      <c r="H99" s="1209"/>
      <c r="I99" s="1210"/>
    </row>
    <row r="100" customFormat="false" ht="12.75" hidden="false" customHeight="false" outlineLevel="0" collapsed="false">
      <c r="A100" s="1190" t="s">
        <v>823</v>
      </c>
      <c r="B100" s="1206" t="n">
        <v>1984</v>
      </c>
      <c r="C100" s="1207"/>
      <c r="D100" s="1208" t="n">
        <v>9.68</v>
      </c>
      <c r="E100" s="1209" t="n">
        <v>9.88</v>
      </c>
      <c r="F100" s="1209" t="n">
        <v>9.49</v>
      </c>
      <c r="G100" s="1209" t="n">
        <v>8.29</v>
      </c>
      <c r="H100" s="1209" t="n">
        <v>8.5</v>
      </c>
      <c r="I100" s="1210" t="n">
        <v>8.07</v>
      </c>
    </row>
    <row r="101" customFormat="false" ht="12.75" hidden="false" customHeight="false" outlineLevel="0" collapsed="false">
      <c r="A101" s="1190"/>
      <c r="B101" s="1206" t="n">
        <v>1989</v>
      </c>
      <c r="C101" s="1207"/>
      <c r="D101" s="1208" t="n">
        <v>8.71</v>
      </c>
      <c r="E101" s="1209" t="n">
        <v>8.86</v>
      </c>
      <c r="F101" s="1209" t="n">
        <v>8.56</v>
      </c>
      <c r="G101" s="1209" t="n">
        <v>6.75</v>
      </c>
      <c r="H101" s="1209" t="n">
        <v>6.76</v>
      </c>
      <c r="I101" s="1210" t="n">
        <v>6.73</v>
      </c>
    </row>
    <row r="102" customFormat="false" ht="12.75" hidden="false" customHeight="false" outlineLevel="0" collapsed="false">
      <c r="A102" s="1190"/>
      <c r="B102" s="1206" t="n">
        <v>1994</v>
      </c>
      <c r="C102" s="1207"/>
      <c r="D102" s="1208" t="n">
        <v>8.89</v>
      </c>
      <c r="E102" s="1209" t="n">
        <v>8.98</v>
      </c>
      <c r="F102" s="1209" t="n">
        <v>8.81</v>
      </c>
      <c r="G102" s="1209" t="n">
        <v>7</v>
      </c>
      <c r="H102" s="1209" t="n">
        <v>6.93</v>
      </c>
      <c r="I102" s="1210" t="n">
        <v>7.07</v>
      </c>
    </row>
    <row r="103" customFormat="false" ht="12.75" hidden="true" customHeight="false" outlineLevel="0" collapsed="false">
      <c r="A103" s="1190"/>
      <c r="B103" s="1206" t="n">
        <v>1998</v>
      </c>
      <c r="C103" s="1207"/>
      <c r="D103" s="1208" t="n">
        <v>10.13</v>
      </c>
      <c r="E103" s="1209" t="n">
        <v>10.24</v>
      </c>
      <c r="F103" s="1209" t="n">
        <v>10.02</v>
      </c>
      <c r="G103" s="1209" t="n">
        <v>7.78</v>
      </c>
      <c r="H103" s="1209" t="n">
        <v>8.08</v>
      </c>
      <c r="I103" s="1210" t="n">
        <v>7.5</v>
      </c>
    </row>
    <row r="104" customFormat="false" ht="12.75" hidden="true" customHeight="false" outlineLevel="0" collapsed="false">
      <c r="A104" s="1190"/>
      <c r="B104" s="1206" t="n">
        <v>2000</v>
      </c>
      <c r="C104" s="1207"/>
      <c r="D104" s="1208" t="n">
        <v>9.73</v>
      </c>
      <c r="E104" s="1209" t="n">
        <v>9.76</v>
      </c>
      <c r="F104" s="1209" t="n">
        <v>9.71</v>
      </c>
      <c r="G104" s="1209" t="n">
        <v>7.5</v>
      </c>
      <c r="H104" s="1209" t="n">
        <v>7.57</v>
      </c>
      <c r="I104" s="1210" t="n">
        <v>7.43</v>
      </c>
    </row>
    <row r="105" customFormat="false" ht="12.75" hidden="false" customHeight="false" outlineLevel="0" collapsed="false">
      <c r="A105" s="1190"/>
      <c r="B105" s="1206" t="n">
        <v>2002</v>
      </c>
      <c r="C105" s="1207"/>
      <c r="D105" s="1225" t="n">
        <v>9.81</v>
      </c>
      <c r="E105" s="1225" t="n">
        <v>9.86</v>
      </c>
      <c r="F105" s="1225" t="n">
        <v>9.75</v>
      </c>
      <c r="G105" s="1225" t="n">
        <v>7.88</v>
      </c>
      <c r="H105" s="1225" t="n">
        <v>7.87</v>
      </c>
      <c r="I105" s="1226" t="n">
        <v>7.88</v>
      </c>
    </row>
    <row r="106" customFormat="false" ht="12.75" hidden="false" customHeight="false" outlineLevel="0" collapsed="false">
      <c r="A106" s="1190"/>
      <c r="B106" s="1206" t="n">
        <v>2004</v>
      </c>
      <c r="C106" s="1207"/>
      <c r="D106" s="1225" t="n">
        <v>9.96</v>
      </c>
      <c r="E106" s="1225" t="n">
        <v>9.84</v>
      </c>
      <c r="F106" s="1225" t="n">
        <v>10.08</v>
      </c>
      <c r="G106" s="1225" t="n">
        <v>8.17</v>
      </c>
      <c r="H106" s="1225" t="n">
        <v>8.16</v>
      </c>
      <c r="I106" s="1226" t="n">
        <v>8.19</v>
      </c>
    </row>
    <row r="107" customFormat="false" ht="12.75" hidden="true" customHeight="false" outlineLevel="0" collapsed="false">
      <c r="A107" s="1190"/>
      <c r="B107" s="1206" t="n">
        <v>2005</v>
      </c>
      <c r="C107" s="1207"/>
      <c r="D107" s="1225" t="n">
        <v>10.06</v>
      </c>
      <c r="E107" s="1225" t="n">
        <v>9.9</v>
      </c>
      <c r="F107" s="1225" t="n">
        <v>10.22</v>
      </c>
      <c r="G107" s="1225" t="n">
        <v>8.35</v>
      </c>
      <c r="H107" s="1225" t="n">
        <v>8.5</v>
      </c>
      <c r="I107" s="1226" t="n">
        <v>8.21</v>
      </c>
    </row>
    <row r="108" customFormat="false" ht="12.75" hidden="false" customHeight="false" outlineLevel="0" collapsed="false">
      <c r="A108" s="1190"/>
      <c r="B108" s="1206" t="n">
        <v>2006</v>
      </c>
      <c r="C108" s="1207"/>
      <c r="D108" s="1225" t="n">
        <v>10.13</v>
      </c>
      <c r="E108" s="1225" t="n">
        <v>10.01</v>
      </c>
      <c r="F108" s="1225" t="n">
        <v>10.25</v>
      </c>
      <c r="G108" s="1225" t="n">
        <v>8.48</v>
      </c>
      <c r="H108" s="1225" t="n">
        <v>8.49</v>
      </c>
      <c r="I108" s="1226" t="n">
        <v>8.47</v>
      </c>
    </row>
    <row r="109" customFormat="false" ht="12.75" hidden="false" customHeight="false" outlineLevel="0" collapsed="false">
      <c r="A109" s="1190"/>
      <c r="B109" s="1206"/>
      <c r="C109" s="1207"/>
      <c r="D109" s="1208"/>
      <c r="E109" s="1209"/>
      <c r="F109" s="1209"/>
      <c r="G109" s="1209"/>
      <c r="H109" s="1209"/>
      <c r="I109" s="1210"/>
    </row>
    <row r="110" customFormat="false" ht="12.75" hidden="false" customHeight="false" outlineLevel="0" collapsed="false">
      <c r="A110" s="1190" t="s">
        <v>63</v>
      </c>
      <c r="B110" s="1206" t="n">
        <v>1993</v>
      </c>
      <c r="C110" s="1207"/>
      <c r="D110" s="1208" t="n">
        <v>6.99</v>
      </c>
      <c r="E110" s="1209" t="n">
        <v>6.79</v>
      </c>
      <c r="F110" s="1209" t="n">
        <v>7.18</v>
      </c>
      <c r="G110" s="1209" t="n">
        <v>3.63</v>
      </c>
      <c r="H110" s="1209" t="n">
        <v>3.31</v>
      </c>
      <c r="I110" s="1210" t="n">
        <v>3.95</v>
      </c>
    </row>
    <row r="111" customFormat="false" ht="12.75" hidden="true" customHeight="false" outlineLevel="0" collapsed="false">
      <c r="A111" s="1190"/>
      <c r="B111" s="1206" t="n">
        <v>1997</v>
      </c>
      <c r="C111" s="1207"/>
      <c r="D111" s="1208" t="n">
        <v>7.97</v>
      </c>
      <c r="E111" s="1209" t="n">
        <v>7.82</v>
      </c>
      <c r="F111" s="1209" t="n">
        <v>8.11</v>
      </c>
      <c r="G111" s="1209" t="s">
        <v>861</v>
      </c>
      <c r="H111" s="1209" t="s">
        <v>861</v>
      </c>
      <c r="I111" s="1210" t="s">
        <v>861</v>
      </c>
    </row>
    <row r="112" customFormat="false" ht="12.75" hidden="false" customHeight="false" outlineLevel="0" collapsed="false">
      <c r="A112" s="1190"/>
      <c r="B112" s="1206" t="n">
        <v>1998</v>
      </c>
      <c r="C112" s="1207"/>
      <c r="D112" s="1208" t="n">
        <v>7.53</v>
      </c>
      <c r="E112" s="1209" t="n">
        <v>7.22</v>
      </c>
      <c r="F112" s="1209" t="n">
        <v>7.8</v>
      </c>
      <c r="G112" s="1209" t="n">
        <v>4.17</v>
      </c>
      <c r="H112" s="1209" t="n">
        <v>3.78</v>
      </c>
      <c r="I112" s="1210" t="n">
        <v>4.58</v>
      </c>
    </row>
    <row r="113" customFormat="false" ht="12.75" hidden="false" customHeight="false" outlineLevel="0" collapsed="false">
      <c r="A113" s="1190"/>
      <c r="B113" s="1206" t="n">
        <v>2001</v>
      </c>
      <c r="C113" s="1207"/>
      <c r="D113" s="1225" t="n">
        <v>7.88</v>
      </c>
      <c r="E113" s="1225" t="n">
        <v>7.41</v>
      </c>
      <c r="F113" s="1225" t="n">
        <v>8.33</v>
      </c>
      <c r="G113" s="1225" t="n">
        <v>4.29</v>
      </c>
      <c r="H113" s="1225" t="n">
        <v>4</v>
      </c>
      <c r="I113" s="1226" t="n">
        <v>4.6</v>
      </c>
    </row>
    <row r="114" customFormat="false" ht="12.75" hidden="false" customHeight="false" outlineLevel="0" collapsed="false">
      <c r="A114" s="1190"/>
      <c r="B114" s="1206" t="n">
        <v>2005</v>
      </c>
      <c r="C114" s="1207"/>
      <c r="D114" s="1225" t="n">
        <v>8.38</v>
      </c>
      <c r="E114" s="1225" t="n">
        <v>7.99</v>
      </c>
      <c r="F114" s="1225" t="n">
        <v>8.77</v>
      </c>
      <c r="G114" s="1225" t="n">
        <v>5.18</v>
      </c>
      <c r="H114" s="1225" t="n">
        <v>4.86</v>
      </c>
      <c r="I114" s="1226" t="n">
        <v>5.58</v>
      </c>
    </row>
    <row r="115" customFormat="false" ht="12.75" hidden="false" customHeight="false" outlineLevel="0" collapsed="false">
      <c r="A115" s="1190"/>
      <c r="B115" s="1206"/>
      <c r="C115" s="1207"/>
      <c r="D115" s="1208"/>
      <c r="E115" s="1209"/>
      <c r="F115" s="1209"/>
      <c r="G115" s="1209"/>
      <c r="H115" s="1209"/>
      <c r="I115" s="1210"/>
    </row>
    <row r="116" customFormat="false" ht="12.75" hidden="false" customHeight="false" outlineLevel="0" collapsed="false">
      <c r="A116" s="1190" t="s">
        <v>66</v>
      </c>
      <c r="B116" s="1206" t="n">
        <v>1979</v>
      </c>
      <c r="C116" s="1207"/>
      <c r="D116" s="1208" t="n">
        <v>9.17</v>
      </c>
      <c r="E116" s="1209" t="n">
        <v>8.98</v>
      </c>
      <c r="F116" s="1209" t="n">
        <v>9.34</v>
      </c>
      <c r="G116" s="1209" t="n">
        <v>6.91</v>
      </c>
      <c r="H116" s="1209" t="n">
        <v>6.84</v>
      </c>
      <c r="I116" s="1210" t="n">
        <v>7</v>
      </c>
    </row>
    <row r="117" customFormat="false" ht="12.75" hidden="false" customHeight="false" outlineLevel="0" collapsed="false">
      <c r="A117" s="1190"/>
      <c r="B117" s="1206" t="n">
        <v>1991</v>
      </c>
      <c r="C117" s="1207"/>
      <c r="D117" s="1208" t="n">
        <v>9.55</v>
      </c>
      <c r="E117" s="1209" t="n">
        <v>9.23</v>
      </c>
      <c r="F117" s="1209" t="n">
        <v>9.85</v>
      </c>
      <c r="G117" s="1209" t="n">
        <v>7.64</v>
      </c>
      <c r="H117" s="1209" t="n">
        <v>7.32</v>
      </c>
      <c r="I117" s="1210" t="n">
        <v>8</v>
      </c>
    </row>
    <row r="118" customFormat="false" ht="12.75" hidden="false" customHeight="false" outlineLevel="0" collapsed="false">
      <c r="A118" s="1190"/>
      <c r="B118" s="1206" t="n">
        <v>1994</v>
      </c>
      <c r="C118" s="1207"/>
      <c r="D118" s="1208" t="n">
        <v>9.61</v>
      </c>
      <c r="E118" s="1209" t="n">
        <v>9.32</v>
      </c>
      <c r="F118" s="1209" t="n">
        <v>9.91</v>
      </c>
      <c r="G118" s="1209" t="n">
        <v>7.63</v>
      </c>
      <c r="H118" s="1209" t="n">
        <v>7.26</v>
      </c>
      <c r="I118" s="1210" t="n">
        <v>8.05</v>
      </c>
    </row>
    <row r="119" customFormat="false" ht="12.75" hidden="false" customHeight="false" outlineLevel="0" collapsed="false">
      <c r="A119" s="1190"/>
      <c r="B119" s="1206" t="n">
        <v>1999</v>
      </c>
      <c r="C119" s="1207"/>
      <c r="D119" s="1208" t="n">
        <v>10.04</v>
      </c>
      <c r="E119" s="1209" t="n">
        <v>9.77</v>
      </c>
      <c r="F119" s="1209" t="n">
        <v>10.3</v>
      </c>
      <c r="G119" s="1209" t="n">
        <v>7.98</v>
      </c>
      <c r="H119" s="1209" t="n">
        <v>7.56</v>
      </c>
      <c r="I119" s="1210" t="n">
        <v>8.44</v>
      </c>
    </row>
    <row r="120" customFormat="false" ht="12.75" hidden="false" customHeight="false" outlineLevel="0" collapsed="false">
      <c r="A120" s="1190"/>
      <c r="B120" s="1206" t="n">
        <v>2002</v>
      </c>
      <c r="C120" s="1207"/>
      <c r="D120" s="1225" t="n">
        <v>10.16</v>
      </c>
      <c r="E120" s="1225" t="n">
        <v>9.88</v>
      </c>
      <c r="F120" s="1225" t="n">
        <v>10.46</v>
      </c>
      <c r="G120" s="1225" t="n">
        <v>7.39</v>
      </c>
      <c r="H120" s="1225" t="n">
        <v>7.31</v>
      </c>
      <c r="I120" s="1226" t="n">
        <v>7.47</v>
      </c>
    </row>
    <row r="121" customFormat="false" ht="12.75" hidden="true" customHeight="false" outlineLevel="0" collapsed="false">
      <c r="A121" s="1190"/>
      <c r="B121" s="1206" t="n">
        <v>2005</v>
      </c>
      <c r="C121" s="1207"/>
      <c r="D121" s="1225" t="n">
        <v>10.52</v>
      </c>
      <c r="E121" s="1225" t="n">
        <v>10.19</v>
      </c>
      <c r="F121" s="1225" t="n">
        <v>10.83</v>
      </c>
      <c r="G121" s="1225" t="n">
        <v>8.15</v>
      </c>
      <c r="H121" s="1225" t="n">
        <v>8.02</v>
      </c>
      <c r="I121" s="1226" t="n">
        <v>8.3</v>
      </c>
    </row>
    <row r="122" customFormat="false" ht="12.75" hidden="false" customHeight="false" outlineLevel="0" collapsed="false">
      <c r="A122" s="1190"/>
      <c r="B122" s="1206" t="n">
        <v>2006</v>
      </c>
      <c r="C122" s="1207"/>
      <c r="D122" s="1225" t="n">
        <v>10.64</v>
      </c>
      <c r="E122" s="1225" t="n">
        <v>10.37</v>
      </c>
      <c r="F122" s="1225" t="n">
        <v>10.9</v>
      </c>
      <c r="G122" s="1225" t="n">
        <v>8.05</v>
      </c>
      <c r="H122" s="1225" t="n">
        <v>8.03</v>
      </c>
      <c r="I122" s="1226" t="n">
        <v>8.06</v>
      </c>
    </row>
    <row r="123" customFormat="false" ht="12.75" hidden="false" customHeight="false" outlineLevel="0" collapsed="false">
      <c r="A123" s="1190"/>
      <c r="B123" s="1206" t="n">
        <v>2007</v>
      </c>
      <c r="C123" s="1207"/>
      <c r="D123" s="1225" t="n">
        <v>10.57</v>
      </c>
      <c r="E123" s="1225" t="n">
        <v>10.19</v>
      </c>
      <c r="F123" s="1225" t="n">
        <v>10.95</v>
      </c>
      <c r="G123" s="1225" t="n">
        <v>8.28</v>
      </c>
      <c r="H123" s="1225" t="n">
        <v>8.17</v>
      </c>
      <c r="I123" s="1226" t="n">
        <v>8.4</v>
      </c>
    </row>
    <row r="124" customFormat="false" ht="12.75" hidden="false" customHeight="false" outlineLevel="0" collapsed="false">
      <c r="A124" s="1190"/>
      <c r="B124" s="1206"/>
      <c r="C124" s="1207"/>
      <c r="D124" s="1208"/>
      <c r="E124" s="1209"/>
      <c r="F124" s="1209"/>
      <c r="G124" s="1209"/>
      <c r="H124" s="1209"/>
      <c r="I124" s="1210"/>
    </row>
    <row r="125" customFormat="false" ht="12.75" hidden="false" customHeight="false" outlineLevel="0" collapsed="false">
      <c r="A125" s="1190" t="s">
        <v>67</v>
      </c>
      <c r="B125" s="1206" t="n">
        <v>1986</v>
      </c>
      <c r="C125" s="1207"/>
      <c r="D125" s="1208" t="n">
        <v>8.72</v>
      </c>
      <c r="E125" s="1209" t="n">
        <v>9.01</v>
      </c>
      <c r="F125" s="1209" t="n">
        <v>8.53</v>
      </c>
      <c r="G125" s="1209" t="s">
        <v>33</v>
      </c>
      <c r="H125" s="1209" t="s">
        <v>33</v>
      </c>
      <c r="I125" s="1210" t="s">
        <v>33</v>
      </c>
    </row>
    <row r="126" customFormat="false" ht="12.75" hidden="false" customHeight="false" outlineLevel="0" collapsed="false">
      <c r="A126" s="1190" t="s">
        <v>824</v>
      </c>
      <c r="B126" s="1206" t="n">
        <v>1990</v>
      </c>
      <c r="C126" s="1207"/>
      <c r="D126" s="1208" t="n">
        <v>9.25</v>
      </c>
      <c r="E126" s="1209" t="n">
        <v>9.46</v>
      </c>
      <c r="F126" s="1209" t="n">
        <v>9.06</v>
      </c>
      <c r="G126" s="1209" t="s">
        <v>33</v>
      </c>
      <c r="H126" s="1209" t="s">
        <v>33</v>
      </c>
      <c r="I126" s="1210" t="s">
        <v>33</v>
      </c>
    </row>
    <row r="127" customFormat="false" ht="12.75" hidden="false" customHeight="false" outlineLevel="0" collapsed="false">
      <c r="A127" s="1190"/>
      <c r="B127" s="1206" t="n">
        <v>1994</v>
      </c>
      <c r="C127" s="1207"/>
      <c r="D127" s="1208" t="n">
        <v>9.09</v>
      </c>
      <c r="E127" s="1209" t="n">
        <v>9.14</v>
      </c>
      <c r="F127" s="1209" t="n">
        <v>9.04</v>
      </c>
      <c r="G127" s="1209" t="s">
        <v>33</v>
      </c>
      <c r="H127" s="1209" t="s">
        <v>33</v>
      </c>
      <c r="I127" s="1210" t="s">
        <v>33</v>
      </c>
    </row>
    <row r="128" customFormat="false" ht="12.75" hidden="true" customHeight="false" outlineLevel="0" collapsed="false">
      <c r="A128" s="1190"/>
      <c r="B128" s="1206" t="n">
        <v>1999</v>
      </c>
      <c r="C128" s="1207"/>
      <c r="D128" s="1208" t="n">
        <v>9.44</v>
      </c>
      <c r="E128" s="1209" t="n">
        <v>9.47</v>
      </c>
      <c r="F128" s="1209" t="n">
        <v>9.42</v>
      </c>
      <c r="G128" s="1209" t="s">
        <v>33</v>
      </c>
      <c r="H128" s="1209" t="s">
        <v>33</v>
      </c>
      <c r="I128" s="1210" t="s">
        <v>33</v>
      </c>
    </row>
    <row r="129" customFormat="false" ht="12.75" hidden="false" customHeight="false" outlineLevel="0" collapsed="false">
      <c r="A129" s="1190"/>
      <c r="B129" s="1206" t="n">
        <v>2001</v>
      </c>
      <c r="C129" s="1207"/>
      <c r="D129" s="1225" t="n">
        <v>9.59</v>
      </c>
      <c r="E129" s="1225" t="n">
        <v>9.57</v>
      </c>
      <c r="F129" s="1225" t="n">
        <v>9.61</v>
      </c>
      <c r="G129" s="1209" t="s">
        <v>33</v>
      </c>
      <c r="H129" s="1209" t="s">
        <v>33</v>
      </c>
      <c r="I129" s="1210" t="s">
        <v>33</v>
      </c>
    </row>
    <row r="130" customFormat="false" ht="12.75" hidden="false" customHeight="false" outlineLevel="0" collapsed="false">
      <c r="A130" s="1190"/>
      <c r="B130" s="1206" t="n">
        <v>2005</v>
      </c>
      <c r="C130" s="1207"/>
      <c r="D130" s="1225" t="n">
        <v>10.03</v>
      </c>
      <c r="E130" s="1225" t="n">
        <v>10.04</v>
      </c>
      <c r="F130" s="1225" t="n">
        <v>10.03</v>
      </c>
      <c r="G130" s="1209" t="s">
        <v>33</v>
      </c>
      <c r="H130" s="1209" t="s">
        <v>33</v>
      </c>
      <c r="I130" s="1210" t="s">
        <v>33</v>
      </c>
    </row>
    <row r="131" customFormat="false" ht="12.75" hidden="false" customHeight="false" outlineLevel="0" collapsed="false">
      <c r="A131" s="1190"/>
      <c r="B131" s="1206" t="n">
        <v>2007</v>
      </c>
      <c r="C131" s="1207"/>
      <c r="D131" s="1225" t="n">
        <v>10.23</v>
      </c>
      <c r="E131" s="1225" t="n">
        <v>10.12</v>
      </c>
      <c r="F131" s="1225" t="n">
        <v>10.32</v>
      </c>
      <c r="G131" s="1209" t="s">
        <v>33</v>
      </c>
      <c r="H131" s="1209" t="s">
        <v>33</v>
      </c>
      <c r="I131" s="1210" t="s">
        <v>33</v>
      </c>
    </row>
    <row r="132" customFormat="false" ht="12.75" hidden="false" customHeight="false" outlineLevel="0" collapsed="false">
      <c r="A132" s="1190"/>
      <c r="B132" s="1206"/>
      <c r="C132" s="1207"/>
      <c r="D132" s="1208"/>
      <c r="E132" s="1209"/>
      <c r="F132" s="1209"/>
      <c r="G132" s="1221"/>
      <c r="H132" s="1221"/>
      <c r="I132" s="1210"/>
    </row>
    <row r="133" customFormat="false" ht="12.75" hidden="false" customHeight="false" outlineLevel="0" collapsed="false">
      <c r="A133" s="1190" t="s">
        <v>68</v>
      </c>
      <c r="B133" s="1206" t="n">
        <v>1997</v>
      </c>
      <c r="C133" s="1207"/>
      <c r="D133" s="1208" t="n">
        <v>9.02</v>
      </c>
      <c r="E133" s="1209" t="n">
        <v>9.01</v>
      </c>
      <c r="F133" s="1209" t="n">
        <v>9.02</v>
      </c>
      <c r="G133" s="1209" t="n">
        <v>6.09</v>
      </c>
      <c r="H133" s="1209" t="n">
        <v>6.43</v>
      </c>
      <c r="I133" s="1210" t="n">
        <v>5.71</v>
      </c>
    </row>
    <row r="134" customFormat="false" ht="12.75" hidden="true" customHeight="false" outlineLevel="0" collapsed="false">
      <c r="A134" s="1190" t="s">
        <v>68</v>
      </c>
      <c r="B134" s="1206" t="n">
        <v>1999</v>
      </c>
      <c r="C134" s="1207"/>
      <c r="D134" s="1208" t="n">
        <v>10.17</v>
      </c>
      <c r="E134" s="1209" t="n">
        <v>10.16</v>
      </c>
      <c r="F134" s="1209" t="n">
        <v>10.18</v>
      </c>
      <c r="G134" s="1209" t="n">
        <v>7.22</v>
      </c>
      <c r="H134" s="1209" t="n">
        <v>7.52</v>
      </c>
      <c r="I134" s="1210" t="n">
        <v>6.89</v>
      </c>
    </row>
    <row r="135" customFormat="false" ht="12.75" hidden="false" customHeight="false" outlineLevel="0" collapsed="false">
      <c r="A135" s="1190"/>
      <c r="B135" s="1206" t="n">
        <v>2001</v>
      </c>
      <c r="C135" s="1207"/>
      <c r="D135" s="1225" t="n">
        <v>10.13</v>
      </c>
      <c r="E135" s="1225" t="n">
        <v>10.18</v>
      </c>
      <c r="F135" s="1225" t="n">
        <v>10.08</v>
      </c>
      <c r="G135" s="1225" t="n">
        <v>7.59</v>
      </c>
      <c r="H135" s="1225" t="n">
        <v>7.9</v>
      </c>
      <c r="I135" s="1226" t="n">
        <v>7.23</v>
      </c>
    </row>
    <row r="136" customFormat="false" ht="12.75" hidden="true" customHeight="false" outlineLevel="0" collapsed="false">
      <c r="A136" s="1190"/>
      <c r="B136" s="1206" t="n">
        <v>2002</v>
      </c>
      <c r="C136" s="1207"/>
      <c r="D136" s="1225" t="n">
        <v>10.31</v>
      </c>
      <c r="E136" s="1225" t="n">
        <v>10.21</v>
      </c>
      <c r="F136" s="1225" t="n">
        <v>10.42</v>
      </c>
      <c r="G136" s="1225" t="n">
        <v>7.69</v>
      </c>
      <c r="H136" s="1225" t="n">
        <v>8.11</v>
      </c>
      <c r="I136" s="1226" t="n">
        <v>7.22</v>
      </c>
    </row>
    <row r="137" customFormat="false" ht="12.75" hidden="false" customHeight="false" outlineLevel="0" collapsed="false">
      <c r="A137" s="1190"/>
      <c r="B137" s="1206" t="n">
        <v>2003</v>
      </c>
      <c r="C137" s="1207"/>
      <c r="D137" s="1225" t="n">
        <v>10.56</v>
      </c>
      <c r="E137" s="1225" t="n">
        <v>10.48</v>
      </c>
      <c r="F137" s="1225" t="n">
        <v>10.63</v>
      </c>
      <c r="G137" s="1225" t="n">
        <v>7.76</v>
      </c>
      <c r="H137" s="1225" t="n">
        <v>8.23</v>
      </c>
      <c r="I137" s="1226" t="n">
        <v>7.23</v>
      </c>
    </row>
    <row r="138" customFormat="false" ht="12.75" hidden="false" customHeight="false" outlineLevel="0" collapsed="false">
      <c r="A138" s="1190"/>
      <c r="B138" s="1206"/>
      <c r="C138" s="1207"/>
      <c r="D138" s="1220"/>
      <c r="E138" s="1209"/>
      <c r="F138" s="1209"/>
      <c r="G138" s="1221"/>
      <c r="H138" s="1221"/>
      <c r="I138" s="1210"/>
    </row>
    <row r="139" customFormat="false" ht="12.75" hidden="true" customHeight="false" outlineLevel="0" collapsed="false">
      <c r="A139" s="1190" t="s">
        <v>825</v>
      </c>
      <c r="B139" s="1206" t="n">
        <v>1997</v>
      </c>
      <c r="C139" s="1207"/>
      <c r="D139" s="1208" t="n">
        <v>8.4</v>
      </c>
      <c r="E139" s="1209" t="n">
        <v>7.95</v>
      </c>
      <c r="F139" s="1209" t="n">
        <v>8.78</v>
      </c>
      <c r="G139" s="1209" t="n">
        <v>6.3</v>
      </c>
      <c r="H139" s="1209" t="n">
        <v>5.97</v>
      </c>
      <c r="I139" s="1210" t="n">
        <v>6.67</v>
      </c>
    </row>
    <row r="140" customFormat="false" ht="12.75" hidden="false" customHeight="false" outlineLevel="0" collapsed="false">
      <c r="A140" s="1190" t="s">
        <v>825</v>
      </c>
      <c r="B140" s="1206" t="n">
        <v>2000</v>
      </c>
      <c r="C140" s="1207"/>
      <c r="D140" s="1208" t="n">
        <v>9.36</v>
      </c>
      <c r="E140" s="1209" t="n">
        <v>8.82</v>
      </c>
      <c r="F140" s="1209" t="n">
        <v>9.87</v>
      </c>
      <c r="G140" s="1209" t="n">
        <v>6.69</v>
      </c>
      <c r="H140" s="1209" t="n">
        <v>6.26</v>
      </c>
      <c r="I140" s="1210" t="n">
        <v>7.16</v>
      </c>
    </row>
    <row r="141" customFormat="false" ht="12.75" hidden="false" customHeight="false" outlineLevel="0" collapsed="false">
      <c r="A141" s="1190"/>
      <c r="B141" s="1206" t="n">
        <v>2002</v>
      </c>
      <c r="C141" s="1207"/>
      <c r="D141" s="1225" t="n">
        <v>9.51</v>
      </c>
      <c r="E141" s="1225" t="n">
        <v>9.12</v>
      </c>
      <c r="F141" s="1225" t="n">
        <v>9.89</v>
      </c>
      <c r="G141" s="1225" t="n">
        <v>7.13</v>
      </c>
      <c r="H141" s="1225" t="n">
        <v>6.54</v>
      </c>
      <c r="I141" s="1226" t="n">
        <v>7.9</v>
      </c>
    </row>
    <row r="142" customFormat="false" ht="12.75" hidden="true" customHeight="false" outlineLevel="0" collapsed="false">
      <c r="A142" s="1190"/>
      <c r="B142" s="1206" t="n">
        <v>2003</v>
      </c>
      <c r="C142" s="1207"/>
      <c r="D142" s="1225" t="n">
        <v>9.59</v>
      </c>
      <c r="E142" s="1225" t="n">
        <v>9.14</v>
      </c>
      <c r="F142" s="1225" t="n">
        <v>10.02</v>
      </c>
      <c r="G142" s="1225" t="n">
        <v>7.8</v>
      </c>
      <c r="H142" s="1225" t="n">
        <v>7.25</v>
      </c>
      <c r="I142" s="1226" t="n">
        <v>8.44</v>
      </c>
    </row>
    <row r="143" customFormat="false" ht="12.75" hidden="true" customHeight="false" outlineLevel="0" collapsed="false">
      <c r="A143" s="1190"/>
      <c r="B143" s="1206" t="n">
        <v>2005</v>
      </c>
      <c r="C143" s="1207"/>
      <c r="D143" s="1225" t="n">
        <v>9.66</v>
      </c>
      <c r="E143" s="1225" t="n">
        <v>9.3</v>
      </c>
      <c r="F143" s="1225" t="n">
        <v>10.04</v>
      </c>
      <c r="G143" s="1225" t="n">
        <v>8.06</v>
      </c>
      <c r="H143" s="1225" t="n">
        <v>7.65</v>
      </c>
      <c r="I143" s="1226" t="n">
        <v>8.57</v>
      </c>
    </row>
    <row r="144" customFormat="false" ht="12.75" hidden="false" customHeight="false" outlineLevel="0" collapsed="false">
      <c r="A144" s="1190"/>
      <c r="B144" s="1206" t="n">
        <v>2006</v>
      </c>
      <c r="C144" s="1207"/>
      <c r="D144" s="1225" t="n">
        <v>9.74</v>
      </c>
      <c r="E144" s="1225" t="n">
        <v>9.23</v>
      </c>
      <c r="F144" s="1225" t="n">
        <v>10.21</v>
      </c>
      <c r="G144" s="1225" t="n">
        <v>8.29</v>
      </c>
      <c r="H144" s="1225" t="n">
        <v>7.69</v>
      </c>
      <c r="I144" s="1226" t="n">
        <v>8.99</v>
      </c>
    </row>
    <row r="145" customFormat="false" ht="12.75" hidden="false" customHeight="false" outlineLevel="0" collapsed="false">
      <c r="A145" s="1190"/>
      <c r="B145" s="1206" t="n">
        <v>2007</v>
      </c>
      <c r="C145" s="1207"/>
      <c r="D145" s="1225" t="n">
        <v>10.03</v>
      </c>
      <c r="E145" s="1225" t="n">
        <v>9.65</v>
      </c>
      <c r="F145" s="1225" t="n">
        <v>10.41</v>
      </c>
      <c r="G145" s="1225" t="n">
        <v>8.77</v>
      </c>
      <c r="H145" s="1225" t="n">
        <v>8.43</v>
      </c>
      <c r="I145" s="1226" t="n">
        <v>9.15</v>
      </c>
    </row>
    <row r="146" customFormat="false" ht="12.75" hidden="false" customHeight="false" outlineLevel="0" collapsed="false">
      <c r="A146" s="1190"/>
      <c r="B146" s="1206"/>
      <c r="C146" s="1207"/>
      <c r="D146" s="1208"/>
      <c r="E146" s="1209"/>
      <c r="F146" s="1209"/>
      <c r="G146" s="1209"/>
      <c r="H146" s="1209"/>
      <c r="I146" s="1210"/>
    </row>
    <row r="147" customFormat="false" ht="12.75" hidden="false" customHeight="false" outlineLevel="0" collapsed="false">
      <c r="A147" s="1190" t="s">
        <v>81</v>
      </c>
      <c r="B147" s="1206" t="n">
        <v>1981</v>
      </c>
      <c r="C147" s="1207"/>
      <c r="D147" s="1208" t="n">
        <v>8.58</v>
      </c>
      <c r="E147" s="1209" t="n">
        <v>8.39</v>
      </c>
      <c r="F147" s="1209" t="n">
        <v>8.74</v>
      </c>
      <c r="G147" s="1209" t="s">
        <v>33</v>
      </c>
      <c r="H147" s="1209" t="s">
        <v>33</v>
      </c>
      <c r="I147" s="1210" t="s">
        <v>33</v>
      </c>
    </row>
    <row r="148" customFormat="false" ht="12.75" hidden="false" customHeight="false" outlineLevel="0" collapsed="false">
      <c r="A148" s="1190"/>
      <c r="B148" s="1206" t="n">
        <v>1990</v>
      </c>
      <c r="C148" s="1207"/>
      <c r="D148" s="1208" t="n">
        <v>9.18</v>
      </c>
      <c r="E148" s="1209" t="n">
        <v>8.94</v>
      </c>
      <c r="F148" s="1209" t="n">
        <v>9.42</v>
      </c>
      <c r="G148" s="1209" t="s">
        <v>33</v>
      </c>
      <c r="H148" s="1209" t="s">
        <v>33</v>
      </c>
      <c r="I148" s="1210" t="s">
        <v>33</v>
      </c>
    </row>
    <row r="149" customFormat="false" ht="12.75" hidden="false" customHeight="false" outlineLevel="0" collapsed="false">
      <c r="A149" s="1190"/>
      <c r="B149" s="1206" t="n">
        <v>1994</v>
      </c>
      <c r="C149" s="1207"/>
      <c r="D149" s="1208" t="n">
        <v>9.21</v>
      </c>
      <c r="E149" s="1209" t="n">
        <v>8.88</v>
      </c>
      <c r="F149" s="1209" t="n">
        <v>9.54</v>
      </c>
      <c r="G149" s="1209" t="s">
        <v>33</v>
      </c>
      <c r="H149" s="1209" t="s">
        <v>33</v>
      </c>
      <c r="I149" s="1210" t="s">
        <v>33</v>
      </c>
    </row>
    <row r="150" customFormat="false" ht="12.75" hidden="false" customHeight="false" outlineLevel="0" collapsed="false">
      <c r="A150" s="1190"/>
      <c r="B150" s="1206" t="n">
        <v>1999</v>
      </c>
      <c r="C150" s="1207"/>
      <c r="D150" s="1208" t="n">
        <v>9.46</v>
      </c>
      <c r="E150" s="1209" t="n">
        <v>9.1</v>
      </c>
      <c r="F150" s="1209" t="n">
        <v>9.83</v>
      </c>
      <c r="G150" s="1209" t="s">
        <v>33</v>
      </c>
      <c r="H150" s="1209" t="s">
        <v>33</v>
      </c>
      <c r="I150" s="1210" t="s">
        <v>33</v>
      </c>
    </row>
    <row r="151" customFormat="false" ht="12.75" hidden="true" customHeight="false" outlineLevel="0" collapsed="false">
      <c r="A151" s="1190"/>
      <c r="B151" s="1206" t="n">
        <v>2000</v>
      </c>
      <c r="C151" s="1207"/>
      <c r="D151" s="1208" t="n">
        <v>9.43</v>
      </c>
      <c r="E151" s="1209" t="n">
        <v>9.01</v>
      </c>
      <c r="F151" s="1209" t="n">
        <v>9.86</v>
      </c>
      <c r="G151" s="1209" t="s">
        <v>33</v>
      </c>
      <c r="H151" s="1209" t="s">
        <v>33</v>
      </c>
      <c r="I151" s="1210" t="s">
        <v>33</v>
      </c>
    </row>
    <row r="152" customFormat="false" ht="12.75" hidden="false" customHeight="false" outlineLevel="0" collapsed="false">
      <c r="A152" s="1190"/>
      <c r="B152" s="1206" t="n">
        <v>2002</v>
      </c>
      <c r="C152" s="1207"/>
      <c r="D152" s="1225" t="n">
        <v>9.57</v>
      </c>
      <c r="E152" s="1225" t="n">
        <v>9.2</v>
      </c>
      <c r="F152" s="1225" t="n">
        <v>9.95</v>
      </c>
      <c r="G152" s="1209" t="s">
        <v>33</v>
      </c>
      <c r="H152" s="1209" t="s">
        <v>33</v>
      </c>
      <c r="I152" s="1210" t="s">
        <v>33</v>
      </c>
    </row>
    <row r="153" customFormat="false" ht="12.75" hidden="false" customHeight="false" outlineLevel="0" collapsed="false">
      <c r="A153" s="1190"/>
      <c r="B153" s="1206" t="n">
        <v>2005</v>
      </c>
      <c r="C153" s="1207"/>
      <c r="D153" s="1225" t="n">
        <v>9.66</v>
      </c>
      <c r="E153" s="1225" t="n">
        <v>9.36</v>
      </c>
      <c r="F153" s="1225" t="n">
        <v>9.96</v>
      </c>
      <c r="G153" s="1209" t="s">
        <v>33</v>
      </c>
      <c r="H153" s="1209" t="s">
        <v>33</v>
      </c>
      <c r="I153" s="1210" t="s">
        <v>33</v>
      </c>
    </row>
    <row r="154" customFormat="false" ht="12.75" hidden="false" customHeight="false" outlineLevel="0" collapsed="false">
      <c r="A154" s="1190"/>
      <c r="B154" s="1206" t="n">
        <v>2007</v>
      </c>
      <c r="C154" s="1207"/>
      <c r="D154" s="1225" t="n">
        <v>9.29</v>
      </c>
      <c r="E154" s="1225" t="n">
        <v>8.92</v>
      </c>
      <c r="F154" s="1225" t="n">
        <v>9.66</v>
      </c>
      <c r="G154" s="1209" t="n">
        <v>8.48</v>
      </c>
      <c r="H154" s="1209" t="n">
        <v>8.02</v>
      </c>
      <c r="I154" s="1210" t="n">
        <v>8.97</v>
      </c>
    </row>
    <row r="155" customFormat="false" ht="12.75" hidden="false" customHeight="false" outlineLevel="0" collapsed="false">
      <c r="A155" s="1190"/>
      <c r="B155" s="1206"/>
      <c r="C155" s="1207"/>
      <c r="D155" s="1208"/>
      <c r="E155" s="1209"/>
      <c r="F155" s="1209"/>
      <c r="G155" s="1209"/>
      <c r="H155" s="1209"/>
      <c r="I155" s="1210"/>
    </row>
    <row r="156" customFormat="false" ht="12.75" hidden="false" customHeight="false" outlineLevel="0" collapsed="false">
      <c r="A156" s="1190" t="s">
        <v>826</v>
      </c>
      <c r="B156" s="1206" t="n">
        <v>1981</v>
      </c>
      <c r="C156" s="1207"/>
      <c r="D156" s="1208" t="n">
        <v>7.96</v>
      </c>
      <c r="E156" s="1209" t="n">
        <v>7.74</v>
      </c>
      <c r="F156" s="1209" t="n">
        <v>8.18</v>
      </c>
      <c r="G156" s="1209" t="n">
        <v>5.14</v>
      </c>
      <c r="H156" s="1209" t="n">
        <v>4.91</v>
      </c>
      <c r="I156" s="1210" t="n">
        <v>5.44</v>
      </c>
    </row>
    <row r="157" customFormat="false" ht="12.75" hidden="false" customHeight="false" outlineLevel="0" collapsed="false">
      <c r="A157" s="1190"/>
      <c r="B157" s="1206" t="n">
        <v>1990</v>
      </c>
      <c r="C157" s="1207"/>
      <c r="D157" s="1208" t="n">
        <v>8.44</v>
      </c>
      <c r="E157" s="1209" t="n">
        <v>8.16</v>
      </c>
      <c r="F157" s="1209" t="n">
        <v>8.73</v>
      </c>
      <c r="G157" s="1209" t="n">
        <v>5.66</v>
      </c>
      <c r="H157" s="1209" t="n">
        <v>5.24</v>
      </c>
      <c r="I157" s="1210" t="n">
        <v>6.17</v>
      </c>
    </row>
    <row r="158" customFormat="false" ht="12.75" hidden="false" customHeight="false" outlineLevel="0" collapsed="false">
      <c r="A158" s="1190"/>
      <c r="B158" s="1206" t="n">
        <v>1994</v>
      </c>
      <c r="C158" s="1207"/>
      <c r="D158" s="1208" t="n">
        <v>8.74</v>
      </c>
      <c r="E158" s="1209" t="n">
        <v>8.36</v>
      </c>
      <c r="F158" s="1209" t="n">
        <v>9.12</v>
      </c>
      <c r="G158" s="1209" t="n">
        <v>6.03</v>
      </c>
      <c r="H158" s="1209" t="n">
        <v>5.68</v>
      </c>
      <c r="I158" s="1210" t="n">
        <v>6.44</v>
      </c>
    </row>
    <row r="159" customFormat="false" ht="12.75" hidden="false" customHeight="false" outlineLevel="0" collapsed="false">
      <c r="A159" s="1190"/>
      <c r="B159" s="1206" t="n">
        <v>1999</v>
      </c>
      <c r="C159" s="1207"/>
      <c r="D159" s="1208" t="n">
        <v>8.75</v>
      </c>
      <c r="E159" s="1209" t="n">
        <v>8.22</v>
      </c>
      <c r="F159" s="1209" t="n">
        <v>9.29</v>
      </c>
      <c r="G159" s="1209" t="s">
        <v>33</v>
      </c>
      <c r="H159" s="1209" t="s">
        <v>33</v>
      </c>
      <c r="I159" s="1210" t="s">
        <v>33</v>
      </c>
    </row>
    <row r="160" customFormat="false" ht="12.75" hidden="true" customHeight="false" outlineLevel="0" collapsed="false">
      <c r="A160" s="1190"/>
      <c r="B160" s="1206" t="n">
        <v>2000</v>
      </c>
      <c r="C160" s="1207"/>
      <c r="D160" s="1208" t="n">
        <v>8.78</v>
      </c>
      <c r="E160" s="1209" t="n">
        <v>8.24</v>
      </c>
      <c r="F160" s="1209" t="n">
        <v>9.33</v>
      </c>
      <c r="G160" s="1209" t="s">
        <v>33</v>
      </c>
      <c r="H160" s="1209" t="s">
        <v>33</v>
      </c>
      <c r="I160" s="1210" t="s">
        <v>33</v>
      </c>
    </row>
    <row r="161" customFormat="false" ht="12.75" hidden="false" customHeight="false" outlineLevel="0" collapsed="false">
      <c r="A161" s="1190"/>
      <c r="B161" s="1206" t="n">
        <v>2002</v>
      </c>
      <c r="C161" s="1207"/>
      <c r="D161" s="1225" t="n">
        <v>8.94</v>
      </c>
      <c r="E161" s="1225" t="n">
        <v>8.46</v>
      </c>
      <c r="F161" s="1225" t="n">
        <v>9.43</v>
      </c>
      <c r="G161" s="1209" t="s">
        <v>33</v>
      </c>
      <c r="H161" s="1209" t="s">
        <v>33</v>
      </c>
      <c r="I161" s="1210" t="s">
        <v>33</v>
      </c>
    </row>
    <row r="162" customFormat="false" ht="12.75" hidden="true" customHeight="false" outlineLevel="0" collapsed="false">
      <c r="A162" s="1190"/>
      <c r="B162" s="1206" t="n">
        <v>2003</v>
      </c>
      <c r="C162" s="1207"/>
      <c r="D162" s="1225" t="n">
        <v>9.04</v>
      </c>
      <c r="E162" s="1225" t="n">
        <v>8.52</v>
      </c>
      <c r="F162" s="1225" t="n">
        <v>9.59</v>
      </c>
      <c r="G162" s="1209" t="s">
        <v>33</v>
      </c>
      <c r="H162" s="1209" t="s">
        <v>33</v>
      </c>
      <c r="I162" s="1210" t="s">
        <v>33</v>
      </c>
    </row>
    <row r="163" customFormat="false" ht="12.75" hidden="true" customHeight="false" outlineLevel="0" collapsed="false">
      <c r="A163" s="1190"/>
      <c r="B163" s="1206" t="n">
        <v>2005</v>
      </c>
      <c r="C163" s="1207"/>
      <c r="D163" s="1225" t="n">
        <v>9.39</v>
      </c>
      <c r="E163" s="1225" t="n">
        <v>8.9</v>
      </c>
      <c r="F163" s="1225" t="n">
        <v>9.91</v>
      </c>
      <c r="G163" s="1209" t="s">
        <v>33</v>
      </c>
      <c r="H163" s="1209" t="s">
        <v>33</v>
      </c>
      <c r="I163" s="1210" t="s">
        <v>33</v>
      </c>
    </row>
    <row r="164" customFormat="false" ht="12.75" hidden="false" customHeight="false" outlineLevel="0" collapsed="false">
      <c r="A164" s="1190"/>
      <c r="B164" s="1206" t="n">
        <v>2006</v>
      </c>
      <c r="C164" s="1207"/>
      <c r="D164" s="1225" t="n">
        <v>9.62</v>
      </c>
      <c r="E164" s="1225" t="n">
        <v>9.1</v>
      </c>
      <c r="F164" s="1225" t="n">
        <v>10.15</v>
      </c>
      <c r="G164" s="1209" t="s">
        <v>33</v>
      </c>
      <c r="H164" s="1209" t="s">
        <v>33</v>
      </c>
      <c r="I164" s="1210" t="s">
        <v>33</v>
      </c>
    </row>
    <row r="165" customFormat="false" ht="12.75" hidden="false" customHeight="false" outlineLevel="0" collapsed="false">
      <c r="A165" s="1190"/>
      <c r="B165" s="1206" t="n">
        <v>2007</v>
      </c>
      <c r="C165" s="1207"/>
      <c r="D165" s="1225" t="n">
        <v>9.84</v>
      </c>
      <c r="E165" s="1225" t="n">
        <v>9.32</v>
      </c>
      <c r="F165" s="1225" t="n">
        <v>10.38</v>
      </c>
      <c r="G165" s="1209" t="s">
        <v>33</v>
      </c>
      <c r="H165" s="1209" t="s">
        <v>33</v>
      </c>
      <c r="I165" s="1210" t="s">
        <v>33</v>
      </c>
    </row>
    <row r="166" customFormat="false" ht="12.75" hidden="false" customHeight="false" outlineLevel="0" collapsed="false">
      <c r="A166" s="1213"/>
      <c r="B166" s="1214"/>
      <c r="C166" s="1215"/>
      <c r="D166" s="1216"/>
      <c r="E166" s="1217"/>
      <c r="F166" s="1217"/>
      <c r="G166" s="1217"/>
      <c r="H166" s="1217"/>
      <c r="I166" s="1218"/>
    </row>
    <row r="167" customFormat="false" ht="12.75" hidden="false" customHeight="false" outlineLevel="0" collapsed="false">
      <c r="A167" s="145" t="s">
        <v>827</v>
      </c>
      <c r="C167" s="1219"/>
      <c r="D167" s="1211"/>
      <c r="E167" s="1211"/>
      <c r="F167" s="1211"/>
      <c r="G167" s="1211"/>
      <c r="H167" s="1211"/>
      <c r="I167" s="1211"/>
    </row>
    <row r="168" customFormat="false" ht="12.75" hidden="false" customHeight="false" outlineLevel="0" collapsed="false">
      <c r="C168" s="1219"/>
      <c r="D168" s="1211"/>
      <c r="E168" s="1211"/>
      <c r="F168" s="1211"/>
      <c r="G168" s="1211"/>
      <c r="H168" s="1211"/>
      <c r="I168" s="1211"/>
    </row>
    <row r="169" customFormat="false" ht="12.75" hidden="false" customHeight="false" outlineLevel="0" collapsed="false">
      <c r="A169" s="145" t="s">
        <v>828</v>
      </c>
      <c r="C169" s="1219"/>
      <c r="D169" s="1211"/>
      <c r="E169" s="1211"/>
      <c r="F169" s="1211"/>
      <c r="G169" s="1211"/>
      <c r="H169" s="1211"/>
      <c r="I169" s="1211"/>
    </row>
    <row r="170" customFormat="false" ht="12.75" hidden="false" customHeight="false" outlineLevel="0" collapsed="false">
      <c r="A170" s="145" t="s">
        <v>829</v>
      </c>
      <c r="C170" s="1219"/>
      <c r="D170" s="1211"/>
      <c r="E170" s="1211"/>
      <c r="F170" s="1211"/>
      <c r="G170" s="1211"/>
      <c r="H170" s="1211"/>
      <c r="I170" s="1211"/>
    </row>
    <row r="171" customFormat="false" ht="12.75" hidden="false" customHeight="false" outlineLevel="0" collapsed="false">
      <c r="A171" s="145" t="s">
        <v>830</v>
      </c>
      <c r="C171" s="1219"/>
      <c r="D171" s="1211"/>
      <c r="E171" s="1211"/>
      <c r="F171" s="1211"/>
      <c r="G171" s="1211"/>
      <c r="H171" s="1211"/>
      <c r="I171" s="1211"/>
    </row>
    <row r="172" customFormat="false" ht="12.75" hidden="false" customHeight="false" outlineLevel="0" collapsed="false">
      <c r="A172" s="145" t="s">
        <v>862</v>
      </c>
      <c r="C172" s="1219"/>
      <c r="D172" s="1211"/>
      <c r="E172" s="1211"/>
      <c r="F172" s="1211"/>
      <c r="G172" s="1211"/>
      <c r="H172" s="1211"/>
      <c r="I172" s="1211"/>
    </row>
    <row r="173" customFormat="false" ht="12.75" hidden="false" customHeight="false" outlineLevel="0" collapsed="false">
      <c r="A173" s="145" t="s">
        <v>863</v>
      </c>
      <c r="C173" s="1219"/>
      <c r="D173" s="1211"/>
      <c r="E173" s="1211"/>
      <c r="F173" s="1211"/>
      <c r="G173" s="1211"/>
      <c r="H173" s="1211"/>
      <c r="I173" s="1211"/>
    </row>
    <row r="174" customFormat="false" ht="12.75" hidden="false" customHeight="false" outlineLevel="0" collapsed="false">
      <c r="A174" s="145" t="s">
        <v>864</v>
      </c>
      <c r="C174" s="1219"/>
      <c r="D174" s="1211"/>
      <c r="E174" s="1211"/>
      <c r="F174" s="1211"/>
      <c r="G174" s="1211"/>
      <c r="H174" s="1211"/>
      <c r="I174" s="1211"/>
    </row>
    <row r="175" customFormat="false" ht="12.75" hidden="false" customHeight="false" outlineLevel="0" collapsed="false">
      <c r="A175" s="145" t="s">
        <v>838</v>
      </c>
      <c r="C175" s="1219"/>
      <c r="D175" s="1211"/>
      <c r="E175" s="1211"/>
      <c r="F175" s="1211"/>
      <c r="G175" s="1211"/>
      <c r="H175" s="1211"/>
      <c r="I175" s="1211"/>
    </row>
    <row r="176" customFormat="false" ht="12.75" hidden="false" customHeight="false" outlineLevel="0" collapsed="false">
      <c r="A176" s="145" t="s">
        <v>835</v>
      </c>
      <c r="C176" s="1219"/>
      <c r="D176" s="1211"/>
      <c r="E176" s="1211"/>
      <c r="F176" s="1211"/>
      <c r="G176" s="1211"/>
      <c r="H176" s="1211"/>
      <c r="I176" s="1211"/>
    </row>
    <row r="177" customFormat="false" ht="12.75" hidden="false" customHeight="false" outlineLevel="0" collapsed="false">
      <c r="C177" s="113"/>
      <c r="D177" s="1211"/>
      <c r="E177" s="1211"/>
      <c r="F177" s="1211"/>
      <c r="G177" s="1211"/>
      <c r="H177" s="1211"/>
      <c r="I177" s="1211"/>
    </row>
    <row r="178" customFormat="false" ht="12.75" hidden="false" customHeight="false" outlineLevel="0" collapsed="false">
      <c r="A178" s="3"/>
      <c r="C178" s="113"/>
      <c r="D178" s="1211"/>
      <c r="E178" s="1211"/>
      <c r="F178" s="1211"/>
      <c r="G178" s="1211"/>
      <c r="H178" s="1211"/>
      <c r="I178" s="1211"/>
    </row>
    <row r="179" customFormat="false" ht="12.75" hidden="false" customHeight="false" outlineLevel="0" collapsed="false">
      <c r="C179" s="113"/>
      <c r="D179" s="1211"/>
      <c r="E179" s="1211"/>
      <c r="F179" s="1211"/>
      <c r="G179" s="1211"/>
      <c r="H179" s="1211"/>
      <c r="I179" s="1211"/>
    </row>
    <row r="180" customFormat="false" ht="12.75" hidden="false" customHeight="false" outlineLevel="0" collapsed="false">
      <c r="C180" s="113"/>
      <c r="D180" s="1211"/>
      <c r="E180" s="1211"/>
      <c r="F180" s="1211"/>
      <c r="G180" s="1211"/>
      <c r="H180" s="1211"/>
      <c r="I180" s="1211"/>
    </row>
    <row r="181" customFormat="false" ht="12.75" hidden="false" customHeight="false" outlineLevel="0" collapsed="false">
      <c r="C181" s="113"/>
      <c r="D181" s="0"/>
      <c r="E181" s="0"/>
      <c r="F181" s="0"/>
      <c r="G181" s="0"/>
      <c r="H181" s="0"/>
      <c r="I181" s="0"/>
    </row>
    <row r="182" customFormat="false" ht="12.75" hidden="false" customHeight="false" outlineLevel="0" collapsed="false">
      <c r="C182" s="113"/>
      <c r="D182" s="0"/>
      <c r="E182" s="0"/>
      <c r="F182" s="0"/>
      <c r="G182" s="0"/>
      <c r="H182" s="0"/>
      <c r="I182" s="0"/>
    </row>
    <row r="183" customFormat="false" ht="12.75" hidden="false" customHeight="false" outlineLevel="0" collapsed="false">
      <c r="C183" s="113"/>
      <c r="D183" s="0"/>
      <c r="E183" s="0"/>
      <c r="F183" s="0"/>
      <c r="G183" s="0"/>
      <c r="H183" s="0"/>
      <c r="I183" s="0"/>
    </row>
    <row r="184" customFormat="false" ht="12.75" hidden="false" customHeight="false" outlineLevel="0" collapsed="false">
      <c r="C184" s="113"/>
      <c r="D184" s="0"/>
      <c r="E184" s="0"/>
      <c r="F184" s="0"/>
      <c r="G184" s="0"/>
      <c r="H184" s="0"/>
      <c r="I184" s="0"/>
    </row>
    <row r="185" customFormat="false" ht="12.75" hidden="false" customHeight="false" outlineLevel="0" collapsed="false">
      <c r="C185" s="113"/>
      <c r="D185" s="0"/>
      <c r="E185" s="0"/>
      <c r="F185" s="0"/>
      <c r="G185" s="0"/>
      <c r="H185" s="0"/>
      <c r="I185" s="0"/>
    </row>
    <row r="186" customFormat="false" ht="12.75" hidden="false" customHeight="false" outlineLevel="0" collapsed="false">
      <c r="C186" s="113"/>
      <c r="D186" s="0"/>
      <c r="E186" s="0"/>
      <c r="F186" s="0"/>
      <c r="G186" s="0"/>
      <c r="H186" s="0"/>
      <c r="I186" s="0"/>
    </row>
    <row r="187" customFormat="false" ht="12.75" hidden="false" customHeight="false" outlineLevel="0" collapsed="false">
      <c r="C187" s="113"/>
      <c r="D187" s="0"/>
      <c r="E187" s="0"/>
      <c r="F187" s="0"/>
      <c r="G187" s="0"/>
      <c r="H187" s="0"/>
      <c r="I187" s="0"/>
    </row>
    <row r="188" customFormat="false" ht="12.75" hidden="false" customHeight="false" outlineLevel="0" collapsed="false">
      <c r="C188" s="113"/>
      <c r="D188" s="0"/>
      <c r="E188" s="0"/>
      <c r="F188" s="0"/>
      <c r="G188" s="0"/>
      <c r="H188" s="0"/>
      <c r="I188" s="0"/>
    </row>
    <row r="189" customFormat="false" ht="12.75" hidden="false" customHeight="false" outlineLevel="0" collapsed="false">
      <c r="C189" s="113"/>
      <c r="D189" s="0"/>
      <c r="E189" s="0"/>
      <c r="F189" s="0"/>
      <c r="G189" s="0"/>
      <c r="H189" s="0"/>
      <c r="I189" s="0"/>
    </row>
    <row r="190" customFormat="false" ht="12.75" hidden="false" customHeight="false" outlineLevel="0" collapsed="false">
      <c r="C190" s="113"/>
      <c r="D190" s="0"/>
      <c r="E190" s="0"/>
      <c r="F190" s="0"/>
      <c r="G190" s="0"/>
      <c r="H190" s="0"/>
      <c r="I190" s="0"/>
    </row>
    <row r="191" customFormat="false" ht="12.75" hidden="false" customHeight="false" outlineLevel="0" collapsed="false">
      <c r="C191" s="113"/>
      <c r="D191" s="0"/>
      <c r="E191" s="0"/>
      <c r="F191" s="0"/>
      <c r="G191" s="0"/>
      <c r="H191" s="0"/>
      <c r="I191" s="0"/>
    </row>
    <row r="192" customFormat="false" ht="12.75" hidden="false" customHeight="false" outlineLevel="0" collapsed="false">
      <c r="C192" s="113"/>
      <c r="D192" s="0"/>
      <c r="E192" s="0"/>
      <c r="F192" s="0"/>
      <c r="G192" s="0"/>
      <c r="H192" s="0"/>
      <c r="I192" s="0"/>
    </row>
    <row r="193" customFormat="false" ht="12.75" hidden="false" customHeight="false" outlineLevel="0" collapsed="false">
      <c r="C193" s="113"/>
      <c r="D193" s="1211"/>
      <c r="E193" s="1211"/>
      <c r="F193" s="1211"/>
      <c r="G193" s="1211"/>
      <c r="H193" s="1211"/>
      <c r="I193" s="1211"/>
    </row>
    <row r="194" customFormat="false" ht="12.75" hidden="false" customHeight="false" outlineLevel="0" collapsed="false">
      <c r="C194" s="113"/>
      <c r="D194" s="1211"/>
      <c r="E194" s="1211"/>
      <c r="F194" s="1211"/>
      <c r="G194" s="1211"/>
      <c r="H194" s="1211"/>
      <c r="I194" s="1211"/>
    </row>
    <row r="195" customFormat="false" ht="12.75" hidden="false" customHeight="false" outlineLevel="0" collapsed="false">
      <c r="D195" s="1211"/>
      <c r="E195" s="1211"/>
      <c r="F195" s="1211"/>
      <c r="G195" s="1211"/>
      <c r="H195" s="1211"/>
      <c r="I195" s="1211"/>
    </row>
    <row r="196" customFormat="false" ht="12.75" hidden="false" customHeight="false" outlineLevel="0" collapsed="false">
      <c r="D196" s="0"/>
      <c r="E196" s="0"/>
      <c r="F196" s="0"/>
      <c r="G196" s="0"/>
      <c r="H196" s="0"/>
      <c r="I196" s="0"/>
    </row>
    <row r="197" customFormat="false" ht="12.75" hidden="false" customHeight="false" outlineLevel="0" collapsed="false">
      <c r="D197" s="1211"/>
      <c r="E197" s="1211"/>
      <c r="F197" s="1211"/>
      <c r="G197" s="1211"/>
      <c r="H197" s="1211"/>
      <c r="I197" s="1211"/>
    </row>
    <row r="198" customFormat="false" ht="12.75" hidden="false" customHeight="false" outlineLevel="0" collapsed="false">
      <c r="D198" s="1211"/>
      <c r="E198" s="1211"/>
      <c r="F198" s="1211"/>
      <c r="G198" s="1211"/>
      <c r="H198" s="1211"/>
      <c r="I198" s="1211"/>
    </row>
    <row r="199" customFormat="false" ht="12.75" hidden="false" customHeight="false" outlineLevel="0" collapsed="false">
      <c r="D199" s="1211"/>
      <c r="E199" s="1211"/>
      <c r="F199" s="1211"/>
      <c r="G199" s="1211"/>
      <c r="H199" s="1211"/>
      <c r="I199" s="1211"/>
    </row>
    <row r="200" customFormat="false" ht="12.75" hidden="false" customHeight="false" outlineLevel="0" collapsed="false">
      <c r="D200" s="1211"/>
      <c r="E200" s="1211"/>
      <c r="F200" s="1211"/>
      <c r="G200" s="1211"/>
      <c r="H200" s="1211"/>
      <c r="I200" s="1211"/>
    </row>
    <row r="201" customFormat="false" ht="12.75" hidden="false" customHeight="false" outlineLevel="0" collapsed="false">
      <c r="D201" s="1211"/>
      <c r="E201" s="1211"/>
      <c r="F201" s="1211"/>
      <c r="G201" s="1211"/>
      <c r="H201" s="1211"/>
      <c r="I201" s="1211"/>
    </row>
    <row r="202" customFormat="false" ht="12.75" hidden="false" customHeight="false" outlineLevel="0" collapsed="false">
      <c r="D202" s="1211"/>
      <c r="E202" s="1211"/>
      <c r="F202" s="1211"/>
      <c r="G202" s="1211"/>
      <c r="H202" s="1211"/>
      <c r="I202" s="1211"/>
    </row>
    <row r="203" customFormat="false" ht="12.75" hidden="false" customHeight="false" outlineLevel="0" collapsed="false">
      <c r="D203" s="1211"/>
      <c r="E203" s="1211"/>
      <c r="F203" s="1211"/>
      <c r="G203" s="1211"/>
      <c r="H203" s="1211"/>
      <c r="I203" s="1211"/>
    </row>
    <row r="204" customFormat="false" ht="12.75" hidden="false" customHeight="false" outlineLevel="0" collapsed="false">
      <c r="D204" s="1211"/>
      <c r="E204" s="1211"/>
      <c r="F204" s="1211"/>
      <c r="G204" s="1211"/>
      <c r="H204" s="1211"/>
      <c r="I204" s="1211"/>
    </row>
    <row r="205" customFormat="false" ht="12.75" hidden="false" customHeight="false" outlineLevel="0" collapsed="false">
      <c r="D205" s="1211"/>
      <c r="E205" s="1211"/>
      <c r="F205" s="1211"/>
      <c r="G205" s="1211"/>
      <c r="H205" s="1211"/>
      <c r="I205" s="1211"/>
    </row>
    <row r="206" customFormat="false" ht="12.75" hidden="false" customHeight="false" outlineLevel="0" collapsed="false">
      <c r="D206" s="1211"/>
      <c r="E206" s="1211"/>
      <c r="F206" s="1211"/>
      <c r="G206" s="1211"/>
      <c r="H206" s="1211"/>
      <c r="I206" s="1211"/>
    </row>
    <row r="207" customFormat="false" ht="12.75" hidden="false" customHeight="false" outlineLevel="0" collapsed="false">
      <c r="D207" s="1211"/>
      <c r="E207" s="1211"/>
      <c r="F207" s="1211"/>
      <c r="G207" s="1211"/>
      <c r="H207" s="1211"/>
      <c r="I207" s="1211"/>
    </row>
    <row r="208" customFormat="false" ht="12.75" hidden="false" customHeight="false" outlineLevel="0" collapsed="false">
      <c r="D208" s="1211"/>
      <c r="E208" s="1211"/>
      <c r="F208" s="1211"/>
      <c r="G208" s="1211"/>
      <c r="H208" s="1211"/>
      <c r="I208" s="1211"/>
    </row>
    <row r="209" customFormat="false" ht="12.75" hidden="false" customHeight="false" outlineLevel="0" collapsed="false">
      <c r="D209" s="1211"/>
      <c r="E209" s="1211"/>
      <c r="F209" s="1211"/>
      <c r="G209" s="1211"/>
      <c r="H209" s="1211"/>
      <c r="I209" s="1211"/>
    </row>
    <row r="210" customFormat="false" ht="12.75" hidden="false" customHeight="false" outlineLevel="0" collapsed="false">
      <c r="D210" s="1211"/>
      <c r="E210" s="1211"/>
      <c r="F210" s="1211"/>
      <c r="G210" s="1211"/>
      <c r="H210" s="1211"/>
      <c r="I210" s="1211"/>
    </row>
    <row r="211" customFormat="false" ht="12.75" hidden="false" customHeight="false" outlineLevel="0" collapsed="false">
      <c r="D211" s="1211"/>
      <c r="E211" s="1211"/>
      <c r="F211" s="1211"/>
      <c r="G211" s="1211"/>
      <c r="H211" s="1211"/>
      <c r="I211" s="1211"/>
    </row>
    <row r="212" customFormat="false" ht="12.75" hidden="false" customHeight="false" outlineLevel="0" collapsed="false">
      <c r="D212" s="1211"/>
      <c r="E212" s="1211"/>
      <c r="F212" s="1211"/>
      <c r="G212" s="1211"/>
      <c r="H212" s="1211"/>
      <c r="I212" s="1211"/>
    </row>
    <row r="213" customFormat="false" ht="12.75" hidden="false" customHeight="false" outlineLevel="0" collapsed="false">
      <c r="D213" s="1211"/>
      <c r="E213" s="1211"/>
      <c r="F213" s="1211"/>
      <c r="G213" s="1211"/>
      <c r="H213" s="1211"/>
      <c r="I213" s="1211"/>
    </row>
    <row r="214" customFormat="false" ht="12.75" hidden="false" customHeight="false" outlineLevel="0" collapsed="false">
      <c r="D214" s="1211"/>
      <c r="E214" s="1211"/>
      <c r="F214" s="1211"/>
      <c r="G214" s="1211"/>
      <c r="H214" s="1211"/>
      <c r="I214" s="1211"/>
    </row>
    <row r="215" customFormat="false" ht="12.75" hidden="false" customHeight="false" outlineLevel="0" collapsed="false">
      <c r="D215" s="1211"/>
      <c r="E215" s="1211"/>
      <c r="F215" s="1211"/>
      <c r="G215" s="1211"/>
      <c r="H215" s="1211"/>
      <c r="I215" s="1211"/>
    </row>
    <row r="216" customFormat="false" ht="12.75" hidden="false" customHeight="false" outlineLevel="0" collapsed="false">
      <c r="D216" s="1211"/>
      <c r="E216" s="1211"/>
      <c r="F216" s="1211"/>
      <c r="G216" s="1211"/>
      <c r="H216" s="1211"/>
      <c r="I216" s="1211"/>
    </row>
    <row r="217" customFormat="false" ht="12.75" hidden="false" customHeight="false" outlineLevel="0" collapsed="false">
      <c r="D217" s="1211"/>
      <c r="E217" s="1211"/>
      <c r="F217" s="1211"/>
      <c r="G217" s="1211"/>
      <c r="H217" s="1211"/>
      <c r="I217" s="1211"/>
    </row>
    <row r="218" customFormat="false" ht="12.75" hidden="false" customHeight="false" outlineLevel="0" collapsed="false">
      <c r="D218" s="1211"/>
      <c r="E218" s="1211"/>
      <c r="F218" s="1211"/>
      <c r="G218" s="1211"/>
      <c r="H218" s="1211"/>
      <c r="I218" s="1211"/>
    </row>
    <row r="219" customFormat="false" ht="12.75" hidden="false" customHeight="false" outlineLevel="0" collapsed="false">
      <c r="D219" s="1211"/>
      <c r="E219" s="1211"/>
      <c r="F219" s="1211"/>
      <c r="G219" s="1211"/>
      <c r="H219" s="1211"/>
      <c r="I219" s="1211"/>
    </row>
    <row r="220" customFormat="false" ht="12.75" hidden="false" customHeight="false" outlineLevel="0" collapsed="false">
      <c r="D220" s="1211"/>
      <c r="E220" s="1211"/>
      <c r="F220" s="1211"/>
      <c r="G220" s="1211"/>
      <c r="H220" s="1211"/>
      <c r="I220" s="1211"/>
    </row>
    <row r="221" customFormat="false" ht="12.75" hidden="false" customHeight="false" outlineLevel="0" collapsed="false">
      <c r="D221" s="1211"/>
      <c r="E221" s="1211"/>
      <c r="F221" s="1211"/>
      <c r="G221" s="1211"/>
      <c r="H221" s="1211"/>
      <c r="I221" s="1211"/>
    </row>
    <row r="222" customFormat="false" ht="12.75" hidden="false" customHeight="false" outlineLevel="0" collapsed="false">
      <c r="D222" s="1211"/>
      <c r="E222" s="1211"/>
      <c r="F222" s="1211"/>
      <c r="G222" s="1211"/>
      <c r="H222" s="1211"/>
      <c r="I222" s="1211"/>
    </row>
    <row r="223" customFormat="false" ht="12.75" hidden="false" customHeight="false" outlineLevel="0" collapsed="false">
      <c r="D223" s="1211"/>
      <c r="E223" s="1211"/>
      <c r="F223" s="1211"/>
      <c r="G223" s="1211"/>
      <c r="H223" s="1211"/>
      <c r="I223" s="1211"/>
    </row>
    <row r="224" customFormat="false" ht="12.75" hidden="false" customHeight="false" outlineLevel="0" collapsed="false">
      <c r="D224" s="1211"/>
      <c r="E224" s="1211"/>
      <c r="F224" s="1211"/>
      <c r="G224" s="1211"/>
      <c r="H224" s="1211"/>
      <c r="I224" s="1211"/>
    </row>
    <row r="225" customFormat="false" ht="12.75" hidden="false" customHeight="false" outlineLevel="0" collapsed="false">
      <c r="D225" s="1211"/>
      <c r="E225" s="1211"/>
      <c r="F225" s="1211"/>
      <c r="G225" s="1211"/>
      <c r="H225" s="1211"/>
      <c r="I225" s="1211"/>
    </row>
    <row r="226" customFormat="false" ht="12.75" hidden="false" customHeight="false" outlineLevel="0" collapsed="false">
      <c r="D226" s="1211"/>
      <c r="E226" s="1211"/>
      <c r="F226" s="1211"/>
      <c r="G226" s="1211"/>
      <c r="H226" s="1211"/>
      <c r="I226" s="1211"/>
    </row>
    <row r="227" customFormat="false" ht="12.75" hidden="false" customHeight="false" outlineLevel="0" collapsed="false">
      <c r="D227" s="1211"/>
      <c r="E227" s="1211"/>
      <c r="F227" s="1211"/>
      <c r="G227" s="1211"/>
      <c r="H227" s="1211"/>
      <c r="I227" s="1211"/>
    </row>
    <row r="228" customFormat="false" ht="12.75" hidden="false" customHeight="false" outlineLevel="0" collapsed="false">
      <c r="D228" s="1211"/>
      <c r="E228" s="1211"/>
      <c r="F228" s="1211"/>
      <c r="G228" s="1211"/>
      <c r="H228" s="1211"/>
      <c r="I228" s="1211"/>
    </row>
    <row r="229" customFormat="false" ht="12.75" hidden="false" customHeight="false" outlineLevel="0" collapsed="false">
      <c r="D229" s="1211"/>
      <c r="E229" s="1211"/>
      <c r="F229" s="1211"/>
      <c r="G229" s="1211"/>
      <c r="H229" s="1211"/>
      <c r="I229" s="1211"/>
    </row>
    <row r="230" customFormat="false" ht="12.75" hidden="false" customHeight="false" outlineLevel="0" collapsed="false">
      <c r="D230" s="1211"/>
      <c r="E230" s="1211"/>
      <c r="F230" s="1211"/>
      <c r="G230" s="1211"/>
      <c r="H230" s="1211"/>
      <c r="I230" s="1211"/>
    </row>
    <row r="231" customFormat="false" ht="12.75" hidden="false" customHeight="false" outlineLevel="0" collapsed="false">
      <c r="D231" s="1211"/>
      <c r="E231" s="1211"/>
      <c r="F231" s="1211"/>
      <c r="G231" s="1211"/>
      <c r="H231" s="1211"/>
      <c r="I231" s="1211"/>
    </row>
    <row r="232" customFormat="false" ht="12.75" hidden="false" customHeight="false" outlineLevel="0" collapsed="false">
      <c r="D232" s="1211"/>
      <c r="E232" s="1211"/>
      <c r="F232" s="1211"/>
      <c r="G232" s="1211"/>
      <c r="H232" s="1211"/>
      <c r="I232" s="1211"/>
    </row>
    <row r="233" customFormat="false" ht="12.75" hidden="false" customHeight="false" outlineLevel="0" collapsed="false">
      <c r="D233" s="1211"/>
      <c r="E233" s="1211"/>
      <c r="F233" s="1211"/>
      <c r="G233" s="1211"/>
      <c r="H233" s="1211"/>
      <c r="I233" s="1211"/>
    </row>
    <row r="234" customFormat="false" ht="12.75" hidden="false" customHeight="false" outlineLevel="0" collapsed="false">
      <c r="D234" s="1211"/>
      <c r="E234" s="1211"/>
      <c r="F234" s="1211"/>
      <c r="G234" s="1211"/>
      <c r="H234" s="1211"/>
      <c r="I234" s="1211"/>
    </row>
    <row r="235" customFormat="false" ht="12.75" hidden="false" customHeight="false" outlineLevel="0" collapsed="false">
      <c r="D235" s="1211"/>
      <c r="E235" s="1211"/>
      <c r="F235" s="1211"/>
      <c r="G235" s="1211"/>
      <c r="H235" s="1211"/>
      <c r="I235" s="1211"/>
    </row>
    <row r="236" customFormat="false" ht="12.75" hidden="false" customHeight="false" outlineLevel="0" collapsed="false">
      <c r="D236" s="1211"/>
      <c r="E236" s="1211"/>
      <c r="F236" s="1211"/>
      <c r="G236" s="1211"/>
      <c r="H236" s="1211"/>
      <c r="I236" s="1211"/>
    </row>
    <row r="237" customFormat="false" ht="12.75" hidden="false" customHeight="false" outlineLevel="0" collapsed="false">
      <c r="D237" s="1211"/>
      <c r="E237" s="1211"/>
      <c r="F237" s="1211"/>
      <c r="G237" s="1211"/>
      <c r="H237" s="1211"/>
      <c r="I237" s="1211"/>
    </row>
    <row r="238" customFormat="false" ht="12.75" hidden="false" customHeight="false" outlineLevel="0" collapsed="false">
      <c r="D238" s="1211"/>
      <c r="E238" s="1211"/>
      <c r="F238" s="1211"/>
      <c r="G238" s="1211"/>
      <c r="H238" s="1211"/>
      <c r="I238" s="1211"/>
    </row>
    <row r="239" customFormat="false" ht="12.75" hidden="false" customHeight="false" outlineLevel="0" collapsed="false">
      <c r="D239" s="1211"/>
      <c r="E239" s="1211"/>
      <c r="F239" s="1211"/>
      <c r="G239" s="1211"/>
      <c r="H239" s="1211"/>
      <c r="I239" s="1211"/>
    </row>
    <row r="240" customFormat="false" ht="12.75" hidden="false" customHeight="false" outlineLevel="0" collapsed="false">
      <c r="D240" s="1211"/>
      <c r="E240" s="1211"/>
      <c r="F240" s="1211"/>
      <c r="G240" s="1211"/>
      <c r="H240" s="1211"/>
      <c r="I240" s="1211"/>
    </row>
    <row r="241" customFormat="false" ht="12.75" hidden="false" customHeight="false" outlineLevel="0" collapsed="false">
      <c r="D241" s="1211"/>
      <c r="E241" s="1211"/>
      <c r="F241" s="1211"/>
      <c r="G241" s="1211"/>
      <c r="H241" s="1211"/>
      <c r="I241" s="1211"/>
    </row>
    <row r="242" customFormat="false" ht="12.75" hidden="false" customHeight="false" outlineLevel="0" collapsed="false">
      <c r="D242" s="1211"/>
      <c r="E242" s="1211"/>
      <c r="F242" s="1211"/>
      <c r="G242" s="1211"/>
      <c r="H242" s="1211"/>
      <c r="I242" s="1211"/>
    </row>
    <row r="243" customFormat="false" ht="12.75" hidden="false" customHeight="false" outlineLevel="0" collapsed="false">
      <c r="D243" s="1211"/>
      <c r="E243" s="1211"/>
      <c r="F243" s="1211"/>
      <c r="G243" s="1211"/>
      <c r="H243" s="1211"/>
      <c r="I243" s="1211"/>
    </row>
    <row r="244" customFormat="false" ht="12.75" hidden="false" customHeight="false" outlineLevel="0" collapsed="false">
      <c r="D244" s="1211"/>
      <c r="E244" s="1211"/>
      <c r="F244" s="1211"/>
      <c r="G244" s="1211"/>
      <c r="H244" s="1211"/>
      <c r="I244" s="1211"/>
    </row>
    <row r="245" customFormat="false" ht="12.75" hidden="false" customHeight="false" outlineLevel="0" collapsed="false">
      <c r="D245" s="1211"/>
      <c r="E245" s="1211"/>
      <c r="F245" s="1211"/>
      <c r="G245" s="1211"/>
      <c r="H245" s="1211"/>
      <c r="I245" s="1211"/>
    </row>
    <row r="246" customFormat="false" ht="12.75" hidden="false" customHeight="false" outlineLevel="0" collapsed="false">
      <c r="D246" s="1211"/>
      <c r="E246" s="1211"/>
      <c r="F246" s="1211"/>
      <c r="G246" s="1211"/>
      <c r="H246" s="1211"/>
      <c r="I246" s="1211"/>
    </row>
    <row r="247" customFormat="false" ht="12.75" hidden="false" customHeight="false" outlineLevel="0" collapsed="false">
      <c r="D247" s="1211"/>
      <c r="E247" s="1211"/>
      <c r="F247" s="1211"/>
      <c r="G247" s="1211"/>
      <c r="H247" s="1211"/>
      <c r="I247" s="1211"/>
    </row>
    <row r="248" customFormat="false" ht="12.75" hidden="false" customHeight="false" outlineLevel="0" collapsed="false">
      <c r="D248" s="1211"/>
      <c r="E248" s="1211"/>
      <c r="F248" s="1211"/>
      <c r="G248" s="1211"/>
      <c r="H248" s="1211"/>
      <c r="I248" s="1211"/>
    </row>
    <row r="249" customFormat="false" ht="12.75" hidden="false" customHeight="false" outlineLevel="0" collapsed="false">
      <c r="D249" s="1211"/>
      <c r="E249" s="1211"/>
      <c r="F249" s="1211"/>
      <c r="G249" s="1211"/>
      <c r="H249" s="1211"/>
      <c r="I249" s="1211"/>
    </row>
    <row r="250" customFormat="false" ht="12.75" hidden="false" customHeight="false" outlineLevel="0" collapsed="false">
      <c r="D250" s="1211"/>
      <c r="E250" s="1211"/>
      <c r="F250" s="1211"/>
      <c r="G250" s="1211"/>
      <c r="H250" s="1211"/>
      <c r="I250" s="1211"/>
    </row>
    <row r="251" customFormat="false" ht="12.75" hidden="false" customHeight="false" outlineLevel="0" collapsed="false">
      <c r="D251" s="1211"/>
      <c r="E251" s="1211"/>
      <c r="F251" s="1211"/>
      <c r="G251" s="1211"/>
      <c r="H251" s="1211"/>
      <c r="I251" s="1211"/>
    </row>
    <row r="252" customFormat="false" ht="12.75" hidden="false" customHeight="false" outlineLevel="0" collapsed="false">
      <c r="D252" s="1211"/>
      <c r="E252" s="1211"/>
      <c r="F252" s="1211"/>
      <c r="G252" s="1211"/>
      <c r="H252" s="1211"/>
      <c r="I252" s="1211"/>
    </row>
    <row r="253" customFormat="false" ht="12.75" hidden="false" customHeight="false" outlineLevel="0" collapsed="false">
      <c r="D253" s="1211"/>
      <c r="E253" s="1211"/>
      <c r="F253" s="1211"/>
      <c r="G253" s="1211"/>
      <c r="H253" s="1211"/>
      <c r="I253" s="1211"/>
    </row>
    <row r="254" customFormat="false" ht="12.75" hidden="false" customHeight="false" outlineLevel="0" collapsed="false">
      <c r="D254" s="1211"/>
      <c r="E254" s="1211"/>
      <c r="F254" s="1211"/>
      <c r="G254" s="1211"/>
      <c r="H254" s="1211"/>
      <c r="I254" s="1211"/>
    </row>
    <row r="255" customFormat="false" ht="12.75" hidden="false" customHeight="false" outlineLevel="0" collapsed="false">
      <c r="D255" s="1211"/>
      <c r="E255" s="1211"/>
      <c r="F255" s="1211"/>
      <c r="G255" s="1211"/>
      <c r="H255" s="1211"/>
      <c r="I255" s="1211"/>
    </row>
    <row r="256" customFormat="false" ht="12.75" hidden="false" customHeight="false" outlineLevel="0" collapsed="false">
      <c r="D256" s="1211"/>
      <c r="E256" s="1211"/>
      <c r="F256" s="1211"/>
      <c r="G256" s="1211"/>
      <c r="H256" s="1211"/>
      <c r="I256" s="1211"/>
    </row>
    <row r="257" customFormat="false" ht="12.75" hidden="false" customHeight="false" outlineLevel="0" collapsed="false">
      <c r="D257" s="1211"/>
      <c r="E257" s="1211"/>
      <c r="F257" s="1211"/>
      <c r="G257" s="1211"/>
      <c r="H257" s="1211"/>
      <c r="I257" s="1211"/>
    </row>
    <row r="258" customFormat="false" ht="12.75" hidden="false" customHeight="false" outlineLevel="0" collapsed="false">
      <c r="D258" s="1211"/>
      <c r="E258" s="1211"/>
      <c r="F258" s="1211"/>
      <c r="G258" s="1211"/>
      <c r="H258" s="1211"/>
      <c r="I258" s="1211"/>
    </row>
    <row r="259" customFormat="false" ht="12.75" hidden="false" customHeight="false" outlineLevel="0" collapsed="false">
      <c r="D259" s="1211"/>
      <c r="E259" s="1211"/>
      <c r="F259" s="1211"/>
      <c r="G259" s="1211"/>
      <c r="H259" s="1211"/>
      <c r="I259" s="1211"/>
    </row>
    <row r="260" customFormat="false" ht="12.75" hidden="false" customHeight="false" outlineLevel="0" collapsed="false">
      <c r="D260" s="1211"/>
      <c r="E260" s="1211"/>
      <c r="F260" s="1211"/>
      <c r="G260" s="1211"/>
      <c r="H260" s="1211"/>
      <c r="I260" s="1211"/>
    </row>
    <row r="261" customFormat="false" ht="12.75" hidden="false" customHeight="false" outlineLevel="0" collapsed="false">
      <c r="D261" s="1211"/>
      <c r="E261" s="1211"/>
      <c r="F261" s="1211"/>
      <c r="G261" s="1211"/>
      <c r="H261" s="1211"/>
      <c r="I261" s="1211"/>
    </row>
    <row r="262" customFormat="false" ht="12.75" hidden="false" customHeight="false" outlineLevel="0" collapsed="false">
      <c r="D262" s="1211"/>
      <c r="E262" s="1211"/>
      <c r="F262" s="1211"/>
      <c r="G262" s="1211"/>
      <c r="H262" s="1211"/>
      <c r="I262" s="1211"/>
    </row>
    <row r="263" customFormat="false" ht="12.75" hidden="false" customHeight="false" outlineLevel="0" collapsed="false">
      <c r="D263" s="1211"/>
      <c r="E263" s="1211"/>
      <c r="F263" s="1211"/>
      <c r="G263" s="1211"/>
      <c r="H263" s="1211"/>
      <c r="I263" s="1211"/>
    </row>
    <row r="264" customFormat="false" ht="12.75" hidden="false" customHeight="false" outlineLevel="0" collapsed="false">
      <c r="D264" s="1211"/>
      <c r="E264" s="1211"/>
      <c r="F264" s="1211"/>
      <c r="G264" s="1211"/>
      <c r="H264" s="1211"/>
      <c r="I264" s="1211"/>
    </row>
    <row r="265" customFormat="false" ht="12.75" hidden="false" customHeight="false" outlineLevel="0" collapsed="false">
      <c r="D265" s="1211"/>
      <c r="E265" s="1211"/>
      <c r="F265" s="1211"/>
      <c r="G265" s="1211"/>
      <c r="H265" s="1211"/>
      <c r="I265" s="1211"/>
    </row>
    <row r="266" customFormat="false" ht="12.75" hidden="false" customHeight="false" outlineLevel="0" collapsed="false">
      <c r="D266" s="1211"/>
      <c r="E266" s="1211"/>
      <c r="F266" s="1211"/>
      <c r="G266" s="1211"/>
      <c r="H266" s="1211"/>
      <c r="I266" s="1211"/>
    </row>
    <row r="267" customFormat="false" ht="12.75" hidden="false" customHeight="false" outlineLevel="0" collapsed="false">
      <c r="D267" s="1211"/>
      <c r="E267" s="1211"/>
      <c r="F267" s="1211"/>
      <c r="G267" s="1211"/>
      <c r="H267" s="1211"/>
      <c r="I267" s="1211"/>
    </row>
    <row r="268" customFormat="false" ht="12.75" hidden="false" customHeight="false" outlineLevel="0" collapsed="false">
      <c r="D268" s="1211"/>
      <c r="E268" s="1211"/>
      <c r="F268" s="1211"/>
      <c r="G268" s="1211"/>
      <c r="H268" s="1211"/>
      <c r="I268" s="1211"/>
    </row>
    <row r="269" customFormat="false" ht="12.75" hidden="false" customHeight="false" outlineLevel="0" collapsed="false">
      <c r="D269" s="1211"/>
      <c r="E269" s="1211"/>
      <c r="F269" s="1211"/>
      <c r="G269" s="1211"/>
      <c r="H269" s="1211"/>
      <c r="I269" s="1211"/>
    </row>
    <row r="270" customFormat="false" ht="12.75" hidden="false" customHeight="false" outlineLevel="0" collapsed="false">
      <c r="D270" s="1211"/>
      <c r="E270" s="1211"/>
      <c r="F270" s="1211"/>
      <c r="G270" s="1211"/>
      <c r="H270" s="1211"/>
      <c r="I270" s="1211"/>
    </row>
    <row r="271" customFormat="false" ht="12.75" hidden="false" customHeight="false" outlineLevel="0" collapsed="false">
      <c r="D271" s="1211"/>
      <c r="E271" s="1211"/>
      <c r="F271" s="1211"/>
      <c r="G271" s="1211"/>
      <c r="H271" s="1211"/>
      <c r="I271" s="1211"/>
    </row>
    <row r="272" customFormat="false" ht="12.75" hidden="false" customHeight="false" outlineLevel="0" collapsed="false">
      <c r="D272" s="1211"/>
      <c r="E272" s="1211"/>
      <c r="F272" s="1211"/>
      <c r="G272" s="1211"/>
      <c r="H272" s="1211"/>
      <c r="I272" s="1211"/>
    </row>
    <row r="273" customFormat="false" ht="12.75" hidden="false" customHeight="false" outlineLevel="0" collapsed="false">
      <c r="D273" s="1211"/>
      <c r="E273" s="1211"/>
      <c r="F273" s="1211"/>
      <c r="G273" s="1211"/>
      <c r="H273" s="1211"/>
      <c r="I273" s="1211"/>
    </row>
    <row r="274" customFormat="false" ht="12.75" hidden="false" customHeight="false" outlineLevel="0" collapsed="false">
      <c r="D274" s="1211"/>
      <c r="E274" s="1211"/>
      <c r="F274" s="1211"/>
      <c r="G274" s="1211"/>
      <c r="H274" s="1211"/>
      <c r="I274" s="1211"/>
    </row>
    <row r="275" customFormat="false" ht="12.75" hidden="false" customHeight="false" outlineLevel="0" collapsed="false">
      <c r="D275" s="1211"/>
      <c r="E275" s="1211"/>
      <c r="F275" s="1211"/>
      <c r="G275" s="1211"/>
      <c r="H275" s="1211"/>
      <c r="I275" s="1211"/>
    </row>
    <row r="276" customFormat="false" ht="12.75" hidden="false" customHeight="false" outlineLevel="0" collapsed="false">
      <c r="D276" s="1211"/>
      <c r="E276" s="1211"/>
      <c r="F276" s="1211"/>
      <c r="G276" s="1211"/>
      <c r="H276" s="1211"/>
      <c r="I276" s="1211"/>
    </row>
    <row r="277" customFormat="false" ht="12.75" hidden="false" customHeight="false" outlineLevel="0" collapsed="false">
      <c r="D277" s="1211"/>
      <c r="E277" s="1211"/>
      <c r="F277" s="1211"/>
      <c r="G277" s="1211"/>
      <c r="H277" s="1211"/>
      <c r="I277" s="1211"/>
    </row>
    <row r="278" customFormat="false" ht="12.75" hidden="false" customHeight="false" outlineLevel="0" collapsed="false">
      <c r="D278" s="1211"/>
      <c r="E278" s="1211"/>
      <c r="F278" s="1211"/>
      <c r="G278" s="1211"/>
      <c r="H278" s="1211"/>
      <c r="I278" s="1211"/>
    </row>
    <row r="279" customFormat="false" ht="12.75" hidden="false" customHeight="false" outlineLevel="0" collapsed="false">
      <c r="D279" s="1211"/>
      <c r="E279" s="1211"/>
      <c r="F279" s="1211"/>
      <c r="G279" s="1211"/>
      <c r="H279" s="1211"/>
      <c r="I279" s="1211"/>
    </row>
    <row r="280" customFormat="false" ht="12.75" hidden="false" customHeight="false" outlineLevel="0" collapsed="false">
      <c r="D280" s="1211"/>
      <c r="E280" s="1211"/>
      <c r="F280" s="1211"/>
      <c r="G280" s="1211"/>
      <c r="H280" s="1211"/>
      <c r="I280" s="1211"/>
    </row>
    <row r="281" customFormat="false" ht="12.75" hidden="false" customHeight="false" outlineLevel="0" collapsed="false">
      <c r="D281" s="1211"/>
      <c r="E281" s="1211"/>
      <c r="F281" s="1211"/>
      <c r="G281" s="1211"/>
      <c r="H281" s="1211"/>
      <c r="I281" s="1211"/>
    </row>
    <row r="282" customFormat="false" ht="12.75" hidden="false" customHeight="false" outlineLevel="0" collapsed="false">
      <c r="D282" s="1211"/>
      <c r="E282" s="1211"/>
      <c r="F282" s="1211"/>
      <c r="G282" s="1211"/>
      <c r="H282" s="1211"/>
      <c r="I282" s="1211"/>
    </row>
    <row r="283" customFormat="false" ht="12.75" hidden="false" customHeight="false" outlineLevel="0" collapsed="false">
      <c r="D283" s="1211"/>
      <c r="E283" s="1211"/>
      <c r="F283" s="1211"/>
      <c r="G283" s="1211"/>
      <c r="H283" s="1211"/>
      <c r="I283" s="1211"/>
    </row>
    <row r="284" customFormat="false" ht="12.75" hidden="false" customHeight="false" outlineLevel="0" collapsed="false">
      <c r="D284" s="1211"/>
      <c r="E284" s="1211"/>
      <c r="F284" s="1211"/>
      <c r="G284" s="1211"/>
      <c r="H284" s="1211"/>
      <c r="I284" s="1211"/>
    </row>
    <row r="285" customFormat="false" ht="12.75" hidden="false" customHeight="false" outlineLevel="0" collapsed="false">
      <c r="D285" s="1211"/>
      <c r="E285" s="1211"/>
      <c r="F285" s="1211"/>
      <c r="G285" s="1211"/>
      <c r="H285" s="1211"/>
      <c r="I285" s="1211"/>
    </row>
    <row r="286" customFormat="false" ht="12.75" hidden="false" customHeight="false" outlineLevel="0" collapsed="false">
      <c r="D286" s="1211"/>
      <c r="E286" s="1211"/>
      <c r="F286" s="1211"/>
      <c r="G286" s="1211"/>
      <c r="H286" s="1211"/>
      <c r="I286" s="1211"/>
    </row>
    <row r="287" customFormat="false" ht="12.75" hidden="false" customHeight="false" outlineLevel="0" collapsed="false">
      <c r="D287" s="1211"/>
      <c r="E287" s="1211"/>
      <c r="F287" s="1211"/>
      <c r="G287" s="1211"/>
      <c r="H287" s="1211"/>
      <c r="I287" s="1211"/>
    </row>
    <row r="288" customFormat="false" ht="12.75" hidden="false" customHeight="false" outlineLevel="0" collapsed="false">
      <c r="D288" s="1211"/>
      <c r="E288" s="1211"/>
      <c r="F288" s="1211"/>
      <c r="G288" s="1211"/>
      <c r="H288" s="1211"/>
      <c r="I288" s="1211"/>
    </row>
    <row r="289" customFormat="false" ht="12.75" hidden="false" customHeight="false" outlineLevel="0" collapsed="false">
      <c r="D289" s="1211"/>
      <c r="E289" s="1211"/>
      <c r="F289" s="1211"/>
      <c r="G289" s="1211"/>
      <c r="H289" s="1211"/>
      <c r="I289" s="1211"/>
    </row>
    <row r="290" customFormat="false" ht="12.75" hidden="false" customHeight="false" outlineLevel="0" collapsed="false">
      <c r="D290" s="1211"/>
      <c r="E290" s="1211"/>
      <c r="F290" s="1211"/>
      <c r="G290" s="1211"/>
      <c r="H290" s="1211"/>
      <c r="I290" s="1211"/>
    </row>
    <row r="291" customFormat="false" ht="12.75" hidden="false" customHeight="false" outlineLevel="0" collapsed="false">
      <c r="D291" s="1211"/>
      <c r="E291" s="1211"/>
      <c r="F291" s="1211"/>
      <c r="G291" s="1211"/>
      <c r="H291" s="1211"/>
      <c r="I291" s="1211"/>
    </row>
    <row r="292" customFormat="false" ht="12.75" hidden="false" customHeight="false" outlineLevel="0" collapsed="false">
      <c r="D292" s="1211"/>
      <c r="E292" s="1211"/>
      <c r="F292" s="1211"/>
      <c r="G292" s="1211"/>
      <c r="H292" s="1211"/>
      <c r="I292" s="1211"/>
    </row>
    <row r="293" customFormat="false" ht="12.75" hidden="false" customHeight="false" outlineLevel="0" collapsed="false">
      <c r="D293" s="1211"/>
      <c r="E293" s="1211"/>
      <c r="F293" s="1211"/>
      <c r="G293" s="1211"/>
      <c r="H293" s="1211"/>
      <c r="I293" s="1211"/>
    </row>
    <row r="294" customFormat="false" ht="12.75" hidden="false" customHeight="false" outlineLevel="0" collapsed="false">
      <c r="D294" s="1211"/>
      <c r="E294" s="1211"/>
      <c r="F294" s="1211"/>
      <c r="G294" s="1211"/>
      <c r="H294" s="1211"/>
      <c r="I294" s="1211"/>
    </row>
    <row r="295" customFormat="false" ht="12.75" hidden="false" customHeight="false" outlineLevel="0" collapsed="false">
      <c r="D295" s="1211"/>
      <c r="E295" s="1211"/>
      <c r="F295" s="1211"/>
      <c r="G295" s="1211"/>
      <c r="H295" s="1211"/>
      <c r="I295" s="1211"/>
    </row>
    <row r="296" customFormat="false" ht="12.75" hidden="false" customHeight="false" outlineLevel="0" collapsed="false">
      <c r="D296" s="1211"/>
      <c r="E296" s="1211"/>
      <c r="F296" s="1211"/>
      <c r="G296" s="1211"/>
      <c r="H296" s="1211"/>
      <c r="I296" s="1211"/>
    </row>
    <row r="297" customFormat="false" ht="12.75" hidden="false" customHeight="false" outlineLevel="0" collapsed="false">
      <c r="D297" s="1211"/>
      <c r="E297" s="1211"/>
      <c r="F297" s="1211"/>
      <c r="G297" s="1211"/>
      <c r="H297" s="1211"/>
      <c r="I297" s="1211"/>
    </row>
    <row r="298" customFormat="false" ht="12.75" hidden="false" customHeight="false" outlineLevel="0" collapsed="false">
      <c r="D298" s="1211"/>
      <c r="E298" s="1211"/>
      <c r="F298" s="1211"/>
      <c r="G298" s="1211"/>
      <c r="H298" s="1211"/>
      <c r="I298" s="1211"/>
    </row>
    <row r="299" customFormat="false" ht="12.75" hidden="false" customHeight="false" outlineLevel="0" collapsed="false">
      <c r="D299" s="1211"/>
      <c r="E299" s="1211"/>
      <c r="F299" s="1211"/>
      <c r="G299" s="1211"/>
      <c r="H299" s="1211"/>
      <c r="I299" s="1211"/>
    </row>
    <row r="300" customFormat="false" ht="12.75" hidden="false" customHeight="false" outlineLevel="0" collapsed="false">
      <c r="D300" s="1211"/>
      <c r="E300" s="1211"/>
      <c r="F300" s="1211"/>
      <c r="G300" s="1211"/>
      <c r="H300" s="1211"/>
      <c r="I300" s="1211"/>
    </row>
    <row r="301" customFormat="false" ht="12.75" hidden="false" customHeight="false" outlineLevel="0" collapsed="false">
      <c r="D301" s="1211"/>
      <c r="E301" s="1211"/>
      <c r="F301" s="1211"/>
      <c r="G301" s="1211"/>
      <c r="H301" s="1211"/>
      <c r="I301" s="1211"/>
    </row>
    <row r="302" customFormat="false" ht="12.75" hidden="false" customHeight="false" outlineLevel="0" collapsed="false">
      <c r="D302" s="1211"/>
      <c r="E302" s="1211"/>
      <c r="F302" s="1211"/>
      <c r="G302" s="1211"/>
      <c r="H302" s="1211"/>
      <c r="I302" s="1211"/>
    </row>
    <row r="303" customFormat="false" ht="12.75" hidden="false" customHeight="false" outlineLevel="0" collapsed="false">
      <c r="D303" s="1211"/>
      <c r="E303" s="1211"/>
      <c r="F303" s="1211"/>
      <c r="G303" s="1211"/>
      <c r="H303" s="1211"/>
      <c r="I303" s="1211"/>
    </row>
    <row r="304" customFormat="false" ht="12.75" hidden="false" customHeight="false" outlineLevel="0" collapsed="false">
      <c r="D304" s="1211"/>
      <c r="E304" s="1211"/>
      <c r="F304" s="1211"/>
      <c r="G304" s="1211"/>
      <c r="H304" s="1211"/>
      <c r="I304" s="1211"/>
    </row>
    <row r="305" customFormat="false" ht="12.75" hidden="false" customHeight="false" outlineLevel="0" collapsed="false">
      <c r="D305" s="1211"/>
      <c r="E305" s="1211"/>
      <c r="F305" s="1211"/>
      <c r="G305" s="1211"/>
      <c r="H305" s="1211"/>
      <c r="I305" s="1211"/>
    </row>
    <row r="306" customFormat="false" ht="12.75" hidden="false" customHeight="false" outlineLevel="0" collapsed="false">
      <c r="D306" s="1211"/>
      <c r="E306" s="1211"/>
      <c r="F306" s="1211"/>
      <c r="G306" s="1211"/>
      <c r="H306" s="1211"/>
      <c r="I306" s="1211"/>
    </row>
    <row r="307" customFormat="false" ht="12.75" hidden="false" customHeight="false" outlineLevel="0" collapsed="false">
      <c r="D307" s="1211"/>
      <c r="E307" s="1211"/>
      <c r="F307" s="1211"/>
      <c r="G307" s="1211"/>
      <c r="H307" s="1211"/>
      <c r="I307" s="1211"/>
    </row>
    <row r="308" customFormat="false" ht="12.75" hidden="false" customHeight="false" outlineLevel="0" collapsed="false">
      <c r="D308" s="1211"/>
      <c r="E308" s="1211"/>
      <c r="F308" s="1211"/>
      <c r="G308" s="1211"/>
      <c r="H308" s="1211"/>
      <c r="I308" s="1211"/>
    </row>
    <row r="309" customFormat="false" ht="12.75" hidden="false" customHeight="false" outlineLevel="0" collapsed="false">
      <c r="D309" s="1211"/>
      <c r="E309" s="1211"/>
      <c r="F309" s="1211"/>
      <c r="G309" s="1211"/>
      <c r="H309" s="1211"/>
      <c r="I309" s="1211"/>
    </row>
    <row r="310" customFormat="false" ht="12.75" hidden="false" customHeight="false" outlineLevel="0" collapsed="false">
      <c r="D310" s="1211"/>
      <c r="E310" s="1211"/>
      <c r="F310" s="1211"/>
      <c r="G310" s="1211"/>
      <c r="H310" s="1211"/>
      <c r="I310" s="1211"/>
    </row>
    <row r="311" customFormat="false" ht="12.75" hidden="false" customHeight="false" outlineLevel="0" collapsed="false">
      <c r="D311" s="1211"/>
      <c r="E311" s="1211"/>
      <c r="F311" s="1211"/>
      <c r="G311" s="1211"/>
      <c r="H311" s="1211"/>
      <c r="I311" s="1211"/>
    </row>
    <row r="312" customFormat="false" ht="12.75" hidden="false" customHeight="false" outlineLevel="0" collapsed="false">
      <c r="D312" s="1211"/>
      <c r="E312" s="1211"/>
      <c r="F312" s="1211"/>
      <c r="G312" s="1211"/>
      <c r="H312" s="1211"/>
      <c r="I312" s="1211"/>
    </row>
    <row r="313" customFormat="false" ht="12.75" hidden="false" customHeight="false" outlineLevel="0" collapsed="false">
      <c r="D313" s="1211"/>
      <c r="E313" s="1211"/>
      <c r="F313" s="1211"/>
      <c r="G313" s="1211"/>
      <c r="H313" s="1211"/>
      <c r="I313" s="1211"/>
    </row>
    <row r="314" customFormat="false" ht="12.75" hidden="false" customHeight="false" outlineLevel="0" collapsed="false">
      <c r="D314" s="1211"/>
      <c r="E314" s="1211"/>
      <c r="F314" s="1211"/>
      <c r="G314" s="1211"/>
      <c r="H314" s="1211"/>
      <c r="I314" s="1211"/>
    </row>
    <row r="315" customFormat="false" ht="12.75" hidden="false" customHeight="false" outlineLevel="0" collapsed="false">
      <c r="D315" s="1211"/>
      <c r="E315" s="1211"/>
      <c r="F315" s="1211"/>
      <c r="G315" s="1211"/>
      <c r="H315" s="1211"/>
      <c r="I315" s="1211"/>
    </row>
    <row r="316" customFormat="false" ht="12.75" hidden="false" customHeight="false" outlineLevel="0" collapsed="false">
      <c r="D316" s="1211"/>
      <c r="E316" s="1211"/>
      <c r="F316" s="1211"/>
      <c r="G316" s="1211"/>
      <c r="H316" s="1211"/>
      <c r="I316" s="1211"/>
    </row>
    <row r="317" customFormat="false" ht="12.75" hidden="false" customHeight="false" outlineLevel="0" collapsed="false">
      <c r="D317" s="1211"/>
      <c r="E317" s="1211"/>
      <c r="F317" s="1211"/>
      <c r="G317" s="1211"/>
      <c r="H317" s="1211"/>
      <c r="I317" s="1211"/>
    </row>
    <row r="318" customFormat="false" ht="12.75" hidden="false" customHeight="false" outlineLevel="0" collapsed="false">
      <c r="D318" s="1211"/>
      <c r="E318" s="1211"/>
      <c r="F318" s="1211"/>
      <c r="G318" s="1211"/>
      <c r="H318" s="1211"/>
      <c r="I318" s="1211"/>
    </row>
    <row r="319" customFormat="false" ht="12.75" hidden="false" customHeight="false" outlineLevel="0" collapsed="false">
      <c r="D319" s="1211"/>
      <c r="E319" s="1211"/>
      <c r="F319" s="1211"/>
      <c r="G319" s="1211"/>
      <c r="H319" s="1211"/>
      <c r="I319" s="1211"/>
    </row>
    <row r="320" customFormat="false" ht="12.75" hidden="false" customHeight="false" outlineLevel="0" collapsed="false">
      <c r="D320" s="1211"/>
      <c r="E320" s="1211"/>
      <c r="F320" s="1211"/>
      <c r="G320" s="1211"/>
      <c r="H320" s="1211"/>
      <c r="I320" s="1211"/>
    </row>
    <row r="321" customFormat="false" ht="12.75" hidden="false" customHeight="false" outlineLevel="0" collapsed="false">
      <c r="D321" s="1211"/>
      <c r="E321" s="1211"/>
      <c r="F321" s="1211"/>
      <c r="G321" s="1211"/>
      <c r="H321" s="1211"/>
      <c r="I321" s="1211"/>
    </row>
    <row r="322" customFormat="false" ht="12.75" hidden="false" customHeight="false" outlineLevel="0" collapsed="false">
      <c r="D322" s="1211"/>
      <c r="E322" s="1211"/>
      <c r="F322" s="1211"/>
      <c r="G322" s="1211"/>
      <c r="H322" s="1211"/>
      <c r="I322" s="1211"/>
    </row>
    <row r="323" customFormat="false" ht="12.75" hidden="false" customHeight="false" outlineLevel="0" collapsed="false">
      <c r="D323" s="1211"/>
      <c r="E323" s="1211"/>
      <c r="F323" s="1211"/>
      <c r="G323" s="1211"/>
      <c r="H323" s="1211"/>
      <c r="I323" s="1211"/>
    </row>
    <row r="324" customFormat="false" ht="12.75" hidden="false" customHeight="false" outlineLevel="0" collapsed="false">
      <c r="D324" s="1211"/>
      <c r="E324" s="1211"/>
      <c r="F324" s="1211"/>
      <c r="G324" s="1211"/>
      <c r="H324" s="1211"/>
      <c r="I324" s="1211"/>
    </row>
    <row r="325" customFormat="false" ht="12.75" hidden="false" customHeight="false" outlineLevel="0" collapsed="false">
      <c r="D325" s="1211"/>
      <c r="E325" s="1211"/>
      <c r="F325" s="1211"/>
      <c r="G325" s="1211"/>
      <c r="H325" s="1211"/>
      <c r="I325" s="1211"/>
    </row>
    <row r="326" customFormat="false" ht="12.75" hidden="false" customHeight="false" outlineLevel="0" collapsed="false">
      <c r="D326" s="1211"/>
      <c r="E326" s="1211"/>
      <c r="F326" s="1211"/>
      <c r="G326" s="1211"/>
      <c r="H326" s="1211"/>
      <c r="I326" s="1211"/>
    </row>
    <row r="327" customFormat="false" ht="12.75" hidden="false" customHeight="false" outlineLevel="0" collapsed="false">
      <c r="D327" s="1211"/>
      <c r="E327" s="1211"/>
      <c r="F327" s="1211"/>
      <c r="G327" s="1211"/>
      <c r="H327" s="1211"/>
      <c r="I327" s="1211"/>
    </row>
    <row r="328" customFormat="false" ht="12.75" hidden="false" customHeight="false" outlineLevel="0" collapsed="false">
      <c r="D328" s="1211"/>
      <c r="E328" s="1211"/>
      <c r="F328" s="1211"/>
      <c r="G328" s="1211"/>
      <c r="H328" s="1211"/>
      <c r="I328" s="1211"/>
    </row>
    <row r="329" customFormat="false" ht="12.75" hidden="false" customHeight="false" outlineLevel="0" collapsed="false">
      <c r="D329" s="1211"/>
      <c r="E329" s="1211"/>
      <c r="F329" s="1211"/>
      <c r="G329" s="1211"/>
      <c r="H329" s="1211"/>
      <c r="I329" s="1211"/>
    </row>
    <row r="330" customFormat="false" ht="12.75" hidden="false" customHeight="false" outlineLevel="0" collapsed="false">
      <c r="D330" s="1211"/>
      <c r="E330" s="1211"/>
      <c r="F330" s="1211"/>
      <c r="G330" s="1211"/>
      <c r="H330" s="1211"/>
      <c r="I330" s="1211"/>
    </row>
    <row r="331" customFormat="false" ht="12.75" hidden="false" customHeight="false" outlineLevel="0" collapsed="false">
      <c r="D331" s="1211"/>
      <c r="E331" s="1211"/>
      <c r="F331" s="1211"/>
      <c r="G331" s="1211"/>
      <c r="H331" s="1211"/>
      <c r="I331" s="1211"/>
    </row>
    <row r="332" customFormat="false" ht="12.75" hidden="false" customHeight="false" outlineLevel="0" collapsed="false">
      <c r="D332" s="1211"/>
      <c r="E332" s="1211"/>
      <c r="F332" s="1211"/>
      <c r="G332" s="1211"/>
      <c r="H332" s="1211"/>
      <c r="I332" s="1211"/>
    </row>
    <row r="333" customFormat="false" ht="12.75" hidden="false" customHeight="false" outlineLevel="0" collapsed="false">
      <c r="D333" s="1211"/>
      <c r="E333" s="1211"/>
      <c r="F333" s="1211"/>
      <c r="G333" s="1211"/>
      <c r="H333" s="1211"/>
      <c r="I333" s="1211"/>
    </row>
    <row r="334" customFormat="false" ht="12.75" hidden="false" customHeight="false" outlineLevel="0" collapsed="false">
      <c r="D334" s="1211"/>
      <c r="E334" s="1211"/>
      <c r="F334" s="1211"/>
      <c r="G334" s="1211"/>
      <c r="H334" s="1211"/>
      <c r="I334" s="1211"/>
    </row>
    <row r="335" customFormat="false" ht="12.75" hidden="false" customHeight="false" outlineLevel="0" collapsed="false">
      <c r="D335" s="1211"/>
      <c r="E335" s="1211"/>
      <c r="F335" s="1211"/>
      <c r="G335" s="1211"/>
      <c r="H335" s="1211"/>
      <c r="I335" s="1211"/>
    </row>
    <row r="336" customFormat="false" ht="12.75" hidden="false" customHeight="false" outlineLevel="0" collapsed="false">
      <c r="D336" s="1211"/>
      <c r="E336" s="1211"/>
      <c r="F336" s="1211"/>
      <c r="G336" s="1211"/>
      <c r="H336" s="1211"/>
      <c r="I336" s="1211"/>
    </row>
    <row r="337" customFormat="false" ht="12.75" hidden="false" customHeight="false" outlineLevel="0" collapsed="false">
      <c r="D337" s="1211"/>
      <c r="E337" s="1211"/>
      <c r="F337" s="1211"/>
      <c r="G337" s="1211"/>
      <c r="H337" s="1211"/>
      <c r="I337" s="1211"/>
    </row>
    <row r="338" customFormat="false" ht="12.75" hidden="false" customHeight="false" outlineLevel="0" collapsed="false">
      <c r="D338" s="1211"/>
      <c r="E338" s="1211"/>
      <c r="F338" s="1211"/>
      <c r="G338" s="1211"/>
      <c r="H338" s="1211"/>
      <c r="I338" s="1211"/>
    </row>
    <row r="339" customFormat="false" ht="12.75" hidden="false" customHeight="false" outlineLevel="0" collapsed="false">
      <c r="D339" s="1211"/>
      <c r="E339" s="1211"/>
      <c r="F339" s="1211"/>
      <c r="G339" s="1211"/>
      <c r="H339" s="1211"/>
      <c r="I339" s="1211"/>
    </row>
    <row r="340" customFormat="false" ht="12.75" hidden="false" customHeight="false" outlineLevel="0" collapsed="false">
      <c r="D340" s="1211"/>
      <c r="E340" s="1211"/>
      <c r="F340" s="1211"/>
      <c r="G340" s="1211"/>
      <c r="H340" s="1211"/>
      <c r="I340" s="1211"/>
    </row>
    <row r="341" customFormat="false" ht="12.75" hidden="false" customHeight="false" outlineLevel="0" collapsed="false">
      <c r="D341" s="1211"/>
      <c r="E341" s="1211"/>
      <c r="F341" s="1211"/>
      <c r="G341" s="1211"/>
      <c r="H341" s="1211"/>
      <c r="I341" s="1211"/>
    </row>
    <row r="342" customFormat="false" ht="12.75" hidden="false" customHeight="false" outlineLevel="0" collapsed="false">
      <c r="D342" s="1211"/>
      <c r="E342" s="1211"/>
      <c r="F342" s="1211"/>
      <c r="G342" s="1211"/>
      <c r="H342" s="1211"/>
      <c r="I342" s="1211"/>
    </row>
    <row r="343" customFormat="false" ht="12.75" hidden="false" customHeight="false" outlineLevel="0" collapsed="false">
      <c r="D343" s="1211"/>
      <c r="E343" s="1211"/>
      <c r="F343" s="1211"/>
      <c r="G343" s="1211"/>
      <c r="H343" s="1211"/>
      <c r="I343" s="1211"/>
    </row>
    <row r="344" customFormat="false" ht="12.75" hidden="false" customHeight="false" outlineLevel="0" collapsed="false">
      <c r="D344" s="1211"/>
      <c r="E344" s="1211"/>
      <c r="F344" s="1211"/>
      <c r="G344" s="1211"/>
      <c r="H344" s="1211"/>
      <c r="I344" s="1211"/>
    </row>
    <row r="345" customFormat="false" ht="12.75" hidden="false" customHeight="false" outlineLevel="0" collapsed="false">
      <c r="D345" s="1211"/>
      <c r="E345" s="1211"/>
      <c r="F345" s="1211"/>
      <c r="G345" s="1211"/>
      <c r="H345" s="1211"/>
      <c r="I345" s="1211"/>
    </row>
    <row r="346" customFormat="false" ht="12.75" hidden="false" customHeight="false" outlineLevel="0" collapsed="false">
      <c r="D346" s="1211"/>
      <c r="E346" s="1211"/>
      <c r="F346" s="1211"/>
      <c r="G346" s="1211"/>
      <c r="H346" s="1211"/>
      <c r="I346" s="1211"/>
    </row>
    <row r="347" customFormat="false" ht="12.75" hidden="false" customHeight="false" outlineLevel="0" collapsed="false">
      <c r="D347" s="1211"/>
      <c r="E347" s="1211"/>
      <c r="F347" s="1211"/>
      <c r="G347" s="1211"/>
      <c r="H347" s="1211"/>
      <c r="I347" s="1211"/>
    </row>
    <row r="348" customFormat="false" ht="12.75" hidden="false" customHeight="false" outlineLevel="0" collapsed="false">
      <c r="D348" s="1211"/>
      <c r="E348" s="1211"/>
      <c r="F348" s="1211"/>
      <c r="G348" s="1211"/>
      <c r="H348" s="1211"/>
      <c r="I348" s="1211"/>
    </row>
    <row r="349" customFormat="false" ht="12.75" hidden="false" customHeight="false" outlineLevel="0" collapsed="false">
      <c r="D349" s="1211"/>
      <c r="E349" s="1211"/>
      <c r="F349" s="1211"/>
      <c r="G349" s="1211"/>
      <c r="H349" s="1211"/>
      <c r="I349" s="1211"/>
    </row>
    <row r="350" customFormat="false" ht="12.75" hidden="false" customHeight="false" outlineLevel="0" collapsed="false">
      <c r="D350" s="1211"/>
      <c r="E350" s="1211"/>
      <c r="F350" s="1211"/>
      <c r="G350" s="1211"/>
      <c r="H350" s="1211"/>
      <c r="I350" s="1211"/>
    </row>
    <row r="351" customFormat="false" ht="12.75" hidden="false" customHeight="false" outlineLevel="0" collapsed="false">
      <c r="D351" s="1211"/>
      <c r="E351" s="1211"/>
      <c r="F351" s="1211"/>
      <c r="G351" s="1211"/>
      <c r="H351" s="1211"/>
      <c r="I351" s="1211"/>
    </row>
    <row r="352" customFormat="false" ht="12.75" hidden="false" customHeight="false" outlineLevel="0" collapsed="false">
      <c r="D352" s="1211"/>
      <c r="E352" s="1211"/>
      <c r="F352" s="1211"/>
      <c r="G352" s="1211"/>
      <c r="H352" s="1211"/>
      <c r="I352" s="1211"/>
    </row>
    <row r="353" customFormat="false" ht="12.75" hidden="false" customHeight="false" outlineLevel="0" collapsed="false">
      <c r="D353" s="1211"/>
      <c r="E353" s="1211"/>
      <c r="F353" s="1211"/>
      <c r="G353" s="1211"/>
      <c r="H353" s="1211"/>
      <c r="I353" s="1211"/>
    </row>
    <row r="354" customFormat="false" ht="12.75" hidden="false" customHeight="false" outlineLevel="0" collapsed="false">
      <c r="D354" s="1211"/>
      <c r="E354" s="1211"/>
      <c r="F354" s="1211"/>
      <c r="G354" s="1211"/>
      <c r="H354" s="1211"/>
      <c r="I354" s="1211"/>
    </row>
    <row r="355" customFormat="false" ht="12.75" hidden="false" customHeight="false" outlineLevel="0" collapsed="false">
      <c r="D355" s="1211"/>
      <c r="E355" s="1211"/>
      <c r="F355" s="1211"/>
      <c r="G355" s="1211"/>
      <c r="H355" s="1211"/>
      <c r="I355" s="1211"/>
    </row>
    <row r="356" customFormat="false" ht="12.75" hidden="false" customHeight="false" outlineLevel="0" collapsed="false">
      <c r="D356" s="1211"/>
      <c r="E356" s="1211"/>
      <c r="F356" s="1211"/>
      <c r="G356" s="1211"/>
      <c r="H356" s="1211"/>
      <c r="I356" s="1211"/>
    </row>
    <row r="357" customFormat="false" ht="12.75" hidden="false" customHeight="false" outlineLevel="0" collapsed="false">
      <c r="D357" s="1211"/>
      <c r="E357" s="1211"/>
      <c r="F357" s="1211"/>
      <c r="G357" s="1211"/>
      <c r="H357" s="1211"/>
      <c r="I357" s="1211"/>
    </row>
    <row r="358" customFormat="false" ht="12.75" hidden="false" customHeight="false" outlineLevel="0" collapsed="false">
      <c r="D358" s="1211"/>
      <c r="E358" s="1211"/>
      <c r="F358" s="1211"/>
      <c r="G358" s="1211"/>
      <c r="H358" s="1211"/>
      <c r="I358" s="1211"/>
    </row>
    <row r="359" customFormat="false" ht="12.75" hidden="false" customHeight="false" outlineLevel="0" collapsed="false">
      <c r="D359" s="1211"/>
      <c r="E359" s="1211"/>
      <c r="F359" s="1211"/>
      <c r="G359" s="1211"/>
      <c r="H359" s="1211"/>
      <c r="I359" s="1211"/>
    </row>
    <row r="360" customFormat="false" ht="12.75" hidden="false" customHeight="false" outlineLevel="0" collapsed="false">
      <c r="D360" s="1211"/>
      <c r="E360" s="1211"/>
      <c r="F360" s="1211"/>
      <c r="G360" s="1211"/>
      <c r="H360" s="1211"/>
      <c r="I360" s="1211"/>
    </row>
    <row r="361" customFormat="false" ht="12.75" hidden="false" customHeight="false" outlineLevel="0" collapsed="false">
      <c r="D361" s="1211"/>
      <c r="E361" s="1211"/>
      <c r="F361" s="1211"/>
      <c r="G361" s="1211"/>
      <c r="H361" s="1211"/>
      <c r="I361" s="1211"/>
    </row>
    <row r="362" customFormat="false" ht="12.75" hidden="false" customHeight="false" outlineLevel="0" collapsed="false">
      <c r="D362" s="1211"/>
      <c r="E362" s="1211"/>
      <c r="F362" s="1211"/>
      <c r="G362" s="1211"/>
      <c r="H362" s="1211"/>
      <c r="I362" s="1211"/>
    </row>
    <row r="363" customFormat="false" ht="12.75" hidden="false" customHeight="false" outlineLevel="0" collapsed="false">
      <c r="D363" s="1211"/>
      <c r="E363" s="1211"/>
      <c r="F363" s="1211"/>
      <c r="G363" s="1211"/>
      <c r="H363" s="1211"/>
      <c r="I363" s="1211"/>
    </row>
    <row r="364" customFormat="false" ht="12.75" hidden="false" customHeight="false" outlineLevel="0" collapsed="false">
      <c r="D364" s="1211"/>
      <c r="E364" s="1211"/>
      <c r="F364" s="1211"/>
      <c r="G364" s="1211"/>
      <c r="H364" s="1211"/>
      <c r="I364" s="1211"/>
    </row>
    <row r="365" customFormat="false" ht="12.75" hidden="false" customHeight="false" outlineLevel="0" collapsed="false">
      <c r="D365" s="1211"/>
      <c r="E365" s="1211"/>
      <c r="F365" s="1211"/>
      <c r="G365" s="1211"/>
      <c r="H365" s="1211"/>
      <c r="I365" s="1211"/>
    </row>
    <row r="366" customFormat="false" ht="12.75" hidden="false" customHeight="false" outlineLevel="0" collapsed="false">
      <c r="D366" s="1211"/>
      <c r="E366" s="1211"/>
      <c r="F366" s="1211"/>
      <c r="G366" s="1211"/>
      <c r="H366" s="1211"/>
      <c r="I366" s="1211"/>
    </row>
    <row r="367" customFormat="false" ht="12.75" hidden="false" customHeight="false" outlineLevel="0" collapsed="false">
      <c r="D367" s="1211"/>
      <c r="E367" s="1211"/>
      <c r="F367" s="1211"/>
      <c r="G367" s="1211"/>
      <c r="H367" s="1211"/>
      <c r="I367" s="1211"/>
    </row>
    <row r="368" customFormat="false" ht="12.75" hidden="false" customHeight="false" outlineLevel="0" collapsed="false">
      <c r="D368" s="1211"/>
      <c r="E368" s="1211"/>
      <c r="F368" s="1211"/>
      <c r="G368" s="1211"/>
      <c r="H368" s="1211"/>
      <c r="I368" s="1211"/>
    </row>
    <row r="369" customFormat="false" ht="12.75" hidden="false" customHeight="false" outlineLevel="0" collapsed="false">
      <c r="D369" s="1211"/>
      <c r="E369" s="1211"/>
      <c r="F369" s="1211"/>
      <c r="G369" s="1211"/>
      <c r="H369" s="1211"/>
      <c r="I369" s="1211"/>
    </row>
    <row r="370" customFormat="false" ht="12.75" hidden="false" customHeight="false" outlineLevel="0" collapsed="false">
      <c r="D370" s="1211"/>
      <c r="E370" s="1211"/>
      <c r="F370" s="1211"/>
      <c r="G370" s="1211"/>
      <c r="H370" s="1211"/>
      <c r="I370" s="1211"/>
    </row>
    <row r="371" customFormat="false" ht="12.75" hidden="false" customHeight="false" outlineLevel="0" collapsed="false">
      <c r="D371" s="1211"/>
      <c r="E371" s="1211"/>
      <c r="F371" s="1211"/>
      <c r="G371" s="1211"/>
      <c r="H371" s="1211"/>
      <c r="I371" s="1211"/>
    </row>
    <row r="372" customFormat="false" ht="12.75" hidden="false" customHeight="false" outlineLevel="0" collapsed="false">
      <c r="D372" s="1211"/>
      <c r="E372" s="1211"/>
      <c r="F372" s="1211"/>
      <c r="G372" s="1211"/>
      <c r="H372" s="1211"/>
      <c r="I372" s="1211"/>
    </row>
    <row r="373" customFormat="false" ht="12.75" hidden="false" customHeight="false" outlineLevel="0" collapsed="false">
      <c r="D373" s="1211"/>
      <c r="E373" s="1211"/>
      <c r="F373" s="1211"/>
      <c r="G373" s="1211"/>
      <c r="H373" s="1211"/>
      <c r="I373" s="1211"/>
    </row>
    <row r="374" customFormat="false" ht="12.75" hidden="false" customHeight="false" outlineLevel="0" collapsed="false">
      <c r="D374" s="1211"/>
      <c r="E374" s="1211"/>
      <c r="F374" s="1211"/>
      <c r="G374" s="1211"/>
      <c r="H374" s="1211"/>
      <c r="I374" s="1211"/>
    </row>
    <row r="375" customFormat="false" ht="12.75" hidden="false" customHeight="false" outlineLevel="0" collapsed="false">
      <c r="D375" s="1211"/>
      <c r="E375" s="1211"/>
      <c r="F375" s="1211"/>
      <c r="G375" s="1211"/>
      <c r="H375" s="1211"/>
      <c r="I375" s="1211"/>
    </row>
    <row r="376" customFormat="false" ht="12.75" hidden="false" customHeight="false" outlineLevel="0" collapsed="false">
      <c r="D376" s="1211"/>
      <c r="E376" s="1211"/>
      <c r="F376" s="1211"/>
      <c r="G376" s="1211"/>
      <c r="H376" s="1211"/>
      <c r="I376" s="1211"/>
    </row>
    <row r="377" customFormat="false" ht="12.75" hidden="false" customHeight="false" outlineLevel="0" collapsed="false">
      <c r="D377" s="1211"/>
      <c r="E377" s="1211"/>
      <c r="F377" s="1211"/>
      <c r="G377" s="1211"/>
      <c r="H377" s="1211"/>
      <c r="I377" s="1211"/>
    </row>
    <row r="378" customFormat="false" ht="12.75" hidden="false" customHeight="false" outlineLevel="0" collapsed="false">
      <c r="D378" s="1211"/>
      <c r="E378" s="1211"/>
      <c r="F378" s="1211"/>
      <c r="G378" s="1211"/>
      <c r="H378" s="1211"/>
      <c r="I378" s="1211"/>
    </row>
    <row r="379" customFormat="false" ht="12.75" hidden="false" customHeight="false" outlineLevel="0" collapsed="false">
      <c r="D379" s="1211"/>
      <c r="E379" s="1211"/>
      <c r="F379" s="1211"/>
      <c r="G379" s="1211"/>
      <c r="H379" s="1211"/>
      <c r="I379" s="1211"/>
    </row>
    <row r="380" customFormat="false" ht="12.75" hidden="false" customHeight="false" outlineLevel="0" collapsed="false">
      <c r="D380" s="1211"/>
      <c r="E380" s="1211"/>
      <c r="F380" s="1211"/>
      <c r="G380" s="1211"/>
      <c r="H380" s="1211"/>
      <c r="I380" s="1211"/>
    </row>
    <row r="381" customFormat="false" ht="12.75" hidden="false" customHeight="false" outlineLevel="0" collapsed="false">
      <c r="D381" s="1211"/>
      <c r="E381" s="1211"/>
      <c r="F381" s="1211"/>
      <c r="G381" s="1211"/>
      <c r="H381" s="1211"/>
      <c r="I381" s="1211"/>
    </row>
    <row r="382" customFormat="false" ht="12.75" hidden="false" customHeight="false" outlineLevel="0" collapsed="false">
      <c r="D382" s="1211"/>
      <c r="E382" s="1211"/>
      <c r="F382" s="1211"/>
      <c r="G382" s="1211"/>
      <c r="H382" s="1211"/>
      <c r="I382" s="1211"/>
    </row>
    <row r="383" customFormat="false" ht="12.75" hidden="false" customHeight="false" outlineLevel="0" collapsed="false">
      <c r="D383" s="1211"/>
      <c r="E383" s="1211"/>
      <c r="F383" s="1211"/>
      <c r="G383" s="1211"/>
      <c r="H383" s="1211"/>
      <c r="I383" s="1211"/>
    </row>
    <row r="384" customFormat="false" ht="12.75" hidden="false" customHeight="false" outlineLevel="0" collapsed="false">
      <c r="D384" s="1211"/>
      <c r="E384" s="1211"/>
      <c r="F384" s="1211"/>
      <c r="G384" s="1211"/>
      <c r="H384" s="1211"/>
      <c r="I384" s="1211"/>
    </row>
    <row r="385" customFormat="false" ht="12.75" hidden="false" customHeight="false" outlineLevel="0" collapsed="false">
      <c r="D385" s="1211"/>
      <c r="E385" s="1211"/>
      <c r="F385" s="1211"/>
      <c r="G385" s="1211"/>
      <c r="H385" s="1211"/>
      <c r="I385" s="1211"/>
    </row>
    <row r="386" customFormat="false" ht="12.75" hidden="false" customHeight="false" outlineLevel="0" collapsed="false">
      <c r="D386" s="1211"/>
      <c r="E386" s="1211"/>
      <c r="F386" s="1211"/>
      <c r="G386" s="1211"/>
      <c r="H386" s="1211"/>
      <c r="I386" s="1211"/>
    </row>
    <row r="387" customFormat="false" ht="12.75" hidden="false" customHeight="false" outlineLevel="0" collapsed="false">
      <c r="D387" s="1211"/>
      <c r="E387" s="1211"/>
      <c r="F387" s="1211"/>
      <c r="G387" s="1211"/>
      <c r="H387" s="1211"/>
      <c r="I387" s="1211"/>
    </row>
    <row r="388" customFormat="false" ht="12.75" hidden="false" customHeight="false" outlineLevel="0" collapsed="false">
      <c r="D388" s="1211"/>
      <c r="E388" s="1211"/>
      <c r="F388" s="1211"/>
      <c r="G388" s="1211"/>
      <c r="H388" s="1211"/>
      <c r="I388" s="1211"/>
    </row>
    <row r="389" customFormat="false" ht="12.75" hidden="false" customHeight="false" outlineLevel="0" collapsed="false">
      <c r="D389" s="1211"/>
      <c r="E389" s="1211"/>
      <c r="F389" s="1211"/>
      <c r="G389" s="1211"/>
      <c r="H389" s="1211"/>
      <c r="I389" s="1211"/>
    </row>
    <row r="390" customFormat="false" ht="12.75" hidden="false" customHeight="false" outlineLevel="0" collapsed="false">
      <c r="D390" s="1211"/>
      <c r="E390" s="1211"/>
      <c r="F390" s="1211"/>
      <c r="G390" s="1211"/>
      <c r="H390" s="1211"/>
      <c r="I390" s="1211"/>
    </row>
    <row r="391" customFormat="false" ht="12.75" hidden="false" customHeight="false" outlineLevel="0" collapsed="false">
      <c r="D391" s="1211"/>
      <c r="E391" s="1211"/>
      <c r="F391" s="1211"/>
      <c r="G391" s="1211"/>
      <c r="H391" s="1211"/>
      <c r="I391" s="1211"/>
    </row>
    <row r="392" customFormat="false" ht="12.75" hidden="false" customHeight="false" outlineLevel="0" collapsed="false">
      <c r="D392" s="1211"/>
      <c r="E392" s="1211"/>
      <c r="F392" s="1211"/>
      <c r="G392" s="1211"/>
      <c r="H392" s="1211"/>
      <c r="I392" s="1211"/>
    </row>
  </sheetData>
  <mergeCells count="8">
    <mergeCell ref="A1:I1"/>
    <mergeCell ref="A2:I2"/>
    <mergeCell ref="A3:I3"/>
    <mergeCell ref="A4:I4"/>
    <mergeCell ref="D6:F6"/>
    <mergeCell ref="G6:I6"/>
    <mergeCell ref="D7:F7"/>
    <mergeCell ref="G7:I7"/>
  </mergeCells>
  <printOptions headings="false" gridLines="false" gridLinesSet="true" horizontalCentered="false" verticalCentered="false"/>
  <pageMargins left="1.9"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1.70703125" defaultRowHeight="12.75" zeroHeight="false" outlineLevelRow="0" outlineLevelCol="0"/>
  <cols>
    <col collapsed="false" customWidth="true" hidden="false" outlineLevel="0" max="1" min="1" style="145" width="37.41"/>
    <col collapsed="false" customWidth="true" hidden="false" outlineLevel="0" max="2" min="2" style="145" width="9.85"/>
    <col collapsed="false" customWidth="true" hidden="false" outlineLevel="0" max="3" min="3" style="145" width="2.42"/>
    <col collapsed="false" customWidth="true" hidden="false" outlineLevel="0" max="9" min="4" style="145" width="15.99"/>
    <col collapsed="false" customWidth="false" hidden="false" outlineLevel="0" max="257" min="10" style="145" width="11.7"/>
  </cols>
  <sheetData>
    <row r="1" customFormat="false" ht="12.75" hidden="false" customHeight="false" outlineLevel="0" collapsed="false">
      <c r="A1" s="1183" t="s">
        <v>865</v>
      </c>
      <c r="B1" s="1183"/>
      <c r="C1" s="1183"/>
      <c r="D1" s="1183"/>
      <c r="E1" s="1183"/>
      <c r="F1" s="1183"/>
      <c r="G1" s="1183"/>
      <c r="H1" s="1183"/>
      <c r="I1" s="1183"/>
    </row>
    <row r="2" customFormat="false" ht="12.75" hidden="false" customHeight="false" outlineLevel="0" collapsed="false">
      <c r="A2" s="1183" t="s">
        <v>856</v>
      </c>
      <c r="B2" s="1183"/>
      <c r="C2" s="1183"/>
      <c r="D2" s="1183"/>
      <c r="E2" s="1183"/>
      <c r="F2" s="1183"/>
      <c r="G2" s="1183"/>
      <c r="H2" s="1183"/>
      <c r="I2" s="1183"/>
    </row>
    <row r="3" customFormat="false" ht="12.75" hidden="false" customHeight="false" outlineLevel="0" collapsed="false">
      <c r="A3" s="1183" t="s">
        <v>866</v>
      </c>
      <c r="B3" s="1183"/>
      <c r="C3" s="1183"/>
      <c r="D3" s="1183"/>
      <c r="E3" s="1183"/>
      <c r="F3" s="1183"/>
      <c r="G3" s="1183"/>
      <c r="H3" s="1183"/>
      <c r="I3" s="1183"/>
    </row>
    <row r="4" customFormat="false" ht="12.75" hidden="false" customHeight="false" outlineLevel="0" collapsed="false">
      <c r="A4" s="1184" t="s">
        <v>858</v>
      </c>
      <c r="B4" s="1184"/>
      <c r="C4" s="1184"/>
      <c r="D4" s="1184"/>
      <c r="E4" s="1184"/>
      <c r="F4" s="1184"/>
      <c r="G4" s="1184"/>
      <c r="H4" s="1184"/>
      <c r="I4" s="1184"/>
    </row>
    <row r="5" customFormat="false" ht="12.75" hidden="false" customHeight="false" outlineLevel="0" collapsed="false">
      <c r="A5" s="1222"/>
      <c r="B5" s="1222"/>
      <c r="C5" s="1222"/>
      <c r="D5" s="753"/>
      <c r="E5" s="753"/>
      <c r="F5" s="753"/>
      <c r="G5" s="753"/>
      <c r="H5" s="753"/>
      <c r="I5" s="753"/>
    </row>
    <row r="6" customFormat="false" ht="12.75" hidden="false" customHeight="false" outlineLevel="0" collapsed="false">
      <c r="A6" s="1186"/>
      <c r="B6" s="1187"/>
      <c r="C6" s="1187"/>
      <c r="D6" s="1188" t="s">
        <v>195</v>
      </c>
      <c r="E6" s="1188"/>
      <c r="F6" s="1188"/>
      <c r="G6" s="1189" t="s">
        <v>819</v>
      </c>
      <c r="H6" s="1189"/>
      <c r="I6" s="1189"/>
    </row>
    <row r="7" customFormat="false" ht="12.75" hidden="false" customHeight="false" outlineLevel="0" collapsed="false">
      <c r="A7" s="1190"/>
      <c r="B7" s="1191"/>
      <c r="C7" s="1191"/>
      <c r="D7" s="1192" t="s">
        <v>580</v>
      </c>
      <c r="E7" s="1192"/>
      <c r="F7" s="1192"/>
      <c r="G7" s="1193" t="s">
        <v>580</v>
      </c>
      <c r="H7" s="1193"/>
      <c r="I7" s="1193"/>
    </row>
    <row r="8" customFormat="false" ht="12.75" hidden="false" customHeight="false" outlineLevel="0" collapsed="false">
      <c r="A8" s="1190" t="s">
        <v>9</v>
      </c>
      <c r="B8" s="1194" t="s">
        <v>23</v>
      </c>
      <c r="C8" s="1194"/>
      <c r="D8" s="1195" t="s">
        <v>859</v>
      </c>
      <c r="E8" s="1196" t="s">
        <v>160</v>
      </c>
      <c r="F8" s="1194" t="s">
        <v>161</v>
      </c>
      <c r="G8" s="1195" t="s">
        <v>859</v>
      </c>
      <c r="H8" s="1196" t="s">
        <v>160</v>
      </c>
      <c r="I8" s="1189" t="s">
        <v>161</v>
      </c>
    </row>
    <row r="9" customFormat="false" ht="12.75" hidden="false" customHeight="false" outlineLevel="0" collapsed="false">
      <c r="A9" s="1197"/>
      <c r="B9" s="1198"/>
      <c r="C9" s="1198"/>
      <c r="D9" s="1223" t="s">
        <v>860</v>
      </c>
      <c r="E9" s="1200"/>
      <c r="F9" s="1201"/>
      <c r="G9" s="1223" t="s">
        <v>860</v>
      </c>
      <c r="H9" s="1200"/>
      <c r="I9" s="1201"/>
    </row>
    <row r="10" customFormat="false" ht="12.75" hidden="false" customHeight="false" outlineLevel="0" collapsed="false">
      <c r="A10" s="1188"/>
      <c r="B10" s="1187"/>
      <c r="C10" s="1202"/>
      <c r="D10" s="1203"/>
      <c r="E10" s="1204"/>
      <c r="F10" s="1204"/>
      <c r="G10" s="1204"/>
      <c r="H10" s="1204"/>
      <c r="I10" s="1205"/>
    </row>
    <row r="11" customFormat="false" ht="12.75" hidden="false" customHeight="false" outlineLevel="0" collapsed="false">
      <c r="A11" s="1190" t="s">
        <v>588</v>
      </c>
      <c r="B11" s="1206" t="n">
        <v>1980</v>
      </c>
      <c r="C11" s="1224"/>
      <c r="D11" s="1208" t="n">
        <v>7.4</v>
      </c>
      <c r="E11" s="1209" t="n">
        <v>7</v>
      </c>
      <c r="F11" s="1209" t="n">
        <v>7.7</v>
      </c>
      <c r="G11" s="1209" t="s">
        <v>33</v>
      </c>
      <c r="H11" s="1209" t="s">
        <v>33</v>
      </c>
      <c r="I11" s="1210" t="s">
        <v>33</v>
      </c>
    </row>
    <row r="12" customFormat="false" ht="12.75" hidden="false" customHeight="false" outlineLevel="0" collapsed="false">
      <c r="A12" s="1190" t="s">
        <v>820</v>
      </c>
      <c r="B12" s="1206" t="n">
        <v>1990</v>
      </c>
      <c r="C12" s="1224"/>
      <c r="D12" s="1208" t="n">
        <v>8.82</v>
      </c>
      <c r="E12" s="1209" t="n">
        <v>8.86</v>
      </c>
      <c r="F12" s="1209" t="n">
        <v>8.78</v>
      </c>
      <c r="G12" s="1209" t="s">
        <v>33</v>
      </c>
      <c r="H12" s="1209" t="s">
        <v>33</v>
      </c>
      <c r="I12" s="1210" t="s">
        <v>33</v>
      </c>
    </row>
    <row r="13" customFormat="false" ht="12.75" hidden="false" customHeight="false" outlineLevel="0" collapsed="false">
      <c r="A13" s="1190" t="s">
        <v>821</v>
      </c>
      <c r="B13" s="1206" t="n">
        <v>1994</v>
      </c>
      <c r="C13" s="1224"/>
      <c r="D13" s="1208" t="n">
        <v>9.02</v>
      </c>
      <c r="E13" s="1209" t="n">
        <v>9.02</v>
      </c>
      <c r="F13" s="1209" t="n">
        <v>9.02</v>
      </c>
      <c r="G13" s="1209" t="s">
        <v>33</v>
      </c>
      <c r="H13" s="1209" t="s">
        <v>33</v>
      </c>
      <c r="I13" s="1210" t="s">
        <v>33</v>
      </c>
    </row>
    <row r="14" customFormat="false" ht="12.75" hidden="false" customHeight="false" outlineLevel="0" collapsed="false">
      <c r="A14" s="127"/>
      <c r="B14" s="1206" t="n">
        <v>1999</v>
      </c>
      <c r="C14" s="1207"/>
      <c r="D14" s="1208" t="n">
        <v>10.18</v>
      </c>
      <c r="E14" s="1209" t="n">
        <v>10.05</v>
      </c>
      <c r="F14" s="1209" t="n">
        <v>10.3</v>
      </c>
      <c r="G14" s="1209" t="s">
        <v>33</v>
      </c>
      <c r="H14" s="1209" t="s">
        <v>33</v>
      </c>
      <c r="I14" s="1210" t="s">
        <v>33</v>
      </c>
    </row>
    <row r="15" customFormat="false" ht="12.75" hidden="true" customHeight="false" outlineLevel="0" collapsed="false">
      <c r="A15" s="127"/>
      <c r="B15" s="1206" t="n">
        <v>2000</v>
      </c>
      <c r="C15" s="1207"/>
      <c r="D15" s="1208" t="n">
        <v>10.24</v>
      </c>
      <c r="E15" s="1209" t="n">
        <v>10.18</v>
      </c>
      <c r="F15" s="1209" t="n">
        <v>10.29</v>
      </c>
      <c r="G15" s="1209" t="s">
        <v>33</v>
      </c>
      <c r="H15" s="1209" t="s">
        <v>33</v>
      </c>
      <c r="I15" s="1210" t="s">
        <v>33</v>
      </c>
    </row>
    <row r="16" customFormat="false" ht="12.75" hidden="false" customHeight="false" outlineLevel="0" collapsed="false">
      <c r="A16" s="127"/>
      <c r="B16" s="1206" t="n">
        <v>2002</v>
      </c>
      <c r="C16" s="1207"/>
      <c r="D16" s="1225" t="n">
        <v>10.47</v>
      </c>
      <c r="E16" s="1225" t="n">
        <v>10.2</v>
      </c>
      <c r="F16" s="1225" t="n">
        <v>10.71</v>
      </c>
      <c r="G16" s="1209" t="s">
        <v>33</v>
      </c>
      <c r="H16" s="1209" t="s">
        <v>33</v>
      </c>
      <c r="I16" s="1210" t="s">
        <v>33</v>
      </c>
    </row>
    <row r="17" customFormat="false" ht="12.75" hidden="false" customHeight="false" outlineLevel="0" collapsed="false">
      <c r="A17" s="127"/>
      <c r="B17" s="1206" t="n">
        <v>2004</v>
      </c>
      <c r="C17" s="1207"/>
      <c r="D17" s="1225" t="n">
        <v>10.52</v>
      </c>
      <c r="E17" s="1225" t="n">
        <v>10.37</v>
      </c>
      <c r="F17" s="1225" t="n">
        <v>10.66</v>
      </c>
      <c r="G17" s="1209" t="s">
        <v>33</v>
      </c>
      <c r="H17" s="1209" t="s">
        <v>33</v>
      </c>
      <c r="I17" s="1210" t="s">
        <v>33</v>
      </c>
    </row>
    <row r="18" customFormat="false" ht="12.75" hidden="true" customHeight="false" outlineLevel="0" collapsed="false">
      <c r="A18" s="127"/>
      <c r="B18" s="1206" t="n">
        <v>2005</v>
      </c>
      <c r="C18" s="1207"/>
      <c r="D18" s="1225" t="n">
        <v>10.92</v>
      </c>
      <c r="E18" s="1225" t="n">
        <v>10.69</v>
      </c>
      <c r="F18" s="1225" t="n">
        <v>11.12</v>
      </c>
      <c r="G18" s="1209" t="s">
        <v>33</v>
      </c>
      <c r="H18" s="1209" t="s">
        <v>33</v>
      </c>
      <c r="I18" s="1210" t="s">
        <v>33</v>
      </c>
    </row>
    <row r="19" customFormat="false" ht="12.75" hidden="false" customHeight="false" outlineLevel="0" collapsed="false">
      <c r="A19" s="127"/>
      <c r="B19" s="1206" t="n">
        <v>2006</v>
      </c>
      <c r="C19" s="1207"/>
      <c r="D19" s="1225" t="n">
        <v>10.94</v>
      </c>
      <c r="E19" s="1225" t="n">
        <v>10.62</v>
      </c>
      <c r="F19" s="1225" t="n">
        <v>11.23</v>
      </c>
      <c r="G19" s="1209" t="s">
        <v>33</v>
      </c>
      <c r="H19" s="1209" t="s">
        <v>33</v>
      </c>
      <c r="I19" s="1210" t="s">
        <v>33</v>
      </c>
    </row>
    <row r="20" customFormat="false" ht="12.75" hidden="false" customHeight="false" outlineLevel="0" collapsed="false">
      <c r="A20" s="1190"/>
      <c r="B20" s="1206"/>
      <c r="C20" s="1207"/>
      <c r="D20" s="1208"/>
      <c r="E20" s="1209"/>
      <c r="F20" s="1209"/>
      <c r="G20" s="1209"/>
      <c r="H20" s="1209"/>
      <c r="I20" s="1210"/>
    </row>
    <row r="21" customFormat="false" ht="12.75" hidden="false" customHeight="false" outlineLevel="0" collapsed="false">
      <c r="A21" s="1190" t="s">
        <v>36</v>
      </c>
      <c r="B21" s="1206" t="n">
        <v>1989</v>
      </c>
      <c r="C21" s="1207"/>
      <c r="D21" s="1208" t="n">
        <v>8.76</v>
      </c>
      <c r="E21" s="1209" t="n">
        <v>9.86</v>
      </c>
      <c r="F21" s="1209" t="n">
        <v>7.8</v>
      </c>
      <c r="G21" s="1209" t="s">
        <v>33</v>
      </c>
      <c r="H21" s="1209" t="s">
        <v>33</v>
      </c>
      <c r="I21" s="1210" t="s">
        <v>33</v>
      </c>
    </row>
    <row r="22" customFormat="false" ht="12.75" hidden="false" customHeight="false" outlineLevel="0" collapsed="false">
      <c r="A22" s="1190"/>
      <c r="B22" s="1206" t="n">
        <v>1994</v>
      </c>
      <c r="C22" s="1207"/>
      <c r="D22" s="1208" t="n">
        <v>9.26</v>
      </c>
      <c r="E22" s="1209" t="n">
        <v>10.27</v>
      </c>
      <c r="F22" s="1209" t="n">
        <v>8.34</v>
      </c>
      <c r="G22" s="1209" t="s">
        <v>33</v>
      </c>
      <c r="H22" s="1209" t="s">
        <v>33</v>
      </c>
      <c r="I22" s="1210" t="s">
        <v>33</v>
      </c>
    </row>
    <row r="23" customFormat="false" ht="12.75" hidden="true" customHeight="false" outlineLevel="0" collapsed="false">
      <c r="A23" s="127"/>
      <c r="B23" s="1206" t="n">
        <v>1999</v>
      </c>
      <c r="C23" s="1207"/>
      <c r="D23" s="1208" t="n">
        <v>9.44</v>
      </c>
      <c r="E23" s="1209" t="n">
        <v>10.46</v>
      </c>
      <c r="F23" s="1209" t="n">
        <v>8.52</v>
      </c>
      <c r="G23" s="1209" t="n">
        <v>3.55</v>
      </c>
      <c r="H23" s="1209" t="n">
        <v>4.71</v>
      </c>
      <c r="I23" s="1210" t="n">
        <v>2.47</v>
      </c>
    </row>
    <row r="24" customFormat="false" ht="12.75" hidden="true" customHeight="false" outlineLevel="0" collapsed="false">
      <c r="A24" s="127"/>
      <c r="B24" s="1206" t="n">
        <v>2000</v>
      </c>
      <c r="C24" s="1207"/>
      <c r="D24" s="1208" t="n">
        <v>9.63</v>
      </c>
      <c r="E24" s="1209" t="n">
        <v>10.55</v>
      </c>
      <c r="F24" s="1209" t="n">
        <v>8.8</v>
      </c>
      <c r="G24" s="1209" t="n">
        <v>3.9</v>
      </c>
      <c r="H24" s="1209" t="n">
        <v>4.95</v>
      </c>
      <c r="I24" s="1210" t="n">
        <v>2.87</v>
      </c>
    </row>
    <row r="25" customFormat="false" ht="12.75" hidden="false" customHeight="false" outlineLevel="0" collapsed="false">
      <c r="A25" s="127"/>
      <c r="B25" s="1206" t="n">
        <v>2002</v>
      </c>
      <c r="C25" s="1207"/>
      <c r="D25" s="1225" t="n">
        <v>9.15</v>
      </c>
      <c r="E25" s="1225" t="n">
        <v>10.06</v>
      </c>
      <c r="F25" s="1225" t="n">
        <v>8.34</v>
      </c>
      <c r="G25" s="1225" t="n">
        <v>4.04</v>
      </c>
      <c r="H25" s="1225" t="n">
        <v>5.11</v>
      </c>
      <c r="I25" s="1226" t="n">
        <v>2.95</v>
      </c>
    </row>
    <row r="26" customFormat="false" ht="12.75" hidden="false" customHeight="false" outlineLevel="0" collapsed="false">
      <c r="A26" s="127"/>
      <c r="B26" s="1206" t="n">
        <v>2004</v>
      </c>
      <c r="C26" s="1207"/>
      <c r="D26" s="1225" t="n">
        <v>8.89</v>
      </c>
      <c r="E26" s="1225" t="n">
        <v>9.91</v>
      </c>
      <c r="F26" s="1225" t="n">
        <v>8.02</v>
      </c>
      <c r="G26" s="1225" t="n">
        <v>4.88</v>
      </c>
      <c r="H26" s="1225" t="n">
        <v>6.07</v>
      </c>
      <c r="I26" s="1226" t="n">
        <v>3.69</v>
      </c>
    </row>
    <row r="27" customFormat="false" ht="12.75" hidden="false" customHeight="false" outlineLevel="0" collapsed="false">
      <c r="A27" s="127"/>
      <c r="B27" s="1206" t="n">
        <v>2007</v>
      </c>
      <c r="C27" s="1207"/>
      <c r="D27" s="1225" t="n">
        <v>10.46</v>
      </c>
      <c r="E27" s="1225" t="n">
        <v>11.37</v>
      </c>
      <c r="F27" s="1225" t="n">
        <v>9.68</v>
      </c>
      <c r="G27" s="1225" t="n">
        <v>5.21</v>
      </c>
      <c r="H27" s="1225" t="n">
        <v>6.51</v>
      </c>
      <c r="I27" s="1226" t="n">
        <v>4</v>
      </c>
    </row>
    <row r="28" customFormat="false" ht="12.75" hidden="false" customHeight="false" outlineLevel="0" collapsed="false">
      <c r="A28" s="1190"/>
      <c r="B28" s="1206"/>
      <c r="C28" s="1207"/>
      <c r="D28" s="1208"/>
      <c r="E28" s="1209"/>
      <c r="F28" s="1209"/>
      <c r="G28" s="1209"/>
      <c r="H28" s="1209"/>
      <c r="I28" s="1210"/>
    </row>
    <row r="29" customFormat="false" ht="12.75" hidden="false" customHeight="false" outlineLevel="0" collapsed="false">
      <c r="A29" s="1190" t="s">
        <v>37</v>
      </c>
      <c r="B29" s="1206" t="n">
        <v>1979</v>
      </c>
      <c r="C29" s="1207"/>
      <c r="D29" s="1208" t="n">
        <v>5.12</v>
      </c>
      <c r="E29" s="1209" t="n">
        <v>5.33</v>
      </c>
      <c r="F29" s="1209" t="n">
        <v>4.92</v>
      </c>
      <c r="G29" s="1209" t="n">
        <v>2.35</v>
      </c>
      <c r="H29" s="1209" t="n">
        <v>2.45</v>
      </c>
      <c r="I29" s="1210" t="n">
        <v>2.25</v>
      </c>
    </row>
    <row r="30" customFormat="false" ht="12.75" hidden="false" customHeight="false" outlineLevel="0" collapsed="false">
      <c r="A30" s="1190"/>
      <c r="B30" s="1206" t="n">
        <v>1990</v>
      </c>
      <c r="C30" s="1207"/>
      <c r="D30" s="1208" t="n">
        <v>6.23</v>
      </c>
      <c r="E30" s="1209" t="n">
        <v>6.33</v>
      </c>
      <c r="F30" s="1209" t="n">
        <v>6.14</v>
      </c>
      <c r="G30" s="1209" t="n">
        <v>2.62</v>
      </c>
      <c r="H30" s="1209" t="n">
        <v>2.6</v>
      </c>
      <c r="I30" s="1210" t="n">
        <v>2.63</v>
      </c>
    </row>
    <row r="31" customFormat="false" ht="12.75" hidden="false" customHeight="false" outlineLevel="0" collapsed="false">
      <c r="A31" s="1190"/>
      <c r="B31" s="1206" t="n">
        <v>1993</v>
      </c>
      <c r="C31" s="1207"/>
      <c r="D31" s="1208" t="n">
        <v>6.3</v>
      </c>
      <c r="E31" s="1209" t="n">
        <v>6.36</v>
      </c>
      <c r="F31" s="1209" t="n">
        <v>6.24</v>
      </c>
      <c r="G31" s="1209" t="n">
        <v>2.71</v>
      </c>
      <c r="H31" s="1209" t="n">
        <v>2.67</v>
      </c>
      <c r="I31" s="1210" t="n">
        <v>2.76</v>
      </c>
    </row>
    <row r="32" customFormat="false" ht="12.75" hidden="false" customHeight="false" outlineLevel="0" collapsed="false">
      <c r="A32" s="1190"/>
      <c r="B32" s="1206" t="n">
        <v>1999</v>
      </c>
      <c r="C32" s="1207"/>
      <c r="D32" s="1208" t="n">
        <v>6.99</v>
      </c>
      <c r="E32" s="1209" t="n">
        <v>6.93</v>
      </c>
      <c r="F32" s="1209" t="n">
        <v>7.05</v>
      </c>
      <c r="G32" s="1209" t="n">
        <v>3.29</v>
      </c>
      <c r="H32" s="1209" t="n">
        <v>3.15</v>
      </c>
      <c r="I32" s="1210" t="n">
        <v>3.44</v>
      </c>
    </row>
    <row r="33" customFormat="false" ht="12.75" hidden="false" customHeight="false" outlineLevel="0" collapsed="false">
      <c r="A33" s="1190"/>
      <c r="B33" s="1206" t="n">
        <v>2001</v>
      </c>
      <c r="C33" s="1207"/>
      <c r="D33" s="1225" t="n">
        <v>7.15</v>
      </c>
      <c r="E33" s="1225" t="n">
        <v>7.07</v>
      </c>
      <c r="F33" s="1225" t="n">
        <v>7.22</v>
      </c>
      <c r="G33" s="1225" t="n">
        <v>3.19</v>
      </c>
      <c r="H33" s="1225" t="n">
        <v>2.97</v>
      </c>
      <c r="I33" s="1226" t="n">
        <v>3.42</v>
      </c>
    </row>
    <row r="34" customFormat="false" ht="12.75" hidden="true" customHeight="false" outlineLevel="0" collapsed="false">
      <c r="A34" s="1190"/>
      <c r="B34" s="1206" t="n">
        <v>2002</v>
      </c>
      <c r="C34" s="1207"/>
      <c r="D34" s="1225" t="n">
        <v>7.34</v>
      </c>
      <c r="E34" s="1225" t="n">
        <v>7.23</v>
      </c>
      <c r="F34" s="1225" t="n">
        <v>7.43</v>
      </c>
      <c r="G34" s="1225" t="n">
        <v>3.36</v>
      </c>
      <c r="H34" s="1225" t="n">
        <v>3.17</v>
      </c>
      <c r="I34" s="1226" t="n">
        <v>3.57</v>
      </c>
    </row>
    <row r="35" customFormat="false" ht="12.75" hidden="false" customHeight="false" outlineLevel="0" collapsed="false">
      <c r="A35" s="1190"/>
      <c r="B35" s="1206" t="n">
        <v>2003</v>
      </c>
      <c r="C35" s="1207"/>
      <c r="D35" s="1225" t="n">
        <v>7.49</v>
      </c>
      <c r="E35" s="1225" t="n">
        <v>7.39</v>
      </c>
      <c r="F35" s="1225" t="n">
        <v>7.58</v>
      </c>
      <c r="G35" s="1225" t="n">
        <v>3.55</v>
      </c>
      <c r="H35" s="1225" t="n">
        <v>3.3</v>
      </c>
      <c r="I35" s="1226" t="n">
        <v>3.81</v>
      </c>
    </row>
    <row r="36" customFormat="false" ht="12.75" hidden="true" customHeight="false" outlineLevel="0" collapsed="false">
      <c r="A36" s="1190"/>
      <c r="B36" s="1206" t="n">
        <v>2005</v>
      </c>
      <c r="C36" s="1207"/>
      <c r="D36" s="1225" t="n">
        <v>7.81</v>
      </c>
      <c r="E36" s="1225" t="n">
        <v>7.67</v>
      </c>
      <c r="F36" s="1225" t="n">
        <v>7.93</v>
      </c>
      <c r="G36" s="1225" t="n">
        <v>3.82</v>
      </c>
      <c r="H36" s="1225" t="n">
        <v>3.54</v>
      </c>
      <c r="I36" s="1226" t="n">
        <v>4.12</v>
      </c>
    </row>
    <row r="37" customFormat="false" ht="12.75" hidden="false" customHeight="false" outlineLevel="0" collapsed="false">
      <c r="A37" s="1190"/>
      <c r="B37" s="1206" t="n">
        <v>2006</v>
      </c>
      <c r="C37" s="1207"/>
      <c r="D37" s="1225" t="n">
        <v>8.02</v>
      </c>
      <c r="E37" s="1225" t="n">
        <v>7.88</v>
      </c>
      <c r="F37" s="1225" t="n">
        <v>8.15</v>
      </c>
      <c r="G37" s="1225" t="n">
        <v>4.04</v>
      </c>
      <c r="H37" s="1225" t="n">
        <v>3.76</v>
      </c>
      <c r="I37" s="1226" t="n">
        <v>4.35</v>
      </c>
    </row>
    <row r="38" customFormat="false" ht="12.75" hidden="false" customHeight="false" outlineLevel="0" collapsed="false">
      <c r="A38" s="1190"/>
      <c r="B38" s="1206" t="n">
        <v>2007</v>
      </c>
      <c r="C38" s="1207"/>
      <c r="D38" s="1225" t="n">
        <v>8.17</v>
      </c>
      <c r="E38" s="1225" t="n">
        <v>8</v>
      </c>
      <c r="F38" s="1225" t="n">
        <v>8.32</v>
      </c>
      <c r="G38" s="1225" t="n">
        <v>4.23</v>
      </c>
      <c r="H38" s="1225" t="n">
        <v>3.95</v>
      </c>
      <c r="I38" s="1226" t="n">
        <v>4.54</v>
      </c>
    </row>
    <row r="39" customFormat="false" ht="12.75" hidden="false" customHeight="false" outlineLevel="0" collapsed="false">
      <c r="A39" s="1190"/>
      <c r="B39" s="1206"/>
      <c r="C39" s="1207"/>
      <c r="D39" s="1208"/>
      <c r="E39" s="1209"/>
      <c r="F39" s="1209"/>
      <c r="G39" s="1209"/>
      <c r="H39" s="1209"/>
      <c r="I39" s="1210"/>
    </row>
    <row r="40" customFormat="false" ht="12.75" hidden="false" customHeight="false" outlineLevel="0" collapsed="false">
      <c r="A40" s="1190" t="s">
        <v>38</v>
      </c>
      <c r="B40" s="1206" t="n">
        <v>1987</v>
      </c>
      <c r="C40" s="1207"/>
      <c r="D40" s="1208" t="n">
        <v>9.34</v>
      </c>
      <c r="E40" s="1209" t="n">
        <v>9.7</v>
      </c>
      <c r="F40" s="1209" t="n">
        <v>9.02</v>
      </c>
      <c r="G40" s="1209" t="n">
        <v>5.53</v>
      </c>
      <c r="H40" s="1209" t="n">
        <v>5.61</v>
      </c>
      <c r="I40" s="1210" t="n">
        <v>5.46</v>
      </c>
    </row>
    <row r="41" customFormat="false" ht="12.75" hidden="false" customHeight="false" outlineLevel="0" collapsed="false">
      <c r="A41" s="1190"/>
      <c r="B41" s="1206" t="n">
        <v>1990</v>
      </c>
      <c r="C41" s="1207"/>
      <c r="D41" s="1225" t="n">
        <v>9.73</v>
      </c>
      <c r="E41" s="1225" t="n">
        <v>10.07</v>
      </c>
      <c r="F41" s="1225" t="n">
        <v>9.44</v>
      </c>
      <c r="G41" s="1225" t="n">
        <v>6.19</v>
      </c>
      <c r="H41" s="1225" t="n">
        <v>6.23</v>
      </c>
      <c r="I41" s="1226" t="n">
        <v>6.14</v>
      </c>
    </row>
    <row r="42" customFormat="false" ht="12.75" hidden="false" customHeight="false" outlineLevel="0" collapsed="false">
      <c r="A42" s="1190"/>
      <c r="B42" s="1206" t="n">
        <v>1994</v>
      </c>
      <c r="C42" s="1207"/>
      <c r="D42" s="1225" t="n">
        <v>10.19</v>
      </c>
      <c r="E42" s="1225" t="n">
        <v>10.39</v>
      </c>
      <c r="F42" s="1225" t="n">
        <v>10</v>
      </c>
      <c r="G42" s="1225" t="n">
        <v>6.6</v>
      </c>
      <c r="H42" s="1225" t="n">
        <v>6.69</v>
      </c>
      <c r="I42" s="1226" t="n">
        <v>6.52</v>
      </c>
    </row>
    <row r="43" customFormat="false" ht="12.75" hidden="true" customHeight="false" outlineLevel="0" collapsed="false">
      <c r="A43" s="1190"/>
      <c r="B43" s="1206" t="n">
        <v>1998</v>
      </c>
      <c r="C43" s="1207"/>
      <c r="D43" s="1208" t="n">
        <v>11.45</v>
      </c>
      <c r="E43" s="1209" t="n">
        <v>11.67</v>
      </c>
      <c r="F43" s="1209" t="n">
        <v>11.25</v>
      </c>
      <c r="G43" s="1209" t="n">
        <v>7.17</v>
      </c>
      <c r="H43" s="1209" t="n">
        <v>7.21</v>
      </c>
      <c r="I43" s="1210" t="n">
        <v>7.13</v>
      </c>
    </row>
    <row r="44" customFormat="false" ht="12.75" hidden="false" customHeight="false" outlineLevel="0" collapsed="false">
      <c r="A44" s="1190"/>
      <c r="B44" s="1206" t="n">
        <v>2000</v>
      </c>
      <c r="C44" s="1207"/>
      <c r="D44" s="1225" t="n">
        <v>10.91</v>
      </c>
      <c r="E44" s="1225" t="n">
        <v>11.1</v>
      </c>
      <c r="F44" s="1225" t="n">
        <v>10.73</v>
      </c>
      <c r="G44" s="1225" t="n">
        <v>6.81</v>
      </c>
      <c r="H44" s="1225" t="n">
        <v>6.78</v>
      </c>
      <c r="I44" s="1226" t="n">
        <v>6.85</v>
      </c>
    </row>
    <row r="45" customFormat="false" ht="12.75" hidden="false" customHeight="false" outlineLevel="0" collapsed="false">
      <c r="A45" s="1190"/>
      <c r="B45" s="1206" t="n">
        <v>2003</v>
      </c>
      <c r="C45" s="1207"/>
      <c r="D45" s="1225" t="n">
        <v>11.11</v>
      </c>
      <c r="E45" s="1225" t="n">
        <v>11.29</v>
      </c>
      <c r="F45" s="1225" t="n">
        <v>10.93</v>
      </c>
      <c r="G45" s="1225" t="n">
        <v>7.3</v>
      </c>
      <c r="H45" s="1225" t="n">
        <v>7.32</v>
      </c>
      <c r="I45" s="1226" t="n">
        <v>7.27</v>
      </c>
    </row>
    <row r="46" customFormat="false" ht="12.75" hidden="false" customHeight="false" outlineLevel="0" collapsed="false">
      <c r="A46" s="1190"/>
      <c r="B46" s="1206" t="n">
        <v>2006</v>
      </c>
      <c r="C46" s="1207"/>
      <c r="D46" s="1225" t="n">
        <v>11.1</v>
      </c>
      <c r="E46" s="1225" t="n">
        <v>11.28</v>
      </c>
      <c r="F46" s="1225" t="n">
        <v>10.95</v>
      </c>
      <c r="G46" s="1225" t="n">
        <v>7.88</v>
      </c>
      <c r="H46" s="1225" t="n">
        <v>7.83</v>
      </c>
      <c r="I46" s="1226" t="n">
        <v>7.93</v>
      </c>
    </row>
    <row r="47" customFormat="false" ht="12.75" hidden="false" customHeight="false" outlineLevel="0" collapsed="false">
      <c r="A47" s="1190"/>
      <c r="B47" s="1206"/>
      <c r="C47" s="1207"/>
      <c r="D47" s="1208"/>
      <c r="E47" s="1209"/>
      <c r="F47" s="1209"/>
      <c r="G47" s="1209"/>
      <c r="H47" s="1209"/>
      <c r="I47" s="1210"/>
    </row>
    <row r="48" customFormat="false" ht="12.75" hidden="false" customHeight="false" outlineLevel="0" collapsed="false">
      <c r="A48" s="1190" t="s">
        <v>822</v>
      </c>
      <c r="B48" s="1206" t="n">
        <v>1980</v>
      </c>
      <c r="C48" s="1207"/>
      <c r="D48" s="1208" t="n">
        <v>6.77</v>
      </c>
      <c r="E48" s="1209" t="n">
        <v>7.39</v>
      </c>
      <c r="F48" s="1209" t="n">
        <v>6.24</v>
      </c>
      <c r="G48" s="1209" t="s">
        <v>33</v>
      </c>
      <c r="H48" s="1209" t="s">
        <v>33</v>
      </c>
      <c r="I48" s="1210" t="s">
        <v>33</v>
      </c>
    </row>
    <row r="49" customFormat="false" ht="12.75" hidden="false" customHeight="false" outlineLevel="0" collapsed="false">
      <c r="A49" s="1190"/>
      <c r="B49" s="1206" t="n">
        <v>1990</v>
      </c>
      <c r="C49" s="1207"/>
      <c r="D49" s="1208" t="n">
        <v>8.19</v>
      </c>
      <c r="E49" s="1209" t="n">
        <v>8.61</v>
      </c>
      <c r="F49" s="1209" t="n">
        <v>7.83</v>
      </c>
      <c r="G49" s="1209" t="s">
        <v>33</v>
      </c>
      <c r="H49" s="1209" t="s">
        <v>33</v>
      </c>
      <c r="I49" s="1210" t="s">
        <v>33</v>
      </c>
    </row>
    <row r="50" customFormat="false" ht="12.75" hidden="false" customHeight="false" outlineLevel="0" collapsed="false">
      <c r="A50" s="1190"/>
      <c r="B50" s="1206" t="n">
        <v>1991</v>
      </c>
      <c r="C50" s="1207"/>
      <c r="D50" s="1208" t="n">
        <v>8.09</v>
      </c>
      <c r="E50" s="1209" t="n">
        <v>8.49</v>
      </c>
      <c r="F50" s="1209" t="n">
        <v>7.75</v>
      </c>
      <c r="G50" s="1209" t="n">
        <v>4.11</v>
      </c>
      <c r="H50" s="1209" t="n">
        <v>4.12</v>
      </c>
      <c r="I50" s="1210" t="n">
        <v>4.1</v>
      </c>
    </row>
    <row r="51" customFormat="false" ht="12.75" hidden="false" customHeight="false" outlineLevel="0" collapsed="false">
      <c r="A51" s="1190"/>
      <c r="B51" s="1206" t="n">
        <v>1994</v>
      </c>
      <c r="C51" s="1207"/>
      <c r="D51" s="1208" t="n">
        <v>8.34</v>
      </c>
      <c r="E51" s="1209" t="n">
        <v>8.62</v>
      </c>
      <c r="F51" s="1209" t="n">
        <v>8.11</v>
      </c>
      <c r="G51" s="1209" t="n">
        <v>4.38</v>
      </c>
      <c r="H51" s="1209" t="n">
        <v>4.33</v>
      </c>
      <c r="I51" s="1210" t="n">
        <v>4.42</v>
      </c>
    </row>
    <row r="52" customFormat="false" ht="12.75" hidden="false" customHeight="false" outlineLevel="0" collapsed="false">
      <c r="A52" s="1190"/>
      <c r="B52" s="1206" t="n">
        <v>1999</v>
      </c>
      <c r="C52" s="1207"/>
      <c r="D52" s="1208" t="n">
        <v>8.63</v>
      </c>
      <c r="E52" s="1209" t="n">
        <v>8.87</v>
      </c>
      <c r="F52" s="1209" t="n">
        <v>8.43</v>
      </c>
      <c r="G52" s="1209" t="n">
        <v>4.79</v>
      </c>
      <c r="H52" s="1209" t="n">
        <v>4.68</v>
      </c>
      <c r="I52" s="1210" t="n">
        <v>4.91</v>
      </c>
    </row>
    <row r="53" customFormat="false" ht="12.75" hidden="false" customHeight="false" outlineLevel="0" collapsed="false">
      <c r="A53" s="1190"/>
      <c r="B53" s="1206" t="n">
        <v>2002</v>
      </c>
      <c r="C53" s="1207"/>
      <c r="D53" s="1225" t="n">
        <v>9.27</v>
      </c>
      <c r="E53" s="1225" t="n">
        <v>9.43</v>
      </c>
      <c r="F53" s="1225" t="n">
        <v>9.15</v>
      </c>
      <c r="G53" s="1209" t="s">
        <v>33</v>
      </c>
      <c r="H53" s="1209" t="s">
        <v>33</v>
      </c>
      <c r="I53" s="1210" t="s">
        <v>33</v>
      </c>
    </row>
    <row r="54" customFormat="false" ht="12.75" hidden="false" customHeight="false" outlineLevel="0" collapsed="false">
      <c r="A54" s="1190"/>
      <c r="B54" s="1206" t="n">
        <v>2005</v>
      </c>
      <c r="C54" s="1207"/>
      <c r="D54" s="1225" t="n">
        <v>9.65</v>
      </c>
      <c r="E54" s="1225" t="n">
        <v>9.75</v>
      </c>
      <c r="F54" s="1225" t="n">
        <v>9.57</v>
      </c>
      <c r="G54" s="1209" t="s">
        <v>33</v>
      </c>
      <c r="H54" s="1209" t="s">
        <v>33</v>
      </c>
      <c r="I54" s="1210" t="s">
        <v>33</v>
      </c>
    </row>
    <row r="55" customFormat="false" ht="12.75" hidden="false" customHeight="false" outlineLevel="0" collapsed="false">
      <c r="A55" s="1190"/>
      <c r="B55" s="1206"/>
      <c r="C55" s="1207"/>
      <c r="D55" s="1208"/>
      <c r="E55" s="1209"/>
      <c r="F55" s="1209"/>
      <c r="G55" s="1209"/>
      <c r="H55" s="1209"/>
      <c r="I55" s="1210"/>
    </row>
    <row r="56" customFormat="false" ht="12.75" hidden="false" customHeight="false" outlineLevel="0" collapsed="false">
      <c r="A56" s="1190" t="s">
        <v>48</v>
      </c>
      <c r="B56" s="1206" t="n">
        <v>1981</v>
      </c>
      <c r="C56" s="1207"/>
      <c r="D56" s="1208" t="n">
        <v>7.54</v>
      </c>
      <c r="E56" s="1209" t="n">
        <v>7.85</v>
      </c>
      <c r="F56" s="1209" t="n">
        <v>7.27</v>
      </c>
      <c r="G56" s="1209" t="n">
        <v>4.61</v>
      </c>
      <c r="H56" s="1209" t="n">
        <v>4.71</v>
      </c>
      <c r="I56" s="1210" t="n">
        <v>4.5</v>
      </c>
    </row>
    <row r="57" customFormat="false" ht="12.75" hidden="false" customHeight="false" outlineLevel="0" collapsed="false">
      <c r="A57" s="1190"/>
      <c r="B57" s="1206" t="n">
        <v>1990</v>
      </c>
      <c r="C57" s="1207"/>
      <c r="D57" s="1208" t="n">
        <v>9.61</v>
      </c>
      <c r="E57" s="1209" t="n">
        <v>10.03</v>
      </c>
      <c r="F57" s="1209" t="n">
        <v>9.25</v>
      </c>
      <c r="G57" s="1209" t="n">
        <v>6.29</v>
      </c>
      <c r="H57" s="1209" t="n">
        <v>6.57</v>
      </c>
      <c r="I57" s="1210" t="n">
        <v>6.01</v>
      </c>
    </row>
    <row r="58" customFormat="false" ht="12.75" hidden="false" customHeight="false" outlineLevel="0" collapsed="false">
      <c r="A58" s="1190"/>
      <c r="B58" s="1206" t="n">
        <v>1994</v>
      </c>
      <c r="C58" s="1207"/>
      <c r="D58" s="1208" t="n">
        <v>9.08</v>
      </c>
      <c r="E58" s="1209" t="n">
        <v>9.34</v>
      </c>
      <c r="F58" s="1209" t="n">
        <v>8.86</v>
      </c>
      <c r="G58" s="1209" t="n">
        <v>5.99</v>
      </c>
      <c r="H58" s="1209" t="n">
        <v>5.99</v>
      </c>
      <c r="I58" s="1210" t="n">
        <v>5.98</v>
      </c>
    </row>
    <row r="59" customFormat="false" ht="12.75" hidden="false" customHeight="false" outlineLevel="0" collapsed="false">
      <c r="A59" s="1190"/>
      <c r="B59" s="1206" t="n">
        <v>1999</v>
      </c>
      <c r="C59" s="1207"/>
      <c r="D59" s="1208" t="n">
        <v>9.26</v>
      </c>
      <c r="E59" s="1209" t="n">
        <v>9.41</v>
      </c>
      <c r="F59" s="1209" t="n">
        <v>9.13</v>
      </c>
      <c r="G59" s="1209" t="n">
        <v>6.46</v>
      </c>
      <c r="H59" s="1209" t="n">
        <v>6.48</v>
      </c>
      <c r="I59" s="1210" t="n">
        <v>6.45</v>
      </c>
    </row>
    <row r="60" customFormat="false" ht="12.75" hidden="true" customHeight="false" outlineLevel="0" collapsed="false">
      <c r="A60" s="1190"/>
      <c r="B60" s="1206" t="n">
        <v>2000</v>
      </c>
      <c r="C60" s="1207"/>
      <c r="D60" s="1208" t="n">
        <v>9.08</v>
      </c>
      <c r="E60" s="1209" t="n">
        <v>9.14</v>
      </c>
      <c r="F60" s="1209" t="n">
        <v>9.02</v>
      </c>
      <c r="G60" s="1209" t="n">
        <v>6.36</v>
      </c>
      <c r="H60" s="1209" t="n">
        <v>6.39</v>
      </c>
      <c r="I60" s="1210" t="n">
        <v>6.33</v>
      </c>
    </row>
    <row r="61" customFormat="false" ht="12.75" hidden="false" customHeight="false" outlineLevel="0" collapsed="false">
      <c r="A61" s="1190"/>
      <c r="B61" s="1206" t="n">
        <v>2002</v>
      </c>
      <c r="C61" s="1207"/>
      <c r="D61" s="1225" t="n">
        <v>9.4</v>
      </c>
      <c r="E61" s="1225" t="n">
        <v>9.47</v>
      </c>
      <c r="F61" s="1225" t="n">
        <v>9.33</v>
      </c>
      <c r="G61" s="1225" t="n">
        <v>6.46</v>
      </c>
      <c r="H61" s="1225" t="n">
        <v>6.47</v>
      </c>
      <c r="I61" s="1226" t="n">
        <v>6.45</v>
      </c>
    </row>
    <row r="62" customFormat="false" ht="12.75" hidden="true" customHeight="false" outlineLevel="0" collapsed="false">
      <c r="A62" s="1190"/>
      <c r="B62" s="1206" t="n">
        <v>2005</v>
      </c>
      <c r="C62" s="1207"/>
      <c r="D62" s="1225" t="n">
        <v>9.63</v>
      </c>
      <c r="E62" s="1225" t="n">
        <v>9.66</v>
      </c>
      <c r="F62" s="1225" t="n">
        <v>9.6</v>
      </c>
      <c r="G62" s="1225" t="n">
        <v>6.83</v>
      </c>
      <c r="H62" s="1225" t="n">
        <v>6.78</v>
      </c>
      <c r="I62" s="1226" t="n">
        <v>6.87</v>
      </c>
    </row>
    <row r="63" customFormat="false" ht="12.75" hidden="false" customHeight="false" outlineLevel="0" collapsed="false">
      <c r="A63" s="1190"/>
      <c r="B63" s="1206" t="n">
        <v>2006</v>
      </c>
      <c r="C63" s="1207"/>
      <c r="D63" s="1225" t="n">
        <v>9.66</v>
      </c>
      <c r="E63" s="1225" t="n">
        <v>9.63</v>
      </c>
      <c r="F63" s="1225" t="n">
        <v>9.69</v>
      </c>
      <c r="G63" s="1225" t="n">
        <v>6.88</v>
      </c>
      <c r="H63" s="1225" t="n">
        <v>6.81</v>
      </c>
      <c r="I63" s="1226" t="n">
        <v>6.95</v>
      </c>
    </row>
    <row r="64" customFormat="false" ht="12.75" hidden="false" customHeight="false" outlineLevel="0" collapsed="false">
      <c r="A64" s="1190"/>
      <c r="B64" s="1206" t="n">
        <v>2007</v>
      </c>
      <c r="C64" s="1207"/>
      <c r="D64" s="1225" t="n">
        <v>9.79</v>
      </c>
      <c r="E64" s="1225" t="n">
        <v>9.81</v>
      </c>
      <c r="F64" s="1225" t="n">
        <v>9.77</v>
      </c>
      <c r="G64" s="1225" t="n">
        <v>6.94</v>
      </c>
      <c r="H64" s="1225" t="n">
        <v>6.87</v>
      </c>
      <c r="I64" s="1226" t="n">
        <v>7</v>
      </c>
    </row>
    <row r="65" customFormat="false" ht="12.75" hidden="false" customHeight="false" outlineLevel="0" collapsed="false">
      <c r="A65" s="1190"/>
      <c r="B65" s="1206"/>
      <c r="C65" s="1207"/>
      <c r="D65" s="1225"/>
      <c r="E65" s="1225"/>
      <c r="F65" s="1225"/>
      <c r="G65" s="1225"/>
      <c r="H65" s="1225"/>
      <c r="I65" s="1226"/>
    </row>
    <row r="66" customFormat="false" ht="12.75" hidden="false" customHeight="false" outlineLevel="0" collapsed="false">
      <c r="A66" s="1190" t="s">
        <v>711</v>
      </c>
      <c r="B66" s="1206" t="n">
        <v>2002</v>
      </c>
      <c r="C66" s="1207"/>
      <c r="D66" s="1225" t="n">
        <v>10.9</v>
      </c>
      <c r="E66" s="1225" t="n">
        <v>10.9</v>
      </c>
      <c r="F66" s="1225" t="n">
        <v>10.9</v>
      </c>
      <c r="G66" s="1225" t="n">
        <v>8.6</v>
      </c>
      <c r="H66" s="1225" t="n">
        <v>8.8</v>
      </c>
      <c r="I66" s="1226" t="n">
        <v>8.4</v>
      </c>
    </row>
    <row r="67" customFormat="false" ht="12.75" hidden="false" customHeight="false" outlineLevel="0" collapsed="false">
      <c r="A67" s="1190"/>
      <c r="B67" s="1206" t="n">
        <v>2006</v>
      </c>
      <c r="C67" s="1207"/>
      <c r="D67" s="1225" t="n">
        <v>11</v>
      </c>
      <c r="E67" s="1225" t="n">
        <v>11</v>
      </c>
      <c r="F67" s="1225" t="n">
        <v>11</v>
      </c>
      <c r="G67" s="1225" t="n">
        <v>9.2</v>
      </c>
      <c r="H67" s="1225" t="n">
        <v>9.4</v>
      </c>
      <c r="I67" s="1226" t="n">
        <v>9.1</v>
      </c>
    </row>
    <row r="68" customFormat="false" ht="12.75" hidden="false" customHeight="false" outlineLevel="0" collapsed="false">
      <c r="A68" s="1190"/>
      <c r="B68" s="1206" t="n">
        <v>2007</v>
      </c>
      <c r="C68" s="1207"/>
      <c r="D68" s="1225" t="n">
        <v>11.1</v>
      </c>
      <c r="E68" s="1225" t="n">
        <v>11.1</v>
      </c>
      <c r="F68" s="1225" t="n">
        <v>11.2</v>
      </c>
      <c r="G68" s="1225" t="n">
        <v>9.4</v>
      </c>
      <c r="H68" s="1225" t="n">
        <v>9.6</v>
      </c>
      <c r="I68" s="1226" t="n">
        <v>9.3</v>
      </c>
    </row>
    <row r="69" customFormat="false" ht="12.75" hidden="false" customHeight="false" outlineLevel="0" collapsed="false">
      <c r="A69" s="1190"/>
      <c r="B69" s="1206"/>
      <c r="C69" s="1207"/>
      <c r="D69" s="1208"/>
      <c r="E69" s="1209"/>
      <c r="F69" s="1209"/>
      <c r="G69" s="1209"/>
      <c r="H69" s="1209"/>
      <c r="I69" s="1210"/>
    </row>
    <row r="70" customFormat="false" ht="12.75" hidden="false" customHeight="false" outlineLevel="0" collapsed="false">
      <c r="A70" s="1190" t="s">
        <v>56</v>
      </c>
      <c r="B70" s="1206" t="n">
        <v>1990</v>
      </c>
      <c r="C70" s="1207"/>
      <c r="D70" s="1208" t="n">
        <v>8.89</v>
      </c>
      <c r="E70" s="1209" t="n">
        <v>9.24</v>
      </c>
      <c r="F70" s="1209" t="n">
        <v>8.57</v>
      </c>
      <c r="G70" s="1209" t="s">
        <v>33</v>
      </c>
      <c r="H70" s="1209" t="s">
        <v>33</v>
      </c>
      <c r="I70" s="1210" t="s">
        <v>33</v>
      </c>
    </row>
    <row r="71" customFormat="false" ht="12.75" hidden="false" customHeight="false" outlineLevel="0" collapsed="false">
      <c r="A71" s="1190"/>
      <c r="B71" s="1206" t="n">
        <v>1994</v>
      </c>
      <c r="C71" s="1207"/>
      <c r="D71" s="1208" t="n">
        <v>9.74</v>
      </c>
      <c r="E71" s="1209" t="n">
        <v>10.04</v>
      </c>
      <c r="F71" s="1209" t="n">
        <v>9.47</v>
      </c>
      <c r="G71" s="1209" t="s">
        <v>33</v>
      </c>
      <c r="H71" s="1209" t="s">
        <v>33</v>
      </c>
      <c r="I71" s="1210" t="s">
        <v>33</v>
      </c>
    </row>
    <row r="72" customFormat="false" ht="12.75" hidden="false" customHeight="false" outlineLevel="0" collapsed="false">
      <c r="A72" s="1190"/>
      <c r="B72" s="1206" t="n">
        <v>1999</v>
      </c>
      <c r="C72" s="1207"/>
      <c r="D72" s="1208" t="n">
        <v>9.88</v>
      </c>
      <c r="E72" s="1209" t="n">
        <v>10.12</v>
      </c>
      <c r="F72" s="1209" t="n">
        <v>9.67</v>
      </c>
      <c r="G72" s="1209" t="s">
        <v>33</v>
      </c>
      <c r="H72" s="1209" t="s">
        <v>33</v>
      </c>
      <c r="I72" s="1210" t="s">
        <v>33</v>
      </c>
    </row>
    <row r="73" customFormat="false" ht="12.75" hidden="true" customHeight="false" outlineLevel="0" collapsed="false">
      <c r="A73" s="1190"/>
      <c r="B73" s="1206" t="n">
        <v>2000</v>
      </c>
      <c r="C73" s="1207"/>
      <c r="D73" s="1208" t="n">
        <v>9.76</v>
      </c>
      <c r="E73" s="1209" t="n">
        <v>9.92</v>
      </c>
      <c r="F73" s="1209" t="n">
        <v>9.6</v>
      </c>
      <c r="G73" s="1209" t="n">
        <v>5.49</v>
      </c>
      <c r="H73" s="1209" t="n">
        <v>5.67</v>
      </c>
      <c r="I73" s="1210" t="n">
        <v>5.32</v>
      </c>
    </row>
    <row r="74" customFormat="false" ht="12.75" hidden="false" customHeight="false" outlineLevel="0" collapsed="false">
      <c r="A74" s="1190"/>
      <c r="B74" s="1206" t="n">
        <v>2002</v>
      </c>
      <c r="C74" s="1207"/>
      <c r="D74" s="1225" t="n">
        <v>10.07</v>
      </c>
      <c r="E74" s="1225" t="n">
        <v>10.27</v>
      </c>
      <c r="F74" s="1225" t="n">
        <v>9.89</v>
      </c>
      <c r="G74" s="1209" t="s">
        <v>33</v>
      </c>
      <c r="H74" s="1209" t="s">
        <v>33</v>
      </c>
      <c r="I74" s="1210" t="s">
        <v>33</v>
      </c>
    </row>
    <row r="75" customFormat="false" ht="12.75" hidden="true" customHeight="false" outlineLevel="0" collapsed="false">
      <c r="A75" s="1190"/>
      <c r="B75" s="1206" t="n">
        <v>2005</v>
      </c>
      <c r="C75" s="1207"/>
      <c r="D75" s="1225" t="n">
        <v>10.39</v>
      </c>
      <c r="E75" s="1225" t="n">
        <v>10.59</v>
      </c>
      <c r="F75" s="1225" t="n">
        <v>10.21</v>
      </c>
      <c r="G75" s="1209" t="n">
        <v>5.57</v>
      </c>
      <c r="H75" s="1209" t="n">
        <v>5.82</v>
      </c>
      <c r="I75" s="1210" t="n">
        <v>5.32</v>
      </c>
    </row>
    <row r="76" customFormat="false" ht="12.75" hidden="false" customHeight="false" outlineLevel="0" collapsed="false">
      <c r="A76" s="1190"/>
      <c r="B76" s="1206" t="n">
        <v>2006</v>
      </c>
      <c r="C76" s="1207"/>
      <c r="D76" s="1225" t="n">
        <v>10.33</v>
      </c>
      <c r="E76" s="1225" t="n">
        <v>10.48</v>
      </c>
      <c r="F76" s="1225" t="n">
        <v>10.19</v>
      </c>
      <c r="G76" s="1209" t="n">
        <v>5.78</v>
      </c>
      <c r="H76" s="1209" t="n">
        <v>6.05</v>
      </c>
      <c r="I76" s="1210" t="n">
        <v>5.52</v>
      </c>
    </row>
    <row r="77" customFormat="false" ht="12.75" hidden="false" customHeight="false" outlineLevel="0" collapsed="false">
      <c r="A77" s="1190"/>
      <c r="B77" s="1206" t="n">
        <v>2007</v>
      </c>
      <c r="C77" s="1207"/>
      <c r="D77" s="1225" t="n">
        <v>10.34</v>
      </c>
      <c r="E77" s="1225" t="n">
        <v>10.54</v>
      </c>
      <c r="F77" s="1225" t="n">
        <v>10.16</v>
      </c>
      <c r="G77" s="1209" t="n">
        <v>5.89</v>
      </c>
      <c r="H77" s="1209" t="n">
        <v>6.1</v>
      </c>
      <c r="I77" s="1210" t="n">
        <v>5.69</v>
      </c>
    </row>
    <row r="78" customFormat="false" ht="12.75" hidden="false" customHeight="false" outlineLevel="0" collapsed="false">
      <c r="A78" s="1190"/>
      <c r="B78" s="1206"/>
      <c r="C78" s="1207"/>
      <c r="D78" s="1208"/>
      <c r="E78" s="1209"/>
      <c r="F78" s="1209"/>
      <c r="G78" s="1209"/>
      <c r="H78" s="1209"/>
      <c r="I78" s="1210"/>
    </row>
    <row r="79" customFormat="false" ht="12.75" hidden="false" customHeight="false" outlineLevel="0" collapsed="false">
      <c r="A79" s="1190" t="s">
        <v>57</v>
      </c>
      <c r="B79" s="1206" t="n">
        <v>1997</v>
      </c>
      <c r="C79" s="1207"/>
      <c r="D79" s="1208" t="n">
        <v>7.94</v>
      </c>
      <c r="E79" s="1209" t="n">
        <v>8.69</v>
      </c>
      <c r="F79" s="1209" t="n">
        <v>7.36</v>
      </c>
      <c r="G79" s="1209" t="n">
        <v>2.89</v>
      </c>
      <c r="H79" s="1209" t="n">
        <v>3.28</v>
      </c>
      <c r="I79" s="1210" t="n">
        <v>2.55</v>
      </c>
    </row>
    <row r="80" customFormat="false" ht="12.75" hidden="false" customHeight="false" outlineLevel="0" collapsed="false">
      <c r="A80" s="1190"/>
      <c r="B80" s="1206" t="n">
        <v>1999</v>
      </c>
      <c r="C80" s="1207"/>
      <c r="D80" s="1208" t="n">
        <v>8.22</v>
      </c>
      <c r="E80" s="1209" t="n">
        <v>8.83</v>
      </c>
      <c r="F80" s="1209" t="n">
        <v>7.73</v>
      </c>
      <c r="G80" s="1209" t="n">
        <v>3.21</v>
      </c>
      <c r="H80" s="1209" t="n">
        <v>3.59</v>
      </c>
      <c r="I80" s="1210" t="n">
        <v>2.87</v>
      </c>
    </row>
    <row r="81" customFormat="false" ht="12.75" hidden="true" customHeight="false" outlineLevel="0" collapsed="false">
      <c r="A81" s="1190"/>
      <c r="B81" s="1206" t="n">
        <v>2000</v>
      </c>
      <c r="C81" s="1207"/>
      <c r="D81" s="1208" t="n">
        <v>8.32</v>
      </c>
      <c r="E81" s="1209" t="n">
        <v>8.93</v>
      </c>
      <c r="F81" s="1209" t="n">
        <v>7.84</v>
      </c>
      <c r="G81" s="1209" t="n">
        <v>3.26</v>
      </c>
      <c r="H81" s="1209" t="n">
        <v>3.66</v>
      </c>
      <c r="I81" s="1210" t="n">
        <v>2.93</v>
      </c>
    </row>
    <row r="82" customFormat="false" ht="12.75" hidden="false" customHeight="false" outlineLevel="0" collapsed="false">
      <c r="A82" s="1190"/>
      <c r="B82" s="1206" t="n">
        <v>2001</v>
      </c>
      <c r="C82" s="1207"/>
      <c r="D82" s="1225" t="n">
        <v>8.34</v>
      </c>
      <c r="E82" s="1225" t="n">
        <v>8.93</v>
      </c>
      <c r="F82" s="1225" t="n">
        <v>7.88</v>
      </c>
      <c r="G82" s="1225" t="n">
        <v>3.49</v>
      </c>
      <c r="H82" s="1225" t="n">
        <v>3.88</v>
      </c>
      <c r="I82" s="1226" t="n">
        <v>3.16</v>
      </c>
    </row>
    <row r="83" customFormat="false" ht="12.75" hidden="true" customHeight="false" outlineLevel="0" collapsed="false">
      <c r="A83" s="1190"/>
      <c r="B83" s="1206" t="n">
        <v>2003</v>
      </c>
      <c r="C83" s="1207"/>
      <c r="D83" s="1225" t="n">
        <v>8.61</v>
      </c>
      <c r="E83" s="1225" t="n">
        <v>9.19</v>
      </c>
      <c r="F83" s="1225" t="n">
        <v>8.15</v>
      </c>
      <c r="G83" s="1225" t="n">
        <v>3.77</v>
      </c>
      <c r="H83" s="1225" t="n">
        <v>4.14</v>
      </c>
      <c r="I83" s="1226" t="n">
        <v>3.46</v>
      </c>
    </row>
    <row r="84" customFormat="false" ht="12.75" hidden="false" customHeight="false" outlineLevel="0" collapsed="false">
      <c r="A84" s="1190"/>
      <c r="B84" s="1206" t="n">
        <v>2004</v>
      </c>
      <c r="C84" s="1207"/>
      <c r="D84" s="1225" t="n">
        <v>8.58</v>
      </c>
      <c r="E84" s="1225" t="n">
        <v>9.29</v>
      </c>
      <c r="F84" s="1225" t="n">
        <v>8.02</v>
      </c>
      <c r="G84" s="1225" t="n">
        <v>3.82</v>
      </c>
      <c r="H84" s="1225" t="n">
        <v>4.26</v>
      </c>
      <c r="I84" s="1226" t="n">
        <v>3.45</v>
      </c>
    </row>
    <row r="85" customFormat="false" ht="12.75" hidden="false" customHeight="false" outlineLevel="0" collapsed="false">
      <c r="A85" s="1190"/>
      <c r="B85" s="1206"/>
      <c r="C85" s="1207"/>
      <c r="D85" s="1208"/>
      <c r="E85" s="1209"/>
      <c r="F85" s="1209"/>
      <c r="G85" s="1209"/>
      <c r="H85" s="1209"/>
      <c r="I85" s="1210"/>
    </row>
    <row r="86" customFormat="false" ht="12.75" hidden="false" customHeight="false" outlineLevel="0" collapsed="false">
      <c r="A86" s="1190" t="s">
        <v>58</v>
      </c>
      <c r="B86" s="1206" t="n">
        <v>1989</v>
      </c>
      <c r="C86" s="1207"/>
      <c r="D86" s="1208" t="n">
        <v>5.58</v>
      </c>
      <c r="E86" s="1209" t="n">
        <v>6.35</v>
      </c>
      <c r="F86" s="1209" t="n">
        <v>4.92</v>
      </c>
      <c r="G86" s="1209" t="n">
        <v>1.51</v>
      </c>
      <c r="H86" s="1209" t="n">
        <v>1.91</v>
      </c>
      <c r="I86" s="1210" t="n">
        <v>1.14</v>
      </c>
    </row>
    <row r="87" customFormat="false" ht="12.75" hidden="false" customHeight="false" outlineLevel="0" collapsed="false">
      <c r="A87" s="1190"/>
      <c r="B87" s="1206" t="n">
        <v>1998</v>
      </c>
      <c r="C87" s="1207"/>
      <c r="D87" s="1208" t="n">
        <v>6.45</v>
      </c>
      <c r="E87" s="1209" t="n">
        <v>7.23</v>
      </c>
      <c r="F87" s="1209" t="n">
        <v>5.83</v>
      </c>
      <c r="G87" s="1209" t="n">
        <v>1.9</v>
      </c>
      <c r="H87" s="1209" t="n">
        <v>2.41</v>
      </c>
      <c r="I87" s="1210" t="n">
        <v>1.44</v>
      </c>
    </row>
    <row r="88" customFormat="false" ht="12.75" hidden="true" customHeight="false" outlineLevel="0" collapsed="false">
      <c r="A88" s="1190"/>
      <c r="B88" s="1206" t="n">
        <v>2002</v>
      </c>
      <c r="C88" s="1207"/>
      <c r="D88" s="1225" t="n">
        <v>7.37</v>
      </c>
      <c r="E88" s="1225" t="n">
        <v>8.26</v>
      </c>
      <c r="F88" s="1225" t="n">
        <v>6.59</v>
      </c>
      <c r="G88" s="1225" t="n">
        <v>2.48</v>
      </c>
      <c r="H88" s="1225" t="n">
        <v>3.01</v>
      </c>
      <c r="I88" s="1226" t="n">
        <v>1.98</v>
      </c>
    </row>
    <row r="89" customFormat="false" ht="12.75" hidden="false" customHeight="false" outlineLevel="0" collapsed="false">
      <c r="A89" s="1190"/>
      <c r="B89" s="1206" t="n">
        <v>2004</v>
      </c>
      <c r="C89" s="1207"/>
      <c r="D89" s="1225" t="n">
        <v>6.45</v>
      </c>
      <c r="E89" s="1225" t="n">
        <v>7.26</v>
      </c>
      <c r="F89" s="1225" t="n">
        <v>5.8</v>
      </c>
      <c r="G89" s="1225" t="n">
        <v>2.37</v>
      </c>
      <c r="H89" s="1225" t="n">
        <v>2.85</v>
      </c>
      <c r="I89" s="1226" t="n">
        <v>1.93</v>
      </c>
    </row>
    <row r="90" customFormat="false" ht="12.75" hidden="false" customHeight="false" outlineLevel="0" collapsed="false">
      <c r="A90" s="1190"/>
      <c r="B90" s="1206" t="n">
        <v>2006</v>
      </c>
      <c r="C90" s="1207"/>
      <c r="D90" s="1225" t="n">
        <v>6.98</v>
      </c>
      <c r="E90" s="1225" t="n">
        <v>7.77</v>
      </c>
      <c r="F90" s="1225" t="n">
        <v>6.37</v>
      </c>
      <c r="G90" s="1225" t="n">
        <v>2.54</v>
      </c>
      <c r="H90" s="1225" t="n">
        <v>3.18</v>
      </c>
      <c r="I90" s="1226" t="n">
        <v>2.01</v>
      </c>
    </row>
    <row r="91" customFormat="false" ht="12.75" hidden="false" customHeight="false" outlineLevel="0" collapsed="false">
      <c r="A91" s="1190"/>
      <c r="B91" s="1206"/>
      <c r="C91" s="1207"/>
      <c r="D91" s="1208"/>
      <c r="E91" s="1209"/>
      <c r="F91" s="1209"/>
      <c r="G91" s="1209"/>
      <c r="H91" s="1209"/>
      <c r="I91" s="1210"/>
    </row>
    <row r="92" customFormat="false" ht="12.75" hidden="false" customHeight="false" outlineLevel="0" collapsed="false">
      <c r="A92" s="1190" t="s">
        <v>60</v>
      </c>
      <c r="B92" s="1206" t="n">
        <v>1990</v>
      </c>
      <c r="C92" s="1207"/>
      <c r="D92" s="1208" t="n">
        <v>6.39</v>
      </c>
      <c r="E92" s="1209" t="n">
        <v>6.75</v>
      </c>
      <c r="F92" s="1209" t="n">
        <v>6.1</v>
      </c>
      <c r="G92" s="1209" t="n">
        <v>2.49</v>
      </c>
      <c r="H92" s="1209" t="n">
        <v>2.59</v>
      </c>
      <c r="I92" s="1210" t="n">
        <v>2.4</v>
      </c>
    </row>
    <row r="93" customFormat="false" ht="12.75" hidden="false" customHeight="false" outlineLevel="0" collapsed="false">
      <c r="A93" s="1190"/>
      <c r="B93" s="1206" t="n">
        <v>1994</v>
      </c>
      <c r="C93" s="1207"/>
      <c r="D93" s="1208" t="n">
        <v>7.01</v>
      </c>
      <c r="E93" s="1209" t="n">
        <v>7.45</v>
      </c>
      <c r="F93" s="1209" t="n">
        <v>6.64</v>
      </c>
      <c r="G93" s="1209" t="n">
        <v>3.4</v>
      </c>
      <c r="H93" s="1209" t="n">
        <v>3.39</v>
      </c>
      <c r="I93" s="1210" t="n">
        <v>3.42</v>
      </c>
    </row>
    <row r="94" customFormat="false" ht="12.75" hidden="false" customHeight="false" outlineLevel="0" collapsed="false">
      <c r="A94" s="1190"/>
      <c r="B94" s="1206" t="n">
        <v>1999</v>
      </c>
      <c r="C94" s="1207"/>
      <c r="D94" s="1208" t="n">
        <v>7.33</v>
      </c>
      <c r="E94" s="1209" t="n">
        <v>7.56</v>
      </c>
      <c r="F94" s="1209" t="n">
        <v>7.14</v>
      </c>
      <c r="G94" s="1209" t="n">
        <v>3.52</v>
      </c>
      <c r="H94" s="1209" t="n">
        <v>3.45</v>
      </c>
      <c r="I94" s="1210" t="n">
        <v>3.59</v>
      </c>
    </row>
    <row r="95" customFormat="false" ht="12.75" hidden="true" customHeight="false" outlineLevel="0" collapsed="false">
      <c r="A95" s="1190"/>
      <c r="B95" s="1206" t="n">
        <v>2002</v>
      </c>
      <c r="C95" s="1207"/>
      <c r="D95" s="1225" t="n">
        <v>7.4</v>
      </c>
      <c r="E95" s="1225" t="n">
        <v>7.51</v>
      </c>
      <c r="F95" s="1225" t="n">
        <v>7.32</v>
      </c>
      <c r="G95" s="1225" t="n">
        <v>3.28</v>
      </c>
      <c r="H95" s="1225" t="n">
        <v>3.28</v>
      </c>
      <c r="I95" s="1226" t="n">
        <v>3.29</v>
      </c>
    </row>
    <row r="96" customFormat="false" ht="12.75" hidden="false" customHeight="false" outlineLevel="0" collapsed="false">
      <c r="A96" s="1190"/>
      <c r="B96" s="1206" t="n">
        <v>2003</v>
      </c>
      <c r="C96" s="1207"/>
      <c r="D96" s="1225" t="n">
        <v>7.47</v>
      </c>
      <c r="E96" s="1225" t="n">
        <v>7.53</v>
      </c>
      <c r="F96" s="1225" t="n">
        <v>7.43</v>
      </c>
      <c r="G96" s="1225" t="n">
        <v>3.48</v>
      </c>
      <c r="H96" s="1225" t="n">
        <v>3.39</v>
      </c>
      <c r="I96" s="1226" t="n">
        <v>3.57</v>
      </c>
    </row>
    <row r="97" customFormat="false" ht="12.75" hidden="false" customHeight="false" outlineLevel="0" collapsed="false">
      <c r="A97" s="1190"/>
      <c r="B97" s="1206" t="n">
        <v>2006</v>
      </c>
      <c r="C97" s="1207"/>
      <c r="D97" s="1225" t="n">
        <v>7.8</v>
      </c>
      <c r="E97" s="1225" t="n">
        <v>7.88</v>
      </c>
      <c r="F97" s="1225" t="n">
        <v>7.73</v>
      </c>
      <c r="G97" s="1225" t="n">
        <v>3.76</v>
      </c>
      <c r="H97" s="1225" t="n">
        <v>3.67</v>
      </c>
      <c r="I97" s="1226" t="n">
        <v>3.84</v>
      </c>
    </row>
    <row r="98" customFormat="false" ht="12.75" hidden="false" customHeight="false" outlineLevel="0" collapsed="false">
      <c r="A98" s="1190"/>
      <c r="B98" s="1206" t="n">
        <v>2007</v>
      </c>
      <c r="C98" s="1207"/>
      <c r="D98" s="1225" t="n">
        <v>7.87</v>
      </c>
      <c r="E98" s="1225" t="n">
        <v>7.91</v>
      </c>
      <c r="F98" s="1225" t="n">
        <v>7.83</v>
      </c>
      <c r="G98" s="1225" t="n">
        <v>3.87</v>
      </c>
      <c r="H98" s="1225" t="n">
        <v>3.82</v>
      </c>
      <c r="I98" s="1226" t="n">
        <v>3.91</v>
      </c>
    </row>
    <row r="99" customFormat="false" ht="12.75" hidden="false" customHeight="false" outlineLevel="0" collapsed="false">
      <c r="A99" s="1190"/>
      <c r="B99" s="1206"/>
      <c r="C99" s="1207"/>
      <c r="D99" s="1208"/>
      <c r="E99" s="1209"/>
      <c r="F99" s="1209"/>
      <c r="G99" s="1209"/>
      <c r="H99" s="1209"/>
      <c r="I99" s="1210"/>
    </row>
    <row r="100" customFormat="false" ht="12.75" hidden="false" customHeight="false" outlineLevel="0" collapsed="false">
      <c r="A100" s="1190" t="s">
        <v>823</v>
      </c>
      <c r="B100" s="1206" t="n">
        <v>1984</v>
      </c>
      <c r="C100" s="1207"/>
      <c r="D100" s="1208" t="n">
        <v>8.42</v>
      </c>
      <c r="E100" s="1209" t="n">
        <v>8.79</v>
      </c>
      <c r="F100" s="1209" t="n">
        <v>8.08</v>
      </c>
      <c r="G100" s="1209" t="n">
        <v>6.89</v>
      </c>
      <c r="H100" s="1209" t="n">
        <v>7.1</v>
      </c>
      <c r="I100" s="1210" t="n">
        <v>6.67</v>
      </c>
    </row>
    <row r="101" customFormat="false" ht="12.75" hidden="false" customHeight="false" outlineLevel="0" collapsed="false">
      <c r="A101" s="1190"/>
      <c r="B101" s="1206" t="n">
        <v>1989</v>
      </c>
      <c r="C101" s="1207"/>
      <c r="D101" s="1208" t="n">
        <v>7.5</v>
      </c>
      <c r="E101" s="1209" t="n">
        <v>8.06</v>
      </c>
      <c r="F101" s="1209" t="n">
        <v>7</v>
      </c>
      <c r="G101" s="1209" t="n">
        <v>4.7</v>
      </c>
      <c r="H101" s="1209" t="n">
        <v>4.96</v>
      </c>
      <c r="I101" s="1210" t="n">
        <v>4.46</v>
      </c>
    </row>
    <row r="102" customFormat="false" ht="12.75" hidden="false" customHeight="false" outlineLevel="0" collapsed="false">
      <c r="A102" s="1190"/>
      <c r="B102" s="1206" t="n">
        <v>1994</v>
      </c>
      <c r="C102" s="1207"/>
      <c r="D102" s="1208" t="n">
        <v>8.04</v>
      </c>
      <c r="E102" s="1209" t="n">
        <v>8.5</v>
      </c>
      <c r="F102" s="1209" t="n">
        <v>7.64</v>
      </c>
      <c r="G102" s="1209" t="n">
        <v>5.04</v>
      </c>
      <c r="H102" s="1209" t="n">
        <v>5.29</v>
      </c>
      <c r="I102" s="1210" t="n">
        <v>4.8</v>
      </c>
    </row>
    <row r="103" customFormat="false" ht="12.75" hidden="true" customHeight="false" outlineLevel="0" collapsed="false">
      <c r="A103" s="1190"/>
      <c r="B103" s="1206" t="n">
        <v>1998</v>
      </c>
      <c r="C103" s="1207"/>
      <c r="D103" s="1208" t="n">
        <v>8.88</v>
      </c>
      <c r="E103" s="1209" t="n">
        <v>9.36</v>
      </c>
      <c r="F103" s="1209" t="n">
        <v>8.45</v>
      </c>
      <c r="G103" s="1209" t="n">
        <v>4.71</v>
      </c>
      <c r="H103" s="1209" t="n">
        <v>4.9</v>
      </c>
      <c r="I103" s="1210" t="n">
        <v>4.54</v>
      </c>
    </row>
    <row r="104" customFormat="false" ht="12.75" hidden="true" customHeight="false" outlineLevel="0" collapsed="false">
      <c r="A104" s="1190"/>
      <c r="B104" s="1206" t="n">
        <v>2000</v>
      </c>
      <c r="C104" s="1207"/>
      <c r="D104" s="1208" t="n">
        <v>9.04</v>
      </c>
      <c r="E104" s="1209" t="n">
        <v>9.52</v>
      </c>
      <c r="F104" s="1209" t="n">
        <v>8.61</v>
      </c>
      <c r="G104" s="1209" t="n">
        <v>5.29</v>
      </c>
      <c r="H104" s="1209" t="n">
        <v>5.62</v>
      </c>
      <c r="I104" s="1210" t="n">
        <v>5</v>
      </c>
    </row>
    <row r="105" customFormat="false" ht="12.75" hidden="false" customHeight="false" outlineLevel="0" collapsed="false">
      <c r="A105" s="1190"/>
      <c r="B105" s="1206" t="n">
        <v>2002</v>
      </c>
      <c r="C105" s="1207"/>
      <c r="D105" s="1225" t="n">
        <v>9.1</v>
      </c>
      <c r="E105" s="1225" t="n">
        <v>9.57</v>
      </c>
      <c r="F105" s="1225" t="n">
        <v>8.7</v>
      </c>
      <c r="G105" s="1225" t="n">
        <v>5.28</v>
      </c>
      <c r="H105" s="1225" t="n">
        <v>5.5</v>
      </c>
      <c r="I105" s="1226" t="n">
        <v>5.09</v>
      </c>
    </row>
    <row r="106" customFormat="false" ht="12.75" hidden="false" customHeight="false" outlineLevel="0" collapsed="false">
      <c r="A106" s="1190"/>
      <c r="B106" s="1206" t="n">
        <v>2004</v>
      </c>
      <c r="C106" s="1207"/>
      <c r="D106" s="1225" t="n">
        <v>9.37</v>
      </c>
      <c r="E106" s="1225" t="n">
        <v>9.79</v>
      </c>
      <c r="F106" s="1225" t="n">
        <v>9.01</v>
      </c>
      <c r="G106" s="1225" t="n">
        <v>6.17</v>
      </c>
      <c r="H106" s="1225" t="n">
        <v>6.47</v>
      </c>
      <c r="I106" s="1226" t="n">
        <v>5.89</v>
      </c>
    </row>
    <row r="107" customFormat="false" ht="12.75" hidden="true" customHeight="false" outlineLevel="0" collapsed="false">
      <c r="A107" s="1190"/>
      <c r="B107" s="1206" t="n">
        <v>2005</v>
      </c>
      <c r="C107" s="1207"/>
      <c r="D107" s="1225" t="n">
        <v>9.6</v>
      </c>
      <c r="E107" s="1225" t="n">
        <v>9.99</v>
      </c>
      <c r="F107" s="1225" t="n">
        <v>9.24</v>
      </c>
      <c r="G107" s="1225" t="n">
        <v>6</v>
      </c>
      <c r="H107" s="1225" t="n">
        <v>6.44</v>
      </c>
      <c r="I107" s="1226" t="n">
        <v>5.63</v>
      </c>
    </row>
    <row r="108" customFormat="false" ht="12.75" hidden="false" customHeight="false" outlineLevel="0" collapsed="false">
      <c r="A108" s="1190"/>
      <c r="B108" s="1206" t="n">
        <v>2006</v>
      </c>
      <c r="C108" s="1207"/>
      <c r="D108" s="1225" t="n">
        <v>9.81</v>
      </c>
      <c r="E108" s="1225" t="n">
        <v>10.2</v>
      </c>
      <c r="F108" s="1225" t="n">
        <v>9.47</v>
      </c>
      <c r="G108" s="1225" t="n">
        <v>6.11</v>
      </c>
      <c r="H108" s="1225" t="n">
        <v>6.51</v>
      </c>
      <c r="I108" s="1226" t="n">
        <v>5.77</v>
      </c>
    </row>
    <row r="109" customFormat="false" ht="12.75" hidden="false" customHeight="false" outlineLevel="0" collapsed="false">
      <c r="A109" s="1190"/>
      <c r="B109" s="1206"/>
      <c r="C109" s="1207"/>
      <c r="D109" s="1208"/>
      <c r="E109" s="1209"/>
      <c r="F109" s="1209"/>
      <c r="G109" s="1209"/>
      <c r="H109" s="1209"/>
      <c r="I109" s="1210"/>
    </row>
    <row r="110" customFormat="false" ht="12.75" hidden="false" customHeight="false" outlineLevel="0" collapsed="false">
      <c r="A110" s="1190" t="s">
        <v>63</v>
      </c>
      <c r="B110" s="1206" t="n">
        <v>1993</v>
      </c>
      <c r="C110" s="1207"/>
      <c r="D110" s="1208" t="n">
        <v>6.37</v>
      </c>
      <c r="E110" s="1209" t="n">
        <v>6.77</v>
      </c>
      <c r="F110" s="1209" t="n">
        <v>6.02</v>
      </c>
      <c r="G110" s="1209" t="n">
        <v>2.36</v>
      </c>
      <c r="H110" s="1209" t="n">
        <v>2.44</v>
      </c>
      <c r="I110" s="1210" t="n">
        <v>2.27</v>
      </c>
    </row>
    <row r="111" customFormat="false" ht="12.75" hidden="true" customHeight="false" outlineLevel="0" collapsed="false">
      <c r="A111" s="1190"/>
      <c r="B111" s="1206" t="n">
        <v>1997</v>
      </c>
      <c r="C111" s="1207"/>
      <c r="D111" s="1208" t="n">
        <v>7.94</v>
      </c>
      <c r="E111" s="1209" t="n">
        <v>8.37</v>
      </c>
      <c r="F111" s="1209" t="n">
        <v>7.6</v>
      </c>
      <c r="G111" s="1209" t="s">
        <v>861</v>
      </c>
      <c r="H111" s="1209" t="s">
        <v>861</v>
      </c>
      <c r="I111" s="1210" t="s">
        <v>861</v>
      </c>
    </row>
    <row r="112" customFormat="false" ht="12.75" hidden="false" customHeight="false" outlineLevel="0" collapsed="false">
      <c r="A112" s="1190"/>
      <c r="B112" s="1206" t="n">
        <v>1998</v>
      </c>
      <c r="C112" s="1207"/>
      <c r="D112" s="1208" t="n">
        <v>6.96</v>
      </c>
      <c r="E112" s="1209" t="n">
        <v>7.38</v>
      </c>
      <c r="F112" s="1209" t="n">
        <v>6.63</v>
      </c>
      <c r="G112" s="1209" t="n">
        <v>3.23</v>
      </c>
      <c r="H112" s="1209" t="n">
        <v>3.23</v>
      </c>
      <c r="I112" s="1210" t="n">
        <v>3.23</v>
      </c>
    </row>
    <row r="113" customFormat="false" ht="12.75" hidden="false" customHeight="false" outlineLevel="0" collapsed="false">
      <c r="A113" s="1190"/>
      <c r="B113" s="1206" t="n">
        <v>2001</v>
      </c>
      <c r="C113" s="1207"/>
      <c r="D113" s="1225" t="n">
        <v>6.85</v>
      </c>
      <c r="E113" s="1225" t="n">
        <v>7.08</v>
      </c>
      <c r="F113" s="1225" t="n">
        <v>6.67</v>
      </c>
      <c r="G113" s="1225" t="n">
        <v>3.06</v>
      </c>
      <c r="H113" s="1225" t="n">
        <v>3.17</v>
      </c>
      <c r="I113" s="1226" t="n">
        <v>2.95</v>
      </c>
    </row>
    <row r="114" customFormat="false" ht="12.75" hidden="false" customHeight="false" outlineLevel="0" collapsed="false">
      <c r="A114" s="1190"/>
      <c r="B114" s="1206" t="n">
        <v>2005</v>
      </c>
      <c r="C114" s="1207"/>
      <c r="D114" s="1225" t="n">
        <v>7.83</v>
      </c>
      <c r="E114" s="1225" t="n">
        <v>7.98</v>
      </c>
      <c r="F114" s="1225" t="n">
        <v>7.71</v>
      </c>
      <c r="G114" s="1225" t="n">
        <v>3.24</v>
      </c>
      <c r="H114" s="1225" t="n">
        <v>3.27</v>
      </c>
      <c r="I114" s="1226" t="n">
        <v>3.2</v>
      </c>
    </row>
    <row r="115" customFormat="false" ht="12.75" hidden="false" customHeight="false" outlineLevel="0" collapsed="false">
      <c r="A115" s="1190"/>
      <c r="B115" s="1206"/>
      <c r="C115" s="1207"/>
      <c r="D115" s="1208"/>
      <c r="E115" s="1209"/>
      <c r="F115" s="1209"/>
      <c r="G115" s="1209"/>
      <c r="H115" s="1209"/>
      <c r="I115" s="1210"/>
    </row>
    <row r="116" customFormat="false" ht="12.75" hidden="false" customHeight="false" outlineLevel="0" collapsed="false">
      <c r="A116" s="1190" t="s">
        <v>66</v>
      </c>
      <c r="B116" s="1206" t="n">
        <v>1979</v>
      </c>
      <c r="C116" s="1207"/>
      <c r="D116" s="1208" t="n">
        <v>8.45</v>
      </c>
      <c r="E116" s="1209" t="n">
        <v>8.64</v>
      </c>
      <c r="F116" s="1209" t="n">
        <v>8.27</v>
      </c>
      <c r="G116" s="1209" t="n">
        <v>4.36</v>
      </c>
      <c r="H116" s="1209" t="n">
        <v>4.4</v>
      </c>
      <c r="I116" s="1210" t="n">
        <v>4.32</v>
      </c>
    </row>
    <row r="117" customFormat="false" ht="12.75" hidden="false" customHeight="false" outlineLevel="0" collapsed="false">
      <c r="A117" s="1190"/>
      <c r="B117" s="1206" t="n">
        <v>1991</v>
      </c>
      <c r="C117" s="1207"/>
      <c r="D117" s="1208" t="n">
        <v>9.6</v>
      </c>
      <c r="E117" s="1209" t="n">
        <v>9.55</v>
      </c>
      <c r="F117" s="1209" t="n">
        <v>9.65</v>
      </c>
      <c r="G117" s="1209" t="n">
        <v>6.14</v>
      </c>
      <c r="H117" s="1209" t="n">
        <v>6.08</v>
      </c>
      <c r="I117" s="1210" t="n">
        <v>6.21</v>
      </c>
    </row>
    <row r="118" customFormat="false" ht="12.75" hidden="false" customHeight="false" outlineLevel="0" collapsed="false">
      <c r="A118" s="1190"/>
      <c r="B118" s="1206" t="n">
        <v>1994</v>
      </c>
      <c r="C118" s="1207"/>
      <c r="D118" s="1208" t="n">
        <v>9.92</v>
      </c>
      <c r="E118" s="1209" t="n">
        <v>9.86</v>
      </c>
      <c r="F118" s="1209" t="n">
        <v>9.98</v>
      </c>
      <c r="G118" s="1209" t="n">
        <v>6.42</v>
      </c>
      <c r="H118" s="1209" t="n">
        <v>6.26</v>
      </c>
      <c r="I118" s="1210" t="n">
        <v>6.58</v>
      </c>
    </row>
    <row r="119" customFormat="false" ht="12.75" hidden="false" customHeight="false" outlineLevel="0" collapsed="false">
      <c r="A119" s="1190"/>
      <c r="B119" s="1206" t="n">
        <v>1999</v>
      </c>
      <c r="C119" s="1207"/>
      <c r="D119" s="1208" t="n">
        <v>10.44</v>
      </c>
      <c r="E119" s="1209" t="n">
        <v>10.37</v>
      </c>
      <c r="F119" s="1209" t="n">
        <v>10.51</v>
      </c>
      <c r="G119" s="1209" t="n">
        <v>7.06</v>
      </c>
      <c r="H119" s="1209" t="n">
        <v>6.9</v>
      </c>
      <c r="I119" s="1210" t="n">
        <v>7.24</v>
      </c>
    </row>
    <row r="120" customFormat="false" ht="12.75" hidden="false" customHeight="false" outlineLevel="0" collapsed="false">
      <c r="A120" s="1190"/>
      <c r="B120" s="1206" t="n">
        <v>2002</v>
      </c>
      <c r="C120" s="1207"/>
      <c r="D120" s="1225" t="n">
        <v>10.8</v>
      </c>
      <c r="E120" s="1225" t="n">
        <v>10.6</v>
      </c>
      <c r="F120" s="1225" t="n">
        <v>10.98</v>
      </c>
      <c r="G120" s="1225" t="n">
        <v>6.42</v>
      </c>
      <c r="H120" s="1225" t="n">
        <v>6.31</v>
      </c>
      <c r="I120" s="1226" t="n">
        <v>6.54</v>
      </c>
    </row>
    <row r="121" customFormat="false" ht="12.75" hidden="true" customHeight="false" outlineLevel="0" collapsed="false">
      <c r="A121" s="1190"/>
      <c r="B121" s="1206" t="n">
        <v>2005</v>
      </c>
      <c r="C121" s="1207"/>
      <c r="D121" s="1225" t="n">
        <v>11.1</v>
      </c>
      <c r="E121" s="1225" t="n">
        <v>10.93</v>
      </c>
      <c r="F121" s="1225" t="n">
        <v>11.25</v>
      </c>
      <c r="G121" s="1225" t="n">
        <v>6.98</v>
      </c>
      <c r="H121" s="1225" t="n">
        <v>6.93</v>
      </c>
      <c r="I121" s="1226" t="n">
        <v>7.04</v>
      </c>
    </row>
    <row r="122" customFormat="false" ht="12.75" hidden="false" customHeight="false" outlineLevel="0" collapsed="false">
      <c r="A122" s="1190"/>
      <c r="B122" s="1206" t="n">
        <v>2006</v>
      </c>
      <c r="C122" s="1207"/>
      <c r="D122" s="1225" t="n">
        <v>11.11</v>
      </c>
      <c r="E122" s="1225" t="n">
        <v>10.88</v>
      </c>
      <c r="F122" s="1225" t="n">
        <v>11.33</v>
      </c>
      <c r="G122" s="1225" t="n">
        <v>7.1</v>
      </c>
      <c r="H122" s="1225" t="n">
        <v>7.11</v>
      </c>
      <c r="I122" s="1226" t="n">
        <v>7.09</v>
      </c>
    </row>
    <row r="123" customFormat="false" ht="12.75" hidden="false" customHeight="false" outlineLevel="0" collapsed="false">
      <c r="A123" s="1190"/>
      <c r="B123" s="1206" t="n">
        <v>2007</v>
      </c>
      <c r="C123" s="1207"/>
      <c r="D123" s="1225" t="n">
        <v>11.28</v>
      </c>
      <c r="E123" s="1225" t="n">
        <v>11.01</v>
      </c>
      <c r="F123" s="1225" t="n">
        <v>11.52</v>
      </c>
      <c r="G123" s="1225" t="n">
        <v>7.17</v>
      </c>
      <c r="H123" s="1225" t="n">
        <v>7.14</v>
      </c>
      <c r="I123" s="1226" t="n">
        <v>7.21</v>
      </c>
    </row>
    <row r="124" customFormat="false" ht="12.75" hidden="false" customHeight="false" outlineLevel="0" collapsed="false">
      <c r="A124" s="1190"/>
      <c r="B124" s="1206"/>
      <c r="C124" s="1207"/>
      <c r="D124" s="1208"/>
      <c r="E124" s="1209"/>
      <c r="F124" s="1209"/>
      <c r="G124" s="1209"/>
      <c r="H124" s="1209"/>
      <c r="I124" s="1210"/>
    </row>
    <row r="125" customFormat="false" ht="12.75" hidden="false" customHeight="false" outlineLevel="0" collapsed="false">
      <c r="A125" s="1190" t="s">
        <v>67</v>
      </c>
      <c r="B125" s="1206" t="n">
        <v>1986</v>
      </c>
      <c r="C125" s="1207"/>
      <c r="D125" s="1208" t="n">
        <v>8.83</v>
      </c>
      <c r="E125" s="1209" t="n">
        <v>9.44</v>
      </c>
      <c r="F125" s="1209" t="n">
        <v>8.28</v>
      </c>
      <c r="G125" s="1209" t="s">
        <v>33</v>
      </c>
      <c r="H125" s="1209" t="s">
        <v>33</v>
      </c>
      <c r="I125" s="1210" t="s">
        <v>33</v>
      </c>
    </row>
    <row r="126" customFormat="false" ht="12.75" hidden="false" customHeight="false" outlineLevel="0" collapsed="false">
      <c r="A126" s="1190" t="s">
        <v>824</v>
      </c>
      <c r="B126" s="1206" t="n">
        <v>1990</v>
      </c>
      <c r="C126" s="1207"/>
      <c r="D126" s="1208" t="n">
        <v>9</v>
      </c>
      <c r="E126" s="1209" t="n">
        <v>9.28</v>
      </c>
      <c r="F126" s="1209" t="n">
        <v>8.75</v>
      </c>
      <c r="G126" s="1209" t="s">
        <v>33</v>
      </c>
      <c r="H126" s="1209" t="s">
        <v>33</v>
      </c>
      <c r="I126" s="1210" t="s">
        <v>33</v>
      </c>
    </row>
    <row r="127" customFormat="false" ht="12.75" hidden="false" customHeight="false" outlineLevel="0" collapsed="false">
      <c r="A127" s="1190"/>
      <c r="B127" s="1206" t="n">
        <v>1994</v>
      </c>
      <c r="C127" s="1207"/>
      <c r="D127" s="1208" t="n">
        <v>8.9</v>
      </c>
      <c r="E127" s="1209" t="n">
        <v>9.22</v>
      </c>
      <c r="F127" s="1209" t="n">
        <v>8.63</v>
      </c>
      <c r="G127" s="1209" t="s">
        <v>33</v>
      </c>
      <c r="H127" s="1209" t="s">
        <v>33</v>
      </c>
      <c r="I127" s="1210" t="s">
        <v>33</v>
      </c>
    </row>
    <row r="128" customFormat="false" ht="12.75" hidden="true" customHeight="false" outlineLevel="0" collapsed="false">
      <c r="A128" s="1190"/>
      <c r="B128" s="1206" t="n">
        <v>1999</v>
      </c>
      <c r="C128" s="1207"/>
      <c r="D128" s="1208" t="n">
        <v>9.3</v>
      </c>
      <c r="E128" s="1209" t="n">
        <v>9.63</v>
      </c>
      <c r="F128" s="1209" t="n">
        <v>8.99</v>
      </c>
      <c r="G128" s="1209" t="s">
        <v>33</v>
      </c>
      <c r="H128" s="1209" t="s">
        <v>33</v>
      </c>
      <c r="I128" s="1210" t="s">
        <v>33</v>
      </c>
    </row>
    <row r="129" customFormat="false" ht="12.75" hidden="false" customHeight="false" outlineLevel="0" collapsed="false">
      <c r="A129" s="1190"/>
      <c r="B129" s="1206" t="n">
        <v>2001</v>
      </c>
      <c r="C129" s="1207"/>
      <c r="D129" s="1225" t="n">
        <v>9.58</v>
      </c>
      <c r="E129" s="1225" t="n">
        <v>9.93</v>
      </c>
      <c r="F129" s="1225" t="n">
        <v>9.29</v>
      </c>
      <c r="G129" s="1209" t="s">
        <v>33</v>
      </c>
      <c r="H129" s="1209" t="s">
        <v>33</v>
      </c>
      <c r="I129" s="1210" t="s">
        <v>33</v>
      </c>
    </row>
    <row r="130" customFormat="false" ht="12.75" hidden="false" customHeight="false" outlineLevel="0" collapsed="false">
      <c r="A130" s="1190"/>
      <c r="B130" s="1206" t="n">
        <v>2005</v>
      </c>
      <c r="C130" s="1207"/>
      <c r="D130" s="1225" t="n">
        <v>10.11</v>
      </c>
      <c r="E130" s="1225" t="n">
        <v>10.25</v>
      </c>
      <c r="F130" s="1225" t="n">
        <v>9.98</v>
      </c>
      <c r="G130" s="1209" t="s">
        <v>33</v>
      </c>
      <c r="H130" s="1209" t="s">
        <v>33</v>
      </c>
      <c r="I130" s="1210" t="s">
        <v>33</v>
      </c>
    </row>
    <row r="131" customFormat="false" ht="12.75" hidden="false" customHeight="false" outlineLevel="0" collapsed="false">
      <c r="A131" s="1190"/>
      <c r="B131" s="1206" t="n">
        <v>2007</v>
      </c>
      <c r="C131" s="1207"/>
      <c r="D131" s="1225" t="n">
        <v>9.68</v>
      </c>
      <c r="E131" s="1225" t="n">
        <v>9.9</v>
      </c>
      <c r="F131" s="1225" t="n">
        <v>9.47</v>
      </c>
      <c r="G131" s="1209" t="s">
        <v>33</v>
      </c>
      <c r="H131" s="1209" t="s">
        <v>33</v>
      </c>
      <c r="I131" s="1210" t="s">
        <v>33</v>
      </c>
    </row>
    <row r="132" customFormat="false" ht="12.75" hidden="false" customHeight="false" outlineLevel="0" collapsed="false">
      <c r="A132" s="1190"/>
      <c r="B132" s="1206"/>
      <c r="C132" s="1207"/>
      <c r="D132" s="1208"/>
      <c r="E132" s="1209"/>
      <c r="F132" s="1209"/>
      <c r="G132" s="1209"/>
      <c r="H132" s="1209"/>
      <c r="I132" s="1210"/>
    </row>
    <row r="133" customFormat="false" ht="12.75" hidden="true" customHeight="false" outlineLevel="0" collapsed="false">
      <c r="A133" s="1190" t="s">
        <v>68</v>
      </c>
      <c r="B133" s="1206" t="n">
        <v>1997</v>
      </c>
      <c r="C133" s="1207"/>
      <c r="D133" s="1208" t="n">
        <v>9.14</v>
      </c>
      <c r="E133" s="1209" t="n">
        <v>9.81</v>
      </c>
      <c r="F133" s="1209" t="n">
        <v>8.53</v>
      </c>
      <c r="G133" s="1209" t="n">
        <v>4.19</v>
      </c>
      <c r="H133" s="1209" t="n">
        <v>5.15</v>
      </c>
      <c r="I133" s="1210" t="n">
        <v>3.29</v>
      </c>
    </row>
    <row r="134" customFormat="false" ht="12.75" hidden="false" customHeight="false" outlineLevel="0" collapsed="false">
      <c r="A134" s="1190" t="s">
        <v>68</v>
      </c>
      <c r="B134" s="1206" t="n">
        <v>1999</v>
      </c>
      <c r="C134" s="1207"/>
      <c r="D134" s="1208" t="n">
        <v>10.13</v>
      </c>
      <c r="E134" s="1209" t="n">
        <v>10.91</v>
      </c>
      <c r="F134" s="1209" t="n">
        <v>9.45</v>
      </c>
      <c r="G134" s="1209" t="n">
        <v>4.6</v>
      </c>
      <c r="H134" s="1209" t="n">
        <v>5.69</v>
      </c>
      <c r="I134" s="1210" t="n">
        <v>3.59</v>
      </c>
    </row>
    <row r="135" customFormat="false" ht="12.75" hidden="false" customHeight="false" outlineLevel="0" collapsed="false">
      <c r="A135" s="1190"/>
      <c r="B135" s="1206" t="n">
        <v>2001</v>
      </c>
      <c r="C135" s="1207"/>
      <c r="D135" s="1225" t="n">
        <v>10.22</v>
      </c>
      <c r="E135" s="1225" t="n">
        <v>10.92</v>
      </c>
      <c r="F135" s="1225" t="n">
        <v>9.59</v>
      </c>
      <c r="G135" s="1225" t="n">
        <v>5.09</v>
      </c>
      <c r="H135" s="1225" t="n">
        <v>6.3</v>
      </c>
      <c r="I135" s="1226" t="n">
        <v>3.92</v>
      </c>
    </row>
    <row r="136" customFormat="false" ht="12.75" hidden="true" customHeight="false" outlineLevel="0" collapsed="false">
      <c r="A136" s="1190"/>
      <c r="B136" s="1206" t="n">
        <v>2002</v>
      </c>
      <c r="C136" s="1207"/>
      <c r="D136" s="1225" t="n">
        <v>10.43</v>
      </c>
      <c r="E136" s="1225" t="n">
        <v>11.09</v>
      </c>
      <c r="F136" s="1225" t="n">
        <v>9.84</v>
      </c>
      <c r="G136" s="1225" t="n">
        <v>5.38</v>
      </c>
      <c r="H136" s="1225" t="n">
        <v>6.49</v>
      </c>
      <c r="I136" s="1226" t="n">
        <v>4.27</v>
      </c>
    </row>
    <row r="137" customFormat="false" ht="12.75" hidden="false" customHeight="false" outlineLevel="0" collapsed="false">
      <c r="A137" s="1190"/>
      <c r="B137" s="1206" t="n">
        <v>2003</v>
      </c>
      <c r="C137" s="1207"/>
      <c r="D137" s="1225" t="n">
        <v>10.61</v>
      </c>
      <c r="E137" s="1225" t="n">
        <v>11.32</v>
      </c>
      <c r="F137" s="1225" t="n">
        <v>9.96</v>
      </c>
      <c r="G137" s="1225" t="n">
        <v>5.33</v>
      </c>
      <c r="H137" s="1225" t="n">
        <v>6.39</v>
      </c>
      <c r="I137" s="1226" t="n">
        <v>4.28</v>
      </c>
    </row>
    <row r="138" customFormat="false" ht="12.75" hidden="false" customHeight="false" outlineLevel="0" collapsed="false">
      <c r="A138" s="1190"/>
      <c r="B138" s="1206"/>
      <c r="C138" s="1207"/>
      <c r="D138" s="1220"/>
      <c r="E138" s="1209"/>
      <c r="F138" s="1209"/>
      <c r="G138" s="1221"/>
      <c r="H138" s="1221"/>
      <c r="I138" s="1210"/>
    </row>
    <row r="139" customFormat="false" ht="12.75" hidden="true" customHeight="false" outlineLevel="0" collapsed="false">
      <c r="A139" s="1190" t="s">
        <v>825</v>
      </c>
      <c r="B139" s="1206" t="n">
        <v>1997</v>
      </c>
      <c r="C139" s="1207"/>
      <c r="D139" s="1208" t="n">
        <v>8.22</v>
      </c>
      <c r="E139" s="1209" t="n">
        <v>8.23</v>
      </c>
      <c r="F139" s="1209" t="n">
        <v>8.22</v>
      </c>
      <c r="G139" s="1209" t="n">
        <v>4.71</v>
      </c>
      <c r="H139" s="1209" t="n">
        <v>4.84</v>
      </c>
      <c r="I139" s="1210" t="n">
        <v>4.58</v>
      </c>
    </row>
    <row r="140" customFormat="false" ht="12.75" hidden="false" customHeight="false" outlineLevel="0" collapsed="false">
      <c r="A140" s="1190" t="s">
        <v>825</v>
      </c>
      <c r="B140" s="1206" t="n">
        <v>2000</v>
      </c>
      <c r="C140" s="1207"/>
      <c r="D140" s="1208" t="n">
        <v>8.9</v>
      </c>
      <c r="E140" s="1209" t="n">
        <v>8.92</v>
      </c>
      <c r="F140" s="1209" t="n">
        <v>8.88</v>
      </c>
      <c r="G140" s="1209" t="n">
        <v>5.1</v>
      </c>
      <c r="H140" s="1209" t="n">
        <v>5.24</v>
      </c>
      <c r="I140" s="1210" t="n">
        <v>4.96</v>
      </c>
    </row>
    <row r="141" customFormat="false" ht="12.75" hidden="false" customHeight="false" outlineLevel="0" collapsed="false">
      <c r="A141" s="1190"/>
      <c r="B141" s="1206" t="n">
        <v>2002</v>
      </c>
      <c r="C141" s="1207"/>
      <c r="D141" s="1225" t="n">
        <v>9.12</v>
      </c>
      <c r="E141" s="1225" t="n">
        <v>9.09</v>
      </c>
      <c r="F141" s="1225" t="n">
        <v>9.14</v>
      </c>
      <c r="G141" s="1225" t="n">
        <v>5.39</v>
      </c>
      <c r="H141" s="1225" t="n">
        <v>5.23</v>
      </c>
      <c r="I141" s="1226" t="n">
        <v>5.56</v>
      </c>
    </row>
    <row r="142" customFormat="false" ht="12.75" hidden="true" customHeight="false" outlineLevel="0" collapsed="false">
      <c r="A142" s="1190"/>
      <c r="B142" s="1206" t="n">
        <v>2003</v>
      </c>
      <c r="C142" s="1207"/>
      <c r="D142" s="1225" t="n">
        <v>9.12</v>
      </c>
      <c r="E142" s="1225" t="n">
        <v>9.1</v>
      </c>
      <c r="F142" s="1225" t="n">
        <v>9.14</v>
      </c>
      <c r="G142" s="1225" t="n">
        <v>6.09</v>
      </c>
      <c r="H142" s="1225" t="n">
        <v>5.98</v>
      </c>
      <c r="I142" s="1226" t="n">
        <v>6.2</v>
      </c>
    </row>
    <row r="143" customFormat="false" ht="12.75" hidden="true" customHeight="false" outlineLevel="0" collapsed="false">
      <c r="A143" s="1190"/>
      <c r="B143" s="1206" t="n">
        <v>2005</v>
      </c>
      <c r="C143" s="1207"/>
      <c r="D143" s="1225" t="n">
        <v>9.13</v>
      </c>
      <c r="E143" s="1225" t="n">
        <v>9.02</v>
      </c>
      <c r="F143" s="1225" t="n">
        <v>9.23</v>
      </c>
      <c r="G143" s="1225" t="n">
        <v>6.17</v>
      </c>
      <c r="H143" s="1225" t="n">
        <v>5.94</v>
      </c>
      <c r="I143" s="1226" t="n">
        <v>6.41</v>
      </c>
    </row>
    <row r="144" customFormat="false" ht="12.75" hidden="false" customHeight="false" outlineLevel="0" collapsed="false">
      <c r="A144" s="1190"/>
      <c r="B144" s="1206" t="n">
        <v>2006</v>
      </c>
      <c r="C144" s="1207"/>
      <c r="D144" s="1225" t="n">
        <v>9.35</v>
      </c>
      <c r="E144" s="1225" t="n">
        <v>9.18</v>
      </c>
      <c r="F144" s="1225" t="n">
        <v>9.52</v>
      </c>
      <c r="G144" s="1225" t="n">
        <v>6.48</v>
      </c>
      <c r="H144" s="1225" t="n">
        <v>6.24</v>
      </c>
      <c r="I144" s="1226" t="n">
        <v>6.73</v>
      </c>
    </row>
    <row r="145" customFormat="false" ht="12.75" hidden="false" customHeight="false" outlineLevel="0" collapsed="false">
      <c r="A145" s="1190"/>
      <c r="B145" s="1206" t="n">
        <v>2007</v>
      </c>
      <c r="C145" s="1207"/>
      <c r="D145" s="1225" t="n">
        <v>9.42</v>
      </c>
      <c r="E145" s="1225" t="n">
        <v>9.26</v>
      </c>
      <c r="F145" s="1225" t="n">
        <v>9.56</v>
      </c>
      <c r="G145" s="1225" t="n">
        <v>6.71</v>
      </c>
      <c r="H145" s="1225" t="n">
        <v>6.51</v>
      </c>
      <c r="I145" s="1226" t="n">
        <v>6.91</v>
      </c>
    </row>
    <row r="146" customFormat="false" ht="12.75" hidden="false" customHeight="false" outlineLevel="0" collapsed="false">
      <c r="A146" s="1190"/>
      <c r="B146" s="1206"/>
      <c r="C146" s="1207"/>
      <c r="D146" s="1208"/>
      <c r="E146" s="1209"/>
      <c r="F146" s="1209"/>
      <c r="G146" s="1209"/>
      <c r="H146" s="1209"/>
      <c r="I146" s="1210"/>
    </row>
    <row r="147" customFormat="false" ht="12.75" hidden="false" customHeight="false" outlineLevel="0" collapsed="false">
      <c r="A147" s="1190" t="s">
        <v>81</v>
      </c>
      <c r="B147" s="1206" t="n">
        <v>1981</v>
      </c>
      <c r="C147" s="1207"/>
      <c r="D147" s="1208" t="n">
        <v>7.26</v>
      </c>
      <c r="E147" s="1209" t="n">
        <v>7.25</v>
      </c>
      <c r="F147" s="1209" t="n">
        <v>7.27</v>
      </c>
      <c r="G147" s="1209" t="s">
        <v>33</v>
      </c>
      <c r="H147" s="1209" t="s">
        <v>33</v>
      </c>
      <c r="I147" s="1210" t="s">
        <v>33</v>
      </c>
    </row>
    <row r="148" customFormat="false" ht="12.75" hidden="false" customHeight="false" outlineLevel="0" collapsed="false">
      <c r="A148" s="1190"/>
      <c r="B148" s="1206" t="n">
        <v>1990</v>
      </c>
      <c r="C148" s="1207"/>
      <c r="D148" s="1208" t="n">
        <v>8.31</v>
      </c>
      <c r="E148" s="1209" t="n">
        <v>8.25</v>
      </c>
      <c r="F148" s="1209" t="n">
        <v>8.36</v>
      </c>
      <c r="G148" s="1209" t="s">
        <v>33</v>
      </c>
      <c r="H148" s="1209" t="s">
        <v>33</v>
      </c>
      <c r="I148" s="1210" t="s">
        <v>33</v>
      </c>
    </row>
    <row r="149" customFormat="false" ht="12.75" hidden="false" customHeight="false" outlineLevel="0" collapsed="false">
      <c r="A149" s="1190"/>
      <c r="B149" s="1206" t="n">
        <v>1994</v>
      </c>
      <c r="C149" s="1207"/>
      <c r="D149" s="1208" t="n">
        <v>8.62</v>
      </c>
      <c r="E149" s="1209" t="n">
        <v>8.57</v>
      </c>
      <c r="F149" s="1209" t="n">
        <v>8.67</v>
      </c>
      <c r="G149" s="1209" t="s">
        <v>33</v>
      </c>
      <c r="H149" s="1209" t="s">
        <v>33</v>
      </c>
      <c r="I149" s="1210" t="s">
        <v>33</v>
      </c>
    </row>
    <row r="150" customFormat="false" ht="12.75" hidden="false" customHeight="false" outlineLevel="0" collapsed="false">
      <c r="A150" s="1190"/>
      <c r="B150" s="1206" t="n">
        <v>1999</v>
      </c>
      <c r="C150" s="1207"/>
      <c r="D150" s="1208" t="n">
        <v>9.19</v>
      </c>
      <c r="E150" s="1209" t="n">
        <v>9.01</v>
      </c>
      <c r="F150" s="1209" t="n">
        <v>9.34</v>
      </c>
      <c r="G150" s="1209" t="s">
        <v>33</v>
      </c>
      <c r="H150" s="1209" t="s">
        <v>33</v>
      </c>
      <c r="I150" s="1210" t="s">
        <v>33</v>
      </c>
    </row>
    <row r="151" customFormat="false" ht="12.75" hidden="true" customHeight="false" outlineLevel="0" collapsed="false">
      <c r="A151" s="1190"/>
      <c r="B151" s="1206" t="n">
        <v>2000</v>
      </c>
      <c r="C151" s="1207"/>
      <c r="D151" s="1208" t="n">
        <v>9.22</v>
      </c>
      <c r="E151" s="1209" t="n">
        <v>9.03</v>
      </c>
      <c r="F151" s="1209" t="n">
        <v>9.38</v>
      </c>
      <c r="G151" s="1209" t="s">
        <v>33</v>
      </c>
      <c r="H151" s="1209" t="s">
        <v>33</v>
      </c>
      <c r="I151" s="1210" t="s">
        <v>33</v>
      </c>
    </row>
    <row r="152" customFormat="false" ht="12.75" hidden="false" customHeight="false" outlineLevel="0" collapsed="false">
      <c r="A152" s="1190"/>
      <c r="B152" s="1206" t="n">
        <v>2002</v>
      </c>
      <c r="C152" s="1207"/>
      <c r="D152" s="1225" t="n">
        <v>9.68</v>
      </c>
      <c r="E152" s="1225" t="n">
        <v>9.46</v>
      </c>
      <c r="F152" s="1225" t="n">
        <v>9.89</v>
      </c>
      <c r="G152" s="1209" t="s">
        <v>33</v>
      </c>
      <c r="H152" s="1209" t="s">
        <v>33</v>
      </c>
      <c r="I152" s="1210" t="s">
        <v>33</v>
      </c>
    </row>
    <row r="153" customFormat="false" ht="12.75" hidden="false" customHeight="false" outlineLevel="0" collapsed="false">
      <c r="A153" s="1190"/>
      <c r="B153" s="1206" t="n">
        <v>2005</v>
      </c>
      <c r="C153" s="1207"/>
      <c r="D153" s="1225" t="n">
        <v>9.91</v>
      </c>
      <c r="E153" s="1225" t="n">
        <v>9.63</v>
      </c>
      <c r="F153" s="1225" t="n">
        <v>10.15</v>
      </c>
      <c r="G153" s="1209" t="s">
        <v>33</v>
      </c>
      <c r="H153" s="1209" t="s">
        <v>33</v>
      </c>
      <c r="I153" s="1210" t="s">
        <v>33</v>
      </c>
    </row>
    <row r="154" customFormat="false" ht="12.75" hidden="false" customHeight="false" outlineLevel="0" collapsed="false">
      <c r="A154" s="1190"/>
      <c r="B154" s="1206" t="n">
        <v>2007</v>
      </c>
      <c r="C154" s="1207"/>
      <c r="D154" s="1225" t="n">
        <v>9.56</v>
      </c>
      <c r="E154" s="1225" t="n">
        <v>9.2</v>
      </c>
      <c r="F154" s="1225" t="n">
        <v>9.88</v>
      </c>
      <c r="G154" s="1209" t="n">
        <v>7.06</v>
      </c>
      <c r="H154" s="1209" t="n">
        <v>6.69</v>
      </c>
      <c r="I154" s="1210" t="n">
        <v>7.53</v>
      </c>
    </row>
    <row r="155" customFormat="false" ht="12.75" hidden="false" customHeight="false" outlineLevel="0" collapsed="false">
      <c r="A155" s="1190"/>
      <c r="B155" s="1206"/>
      <c r="C155" s="1207"/>
      <c r="D155" s="1208"/>
      <c r="E155" s="1209"/>
      <c r="F155" s="1209"/>
      <c r="G155" s="1209"/>
      <c r="H155" s="1209"/>
      <c r="I155" s="1210"/>
    </row>
    <row r="156" customFormat="false" ht="12.75" hidden="false" customHeight="false" outlineLevel="0" collapsed="false">
      <c r="A156" s="1190" t="s">
        <v>867</v>
      </c>
      <c r="B156" s="1206" t="n">
        <v>1981</v>
      </c>
      <c r="C156" s="1207"/>
      <c r="D156" s="1208" t="n">
        <v>6.79</v>
      </c>
      <c r="E156" s="1209" t="n">
        <v>7.25</v>
      </c>
      <c r="F156" s="1209" t="n">
        <v>6.37</v>
      </c>
      <c r="G156" s="1209" t="n">
        <v>3.05</v>
      </c>
      <c r="H156" s="1209" t="n">
        <v>3.32</v>
      </c>
      <c r="I156" s="1210" t="n">
        <v>2.73</v>
      </c>
    </row>
    <row r="157" customFormat="false" ht="12.75" hidden="false" customHeight="false" outlineLevel="0" collapsed="false">
      <c r="A157" s="1190"/>
      <c r="B157" s="1206" t="n">
        <v>1990</v>
      </c>
      <c r="C157" s="1207"/>
      <c r="D157" s="1208" t="n">
        <v>8.23</v>
      </c>
      <c r="E157" s="1209" t="n">
        <v>8.42</v>
      </c>
      <c r="F157" s="1209" t="n">
        <v>8.04</v>
      </c>
      <c r="G157" s="1209" t="n">
        <v>4</v>
      </c>
      <c r="H157" s="1209" t="n">
        <v>4.2</v>
      </c>
      <c r="I157" s="1210" t="n">
        <v>3.77</v>
      </c>
    </row>
    <row r="158" customFormat="false" ht="12.75" hidden="false" customHeight="false" outlineLevel="0" collapsed="false">
      <c r="A158" s="1190"/>
      <c r="B158" s="1206" t="n">
        <v>1994</v>
      </c>
      <c r="C158" s="1207"/>
      <c r="D158" s="1208" t="n">
        <v>8.28</v>
      </c>
      <c r="E158" s="1209" t="n">
        <v>8.43</v>
      </c>
      <c r="F158" s="1209" t="n">
        <v>8.14</v>
      </c>
      <c r="G158" s="1209" t="n">
        <v>4.65</v>
      </c>
      <c r="H158" s="1209" t="n">
        <v>4.67</v>
      </c>
      <c r="I158" s="1210" t="n">
        <v>4.63</v>
      </c>
    </row>
    <row r="159" customFormat="false" ht="12.75" hidden="false" customHeight="false" outlineLevel="0" collapsed="false">
      <c r="A159" s="1190"/>
      <c r="B159" s="1206" t="n">
        <v>1999</v>
      </c>
      <c r="C159" s="1207"/>
      <c r="D159" s="1208" t="n">
        <v>8.34</v>
      </c>
      <c r="E159" s="1209" t="n">
        <v>8.21</v>
      </c>
      <c r="F159" s="1209" t="n">
        <v>8.48</v>
      </c>
      <c r="G159" s="1209" t="s">
        <v>33</v>
      </c>
      <c r="H159" s="1209" t="s">
        <v>33</v>
      </c>
      <c r="I159" s="1210" t="s">
        <v>33</v>
      </c>
    </row>
    <row r="160" customFormat="false" ht="12.75" hidden="true" customHeight="false" outlineLevel="0" collapsed="false">
      <c r="A160" s="1190"/>
      <c r="B160" s="1206" t="n">
        <v>2000</v>
      </c>
      <c r="C160" s="1207"/>
      <c r="D160" s="1208" t="n">
        <v>8.31</v>
      </c>
      <c r="E160" s="1209" t="n">
        <v>8.13</v>
      </c>
      <c r="F160" s="1209" t="n">
        <v>8.49</v>
      </c>
      <c r="G160" s="1209" t="s">
        <v>33</v>
      </c>
      <c r="H160" s="1209" t="s">
        <v>33</v>
      </c>
      <c r="I160" s="1210" t="s">
        <v>33</v>
      </c>
    </row>
    <row r="161" customFormat="false" ht="12.75" hidden="false" customHeight="false" outlineLevel="0" collapsed="false">
      <c r="A161" s="1190"/>
      <c r="B161" s="1206" t="n">
        <v>2002</v>
      </c>
      <c r="C161" s="1207"/>
      <c r="D161" s="1225" t="n">
        <v>8.55</v>
      </c>
      <c r="E161" s="1225" t="n">
        <v>8.34</v>
      </c>
      <c r="F161" s="1225" t="n">
        <v>8.76</v>
      </c>
      <c r="G161" s="1209" t="s">
        <v>33</v>
      </c>
      <c r="H161" s="1209" t="s">
        <v>33</v>
      </c>
      <c r="I161" s="1210" t="s">
        <v>33</v>
      </c>
    </row>
    <row r="162" customFormat="false" ht="12.75" hidden="true" customHeight="false" outlineLevel="0" collapsed="false">
      <c r="A162" s="1190"/>
      <c r="B162" s="1206" t="n">
        <v>2003</v>
      </c>
      <c r="C162" s="1207"/>
      <c r="D162" s="1225" t="n">
        <v>8.61</v>
      </c>
      <c r="E162" s="1225" t="n">
        <v>8.37</v>
      </c>
      <c r="F162" s="1225" t="n">
        <v>8.85</v>
      </c>
      <c r="G162" s="1209" t="s">
        <v>33</v>
      </c>
      <c r="H162" s="1209" t="s">
        <v>33</v>
      </c>
      <c r="I162" s="1210" t="s">
        <v>33</v>
      </c>
    </row>
    <row r="163" customFormat="false" ht="12.75" hidden="true" customHeight="false" outlineLevel="0" collapsed="false">
      <c r="A163" s="1190"/>
      <c r="B163" s="1206" t="n">
        <v>2005</v>
      </c>
      <c r="C163" s="1207"/>
      <c r="D163" s="1225" t="n">
        <v>8.94</v>
      </c>
      <c r="E163" s="1225" t="n">
        <v>8.64</v>
      </c>
      <c r="F163" s="1225" t="n">
        <v>9.24</v>
      </c>
      <c r="G163" s="1209" t="s">
        <v>33</v>
      </c>
      <c r="H163" s="1209" t="s">
        <v>33</v>
      </c>
      <c r="I163" s="1210" t="s">
        <v>33</v>
      </c>
    </row>
    <row r="164" customFormat="false" ht="12.75" hidden="false" customHeight="false" outlineLevel="0" collapsed="false">
      <c r="A164" s="1190"/>
      <c r="B164" s="1206" t="n">
        <v>2006</v>
      </c>
      <c r="C164" s="1207"/>
      <c r="D164" s="1225" t="n">
        <v>9.16</v>
      </c>
      <c r="E164" s="1225" t="n">
        <v>8.78</v>
      </c>
      <c r="F164" s="1225" t="n">
        <v>9.54</v>
      </c>
      <c r="G164" s="1209" t="s">
        <v>33</v>
      </c>
      <c r="H164" s="1209" t="s">
        <v>33</v>
      </c>
      <c r="I164" s="1210" t="s">
        <v>33</v>
      </c>
    </row>
    <row r="165" customFormat="false" ht="12.75" hidden="false" customHeight="false" outlineLevel="0" collapsed="false">
      <c r="A165" s="1190"/>
      <c r="B165" s="1206" t="n">
        <v>2007</v>
      </c>
      <c r="C165" s="1207"/>
      <c r="D165" s="1225" t="n">
        <v>9.31</v>
      </c>
      <c r="E165" s="1225" t="n">
        <v>8.87</v>
      </c>
      <c r="F165" s="1225" t="n">
        <v>9.75</v>
      </c>
      <c r="G165" s="1209" t="s">
        <v>33</v>
      </c>
      <c r="H165" s="1209" t="s">
        <v>33</v>
      </c>
      <c r="I165" s="1210" t="s">
        <v>33</v>
      </c>
    </row>
    <row r="166" customFormat="false" ht="12.75" hidden="false" customHeight="false" outlineLevel="0" collapsed="false">
      <c r="A166" s="1213"/>
      <c r="B166" s="1214"/>
      <c r="C166" s="1215"/>
      <c r="D166" s="1227"/>
      <c r="E166" s="1228"/>
      <c r="F166" s="1228"/>
      <c r="G166" s="1228"/>
      <c r="H166" s="1228"/>
      <c r="I166" s="1229"/>
    </row>
    <row r="167" customFormat="false" ht="12.75" hidden="false" customHeight="false" outlineLevel="0" collapsed="false">
      <c r="A167" s="145" t="s">
        <v>827</v>
      </c>
      <c r="C167" s="1219"/>
      <c r="D167" s="1221"/>
      <c r="E167" s="1221"/>
      <c r="F167" s="1221"/>
      <c r="G167" s="1221"/>
      <c r="H167" s="1221"/>
      <c r="I167" s="1221"/>
    </row>
    <row r="168" customFormat="false" ht="12.75" hidden="false" customHeight="false" outlineLevel="0" collapsed="false">
      <c r="C168" s="1219"/>
      <c r="D168" s="1221"/>
      <c r="E168" s="1221"/>
      <c r="F168" s="1221"/>
      <c r="G168" s="1221"/>
      <c r="H168" s="1221"/>
      <c r="I168" s="1221"/>
    </row>
    <row r="169" customFormat="false" ht="12.75" hidden="false" customHeight="false" outlineLevel="0" collapsed="false">
      <c r="A169" s="145" t="s">
        <v>828</v>
      </c>
      <c r="C169" s="1219"/>
      <c r="D169" s="1221"/>
      <c r="E169" s="1221"/>
      <c r="F169" s="1221"/>
      <c r="G169" s="1221"/>
      <c r="H169" s="1221"/>
      <c r="I169" s="1221"/>
    </row>
    <row r="170" customFormat="false" ht="12.75" hidden="false" customHeight="false" outlineLevel="0" collapsed="false">
      <c r="A170" s="145" t="s">
        <v>829</v>
      </c>
      <c r="C170" s="1219"/>
      <c r="D170" s="1221"/>
      <c r="E170" s="1221"/>
      <c r="F170" s="1221"/>
      <c r="G170" s="1221"/>
      <c r="H170" s="1221"/>
      <c r="I170" s="1221"/>
    </row>
    <row r="171" customFormat="false" ht="12.75" hidden="false" customHeight="false" outlineLevel="0" collapsed="false">
      <c r="A171" s="145" t="s">
        <v>830</v>
      </c>
      <c r="C171" s="1219"/>
      <c r="D171" s="1221"/>
      <c r="E171" s="1221"/>
      <c r="F171" s="1221"/>
      <c r="G171" s="1221"/>
      <c r="H171" s="1221"/>
      <c r="I171" s="1221"/>
    </row>
    <row r="172" customFormat="false" ht="12.75" hidden="false" customHeight="false" outlineLevel="0" collapsed="false">
      <c r="A172" s="145" t="s">
        <v>862</v>
      </c>
      <c r="C172" s="1219"/>
      <c r="D172" s="1221"/>
      <c r="E172" s="1221"/>
      <c r="F172" s="1221"/>
      <c r="G172" s="1221"/>
      <c r="H172" s="1221"/>
      <c r="I172" s="1221"/>
    </row>
    <row r="173" customFormat="false" ht="12.75" hidden="false" customHeight="false" outlineLevel="0" collapsed="false">
      <c r="A173" s="145" t="s">
        <v>868</v>
      </c>
      <c r="C173" s="1219"/>
      <c r="D173" s="1221"/>
      <c r="E173" s="1221"/>
      <c r="F173" s="1221"/>
      <c r="G173" s="1221"/>
      <c r="H173" s="1221"/>
      <c r="I173" s="1221"/>
    </row>
    <row r="174" customFormat="false" ht="12.75" hidden="false" customHeight="false" outlineLevel="0" collapsed="false">
      <c r="A174" s="145" t="s">
        <v>864</v>
      </c>
      <c r="C174" s="1219"/>
      <c r="D174" s="1221"/>
      <c r="E174" s="1221"/>
      <c r="F174" s="1221"/>
      <c r="G174" s="1221"/>
      <c r="H174" s="1221"/>
      <c r="I174" s="1221"/>
    </row>
    <row r="175" customFormat="false" ht="12.75" hidden="false" customHeight="false" outlineLevel="0" collapsed="false">
      <c r="A175" s="145" t="s">
        <v>838</v>
      </c>
      <c r="C175" s="1219"/>
      <c r="D175" s="1221"/>
      <c r="E175" s="1221"/>
      <c r="F175" s="1221"/>
      <c r="G175" s="1221"/>
      <c r="H175" s="1221"/>
      <c r="I175" s="1221"/>
    </row>
    <row r="176" customFormat="false" ht="12.75" hidden="false" customHeight="false" outlineLevel="0" collapsed="false">
      <c r="A176" s="145" t="s">
        <v>835</v>
      </c>
      <c r="C176" s="1219"/>
      <c r="D176" s="1221"/>
      <c r="E176" s="1221"/>
      <c r="F176" s="1221"/>
      <c r="G176" s="1221"/>
      <c r="H176" s="1221"/>
      <c r="I176" s="1221"/>
    </row>
    <row r="177" customFormat="false" ht="12.75" hidden="false" customHeight="false" outlineLevel="0" collapsed="false">
      <c r="C177" s="113"/>
      <c r="D177" s="1221"/>
      <c r="E177" s="1221"/>
      <c r="F177" s="1221"/>
      <c r="G177" s="1221"/>
      <c r="H177" s="1221"/>
      <c r="I177" s="1221"/>
    </row>
    <row r="178" customFormat="false" ht="12.75" hidden="false" customHeight="false" outlineLevel="0" collapsed="false">
      <c r="A178" s="3"/>
      <c r="C178" s="113"/>
      <c r="D178" s="1221"/>
      <c r="E178" s="1221"/>
      <c r="F178" s="1221"/>
      <c r="G178" s="1221"/>
      <c r="H178" s="1221"/>
      <c r="I178" s="1221"/>
    </row>
    <row r="179" customFormat="false" ht="12.75" hidden="false" customHeight="false" outlineLevel="0" collapsed="false">
      <c r="C179" s="113"/>
      <c r="D179" s="1221"/>
      <c r="E179" s="1221"/>
      <c r="F179" s="1221"/>
      <c r="G179" s="1221"/>
      <c r="H179" s="1221"/>
      <c r="I179" s="1221"/>
    </row>
    <row r="180" customFormat="false" ht="12.75" hidden="false" customHeight="false" outlineLevel="0" collapsed="false">
      <c r="C180" s="113"/>
      <c r="D180" s="1221"/>
      <c r="E180" s="1221"/>
      <c r="F180" s="1221"/>
      <c r="G180" s="1221"/>
      <c r="H180" s="1221"/>
      <c r="I180" s="1221"/>
    </row>
    <row r="181" customFormat="false" ht="12.75" hidden="false" customHeight="false" outlineLevel="0" collapsed="false">
      <c r="C181" s="113"/>
      <c r="D181" s="0"/>
      <c r="E181" s="0"/>
      <c r="F181" s="0"/>
      <c r="G181" s="0"/>
      <c r="H181" s="0"/>
      <c r="I181" s="0"/>
    </row>
    <row r="182" customFormat="false" ht="12.75" hidden="false" customHeight="false" outlineLevel="0" collapsed="false">
      <c r="C182" s="113"/>
      <c r="D182" s="0"/>
      <c r="E182" s="0"/>
      <c r="F182" s="0"/>
      <c r="G182" s="0"/>
      <c r="H182" s="0"/>
      <c r="I182" s="0"/>
    </row>
    <row r="183" customFormat="false" ht="12.75" hidden="false" customHeight="false" outlineLevel="0" collapsed="false">
      <c r="C183" s="113"/>
      <c r="D183" s="0"/>
      <c r="E183" s="0"/>
      <c r="F183" s="0"/>
      <c r="G183" s="0"/>
      <c r="H183" s="0"/>
      <c r="I183" s="0"/>
    </row>
    <row r="184" customFormat="false" ht="12.75" hidden="false" customHeight="false" outlineLevel="0" collapsed="false">
      <c r="C184" s="113"/>
      <c r="D184" s="0"/>
      <c r="E184" s="0"/>
      <c r="F184" s="0"/>
      <c r="G184" s="0"/>
      <c r="H184" s="0"/>
      <c r="I184" s="0"/>
    </row>
    <row r="185" customFormat="false" ht="12.75" hidden="false" customHeight="false" outlineLevel="0" collapsed="false">
      <c r="C185" s="113"/>
      <c r="D185" s="0"/>
      <c r="E185" s="0"/>
      <c r="F185" s="0"/>
      <c r="G185" s="0"/>
      <c r="H185" s="0"/>
      <c r="I185" s="0"/>
    </row>
    <row r="186" customFormat="false" ht="12.75" hidden="false" customHeight="false" outlineLevel="0" collapsed="false">
      <c r="C186" s="113"/>
      <c r="D186" s="0"/>
      <c r="E186" s="0"/>
      <c r="F186" s="0"/>
      <c r="G186" s="0"/>
      <c r="H186" s="0"/>
      <c r="I186" s="0"/>
    </row>
    <row r="187" customFormat="false" ht="12.75" hidden="false" customHeight="false" outlineLevel="0" collapsed="false">
      <c r="C187" s="113"/>
      <c r="D187" s="0"/>
      <c r="E187" s="0"/>
      <c r="F187" s="0"/>
      <c r="G187" s="0"/>
      <c r="H187" s="0"/>
      <c r="I187" s="0"/>
    </row>
    <row r="188" customFormat="false" ht="12.75" hidden="false" customHeight="false" outlineLevel="0" collapsed="false">
      <c r="C188" s="113"/>
      <c r="D188" s="0"/>
      <c r="E188" s="0"/>
      <c r="F188" s="0"/>
      <c r="G188" s="0"/>
      <c r="H188" s="0"/>
      <c r="I188" s="0"/>
    </row>
    <row r="189" customFormat="false" ht="12.75" hidden="false" customHeight="false" outlineLevel="0" collapsed="false">
      <c r="C189" s="113"/>
      <c r="D189" s="0"/>
      <c r="E189" s="0"/>
      <c r="F189" s="0"/>
      <c r="G189" s="0"/>
      <c r="H189" s="0"/>
      <c r="I189" s="0"/>
    </row>
    <row r="190" customFormat="false" ht="12.75" hidden="false" customHeight="false" outlineLevel="0" collapsed="false">
      <c r="C190" s="113"/>
      <c r="D190" s="0"/>
      <c r="E190" s="0"/>
      <c r="F190" s="0"/>
      <c r="G190" s="0"/>
      <c r="H190" s="0"/>
      <c r="I190" s="0"/>
    </row>
    <row r="191" customFormat="false" ht="12.75" hidden="false" customHeight="false" outlineLevel="0" collapsed="false">
      <c r="C191" s="113"/>
      <c r="D191" s="0"/>
      <c r="E191" s="0"/>
      <c r="F191" s="0"/>
      <c r="G191" s="0"/>
      <c r="H191" s="0"/>
      <c r="I191" s="0"/>
    </row>
    <row r="192" customFormat="false" ht="12.75" hidden="false" customHeight="false" outlineLevel="0" collapsed="false">
      <c r="C192" s="113"/>
      <c r="D192" s="0"/>
      <c r="E192" s="0"/>
      <c r="F192" s="0"/>
      <c r="G192" s="0"/>
      <c r="H192" s="0"/>
      <c r="I192" s="0"/>
    </row>
    <row r="193" customFormat="false" ht="12.75" hidden="false" customHeight="false" outlineLevel="0" collapsed="false">
      <c r="C193" s="113"/>
      <c r="D193" s="1221"/>
      <c r="E193" s="1221"/>
      <c r="F193" s="1221"/>
      <c r="G193" s="1221"/>
      <c r="H193" s="1221"/>
      <c r="I193" s="1221"/>
    </row>
    <row r="194" customFormat="false" ht="12.75" hidden="false" customHeight="false" outlineLevel="0" collapsed="false">
      <c r="C194" s="113"/>
      <c r="D194" s="1221"/>
      <c r="E194" s="1221"/>
      <c r="F194" s="1221"/>
      <c r="G194" s="1221"/>
      <c r="H194" s="1221"/>
      <c r="I194" s="1221"/>
    </row>
    <row r="195" customFormat="false" ht="12.75" hidden="false" customHeight="false" outlineLevel="0" collapsed="false">
      <c r="D195" s="1221"/>
      <c r="E195" s="1221"/>
      <c r="F195" s="1221"/>
      <c r="G195" s="1221"/>
      <c r="H195" s="1221"/>
      <c r="I195" s="1221"/>
    </row>
    <row r="196" customFormat="false" ht="12.75" hidden="false" customHeight="false" outlineLevel="0" collapsed="false">
      <c r="D196" s="1221"/>
      <c r="E196" s="1221"/>
      <c r="F196" s="1221"/>
      <c r="G196" s="1221"/>
      <c r="H196" s="1221"/>
      <c r="I196" s="1221"/>
    </row>
    <row r="197" customFormat="false" ht="12.75" hidden="false" customHeight="false" outlineLevel="0" collapsed="false">
      <c r="D197" s="0"/>
      <c r="E197" s="0"/>
      <c r="F197" s="0"/>
      <c r="G197" s="0"/>
      <c r="H197" s="0"/>
      <c r="I197" s="0"/>
    </row>
    <row r="198" customFormat="false" ht="12.75" hidden="false" customHeight="false" outlineLevel="0" collapsed="false">
      <c r="D198" s="1221"/>
      <c r="E198" s="1221"/>
      <c r="F198" s="1221"/>
      <c r="G198" s="1221"/>
      <c r="H198" s="1221"/>
      <c r="I198" s="1221"/>
    </row>
    <row r="199" customFormat="false" ht="12.75" hidden="false" customHeight="false" outlineLevel="0" collapsed="false">
      <c r="D199" s="1221"/>
      <c r="E199" s="1221"/>
      <c r="F199" s="1221"/>
      <c r="G199" s="1221"/>
      <c r="H199" s="1221"/>
      <c r="I199" s="1221"/>
    </row>
    <row r="200" customFormat="false" ht="12.75" hidden="false" customHeight="false" outlineLevel="0" collapsed="false">
      <c r="D200" s="1221"/>
      <c r="E200" s="1221"/>
      <c r="F200" s="1221"/>
      <c r="G200" s="1221"/>
      <c r="H200" s="1221"/>
      <c r="I200" s="1221"/>
    </row>
    <row r="201" customFormat="false" ht="12.75" hidden="false" customHeight="false" outlineLevel="0" collapsed="false">
      <c r="D201" s="1221"/>
      <c r="E201" s="1221"/>
      <c r="F201" s="1221"/>
      <c r="G201" s="1221"/>
      <c r="H201" s="1221"/>
      <c r="I201" s="1221"/>
    </row>
    <row r="202" customFormat="false" ht="12.75" hidden="false" customHeight="false" outlineLevel="0" collapsed="false">
      <c r="D202" s="1221"/>
      <c r="E202" s="1221"/>
      <c r="F202" s="1221"/>
      <c r="G202" s="1221"/>
      <c r="H202" s="1221"/>
      <c r="I202" s="1221"/>
    </row>
    <row r="203" customFormat="false" ht="12.75" hidden="false" customHeight="false" outlineLevel="0" collapsed="false">
      <c r="D203" s="1221"/>
      <c r="E203" s="1221"/>
      <c r="F203" s="1221"/>
      <c r="G203" s="1221"/>
      <c r="H203" s="1221"/>
      <c r="I203" s="1221"/>
    </row>
    <row r="204" customFormat="false" ht="12.75" hidden="false" customHeight="false" outlineLevel="0" collapsed="false">
      <c r="D204" s="1221"/>
      <c r="E204" s="1221"/>
      <c r="F204" s="1221"/>
      <c r="G204" s="1221"/>
      <c r="H204" s="1221"/>
      <c r="I204" s="1221"/>
    </row>
    <row r="205" customFormat="false" ht="12.75" hidden="false" customHeight="false" outlineLevel="0" collapsed="false">
      <c r="D205" s="1221"/>
      <c r="E205" s="1221"/>
      <c r="F205" s="1221"/>
      <c r="G205" s="1221"/>
      <c r="H205" s="1221"/>
      <c r="I205" s="1221"/>
    </row>
    <row r="206" customFormat="false" ht="12.75" hidden="false" customHeight="false" outlineLevel="0" collapsed="false">
      <c r="D206" s="1221"/>
      <c r="E206" s="1221"/>
      <c r="F206" s="1221"/>
      <c r="G206" s="1221"/>
      <c r="H206" s="1221"/>
      <c r="I206" s="1221"/>
    </row>
    <row r="207" customFormat="false" ht="12.75" hidden="false" customHeight="false" outlineLevel="0" collapsed="false">
      <c r="D207" s="1221"/>
      <c r="E207" s="1221"/>
      <c r="F207" s="1221"/>
      <c r="G207" s="1221"/>
      <c r="H207" s="1221"/>
      <c r="I207" s="1221"/>
    </row>
    <row r="208" customFormat="false" ht="12.75" hidden="false" customHeight="false" outlineLevel="0" collapsed="false">
      <c r="D208" s="1221"/>
      <c r="E208" s="1221"/>
      <c r="F208" s="1221"/>
      <c r="G208" s="1221"/>
      <c r="H208" s="1221"/>
      <c r="I208" s="1221"/>
    </row>
    <row r="209" customFormat="false" ht="12.75" hidden="false" customHeight="false" outlineLevel="0" collapsed="false">
      <c r="D209" s="1221"/>
      <c r="E209" s="1221"/>
      <c r="F209" s="1221"/>
      <c r="G209" s="1221"/>
      <c r="H209" s="1221"/>
      <c r="I209" s="1221"/>
    </row>
    <row r="210" customFormat="false" ht="12.75" hidden="false" customHeight="false" outlineLevel="0" collapsed="false">
      <c r="D210" s="1221"/>
      <c r="E210" s="1221"/>
      <c r="F210" s="1221"/>
      <c r="G210" s="1221"/>
      <c r="H210" s="1221"/>
      <c r="I210" s="1221"/>
    </row>
    <row r="211" customFormat="false" ht="12.75" hidden="false" customHeight="false" outlineLevel="0" collapsed="false">
      <c r="D211" s="1221"/>
      <c r="E211" s="1221"/>
      <c r="F211" s="1221"/>
      <c r="G211" s="1221"/>
      <c r="H211" s="1221"/>
      <c r="I211" s="1221"/>
    </row>
    <row r="212" customFormat="false" ht="12.75" hidden="false" customHeight="false" outlineLevel="0" collapsed="false">
      <c r="D212" s="1221"/>
      <c r="E212" s="1221"/>
      <c r="F212" s="1221"/>
      <c r="G212" s="1221"/>
      <c r="H212" s="1221"/>
      <c r="I212" s="1221"/>
    </row>
    <row r="213" customFormat="false" ht="12.75" hidden="false" customHeight="false" outlineLevel="0" collapsed="false">
      <c r="D213" s="1221"/>
      <c r="E213" s="1221"/>
      <c r="F213" s="1221"/>
      <c r="G213" s="1221"/>
      <c r="H213" s="1221"/>
      <c r="I213" s="1221"/>
    </row>
    <row r="214" customFormat="false" ht="12.75" hidden="false" customHeight="false" outlineLevel="0" collapsed="false">
      <c r="D214" s="1221"/>
      <c r="E214" s="1221"/>
      <c r="F214" s="1221"/>
      <c r="G214" s="1221"/>
      <c r="H214" s="1221"/>
      <c r="I214" s="1221"/>
    </row>
    <row r="215" customFormat="false" ht="12.75" hidden="false" customHeight="false" outlineLevel="0" collapsed="false">
      <c r="D215" s="1221"/>
      <c r="E215" s="1221"/>
      <c r="F215" s="1221"/>
      <c r="G215" s="1221"/>
      <c r="H215" s="1221"/>
      <c r="I215" s="1221"/>
    </row>
    <row r="216" customFormat="false" ht="12.75" hidden="false" customHeight="false" outlineLevel="0" collapsed="false">
      <c r="D216" s="1221"/>
      <c r="E216" s="1221"/>
      <c r="F216" s="1221"/>
      <c r="G216" s="1221"/>
      <c r="H216" s="1221"/>
      <c r="I216" s="1221"/>
    </row>
    <row r="217" customFormat="false" ht="12.75" hidden="false" customHeight="false" outlineLevel="0" collapsed="false">
      <c r="D217" s="1221"/>
      <c r="E217" s="1221"/>
      <c r="F217" s="1221"/>
      <c r="G217" s="1221"/>
      <c r="H217" s="1221"/>
      <c r="I217" s="1221"/>
    </row>
    <row r="218" customFormat="false" ht="12.75" hidden="false" customHeight="false" outlineLevel="0" collapsed="false">
      <c r="D218" s="1221"/>
      <c r="E218" s="1221"/>
      <c r="F218" s="1221"/>
      <c r="G218" s="1221"/>
      <c r="H218" s="1221"/>
      <c r="I218" s="1221"/>
    </row>
    <row r="219" customFormat="false" ht="12.75" hidden="false" customHeight="false" outlineLevel="0" collapsed="false">
      <c r="D219" s="1221"/>
      <c r="E219" s="1221"/>
      <c r="F219" s="1221"/>
      <c r="G219" s="1221"/>
      <c r="H219" s="1221"/>
      <c r="I219" s="1221"/>
    </row>
    <row r="220" customFormat="false" ht="12.75" hidden="false" customHeight="false" outlineLevel="0" collapsed="false">
      <c r="D220" s="1221"/>
      <c r="E220" s="1221"/>
      <c r="F220" s="1221"/>
      <c r="G220" s="1221"/>
      <c r="H220" s="1221"/>
      <c r="I220" s="1221"/>
    </row>
    <row r="221" customFormat="false" ht="12.75" hidden="false" customHeight="false" outlineLevel="0" collapsed="false">
      <c r="D221" s="1221"/>
      <c r="E221" s="1221"/>
      <c r="F221" s="1221"/>
      <c r="G221" s="1221"/>
      <c r="H221" s="1221"/>
      <c r="I221" s="1221"/>
    </row>
    <row r="222" customFormat="false" ht="12.75" hidden="false" customHeight="false" outlineLevel="0" collapsed="false">
      <c r="D222" s="1221"/>
      <c r="E222" s="1221"/>
      <c r="F222" s="1221"/>
      <c r="G222" s="1221"/>
      <c r="H222" s="1221"/>
      <c r="I222" s="1221"/>
    </row>
    <row r="223" customFormat="false" ht="12.75" hidden="false" customHeight="false" outlineLevel="0" collapsed="false">
      <c r="D223" s="1221"/>
      <c r="E223" s="1221"/>
      <c r="F223" s="1221"/>
      <c r="G223" s="1221"/>
      <c r="H223" s="1221"/>
      <c r="I223" s="1221"/>
    </row>
    <row r="224" customFormat="false" ht="12.75" hidden="false" customHeight="false" outlineLevel="0" collapsed="false">
      <c r="D224" s="1221"/>
      <c r="E224" s="1221"/>
      <c r="F224" s="1221"/>
      <c r="G224" s="1221"/>
      <c r="H224" s="1221"/>
      <c r="I224" s="1221"/>
    </row>
    <row r="225" customFormat="false" ht="12.75" hidden="false" customHeight="false" outlineLevel="0" collapsed="false">
      <c r="D225" s="1221"/>
      <c r="E225" s="1221"/>
      <c r="F225" s="1221"/>
      <c r="G225" s="1221"/>
      <c r="H225" s="1221"/>
      <c r="I225" s="1221"/>
    </row>
    <row r="226" customFormat="false" ht="12.75" hidden="false" customHeight="false" outlineLevel="0" collapsed="false">
      <c r="D226" s="1221"/>
      <c r="E226" s="1221"/>
      <c r="F226" s="1221"/>
      <c r="G226" s="1221"/>
      <c r="H226" s="1221"/>
      <c r="I226" s="1221"/>
    </row>
    <row r="227" customFormat="false" ht="12.75" hidden="false" customHeight="false" outlineLevel="0" collapsed="false">
      <c r="D227" s="1221"/>
      <c r="E227" s="1221"/>
      <c r="F227" s="1221"/>
      <c r="G227" s="1221"/>
      <c r="H227" s="1221"/>
      <c r="I227" s="1221"/>
    </row>
    <row r="228" customFormat="false" ht="12.75" hidden="false" customHeight="false" outlineLevel="0" collapsed="false">
      <c r="D228" s="1221"/>
      <c r="E228" s="1221"/>
      <c r="F228" s="1221"/>
      <c r="G228" s="1221"/>
      <c r="H228" s="1221"/>
      <c r="I228" s="1221"/>
    </row>
    <row r="229" customFormat="false" ht="12.75" hidden="false" customHeight="false" outlineLevel="0" collapsed="false">
      <c r="D229" s="1221"/>
      <c r="E229" s="1221"/>
      <c r="F229" s="1221"/>
      <c r="G229" s="1221"/>
      <c r="H229" s="1221"/>
      <c r="I229" s="1221"/>
    </row>
    <row r="230" customFormat="false" ht="12.75" hidden="false" customHeight="false" outlineLevel="0" collapsed="false">
      <c r="D230" s="1221"/>
      <c r="E230" s="1221"/>
      <c r="F230" s="1221"/>
      <c r="G230" s="1221"/>
      <c r="H230" s="1221"/>
      <c r="I230" s="1221"/>
    </row>
    <row r="231" customFormat="false" ht="12.75" hidden="false" customHeight="false" outlineLevel="0" collapsed="false">
      <c r="D231" s="1221"/>
      <c r="E231" s="1221"/>
      <c r="F231" s="1221"/>
      <c r="G231" s="1221"/>
      <c r="H231" s="1221"/>
      <c r="I231" s="1221"/>
    </row>
    <row r="232" customFormat="false" ht="12.75" hidden="false" customHeight="false" outlineLevel="0" collapsed="false">
      <c r="D232" s="1221"/>
      <c r="E232" s="1221"/>
      <c r="F232" s="1221"/>
      <c r="G232" s="1221"/>
      <c r="H232" s="1221"/>
      <c r="I232" s="1221"/>
    </row>
    <row r="233" customFormat="false" ht="12.75" hidden="false" customHeight="false" outlineLevel="0" collapsed="false">
      <c r="D233" s="1221"/>
      <c r="E233" s="1221"/>
      <c r="F233" s="1221"/>
      <c r="G233" s="1221"/>
      <c r="H233" s="1221"/>
      <c r="I233" s="1221"/>
    </row>
    <row r="234" customFormat="false" ht="12.75" hidden="false" customHeight="false" outlineLevel="0" collapsed="false">
      <c r="D234" s="1221"/>
      <c r="E234" s="1221"/>
      <c r="F234" s="1221"/>
      <c r="G234" s="1221"/>
      <c r="H234" s="1221"/>
      <c r="I234" s="1221"/>
    </row>
    <row r="235" customFormat="false" ht="12.75" hidden="false" customHeight="false" outlineLevel="0" collapsed="false">
      <c r="D235" s="1221"/>
      <c r="E235" s="1221"/>
      <c r="F235" s="1221"/>
      <c r="G235" s="1221"/>
      <c r="H235" s="1221"/>
      <c r="I235" s="1221"/>
    </row>
    <row r="236" customFormat="false" ht="12.75" hidden="false" customHeight="false" outlineLevel="0" collapsed="false">
      <c r="D236" s="1221"/>
      <c r="E236" s="1221"/>
      <c r="F236" s="1221"/>
      <c r="G236" s="1221"/>
      <c r="H236" s="1221"/>
      <c r="I236" s="1221"/>
    </row>
    <row r="237" customFormat="false" ht="12.75" hidden="false" customHeight="false" outlineLevel="0" collapsed="false">
      <c r="D237" s="1221"/>
      <c r="E237" s="1221"/>
      <c r="F237" s="1221"/>
      <c r="G237" s="1221"/>
      <c r="H237" s="1221"/>
      <c r="I237" s="1221"/>
    </row>
    <row r="238" customFormat="false" ht="12.75" hidden="false" customHeight="false" outlineLevel="0" collapsed="false">
      <c r="D238" s="1221"/>
      <c r="E238" s="1221"/>
      <c r="F238" s="1221"/>
      <c r="G238" s="1221"/>
      <c r="H238" s="1221"/>
      <c r="I238" s="1221"/>
    </row>
    <row r="239" customFormat="false" ht="12.75" hidden="false" customHeight="false" outlineLevel="0" collapsed="false">
      <c r="D239" s="1221"/>
      <c r="E239" s="1221"/>
      <c r="F239" s="1221"/>
      <c r="G239" s="1221"/>
      <c r="H239" s="1221"/>
      <c r="I239" s="1221"/>
    </row>
    <row r="240" customFormat="false" ht="12.75" hidden="false" customHeight="false" outlineLevel="0" collapsed="false">
      <c r="D240" s="1221"/>
      <c r="E240" s="1221"/>
      <c r="F240" s="1221"/>
      <c r="G240" s="1221"/>
      <c r="H240" s="1221"/>
      <c r="I240" s="1221"/>
    </row>
    <row r="241" customFormat="false" ht="12.75" hidden="false" customHeight="false" outlineLevel="0" collapsed="false">
      <c r="D241" s="1221"/>
      <c r="E241" s="1221"/>
      <c r="F241" s="1221"/>
      <c r="G241" s="1221"/>
      <c r="H241" s="1221"/>
      <c r="I241" s="1221"/>
    </row>
    <row r="242" customFormat="false" ht="12.75" hidden="false" customHeight="false" outlineLevel="0" collapsed="false">
      <c r="D242" s="1221"/>
      <c r="E242" s="1221"/>
      <c r="F242" s="1221"/>
      <c r="G242" s="1221"/>
      <c r="H242" s="1221"/>
      <c r="I242" s="1221"/>
    </row>
    <row r="243" customFormat="false" ht="12.75" hidden="false" customHeight="false" outlineLevel="0" collapsed="false">
      <c r="D243" s="1221"/>
      <c r="E243" s="1221"/>
      <c r="F243" s="1221"/>
      <c r="G243" s="1221"/>
      <c r="H243" s="1221"/>
      <c r="I243" s="1221"/>
    </row>
    <row r="244" customFormat="false" ht="12.75" hidden="false" customHeight="false" outlineLevel="0" collapsed="false">
      <c r="D244" s="1221"/>
      <c r="E244" s="1221"/>
      <c r="F244" s="1221"/>
      <c r="G244" s="1221"/>
      <c r="H244" s="1221"/>
      <c r="I244" s="1221"/>
    </row>
    <row r="245" customFormat="false" ht="12.75" hidden="false" customHeight="false" outlineLevel="0" collapsed="false">
      <c r="D245" s="1221"/>
      <c r="E245" s="1221"/>
      <c r="F245" s="1221"/>
      <c r="G245" s="1221"/>
      <c r="H245" s="1221"/>
      <c r="I245" s="1221"/>
    </row>
    <row r="246" customFormat="false" ht="12.75" hidden="false" customHeight="false" outlineLevel="0" collapsed="false">
      <c r="D246" s="1221"/>
      <c r="E246" s="1221"/>
      <c r="F246" s="1221"/>
      <c r="G246" s="1221"/>
      <c r="H246" s="1221"/>
      <c r="I246" s="1221"/>
    </row>
    <row r="247" customFormat="false" ht="12.75" hidden="false" customHeight="false" outlineLevel="0" collapsed="false">
      <c r="D247" s="1221"/>
      <c r="E247" s="1221"/>
      <c r="F247" s="1221"/>
      <c r="G247" s="1221"/>
      <c r="H247" s="1221"/>
      <c r="I247" s="1221"/>
    </row>
    <row r="248" customFormat="false" ht="12.75" hidden="false" customHeight="false" outlineLevel="0" collapsed="false">
      <c r="D248" s="1221"/>
      <c r="E248" s="1221"/>
      <c r="F248" s="1221"/>
      <c r="G248" s="1221"/>
      <c r="H248" s="1221"/>
      <c r="I248" s="1221"/>
    </row>
    <row r="249" customFormat="false" ht="12.75" hidden="false" customHeight="false" outlineLevel="0" collapsed="false">
      <c r="D249" s="1221"/>
      <c r="E249" s="1221"/>
      <c r="F249" s="1221"/>
      <c r="G249" s="1221"/>
      <c r="H249" s="1221"/>
      <c r="I249" s="1221"/>
    </row>
    <row r="250" customFormat="false" ht="12.75" hidden="false" customHeight="false" outlineLevel="0" collapsed="false">
      <c r="D250" s="1221"/>
      <c r="E250" s="1221"/>
      <c r="F250" s="1221"/>
      <c r="G250" s="1221"/>
      <c r="H250" s="1221"/>
      <c r="I250" s="1221"/>
    </row>
    <row r="251" customFormat="false" ht="12.75" hidden="false" customHeight="false" outlineLevel="0" collapsed="false">
      <c r="D251" s="1221"/>
      <c r="E251" s="1221"/>
      <c r="F251" s="1221"/>
      <c r="G251" s="1221"/>
      <c r="H251" s="1221"/>
      <c r="I251" s="1221"/>
    </row>
    <row r="252" customFormat="false" ht="12.75" hidden="false" customHeight="false" outlineLevel="0" collapsed="false">
      <c r="D252" s="1221"/>
      <c r="E252" s="1221"/>
      <c r="F252" s="1221"/>
      <c r="G252" s="1221"/>
      <c r="H252" s="1221"/>
      <c r="I252" s="1221"/>
    </row>
    <row r="253" customFormat="false" ht="12.75" hidden="false" customHeight="false" outlineLevel="0" collapsed="false">
      <c r="D253" s="1221"/>
      <c r="E253" s="1221"/>
      <c r="F253" s="1221"/>
      <c r="G253" s="1221"/>
      <c r="H253" s="1221"/>
      <c r="I253" s="1221"/>
    </row>
    <row r="254" customFormat="false" ht="12.75" hidden="false" customHeight="false" outlineLevel="0" collapsed="false">
      <c r="D254" s="1221"/>
      <c r="E254" s="1221"/>
      <c r="F254" s="1221"/>
      <c r="G254" s="1221"/>
      <c r="H254" s="1221"/>
      <c r="I254" s="1221"/>
    </row>
    <row r="255" customFormat="false" ht="12.75" hidden="false" customHeight="false" outlineLevel="0" collapsed="false">
      <c r="D255" s="1221"/>
      <c r="E255" s="1221"/>
      <c r="F255" s="1221"/>
      <c r="G255" s="1221"/>
      <c r="H255" s="1221"/>
      <c r="I255" s="1221"/>
    </row>
    <row r="256" customFormat="false" ht="12.75" hidden="false" customHeight="false" outlineLevel="0" collapsed="false">
      <c r="D256" s="1221"/>
      <c r="E256" s="1221"/>
      <c r="F256" s="1221"/>
      <c r="G256" s="1221"/>
      <c r="H256" s="1221"/>
      <c r="I256" s="1221"/>
    </row>
    <row r="257" customFormat="false" ht="12.75" hidden="false" customHeight="false" outlineLevel="0" collapsed="false">
      <c r="D257" s="1221"/>
      <c r="E257" s="1221"/>
      <c r="F257" s="1221"/>
      <c r="G257" s="1221"/>
      <c r="H257" s="1221"/>
      <c r="I257" s="1221"/>
    </row>
    <row r="258" customFormat="false" ht="12.75" hidden="false" customHeight="false" outlineLevel="0" collapsed="false">
      <c r="D258" s="1221"/>
      <c r="E258" s="1221"/>
      <c r="F258" s="1221"/>
      <c r="G258" s="1221"/>
      <c r="H258" s="1221"/>
      <c r="I258" s="1221"/>
    </row>
    <row r="259" customFormat="false" ht="12.75" hidden="false" customHeight="false" outlineLevel="0" collapsed="false">
      <c r="D259" s="1221"/>
      <c r="E259" s="1221"/>
      <c r="F259" s="1221"/>
      <c r="G259" s="1221"/>
      <c r="H259" s="1221"/>
      <c r="I259" s="1221"/>
    </row>
    <row r="260" customFormat="false" ht="12.75" hidden="false" customHeight="false" outlineLevel="0" collapsed="false">
      <c r="D260" s="1221"/>
      <c r="E260" s="1221"/>
      <c r="F260" s="1221"/>
      <c r="G260" s="1221"/>
      <c r="H260" s="1221"/>
      <c r="I260" s="1221"/>
    </row>
    <row r="261" customFormat="false" ht="12.75" hidden="false" customHeight="false" outlineLevel="0" collapsed="false">
      <c r="D261" s="1221"/>
      <c r="E261" s="1221"/>
      <c r="F261" s="1221"/>
      <c r="G261" s="1221"/>
      <c r="H261" s="1221"/>
      <c r="I261" s="1221"/>
    </row>
    <row r="262" customFormat="false" ht="12.75" hidden="false" customHeight="false" outlineLevel="0" collapsed="false">
      <c r="D262" s="1221"/>
      <c r="E262" s="1221"/>
      <c r="F262" s="1221"/>
      <c r="G262" s="1221"/>
      <c r="H262" s="1221"/>
      <c r="I262" s="1221"/>
    </row>
    <row r="263" customFormat="false" ht="12.75" hidden="false" customHeight="false" outlineLevel="0" collapsed="false">
      <c r="D263" s="1221"/>
      <c r="E263" s="1221"/>
      <c r="F263" s="1221"/>
      <c r="G263" s="1221"/>
      <c r="H263" s="1221"/>
      <c r="I263" s="1221"/>
    </row>
    <row r="264" customFormat="false" ht="12.75" hidden="false" customHeight="false" outlineLevel="0" collapsed="false">
      <c r="D264" s="1221"/>
      <c r="E264" s="1221"/>
      <c r="F264" s="1221"/>
      <c r="G264" s="1221"/>
      <c r="H264" s="1221"/>
      <c r="I264" s="1221"/>
    </row>
    <row r="265" customFormat="false" ht="12.75" hidden="false" customHeight="false" outlineLevel="0" collapsed="false">
      <c r="D265" s="1221"/>
      <c r="E265" s="1221"/>
      <c r="F265" s="1221"/>
      <c r="G265" s="1221"/>
      <c r="H265" s="1221"/>
      <c r="I265" s="1221"/>
    </row>
    <row r="266" customFormat="false" ht="12.75" hidden="false" customHeight="false" outlineLevel="0" collapsed="false">
      <c r="D266" s="1221"/>
      <c r="E266" s="1221"/>
      <c r="F266" s="1221"/>
      <c r="G266" s="1221"/>
      <c r="H266" s="1221"/>
      <c r="I266" s="1221"/>
    </row>
    <row r="267" customFormat="false" ht="12.75" hidden="false" customHeight="false" outlineLevel="0" collapsed="false">
      <c r="D267" s="1221"/>
      <c r="E267" s="1221"/>
      <c r="F267" s="1221"/>
      <c r="G267" s="1221"/>
      <c r="H267" s="1221"/>
      <c r="I267" s="1221"/>
    </row>
    <row r="268" customFormat="false" ht="12.75" hidden="false" customHeight="false" outlineLevel="0" collapsed="false">
      <c r="D268" s="1221"/>
      <c r="E268" s="1221"/>
      <c r="F268" s="1221"/>
      <c r="G268" s="1221"/>
      <c r="H268" s="1221"/>
      <c r="I268" s="1221"/>
    </row>
    <row r="269" customFormat="false" ht="12.75" hidden="false" customHeight="false" outlineLevel="0" collapsed="false">
      <c r="D269" s="1221"/>
      <c r="E269" s="1221"/>
      <c r="F269" s="1221"/>
      <c r="G269" s="1221"/>
      <c r="H269" s="1221"/>
      <c r="I269" s="1221"/>
    </row>
    <row r="270" customFormat="false" ht="12.75" hidden="false" customHeight="false" outlineLevel="0" collapsed="false">
      <c r="D270" s="1221"/>
      <c r="E270" s="1221"/>
      <c r="F270" s="1221"/>
      <c r="G270" s="1221"/>
      <c r="H270" s="1221"/>
      <c r="I270" s="1221"/>
    </row>
    <row r="271" customFormat="false" ht="12.75" hidden="false" customHeight="false" outlineLevel="0" collapsed="false">
      <c r="D271" s="1221"/>
      <c r="E271" s="1221"/>
      <c r="F271" s="1221"/>
      <c r="G271" s="1221"/>
      <c r="H271" s="1221"/>
      <c r="I271" s="1221"/>
    </row>
    <row r="272" customFormat="false" ht="12.75" hidden="false" customHeight="false" outlineLevel="0" collapsed="false">
      <c r="D272" s="1221"/>
      <c r="E272" s="1221"/>
      <c r="F272" s="1221"/>
      <c r="G272" s="1221"/>
      <c r="H272" s="1221"/>
      <c r="I272" s="1221"/>
    </row>
    <row r="273" customFormat="false" ht="12.75" hidden="false" customHeight="false" outlineLevel="0" collapsed="false">
      <c r="D273" s="1221"/>
      <c r="E273" s="1221"/>
      <c r="F273" s="1221"/>
      <c r="G273" s="1221"/>
      <c r="H273" s="1221"/>
      <c r="I273" s="1221"/>
    </row>
    <row r="274" customFormat="false" ht="12.75" hidden="false" customHeight="false" outlineLevel="0" collapsed="false">
      <c r="D274" s="1221"/>
      <c r="E274" s="1221"/>
      <c r="F274" s="1221"/>
      <c r="G274" s="1221"/>
      <c r="H274" s="1221"/>
      <c r="I274" s="1221"/>
    </row>
    <row r="275" customFormat="false" ht="12.75" hidden="false" customHeight="false" outlineLevel="0" collapsed="false">
      <c r="D275" s="1221"/>
      <c r="E275" s="1221"/>
      <c r="F275" s="1221"/>
      <c r="G275" s="1221"/>
      <c r="H275" s="1221"/>
      <c r="I275" s="1221"/>
    </row>
    <row r="276" customFormat="false" ht="12.75" hidden="false" customHeight="false" outlineLevel="0" collapsed="false">
      <c r="D276" s="1221"/>
      <c r="E276" s="1221"/>
      <c r="F276" s="1221"/>
      <c r="G276" s="1221"/>
      <c r="H276" s="1221"/>
      <c r="I276" s="1221"/>
    </row>
    <row r="277" customFormat="false" ht="12.75" hidden="false" customHeight="false" outlineLevel="0" collapsed="false">
      <c r="D277" s="1221"/>
      <c r="E277" s="1221"/>
      <c r="F277" s="1221"/>
      <c r="G277" s="1221"/>
      <c r="H277" s="1221"/>
      <c r="I277" s="1221"/>
    </row>
    <row r="278" customFormat="false" ht="12.75" hidden="false" customHeight="false" outlineLevel="0" collapsed="false">
      <c r="D278" s="1221"/>
      <c r="E278" s="1221"/>
      <c r="F278" s="1221"/>
      <c r="G278" s="1221"/>
      <c r="H278" s="1221"/>
      <c r="I278" s="1221"/>
    </row>
    <row r="279" customFormat="false" ht="12.75" hidden="false" customHeight="false" outlineLevel="0" collapsed="false">
      <c r="D279" s="1221"/>
      <c r="E279" s="1221"/>
      <c r="F279" s="1221"/>
      <c r="G279" s="1221"/>
      <c r="H279" s="1221"/>
      <c r="I279" s="1221"/>
    </row>
    <row r="280" customFormat="false" ht="12.75" hidden="false" customHeight="false" outlineLevel="0" collapsed="false">
      <c r="D280" s="1221"/>
      <c r="E280" s="1221"/>
      <c r="F280" s="1221"/>
      <c r="G280" s="1221"/>
      <c r="H280" s="1221"/>
      <c r="I280" s="1221"/>
    </row>
    <row r="281" customFormat="false" ht="12.75" hidden="false" customHeight="false" outlineLevel="0" collapsed="false">
      <c r="D281" s="1221"/>
      <c r="E281" s="1221"/>
      <c r="F281" s="1221"/>
      <c r="G281" s="1221"/>
      <c r="H281" s="1221"/>
      <c r="I281" s="1221"/>
    </row>
    <row r="282" customFormat="false" ht="12.75" hidden="false" customHeight="false" outlineLevel="0" collapsed="false">
      <c r="D282" s="1221"/>
      <c r="E282" s="1221"/>
      <c r="F282" s="1221"/>
      <c r="G282" s="1221"/>
      <c r="H282" s="1221"/>
      <c r="I282" s="1221"/>
    </row>
    <row r="283" customFormat="false" ht="12.75" hidden="false" customHeight="false" outlineLevel="0" collapsed="false">
      <c r="D283" s="1221"/>
      <c r="E283" s="1221"/>
      <c r="F283" s="1221"/>
      <c r="G283" s="1221"/>
      <c r="H283" s="1221"/>
      <c r="I283" s="1221"/>
    </row>
    <row r="284" customFormat="false" ht="12.75" hidden="false" customHeight="false" outlineLevel="0" collapsed="false">
      <c r="D284" s="1221"/>
      <c r="E284" s="1221"/>
      <c r="F284" s="1221"/>
      <c r="G284" s="1221"/>
      <c r="H284" s="1221"/>
      <c r="I284" s="1221"/>
    </row>
    <row r="285" customFormat="false" ht="12.75" hidden="false" customHeight="false" outlineLevel="0" collapsed="false">
      <c r="D285" s="1221"/>
      <c r="E285" s="1221"/>
      <c r="F285" s="1221"/>
      <c r="G285" s="1221"/>
      <c r="H285" s="1221"/>
      <c r="I285" s="1221"/>
    </row>
    <row r="286" customFormat="false" ht="12.75" hidden="false" customHeight="false" outlineLevel="0" collapsed="false">
      <c r="D286" s="1221"/>
      <c r="E286" s="1221"/>
      <c r="F286" s="1221"/>
      <c r="G286" s="1221"/>
      <c r="H286" s="1221"/>
      <c r="I286" s="1221"/>
    </row>
    <row r="287" customFormat="false" ht="12.75" hidden="false" customHeight="false" outlineLevel="0" collapsed="false">
      <c r="D287" s="1221"/>
      <c r="E287" s="1221"/>
      <c r="F287" s="1221"/>
      <c r="G287" s="1221"/>
      <c r="H287" s="1221"/>
      <c r="I287" s="1221"/>
    </row>
    <row r="288" customFormat="false" ht="12.75" hidden="false" customHeight="false" outlineLevel="0" collapsed="false">
      <c r="D288" s="1221"/>
      <c r="E288" s="1221"/>
      <c r="F288" s="1221"/>
      <c r="G288" s="1221"/>
      <c r="H288" s="1221"/>
      <c r="I288" s="1221"/>
    </row>
    <row r="289" customFormat="false" ht="12.75" hidden="false" customHeight="false" outlineLevel="0" collapsed="false">
      <c r="D289" s="1221"/>
      <c r="E289" s="1221"/>
      <c r="F289" s="1221"/>
      <c r="G289" s="1221"/>
      <c r="H289" s="1221"/>
      <c r="I289" s="1221"/>
    </row>
    <row r="290" customFormat="false" ht="12.75" hidden="false" customHeight="false" outlineLevel="0" collapsed="false">
      <c r="D290" s="1221"/>
      <c r="E290" s="1221"/>
      <c r="F290" s="1221"/>
      <c r="G290" s="1221"/>
      <c r="H290" s="1221"/>
      <c r="I290" s="1221"/>
    </row>
    <row r="291" customFormat="false" ht="12.75" hidden="false" customHeight="false" outlineLevel="0" collapsed="false">
      <c r="D291" s="1221"/>
      <c r="E291" s="1221"/>
      <c r="F291" s="1221"/>
      <c r="G291" s="1221"/>
      <c r="H291" s="1221"/>
      <c r="I291" s="1221"/>
    </row>
    <row r="292" customFormat="false" ht="12.75" hidden="false" customHeight="false" outlineLevel="0" collapsed="false">
      <c r="D292" s="1221"/>
      <c r="E292" s="1221"/>
      <c r="F292" s="1221"/>
      <c r="G292" s="1221"/>
      <c r="H292" s="1221"/>
      <c r="I292" s="1221"/>
    </row>
    <row r="293" customFormat="false" ht="12.75" hidden="false" customHeight="false" outlineLevel="0" collapsed="false">
      <c r="D293" s="1221"/>
      <c r="E293" s="1221"/>
      <c r="F293" s="1221"/>
      <c r="G293" s="1221"/>
      <c r="H293" s="1221"/>
      <c r="I293" s="1221"/>
    </row>
    <row r="294" customFormat="false" ht="12.75" hidden="false" customHeight="false" outlineLevel="0" collapsed="false">
      <c r="D294" s="1221"/>
      <c r="E294" s="1221"/>
      <c r="F294" s="1221"/>
      <c r="G294" s="1221"/>
      <c r="H294" s="1221"/>
      <c r="I294" s="1221"/>
    </row>
    <row r="295" customFormat="false" ht="12.75" hidden="false" customHeight="false" outlineLevel="0" collapsed="false">
      <c r="D295" s="1221"/>
      <c r="E295" s="1221"/>
      <c r="F295" s="1221"/>
      <c r="G295" s="1221"/>
      <c r="H295" s="1221"/>
      <c r="I295" s="1221"/>
    </row>
    <row r="296" customFormat="false" ht="12.75" hidden="false" customHeight="false" outlineLevel="0" collapsed="false">
      <c r="D296" s="1221"/>
      <c r="E296" s="1221"/>
      <c r="F296" s="1221"/>
      <c r="G296" s="1221"/>
      <c r="H296" s="1221"/>
      <c r="I296" s="1221"/>
    </row>
    <row r="297" customFormat="false" ht="12.75" hidden="false" customHeight="false" outlineLevel="0" collapsed="false">
      <c r="D297" s="1221"/>
      <c r="E297" s="1221"/>
      <c r="F297" s="1221"/>
      <c r="G297" s="1221"/>
      <c r="H297" s="1221"/>
      <c r="I297" s="1221"/>
    </row>
    <row r="298" customFormat="false" ht="12.75" hidden="false" customHeight="false" outlineLevel="0" collapsed="false">
      <c r="D298" s="1221"/>
      <c r="E298" s="1221"/>
      <c r="F298" s="1221"/>
      <c r="G298" s="1221"/>
      <c r="H298" s="1221"/>
      <c r="I298" s="1221"/>
    </row>
    <row r="299" customFormat="false" ht="12.75" hidden="false" customHeight="false" outlineLevel="0" collapsed="false">
      <c r="D299" s="1221"/>
      <c r="E299" s="1221"/>
      <c r="F299" s="1221"/>
      <c r="G299" s="1221"/>
      <c r="H299" s="1221"/>
      <c r="I299" s="1221"/>
    </row>
    <row r="300" customFormat="false" ht="12.75" hidden="false" customHeight="false" outlineLevel="0" collapsed="false">
      <c r="D300" s="1221"/>
      <c r="E300" s="1221"/>
      <c r="F300" s="1221"/>
      <c r="G300" s="1221"/>
      <c r="H300" s="1221"/>
      <c r="I300" s="1221"/>
    </row>
    <row r="301" customFormat="false" ht="12.75" hidden="false" customHeight="false" outlineLevel="0" collapsed="false">
      <c r="D301" s="1221"/>
      <c r="E301" s="1221"/>
      <c r="F301" s="1221"/>
      <c r="G301" s="1221"/>
      <c r="H301" s="1221"/>
      <c r="I301" s="1221"/>
    </row>
    <row r="302" customFormat="false" ht="12.75" hidden="false" customHeight="false" outlineLevel="0" collapsed="false">
      <c r="D302" s="1221"/>
      <c r="E302" s="1221"/>
      <c r="F302" s="1221"/>
      <c r="G302" s="1221"/>
      <c r="H302" s="1221"/>
      <c r="I302" s="1221"/>
    </row>
    <row r="303" customFormat="false" ht="12.75" hidden="false" customHeight="false" outlineLevel="0" collapsed="false">
      <c r="D303" s="1221"/>
      <c r="E303" s="1221"/>
      <c r="F303" s="1221"/>
      <c r="G303" s="1221"/>
      <c r="H303" s="1221"/>
      <c r="I303" s="1221"/>
    </row>
    <row r="304" customFormat="false" ht="12.75" hidden="false" customHeight="false" outlineLevel="0" collapsed="false">
      <c r="D304" s="1221"/>
      <c r="E304" s="1221"/>
      <c r="F304" s="1221"/>
      <c r="G304" s="1221"/>
      <c r="H304" s="1221"/>
      <c r="I304" s="1221"/>
    </row>
    <row r="305" customFormat="false" ht="12.75" hidden="false" customHeight="false" outlineLevel="0" collapsed="false">
      <c r="D305" s="1221"/>
      <c r="E305" s="1221"/>
      <c r="F305" s="1221"/>
      <c r="G305" s="1221"/>
      <c r="H305" s="1221"/>
      <c r="I305" s="1221"/>
    </row>
    <row r="306" customFormat="false" ht="12.75" hidden="false" customHeight="false" outlineLevel="0" collapsed="false">
      <c r="D306" s="1221"/>
      <c r="E306" s="1221"/>
      <c r="F306" s="1221"/>
      <c r="G306" s="1221"/>
      <c r="H306" s="1221"/>
      <c r="I306" s="1221"/>
    </row>
    <row r="307" customFormat="false" ht="12.75" hidden="false" customHeight="false" outlineLevel="0" collapsed="false">
      <c r="D307" s="1221"/>
      <c r="E307" s="1221"/>
      <c r="F307" s="1221"/>
      <c r="G307" s="1221"/>
      <c r="H307" s="1221"/>
      <c r="I307" s="1221"/>
    </row>
    <row r="308" customFormat="false" ht="12.75" hidden="false" customHeight="false" outlineLevel="0" collapsed="false">
      <c r="D308" s="1221"/>
      <c r="E308" s="1221"/>
      <c r="F308" s="1221"/>
      <c r="G308" s="1221"/>
      <c r="H308" s="1221"/>
      <c r="I308" s="1221"/>
    </row>
    <row r="309" customFormat="false" ht="12.75" hidden="false" customHeight="false" outlineLevel="0" collapsed="false">
      <c r="D309" s="1221"/>
      <c r="E309" s="1221"/>
      <c r="F309" s="1221"/>
      <c r="G309" s="1221"/>
      <c r="H309" s="1221"/>
      <c r="I309" s="1221"/>
    </row>
    <row r="310" customFormat="false" ht="12.75" hidden="false" customHeight="false" outlineLevel="0" collapsed="false">
      <c r="D310" s="1221"/>
      <c r="E310" s="1221"/>
      <c r="F310" s="1221"/>
      <c r="G310" s="1221"/>
      <c r="H310" s="1221"/>
      <c r="I310" s="1221"/>
    </row>
    <row r="311" customFormat="false" ht="12.75" hidden="false" customHeight="false" outlineLevel="0" collapsed="false">
      <c r="D311" s="1221"/>
      <c r="E311" s="1221"/>
      <c r="F311" s="1221"/>
      <c r="G311" s="1221"/>
      <c r="H311" s="1221"/>
      <c r="I311" s="1221"/>
    </row>
    <row r="312" customFormat="false" ht="12.75" hidden="false" customHeight="false" outlineLevel="0" collapsed="false">
      <c r="D312" s="1221"/>
      <c r="E312" s="1221"/>
      <c r="F312" s="1221"/>
      <c r="G312" s="1221"/>
      <c r="H312" s="1221"/>
      <c r="I312" s="1221"/>
    </row>
    <row r="313" customFormat="false" ht="12.75" hidden="false" customHeight="false" outlineLevel="0" collapsed="false">
      <c r="D313" s="1221"/>
      <c r="E313" s="1221"/>
      <c r="F313" s="1221"/>
      <c r="G313" s="1221"/>
      <c r="H313" s="1221"/>
      <c r="I313" s="1221"/>
    </row>
    <row r="314" customFormat="false" ht="12.75" hidden="false" customHeight="false" outlineLevel="0" collapsed="false">
      <c r="D314" s="1221"/>
      <c r="E314" s="1221"/>
      <c r="F314" s="1221"/>
      <c r="G314" s="1221"/>
      <c r="H314" s="1221"/>
      <c r="I314" s="1221"/>
    </row>
    <row r="315" customFormat="false" ht="12.75" hidden="false" customHeight="false" outlineLevel="0" collapsed="false">
      <c r="D315" s="1221"/>
      <c r="E315" s="1221"/>
      <c r="F315" s="1221"/>
      <c r="G315" s="1221"/>
      <c r="H315" s="1221"/>
      <c r="I315" s="1221"/>
    </row>
    <row r="316" customFormat="false" ht="12.75" hidden="false" customHeight="false" outlineLevel="0" collapsed="false">
      <c r="D316" s="1221"/>
      <c r="E316" s="1221"/>
      <c r="F316" s="1221"/>
      <c r="G316" s="1221"/>
      <c r="H316" s="1221"/>
      <c r="I316" s="1221"/>
    </row>
    <row r="317" customFormat="false" ht="12.75" hidden="false" customHeight="false" outlineLevel="0" collapsed="false">
      <c r="D317" s="1221"/>
      <c r="E317" s="1221"/>
      <c r="F317" s="1221"/>
      <c r="G317" s="1221"/>
      <c r="H317" s="1221"/>
      <c r="I317" s="1221"/>
    </row>
    <row r="318" customFormat="false" ht="12.75" hidden="false" customHeight="false" outlineLevel="0" collapsed="false">
      <c r="D318" s="1221"/>
      <c r="E318" s="1221"/>
      <c r="F318" s="1221"/>
      <c r="G318" s="1221"/>
      <c r="H318" s="1221"/>
      <c r="I318" s="1221"/>
    </row>
    <row r="319" customFormat="false" ht="12.75" hidden="false" customHeight="false" outlineLevel="0" collapsed="false">
      <c r="D319" s="1221"/>
      <c r="E319" s="1221"/>
      <c r="F319" s="1221"/>
      <c r="G319" s="1221"/>
      <c r="H319" s="1221"/>
      <c r="I319" s="1221"/>
    </row>
    <row r="320" customFormat="false" ht="12.75" hidden="false" customHeight="false" outlineLevel="0" collapsed="false">
      <c r="D320" s="1221"/>
      <c r="E320" s="1221"/>
      <c r="F320" s="1221"/>
      <c r="G320" s="1221"/>
      <c r="H320" s="1221"/>
      <c r="I320" s="1221"/>
    </row>
  </sheetData>
  <mergeCells count="8">
    <mergeCell ref="A1:I1"/>
    <mergeCell ref="A2:I2"/>
    <mergeCell ref="A3:I3"/>
    <mergeCell ref="A4:I4"/>
    <mergeCell ref="D6:F6"/>
    <mergeCell ref="G6:I6"/>
    <mergeCell ref="D7:F7"/>
    <mergeCell ref="G7:I7"/>
  </mergeCells>
  <printOptions headings="false" gridLines="false" gridLinesSet="true" horizontalCentered="false" verticalCentered="false"/>
  <pageMargins left="0.747916666666667" right="0.747916666666667" top="0.179861111111111"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11.70703125" defaultRowHeight="12.75" zeroHeight="false" outlineLevelRow="0" outlineLevelCol="0"/>
  <cols>
    <col collapsed="false" customWidth="true" hidden="false" outlineLevel="0" max="1" min="1" style="145" width="34.56"/>
    <col collapsed="false" customWidth="true" hidden="false" outlineLevel="0" max="2" min="2" style="145" width="9.99"/>
    <col collapsed="false" customWidth="true" hidden="false" outlineLevel="0" max="3" min="3" style="145" width="2.42"/>
    <col collapsed="false" customWidth="true" hidden="false" outlineLevel="0" max="9" min="4" style="145" width="16.7"/>
    <col collapsed="false" customWidth="false" hidden="false" outlineLevel="0" max="257" min="10" style="145" width="11.7"/>
  </cols>
  <sheetData>
    <row r="1" customFormat="false" ht="12.75" hidden="false" customHeight="false" outlineLevel="0" collapsed="false">
      <c r="A1" s="1183" t="s">
        <v>869</v>
      </c>
      <c r="B1" s="1183"/>
      <c r="C1" s="1183"/>
      <c r="D1" s="1183"/>
      <c r="E1" s="1183"/>
      <c r="F1" s="1183"/>
      <c r="G1" s="1183"/>
      <c r="H1" s="1183"/>
      <c r="I1" s="1183"/>
    </row>
    <row r="2" customFormat="false" ht="12.75" hidden="false" customHeight="false" outlineLevel="0" collapsed="false">
      <c r="A2" s="1183" t="s">
        <v>870</v>
      </c>
      <c r="B2" s="1183"/>
      <c r="C2" s="1183"/>
      <c r="D2" s="1183"/>
      <c r="E2" s="1183"/>
      <c r="F2" s="1183"/>
      <c r="G2" s="1183"/>
      <c r="H2" s="1183"/>
      <c r="I2" s="1183"/>
    </row>
    <row r="3" customFormat="false" ht="12.75" hidden="false" customHeight="false" outlineLevel="0" collapsed="false">
      <c r="A3" s="1183" t="s">
        <v>871</v>
      </c>
      <c r="B3" s="1183"/>
      <c r="C3" s="1183"/>
      <c r="D3" s="1183"/>
      <c r="E3" s="1183"/>
      <c r="F3" s="1183"/>
      <c r="G3" s="1183"/>
      <c r="H3" s="1183"/>
      <c r="I3" s="1183"/>
    </row>
    <row r="4" customFormat="false" ht="12.75" hidden="false" customHeight="false" outlineLevel="0" collapsed="false">
      <c r="A4" s="1184" t="s">
        <v>858</v>
      </c>
      <c r="B4" s="1184"/>
      <c r="C4" s="1184"/>
      <c r="D4" s="1184"/>
      <c r="E4" s="1184"/>
      <c r="F4" s="1184"/>
      <c r="G4" s="1184"/>
      <c r="H4" s="1184"/>
      <c r="I4" s="1184"/>
    </row>
    <row r="5" customFormat="false" ht="12.75" hidden="false" customHeight="false" outlineLevel="0" collapsed="false">
      <c r="A5" s="1222"/>
      <c r="B5" s="1222"/>
      <c r="C5" s="1222"/>
      <c r="D5" s="753"/>
      <c r="E5" s="753"/>
      <c r="F5" s="753"/>
      <c r="G5" s="753"/>
      <c r="H5" s="753"/>
      <c r="I5" s="753"/>
    </row>
    <row r="6" customFormat="false" ht="12.75" hidden="false" customHeight="false" outlineLevel="0" collapsed="false">
      <c r="A6" s="1186"/>
      <c r="B6" s="1187"/>
      <c r="C6" s="1187"/>
      <c r="D6" s="1188" t="s">
        <v>195</v>
      </c>
      <c r="E6" s="1188"/>
      <c r="F6" s="1188"/>
      <c r="G6" s="1189" t="s">
        <v>819</v>
      </c>
      <c r="H6" s="1189"/>
      <c r="I6" s="1189"/>
    </row>
    <row r="7" customFormat="false" ht="12.75" hidden="false" customHeight="false" outlineLevel="0" collapsed="false">
      <c r="A7" s="1190"/>
      <c r="B7" s="1191"/>
      <c r="C7" s="1191"/>
      <c r="D7" s="1192" t="s">
        <v>580</v>
      </c>
      <c r="E7" s="1192"/>
      <c r="F7" s="1192"/>
      <c r="G7" s="1193" t="s">
        <v>580</v>
      </c>
      <c r="H7" s="1193"/>
      <c r="I7" s="1193"/>
    </row>
    <row r="8" customFormat="false" ht="12.75" hidden="false" customHeight="false" outlineLevel="0" collapsed="false">
      <c r="A8" s="1190" t="s">
        <v>9</v>
      </c>
      <c r="B8" s="1194" t="s">
        <v>23</v>
      </c>
      <c r="C8" s="1194"/>
      <c r="D8" s="1195" t="s">
        <v>859</v>
      </c>
      <c r="E8" s="1196" t="s">
        <v>160</v>
      </c>
      <c r="F8" s="1194" t="s">
        <v>161</v>
      </c>
      <c r="G8" s="1195" t="s">
        <v>859</v>
      </c>
      <c r="H8" s="1196" t="s">
        <v>160</v>
      </c>
      <c r="I8" s="1189" t="s">
        <v>161</v>
      </c>
    </row>
    <row r="9" customFormat="false" ht="12.75" hidden="false" customHeight="false" outlineLevel="0" collapsed="false">
      <c r="A9" s="1197"/>
      <c r="B9" s="1198"/>
      <c r="C9" s="1198"/>
      <c r="D9" s="1223" t="s">
        <v>860</v>
      </c>
      <c r="E9" s="1200"/>
      <c r="F9" s="1201"/>
      <c r="G9" s="1223" t="s">
        <v>860</v>
      </c>
      <c r="H9" s="1200"/>
      <c r="I9" s="1201"/>
    </row>
    <row r="10" customFormat="false" ht="12.75" hidden="false" customHeight="false" outlineLevel="0" collapsed="false">
      <c r="A10" s="1188"/>
      <c r="B10" s="1187"/>
      <c r="C10" s="1202"/>
      <c r="D10" s="1203"/>
      <c r="E10" s="1204"/>
      <c r="F10" s="1204"/>
      <c r="G10" s="1204"/>
      <c r="H10" s="1204"/>
      <c r="I10" s="1205"/>
    </row>
    <row r="11" customFormat="false" ht="12.75" hidden="false" customHeight="false" outlineLevel="0" collapsed="false">
      <c r="A11" s="1190" t="s">
        <v>588</v>
      </c>
      <c r="B11" s="1206" t="n">
        <v>1980</v>
      </c>
      <c r="C11" s="1224"/>
      <c r="D11" s="1208" t="n">
        <v>7.4</v>
      </c>
      <c r="E11" s="1209" t="n">
        <v>7</v>
      </c>
      <c r="F11" s="1209" t="n">
        <v>8.2</v>
      </c>
      <c r="G11" s="1209" t="s">
        <v>33</v>
      </c>
      <c r="H11" s="1209" t="s">
        <v>33</v>
      </c>
      <c r="I11" s="1210" t="s">
        <v>33</v>
      </c>
    </row>
    <row r="12" customFormat="false" ht="12.75" hidden="false" customHeight="false" outlineLevel="0" collapsed="false">
      <c r="A12" s="1190" t="s">
        <v>820</v>
      </c>
      <c r="B12" s="1206" t="n">
        <v>1990</v>
      </c>
      <c r="C12" s="1224"/>
      <c r="D12" s="1208" t="n">
        <v>8.72</v>
      </c>
      <c r="E12" s="1209" t="n">
        <v>8.62</v>
      </c>
      <c r="F12" s="1209" t="n">
        <v>8.88</v>
      </c>
      <c r="G12" s="1209" t="s">
        <v>33</v>
      </c>
      <c r="H12" s="1209" t="s">
        <v>33</v>
      </c>
      <c r="I12" s="1210" t="s">
        <v>33</v>
      </c>
    </row>
    <row r="13" customFormat="false" ht="12.75" hidden="false" customHeight="false" outlineLevel="0" collapsed="false">
      <c r="A13" s="1190" t="s">
        <v>821</v>
      </c>
      <c r="B13" s="1206" t="n">
        <v>1994</v>
      </c>
      <c r="C13" s="1224"/>
      <c r="D13" s="1208" t="n">
        <v>9.26</v>
      </c>
      <c r="E13" s="1209" t="n">
        <v>8.99</v>
      </c>
      <c r="F13" s="1209" t="n">
        <v>9.68</v>
      </c>
      <c r="G13" s="1209" t="s">
        <v>33</v>
      </c>
      <c r="H13" s="1209" t="s">
        <v>33</v>
      </c>
      <c r="I13" s="1210" t="s">
        <v>33</v>
      </c>
    </row>
    <row r="14" customFormat="false" ht="12.75" hidden="false" customHeight="false" outlineLevel="0" collapsed="false">
      <c r="A14" s="127"/>
      <c r="B14" s="1206" t="n">
        <v>1999</v>
      </c>
      <c r="C14" s="1207"/>
      <c r="D14" s="1208" t="n">
        <v>10.43</v>
      </c>
      <c r="E14" s="1209" t="n">
        <v>9.99</v>
      </c>
      <c r="F14" s="1209" t="n">
        <v>11.05</v>
      </c>
      <c r="G14" s="1209" t="s">
        <v>33</v>
      </c>
      <c r="H14" s="1209" t="s">
        <v>33</v>
      </c>
      <c r="I14" s="1210" t="s">
        <v>33</v>
      </c>
    </row>
    <row r="15" customFormat="false" ht="12.75" hidden="true" customHeight="false" outlineLevel="0" collapsed="false">
      <c r="A15" s="127"/>
      <c r="B15" s="1206" t="n">
        <v>2000</v>
      </c>
      <c r="C15" s="1207"/>
      <c r="D15" s="1208" t="n">
        <v>10.46</v>
      </c>
      <c r="E15" s="1209" t="n">
        <v>10.09</v>
      </c>
      <c r="F15" s="1209" t="n">
        <v>10.99</v>
      </c>
      <c r="G15" s="1209" t="s">
        <v>33</v>
      </c>
      <c r="H15" s="1209" t="s">
        <v>33</v>
      </c>
      <c r="I15" s="1210" t="s">
        <v>33</v>
      </c>
    </row>
    <row r="16" customFormat="false" ht="12.75" hidden="false" customHeight="false" outlineLevel="0" collapsed="false">
      <c r="A16" s="127"/>
      <c r="B16" s="1206" t="n">
        <v>2002</v>
      </c>
      <c r="C16" s="1207"/>
      <c r="D16" s="1225" t="n">
        <v>10.65</v>
      </c>
      <c r="E16" s="1225" t="n">
        <v>10.23</v>
      </c>
      <c r="F16" s="1225" t="n">
        <v>11.23</v>
      </c>
      <c r="G16" s="1209" t="s">
        <v>33</v>
      </c>
      <c r="H16" s="1209" t="s">
        <v>33</v>
      </c>
      <c r="I16" s="1210" t="s">
        <v>33</v>
      </c>
    </row>
    <row r="17" customFormat="false" ht="12.75" hidden="false" customHeight="false" outlineLevel="0" collapsed="false">
      <c r="A17" s="127"/>
      <c r="B17" s="1206" t="n">
        <v>2004</v>
      </c>
      <c r="C17" s="1207"/>
      <c r="D17" s="1225" t="n">
        <v>10.66</v>
      </c>
      <c r="E17" s="1225" t="n">
        <v>10.29</v>
      </c>
      <c r="F17" s="1225" t="n">
        <v>11.14</v>
      </c>
      <c r="G17" s="1209" t="s">
        <v>33</v>
      </c>
      <c r="H17" s="1209" t="s">
        <v>33</v>
      </c>
      <c r="I17" s="1210" t="s">
        <v>33</v>
      </c>
    </row>
    <row r="18" customFormat="false" ht="12.75" hidden="true" customHeight="false" outlineLevel="0" collapsed="false">
      <c r="A18" s="127"/>
      <c r="B18" s="1206" t="n">
        <v>2005</v>
      </c>
      <c r="C18" s="1207"/>
      <c r="D18" s="1225" t="n">
        <v>11.02</v>
      </c>
      <c r="E18" s="1225" t="n">
        <v>10.6</v>
      </c>
      <c r="F18" s="1225" t="n">
        <v>11.57</v>
      </c>
      <c r="G18" s="1209" t="s">
        <v>33</v>
      </c>
      <c r="H18" s="1209" t="s">
        <v>33</v>
      </c>
      <c r="I18" s="1210" t="s">
        <v>33</v>
      </c>
    </row>
    <row r="19" customFormat="false" ht="12.75" hidden="false" customHeight="false" outlineLevel="0" collapsed="false">
      <c r="A19" s="127"/>
      <c r="B19" s="1206" t="n">
        <v>2006</v>
      </c>
      <c r="C19" s="1207"/>
      <c r="D19" s="1225" t="n">
        <v>11.04</v>
      </c>
      <c r="E19" s="1225" t="n">
        <v>10.55</v>
      </c>
      <c r="F19" s="1225" t="n">
        <v>11.65</v>
      </c>
      <c r="G19" s="1209" t="s">
        <v>33</v>
      </c>
      <c r="H19" s="1209" t="s">
        <v>33</v>
      </c>
      <c r="I19" s="1210" t="s">
        <v>33</v>
      </c>
    </row>
    <row r="20" customFormat="false" ht="12.75" hidden="false" customHeight="false" outlineLevel="0" collapsed="false">
      <c r="A20" s="1190"/>
      <c r="B20" s="1206"/>
      <c r="C20" s="1207"/>
      <c r="D20" s="1208"/>
      <c r="E20" s="1209"/>
      <c r="F20" s="1209"/>
      <c r="G20" s="1209"/>
      <c r="H20" s="1209"/>
      <c r="I20" s="1210"/>
    </row>
    <row r="21" customFormat="false" ht="12.75" hidden="false" customHeight="false" outlineLevel="0" collapsed="false">
      <c r="A21" s="1190" t="s">
        <v>36</v>
      </c>
      <c r="B21" s="1206" t="n">
        <v>1989</v>
      </c>
      <c r="C21" s="1207"/>
      <c r="D21" s="1208" t="n">
        <v>9.01</v>
      </c>
      <c r="E21" s="1209" t="n">
        <v>9.65</v>
      </c>
      <c r="F21" s="1209" t="n">
        <v>8.15</v>
      </c>
      <c r="G21" s="1209" t="s">
        <v>33</v>
      </c>
      <c r="H21" s="1209" t="s">
        <v>33</v>
      </c>
      <c r="I21" s="1210" t="s">
        <v>33</v>
      </c>
    </row>
    <row r="22" customFormat="false" ht="12.75" hidden="false" customHeight="false" outlineLevel="0" collapsed="false">
      <c r="A22" s="1190"/>
      <c r="B22" s="1206" t="n">
        <v>1994</v>
      </c>
      <c r="C22" s="1207"/>
      <c r="D22" s="1208" t="n">
        <v>9.33</v>
      </c>
      <c r="E22" s="1209" t="n">
        <v>9.97</v>
      </c>
      <c r="F22" s="1209" t="n">
        <v>8.49</v>
      </c>
      <c r="G22" s="1209" t="s">
        <v>33</v>
      </c>
      <c r="H22" s="1209" t="s">
        <v>33</v>
      </c>
      <c r="I22" s="1210" t="s">
        <v>33</v>
      </c>
    </row>
    <row r="23" customFormat="false" ht="12.75" hidden="true" customHeight="false" outlineLevel="0" collapsed="false">
      <c r="A23" s="127"/>
      <c r="B23" s="1206" t="n">
        <v>1999</v>
      </c>
      <c r="C23" s="1207"/>
      <c r="D23" s="1208" t="n">
        <v>9.56</v>
      </c>
      <c r="E23" s="1209" t="n">
        <v>10.15</v>
      </c>
      <c r="F23" s="1209" t="n">
        <v>8.82</v>
      </c>
      <c r="G23" s="1209" t="n">
        <v>3.83</v>
      </c>
      <c r="H23" s="1209" t="n">
        <v>4.73</v>
      </c>
      <c r="I23" s="1210" t="n">
        <v>2.76</v>
      </c>
    </row>
    <row r="24" customFormat="false" ht="12.75" hidden="true" customHeight="false" outlineLevel="0" collapsed="false">
      <c r="A24" s="127"/>
      <c r="B24" s="1206" t="n">
        <v>2000</v>
      </c>
      <c r="C24" s="1207"/>
      <c r="D24" s="1208" t="n">
        <v>9.52</v>
      </c>
      <c r="E24" s="1209" t="n">
        <v>10.1</v>
      </c>
      <c r="F24" s="1209" t="n">
        <v>8.8</v>
      </c>
      <c r="G24" s="1209" t="n">
        <v>4.1</v>
      </c>
      <c r="H24" s="1209" t="n">
        <v>4.92</v>
      </c>
      <c r="I24" s="1210" t="n">
        <v>3.05</v>
      </c>
    </row>
    <row r="25" customFormat="false" ht="12.75" hidden="false" customHeight="false" outlineLevel="0" collapsed="false">
      <c r="A25" s="127"/>
      <c r="B25" s="1206" t="n">
        <v>2002</v>
      </c>
      <c r="C25" s="1207"/>
      <c r="D25" s="1225" t="n">
        <v>9.24</v>
      </c>
      <c r="E25" s="1225" t="n">
        <v>9.82</v>
      </c>
      <c r="F25" s="1225" t="n">
        <v>8.55</v>
      </c>
      <c r="G25" s="1225" t="n">
        <v>4.45</v>
      </c>
      <c r="H25" s="1225" t="n">
        <v>5.27</v>
      </c>
      <c r="I25" s="1226" t="n">
        <v>3.31</v>
      </c>
    </row>
    <row r="26" customFormat="false" ht="12.75" hidden="false" customHeight="false" outlineLevel="0" collapsed="false">
      <c r="A26" s="127"/>
      <c r="B26" s="1206" t="n">
        <v>2004</v>
      </c>
      <c r="C26" s="1207"/>
      <c r="D26" s="1225" t="n">
        <v>9.04</v>
      </c>
      <c r="E26" s="1225" t="n">
        <v>9.68</v>
      </c>
      <c r="F26" s="1225" t="n">
        <v>8.28</v>
      </c>
      <c r="G26" s="1225" t="n">
        <v>5.09</v>
      </c>
      <c r="H26" s="1225" t="n">
        <v>6.09</v>
      </c>
      <c r="I26" s="1226" t="n">
        <v>3.9</v>
      </c>
    </row>
    <row r="27" customFormat="false" ht="12.75" hidden="false" customHeight="false" outlineLevel="0" collapsed="false">
      <c r="A27" s="127"/>
      <c r="B27" s="1206" t="n">
        <v>2007</v>
      </c>
      <c r="C27" s="1207"/>
      <c r="D27" s="1225" t="n">
        <v>10.36</v>
      </c>
      <c r="E27" s="1225" t="n">
        <v>10.92</v>
      </c>
      <c r="F27" s="1225" t="n">
        <v>9.65</v>
      </c>
      <c r="G27" s="1225" t="n">
        <v>5.53</v>
      </c>
      <c r="H27" s="1225" t="n">
        <v>6.52</v>
      </c>
      <c r="I27" s="1226" t="n">
        <v>4.45</v>
      </c>
    </row>
    <row r="28" customFormat="false" ht="12.75" hidden="false" customHeight="false" outlineLevel="0" collapsed="false">
      <c r="A28" s="1190"/>
      <c r="B28" s="1206"/>
      <c r="C28" s="1207"/>
      <c r="D28" s="1208"/>
      <c r="E28" s="1209"/>
      <c r="F28" s="1209"/>
      <c r="G28" s="1209"/>
      <c r="H28" s="1209"/>
      <c r="I28" s="1210"/>
    </row>
    <row r="29" customFormat="false" ht="12.75" hidden="false" customHeight="false" outlineLevel="0" collapsed="false">
      <c r="A29" s="1190" t="s">
        <v>37</v>
      </c>
      <c r="B29" s="1206" t="n">
        <v>1979</v>
      </c>
      <c r="C29" s="1207"/>
      <c r="D29" s="1208" t="n">
        <v>5.85</v>
      </c>
      <c r="E29" s="1209" t="n">
        <v>5.58</v>
      </c>
      <c r="F29" s="1209" t="n">
        <v>6.41</v>
      </c>
      <c r="G29" s="1209" t="n">
        <v>3.14</v>
      </c>
      <c r="H29" s="1209" t="n">
        <v>3.03</v>
      </c>
      <c r="I29" s="1210" t="n">
        <v>3.41</v>
      </c>
    </row>
    <row r="30" customFormat="false" ht="12.75" hidden="false" customHeight="false" outlineLevel="0" collapsed="false">
      <c r="A30" s="1190"/>
      <c r="B30" s="1206" t="n">
        <v>1990</v>
      </c>
      <c r="C30" s="1207"/>
      <c r="D30" s="1208" t="n">
        <v>6.66</v>
      </c>
      <c r="E30" s="1209" t="n">
        <v>6.3</v>
      </c>
      <c r="F30" s="1209" t="n">
        <v>7.19</v>
      </c>
      <c r="G30" s="1209" t="n">
        <v>2.97</v>
      </c>
      <c r="H30" s="1209" t="n">
        <v>2.72</v>
      </c>
      <c r="I30" s="1210" t="n">
        <v>3.53</v>
      </c>
    </row>
    <row r="31" customFormat="false" ht="12.75" hidden="false" customHeight="false" outlineLevel="0" collapsed="false">
      <c r="A31" s="1190"/>
      <c r="B31" s="1206" t="n">
        <v>1993</v>
      </c>
      <c r="C31" s="1207"/>
      <c r="D31" s="1208" t="n">
        <v>5.98</v>
      </c>
      <c r="E31" s="1209" t="n">
        <v>6</v>
      </c>
      <c r="F31" s="1209" t="n">
        <v>5.96</v>
      </c>
      <c r="G31" s="1209" t="n">
        <v>2.79</v>
      </c>
      <c r="H31" s="1209" t="n">
        <v>2.66</v>
      </c>
      <c r="I31" s="1210" t="n">
        <v>2.94</v>
      </c>
    </row>
    <row r="32" customFormat="false" ht="12.75" hidden="false" customHeight="false" outlineLevel="0" collapsed="false">
      <c r="A32" s="1190"/>
      <c r="B32" s="1206" t="n">
        <v>1999</v>
      </c>
      <c r="C32" s="1207"/>
      <c r="D32" s="1208" t="n">
        <v>7.33</v>
      </c>
      <c r="E32" s="1209" t="n">
        <v>6.94</v>
      </c>
      <c r="F32" s="1209" t="n">
        <v>7.86</v>
      </c>
      <c r="G32" s="1209" t="n">
        <v>3.5</v>
      </c>
      <c r="H32" s="1209" t="n">
        <v>3.3</v>
      </c>
      <c r="I32" s="1210" t="n">
        <v>3.81</v>
      </c>
    </row>
    <row r="33" customFormat="false" ht="12.75" hidden="false" customHeight="false" outlineLevel="0" collapsed="false">
      <c r="A33" s="1190"/>
      <c r="B33" s="1206" t="n">
        <v>2001</v>
      </c>
      <c r="C33" s="1207"/>
      <c r="D33" s="1225" t="n">
        <v>7.58</v>
      </c>
      <c r="E33" s="1225" t="n">
        <v>7.17</v>
      </c>
      <c r="F33" s="1225" t="n">
        <v>8.14</v>
      </c>
      <c r="G33" s="1225" t="n">
        <v>3.49</v>
      </c>
      <c r="H33" s="1225" t="n">
        <v>3.28</v>
      </c>
      <c r="I33" s="1226" t="n">
        <v>3.84</v>
      </c>
    </row>
    <row r="34" customFormat="false" ht="12.75" hidden="true" customHeight="false" outlineLevel="0" collapsed="false">
      <c r="A34" s="1190"/>
      <c r="B34" s="1206" t="n">
        <v>2002</v>
      </c>
      <c r="C34" s="1207"/>
      <c r="D34" s="1225" t="n">
        <v>7.77</v>
      </c>
      <c r="E34" s="1225" t="n">
        <v>7.36</v>
      </c>
      <c r="F34" s="1225" t="n">
        <v>8.3</v>
      </c>
      <c r="G34" s="1225" t="n">
        <v>3.69</v>
      </c>
      <c r="H34" s="1225" t="n">
        <v>3.47</v>
      </c>
      <c r="I34" s="1226" t="n">
        <v>4.04</v>
      </c>
    </row>
    <row r="35" customFormat="false" ht="12.75" hidden="false" customHeight="false" outlineLevel="0" collapsed="false">
      <c r="A35" s="1190"/>
      <c r="B35" s="1206" t="n">
        <v>2003</v>
      </c>
      <c r="C35" s="1207"/>
      <c r="D35" s="1225" t="n">
        <v>7.95</v>
      </c>
      <c r="E35" s="1225" t="n">
        <v>7.54</v>
      </c>
      <c r="F35" s="1225" t="n">
        <v>8.47</v>
      </c>
      <c r="G35" s="1225" t="n">
        <v>3.9</v>
      </c>
      <c r="H35" s="1225" t="n">
        <v>3.67</v>
      </c>
      <c r="I35" s="1226" t="n">
        <v>4.26</v>
      </c>
    </row>
    <row r="36" customFormat="false" ht="12.75" hidden="true" customHeight="false" outlineLevel="0" collapsed="false">
      <c r="A36" s="1190"/>
      <c r="B36" s="1206" t="n">
        <v>2005</v>
      </c>
      <c r="C36" s="1207"/>
      <c r="D36" s="1225" t="n">
        <v>8.26</v>
      </c>
      <c r="E36" s="1225" t="n">
        <v>7.87</v>
      </c>
      <c r="F36" s="1225" t="n">
        <v>8.76</v>
      </c>
      <c r="G36" s="1225" t="n">
        <v>4.23</v>
      </c>
      <c r="H36" s="1225" t="n">
        <v>3.98</v>
      </c>
      <c r="I36" s="1226" t="n">
        <v>4.62</v>
      </c>
    </row>
    <row r="37" customFormat="false" ht="12.75" hidden="false" customHeight="false" outlineLevel="0" collapsed="false">
      <c r="A37" s="1190"/>
      <c r="B37" s="1206" t="n">
        <v>2006</v>
      </c>
      <c r="C37" s="1207"/>
      <c r="D37" s="1225" t="n">
        <v>8.46</v>
      </c>
      <c r="E37" s="1225" t="n">
        <v>8.06</v>
      </c>
      <c r="F37" s="1225" t="n">
        <v>8.96</v>
      </c>
      <c r="G37" s="1225" t="n">
        <v>4.4</v>
      </c>
      <c r="H37" s="1225" t="n">
        <v>4.13</v>
      </c>
      <c r="I37" s="1226" t="n">
        <v>4.83</v>
      </c>
    </row>
    <row r="38" customFormat="false" ht="12.75" hidden="false" customHeight="false" outlineLevel="0" collapsed="false">
      <c r="A38" s="1190"/>
      <c r="B38" s="1206" t="n">
        <v>2007</v>
      </c>
      <c r="C38" s="1207"/>
      <c r="D38" s="1225" t="n">
        <v>8.6</v>
      </c>
      <c r="E38" s="1225" t="n">
        <v>8.18</v>
      </c>
      <c r="F38" s="1225" t="n">
        <v>9.11</v>
      </c>
      <c r="G38" s="1225" t="n">
        <v>4.62</v>
      </c>
      <c r="H38" s="1225" t="n">
        <v>4.34</v>
      </c>
      <c r="I38" s="1226" t="n">
        <v>5.06</v>
      </c>
    </row>
    <row r="39" customFormat="false" ht="12.75" hidden="false" customHeight="false" outlineLevel="0" collapsed="false">
      <c r="A39" s="1190"/>
      <c r="B39" s="1206"/>
      <c r="C39" s="1207"/>
      <c r="D39" s="1225"/>
      <c r="E39" s="1225"/>
      <c r="F39" s="1225"/>
      <c r="G39" s="1225"/>
      <c r="H39" s="1225"/>
      <c r="I39" s="1226"/>
    </row>
    <row r="40" customFormat="false" ht="12.75" hidden="false" customHeight="false" outlineLevel="0" collapsed="false">
      <c r="A40" s="1190" t="s">
        <v>38</v>
      </c>
      <c r="B40" s="1206" t="n">
        <v>1987</v>
      </c>
      <c r="C40" s="1207"/>
      <c r="D40" s="1208" t="n">
        <v>9.93</v>
      </c>
      <c r="E40" s="1209" t="n">
        <v>9.72</v>
      </c>
      <c r="F40" s="1209" t="n">
        <v>10.31</v>
      </c>
      <c r="G40" s="1209" t="n">
        <v>6.17</v>
      </c>
      <c r="H40" s="1209" t="n">
        <v>5.92</v>
      </c>
      <c r="I40" s="1210" t="n">
        <v>7.62</v>
      </c>
    </row>
    <row r="41" customFormat="false" ht="12.75" hidden="false" customHeight="false" outlineLevel="0" collapsed="false">
      <c r="A41" s="1190"/>
      <c r="B41" s="1206" t="n">
        <v>1990</v>
      </c>
      <c r="C41" s="1207"/>
      <c r="D41" s="1225" t="n">
        <v>10.23</v>
      </c>
      <c r="E41" s="1225" t="n">
        <v>10.01</v>
      </c>
      <c r="F41" s="1225" t="n">
        <v>10.62</v>
      </c>
      <c r="G41" s="1225" t="n">
        <v>6.74</v>
      </c>
      <c r="H41" s="1225" t="n">
        <v>6.39</v>
      </c>
      <c r="I41" s="1226" t="n">
        <v>8.5</v>
      </c>
    </row>
    <row r="42" customFormat="false" ht="12.75" hidden="false" customHeight="false" outlineLevel="0" collapsed="false">
      <c r="A42" s="1190"/>
      <c r="B42" s="1206" t="n">
        <v>1994</v>
      </c>
      <c r="C42" s="1207"/>
      <c r="D42" s="1225" t="n">
        <v>10.55</v>
      </c>
      <c r="E42" s="1225" t="n">
        <v>10.35</v>
      </c>
      <c r="F42" s="1225" t="n">
        <v>10.9</v>
      </c>
      <c r="G42" s="1225" t="n">
        <v>7.08</v>
      </c>
      <c r="H42" s="1225" t="n">
        <v>6.77</v>
      </c>
      <c r="I42" s="1226" t="n">
        <v>8.36</v>
      </c>
    </row>
    <row r="43" customFormat="false" ht="12.75" hidden="true" customHeight="false" outlineLevel="0" collapsed="false">
      <c r="A43" s="1190"/>
      <c r="B43" s="1206" t="n">
        <v>1998</v>
      </c>
      <c r="C43" s="1207"/>
      <c r="D43" s="1208" t="n">
        <v>11.69</v>
      </c>
      <c r="E43" s="1209" t="n">
        <v>11.47</v>
      </c>
      <c r="F43" s="1209" t="n">
        <v>12.02</v>
      </c>
      <c r="G43" s="1209" t="n">
        <v>7.44</v>
      </c>
      <c r="H43" s="1209" t="n">
        <v>7.1</v>
      </c>
      <c r="I43" s="1210" t="n">
        <v>8.69</v>
      </c>
    </row>
    <row r="44" customFormat="false" ht="12.75" hidden="false" customHeight="false" outlineLevel="0" collapsed="false">
      <c r="A44" s="1190"/>
      <c r="B44" s="1206" t="n">
        <v>2000</v>
      </c>
      <c r="C44" s="1207"/>
      <c r="D44" s="1225" t="n">
        <v>11.12</v>
      </c>
      <c r="E44" s="1225" t="n">
        <v>10.94</v>
      </c>
      <c r="F44" s="1225" t="n">
        <v>11.4</v>
      </c>
      <c r="G44" s="1225" t="n">
        <v>7.17</v>
      </c>
      <c r="H44" s="1225" t="n">
        <v>6.83</v>
      </c>
      <c r="I44" s="1226" t="n">
        <v>8.42</v>
      </c>
    </row>
    <row r="45" customFormat="false" ht="12.75" hidden="false" customHeight="false" outlineLevel="0" collapsed="false">
      <c r="A45" s="1190"/>
      <c r="B45" s="1206" t="n">
        <v>2003</v>
      </c>
      <c r="C45" s="1207"/>
      <c r="D45" s="1225" t="n">
        <v>11.32</v>
      </c>
      <c r="E45" s="1225" t="n">
        <v>11.15</v>
      </c>
      <c r="F45" s="1225" t="n">
        <v>11.58</v>
      </c>
      <c r="G45" s="1225" t="n">
        <v>7.71</v>
      </c>
      <c r="H45" s="1225" t="n">
        <v>7.38</v>
      </c>
      <c r="I45" s="1226" t="n">
        <v>8.76</v>
      </c>
    </row>
    <row r="46" customFormat="false" ht="12.75" hidden="false" customHeight="false" outlineLevel="0" collapsed="false">
      <c r="A46" s="1190"/>
      <c r="B46" s="1206" t="n">
        <v>2006</v>
      </c>
      <c r="C46" s="1207"/>
      <c r="D46" s="1225" t="n">
        <v>11.29</v>
      </c>
      <c r="E46" s="1225" t="n">
        <v>11.11</v>
      </c>
      <c r="F46" s="1225" t="n">
        <v>11.55</v>
      </c>
      <c r="G46" s="1225" t="n">
        <v>8.27</v>
      </c>
      <c r="H46" s="1225" t="n">
        <v>7.87</v>
      </c>
      <c r="I46" s="1226" t="n">
        <v>9.32</v>
      </c>
    </row>
    <row r="47" customFormat="false" ht="12.75" hidden="false" customHeight="false" outlineLevel="0" collapsed="false">
      <c r="A47" s="1190"/>
      <c r="B47" s="1206"/>
      <c r="C47" s="1207"/>
      <c r="D47" s="1208"/>
      <c r="E47" s="1209"/>
      <c r="F47" s="1209"/>
      <c r="G47" s="1209"/>
      <c r="H47" s="1209"/>
      <c r="I47" s="1210"/>
    </row>
    <row r="48" customFormat="false" ht="12.75" hidden="false" customHeight="false" outlineLevel="0" collapsed="false">
      <c r="A48" s="1190" t="s">
        <v>822</v>
      </c>
      <c r="B48" s="1206" t="n">
        <v>1980</v>
      </c>
      <c r="C48" s="1207"/>
      <c r="D48" s="1208" t="n">
        <v>7.09</v>
      </c>
      <c r="E48" s="1209" t="n">
        <v>7.23</v>
      </c>
      <c r="F48" s="1209" t="n">
        <v>6.88</v>
      </c>
      <c r="G48" s="1209" t="s">
        <v>33</v>
      </c>
      <c r="H48" s="1209" t="s">
        <v>33</v>
      </c>
      <c r="I48" s="1210" t="s">
        <v>33</v>
      </c>
    </row>
    <row r="49" customFormat="false" ht="12.75" hidden="false" customHeight="false" outlineLevel="0" collapsed="false">
      <c r="A49" s="1190"/>
      <c r="B49" s="1206" t="n">
        <v>1990</v>
      </c>
      <c r="C49" s="1207"/>
      <c r="D49" s="1208" t="n">
        <v>8.69</v>
      </c>
      <c r="E49" s="1209" t="n">
        <v>8.59</v>
      </c>
      <c r="F49" s="1209" t="n">
        <v>8.82</v>
      </c>
      <c r="G49" s="1209" t="s">
        <v>33</v>
      </c>
      <c r="H49" s="1209" t="s">
        <v>33</v>
      </c>
      <c r="I49" s="1210" t="s">
        <v>33</v>
      </c>
    </row>
    <row r="50" customFormat="false" ht="12.75" hidden="false" customHeight="false" outlineLevel="0" collapsed="false">
      <c r="A50" s="1190"/>
      <c r="B50" s="1206" t="n">
        <v>1991</v>
      </c>
      <c r="C50" s="1207"/>
      <c r="D50" s="1208" t="n">
        <v>8.38</v>
      </c>
      <c r="E50" s="1209" t="n">
        <v>8.2</v>
      </c>
      <c r="F50" s="1209" t="n">
        <v>8.62</v>
      </c>
      <c r="G50" s="1209" t="n">
        <v>4.32</v>
      </c>
      <c r="H50" s="1209" t="n">
        <v>4.11</v>
      </c>
      <c r="I50" s="1210" t="n">
        <v>4.85</v>
      </c>
    </row>
    <row r="51" customFormat="false" ht="12.75" hidden="false" customHeight="false" outlineLevel="0" collapsed="false">
      <c r="A51" s="1190"/>
      <c r="B51" s="1206" t="n">
        <v>1994</v>
      </c>
      <c r="C51" s="1207"/>
      <c r="D51" s="1208" t="n">
        <v>8.63</v>
      </c>
      <c r="E51" s="1209" t="n">
        <v>8.41</v>
      </c>
      <c r="F51" s="1209" t="n">
        <v>8.92</v>
      </c>
      <c r="G51" s="1209" t="n">
        <v>4.69</v>
      </c>
      <c r="H51" s="1209" t="n">
        <v>4.33</v>
      </c>
      <c r="I51" s="1210" t="n">
        <v>5.58</v>
      </c>
    </row>
    <row r="52" customFormat="false" ht="12.75" hidden="false" customHeight="false" outlineLevel="0" collapsed="false">
      <c r="A52" s="1190"/>
      <c r="B52" s="1206" t="n">
        <v>1999</v>
      </c>
      <c r="C52" s="1207"/>
      <c r="D52" s="1208" t="n">
        <v>8.91</v>
      </c>
      <c r="E52" s="1209" t="n">
        <v>8.72</v>
      </c>
      <c r="F52" s="1209" t="n">
        <v>9.13</v>
      </c>
      <c r="G52" s="1209" t="n">
        <v>5.12</v>
      </c>
      <c r="H52" s="1209" t="n">
        <v>4.67</v>
      </c>
      <c r="I52" s="1210" t="n">
        <v>6.11</v>
      </c>
    </row>
    <row r="53" customFormat="false" ht="12.75" hidden="false" customHeight="false" outlineLevel="0" collapsed="false">
      <c r="A53" s="1190"/>
      <c r="B53" s="1206" t="n">
        <v>2002</v>
      </c>
      <c r="C53" s="1207"/>
      <c r="D53" s="1225" t="n">
        <v>9.49</v>
      </c>
      <c r="E53" s="1225" t="n">
        <v>9.21</v>
      </c>
      <c r="F53" s="1225" t="n">
        <v>9.81</v>
      </c>
      <c r="G53" s="1209" t="s">
        <v>33</v>
      </c>
      <c r="H53" s="1209" t="s">
        <v>33</v>
      </c>
      <c r="I53" s="1210" t="s">
        <v>33</v>
      </c>
    </row>
    <row r="54" customFormat="false" ht="12.75" hidden="false" customHeight="false" outlineLevel="0" collapsed="false">
      <c r="A54" s="1190"/>
      <c r="B54" s="1206" t="n">
        <v>2005</v>
      </c>
      <c r="C54" s="1207"/>
      <c r="D54" s="1225" t="n">
        <v>9.9</v>
      </c>
      <c r="E54" s="1225" t="n">
        <v>9.56</v>
      </c>
      <c r="F54" s="1225" t="n">
        <v>10.3</v>
      </c>
      <c r="G54" s="1209" t="s">
        <v>33</v>
      </c>
      <c r="H54" s="1209" t="s">
        <v>33</v>
      </c>
      <c r="I54" s="1210" t="s">
        <v>33</v>
      </c>
    </row>
    <row r="55" customFormat="false" ht="12.75" hidden="false" customHeight="false" outlineLevel="0" collapsed="false">
      <c r="A55" s="1190"/>
      <c r="B55" s="1206"/>
      <c r="C55" s="1207"/>
      <c r="D55" s="1208"/>
      <c r="E55" s="1209"/>
      <c r="F55" s="1209"/>
      <c r="G55" s="1209"/>
      <c r="H55" s="1209"/>
      <c r="I55" s="1210"/>
    </row>
    <row r="56" customFormat="false" ht="12.75" hidden="false" customHeight="false" outlineLevel="0" collapsed="false">
      <c r="A56" s="1190" t="s">
        <v>48</v>
      </c>
      <c r="B56" s="1206" t="n">
        <v>1981</v>
      </c>
      <c r="C56" s="1207"/>
      <c r="D56" s="1208" t="n">
        <v>8.07</v>
      </c>
      <c r="E56" s="1209" t="n">
        <v>7.83</v>
      </c>
      <c r="F56" s="1209" t="n">
        <v>8.57</v>
      </c>
      <c r="G56" s="1209" t="n">
        <v>5.4</v>
      </c>
      <c r="H56" s="1209" t="n">
        <v>5.17</v>
      </c>
      <c r="I56" s="1210" t="n">
        <v>6.3</v>
      </c>
    </row>
    <row r="57" customFormat="false" ht="12.75" hidden="false" customHeight="false" outlineLevel="0" collapsed="false">
      <c r="A57" s="1190"/>
      <c r="B57" s="1206" t="n">
        <v>1990</v>
      </c>
      <c r="C57" s="1207"/>
      <c r="D57" s="1208" t="n">
        <v>10.05</v>
      </c>
      <c r="E57" s="1209" t="n">
        <v>9.73</v>
      </c>
      <c r="F57" s="1209" t="n">
        <v>10.61</v>
      </c>
      <c r="G57" s="1209" t="n">
        <v>6.72</v>
      </c>
      <c r="H57" s="1209" t="n">
        <v>6.42</v>
      </c>
      <c r="I57" s="1210" t="n">
        <v>7.75</v>
      </c>
    </row>
    <row r="58" customFormat="false" ht="12.75" hidden="false" customHeight="false" outlineLevel="0" collapsed="false">
      <c r="A58" s="1190"/>
      <c r="B58" s="1206" t="n">
        <v>1994</v>
      </c>
      <c r="C58" s="1207"/>
      <c r="D58" s="1208" t="n">
        <v>9.23</v>
      </c>
      <c r="E58" s="1209" t="n">
        <v>8.97</v>
      </c>
      <c r="F58" s="1209" t="n">
        <v>9.68</v>
      </c>
      <c r="G58" s="1209" t="n">
        <v>6.19</v>
      </c>
      <c r="H58" s="1209" t="n">
        <v>5.88</v>
      </c>
      <c r="I58" s="1210" t="n">
        <v>7.11</v>
      </c>
    </row>
    <row r="59" customFormat="false" ht="12.75" hidden="false" customHeight="false" outlineLevel="0" collapsed="false">
      <c r="A59" s="1190"/>
      <c r="B59" s="1206" t="n">
        <v>1999</v>
      </c>
      <c r="C59" s="1207"/>
      <c r="D59" s="1208" t="n">
        <v>9.32</v>
      </c>
      <c r="E59" s="1209" t="n">
        <v>9.06</v>
      </c>
      <c r="F59" s="1209" t="n">
        <v>9.73</v>
      </c>
      <c r="G59" s="1209" t="n">
        <v>6.63</v>
      </c>
      <c r="H59" s="1209" t="n">
        <v>6.28</v>
      </c>
      <c r="I59" s="1210" t="n">
        <v>7.54</v>
      </c>
    </row>
    <row r="60" customFormat="false" ht="12.75" hidden="true" customHeight="false" outlineLevel="0" collapsed="false">
      <c r="A60" s="1190"/>
      <c r="B60" s="1206" t="n">
        <v>2000</v>
      </c>
      <c r="C60" s="1207"/>
      <c r="D60" s="1208" t="n">
        <v>9.21</v>
      </c>
      <c r="E60" s="1209" t="n">
        <v>8.83</v>
      </c>
      <c r="F60" s="1209" t="n">
        <v>9.85</v>
      </c>
      <c r="G60" s="1209" t="n">
        <v>6.57</v>
      </c>
      <c r="H60" s="1209" t="n">
        <v>6.25</v>
      </c>
      <c r="I60" s="1210" t="n">
        <v>7.47</v>
      </c>
    </row>
    <row r="61" customFormat="false" ht="12.75" hidden="false" customHeight="false" outlineLevel="0" collapsed="false">
      <c r="A61" s="1190"/>
      <c r="B61" s="1206" t="n">
        <v>2002</v>
      </c>
      <c r="C61" s="1207"/>
      <c r="D61" s="1225" t="n">
        <v>9.51</v>
      </c>
      <c r="E61" s="1225" t="n">
        <v>9.19</v>
      </c>
      <c r="F61" s="1225" t="n">
        <v>10</v>
      </c>
      <c r="G61" s="1225" t="n">
        <v>6.7</v>
      </c>
      <c r="H61" s="1225" t="n">
        <v>6.32</v>
      </c>
      <c r="I61" s="1226" t="n">
        <v>7.7</v>
      </c>
    </row>
    <row r="62" customFormat="false" ht="12.75" hidden="true" customHeight="false" outlineLevel="0" collapsed="false">
      <c r="A62" s="1190"/>
      <c r="B62" s="1206" t="n">
        <v>2005</v>
      </c>
      <c r="C62" s="1207"/>
      <c r="D62" s="1225" t="n">
        <v>9.71</v>
      </c>
      <c r="E62" s="1225" t="n">
        <v>9.38</v>
      </c>
      <c r="F62" s="1225" t="n">
        <v>10.21</v>
      </c>
      <c r="G62" s="1225" t="n">
        <v>7.05</v>
      </c>
      <c r="H62" s="1225" t="n">
        <v>6.64</v>
      </c>
      <c r="I62" s="1226" t="n">
        <v>7.97</v>
      </c>
    </row>
    <row r="63" customFormat="false" ht="12.75" hidden="false" customHeight="false" outlineLevel="0" collapsed="false">
      <c r="A63" s="1190"/>
      <c r="B63" s="1206" t="n">
        <v>2006</v>
      </c>
      <c r="C63" s="1207"/>
      <c r="D63" s="1225" t="n">
        <v>9.75</v>
      </c>
      <c r="E63" s="1225" t="n">
        <v>9.37</v>
      </c>
      <c r="F63" s="1225" t="n">
        <v>10.31</v>
      </c>
      <c r="G63" s="1209" t="n">
        <v>7.14</v>
      </c>
      <c r="H63" s="1209" t="n">
        <v>6.7</v>
      </c>
      <c r="I63" s="1210" t="n">
        <v>8.12</v>
      </c>
    </row>
    <row r="64" customFormat="false" ht="12.75" hidden="false" customHeight="false" outlineLevel="0" collapsed="false">
      <c r="A64" s="1190"/>
      <c r="B64" s="1206" t="n">
        <v>2007</v>
      </c>
      <c r="C64" s="1207"/>
      <c r="D64" s="1225" t="n">
        <v>9.85</v>
      </c>
      <c r="E64" s="1225" t="n">
        <v>9.51</v>
      </c>
      <c r="F64" s="1225" t="n">
        <v>10.35</v>
      </c>
      <c r="G64" s="1209" t="n">
        <v>7.21</v>
      </c>
      <c r="H64" s="1209" t="n">
        <v>6.78</v>
      </c>
      <c r="I64" s="1210" t="n">
        <v>8.11</v>
      </c>
    </row>
    <row r="65" customFormat="false" ht="12.75" hidden="false" customHeight="false" outlineLevel="0" collapsed="false">
      <c r="A65" s="1190"/>
      <c r="B65" s="1206"/>
      <c r="C65" s="1207"/>
      <c r="D65" s="1225"/>
      <c r="E65" s="1225"/>
      <c r="F65" s="1225"/>
      <c r="G65" s="1209"/>
      <c r="H65" s="1209"/>
      <c r="I65" s="1210"/>
    </row>
    <row r="66" customFormat="false" ht="12.75" hidden="false" customHeight="false" outlineLevel="0" collapsed="false">
      <c r="A66" s="1190" t="s">
        <v>711</v>
      </c>
      <c r="B66" s="1206" t="n">
        <v>2006</v>
      </c>
      <c r="C66" s="1207"/>
      <c r="D66" s="1225" t="n">
        <v>11.7</v>
      </c>
      <c r="E66" s="1225" t="n">
        <v>11.4</v>
      </c>
      <c r="F66" s="1225" t="n">
        <v>12.5</v>
      </c>
      <c r="G66" s="1209" t="n">
        <v>9.8</v>
      </c>
      <c r="H66" s="1209" t="n">
        <v>9.5</v>
      </c>
      <c r="I66" s="1210" t="n">
        <v>10.8</v>
      </c>
    </row>
    <row r="67" customFormat="false" ht="12.75" hidden="false" customHeight="false" outlineLevel="0" collapsed="false">
      <c r="A67" s="1190"/>
      <c r="B67" s="1206" t="n">
        <v>2007</v>
      </c>
      <c r="C67" s="1207"/>
      <c r="D67" s="1208" t="n">
        <v>11.6</v>
      </c>
      <c r="E67" s="1209" t="n">
        <v>11.2</v>
      </c>
      <c r="F67" s="1209" t="n">
        <v>12</v>
      </c>
      <c r="G67" s="1209" t="n">
        <v>10.1</v>
      </c>
      <c r="H67" s="1209" t="n">
        <v>9.7</v>
      </c>
      <c r="I67" s="1210" t="n">
        <v>11</v>
      </c>
    </row>
    <row r="68" customFormat="false" ht="12.75" hidden="false" customHeight="false" outlineLevel="0" collapsed="false">
      <c r="A68" s="1190"/>
      <c r="B68" s="1206"/>
      <c r="C68" s="1207"/>
      <c r="D68" s="1208"/>
      <c r="E68" s="1209"/>
      <c r="F68" s="1209"/>
      <c r="G68" s="1209"/>
      <c r="H68" s="1209"/>
      <c r="I68" s="1210"/>
    </row>
    <row r="69" customFormat="false" ht="12.75" hidden="false" customHeight="false" outlineLevel="0" collapsed="false">
      <c r="A69" s="1190" t="s">
        <v>56</v>
      </c>
      <c r="B69" s="1206" t="n">
        <v>1990</v>
      </c>
      <c r="C69" s="1207"/>
      <c r="D69" s="1208" t="n">
        <v>9.01</v>
      </c>
      <c r="E69" s="1209" t="n">
        <v>8.82</v>
      </c>
      <c r="F69" s="1209" t="n">
        <v>9.33</v>
      </c>
      <c r="G69" s="1209" t="s">
        <v>33</v>
      </c>
      <c r="H69" s="1209" t="s">
        <v>33</v>
      </c>
      <c r="I69" s="1210" t="s">
        <v>33</v>
      </c>
    </row>
    <row r="70" customFormat="false" ht="12.75" hidden="false" customHeight="false" outlineLevel="0" collapsed="false">
      <c r="A70" s="1190"/>
      <c r="B70" s="1206" t="n">
        <v>1994</v>
      </c>
      <c r="C70" s="1207"/>
      <c r="D70" s="1208" t="n">
        <v>9.74</v>
      </c>
      <c r="E70" s="1209" t="n">
        <v>9.61</v>
      </c>
      <c r="F70" s="1209" t="n">
        <v>9.95</v>
      </c>
      <c r="G70" s="1209" t="s">
        <v>33</v>
      </c>
      <c r="H70" s="1209" t="s">
        <v>33</v>
      </c>
      <c r="I70" s="1210" t="s">
        <v>33</v>
      </c>
    </row>
    <row r="71" customFormat="false" ht="12.75" hidden="false" customHeight="false" outlineLevel="0" collapsed="false">
      <c r="A71" s="1190"/>
      <c r="B71" s="1206" t="n">
        <v>1999</v>
      </c>
      <c r="C71" s="1207"/>
      <c r="D71" s="1208" t="n">
        <v>9.76</v>
      </c>
      <c r="E71" s="1209" t="n">
        <v>9.59</v>
      </c>
      <c r="F71" s="1209" t="n">
        <v>10</v>
      </c>
      <c r="G71" s="1209" t="s">
        <v>33</v>
      </c>
      <c r="H71" s="1209" t="s">
        <v>33</v>
      </c>
      <c r="I71" s="1210" t="s">
        <v>33</v>
      </c>
    </row>
    <row r="72" customFormat="false" ht="12.75" hidden="true" customHeight="false" outlineLevel="0" collapsed="false">
      <c r="A72" s="1190"/>
      <c r="B72" s="1206" t="n">
        <v>2000</v>
      </c>
      <c r="C72" s="1207"/>
      <c r="D72" s="1208" t="n">
        <v>9.75</v>
      </c>
      <c r="E72" s="1209" t="n">
        <v>9.56</v>
      </c>
      <c r="F72" s="1209" t="n">
        <v>10.03</v>
      </c>
      <c r="G72" s="1209" t="n">
        <v>5.56</v>
      </c>
      <c r="H72" s="1209" t="n">
        <v>5.56</v>
      </c>
      <c r="I72" s="1210" t="n">
        <v>5.54</v>
      </c>
    </row>
    <row r="73" customFormat="false" ht="12.75" hidden="false" customHeight="false" outlineLevel="0" collapsed="false">
      <c r="A73" s="1190"/>
      <c r="B73" s="1206" t="n">
        <v>2002</v>
      </c>
      <c r="C73" s="1207"/>
      <c r="D73" s="1225" t="n">
        <v>9.86</v>
      </c>
      <c r="E73" s="1225" t="n">
        <v>9.77</v>
      </c>
      <c r="F73" s="1225" t="n">
        <v>10</v>
      </c>
      <c r="G73" s="1209" t="s">
        <v>33</v>
      </c>
      <c r="H73" s="1209" t="s">
        <v>33</v>
      </c>
      <c r="I73" s="1210" t="s">
        <v>33</v>
      </c>
    </row>
    <row r="74" customFormat="false" ht="12.75" hidden="true" customHeight="false" outlineLevel="0" collapsed="false">
      <c r="A74" s="1190"/>
      <c r="B74" s="1206" t="n">
        <v>2005</v>
      </c>
      <c r="C74" s="1207"/>
      <c r="D74" s="1225" t="n">
        <v>10.28</v>
      </c>
      <c r="E74" s="1225" t="n">
        <v>10.09</v>
      </c>
      <c r="F74" s="1225" t="n">
        <v>10.54</v>
      </c>
      <c r="G74" s="1209" t="n">
        <v>5.7</v>
      </c>
      <c r="H74" s="1209" t="n">
        <v>5.78</v>
      </c>
      <c r="I74" s="1210" t="n">
        <v>5.56</v>
      </c>
    </row>
    <row r="75" customFormat="false" ht="12.75" hidden="false" customHeight="false" outlineLevel="0" collapsed="false">
      <c r="A75" s="1190"/>
      <c r="B75" s="1206" t="n">
        <v>2006</v>
      </c>
      <c r="C75" s="1207"/>
      <c r="D75" s="1225" t="n">
        <v>10.26</v>
      </c>
      <c r="E75" s="1225" t="n">
        <v>10.06</v>
      </c>
      <c r="F75" s="1225" t="n">
        <v>10.54</v>
      </c>
      <c r="G75" s="1209" t="n">
        <v>5.9</v>
      </c>
      <c r="H75" s="1209" t="n">
        <v>6.02</v>
      </c>
      <c r="I75" s="1210" t="n">
        <v>5.69</v>
      </c>
    </row>
    <row r="76" customFormat="false" ht="12.75" hidden="false" customHeight="false" outlineLevel="0" collapsed="false">
      <c r="A76" s="1190"/>
      <c r="B76" s="1206" t="n">
        <v>2007</v>
      </c>
      <c r="C76" s="1207"/>
      <c r="D76" s="1208" t="n">
        <v>10.35</v>
      </c>
      <c r="E76" s="1209" t="n">
        <v>10.16</v>
      </c>
      <c r="F76" s="1209" t="n">
        <v>10.61</v>
      </c>
      <c r="G76" s="1209" t="n">
        <v>5.93</v>
      </c>
      <c r="H76" s="1209" t="n">
        <v>5.97</v>
      </c>
      <c r="I76" s="1210" t="n">
        <v>5.87</v>
      </c>
    </row>
    <row r="77" customFormat="false" ht="12.75" hidden="false" customHeight="false" outlineLevel="0" collapsed="false">
      <c r="A77" s="1190"/>
      <c r="B77" s="1206"/>
      <c r="C77" s="1207"/>
      <c r="D77" s="1208"/>
      <c r="E77" s="1209"/>
      <c r="F77" s="1209"/>
      <c r="G77" s="1209"/>
      <c r="H77" s="1209"/>
      <c r="I77" s="1210"/>
    </row>
    <row r="78" customFormat="false" ht="12.75" hidden="false" customHeight="false" outlineLevel="0" collapsed="false">
      <c r="A78" s="1190" t="s">
        <v>57</v>
      </c>
      <c r="B78" s="1206" t="n">
        <v>1997</v>
      </c>
      <c r="C78" s="1207"/>
      <c r="D78" s="1208" t="n">
        <v>8.08</v>
      </c>
      <c r="E78" s="1209" t="n">
        <v>8.23</v>
      </c>
      <c r="F78" s="1209" t="n">
        <v>7.9</v>
      </c>
      <c r="G78" s="1209" t="n">
        <v>3.49</v>
      </c>
      <c r="H78" s="1209" t="n">
        <v>3.47</v>
      </c>
      <c r="I78" s="1210" t="n">
        <v>3.55</v>
      </c>
    </row>
    <row r="79" customFormat="false" ht="12.75" hidden="false" customHeight="false" outlineLevel="0" collapsed="false">
      <c r="A79" s="1190"/>
      <c r="B79" s="1206" t="n">
        <v>1999</v>
      </c>
      <c r="C79" s="1207"/>
      <c r="D79" s="1208" t="n">
        <v>8.32</v>
      </c>
      <c r="E79" s="1209" t="n">
        <v>8.45</v>
      </c>
      <c r="F79" s="1209" t="n">
        <v>8.17</v>
      </c>
      <c r="G79" s="1209" t="n">
        <v>3.85</v>
      </c>
      <c r="H79" s="1209" t="n">
        <v>3.77</v>
      </c>
      <c r="I79" s="1210" t="n">
        <v>4.04</v>
      </c>
    </row>
    <row r="80" customFormat="false" ht="12.75" hidden="true" customHeight="false" outlineLevel="0" collapsed="false">
      <c r="A80" s="1190"/>
      <c r="B80" s="1206" t="n">
        <v>2000</v>
      </c>
      <c r="C80" s="1207"/>
      <c r="D80" s="1208" t="n">
        <v>8.34</v>
      </c>
      <c r="E80" s="1209" t="n">
        <v>8.53</v>
      </c>
      <c r="F80" s="1209" t="n">
        <v>8.12</v>
      </c>
      <c r="G80" s="1209" t="n">
        <v>3.92</v>
      </c>
      <c r="H80" s="1209" t="n">
        <v>3.88</v>
      </c>
      <c r="I80" s="1210" t="n">
        <v>4.03</v>
      </c>
    </row>
    <row r="81" customFormat="false" ht="12.75" hidden="false" customHeight="false" outlineLevel="0" collapsed="false">
      <c r="A81" s="1190"/>
      <c r="B81" s="1206" t="n">
        <v>2001</v>
      </c>
      <c r="C81" s="1207"/>
      <c r="D81" s="1225" t="n">
        <v>8.45</v>
      </c>
      <c r="E81" s="1225" t="n">
        <v>8.59</v>
      </c>
      <c r="F81" s="1225" t="n">
        <v>8.28</v>
      </c>
      <c r="G81" s="1225" t="n">
        <v>4.19</v>
      </c>
      <c r="H81" s="1225" t="n">
        <v>4.11</v>
      </c>
      <c r="I81" s="1226" t="n">
        <v>4.37</v>
      </c>
    </row>
    <row r="82" customFormat="false" ht="12.75" hidden="true" customHeight="false" outlineLevel="0" collapsed="false">
      <c r="A82" s="1190"/>
      <c r="B82" s="1206" t="n">
        <v>2003</v>
      </c>
      <c r="C82" s="1207"/>
      <c r="D82" s="1225" t="n">
        <v>8.68</v>
      </c>
      <c r="E82" s="1225" t="n">
        <v>8.84</v>
      </c>
      <c r="F82" s="1225" t="n">
        <v>8.5</v>
      </c>
      <c r="G82" s="1225" t="n">
        <v>4.42</v>
      </c>
      <c r="H82" s="1225" t="n">
        <v>4.33</v>
      </c>
      <c r="I82" s="1226" t="n">
        <v>4.6</v>
      </c>
    </row>
    <row r="83" customFormat="false" ht="12.75" hidden="false" customHeight="false" outlineLevel="0" collapsed="false">
      <c r="A83" s="1190"/>
      <c r="B83" s="1206" t="n">
        <v>2004</v>
      </c>
      <c r="C83" s="1207"/>
      <c r="D83" s="1225" t="n">
        <v>8.67</v>
      </c>
      <c r="E83" s="1225" t="n">
        <v>8.82</v>
      </c>
      <c r="F83" s="1225" t="n">
        <v>8.5</v>
      </c>
      <c r="G83" s="1225" t="n">
        <v>4.58</v>
      </c>
      <c r="H83" s="1225" t="n">
        <v>4.47</v>
      </c>
      <c r="I83" s="1226" t="n">
        <v>4.85</v>
      </c>
    </row>
    <row r="84" customFormat="false" ht="12.75" hidden="false" customHeight="false" outlineLevel="0" collapsed="false">
      <c r="A84" s="1190"/>
      <c r="B84" s="1206"/>
      <c r="C84" s="1207"/>
      <c r="D84" s="1208"/>
      <c r="E84" s="1209"/>
      <c r="F84" s="1209"/>
      <c r="G84" s="1209"/>
      <c r="H84" s="1209"/>
      <c r="I84" s="1210"/>
    </row>
    <row r="85" customFormat="false" ht="12.75" hidden="false" customHeight="false" outlineLevel="0" collapsed="false">
      <c r="A85" s="1190" t="s">
        <v>58</v>
      </c>
      <c r="B85" s="1206" t="n">
        <v>1989</v>
      </c>
      <c r="C85" s="1207"/>
      <c r="D85" s="1208" t="n">
        <v>6.14</v>
      </c>
      <c r="E85" s="1209" t="n">
        <v>6.2</v>
      </c>
      <c r="F85" s="1209" t="n">
        <v>6.03</v>
      </c>
      <c r="G85" s="1209" t="n">
        <v>2.2</v>
      </c>
      <c r="H85" s="1209" t="n">
        <v>2.2</v>
      </c>
      <c r="I85" s="1210" t="n">
        <v>2.19</v>
      </c>
    </row>
    <row r="86" customFormat="false" ht="12.75" hidden="false" customHeight="false" outlineLevel="0" collapsed="false">
      <c r="A86" s="1190"/>
      <c r="B86" s="1206" t="n">
        <v>1998</v>
      </c>
      <c r="C86" s="1207"/>
      <c r="D86" s="1208" t="n">
        <v>6.66</v>
      </c>
      <c r="E86" s="1209" t="n">
        <v>6.86</v>
      </c>
      <c r="F86" s="1209" t="n">
        <v>6.4</v>
      </c>
      <c r="G86" s="1209" t="n">
        <v>2.53</v>
      </c>
      <c r="H86" s="1209" t="n">
        <v>2.71</v>
      </c>
      <c r="I86" s="1210" t="n">
        <v>2.12</v>
      </c>
    </row>
    <row r="87" customFormat="false" ht="12.75" hidden="true" customHeight="false" outlineLevel="0" collapsed="false">
      <c r="A87" s="1190"/>
      <c r="B87" s="1206" t="n">
        <v>2002</v>
      </c>
      <c r="C87" s="1207"/>
      <c r="D87" s="1225" t="n">
        <v>7.62</v>
      </c>
      <c r="E87" s="1225" t="n">
        <v>7.95</v>
      </c>
      <c r="F87" s="1225" t="n">
        <v>7.19</v>
      </c>
      <c r="G87" s="1225" t="n">
        <v>3.25</v>
      </c>
      <c r="H87" s="1225" t="n">
        <v>3.45</v>
      </c>
      <c r="I87" s="1226" t="n">
        <v>2.85</v>
      </c>
    </row>
    <row r="88" customFormat="false" ht="12.75" hidden="false" customHeight="false" outlineLevel="0" collapsed="false">
      <c r="A88" s="1190"/>
      <c r="B88" s="1206" t="n">
        <v>2004</v>
      </c>
      <c r="C88" s="1207"/>
      <c r="D88" s="1225" t="n">
        <v>6.9</v>
      </c>
      <c r="E88" s="1225" t="n">
        <v>7.08</v>
      </c>
      <c r="F88" s="1225" t="n">
        <v>6.64</v>
      </c>
      <c r="G88" s="1225" t="n">
        <v>3.14</v>
      </c>
      <c r="H88" s="1225" t="n">
        <v>3.17</v>
      </c>
      <c r="I88" s="1226" t="n">
        <v>3.06</v>
      </c>
    </row>
    <row r="89" customFormat="false" ht="12.75" hidden="false" customHeight="false" outlineLevel="0" collapsed="false">
      <c r="A89" s="1190"/>
      <c r="B89" s="1206"/>
      <c r="C89" s="1207"/>
      <c r="D89" s="1208"/>
      <c r="E89" s="1209"/>
      <c r="F89" s="1209"/>
      <c r="G89" s="1209"/>
      <c r="H89" s="1209"/>
      <c r="I89" s="1210"/>
    </row>
    <row r="90" customFormat="false" ht="12.75" hidden="false" customHeight="false" outlineLevel="0" collapsed="false">
      <c r="A90" s="1190"/>
      <c r="B90" s="1206" t="n">
        <v>2006</v>
      </c>
      <c r="C90" s="1207"/>
      <c r="D90" s="1208"/>
      <c r="E90" s="1209"/>
      <c r="F90" s="1209"/>
      <c r="G90" s="1209"/>
      <c r="H90" s="1209"/>
      <c r="I90" s="1210"/>
    </row>
    <row r="91" customFormat="false" ht="12.75" hidden="false" customHeight="false" outlineLevel="0" collapsed="false">
      <c r="A91" s="1190" t="s">
        <v>60</v>
      </c>
      <c r="B91" s="1206" t="n">
        <v>1990</v>
      </c>
      <c r="C91" s="1207"/>
      <c r="D91" s="1208" t="n">
        <v>6.52</v>
      </c>
      <c r="E91" s="1209" t="n">
        <v>6.36</v>
      </c>
      <c r="F91" s="1209" t="n">
        <v>6.75</v>
      </c>
      <c r="G91" s="1209" t="n">
        <v>2.93</v>
      </c>
      <c r="H91" s="1209" t="n">
        <v>2.82</v>
      </c>
      <c r="I91" s="1210" t="n">
        <v>3.41</v>
      </c>
    </row>
    <row r="92" customFormat="false" ht="12.75" hidden="false" customHeight="false" outlineLevel="0" collapsed="false">
      <c r="A92" s="1190"/>
      <c r="B92" s="1206" t="n">
        <v>1994</v>
      </c>
      <c r="C92" s="1207"/>
      <c r="D92" s="1208" t="n">
        <v>7.1</v>
      </c>
      <c r="E92" s="1209" t="n">
        <v>7.06</v>
      </c>
      <c r="F92" s="1209" t="n">
        <v>7.17</v>
      </c>
      <c r="G92" s="1209" t="n">
        <v>3.83</v>
      </c>
      <c r="H92" s="1209" t="n">
        <v>3.56</v>
      </c>
      <c r="I92" s="1210" t="n">
        <v>4.71</v>
      </c>
    </row>
    <row r="93" customFormat="false" ht="12.75" hidden="false" customHeight="false" outlineLevel="0" collapsed="false">
      <c r="A93" s="1190"/>
      <c r="B93" s="1206" t="n">
        <v>1999</v>
      </c>
      <c r="C93" s="1207"/>
      <c r="D93" s="1208" t="n">
        <v>7.23</v>
      </c>
      <c r="E93" s="1209" t="n">
        <v>7.09</v>
      </c>
      <c r="F93" s="1209" t="n">
        <v>7.41</v>
      </c>
      <c r="G93" s="1209" t="n">
        <v>3.84</v>
      </c>
      <c r="H93" s="1209" t="n">
        <v>3.61</v>
      </c>
      <c r="I93" s="1210" t="n">
        <v>4.41</v>
      </c>
    </row>
    <row r="94" customFormat="false" ht="12.75" hidden="true" customHeight="false" outlineLevel="0" collapsed="false">
      <c r="A94" s="1190"/>
      <c r="B94" s="1206" t="n">
        <v>2002</v>
      </c>
      <c r="C94" s="1207"/>
      <c r="D94" s="1225" t="n">
        <v>7.39</v>
      </c>
      <c r="E94" s="1225" t="n">
        <v>7.11</v>
      </c>
      <c r="F94" s="1225" t="n">
        <v>7.77</v>
      </c>
      <c r="G94" s="1225" t="n">
        <v>3.56</v>
      </c>
      <c r="H94" s="1225" t="n">
        <v>3.38</v>
      </c>
      <c r="I94" s="1226" t="n">
        <v>4.19</v>
      </c>
    </row>
    <row r="95" customFormat="false" ht="12.75" hidden="false" customHeight="false" outlineLevel="0" collapsed="false">
      <c r="A95" s="1190"/>
      <c r="B95" s="1206" t="n">
        <v>2003</v>
      </c>
      <c r="C95" s="1207"/>
      <c r="D95" s="1225" t="n">
        <v>7.43</v>
      </c>
      <c r="E95" s="1225" t="n">
        <v>7.15</v>
      </c>
      <c r="F95" s="1225" t="n">
        <v>7.79</v>
      </c>
      <c r="G95" s="1225" t="n">
        <v>3.75</v>
      </c>
      <c r="H95" s="1225" t="n">
        <v>3.53</v>
      </c>
      <c r="I95" s="1226" t="n">
        <v>4.41</v>
      </c>
    </row>
    <row r="96" customFormat="false" ht="12.75" hidden="false" customHeight="false" outlineLevel="0" collapsed="false">
      <c r="A96" s="1190"/>
      <c r="B96" s="1206" t="n">
        <v>2006</v>
      </c>
      <c r="C96" s="1207"/>
      <c r="D96" s="1225" t="n">
        <v>7.88</v>
      </c>
      <c r="E96" s="1225" t="n">
        <v>7.55</v>
      </c>
      <c r="F96" s="1225" t="n">
        <v>8.3</v>
      </c>
      <c r="G96" s="1225" t="n">
        <v>4.03</v>
      </c>
      <c r="H96" s="1225" t="n">
        <v>3.77</v>
      </c>
      <c r="I96" s="1226" t="n">
        <v>4.76</v>
      </c>
    </row>
    <row r="97" customFormat="false" ht="12.75" hidden="false" customHeight="false" outlineLevel="0" collapsed="false">
      <c r="A97" s="1190"/>
      <c r="B97" s="1206" t="n">
        <v>2007</v>
      </c>
      <c r="C97" s="1207"/>
      <c r="D97" s="1208" t="n">
        <v>7.98</v>
      </c>
      <c r="E97" s="1209" t="n">
        <v>7.64</v>
      </c>
      <c r="F97" s="1209" t="n">
        <v>8.44</v>
      </c>
      <c r="G97" s="1209" t="n">
        <v>4.25</v>
      </c>
      <c r="H97" s="1209" t="n">
        <v>4.02</v>
      </c>
      <c r="I97" s="1210" t="n">
        <v>4.84</v>
      </c>
    </row>
    <row r="98" customFormat="false" ht="12.75" hidden="false" customHeight="false" outlineLevel="0" collapsed="false">
      <c r="A98" s="1190"/>
      <c r="B98" s="1206"/>
      <c r="C98" s="1207"/>
      <c r="D98" s="1208"/>
      <c r="E98" s="1209"/>
      <c r="F98" s="1209"/>
      <c r="G98" s="1209"/>
      <c r="H98" s="1209"/>
      <c r="I98" s="1210"/>
    </row>
    <row r="99" customFormat="false" ht="12.75" hidden="false" customHeight="false" outlineLevel="0" collapsed="false">
      <c r="A99" s="1190" t="s">
        <v>823</v>
      </c>
      <c r="B99" s="1206" t="n">
        <v>1984</v>
      </c>
      <c r="C99" s="1207"/>
      <c r="D99" s="1208" t="n">
        <v>8.88</v>
      </c>
      <c r="E99" s="1209" t="n">
        <v>8.84</v>
      </c>
      <c r="F99" s="1209" t="n">
        <v>8.95</v>
      </c>
      <c r="G99" s="1209" t="n">
        <v>7.24</v>
      </c>
      <c r="H99" s="1209" t="n">
        <v>7.22</v>
      </c>
      <c r="I99" s="1210" t="n">
        <v>7.3</v>
      </c>
    </row>
    <row r="100" customFormat="false" ht="12.75" hidden="false" customHeight="false" outlineLevel="0" collapsed="false">
      <c r="A100" s="1190"/>
      <c r="B100" s="1206" t="n">
        <v>1989</v>
      </c>
      <c r="C100" s="1207"/>
      <c r="D100" s="1208" t="n">
        <v>8.04</v>
      </c>
      <c r="E100" s="1209" t="n">
        <v>8</v>
      </c>
      <c r="F100" s="1209" t="n">
        <v>8.13</v>
      </c>
      <c r="G100" s="1209" t="n">
        <v>5.24</v>
      </c>
      <c r="H100" s="1209" t="n">
        <v>5.24</v>
      </c>
      <c r="I100" s="1210" t="n">
        <v>5.24</v>
      </c>
    </row>
    <row r="101" customFormat="false" ht="12.75" hidden="false" customHeight="false" outlineLevel="0" collapsed="false">
      <c r="A101" s="1190"/>
      <c r="B101" s="1206" t="n">
        <v>1994</v>
      </c>
      <c r="C101" s="1207"/>
      <c r="D101" s="1208" t="n">
        <v>8.32</v>
      </c>
      <c r="E101" s="1209" t="n">
        <v>8.34</v>
      </c>
      <c r="F101" s="1209" t="n">
        <v>8.28</v>
      </c>
      <c r="G101" s="1209" t="n">
        <v>5.48</v>
      </c>
      <c r="H101" s="1209" t="n">
        <v>5.48</v>
      </c>
      <c r="I101" s="1210" t="n">
        <v>5.5</v>
      </c>
    </row>
    <row r="102" customFormat="false" ht="12.75" hidden="true" customHeight="false" outlineLevel="0" collapsed="false">
      <c r="A102" s="1190"/>
      <c r="B102" s="1206" t="n">
        <v>1998</v>
      </c>
      <c r="C102" s="1207"/>
      <c r="D102" s="1208" t="n">
        <v>9.48</v>
      </c>
      <c r="E102" s="1209" t="n">
        <v>9.46</v>
      </c>
      <c r="F102" s="1209" t="n">
        <v>9.52</v>
      </c>
      <c r="G102" s="1209" t="n">
        <v>5.53</v>
      </c>
      <c r="H102" s="1209" t="n">
        <v>5.64</v>
      </c>
      <c r="I102" s="1210" t="n">
        <v>5.31</v>
      </c>
    </row>
    <row r="103" customFormat="false" ht="12.75" hidden="true" customHeight="false" outlineLevel="0" collapsed="false">
      <c r="A103" s="1190"/>
      <c r="B103" s="1206" t="n">
        <v>2000</v>
      </c>
      <c r="C103" s="1207"/>
      <c r="D103" s="1208" t="n">
        <v>9.38</v>
      </c>
      <c r="E103" s="1209" t="n">
        <v>9.35</v>
      </c>
      <c r="F103" s="1209" t="n">
        <v>9.45</v>
      </c>
      <c r="G103" s="1209" t="n">
        <v>5.73</v>
      </c>
      <c r="H103" s="1209" t="n">
        <v>5.67</v>
      </c>
      <c r="I103" s="1210" t="n">
        <v>5.88</v>
      </c>
    </row>
    <row r="104" customFormat="false" ht="12.75" hidden="false" customHeight="false" outlineLevel="0" collapsed="false">
      <c r="A104" s="1190"/>
      <c r="B104" s="1206" t="n">
        <v>2002</v>
      </c>
      <c r="C104" s="1207"/>
      <c r="D104" s="1225" t="n">
        <v>9.44</v>
      </c>
      <c r="E104" s="1225" t="n">
        <v>9.36</v>
      </c>
      <c r="F104" s="1225" t="n">
        <v>9.57</v>
      </c>
      <c r="G104" s="1225" t="n">
        <v>5.62</v>
      </c>
      <c r="H104" s="1225" t="n">
        <v>5.63</v>
      </c>
      <c r="I104" s="1226" t="n">
        <v>5.62</v>
      </c>
    </row>
    <row r="105" customFormat="false" ht="12.75" hidden="false" customHeight="false" outlineLevel="0" collapsed="false">
      <c r="A105" s="1190"/>
      <c r="B105" s="1206" t="n">
        <v>2004</v>
      </c>
      <c r="C105" s="1207"/>
      <c r="D105" s="1225" t="n">
        <v>9.6</v>
      </c>
      <c r="E105" s="1225" t="n">
        <v>9.5</v>
      </c>
      <c r="F105" s="1225" t="n">
        <v>9.75</v>
      </c>
      <c r="G105" s="1225" t="n">
        <v>6.44</v>
      </c>
      <c r="H105" s="1225" t="n">
        <v>6.3</v>
      </c>
      <c r="I105" s="1226" t="n">
        <v>6.73</v>
      </c>
    </row>
    <row r="106" customFormat="false" ht="12.75" hidden="true" customHeight="false" outlineLevel="0" collapsed="false">
      <c r="A106" s="1190"/>
      <c r="B106" s="1206" t="n">
        <v>2005</v>
      </c>
      <c r="C106" s="1207"/>
      <c r="D106" s="1225" t="n">
        <v>9.76</v>
      </c>
      <c r="E106" s="1225" t="n">
        <v>9.68</v>
      </c>
      <c r="F106" s="1225" t="n">
        <v>9.89</v>
      </c>
      <c r="G106" s="1225" t="n">
        <v>6.34</v>
      </c>
      <c r="H106" s="1225" t="n">
        <v>6.34</v>
      </c>
      <c r="I106" s="1226" t="n">
        <v>6.35</v>
      </c>
    </row>
    <row r="107" customFormat="false" ht="12.75" hidden="false" customHeight="false" outlineLevel="0" collapsed="false">
      <c r="A107" s="1190"/>
      <c r="B107" s="1206" t="n">
        <v>2006</v>
      </c>
      <c r="C107" s="1207"/>
      <c r="D107" s="1225" t="n">
        <v>9.95</v>
      </c>
      <c r="E107" s="1225" t="n">
        <v>9.9</v>
      </c>
      <c r="F107" s="1225" t="n">
        <v>10.02</v>
      </c>
      <c r="G107" s="1225" t="n">
        <v>6.36</v>
      </c>
      <c r="H107" s="1225" t="n">
        <v>6.41</v>
      </c>
      <c r="I107" s="1226" t="n">
        <v>6.29</v>
      </c>
    </row>
    <row r="108" customFormat="false" ht="12.75" hidden="false" customHeight="false" outlineLevel="0" collapsed="false">
      <c r="A108" s="1190"/>
      <c r="B108" s="1206"/>
      <c r="C108" s="1207"/>
      <c r="D108" s="1208"/>
      <c r="E108" s="1209"/>
      <c r="F108" s="1209"/>
      <c r="G108" s="1209"/>
      <c r="H108" s="1209"/>
      <c r="I108" s="1210"/>
    </row>
    <row r="109" customFormat="false" ht="12.75" hidden="false" customHeight="false" outlineLevel="0" collapsed="false">
      <c r="A109" s="1190" t="s">
        <v>63</v>
      </c>
      <c r="B109" s="1206" t="n">
        <v>1993</v>
      </c>
      <c r="C109" s="1207"/>
      <c r="D109" s="1208" t="n">
        <v>6.83</v>
      </c>
      <c r="E109" s="1209" t="n">
        <v>6.78</v>
      </c>
      <c r="F109" s="1209" t="n">
        <v>6.89</v>
      </c>
      <c r="G109" s="1209" t="n">
        <v>3.03</v>
      </c>
      <c r="H109" s="1209" t="n">
        <v>2.67</v>
      </c>
      <c r="I109" s="1210" t="n">
        <v>4.11</v>
      </c>
    </row>
    <row r="110" customFormat="false" ht="12.75" hidden="true" customHeight="false" outlineLevel="0" collapsed="false">
      <c r="A110" s="1190"/>
      <c r="B110" s="1206" t="n">
        <v>1997</v>
      </c>
      <c r="C110" s="1207"/>
      <c r="D110" s="1208" t="n">
        <v>7.85</v>
      </c>
      <c r="E110" s="1209" t="n">
        <v>7.87</v>
      </c>
      <c r="F110" s="1209" t="n">
        <v>7.82</v>
      </c>
      <c r="G110" s="1209" t="s">
        <v>861</v>
      </c>
      <c r="H110" s="1209" t="s">
        <v>861</v>
      </c>
      <c r="I110" s="1210" t="s">
        <v>861</v>
      </c>
    </row>
    <row r="111" customFormat="false" ht="12.75" hidden="false" customHeight="false" outlineLevel="0" collapsed="false">
      <c r="A111" s="1190"/>
      <c r="B111" s="1206" t="n">
        <v>1998</v>
      </c>
      <c r="C111" s="1207"/>
      <c r="D111" s="1208" t="n">
        <v>7.1</v>
      </c>
      <c r="E111" s="1209" t="n">
        <v>6.96</v>
      </c>
      <c r="F111" s="1209" t="n">
        <v>7.29</v>
      </c>
      <c r="G111" s="1209" t="n">
        <v>3.53</v>
      </c>
      <c r="H111" s="1209" t="n">
        <v>3.19</v>
      </c>
      <c r="I111" s="1210" t="n">
        <v>4.58</v>
      </c>
    </row>
    <row r="112" customFormat="false" ht="12.75" hidden="false" customHeight="false" outlineLevel="0" collapsed="false">
      <c r="A112" s="1190"/>
      <c r="B112" s="1206" t="n">
        <v>2001</v>
      </c>
      <c r="C112" s="1207"/>
      <c r="D112" s="1225" t="n">
        <v>7.11</v>
      </c>
      <c r="E112" s="1225" t="n">
        <v>6.8</v>
      </c>
      <c r="F112" s="1225" t="n">
        <v>7.54</v>
      </c>
      <c r="G112" s="1225" t="n">
        <v>3.44</v>
      </c>
      <c r="H112" s="1225" t="n">
        <v>3.2</v>
      </c>
      <c r="I112" s="1226" t="n">
        <v>4.07</v>
      </c>
    </row>
    <row r="113" customFormat="false" ht="12.75" hidden="false" customHeight="false" outlineLevel="0" collapsed="false">
      <c r="A113" s="1190"/>
      <c r="B113" s="1206" t="n">
        <v>2005</v>
      </c>
      <c r="C113" s="1207"/>
      <c r="D113" s="1208" t="n">
        <v>7.96</v>
      </c>
      <c r="E113" s="1209" t="n">
        <v>7.68</v>
      </c>
      <c r="F113" s="1209" t="n">
        <v>8.33</v>
      </c>
      <c r="G113" s="1209" t="n">
        <v>3.82</v>
      </c>
      <c r="H113" s="1209" t="n">
        <v>3.57</v>
      </c>
      <c r="I113" s="1210" t="n">
        <v>4.55</v>
      </c>
    </row>
    <row r="114" customFormat="false" ht="12.75" hidden="false" customHeight="false" outlineLevel="0" collapsed="false">
      <c r="A114" s="1190"/>
      <c r="B114" s="1206"/>
      <c r="C114" s="1207"/>
      <c r="D114" s="1208"/>
      <c r="E114" s="1209"/>
      <c r="F114" s="1209"/>
      <c r="G114" s="1209"/>
      <c r="H114" s="1209"/>
      <c r="I114" s="1210"/>
    </row>
    <row r="115" customFormat="false" ht="12.75" hidden="false" customHeight="false" outlineLevel="0" collapsed="false">
      <c r="A115" s="1190" t="s">
        <v>66</v>
      </c>
      <c r="B115" s="1206" t="n">
        <v>1979</v>
      </c>
      <c r="C115" s="1207"/>
      <c r="D115" s="1208" t="n">
        <v>8.92</v>
      </c>
      <c r="E115" s="1209" t="n">
        <v>8.56</v>
      </c>
      <c r="F115" s="1209" t="n">
        <v>9.46</v>
      </c>
      <c r="G115" s="1209" t="n">
        <v>5.02</v>
      </c>
      <c r="H115" s="1209" t="n">
        <v>4.71</v>
      </c>
      <c r="I115" s="1210" t="n">
        <v>6.75</v>
      </c>
    </row>
    <row r="116" customFormat="false" ht="12.75" hidden="false" customHeight="false" outlineLevel="0" collapsed="false">
      <c r="A116" s="1190"/>
      <c r="B116" s="1206" t="n">
        <v>1991</v>
      </c>
      <c r="C116" s="1207"/>
      <c r="D116" s="1208" t="n">
        <v>9.85</v>
      </c>
      <c r="E116" s="1209" t="n">
        <v>9.23</v>
      </c>
      <c r="F116" s="1209" t="n">
        <v>10.82</v>
      </c>
      <c r="G116" s="1209" t="n">
        <v>6.39</v>
      </c>
      <c r="H116" s="1209" t="n">
        <v>5.83</v>
      </c>
      <c r="I116" s="1210" t="n">
        <v>8.58</v>
      </c>
    </row>
    <row r="117" customFormat="false" ht="12.75" hidden="false" customHeight="false" outlineLevel="0" collapsed="false">
      <c r="A117" s="1190"/>
      <c r="B117" s="1206" t="n">
        <v>1994</v>
      </c>
      <c r="C117" s="1207"/>
      <c r="D117" s="1208" t="n">
        <v>10.16</v>
      </c>
      <c r="E117" s="1209" t="n">
        <v>9.62</v>
      </c>
      <c r="F117" s="1209" t="n">
        <v>11.03</v>
      </c>
      <c r="G117" s="1209" t="n">
        <v>6.6</v>
      </c>
      <c r="H117" s="1209" t="n">
        <v>6.02</v>
      </c>
      <c r="I117" s="1210" t="n">
        <v>8.64</v>
      </c>
    </row>
    <row r="118" customFormat="false" ht="12.75" hidden="false" customHeight="false" outlineLevel="0" collapsed="false">
      <c r="A118" s="1190"/>
      <c r="B118" s="1206" t="n">
        <v>1999</v>
      </c>
      <c r="C118" s="1207"/>
      <c r="D118" s="1208" t="n">
        <v>10.62</v>
      </c>
      <c r="E118" s="1209" t="n">
        <v>10.07</v>
      </c>
      <c r="F118" s="1209" t="n">
        <v>11.46</v>
      </c>
      <c r="G118" s="1209" t="n">
        <v>7.09</v>
      </c>
      <c r="H118" s="1209" t="n">
        <v>6.49</v>
      </c>
      <c r="I118" s="1210" t="n">
        <v>8.99</v>
      </c>
    </row>
    <row r="119" customFormat="false" ht="12.75" hidden="false" customHeight="false" outlineLevel="0" collapsed="false">
      <c r="A119" s="1190"/>
      <c r="B119" s="1206" t="n">
        <v>2002</v>
      </c>
      <c r="C119" s="1207"/>
      <c r="D119" s="1225" t="n">
        <v>10.71</v>
      </c>
      <c r="E119" s="1225" t="n">
        <v>10.26</v>
      </c>
      <c r="F119" s="1225" t="n">
        <v>11.33</v>
      </c>
      <c r="G119" s="1225" t="n">
        <v>6.29</v>
      </c>
      <c r="H119" s="1225" t="n">
        <v>5.93</v>
      </c>
      <c r="I119" s="1226" t="n">
        <v>7.34</v>
      </c>
    </row>
    <row r="120" customFormat="false" ht="12.75" hidden="true" customHeight="false" outlineLevel="0" collapsed="false">
      <c r="A120" s="1190"/>
      <c r="B120" s="1206" t="n">
        <v>2005</v>
      </c>
      <c r="C120" s="1207"/>
      <c r="D120" s="1225" t="n">
        <v>11.22</v>
      </c>
      <c r="E120" s="1225" t="n">
        <v>10.72</v>
      </c>
      <c r="F120" s="1225" t="n">
        <v>11.91</v>
      </c>
      <c r="G120" s="1225" t="n">
        <v>6.94</v>
      </c>
      <c r="H120" s="1225" t="n">
        <v>6.58</v>
      </c>
      <c r="I120" s="1226" t="n">
        <v>7.82</v>
      </c>
    </row>
    <row r="121" customFormat="false" ht="12.75" hidden="false" customHeight="false" outlineLevel="0" collapsed="false">
      <c r="A121" s="1190"/>
      <c r="B121" s="1206" t="n">
        <v>2006</v>
      </c>
      <c r="C121" s="1207"/>
      <c r="D121" s="1225" t="n">
        <v>11.23</v>
      </c>
      <c r="E121" s="1225" t="n">
        <v>10.7</v>
      </c>
      <c r="F121" s="1225" t="n">
        <v>12</v>
      </c>
      <c r="G121" s="1225" t="n">
        <v>7.02</v>
      </c>
      <c r="H121" s="1225" t="n">
        <v>6.73</v>
      </c>
      <c r="I121" s="1226" t="n">
        <v>7.72</v>
      </c>
    </row>
    <row r="122" customFormat="false" ht="12.75" hidden="false" customHeight="false" outlineLevel="0" collapsed="false">
      <c r="A122" s="1190"/>
      <c r="B122" s="1206"/>
      <c r="C122" s="1207"/>
      <c r="D122" s="1208"/>
      <c r="E122" s="1209"/>
      <c r="F122" s="1209"/>
      <c r="G122" s="1209"/>
      <c r="H122" s="1209"/>
      <c r="I122" s="1210"/>
    </row>
    <row r="123" customFormat="false" ht="12.75" hidden="false" customHeight="false" outlineLevel="0" collapsed="false">
      <c r="A123" s="1190"/>
      <c r="B123" s="1206" t="n">
        <v>2007</v>
      </c>
      <c r="C123" s="1207"/>
      <c r="D123" s="1208"/>
      <c r="E123" s="1209"/>
      <c r="F123" s="1209"/>
      <c r="G123" s="1209"/>
      <c r="H123" s="1209"/>
      <c r="I123" s="1210"/>
    </row>
    <row r="124" customFormat="false" ht="12.75" hidden="false" customHeight="false" outlineLevel="0" collapsed="false">
      <c r="A124" s="1190" t="s">
        <v>67</v>
      </c>
      <c r="B124" s="1206" t="n">
        <v>1986</v>
      </c>
      <c r="C124" s="1207"/>
      <c r="D124" s="1208" t="n">
        <v>8.88</v>
      </c>
      <c r="E124" s="1209" t="n">
        <v>9.14</v>
      </c>
      <c r="F124" s="1209" t="n">
        <v>8.56</v>
      </c>
      <c r="G124" s="1209" t="s">
        <v>33</v>
      </c>
      <c r="H124" s="1209" t="s">
        <v>33</v>
      </c>
      <c r="I124" s="1210" t="s">
        <v>33</v>
      </c>
    </row>
    <row r="125" customFormat="false" ht="12.75" hidden="false" customHeight="false" outlineLevel="0" collapsed="false">
      <c r="A125" s="1190" t="s">
        <v>824</v>
      </c>
      <c r="B125" s="1206" t="n">
        <v>1990</v>
      </c>
      <c r="C125" s="1207"/>
      <c r="D125" s="1208" t="n">
        <v>9.15</v>
      </c>
      <c r="E125" s="1209" t="n">
        <v>9.19</v>
      </c>
      <c r="F125" s="1209" t="n">
        <v>9.1</v>
      </c>
      <c r="G125" s="1209" t="s">
        <v>33</v>
      </c>
      <c r="H125" s="1209" t="s">
        <v>33</v>
      </c>
      <c r="I125" s="1210" t="s">
        <v>33</v>
      </c>
    </row>
    <row r="126" customFormat="false" ht="12.75" hidden="false" customHeight="false" outlineLevel="0" collapsed="false">
      <c r="A126" s="1190"/>
      <c r="B126" s="1206" t="n">
        <v>1994</v>
      </c>
      <c r="C126" s="1207"/>
      <c r="D126" s="1208" t="n">
        <v>9.1</v>
      </c>
      <c r="E126" s="1209" t="n">
        <v>9.1</v>
      </c>
      <c r="F126" s="1209" t="n">
        <v>9.09</v>
      </c>
      <c r="G126" s="1209" t="s">
        <v>33</v>
      </c>
      <c r="H126" s="1209" t="s">
        <v>33</v>
      </c>
      <c r="I126" s="1210" t="s">
        <v>33</v>
      </c>
    </row>
    <row r="127" customFormat="false" ht="12.75" hidden="true" customHeight="false" outlineLevel="0" collapsed="false">
      <c r="A127" s="1190"/>
      <c r="B127" s="1206" t="n">
        <v>1999</v>
      </c>
      <c r="C127" s="1207"/>
      <c r="D127" s="1208" t="n">
        <v>9.51</v>
      </c>
      <c r="E127" s="1209" t="n">
        <v>9.51</v>
      </c>
      <c r="F127" s="1209" t="n">
        <v>9.51</v>
      </c>
      <c r="G127" s="1209" t="s">
        <v>33</v>
      </c>
      <c r="H127" s="1209" t="s">
        <v>33</v>
      </c>
      <c r="I127" s="1210" t="s">
        <v>33</v>
      </c>
    </row>
    <row r="128" customFormat="false" ht="12.75" hidden="false" customHeight="false" outlineLevel="0" collapsed="false">
      <c r="A128" s="1190"/>
      <c r="B128" s="1206" t="n">
        <v>2001</v>
      </c>
      <c r="C128" s="1207"/>
      <c r="D128" s="1225" t="n">
        <v>9.71</v>
      </c>
      <c r="E128" s="1225" t="n">
        <v>9.75</v>
      </c>
      <c r="F128" s="1225" t="n">
        <v>9.65</v>
      </c>
      <c r="G128" s="1209" t="s">
        <v>33</v>
      </c>
      <c r="H128" s="1209" t="s">
        <v>33</v>
      </c>
      <c r="I128" s="1210" t="s">
        <v>33</v>
      </c>
    </row>
    <row r="129" customFormat="false" ht="12.75" hidden="false" customHeight="false" outlineLevel="0" collapsed="false">
      <c r="A129" s="1190"/>
      <c r="B129" s="1206" t="n">
        <v>2005</v>
      </c>
      <c r="C129" s="1207"/>
      <c r="D129" s="1225" t="n">
        <v>10.13</v>
      </c>
      <c r="E129" s="1225" t="n">
        <v>10.16</v>
      </c>
      <c r="F129" s="1225" t="n">
        <v>10.1</v>
      </c>
      <c r="G129" s="1209" t="s">
        <v>33</v>
      </c>
      <c r="H129" s="1209" t="s">
        <v>33</v>
      </c>
      <c r="I129" s="1210" t="s">
        <v>33</v>
      </c>
    </row>
    <row r="130" customFormat="false" ht="12.75" hidden="false" customHeight="false" outlineLevel="0" collapsed="false">
      <c r="A130" s="1190"/>
      <c r="B130" s="1206" t="n">
        <v>2007</v>
      </c>
      <c r="C130" s="1207"/>
      <c r="D130" s="1208" t="n">
        <v>9.35</v>
      </c>
      <c r="E130" s="1209" t="n">
        <v>9.25</v>
      </c>
      <c r="F130" s="1209" t="n">
        <v>9.48</v>
      </c>
      <c r="G130" s="1209" t="n">
        <v>6.36</v>
      </c>
      <c r="H130" s="1209" t="n">
        <v>6.43</v>
      </c>
      <c r="I130" s="1210" t="n">
        <v>6.23</v>
      </c>
    </row>
    <row r="131" customFormat="false" ht="12.75" hidden="false" customHeight="false" outlineLevel="0" collapsed="false">
      <c r="A131" s="1190"/>
      <c r="B131" s="1206"/>
      <c r="C131" s="1207"/>
      <c r="D131" s="1208"/>
      <c r="E131" s="1209"/>
      <c r="F131" s="1209"/>
      <c r="G131" s="1209"/>
      <c r="H131" s="1209"/>
      <c r="I131" s="1210"/>
    </row>
    <row r="132" customFormat="false" ht="12.75" hidden="true" customHeight="false" outlineLevel="0" collapsed="false">
      <c r="A132" s="1190" t="s">
        <v>68</v>
      </c>
      <c r="B132" s="1206" t="n">
        <v>1997</v>
      </c>
      <c r="C132" s="1207"/>
      <c r="D132" s="1208" t="n">
        <v>8.99</v>
      </c>
      <c r="E132" s="1209" t="n">
        <v>9.37</v>
      </c>
      <c r="F132" s="1209" t="n">
        <v>8.55</v>
      </c>
      <c r="G132" s="1209" t="n">
        <v>4.38</v>
      </c>
      <c r="H132" s="1209" t="n">
        <v>5.01</v>
      </c>
      <c r="I132" s="1210" t="n">
        <v>3.56</v>
      </c>
    </row>
    <row r="133" customFormat="false" ht="12.75" hidden="false" customHeight="false" outlineLevel="0" collapsed="false">
      <c r="A133" s="1190" t="s">
        <v>68</v>
      </c>
      <c r="B133" s="1206" t="n">
        <v>1999</v>
      </c>
      <c r="C133" s="1207"/>
      <c r="D133" s="1208" t="n">
        <v>9.97</v>
      </c>
      <c r="E133" s="1209" t="n">
        <v>10.4</v>
      </c>
      <c r="F133" s="1209" t="n">
        <v>9.44</v>
      </c>
      <c r="G133" s="1209" t="n">
        <v>4.77</v>
      </c>
      <c r="H133" s="1209" t="n">
        <v>5.57</v>
      </c>
      <c r="I133" s="1210" t="n">
        <v>3.68</v>
      </c>
    </row>
    <row r="134" customFormat="false" ht="12.75" hidden="false" customHeight="false" outlineLevel="0" collapsed="false">
      <c r="A134" s="1190"/>
      <c r="B134" s="1206" t="n">
        <v>2001</v>
      </c>
      <c r="C134" s="1207"/>
      <c r="D134" s="1225" t="n">
        <v>10.03</v>
      </c>
      <c r="E134" s="1225" t="n">
        <v>10.39</v>
      </c>
      <c r="F134" s="1225" t="n">
        <v>9.58</v>
      </c>
      <c r="G134" s="1225" t="n">
        <v>5.26</v>
      </c>
      <c r="H134" s="1225" t="n">
        <v>6.08</v>
      </c>
      <c r="I134" s="1226" t="n">
        <v>4.14</v>
      </c>
    </row>
    <row r="135" customFormat="false" ht="12.75" hidden="true" customHeight="false" outlineLevel="0" collapsed="false">
      <c r="A135" s="1190"/>
      <c r="B135" s="1206" t="n">
        <v>2002</v>
      </c>
      <c r="C135" s="1207"/>
      <c r="D135" s="1225" t="n">
        <v>10.28</v>
      </c>
      <c r="E135" s="1225" t="n">
        <v>10.58</v>
      </c>
      <c r="F135" s="1225" t="n">
        <v>9.89</v>
      </c>
      <c r="G135" s="1225" t="n">
        <v>5.42</v>
      </c>
      <c r="H135" s="1225" t="n">
        <v>6.27</v>
      </c>
      <c r="I135" s="1226" t="n">
        <v>4.3</v>
      </c>
    </row>
    <row r="136" customFormat="false" ht="12.75" hidden="false" customHeight="false" outlineLevel="0" collapsed="false">
      <c r="A136" s="1190"/>
      <c r="B136" s="1206" t="n">
        <v>2003</v>
      </c>
      <c r="C136" s="1207"/>
      <c r="D136" s="1225" t="n">
        <v>10.41</v>
      </c>
      <c r="E136" s="1225" t="n">
        <v>10.76</v>
      </c>
      <c r="F136" s="1225" t="n">
        <v>9.98</v>
      </c>
      <c r="G136" s="1225" t="n">
        <v>5.38</v>
      </c>
      <c r="H136" s="1225" t="n">
        <v>6.25</v>
      </c>
      <c r="I136" s="1226" t="n">
        <v>4.29</v>
      </c>
    </row>
    <row r="137" customFormat="false" ht="12.75" hidden="false" customHeight="false" outlineLevel="0" collapsed="false">
      <c r="A137" s="1190"/>
      <c r="B137" s="1206"/>
      <c r="C137" s="1207"/>
      <c r="D137" s="1220"/>
      <c r="E137" s="1209"/>
      <c r="F137" s="1209"/>
      <c r="G137" s="1221"/>
      <c r="H137" s="1221"/>
      <c r="I137" s="1210"/>
    </row>
    <row r="138" customFormat="false" ht="12.75" hidden="true" customHeight="false" outlineLevel="0" collapsed="false">
      <c r="A138" s="1190" t="s">
        <v>825</v>
      </c>
      <c r="B138" s="1206" t="n">
        <v>1997</v>
      </c>
      <c r="C138" s="1207"/>
      <c r="D138" s="1208" t="n">
        <v>8.47</v>
      </c>
      <c r="E138" s="1209" t="n">
        <v>7.95</v>
      </c>
      <c r="F138" s="1209" t="n">
        <v>9.25</v>
      </c>
      <c r="G138" s="1209" t="n">
        <v>5.17</v>
      </c>
      <c r="H138" s="1209" t="n">
        <v>4.87</v>
      </c>
      <c r="I138" s="1210" t="n">
        <v>5.98</v>
      </c>
    </row>
    <row r="139" customFormat="false" ht="12.75" hidden="false" customHeight="false" outlineLevel="0" collapsed="false">
      <c r="A139" s="1190" t="s">
        <v>825</v>
      </c>
      <c r="B139" s="1206" t="n">
        <v>2000</v>
      </c>
      <c r="C139" s="1207"/>
      <c r="D139" s="1208" t="n">
        <v>9.25</v>
      </c>
      <c r="E139" s="1209" t="n">
        <v>8.75</v>
      </c>
      <c r="F139" s="1209" t="n">
        <v>9.95</v>
      </c>
      <c r="G139" s="1209" t="n">
        <v>5.47</v>
      </c>
      <c r="H139" s="1209" t="n">
        <v>5.11</v>
      </c>
      <c r="I139" s="1210" t="n">
        <v>6.45</v>
      </c>
    </row>
    <row r="140" customFormat="false" ht="12.75" hidden="false" customHeight="false" outlineLevel="0" collapsed="false">
      <c r="A140" s="1190"/>
      <c r="B140" s="1206" t="n">
        <v>2002</v>
      </c>
      <c r="C140" s="1207"/>
      <c r="D140" s="1225" t="n">
        <v>9.37</v>
      </c>
      <c r="E140" s="1225" t="n">
        <v>8.87</v>
      </c>
      <c r="F140" s="1225" t="n">
        <v>10.04</v>
      </c>
      <c r="G140" s="1225" t="n">
        <v>5.75</v>
      </c>
      <c r="H140" s="1225" t="n">
        <v>5.14</v>
      </c>
      <c r="I140" s="1226" t="n">
        <v>7.23</v>
      </c>
    </row>
    <row r="141" customFormat="false" ht="12.75" hidden="true" customHeight="false" outlineLevel="0" collapsed="false">
      <c r="A141" s="1190"/>
      <c r="B141" s="1206" t="n">
        <v>2003</v>
      </c>
      <c r="C141" s="1207"/>
      <c r="D141" s="1225" t="n">
        <v>9.47</v>
      </c>
      <c r="E141" s="1225" t="n">
        <v>8.95</v>
      </c>
      <c r="F141" s="1225" t="n">
        <v>10.19</v>
      </c>
      <c r="G141" s="1225" t="n">
        <v>6.38</v>
      </c>
      <c r="H141" s="1225" t="n">
        <v>5.82</v>
      </c>
      <c r="I141" s="1226" t="n">
        <v>7.68</v>
      </c>
    </row>
    <row r="142" customFormat="false" ht="12.75" hidden="true" customHeight="false" outlineLevel="0" collapsed="false">
      <c r="A142" s="1190"/>
      <c r="B142" s="1206" t="n">
        <v>2005</v>
      </c>
      <c r="C142" s="1207"/>
      <c r="D142" s="1225" t="n">
        <v>9.42</v>
      </c>
      <c r="E142" s="1225" t="n">
        <v>8.93</v>
      </c>
      <c r="F142" s="1225" t="n">
        <v>10.08</v>
      </c>
      <c r="G142" s="1225" t="n">
        <v>6.56</v>
      </c>
      <c r="H142" s="1225" t="n">
        <v>6</v>
      </c>
      <c r="I142" s="1226" t="n">
        <v>7.78</v>
      </c>
    </row>
    <row r="143" customFormat="false" ht="12.75" hidden="false" customHeight="false" outlineLevel="0" collapsed="false">
      <c r="A143" s="1190"/>
      <c r="B143" s="1206" t="n">
        <v>2006</v>
      </c>
      <c r="C143" s="1207"/>
      <c r="D143" s="1225" t="n">
        <v>9.53</v>
      </c>
      <c r="E143" s="1225" t="n">
        <v>8.93</v>
      </c>
      <c r="F143" s="1225" t="n">
        <v>10.44</v>
      </c>
      <c r="G143" s="1225" t="n">
        <v>6.74</v>
      </c>
      <c r="H143" s="1225" t="n">
        <v>6.11</v>
      </c>
      <c r="I143" s="1226" t="n">
        <v>8.36</v>
      </c>
    </row>
    <row r="144" customFormat="false" ht="12.75" hidden="false" customHeight="false" outlineLevel="0" collapsed="false">
      <c r="A144" s="1190"/>
      <c r="B144" s="1206" t="n">
        <v>2007</v>
      </c>
      <c r="C144" s="1207"/>
      <c r="D144" s="1208" t="n">
        <v>9.71</v>
      </c>
      <c r="E144" s="1209" t="n">
        <v>9.17</v>
      </c>
      <c r="F144" s="1209" t="n">
        <v>10.55</v>
      </c>
      <c r="G144" s="1209" t="n">
        <v>6.99</v>
      </c>
      <c r="H144" s="1209" t="n">
        <v>6.52</v>
      </c>
      <c r="I144" s="1210" t="n">
        <v>8.11</v>
      </c>
    </row>
    <row r="145" customFormat="false" ht="12.75" hidden="false" customHeight="false" outlineLevel="0" collapsed="false">
      <c r="A145" s="1190"/>
      <c r="B145" s="1206"/>
      <c r="C145" s="1207"/>
      <c r="D145" s="1208"/>
      <c r="E145" s="1209"/>
      <c r="F145" s="1209"/>
      <c r="G145" s="1209"/>
      <c r="H145" s="1209"/>
      <c r="I145" s="1210"/>
    </row>
    <row r="146" customFormat="false" ht="12.75" hidden="false" customHeight="false" outlineLevel="0" collapsed="false">
      <c r="A146" s="1190" t="s">
        <v>81</v>
      </c>
      <c r="B146" s="1206" t="n">
        <v>1981</v>
      </c>
      <c r="C146" s="1207"/>
      <c r="D146" s="1208" t="n">
        <v>7.76</v>
      </c>
      <c r="E146" s="1209" t="n">
        <v>7.47</v>
      </c>
      <c r="F146" s="1209" t="n">
        <v>8.22</v>
      </c>
      <c r="G146" s="1209" t="s">
        <v>33</v>
      </c>
      <c r="H146" s="1209" t="s">
        <v>33</v>
      </c>
      <c r="I146" s="1210" t="s">
        <v>33</v>
      </c>
    </row>
    <row r="147" customFormat="false" ht="12.75" hidden="false" customHeight="false" outlineLevel="0" collapsed="false">
      <c r="A147" s="1190"/>
      <c r="B147" s="1206" t="n">
        <v>1990</v>
      </c>
      <c r="C147" s="1207"/>
      <c r="D147" s="1208" t="n">
        <v>8.62</v>
      </c>
      <c r="E147" s="1209" t="n">
        <v>8.24</v>
      </c>
      <c r="F147" s="1209" t="n">
        <v>9.17</v>
      </c>
      <c r="G147" s="1209" t="s">
        <v>33</v>
      </c>
      <c r="H147" s="1209" t="s">
        <v>33</v>
      </c>
      <c r="I147" s="1210" t="s">
        <v>33</v>
      </c>
    </row>
    <row r="148" customFormat="false" ht="12.75" hidden="false" customHeight="false" outlineLevel="0" collapsed="false">
      <c r="A148" s="1190"/>
      <c r="B148" s="1206" t="n">
        <v>1994</v>
      </c>
      <c r="C148" s="1207"/>
      <c r="D148" s="1208" t="n">
        <v>8.83</v>
      </c>
      <c r="E148" s="1209" t="n">
        <v>8.44</v>
      </c>
      <c r="F148" s="1209" t="n">
        <v>9.34</v>
      </c>
      <c r="G148" s="1209" t="s">
        <v>33</v>
      </c>
      <c r="H148" s="1209" t="s">
        <v>33</v>
      </c>
      <c r="I148" s="1210" t="s">
        <v>33</v>
      </c>
    </row>
    <row r="149" customFormat="false" ht="12.75" hidden="false" customHeight="false" outlineLevel="0" collapsed="false">
      <c r="A149" s="1190"/>
      <c r="B149" s="1206" t="n">
        <v>1999</v>
      </c>
      <c r="C149" s="1207"/>
      <c r="D149" s="1208" t="n">
        <v>9.28</v>
      </c>
      <c r="E149" s="1209" t="n">
        <v>8.89</v>
      </c>
      <c r="F149" s="1209" t="n">
        <v>9.78</v>
      </c>
      <c r="G149" s="1209" t="s">
        <v>33</v>
      </c>
      <c r="H149" s="1209" t="s">
        <v>33</v>
      </c>
      <c r="I149" s="1210" t="s">
        <v>33</v>
      </c>
    </row>
    <row r="150" customFormat="false" ht="12.75" hidden="true" customHeight="false" outlineLevel="0" collapsed="false">
      <c r="A150" s="1190"/>
      <c r="B150" s="1206" t="n">
        <v>2000</v>
      </c>
      <c r="C150" s="1207"/>
      <c r="D150" s="1208" t="n">
        <v>9.28</v>
      </c>
      <c r="E150" s="1209" t="n">
        <v>8.85</v>
      </c>
      <c r="F150" s="1209" t="n">
        <v>9.83</v>
      </c>
      <c r="G150" s="1209" t="s">
        <v>33</v>
      </c>
      <c r="H150" s="1209" t="s">
        <v>33</v>
      </c>
      <c r="I150" s="1210" t="s">
        <v>33</v>
      </c>
    </row>
    <row r="151" customFormat="false" ht="12.75" hidden="false" customHeight="false" outlineLevel="0" collapsed="false">
      <c r="A151" s="1190"/>
      <c r="B151" s="1206" t="n">
        <v>2002</v>
      </c>
      <c r="C151" s="1207"/>
      <c r="D151" s="1225" t="n">
        <v>9.78</v>
      </c>
      <c r="E151" s="1225" t="n">
        <v>9.3</v>
      </c>
      <c r="F151" s="1225" t="n">
        <v>10.37</v>
      </c>
      <c r="G151" s="1209" t="s">
        <v>33</v>
      </c>
      <c r="H151" s="1209" t="s">
        <v>33</v>
      </c>
      <c r="I151" s="1210" t="s">
        <v>33</v>
      </c>
    </row>
    <row r="152" customFormat="false" ht="12.75" hidden="false" customHeight="false" outlineLevel="0" collapsed="false">
      <c r="A152" s="1190"/>
      <c r="B152" s="1206" t="n">
        <v>2005</v>
      </c>
      <c r="C152" s="1207"/>
      <c r="D152" s="1225" t="n">
        <v>9.98</v>
      </c>
      <c r="E152" s="1225" t="n">
        <v>9.49</v>
      </c>
      <c r="F152" s="1225" t="n">
        <v>10.56</v>
      </c>
      <c r="G152" s="1209" t="s">
        <v>33</v>
      </c>
      <c r="H152" s="1209" t="s">
        <v>33</v>
      </c>
      <c r="I152" s="1210" t="s">
        <v>33</v>
      </c>
    </row>
    <row r="153" customFormat="false" ht="12.75" hidden="false" customHeight="false" outlineLevel="0" collapsed="false">
      <c r="A153" s="1190"/>
      <c r="B153" s="1206" t="n">
        <v>2007</v>
      </c>
      <c r="C153" s="1207"/>
      <c r="D153" s="1208" t="n">
        <v>9.54</v>
      </c>
      <c r="E153" s="1209" t="n">
        <v>9.03</v>
      </c>
      <c r="F153" s="1209" t="n">
        <v>10.17</v>
      </c>
      <c r="G153" s="1209" t="n">
        <v>7.01</v>
      </c>
      <c r="H153" s="1209" t="n">
        <v>6.6</v>
      </c>
      <c r="I153" s="1210" t="n">
        <v>7.89</v>
      </c>
    </row>
    <row r="154" customFormat="false" ht="12.75" hidden="false" customHeight="false" outlineLevel="0" collapsed="false">
      <c r="A154" s="1190"/>
      <c r="B154" s="1206"/>
      <c r="C154" s="1207"/>
      <c r="D154" s="1208"/>
      <c r="E154" s="1209"/>
      <c r="F154" s="1209"/>
      <c r="G154" s="1209"/>
      <c r="H154" s="1209"/>
      <c r="I154" s="1210"/>
    </row>
    <row r="155" customFormat="false" ht="12.75" hidden="false" customHeight="false" outlineLevel="0" collapsed="false">
      <c r="A155" s="1190" t="s">
        <v>826</v>
      </c>
      <c r="B155" s="1206" t="n">
        <v>1981</v>
      </c>
      <c r="C155" s="1207"/>
      <c r="D155" s="1208" t="n">
        <v>7.24</v>
      </c>
      <c r="E155" s="1209" t="n">
        <v>7.03</v>
      </c>
      <c r="F155" s="1209" t="n">
        <v>7.73</v>
      </c>
      <c r="G155" s="1209" t="n">
        <v>3.52</v>
      </c>
      <c r="H155" s="1209" t="n">
        <v>3.39</v>
      </c>
      <c r="I155" s="1210" t="n">
        <v>4.27</v>
      </c>
    </row>
    <row r="156" customFormat="false" ht="12.75" hidden="false" customHeight="false" outlineLevel="0" collapsed="false">
      <c r="A156" s="1190"/>
      <c r="B156" s="1206" t="n">
        <v>1990</v>
      </c>
      <c r="C156" s="1207"/>
      <c r="D156" s="1208" t="n">
        <v>8.44</v>
      </c>
      <c r="E156" s="1209" t="n">
        <v>8.09</v>
      </c>
      <c r="F156" s="1209" t="n">
        <v>9.15</v>
      </c>
      <c r="G156" s="1209" t="n">
        <v>4.33</v>
      </c>
      <c r="H156" s="1209" t="n">
        <v>4.14</v>
      </c>
      <c r="I156" s="1210" t="n">
        <v>5.29</v>
      </c>
    </row>
    <row r="157" customFormat="false" ht="12.75" hidden="false" customHeight="false" outlineLevel="0" collapsed="false">
      <c r="A157" s="1190"/>
      <c r="B157" s="1206" t="n">
        <v>1994</v>
      </c>
      <c r="C157" s="1207"/>
      <c r="D157" s="1208" t="n">
        <v>8.5</v>
      </c>
      <c r="E157" s="1209" t="n">
        <v>8.11</v>
      </c>
      <c r="F157" s="1209" t="n">
        <v>9.29</v>
      </c>
      <c r="G157" s="1209" t="n">
        <v>4.94</v>
      </c>
      <c r="H157" s="1209" t="n">
        <v>4.58</v>
      </c>
      <c r="I157" s="1210" t="n">
        <v>6.29</v>
      </c>
    </row>
    <row r="158" customFormat="false" ht="12.75" hidden="false" customHeight="false" outlineLevel="0" collapsed="false">
      <c r="A158" s="1190"/>
      <c r="B158" s="1206" t="n">
        <v>1999</v>
      </c>
      <c r="C158" s="1207"/>
      <c r="D158" s="1208" t="n">
        <v>8.48</v>
      </c>
      <c r="E158" s="1209" t="n">
        <v>7.93</v>
      </c>
      <c r="F158" s="1209" t="n">
        <v>9.45</v>
      </c>
      <c r="G158" s="1209" t="s">
        <v>33</v>
      </c>
      <c r="H158" s="1209" t="s">
        <v>33</v>
      </c>
      <c r="I158" s="1210" t="s">
        <v>33</v>
      </c>
    </row>
    <row r="159" customFormat="false" ht="12.75" hidden="true" customHeight="false" outlineLevel="0" collapsed="false">
      <c r="A159" s="1190"/>
      <c r="B159" s="1206" t="n">
        <v>2000</v>
      </c>
      <c r="C159" s="1207"/>
      <c r="D159" s="1208" t="n">
        <v>8.46</v>
      </c>
      <c r="E159" s="1209" t="n">
        <v>7.88</v>
      </c>
      <c r="F159" s="1209" t="n">
        <v>9.46</v>
      </c>
      <c r="G159" s="1209" t="s">
        <v>33</v>
      </c>
      <c r="H159" s="1209" t="s">
        <v>33</v>
      </c>
      <c r="I159" s="1210" t="s">
        <v>33</v>
      </c>
    </row>
    <row r="160" customFormat="false" ht="12.75" hidden="false" customHeight="false" outlineLevel="0" collapsed="false">
      <c r="A160" s="1190"/>
      <c r="B160" s="1206" t="n">
        <v>2002</v>
      </c>
      <c r="C160" s="1207"/>
      <c r="D160" s="1225" t="n">
        <v>8.62</v>
      </c>
      <c r="E160" s="1225" t="n">
        <v>8.09</v>
      </c>
      <c r="F160" s="1225" t="n">
        <v>9.42</v>
      </c>
      <c r="G160" s="1209" t="s">
        <v>33</v>
      </c>
      <c r="H160" s="1209" t="s">
        <v>33</v>
      </c>
      <c r="I160" s="1210" t="s">
        <v>33</v>
      </c>
    </row>
    <row r="161" customFormat="false" ht="12.75" hidden="true" customHeight="false" outlineLevel="0" collapsed="false">
      <c r="A161" s="1190"/>
      <c r="B161" s="1206" t="n">
        <v>2003</v>
      </c>
      <c r="C161" s="1207"/>
      <c r="D161" s="1225" t="n">
        <v>8.67</v>
      </c>
      <c r="E161" s="1225" t="n">
        <v>8.12</v>
      </c>
      <c r="F161" s="1225" t="n">
        <v>9.49</v>
      </c>
      <c r="G161" s="1209" t="s">
        <v>33</v>
      </c>
      <c r="H161" s="1209" t="s">
        <v>33</v>
      </c>
      <c r="I161" s="1210" t="s">
        <v>33</v>
      </c>
    </row>
    <row r="162" customFormat="false" ht="12.75" hidden="true" customHeight="false" outlineLevel="0" collapsed="false">
      <c r="A162" s="1190"/>
      <c r="B162" s="1206" t="n">
        <v>2005</v>
      </c>
      <c r="C162" s="1207"/>
      <c r="D162" s="1225" t="n">
        <v>8.99</v>
      </c>
      <c r="E162" s="1225" t="n">
        <v>8.4</v>
      </c>
      <c r="F162" s="1225" t="n">
        <v>9.9</v>
      </c>
      <c r="G162" s="1209" t="s">
        <v>33</v>
      </c>
      <c r="H162" s="1209" t="s">
        <v>33</v>
      </c>
      <c r="I162" s="1210" t="s">
        <v>33</v>
      </c>
    </row>
    <row r="163" customFormat="false" ht="12.75" hidden="false" customHeight="false" outlineLevel="0" collapsed="false">
      <c r="A163" s="1190"/>
      <c r="B163" s="1206" t="n">
        <v>2006</v>
      </c>
      <c r="C163" s="1207"/>
      <c r="D163" s="1225" t="n">
        <v>9.21</v>
      </c>
      <c r="E163" s="1225" t="n">
        <v>8.55</v>
      </c>
      <c r="F163" s="1225" t="n">
        <v>10.25</v>
      </c>
      <c r="G163" s="1209" t="s">
        <v>33</v>
      </c>
      <c r="H163" s="1209" t="s">
        <v>33</v>
      </c>
      <c r="I163" s="1210" t="s">
        <v>33</v>
      </c>
    </row>
    <row r="164" customFormat="false" ht="12.75" hidden="false" customHeight="false" outlineLevel="0" collapsed="false">
      <c r="A164" s="1190"/>
      <c r="B164" s="1206" t="n">
        <v>2007</v>
      </c>
      <c r="C164" s="1207"/>
      <c r="D164" s="1225" t="n">
        <v>9.35</v>
      </c>
      <c r="E164" s="1225" t="n">
        <v>8.67</v>
      </c>
      <c r="F164" s="1225" t="n">
        <v>10.43</v>
      </c>
      <c r="G164" s="1209" t="s">
        <v>33</v>
      </c>
      <c r="H164" s="1209" t="s">
        <v>33</v>
      </c>
      <c r="I164" s="1210" t="s">
        <v>33</v>
      </c>
    </row>
    <row r="165" customFormat="false" ht="12.75" hidden="false" customHeight="false" outlineLevel="0" collapsed="false">
      <c r="A165" s="1213"/>
      <c r="B165" s="1214"/>
      <c r="C165" s="1215"/>
      <c r="D165" s="1230"/>
      <c r="E165" s="1231"/>
      <c r="F165" s="1231"/>
      <c r="G165" s="1231"/>
      <c r="H165" s="1231"/>
      <c r="I165" s="1232"/>
    </row>
    <row r="166" customFormat="false" ht="12.75" hidden="false" customHeight="false" outlineLevel="0" collapsed="false">
      <c r="A166" s="145" t="s">
        <v>827</v>
      </c>
      <c r="C166" s="1219"/>
    </row>
    <row r="167" customFormat="false" ht="12.75" hidden="false" customHeight="false" outlineLevel="0" collapsed="false">
      <c r="C167" s="1219"/>
    </row>
    <row r="168" customFormat="false" ht="12.75" hidden="false" customHeight="false" outlineLevel="0" collapsed="false">
      <c r="A168" s="145" t="s">
        <v>828</v>
      </c>
      <c r="C168" s="1219"/>
    </row>
    <row r="169" customFormat="false" ht="12.75" hidden="false" customHeight="false" outlineLevel="0" collapsed="false">
      <c r="A169" s="145" t="s">
        <v>829</v>
      </c>
      <c r="C169" s="1219"/>
    </row>
    <row r="170" customFormat="false" ht="12.75" hidden="false" customHeight="false" outlineLevel="0" collapsed="false">
      <c r="A170" s="145" t="s">
        <v>830</v>
      </c>
      <c r="C170" s="1219"/>
    </row>
    <row r="171" customFormat="false" ht="12.75" hidden="false" customHeight="false" outlineLevel="0" collapsed="false">
      <c r="A171" s="145" t="s">
        <v>862</v>
      </c>
      <c r="C171" s="1219"/>
    </row>
    <row r="172" customFormat="false" ht="12.75" hidden="false" customHeight="false" outlineLevel="0" collapsed="false">
      <c r="A172" s="145" t="s">
        <v>868</v>
      </c>
      <c r="C172" s="1219"/>
    </row>
    <row r="173" customFormat="false" ht="12.75" hidden="false" customHeight="false" outlineLevel="0" collapsed="false">
      <c r="A173" s="145" t="s">
        <v>864</v>
      </c>
      <c r="C173" s="1219"/>
    </row>
    <row r="174" customFormat="false" ht="12.75" hidden="false" customHeight="false" outlineLevel="0" collapsed="false">
      <c r="A174" s="145" t="s">
        <v>872</v>
      </c>
      <c r="C174" s="1219"/>
    </row>
    <row r="175" customFormat="false" ht="12.75" hidden="false" customHeight="false" outlineLevel="0" collapsed="false">
      <c r="A175" s="145" t="s">
        <v>835</v>
      </c>
      <c r="C175" s="1219"/>
    </row>
    <row r="176" customFormat="false" ht="12.75" hidden="false" customHeight="false" outlineLevel="0" collapsed="false">
      <c r="C176" s="113"/>
    </row>
    <row r="177" customFormat="false" ht="12.75" hidden="false" customHeight="false" outlineLevel="0" collapsed="false">
      <c r="A177" s="3"/>
      <c r="C177" s="113"/>
    </row>
    <row r="178" customFormat="false" ht="12.75" hidden="false" customHeight="false" outlineLevel="0" collapsed="false">
      <c r="C178" s="113"/>
    </row>
    <row r="179" customFormat="false" ht="12.75" hidden="false" customHeight="false" outlineLevel="0" collapsed="false">
      <c r="C179" s="113"/>
    </row>
    <row r="180" customFormat="false" ht="12.75" hidden="false" customHeight="false" outlineLevel="0" collapsed="false">
      <c r="C180" s="113"/>
      <c r="D180" s="0"/>
      <c r="E180" s="0"/>
      <c r="F180" s="0"/>
      <c r="G180" s="0"/>
      <c r="H180" s="0"/>
      <c r="I180" s="0"/>
    </row>
    <row r="181" customFormat="false" ht="12.75" hidden="false" customHeight="false" outlineLevel="0" collapsed="false">
      <c r="C181" s="113"/>
      <c r="D181" s="0"/>
      <c r="E181" s="0"/>
      <c r="F181" s="0"/>
      <c r="G181" s="0"/>
      <c r="H181" s="0"/>
      <c r="I181" s="0"/>
    </row>
    <row r="182" customFormat="false" ht="12.75" hidden="false" customHeight="false" outlineLevel="0" collapsed="false">
      <c r="C182" s="113"/>
      <c r="D182" s="0"/>
      <c r="E182" s="0"/>
      <c r="F182" s="0"/>
      <c r="G182" s="0"/>
      <c r="H182" s="0"/>
      <c r="I182" s="0"/>
    </row>
    <row r="183" customFormat="false" ht="12.75" hidden="false" customHeight="false" outlineLevel="0" collapsed="false">
      <c r="C183" s="113"/>
      <c r="D183" s="0"/>
      <c r="E183" s="0"/>
      <c r="F183" s="0"/>
      <c r="G183" s="0"/>
      <c r="H183" s="0"/>
      <c r="I183" s="0"/>
    </row>
    <row r="184" customFormat="false" ht="12.75" hidden="false" customHeight="false" outlineLevel="0" collapsed="false">
      <c r="C184" s="113"/>
      <c r="D184" s="0"/>
      <c r="E184" s="0"/>
      <c r="F184" s="0"/>
      <c r="G184" s="0"/>
      <c r="H184" s="0"/>
      <c r="I184" s="0"/>
    </row>
    <row r="185" customFormat="false" ht="12.75" hidden="false" customHeight="false" outlineLevel="0" collapsed="false">
      <c r="C185" s="113"/>
      <c r="D185" s="0"/>
      <c r="E185" s="0"/>
      <c r="F185" s="0"/>
      <c r="G185" s="0"/>
      <c r="H185" s="0"/>
      <c r="I185" s="0"/>
    </row>
    <row r="186" customFormat="false" ht="12.75" hidden="false" customHeight="false" outlineLevel="0" collapsed="false">
      <c r="C186" s="113"/>
      <c r="D186" s="0"/>
      <c r="E186" s="0"/>
      <c r="F186" s="0"/>
      <c r="G186" s="0"/>
      <c r="H186" s="0"/>
      <c r="I186" s="0"/>
    </row>
    <row r="187" customFormat="false" ht="12.75" hidden="false" customHeight="false" outlineLevel="0" collapsed="false">
      <c r="C187" s="113"/>
      <c r="D187" s="0"/>
      <c r="E187" s="0"/>
      <c r="F187" s="0"/>
      <c r="G187" s="0"/>
      <c r="H187" s="0"/>
      <c r="I187" s="0"/>
    </row>
    <row r="188" customFormat="false" ht="12.75" hidden="false" customHeight="false" outlineLevel="0" collapsed="false">
      <c r="C188" s="113"/>
      <c r="D188" s="0"/>
      <c r="E188" s="0"/>
      <c r="F188" s="0"/>
      <c r="G188" s="0"/>
      <c r="H188" s="0"/>
      <c r="I188" s="0"/>
    </row>
    <row r="189" customFormat="false" ht="12.75" hidden="false" customHeight="false" outlineLevel="0" collapsed="false">
      <c r="C189" s="113"/>
      <c r="D189" s="0"/>
      <c r="E189" s="0"/>
      <c r="F189" s="0"/>
      <c r="G189" s="0"/>
      <c r="H189" s="0"/>
      <c r="I189" s="0"/>
    </row>
    <row r="190" customFormat="false" ht="12.75" hidden="false" customHeight="false" outlineLevel="0" collapsed="false">
      <c r="C190" s="113"/>
      <c r="D190" s="0"/>
      <c r="E190" s="0"/>
      <c r="F190" s="0"/>
      <c r="G190" s="0"/>
      <c r="H190" s="0"/>
      <c r="I190" s="0"/>
    </row>
    <row r="191" customFormat="false" ht="12.75" hidden="false" customHeight="false" outlineLevel="0" collapsed="false">
      <c r="C191" s="113"/>
      <c r="D191" s="0"/>
      <c r="E191" s="0"/>
      <c r="F191" s="0"/>
      <c r="G191" s="0"/>
      <c r="H191" s="0"/>
      <c r="I191" s="0"/>
    </row>
    <row r="193" customFormat="false" ht="12.75" hidden="false" customHeight="false" outlineLevel="0" collapsed="false">
      <c r="C193" s="113"/>
    </row>
    <row r="195" customFormat="false" ht="12.75" hidden="false" customHeight="false" outlineLevel="0" collapsed="false">
      <c r="D195" s="0"/>
      <c r="E195" s="0"/>
      <c r="F195" s="0"/>
      <c r="G195" s="0"/>
      <c r="H195" s="0"/>
      <c r="I195" s="0"/>
    </row>
  </sheetData>
  <mergeCells count="8">
    <mergeCell ref="A1:I1"/>
    <mergeCell ref="A2:I2"/>
    <mergeCell ref="A3:I3"/>
    <mergeCell ref="A4:I4"/>
    <mergeCell ref="D6:F6"/>
    <mergeCell ref="G6:I6"/>
    <mergeCell ref="D7:F7"/>
    <mergeCell ref="G7:I7"/>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4"/>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13"/>
    <col collapsed="false" customWidth="true" hidden="false" outlineLevel="0" max="3" min="3" style="0" width="2.42"/>
    <col collapsed="false" customWidth="true" hidden="false" outlineLevel="0" max="5" min="4" style="0" width="10.56"/>
    <col collapsed="false" customWidth="true" hidden="false" outlineLevel="0" max="6" min="6" style="0" width="11.56"/>
    <col collapsed="false" customWidth="true" hidden="false" outlineLevel="0" max="7" min="7" style="0" width="9.7"/>
    <col collapsed="false" customWidth="true" hidden="false" outlineLevel="0" max="8" min="8" style="0" width="11.56"/>
    <col collapsed="false" customWidth="true" hidden="false" outlineLevel="0" max="9" min="9" style="0" width="13.56"/>
    <col collapsed="false" customWidth="true" hidden="false" outlineLevel="0" max="10" min="10" style="0" width="9.85"/>
    <col collapsed="false" customWidth="true" hidden="false" outlineLevel="0" max="11" min="11" style="0" width="10.56"/>
    <col collapsed="false" customWidth="true" hidden="false" outlineLevel="0" max="15" min="12" style="0" width="10.71"/>
    <col collapsed="false" customWidth="true" hidden="false" outlineLevel="0" max="16" min="16" style="0" width="9.56"/>
  </cols>
  <sheetData>
    <row r="1" customFormat="false" ht="12.75" hidden="false" customHeight="false" outlineLevel="0" collapsed="false">
      <c r="A1" s="1233" t="s">
        <v>873</v>
      </c>
      <c r="B1" s="1233"/>
      <c r="C1" s="1233"/>
      <c r="D1" s="1233"/>
      <c r="E1" s="1233"/>
      <c r="F1" s="1233"/>
      <c r="G1" s="1233"/>
      <c r="H1" s="1233"/>
      <c r="I1" s="1233"/>
      <c r="J1" s="1233"/>
      <c r="K1" s="1233"/>
      <c r="L1" s="1233"/>
      <c r="M1" s="1233"/>
      <c r="N1" s="1233"/>
      <c r="O1" s="1233"/>
      <c r="P1" s="1233"/>
    </row>
    <row r="2" customFormat="false" ht="12.75" hidden="false" customHeight="false" outlineLevel="0" collapsed="false">
      <c r="A2" s="1233" t="s">
        <v>874</v>
      </c>
      <c r="B2" s="1233"/>
      <c r="C2" s="1233"/>
      <c r="D2" s="1233"/>
      <c r="E2" s="1233"/>
      <c r="F2" s="1233"/>
      <c r="G2" s="1233"/>
      <c r="H2" s="1233"/>
      <c r="I2" s="1233"/>
      <c r="J2" s="1233"/>
      <c r="K2" s="1233"/>
      <c r="L2" s="1233"/>
      <c r="M2" s="1233"/>
      <c r="N2" s="1233"/>
      <c r="O2" s="1233"/>
      <c r="P2" s="1233"/>
    </row>
    <row r="3" customFormat="false" ht="12.75" hidden="false" customHeight="false" outlineLevel="0" collapsed="false">
      <c r="A3" s="1233" t="s">
        <v>192</v>
      </c>
      <c r="B3" s="1233"/>
      <c r="C3" s="1233"/>
      <c r="D3" s="1233"/>
      <c r="E3" s="1233"/>
      <c r="F3" s="1233"/>
      <c r="G3" s="1233"/>
      <c r="H3" s="1233"/>
      <c r="I3" s="1233"/>
      <c r="J3" s="1233"/>
      <c r="K3" s="1233"/>
      <c r="L3" s="1233"/>
      <c r="M3" s="1233"/>
      <c r="N3" s="1233"/>
      <c r="O3" s="1233"/>
      <c r="P3" s="1233"/>
    </row>
    <row r="5" customFormat="false" ht="12.75" hidden="false" customHeight="false" outlineLevel="0" collapsed="false">
      <c r="A5" s="552"/>
      <c r="B5" s="1234"/>
      <c r="C5" s="1234"/>
      <c r="D5" s="1235"/>
      <c r="E5" s="1236" t="s">
        <v>875</v>
      </c>
      <c r="F5" s="1236"/>
      <c r="G5" s="1236"/>
      <c r="H5" s="1236"/>
      <c r="I5" s="1236"/>
      <c r="J5" s="1236"/>
      <c r="K5" s="1236"/>
      <c r="L5" s="1236"/>
      <c r="M5" s="1236"/>
      <c r="N5" s="1236"/>
      <c r="O5" s="1236"/>
      <c r="P5" s="1234" t="s">
        <v>197</v>
      </c>
    </row>
    <row r="6" customFormat="false" ht="12.75" hidden="false" customHeight="false" outlineLevel="0" collapsed="false">
      <c r="A6" s="347" t="s">
        <v>9</v>
      </c>
      <c r="B6" s="1233" t="s">
        <v>23</v>
      </c>
      <c r="C6" s="1233"/>
      <c r="D6" s="1237" t="s">
        <v>695</v>
      </c>
      <c r="E6" s="347"/>
      <c r="F6" s="1236" t="s">
        <v>876</v>
      </c>
      <c r="G6" s="1236"/>
      <c r="H6" s="1236"/>
      <c r="I6" s="1236"/>
      <c r="J6" s="1233" t="s">
        <v>204</v>
      </c>
      <c r="K6" s="1236" t="s">
        <v>877</v>
      </c>
      <c r="L6" s="1236"/>
      <c r="M6" s="1236"/>
      <c r="N6" s="1236"/>
      <c r="O6" s="1233" t="s">
        <v>204</v>
      </c>
      <c r="P6" s="347"/>
    </row>
    <row r="7" customFormat="false" ht="56.25" hidden="false" customHeight="false" outlineLevel="0" collapsed="false">
      <c r="A7" s="1238"/>
      <c r="B7" s="1239"/>
      <c r="C7" s="1239"/>
      <c r="D7" s="1240"/>
      <c r="E7" s="1241" t="s">
        <v>878</v>
      </c>
      <c r="F7" s="1241" t="s">
        <v>879</v>
      </c>
      <c r="G7" s="1241" t="s">
        <v>880</v>
      </c>
      <c r="H7" s="1241" t="s">
        <v>881</v>
      </c>
      <c r="I7" s="1241" t="s">
        <v>882</v>
      </c>
      <c r="J7" s="1241" t="s">
        <v>883</v>
      </c>
      <c r="K7" s="1241" t="s">
        <v>884</v>
      </c>
      <c r="L7" s="1241" t="s">
        <v>885</v>
      </c>
      <c r="M7" s="1241" t="s">
        <v>886</v>
      </c>
      <c r="N7" s="1241" t="s">
        <v>887</v>
      </c>
      <c r="O7" s="1241" t="s">
        <v>888</v>
      </c>
      <c r="P7" s="1238"/>
    </row>
    <row r="8" customFormat="false" ht="12.75" hidden="false" customHeight="false" outlineLevel="0" collapsed="false">
      <c r="B8" s="1"/>
      <c r="C8" s="1233"/>
      <c r="D8" s="1237"/>
    </row>
    <row r="9" customFormat="false" ht="12.75" hidden="false" customHeight="false" outlineLevel="0" collapsed="false">
      <c r="A9" s="0" t="s">
        <v>36</v>
      </c>
      <c r="B9" s="1" t="n">
        <v>2007</v>
      </c>
      <c r="C9" s="96"/>
      <c r="D9" s="1242"/>
      <c r="E9" s="1243"/>
      <c r="F9" s="1225"/>
      <c r="G9" s="1225"/>
      <c r="H9" s="1225"/>
      <c r="I9" s="1225"/>
      <c r="J9" s="1243"/>
      <c r="K9" s="1225"/>
      <c r="L9" s="1225"/>
      <c r="M9" s="1225"/>
      <c r="N9" s="1225"/>
      <c r="O9" s="1243"/>
      <c r="P9" s="1225"/>
      <c r="Q9" s="1225"/>
      <c r="R9" s="1225"/>
      <c r="S9" s="1225"/>
      <c r="T9" s="1225"/>
      <c r="U9" s="1225"/>
      <c r="V9" s="1225"/>
      <c r="W9" s="1225"/>
      <c r="X9" s="1225"/>
      <c r="Y9" s="1225"/>
      <c r="Z9" s="1225"/>
      <c r="AA9" s="1225"/>
      <c r="AB9" s="1225"/>
      <c r="AC9" s="1225"/>
      <c r="AD9" s="1225"/>
      <c r="AE9" s="1225"/>
      <c r="AF9" s="1225"/>
      <c r="AG9" s="1225"/>
      <c r="AH9" s="1225"/>
      <c r="AI9" s="1225"/>
      <c r="AJ9" s="1225"/>
      <c r="AK9" s="1225"/>
      <c r="AL9" s="1225"/>
      <c r="AM9" s="1225"/>
      <c r="AN9" s="1225"/>
      <c r="AO9" s="1225"/>
      <c r="AP9" s="1225"/>
      <c r="AQ9" s="1225"/>
      <c r="AR9" s="1225"/>
      <c r="AS9" s="1225"/>
      <c r="AT9" s="1225"/>
      <c r="AU9" s="1225"/>
      <c r="AV9" s="1225"/>
      <c r="AW9" s="1225"/>
      <c r="AX9" s="1225"/>
      <c r="AY9" s="1225"/>
      <c r="AZ9" s="1225"/>
      <c r="BA9" s="1225"/>
    </row>
    <row r="10" customFormat="false" ht="12.75" hidden="false" customHeight="false" outlineLevel="0" collapsed="false">
      <c r="B10" s="1"/>
      <c r="C10" s="1244" t="s">
        <v>159</v>
      </c>
      <c r="D10" s="1242"/>
      <c r="E10" s="1243" t="n">
        <v>0.3</v>
      </c>
      <c r="F10" s="1225" t="n">
        <v>5.6</v>
      </c>
      <c r="G10" s="1225" t="n">
        <v>2.1</v>
      </c>
      <c r="H10" s="1225" t="n">
        <v>2.1</v>
      </c>
      <c r="I10" s="1225" t="n">
        <v>9</v>
      </c>
      <c r="J10" s="1243" t="n">
        <f aca="false">+I10+H10+G10+F10</f>
        <v>18.8</v>
      </c>
      <c r="K10" s="1225" t="n">
        <v>5.4</v>
      </c>
      <c r="L10" s="1225" t="n">
        <v>9.5</v>
      </c>
      <c r="M10" s="1225" t="n">
        <v>45.3</v>
      </c>
      <c r="N10" s="1225" t="n">
        <v>20.7</v>
      </c>
      <c r="O10" s="1243" t="n">
        <f aca="false">+K10+L10+M10+N10</f>
        <v>80.9</v>
      </c>
      <c r="P10" s="1225" t="n">
        <v>100</v>
      </c>
      <c r="Q10" s="1225"/>
      <c r="R10" s="1225"/>
      <c r="S10" s="1225"/>
      <c r="T10" s="1225"/>
      <c r="U10" s="1225"/>
      <c r="V10" s="1225"/>
      <c r="W10" s="1225"/>
      <c r="X10" s="1225"/>
      <c r="Y10" s="1225"/>
      <c r="Z10" s="1225"/>
      <c r="AA10" s="1225"/>
      <c r="AB10" s="1225"/>
      <c r="AC10" s="1225"/>
      <c r="AD10" s="1225"/>
      <c r="AE10" s="1225"/>
      <c r="AF10" s="1225"/>
      <c r="AG10" s="1225"/>
      <c r="AH10" s="1225"/>
      <c r="AI10" s="1225"/>
      <c r="AJ10" s="1225"/>
      <c r="AK10" s="1225"/>
      <c r="AL10" s="1225"/>
      <c r="AM10" s="1225"/>
      <c r="AN10" s="1225"/>
      <c r="AO10" s="1225"/>
      <c r="AP10" s="1225"/>
      <c r="AQ10" s="1225"/>
      <c r="AR10" s="1225"/>
      <c r="AS10" s="1225"/>
      <c r="AT10" s="1225"/>
      <c r="AU10" s="1225"/>
      <c r="AV10" s="1225"/>
      <c r="AW10" s="1225"/>
      <c r="AX10" s="1225"/>
      <c r="AY10" s="1225"/>
      <c r="AZ10" s="1225"/>
      <c r="BA10" s="1225"/>
    </row>
    <row r="11" customFormat="false" ht="12.75" hidden="false" customHeight="false" outlineLevel="0" collapsed="false">
      <c r="B11" s="1"/>
      <c r="C11" s="96"/>
      <c r="D11" s="1242" t="s">
        <v>160</v>
      </c>
      <c r="E11" s="1243" t="n">
        <v>0.1</v>
      </c>
      <c r="F11" s="1225" t="n">
        <v>5</v>
      </c>
      <c r="G11" s="1225" t="n">
        <v>1.3</v>
      </c>
      <c r="H11" s="1225" t="n">
        <v>2.1</v>
      </c>
      <c r="I11" s="1225" t="n">
        <v>8.1</v>
      </c>
      <c r="J11" s="1243" t="n">
        <f aca="false">+I11+H11+G11+F11</f>
        <v>16.5</v>
      </c>
      <c r="K11" s="1225" t="n">
        <v>5.6</v>
      </c>
      <c r="L11" s="1225" t="n">
        <v>11.1</v>
      </c>
      <c r="M11" s="1225" t="n">
        <v>47.8</v>
      </c>
      <c r="N11" s="1225" t="n">
        <v>19</v>
      </c>
      <c r="O11" s="1243" t="n">
        <f aca="false">+K11+L11+M11+N11</f>
        <v>83.5</v>
      </c>
      <c r="P11" s="1225" t="n">
        <v>100</v>
      </c>
      <c r="Q11" s="1225"/>
      <c r="R11" s="1225"/>
      <c r="S11" s="1225"/>
      <c r="T11" s="1225"/>
      <c r="U11" s="1225"/>
      <c r="V11" s="1225"/>
      <c r="W11" s="1225"/>
      <c r="X11" s="1225"/>
      <c r="Y11" s="1225"/>
      <c r="Z11" s="1225"/>
      <c r="AA11" s="1225"/>
      <c r="AB11" s="1225"/>
      <c r="AC11" s="1225"/>
      <c r="AD11" s="1225"/>
      <c r="AE11" s="1225"/>
      <c r="AF11" s="1225"/>
      <c r="AG11" s="1225"/>
      <c r="AH11" s="1225"/>
      <c r="AI11" s="1225"/>
      <c r="AJ11" s="1225"/>
      <c r="AK11" s="1225"/>
      <c r="AL11" s="1225"/>
      <c r="AM11" s="1225"/>
      <c r="AN11" s="1225"/>
      <c r="AO11" s="1225"/>
      <c r="AP11" s="1225"/>
      <c r="AQ11" s="1225"/>
      <c r="AR11" s="1225"/>
      <c r="AS11" s="1225"/>
      <c r="AT11" s="1225"/>
      <c r="AU11" s="1225"/>
      <c r="AV11" s="1225"/>
      <c r="AW11" s="1225"/>
      <c r="AX11" s="1225"/>
      <c r="AY11" s="1225"/>
      <c r="AZ11" s="1225"/>
      <c r="BA11" s="1225"/>
    </row>
    <row r="12" customFormat="false" ht="12.75" hidden="false" customHeight="false" outlineLevel="0" collapsed="false">
      <c r="B12" s="1"/>
      <c r="C12" s="96"/>
      <c r="D12" s="1242" t="s">
        <v>161</v>
      </c>
      <c r="E12" s="1243" t="n">
        <v>0.5</v>
      </c>
      <c r="F12" s="1225" t="n">
        <v>6.2</v>
      </c>
      <c r="G12" s="1225" t="n">
        <v>2.9</v>
      </c>
      <c r="H12" s="1225" t="n">
        <v>2.1</v>
      </c>
      <c r="I12" s="1225" t="n">
        <v>9.9</v>
      </c>
      <c r="J12" s="1243" t="n">
        <f aca="false">+I12+H12+G12+F12</f>
        <v>21.1</v>
      </c>
      <c r="K12" s="1225" t="n">
        <v>5.2</v>
      </c>
      <c r="L12" s="1225" t="n">
        <v>8.1</v>
      </c>
      <c r="M12" s="1225" t="n">
        <v>42.9</v>
      </c>
      <c r="N12" s="1225" t="n">
        <v>22.2</v>
      </c>
      <c r="O12" s="1243" t="n">
        <f aca="false">+K12+L12+M12+N12</f>
        <v>78.4</v>
      </c>
      <c r="P12" s="1225" t="n">
        <v>100</v>
      </c>
      <c r="Q12" s="1225"/>
      <c r="R12" s="1225"/>
      <c r="S12" s="1225"/>
      <c r="T12" s="1225"/>
      <c r="U12" s="1225"/>
      <c r="V12" s="1225"/>
      <c r="W12" s="1225"/>
      <c r="X12" s="1225"/>
      <c r="Y12" s="1225"/>
      <c r="Z12" s="1225"/>
      <c r="AA12" s="1225"/>
      <c r="AB12" s="1225"/>
      <c r="AC12" s="1225"/>
      <c r="AD12" s="1225"/>
      <c r="AE12" s="1225"/>
      <c r="AF12" s="1225"/>
      <c r="AG12" s="1225"/>
      <c r="AH12" s="1225"/>
      <c r="AI12" s="1225"/>
      <c r="AJ12" s="1225"/>
      <c r="AK12" s="1225"/>
      <c r="AL12" s="1225"/>
      <c r="AM12" s="1225"/>
      <c r="AN12" s="1225"/>
      <c r="AO12" s="1225"/>
      <c r="AP12" s="1225"/>
      <c r="AQ12" s="1225"/>
      <c r="AR12" s="1225"/>
      <c r="AS12" s="1225"/>
      <c r="AT12" s="1225"/>
      <c r="AU12" s="1225"/>
      <c r="AV12" s="1225"/>
      <c r="AW12" s="1225"/>
      <c r="AX12" s="1225"/>
      <c r="AY12" s="1225"/>
      <c r="AZ12" s="1225"/>
      <c r="BA12" s="1225"/>
    </row>
    <row r="13" customFormat="false" ht="12.75" hidden="false" customHeight="false" outlineLevel="0" collapsed="false">
      <c r="A13" s="0" t="s">
        <v>37</v>
      </c>
      <c r="B13" s="1" t="n">
        <v>2007</v>
      </c>
      <c r="C13" s="651"/>
      <c r="D13" s="799"/>
      <c r="E13" s="1243"/>
      <c r="F13" s="1225"/>
      <c r="G13" s="1225"/>
      <c r="H13" s="1225"/>
      <c r="I13" s="1225"/>
      <c r="J13" s="1243"/>
      <c r="K13" s="1225"/>
      <c r="L13" s="1225"/>
      <c r="M13" s="1225"/>
      <c r="N13" s="1225"/>
      <c r="O13" s="1243"/>
      <c r="P13" s="1225"/>
      <c r="Q13" s="1225"/>
      <c r="R13" s="1225"/>
      <c r="S13" s="1225"/>
      <c r="T13" s="1225"/>
      <c r="U13" s="1225"/>
      <c r="V13" s="1225"/>
      <c r="W13" s="1225"/>
      <c r="X13" s="1225"/>
      <c r="Y13" s="1225"/>
      <c r="Z13" s="1225"/>
      <c r="AA13" s="1225"/>
      <c r="AB13" s="1225"/>
      <c r="AC13" s="1225"/>
      <c r="AD13" s="1225"/>
      <c r="AE13" s="1225"/>
      <c r="AF13" s="1225"/>
      <c r="AG13" s="1225"/>
      <c r="AH13" s="1225"/>
      <c r="AI13" s="1225"/>
      <c r="AJ13" s="1225"/>
      <c r="AK13" s="1225"/>
      <c r="AL13" s="1225"/>
      <c r="AM13" s="1225"/>
      <c r="AN13" s="1225"/>
      <c r="AO13" s="1225"/>
      <c r="AP13" s="1225"/>
      <c r="AQ13" s="1225"/>
      <c r="AR13" s="1225"/>
      <c r="AS13" s="1225"/>
      <c r="AT13" s="1225"/>
      <c r="AU13" s="1225"/>
      <c r="AV13" s="1225"/>
      <c r="AW13" s="1225"/>
      <c r="AX13" s="1225"/>
      <c r="AY13" s="1225"/>
      <c r="AZ13" s="1225"/>
      <c r="BA13" s="1225"/>
    </row>
    <row r="14" customFormat="false" ht="12.75" hidden="false" customHeight="false" outlineLevel="0" collapsed="false">
      <c r="B14" s="1"/>
      <c r="C14" s="1244" t="s">
        <v>159</v>
      </c>
      <c r="D14" s="1242"/>
      <c r="E14" s="1243" t="n">
        <v>1.6</v>
      </c>
      <c r="F14" s="1225" t="n">
        <v>2</v>
      </c>
      <c r="G14" s="1225" t="n">
        <v>2.2</v>
      </c>
      <c r="H14" s="1225" t="n">
        <v>8.5</v>
      </c>
      <c r="I14" s="1225" t="n">
        <v>8.1</v>
      </c>
      <c r="J14" s="1243" t="n">
        <f aca="false">+I14+H14+G14+F14</f>
        <v>20.8</v>
      </c>
      <c r="K14" s="1225" t="n">
        <v>16.7</v>
      </c>
      <c r="L14" s="1225" t="n">
        <v>10.2</v>
      </c>
      <c r="M14" s="1225" t="n">
        <v>34</v>
      </c>
      <c r="N14" s="1225" t="n">
        <v>16.6</v>
      </c>
      <c r="O14" s="1243" t="n">
        <f aca="false">+K14+L14+M14+N14</f>
        <v>77.5</v>
      </c>
      <c r="P14" s="1225" t="n">
        <v>100</v>
      </c>
      <c r="Q14" s="1225"/>
      <c r="R14" s="1225"/>
      <c r="S14" s="1225"/>
      <c r="T14" s="1225"/>
      <c r="U14" s="1225"/>
      <c r="V14" s="1225"/>
      <c r="W14" s="1225"/>
      <c r="X14" s="1225"/>
      <c r="Y14" s="1225"/>
      <c r="Z14" s="1225"/>
      <c r="AA14" s="1225"/>
      <c r="AB14" s="1225"/>
      <c r="AC14" s="1225"/>
      <c r="AD14" s="1225"/>
      <c r="AE14" s="1225"/>
      <c r="AF14" s="1225"/>
      <c r="AG14" s="1225"/>
      <c r="AH14" s="1225"/>
      <c r="AI14" s="1225"/>
      <c r="AJ14" s="1225"/>
      <c r="AK14" s="1225"/>
      <c r="AL14" s="1225"/>
      <c r="AM14" s="1225"/>
      <c r="AN14" s="1225"/>
      <c r="AO14" s="1225"/>
      <c r="AP14" s="1225"/>
      <c r="AQ14" s="1225"/>
      <c r="AR14" s="1225"/>
      <c r="AS14" s="1225"/>
      <c r="AT14" s="1225"/>
      <c r="AU14" s="1225"/>
      <c r="AV14" s="1225"/>
      <c r="AW14" s="1225"/>
      <c r="AX14" s="1225"/>
      <c r="AY14" s="1225"/>
      <c r="AZ14" s="1225"/>
      <c r="BA14" s="1225"/>
    </row>
    <row r="15" customFormat="false" ht="12.75" hidden="false" customHeight="false" outlineLevel="0" collapsed="false">
      <c r="B15" s="1"/>
      <c r="C15" s="96"/>
      <c r="D15" s="1242" t="s">
        <v>160</v>
      </c>
      <c r="E15" s="1243" t="n">
        <v>1.9</v>
      </c>
      <c r="F15" s="1225" t="n">
        <v>2.8</v>
      </c>
      <c r="G15" s="1225" t="n">
        <v>2.6</v>
      </c>
      <c r="H15" s="1225" t="n">
        <v>9.2</v>
      </c>
      <c r="I15" s="1225" t="n">
        <v>8.2</v>
      </c>
      <c r="J15" s="1243" t="n">
        <f aca="false">+I15+H15+G15+F15</f>
        <v>22.8</v>
      </c>
      <c r="K15" s="1225" t="n">
        <v>20.3</v>
      </c>
      <c r="L15" s="1225" t="n">
        <v>10.8</v>
      </c>
      <c r="M15" s="1225" t="n">
        <v>30.3</v>
      </c>
      <c r="N15" s="1225" t="n">
        <v>14</v>
      </c>
      <c r="O15" s="1243" t="n">
        <f aca="false">+K15+L15+M15+N15</f>
        <v>75.4</v>
      </c>
      <c r="P15" s="1225" t="n">
        <v>100</v>
      </c>
      <c r="Q15" s="1225"/>
      <c r="R15" s="1225"/>
      <c r="S15" s="1225"/>
      <c r="T15" s="1225"/>
      <c r="U15" s="1225"/>
      <c r="V15" s="1225"/>
      <c r="W15" s="1225"/>
      <c r="X15" s="1225"/>
      <c r="Y15" s="1225"/>
      <c r="Z15" s="1225"/>
      <c r="AA15" s="1225"/>
      <c r="AB15" s="1225"/>
      <c r="AC15" s="1225"/>
      <c r="AD15" s="1225"/>
      <c r="AE15" s="1225"/>
      <c r="AF15" s="1225"/>
      <c r="AG15" s="1225"/>
      <c r="AH15" s="1225"/>
      <c r="AI15" s="1225"/>
      <c r="AJ15" s="1225"/>
      <c r="AK15" s="1225"/>
      <c r="AL15" s="1225"/>
      <c r="AM15" s="1225"/>
      <c r="AN15" s="1225"/>
      <c r="AO15" s="1225"/>
      <c r="AP15" s="1225"/>
      <c r="AQ15" s="1225"/>
      <c r="AR15" s="1225"/>
      <c r="AS15" s="1225"/>
      <c r="AT15" s="1225"/>
      <c r="AU15" s="1225"/>
      <c r="AV15" s="1225"/>
      <c r="AW15" s="1225"/>
      <c r="AX15" s="1225"/>
      <c r="AY15" s="1225"/>
      <c r="AZ15" s="1225"/>
      <c r="BA15" s="1225"/>
    </row>
    <row r="16" customFormat="false" ht="12.75" hidden="false" customHeight="false" outlineLevel="0" collapsed="false">
      <c r="B16" s="1"/>
      <c r="C16" s="96"/>
      <c r="D16" s="1242" t="s">
        <v>161</v>
      </c>
      <c r="E16" s="1243" t="n">
        <v>1.3</v>
      </c>
      <c r="F16" s="1225" t="n">
        <v>1.3</v>
      </c>
      <c r="G16" s="1225" t="n">
        <v>1.7</v>
      </c>
      <c r="H16" s="1225" t="n">
        <v>7.7</v>
      </c>
      <c r="I16" s="1225" t="n">
        <v>8</v>
      </c>
      <c r="J16" s="1243" t="n">
        <f aca="false">+I16+H16+G16+F16</f>
        <v>18.7</v>
      </c>
      <c r="K16" s="1225" t="n">
        <v>13.1</v>
      </c>
      <c r="L16" s="1225" t="n">
        <v>9.6</v>
      </c>
      <c r="M16" s="1225" t="n">
        <v>37.9</v>
      </c>
      <c r="N16" s="1225" t="n">
        <v>19.4</v>
      </c>
      <c r="O16" s="1243" t="n">
        <f aca="false">+K16+L16+M16+N16</f>
        <v>80</v>
      </c>
      <c r="P16" s="1225" t="n">
        <v>100</v>
      </c>
      <c r="Q16" s="1225"/>
      <c r="R16" s="1225"/>
      <c r="S16" s="1225"/>
      <c r="T16" s="1225"/>
      <c r="U16" s="1225"/>
      <c r="V16" s="1225"/>
      <c r="W16" s="1225"/>
      <c r="X16" s="1225"/>
      <c r="Y16" s="1225"/>
      <c r="Z16" s="1225"/>
      <c r="AA16" s="1225"/>
      <c r="AB16" s="1225"/>
      <c r="AC16" s="1225"/>
      <c r="AD16" s="1225"/>
      <c r="AE16" s="1225"/>
      <c r="AF16" s="1225"/>
      <c r="AG16" s="1225"/>
      <c r="AH16" s="1225"/>
      <c r="AI16" s="1225"/>
      <c r="AJ16" s="1225"/>
      <c r="AK16" s="1225"/>
      <c r="AL16" s="1225"/>
      <c r="AM16" s="1225"/>
      <c r="AN16" s="1225"/>
      <c r="AO16" s="1225"/>
      <c r="AP16" s="1225"/>
      <c r="AQ16" s="1225"/>
      <c r="AR16" s="1225"/>
      <c r="AS16" s="1225"/>
      <c r="AT16" s="1225"/>
      <c r="AU16" s="1225"/>
      <c r="AV16" s="1225"/>
      <c r="AW16" s="1225"/>
      <c r="AX16" s="1225"/>
      <c r="AY16" s="1225"/>
      <c r="AZ16" s="1225"/>
      <c r="BA16" s="1225"/>
    </row>
    <row r="17" customFormat="false" ht="12.75" hidden="false" customHeight="false" outlineLevel="0" collapsed="false">
      <c r="A17" s="0" t="s">
        <v>38</v>
      </c>
      <c r="B17" s="1" t="n">
        <v>2006</v>
      </c>
      <c r="C17" s="651"/>
      <c r="D17" s="799"/>
      <c r="E17" s="1243"/>
      <c r="F17" s="1225"/>
      <c r="G17" s="1225"/>
      <c r="H17" s="1225"/>
      <c r="I17" s="1225"/>
      <c r="J17" s="1243"/>
      <c r="K17" s="1225"/>
      <c r="L17" s="1225"/>
      <c r="M17" s="1225"/>
      <c r="N17" s="1225"/>
      <c r="O17" s="1243"/>
      <c r="P17" s="1225"/>
      <c r="Q17" s="1225"/>
      <c r="R17" s="1225"/>
      <c r="S17" s="1225"/>
      <c r="T17" s="1225"/>
      <c r="U17" s="1225"/>
      <c r="V17" s="1225"/>
      <c r="W17" s="1225"/>
      <c r="X17" s="1225"/>
      <c r="Y17" s="1225"/>
      <c r="Z17" s="1225"/>
      <c r="AA17" s="1225"/>
      <c r="AB17" s="1225"/>
      <c r="AC17" s="1225"/>
      <c r="AD17" s="1225"/>
      <c r="AE17" s="1225"/>
      <c r="AF17" s="1225"/>
      <c r="AG17" s="1225"/>
      <c r="AH17" s="1225"/>
      <c r="AI17" s="1225"/>
      <c r="AJ17" s="1225"/>
      <c r="AK17" s="1225"/>
      <c r="AL17" s="1225"/>
      <c r="AM17" s="1225"/>
      <c r="AN17" s="1225"/>
      <c r="AO17" s="1225"/>
      <c r="AP17" s="1225"/>
      <c r="AQ17" s="1225"/>
      <c r="AR17" s="1225"/>
      <c r="AS17" s="1225"/>
      <c r="AT17" s="1225"/>
      <c r="AU17" s="1225"/>
      <c r="AV17" s="1225"/>
      <c r="AW17" s="1225"/>
      <c r="AX17" s="1225"/>
      <c r="AY17" s="1225"/>
      <c r="AZ17" s="1225"/>
      <c r="BA17" s="1225"/>
    </row>
    <row r="18" customFormat="false" ht="12.75" hidden="false" customHeight="false" outlineLevel="0" collapsed="false">
      <c r="B18" s="1"/>
      <c r="C18" s="1244" t="s">
        <v>159</v>
      </c>
      <c r="D18" s="1242"/>
      <c r="E18" s="1243" t="n">
        <v>0.2</v>
      </c>
      <c r="F18" s="1225" t="n">
        <v>0.8</v>
      </c>
      <c r="G18" s="1225" t="n">
        <v>0.7</v>
      </c>
      <c r="H18" s="1225" t="n">
        <v>0.9</v>
      </c>
      <c r="I18" s="1225" t="n">
        <v>9.7</v>
      </c>
      <c r="J18" s="1243" t="n">
        <f aca="false">+I18+H18+G18+F18</f>
        <v>12.1</v>
      </c>
      <c r="K18" s="1225" t="n">
        <v>4.7</v>
      </c>
      <c r="L18" s="1225" t="n">
        <v>12.1</v>
      </c>
      <c r="M18" s="1225" t="n">
        <v>51.1</v>
      </c>
      <c r="N18" s="1225" t="n">
        <v>19.7</v>
      </c>
      <c r="O18" s="1243" t="n">
        <f aca="false">+K18+L18+M18+N18</f>
        <v>87.6</v>
      </c>
      <c r="P18" s="1225" t="n">
        <v>100</v>
      </c>
      <c r="Q18" s="1225"/>
      <c r="R18" s="1225"/>
      <c r="S18" s="1225"/>
      <c r="T18" s="1225"/>
      <c r="U18" s="1225"/>
      <c r="V18" s="1225"/>
      <c r="W18" s="1225"/>
      <c r="X18" s="1225"/>
      <c r="Y18" s="1225"/>
      <c r="Z18" s="1225"/>
      <c r="AA18" s="1225"/>
      <c r="AB18" s="1225"/>
      <c r="AC18" s="1225"/>
      <c r="AD18" s="1225"/>
      <c r="AE18" s="1225"/>
      <c r="AF18" s="1225"/>
      <c r="AG18" s="1225"/>
      <c r="AH18" s="1225"/>
      <c r="AI18" s="1225"/>
      <c r="AJ18" s="1225"/>
      <c r="AK18" s="1225"/>
      <c r="AL18" s="1225"/>
      <c r="AM18" s="1225"/>
      <c r="AN18" s="1225"/>
      <c r="AO18" s="1225"/>
      <c r="AP18" s="1225"/>
      <c r="AQ18" s="1225"/>
      <c r="AR18" s="1225"/>
      <c r="AS18" s="1225"/>
      <c r="AT18" s="1225"/>
      <c r="AU18" s="1225"/>
      <c r="AV18" s="1225"/>
      <c r="AW18" s="1225"/>
      <c r="AX18" s="1225"/>
      <c r="AY18" s="1225"/>
      <c r="AZ18" s="1225"/>
      <c r="BA18" s="1225"/>
    </row>
    <row r="19" customFormat="false" ht="12.75" hidden="false" customHeight="false" outlineLevel="0" collapsed="false">
      <c r="B19" s="1"/>
      <c r="C19" s="96"/>
      <c r="D19" s="1242" t="s">
        <v>160</v>
      </c>
      <c r="E19" s="1243" t="n">
        <v>0.3</v>
      </c>
      <c r="F19" s="1225" t="n">
        <v>1</v>
      </c>
      <c r="G19" s="1225" t="n">
        <v>0.7</v>
      </c>
      <c r="H19" s="1225" t="n">
        <v>1.1</v>
      </c>
      <c r="I19" s="1225" t="n">
        <v>10.3</v>
      </c>
      <c r="J19" s="1243" t="n">
        <f aca="false">+I19+H19+G19+F19</f>
        <v>13.1</v>
      </c>
      <c r="K19" s="1225" t="n">
        <v>6.1</v>
      </c>
      <c r="L19" s="1225" t="n">
        <v>12.5</v>
      </c>
      <c r="M19" s="1225" t="n">
        <v>49.2</v>
      </c>
      <c r="N19" s="1225" t="n">
        <v>18.8</v>
      </c>
      <c r="O19" s="1243" t="n">
        <f aca="false">+K19+L19+M19+N19</f>
        <v>86.6</v>
      </c>
      <c r="P19" s="1225" t="n">
        <v>100</v>
      </c>
      <c r="Q19" s="1225"/>
      <c r="R19" s="1225"/>
      <c r="S19" s="1225"/>
      <c r="T19" s="1225"/>
      <c r="U19" s="1225"/>
      <c r="V19" s="1225"/>
      <c r="W19" s="1225"/>
      <c r="X19" s="1225"/>
      <c r="Y19" s="1225"/>
      <c r="Z19" s="1225"/>
      <c r="AA19" s="1225"/>
      <c r="AB19" s="1225"/>
      <c r="AC19" s="1225"/>
      <c r="AD19" s="1225"/>
      <c r="AE19" s="1225"/>
      <c r="AF19" s="1225"/>
      <c r="AG19" s="1225"/>
      <c r="AH19" s="1225"/>
      <c r="AI19" s="1225"/>
      <c r="AJ19" s="1225"/>
      <c r="AK19" s="1225"/>
      <c r="AL19" s="1225"/>
      <c r="AM19" s="1225"/>
      <c r="AN19" s="1225"/>
      <c r="AO19" s="1225"/>
      <c r="AP19" s="1225"/>
      <c r="AQ19" s="1225"/>
      <c r="AR19" s="1225"/>
      <c r="AS19" s="1225"/>
      <c r="AT19" s="1225"/>
      <c r="AU19" s="1225"/>
      <c r="AV19" s="1225"/>
      <c r="AW19" s="1225"/>
      <c r="AX19" s="1225"/>
      <c r="AY19" s="1225"/>
      <c r="AZ19" s="1225"/>
      <c r="BA19" s="1225"/>
    </row>
    <row r="20" customFormat="false" ht="12.75" hidden="false" customHeight="false" outlineLevel="0" collapsed="false">
      <c r="B20" s="1"/>
      <c r="C20" s="96"/>
      <c r="D20" s="1242" t="s">
        <v>161</v>
      </c>
      <c r="E20" s="1243" t="n">
        <v>0.2</v>
      </c>
      <c r="F20" s="1225" t="n">
        <v>0.6</v>
      </c>
      <c r="G20" s="1225" t="n">
        <v>0.7</v>
      </c>
      <c r="H20" s="1225" t="n">
        <v>0.8</v>
      </c>
      <c r="I20" s="1225" t="n">
        <v>9.1</v>
      </c>
      <c r="J20" s="1243" t="n">
        <f aca="false">+I20+H20+G20+F20</f>
        <v>11.2</v>
      </c>
      <c r="K20" s="1225" t="n">
        <v>3.3</v>
      </c>
      <c r="L20" s="1225" t="n">
        <v>11.6</v>
      </c>
      <c r="M20" s="1225" t="n">
        <v>53.1</v>
      </c>
      <c r="N20" s="1225" t="n">
        <v>20.5</v>
      </c>
      <c r="O20" s="1243" t="n">
        <f aca="false">+K20+L20+M20+N20</f>
        <v>88.5</v>
      </c>
      <c r="P20" s="1225" t="n">
        <v>100</v>
      </c>
      <c r="Q20" s="1225"/>
      <c r="R20" s="1225"/>
      <c r="S20" s="1225"/>
      <c r="T20" s="1225"/>
      <c r="U20" s="1225"/>
      <c r="V20" s="1225"/>
      <c r="W20" s="1225"/>
      <c r="X20" s="1225"/>
      <c r="Y20" s="1225"/>
      <c r="Z20" s="1225"/>
      <c r="AA20" s="1225"/>
      <c r="AB20" s="1225"/>
      <c r="AC20" s="1225"/>
      <c r="AD20" s="1225"/>
      <c r="AE20" s="1225"/>
      <c r="AF20" s="1225"/>
      <c r="AG20" s="1225"/>
      <c r="AH20" s="1225"/>
      <c r="AI20" s="1225"/>
      <c r="AJ20" s="1225"/>
      <c r="AK20" s="1225"/>
      <c r="AL20" s="1225"/>
      <c r="AM20" s="1225"/>
      <c r="AN20" s="1225"/>
      <c r="AO20" s="1225"/>
      <c r="AP20" s="1225"/>
      <c r="AQ20" s="1225"/>
      <c r="AR20" s="1225"/>
      <c r="AS20" s="1225"/>
      <c r="AT20" s="1225"/>
      <c r="AU20" s="1225"/>
      <c r="AV20" s="1225"/>
      <c r="AW20" s="1225"/>
      <c r="AX20" s="1225"/>
      <c r="AY20" s="1225"/>
      <c r="AZ20" s="1225"/>
      <c r="BA20" s="1225"/>
    </row>
    <row r="21" customFormat="false" ht="12.75" hidden="false" customHeight="false" outlineLevel="0" collapsed="false">
      <c r="A21" s="0" t="s">
        <v>47</v>
      </c>
      <c r="B21" s="1" t="n">
        <v>2005</v>
      </c>
      <c r="C21" s="651"/>
      <c r="D21" s="799"/>
      <c r="E21" s="1243"/>
      <c r="F21" s="1225"/>
      <c r="G21" s="1225"/>
      <c r="H21" s="1225"/>
      <c r="I21" s="1225"/>
      <c r="J21" s="1243"/>
      <c r="K21" s="1225"/>
      <c r="L21" s="1225"/>
      <c r="M21" s="1225"/>
      <c r="N21" s="1225"/>
      <c r="O21" s="1243"/>
      <c r="P21" s="1225"/>
      <c r="Q21" s="1225"/>
      <c r="R21" s="1225"/>
      <c r="S21" s="1225"/>
      <c r="T21" s="1225"/>
      <c r="U21" s="1225"/>
      <c r="V21" s="1225"/>
      <c r="W21" s="1225"/>
      <c r="X21" s="1225"/>
      <c r="Y21" s="1225"/>
      <c r="Z21" s="1225"/>
      <c r="AA21" s="1225"/>
      <c r="AB21" s="1225"/>
      <c r="AC21" s="1225"/>
      <c r="AD21" s="1225"/>
      <c r="AE21" s="1225"/>
      <c r="AF21" s="1225"/>
      <c r="AG21" s="1225"/>
      <c r="AH21" s="1225"/>
      <c r="AI21" s="1225"/>
      <c r="AJ21" s="1225"/>
      <c r="AK21" s="1225"/>
      <c r="AL21" s="1225"/>
      <c r="AM21" s="1225"/>
      <c r="AN21" s="1225"/>
      <c r="AO21" s="1225"/>
      <c r="AP21" s="1225"/>
      <c r="AQ21" s="1225"/>
      <c r="AR21" s="1225"/>
      <c r="AS21" s="1225"/>
      <c r="AT21" s="1225"/>
      <c r="AU21" s="1225"/>
      <c r="AV21" s="1225"/>
      <c r="AW21" s="1225"/>
      <c r="AX21" s="1225"/>
      <c r="AY21" s="1225"/>
      <c r="AZ21" s="1225"/>
      <c r="BA21" s="1225"/>
    </row>
    <row r="22" customFormat="false" ht="12.75" hidden="false" customHeight="false" outlineLevel="0" collapsed="false">
      <c r="B22" s="1"/>
      <c r="C22" s="1244" t="s">
        <v>159</v>
      </c>
      <c r="D22" s="1242"/>
      <c r="E22" s="1243" t="n">
        <v>1.6</v>
      </c>
      <c r="F22" s="1225" t="n">
        <v>5.9</v>
      </c>
      <c r="G22" s="1225" t="n">
        <v>7.4</v>
      </c>
      <c r="H22" s="1225" t="n">
        <v>6.4</v>
      </c>
      <c r="I22" s="1225" t="n">
        <v>6</v>
      </c>
      <c r="J22" s="1243" t="n">
        <f aca="false">+I22+H22+G22+F22</f>
        <v>25.7</v>
      </c>
      <c r="K22" s="1225" t="n">
        <v>13.6</v>
      </c>
      <c r="L22" s="1225" t="n">
        <v>10</v>
      </c>
      <c r="M22" s="1225" t="n">
        <v>24</v>
      </c>
      <c r="N22" s="1225" t="n">
        <v>25.3</v>
      </c>
      <c r="O22" s="1243" t="n">
        <f aca="false">+K22+L22+M22+N22</f>
        <v>72.9</v>
      </c>
      <c r="P22" s="1225" t="n">
        <v>100</v>
      </c>
      <c r="Q22" s="1225"/>
      <c r="R22" s="1225"/>
      <c r="S22" s="1225"/>
      <c r="T22" s="1225"/>
      <c r="U22" s="1225"/>
      <c r="V22" s="1225"/>
      <c r="W22" s="1225"/>
      <c r="X22" s="1225"/>
      <c r="Y22" s="1225"/>
      <c r="Z22" s="1225"/>
      <c r="AA22" s="1225"/>
      <c r="AB22" s="1225"/>
      <c r="AC22" s="1225"/>
      <c r="AD22" s="1225"/>
      <c r="AE22" s="1225"/>
      <c r="AF22" s="1225"/>
      <c r="AG22" s="1225"/>
      <c r="AH22" s="1225"/>
      <c r="AI22" s="1225"/>
      <c r="AJ22" s="1225"/>
      <c r="AK22" s="1225"/>
      <c r="AL22" s="1225"/>
      <c r="AM22" s="1225"/>
      <c r="AN22" s="1225"/>
      <c r="AO22" s="1225"/>
      <c r="AP22" s="1225"/>
      <c r="AQ22" s="1225"/>
      <c r="AR22" s="1225"/>
      <c r="AS22" s="1225"/>
      <c r="AT22" s="1225"/>
      <c r="AU22" s="1225"/>
      <c r="AV22" s="1225"/>
      <c r="AW22" s="1225"/>
      <c r="AX22" s="1225"/>
      <c r="AY22" s="1225"/>
      <c r="AZ22" s="1225"/>
      <c r="BA22" s="1225"/>
    </row>
    <row r="23" customFormat="false" ht="12.75" hidden="false" customHeight="false" outlineLevel="0" collapsed="false">
      <c r="B23" s="1"/>
      <c r="C23" s="96"/>
      <c r="D23" s="1242" t="s">
        <v>160</v>
      </c>
      <c r="E23" s="1243" t="n">
        <v>2</v>
      </c>
      <c r="F23" s="1225" t="n">
        <v>7.2</v>
      </c>
      <c r="G23" s="1225" t="n">
        <v>8</v>
      </c>
      <c r="H23" s="1225" t="n">
        <v>6.5</v>
      </c>
      <c r="I23" s="1225" t="n">
        <v>5.7</v>
      </c>
      <c r="J23" s="1243" t="n">
        <f aca="false">+I23+H23+G23+F23</f>
        <v>27.4</v>
      </c>
      <c r="K23" s="1225" t="n">
        <v>16</v>
      </c>
      <c r="L23" s="1225" t="n">
        <v>10.4</v>
      </c>
      <c r="M23" s="1225" t="n">
        <v>22.4</v>
      </c>
      <c r="N23" s="1225" t="n">
        <v>21.8</v>
      </c>
      <c r="O23" s="1243" t="n">
        <f aca="false">+K23+L23+M23+N23</f>
        <v>70.6</v>
      </c>
      <c r="P23" s="1225" t="n">
        <v>100</v>
      </c>
      <c r="Q23" s="1225"/>
      <c r="R23" s="1225"/>
      <c r="S23" s="1225"/>
      <c r="T23" s="1225"/>
      <c r="U23" s="1225"/>
      <c r="V23" s="1225"/>
      <c r="W23" s="1225"/>
      <c r="X23" s="1225"/>
      <c r="Y23" s="1225"/>
      <c r="Z23" s="1225"/>
      <c r="AA23" s="1225"/>
      <c r="AB23" s="1225"/>
      <c r="AC23" s="1225"/>
      <c r="AD23" s="1225"/>
      <c r="AE23" s="1225"/>
      <c r="AF23" s="1225"/>
      <c r="AG23" s="1225"/>
      <c r="AH23" s="1225"/>
      <c r="AI23" s="1225"/>
      <c r="AJ23" s="1225"/>
      <c r="AK23" s="1225"/>
      <c r="AL23" s="1225"/>
      <c r="AM23" s="1225"/>
      <c r="AN23" s="1225"/>
      <c r="AO23" s="1225"/>
      <c r="AP23" s="1225"/>
      <c r="AQ23" s="1225"/>
      <c r="AR23" s="1225"/>
      <c r="AS23" s="1225"/>
      <c r="AT23" s="1225"/>
      <c r="AU23" s="1225"/>
      <c r="AV23" s="1225"/>
      <c r="AW23" s="1225"/>
      <c r="AX23" s="1225"/>
      <c r="AY23" s="1225"/>
      <c r="AZ23" s="1225"/>
      <c r="BA23" s="1225"/>
    </row>
    <row r="24" customFormat="false" ht="12.75" hidden="false" customHeight="false" outlineLevel="0" collapsed="false">
      <c r="B24" s="1"/>
      <c r="C24" s="96"/>
      <c r="D24" s="1242" t="s">
        <v>161</v>
      </c>
      <c r="E24" s="1243" t="n">
        <v>1.1</v>
      </c>
      <c r="F24" s="1225" t="n">
        <v>4.5</v>
      </c>
      <c r="G24" s="1225" t="n">
        <v>6.8</v>
      </c>
      <c r="H24" s="1225" t="n">
        <v>6.3</v>
      </c>
      <c r="I24" s="1225" t="n">
        <v>6.2</v>
      </c>
      <c r="J24" s="1243" t="n">
        <f aca="false">+I24+H24+G24+F24</f>
        <v>23.8</v>
      </c>
      <c r="K24" s="1225" t="n">
        <v>11.2</v>
      </c>
      <c r="L24" s="1225" t="n">
        <v>9.5</v>
      </c>
      <c r="M24" s="1225" t="n">
        <v>25.5</v>
      </c>
      <c r="N24" s="1225" t="n">
        <v>28.7</v>
      </c>
      <c r="O24" s="1243" t="n">
        <f aca="false">+K24+L24+M24+N24</f>
        <v>74.9</v>
      </c>
      <c r="P24" s="1225" t="n">
        <v>100</v>
      </c>
      <c r="Q24" s="1225"/>
      <c r="R24" s="1225"/>
      <c r="S24" s="1225"/>
      <c r="T24" s="1225"/>
      <c r="U24" s="1225"/>
      <c r="V24" s="1225"/>
      <c r="W24" s="1225"/>
      <c r="X24" s="1225"/>
      <c r="Y24" s="1225"/>
      <c r="Z24" s="1225"/>
      <c r="AA24" s="1225"/>
      <c r="AB24" s="1225"/>
      <c r="AC24" s="1225"/>
      <c r="AD24" s="1225"/>
      <c r="AE24" s="1225"/>
      <c r="AF24" s="1225"/>
      <c r="AG24" s="1225"/>
      <c r="AH24" s="1225"/>
      <c r="AI24" s="1225"/>
      <c r="AJ24" s="1225"/>
      <c r="AK24" s="1225"/>
      <c r="AL24" s="1225"/>
      <c r="AM24" s="1225"/>
      <c r="AN24" s="1225"/>
      <c r="AO24" s="1225"/>
      <c r="AP24" s="1225"/>
      <c r="AQ24" s="1225"/>
      <c r="AR24" s="1225"/>
      <c r="AS24" s="1225"/>
      <c r="AT24" s="1225"/>
      <c r="AU24" s="1225"/>
      <c r="AV24" s="1225"/>
      <c r="AW24" s="1225"/>
      <c r="AX24" s="1225"/>
      <c r="AY24" s="1225"/>
      <c r="AZ24" s="1225"/>
      <c r="BA24" s="1225"/>
    </row>
    <row r="25" customFormat="false" ht="12.75" hidden="false" customHeight="false" outlineLevel="0" collapsed="false">
      <c r="A25" s="0" t="s">
        <v>48</v>
      </c>
      <c r="B25" s="1" t="n">
        <v>2007</v>
      </c>
      <c r="C25" s="651"/>
      <c r="D25" s="799"/>
      <c r="E25" s="1243"/>
      <c r="F25" s="1225"/>
      <c r="G25" s="1225"/>
      <c r="H25" s="1225"/>
      <c r="I25" s="1225"/>
      <c r="J25" s="1243"/>
      <c r="K25" s="1225"/>
      <c r="L25" s="1225"/>
      <c r="M25" s="1225"/>
      <c r="N25" s="1225"/>
      <c r="O25" s="1243"/>
      <c r="P25" s="1225"/>
      <c r="Q25" s="1225"/>
      <c r="R25" s="1225"/>
      <c r="S25" s="1225"/>
      <c r="T25" s="1225"/>
      <c r="U25" s="1225"/>
      <c r="V25" s="1225"/>
      <c r="W25" s="1225"/>
      <c r="X25" s="1225"/>
      <c r="Y25" s="1225"/>
      <c r="Z25" s="1225"/>
      <c r="AA25" s="1225"/>
      <c r="AB25" s="1225"/>
      <c r="AC25" s="1225"/>
      <c r="AD25" s="1225"/>
      <c r="AE25" s="1225"/>
      <c r="AF25" s="1225"/>
      <c r="AG25" s="1225"/>
      <c r="AH25" s="1225"/>
      <c r="AI25" s="1225"/>
      <c r="AJ25" s="1225"/>
      <c r="AK25" s="1225"/>
      <c r="AL25" s="1225"/>
      <c r="AM25" s="1225"/>
      <c r="AN25" s="1225"/>
      <c r="AO25" s="1225"/>
      <c r="AP25" s="1225"/>
      <c r="AQ25" s="1225"/>
      <c r="AR25" s="1225"/>
      <c r="AS25" s="1225"/>
      <c r="AT25" s="1225"/>
      <c r="AU25" s="1225"/>
      <c r="AV25" s="1225"/>
      <c r="AW25" s="1225"/>
      <c r="AX25" s="1225"/>
      <c r="AY25" s="1225"/>
      <c r="AZ25" s="1225"/>
      <c r="BA25" s="1225"/>
    </row>
    <row r="26" customFormat="false" ht="12.75" hidden="false" customHeight="false" outlineLevel="0" collapsed="false">
      <c r="B26" s="1"/>
      <c r="C26" s="1244" t="s">
        <v>159</v>
      </c>
      <c r="D26" s="1242"/>
      <c r="E26" s="1243" t="n">
        <v>1.1</v>
      </c>
      <c r="F26" s="1225" t="n">
        <v>4.6</v>
      </c>
      <c r="G26" s="1225" t="n">
        <v>15</v>
      </c>
      <c r="H26" s="1225" t="n">
        <v>6.4</v>
      </c>
      <c r="I26" s="1225" t="n">
        <v>3.3</v>
      </c>
      <c r="J26" s="1243" t="n">
        <f aca="false">+I26+H26+G26+F26</f>
        <v>29.3</v>
      </c>
      <c r="K26" s="1225" t="n">
        <v>21.1</v>
      </c>
      <c r="L26" s="1225" t="n">
        <v>13.1</v>
      </c>
      <c r="M26" s="1225" t="n">
        <v>21.8</v>
      </c>
      <c r="N26" s="1225" t="n">
        <v>13.5</v>
      </c>
      <c r="O26" s="1243" t="n">
        <f aca="false">+K26+L26+M26+N26</f>
        <v>69.5</v>
      </c>
      <c r="P26" s="1225" t="n">
        <v>100</v>
      </c>
      <c r="Q26" s="1225"/>
      <c r="R26" s="1225"/>
      <c r="S26" s="1225"/>
      <c r="T26" s="1225"/>
      <c r="U26" s="1225"/>
      <c r="V26" s="1225"/>
      <c r="W26" s="1225"/>
      <c r="X26" s="1225"/>
      <c r="Y26" s="1225"/>
      <c r="Z26" s="1225"/>
      <c r="AA26" s="1225"/>
      <c r="AB26" s="1225"/>
      <c r="AC26" s="1225"/>
      <c r="AD26" s="1225"/>
      <c r="AE26" s="1225"/>
      <c r="AF26" s="1225"/>
      <c r="AG26" s="1225"/>
      <c r="AH26" s="1225"/>
      <c r="AI26" s="1225"/>
      <c r="AJ26" s="1225"/>
      <c r="AK26" s="1225"/>
      <c r="AL26" s="1225"/>
      <c r="AM26" s="1225"/>
      <c r="AN26" s="1225"/>
      <c r="AO26" s="1225"/>
      <c r="AP26" s="1225"/>
      <c r="AQ26" s="1225"/>
      <c r="AR26" s="1225"/>
      <c r="AS26" s="1225"/>
      <c r="AT26" s="1225"/>
      <c r="AU26" s="1225"/>
      <c r="AV26" s="1225"/>
      <c r="AW26" s="1225"/>
      <c r="AX26" s="1225"/>
      <c r="AY26" s="1225"/>
      <c r="AZ26" s="1225"/>
      <c r="BA26" s="1225"/>
    </row>
    <row r="27" customFormat="false" ht="12.75" hidden="false" customHeight="false" outlineLevel="0" collapsed="false">
      <c r="B27" s="1"/>
      <c r="C27" s="96"/>
      <c r="D27" s="1242" t="s">
        <v>160</v>
      </c>
      <c r="E27" s="1243" t="n">
        <v>1.1</v>
      </c>
      <c r="F27" s="1225" t="n">
        <v>5.1</v>
      </c>
      <c r="G27" s="1225" t="n">
        <v>16.8</v>
      </c>
      <c r="H27" s="1225" t="n">
        <v>6.4</v>
      </c>
      <c r="I27" s="1225" t="n">
        <v>3.4</v>
      </c>
      <c r="J27" s="1243" t="n">
        <f aca="false">+I27+H27+G27+F27</f>
        <v>31.7</v>
      </c>
      <c r="K27" s="1225" t="n">
        <v>21.4</v>
      </c>
      <c r="L27" s="1225" t="n">
        <v>13</v>
      </c>
      <c r="M27" s="1225" t="n">
        <v>20.5</v>
      </c>
      <c r="N27" s="1225" t="n">
        <v>12.2</v>
      </c>
      <c r="O27" s="1243" t="n">
        <f aca="false">+K27+L27+M27+N27</f>
        <v>67.1</v>
      </c>
      <c r="P27" s="1225" t="n">
        <v>100</v>
      </c>
      <c r="Q27" s="1225"/>
      <c r="R27" s="1225"/>
      <c r="S27" s="1225"/>
      <c r="T27" s="1225"/>
      <c r="U27" s="1225"/>
      <c r="V27" s="1225"/>
      <c r="W27" s="1225"/>
      <c r="X27" s="1225"/>
      <c r="Y27" s="1225"/>
      <c r="Z27" s="1225"/>
      <c r="AA27" s="1225"/>
      <c r="AB27" s="1225"/>
      <c r="AC27" s="1225"/>
      <c r="AD27" s="1225"/>
      <c r="AE27" s="1225"/>
      <c r="AF27" s="1225"/>
      <c r="AG27" s="1225"/>
      <c r="AH27" s="1225"/>
      <c r="AI27" s="1225"/>
      <c r="AJ27" s="1225"/>
      <c r="AK27" s="1225"/>
      <c r="AL27" s="1225"/>
      <c r="AM27" s="1225"/>
      <c r="AN27" s="1225"/>
      <c r="AO27" s="1225"/>
      <c r="AP27" s="1225"/>
      <c r="AQ27" s="1225"/>
      <c r="AR27" s="1225"/>
      <c r="AS27" s="1225"/>
      <c r="AT27" s="1225"/>
      <c r="AU27" s="1225"/>
      <c r="AV27" s="1225"/>
      <c r="AW27" s="1225"/>
      <c r="AX27" s="1225"/>
      <c r="AY27" s="1225"/>
      <c r="AZ27" s="1225"/>
      <c r="BA27" s="1225"/>
    </row>
    <row r="28" customFormat="false" ht="12.75" hidden="false" customHeight="false" outlineLevel="0" collapsed="false">
      <c r="B28" s="1"/>
      <c r="C28" s="96"/>
      <c r="D28" s="1242" t="s">
        <v>161</v>
      </c>
      <c r="E28" s="1243" t="n">
        <v>1</v>
      </c>
      <c r="F28" s="1225" t="n">
        <v>4.1</v>
      </c>
      <c r="G28" s="1225" t="n">
        <v>13.2</v>
      </c>
      <c r="H28" s="1225" t="n">
        <v>6.4</v>
      </c>
      <c r="I28" s="1225" t="n">
        <v>3.3</v>
      </c>
      <c r="J28" s="1243" t="n">
        <f aca="false">+I28+H28+G28+F28</f>
        <v>27</v>
      </c>
      <c r="K28" s="1225" t="n">
        <v>20.9</v>
      </c>
      <c r="L28" s="1225" t="n">
        <v>13.3</v>
      </c>
      <c r="M28" s="1225" t="n">
        <v>23.1</v>
      </c>
      <c r="N28" s="1225" t="n">
        <v>14.9</v>
      </c>
      <c r="O28" s="1243" t="n">
        <f aca="false">+K28+L28+M28+N28</f>
        <v>72.2</v>
      </c>
      <c r="P28" s="1225" t="n">
        <v>100</v>
      </c>
      <c r="Q28" s="1225"/>
      <c r="R28" s="1225"/>
      <c r="S28" s="1225"/>
      <c r="T28" s="1225"/>
      <c r="U28" s="1225"/>
      <c r="V28" s="1225"/>
      <c r="W28" s="1225"/>
      <c r="X28" s="1225"/>
      <c r="Y28" s="1225"/>
      <c r="Z28" s="1225"/>
      <c r="AA28" s="1225"/>
      <c r="AB28" s="1225"/>
      <c r="AC28" s="1225"/>
      <c r="AD28" s="1225"/>
      <c r="AE28" s="1225"/>
      <c r="AF28" s="1225"/>
      <c r="AG28" s="1225"/>
      <c r="AH28" s="1225"/>
      <c r="AI28" s="1225"/>
      <c r="AJ28" s="1225"/>
      <c r="AK28" s="1225"/>
      <c r="AL28" s="1225"/>
      <c r="AM28" s="1225"/>
      <c r="AN28" s="1225"/>
      <c r="AO28" s="1225"/>
      <c r="AP28" s="1225"/>
      <c r="AQ28" s="1225"/>
      <c r="AR28" s="1225"/>
      <c r="AS28" s="1225"/>
      <c r="AT28" s="1225"/>
      <c r="AU28" s="1225"/>
      <c r="AV28" s="1225"/>
      <c r="AW28" s="1225"/>
      <c r="AX28" s="1225"/>
      <c r="AY28" s="1225"/>
      <c r="AZ28" s="1225"/>
      <c r="BA28" s="1225"/>
    </row>
    <row r="29" customFormat="false" ht="12.75" hidden="false" customHeight="false" outlineLevel="0" collapsed="false">
      <c r="A29" s="0" t="s">
        <v>56</v>
      </c>
      <c r="B29" s="1" t="n">
        <v>2007</v>
      </c>
      <c r="C29" s="96"/>
      <c r="D29" s="1242"/>
      <c r="E29" s="1243"/>
      <c r="F29" s="1225"/>
      <c r="G29" s="1225"/>
      <c r="H29" s="1225"/>
      <c r="I29" s="1225"/>
      <c r="J29" s="1243"/>
      <c r="K29" s="1225"/>
      <c r="L29" s="1225"/>
      <c r="M29" s="1225"/>
      <c r="N29" s="1225"/>
      <c r="O29" s="1243"/>
      <c r="P29" s="1225"/>
      <c r="Q29" s="1225"/>
      <c r="R29" s="1225"/>
      <c r="S29" s="1225"/>
      <c r="T29" s="1225"/>
      <c r="U29" s="1225"/>
      <c r="V29" s="1225"/>
      <c r="W29" s="1225"/>
      <c r="X29" s="1225"/>
      <c r="Y29" s="1225"/>
      <c r="Z29" s="1225"/>
      <c r="AA29" s="1225"/>
      <c r="AB29" s="1225"/>
      <c r="AC29" s="1225"/>
      <c r="AD29" s="1225"/>
      <c r="AE29" s="1225"/>
      <c r="AF29" s="1225"/>
      <c r="AG29" s="1225"/>
      <c r="AH29" s="1225"/>
      <c r="AI29" s="1225"/>
      <c r="AJ29" s="1225"/>
      <c r="AK29" s="1225"/>
      <c r="AL29" s="1225"/>
      <c r="AM29" s="1225"/>
      <c r="AN29" s="1225"/>
      <c r="AO29" s="1225"/>
      <c r="AP29" s="1225"/>
      <c r="AQ29" s="1225"/>
      <c r="AR29" s="1225"/>
      <c r="AS29" s="1225"/>
      <c r="AT29" s="1225"/>
      <c r="AU29" s="1225"/>
      <c r="AV29" s="1225"/>
      <c r="AW29" s="1225"/>
      <c r="AX29" s="1225"/>
      <c r="AY29" s="1225"/>
      <c r="AZ29" s="1225"/>
      <c r="BA29" s="1225"/>
    </row>
    <row r="30" customFormat="false" ht="12.75" hidden="false" customHeight="false" outlineLevel="0" collapsed="false">
      <c r="B30" s="1"/>
      <c r="C30" s="96" t="s">
        <v>159</v>
      </c>
      <c r="D30" s="1242"/>
      <c r="E30" s="1243" t="n">
        <v>1</v>
      </c>
      <c r="F30" s="1225" t="n">
        <v>3.4</v>
      </c>
      <c r="G30" s="1225" t="n">
        <v>6.3</v>
      </c>
      <c r="H30" s="1225" t="n">
        <v>11.2</v>
      </c>
      <c r="I30" s="1225" t="n">
        <v>6.7</v>
      </c>
      <c r="J30" s="1243" t="n">
        <f aca="false">+I30+H30+G30+F30</f>
        <v>27.6</v>
      </c>
      <c r="K30" s="1225" t="n">
        <v>5.9</v>
      </c>
      <c r="L30" s="1225" t="n">
        <v>7</v>
      </c>
      <c r="M30" s="1225" t="n">
        <v>41.1</v>
      </c>
      <c r="N30" s="1225" t="n">
        <v>17.3</v>
      </c>
      <c r="O30" s="1243" t="n">
        <f aca="false">+K30+L30+M30+N30</f>
        <v>71.3</v>
      </c>
      <c r="P30" s="1225" t="n">
        <v>100</v>
      </c>
      <c r="Q30" s="1225"/>
      <c r="R30" s="1225"/>
      <c r="S30" s="1225"/>
      <c r="T30" s="1225"/>
      <c r="U30" s="1225"/>
      <c r="V30" s="1225"/>
      <c r="W30" s="1225"/>
      <c r="X30" s="1225"/>
      <c r="Y30" s="1225"/>
      <c r="Z30" s="1225"/>
      <c r="AA30" s="1225"/>
      <c r="AB30" s="1225"/>
      <c r="AC30" s="1225"/>
      <c r="AD30" s="1225"/>
      <c r="AE30" s="1225"/>
      <c r="AF30" s="1225"/>
      <c r="AG30" s="1225"/>
      <c r="AH30" s="1225"/>
      <c r="AI30" s="1225"/>
      <c r="AJ30" s="1225"/>
      <c r="AK30" s="1225"/>
      <c r="AL30" s="1225"/>
      <c r="AM30" s="1225"/>
      <c r="AN30" s="1225"/>
      <c r="AO30" s="1225"/>
      <c r="AP30" s="1225"/>
      <c r="AQ30" s="1225"/>
      <c r="AR30" s="1225"/>
      <c r="AS30" s="1225"/>
      <c r="AT30" s="1225"/>
      <c r="AU30" s="1225"/>
      <c r="AV30" s="1225"/>
      <c r="AW30" s="1225"/>
      <c r="AX30" s="1225"/>
      <c r="AY30" s="1225"/>
      <c r="AZ30" s="1225"/>
      <c r="BA30" s="1225"/>
    </row>
    <row r="31" customFormat="false" ht="12.75" hidden="false" customHeight="false" outlineLevel="0" collapsed="false">
      <c r="B31" s="1"/>
      <c r="C31" s="96"/>
      <c r="D31" s="1242" t="s">
        <v>160</v>
      </c>
      <c r="E31" s="1243" t="n">
        <v>1.3</v>
      </c>
      <c r="F31" s="1225" t="n">
        <v>4</v>
      </c>
      <c r="G31" s="1225" t="n">
        <v>6.8</v>
      </c>
      <c r="H31" s="1225" t="n">
        <v>11.7</v>
      </c>
      <c r="I31" s="1225" t="n">
        <v>7.2</v>
      </c>
      <c r="J31" s="1243" t="n">
        <f aca="false">+I31+H31+G31+F31</f>
        <v>29.7</v>
      </c>
      <c r="K31" s="1225" t="n">
        <v>6.2</v>
      </c>
      <c r="L31" s="1225" t="n">
        <v>7.6</v>
      </c>
      <c r="M31" s="1225" t="n">
        <v>40.2</v>
      </c>
      <c r="N31" s="1225" t="n">
        <v>15</v>
      </c>
      <c r="O31" s="1243" t="n">
        <f aca="false">+K31+L31+M31+N31</f>
        <v>69</v>
      </c>
      <c r="P31" s="1225" t="n">
        <v>100</v>
      </c>
      <c r="Q31" s="1225"/>
      <c r="R31" s="1225"/>
      <c r="S31" s="1225"/>
      <c r="T31" s="1225"/>
      <c r="U31" s="1225"/>
      <c r="V31" s="1225"/>
      <c r="W31" s="1225"/>
      <c r="X31" s="1225"/>
      <c r="Y31" s="1225"/>
      <c r="Z31" s="1225"/>
      <c r="AA31" s="1225"/>
      <c r="AB31" s="1225"/>
      <c r="AC31" s="1225"/>
      <c r="AD31" s="1225"/>
      <c r="AE31" s="1225"/>
      <c r="AF31" s="1225"/>
      <c r="AG31" s="1225"/>
      <c r="AH31" s="1225"/>
      <c r="AI31" s="1225"/>
      <c r="AJ31" s="1225"/>
      <c r="AK31" s="1225"/>
      <c r="AL31" s="1225"/>
      <c r="AM31" s="1225"/>
      <c r="AN31" s="1225"/>
      <c r="AO31" s="1225"/>
      <c r="AP31" s="1225"/>
      <c r="AQ31" s="1225"/>
      <c r="AR31" s="1225"/>
      <c r="AS31" s="1225"/>
      <c r="AT31" s="1225"/>
      <c r="AU31" s="1225"/>
      <c r="AV31" s="1225"/>
      <c r="AW31" s="1225"/>
      <c r="AX31" s="1225"/>
      <c r="AY31" s="1225"/>
      <c r="AZ31" s="1225"/>
      <c r="BA31" s="1225"/>
    </row>
    <row r="32" customFormat="false" ht="12.75" hidden="false" customHeight="false" outlineLevel="0" collapsed="false">
      <c r="B32" s="1"/>
      <c r="C32" s="96"/>
      <c r="D32" s="1242" t="s">
        <v>161</v>
      </c>
      <c r="E32" s="1243" t="n">
        <v>0.7</v>
      </c>
      <c r="F32" s="1225" t="n">
        <v>2.8</v>
      </c>
      <c r="G32" s="1225" t="n">
        <v>5.6</v>
      </c>
      <c r="H32" s="1225" t="n">
        <v>10.6</v>
      </c>
      <c r="I32" s="1225" t="n">
        <v>6.2</v>
      </c>
      <c r="J32" s="1243" t="n">
        <f aca="false">+I32+H32+G32+F32</f>
        <v>25.2</v>
      </c>
      <c r="K32" s="1225" t="n">
        <v>5.5</v>
      </c>
      <c r="L32" s="1225" t="n">
        <v>6.5</v>
      </c>
      <c r="M32" s="1225" t="n">
        <v>42.2</v>
      </c>
      <c r="N32" s="1225" t="n">
        <v>19.8</v>
      </c>
      <c r="O32" s="1243" t="n">
        <f aca="false">+K32+L32+M32+N32</f>
        <v>74</v>
      </c>
      <c r="P32" s="1225" t="n">
        <v>100</v>
      </c>
      <c r="Q32" s="1225"/>
      <c r="R32" s="1225"/>
      <c r="S32" s="1225"/>
      <c r="T32" s="1225"/>
      <c r="U32" s="1225"/>
      <c r="V32" s="1225"/>
      <c r="W32" s="1225"/>
      <c r="X32" s="1225"/>
      <c r="Y32" s="1225"/>
      <c r="Z32" s="1225"/>
      <c r="AA32" s="1225"/>
      <c r="AB32" s="1225"/>
      <c r="AC32" s="1225"/>
      <c r="AD32" s="1225"/>
      <c r="AE32" s="1225"/>
      <c r="AF32" s="1225"/>
      <c r="AG32" s="1225"/>
      <c r="AH32" s="1225"/>
      <c r="AI32" s="1225"/>
      <c r="AJ32" s="1225"/>
      <c r="AK32" s="1225"/>
      <c r="AL32" s="1225"/>
      <c r="AM32" s="1225"/>
      <c r="AN32" s="1225"/>
      <c r="AO32" s="1225"/>
      <c r="AP32" s="1225"/>
      <c r="AQ32" s="1225"/>
      <c r="AR32" s="1225"/>
      <c r="AS32" s="1225"/>
      <c r="AT32" s="1225"/>
      <c r="AU32" s="1225"/>
      <c r="AV32" s="1225"/>
      <c r="AW32" s="1225"/>
      <c r="AX32" s="1225"/>
      <c r="AY32" s="1225"/>
      <c r="AZ32" s="1225"/>
      <c r="BA32" s="1225"/>
    </row>
    <row r="33" customFormat="false" ht="12.75" hidden="false" customHeight="false" outlineLevel="0" collapsed="false">
      <c r="A33" s="0" t="s">
        <v>57</v>
      </c>
      <c r="B33" s="1" t="n">
        <v>2004</v>
      </c>
      <c r="C33" s="651"/>
      <c r="D33" s="799"/>
      <c r="E33" s="1243"/>
      <c r="F33" s="1225"/>
      <c r="G33" s="1225"/>
      <c r="H33" s="1225"/>
      <c r="I33" s="1225"/>
      <c r="J33" s="1243"/>
      <c r="K33" s="1225"/>
      <c r="L33" s="1225"/>
      <c r="M33" s="1225"/>
      <c r="N33" s="1225"/>
      <c r="O33" s="1243"/>
      <c r="P33" s="1225"/>
      <c r="Q33" s="1225"/>
      <c r="R33" s="1225"/>
      <c r="S33" s="1225"/>
      <c r="T33" s="1225"/>
      <c r="U33" s="1225"/>
      <c r="V33" s="1225"/>
      <c r="W33" s="1225"/>
      <c r="X33" s="1225"/>
      <c r="Y33" s="1225"/>
      <c r="Z33" s="1225"/>
      <c r="AA33" s="1225"/>
      <c r="AB33" s="1225"/>
      <c r="AC33" s="1225"/>
      <c r="AD33" s="1225"/>
      <c r="AE33" s="1225"/>
      <c r="AF33" s="1225"/>
      <c r="AG33" s="1225"/>
      <c r="AH33" s="1225"/>
      <c r="AI33" s="1225"/>
      <c r="AJ33" s="1225"/>
      <c r="AK33" s="1225"/>
      <c r="AL33" s="1225"/>
      <c r="AM33" s="1225"/>
      <c r="AN33" s="1225"/>
      <c r="AO33" s="1225"/>
      <c r="AP33" s="1225"/>
      <c r="AQ33" s="1225"/>
      <c r="AR33" s="1225"/>
      <c r="AS33" s="1225"/>
      <c r="AT33" s="1225"/>
      <c r="AU33" s="1225"/>
      <c r="AV33" s="1225"/>
      <c r="AW33" s="1225"/>
      <c r="AX33" s="1225"/>
      <c r="AY33" s="1225"/>
      <c r="AZ33" s="1225"/>
      <c r="BA33" s="1225"/>
    </row>
    <row r="34" customFormat="false" ht="12.75" hidden="false" customHeight="false" outlineLevel="0" collapsed="false">
      <c r="B34" s="1"/>
      <c r="C34" s="1244" t="s">
        <v>159</v>
      </c>
      <c r="D34" s="1242"/>
      <c r="E34" s="1243" t="n">
        <v>4.2</v>
      </c>
      <c r="F34" s="1225" t="n">
        <v>14.6</v>
      </c>
      <c r="G34" s="1225" t="n">
        <v>5.8</v>
      </c>
      <c r="H34" s="1225" t="n">
        <v>6</v>
      </c>
      <c r="I34" s="1225" t="n">
        <v>8.3</v>
      </c>
      <c r="J34" s="1243" t="n">
        <f aca="false">+I34+H34+G34+F34</f>
        <v>34.7</v>
      </c>
      <c r="K34" s="1225" t="n">
        <v>10.8</v>
      </c>
      <c r="L34" s="1225" t="n">
        <v>8.1</v>
      </c>
      <c r="M34" s="1225" t="n">
        <v>33.3</v>
      </c>
      <c r="N34" s="1225" t="n">
        <v>9</v>
      </c>
      <c r="O34" s="1243" t="n">
        <f aca="false">+K34+L34+M34+N34</f>
        <v>61.2</v>
      </c>
      <c r="P34" s="1225" t="n">
        <v>100</v>
      </c>
      <c r="Q34" s="1225"/>
      <c r="R34" s="1225"/>
      <c r="S34" s="1225"/>
      <c r="T34" s="1225"/>
      <c r="U34" s="1225"/>
      <c r="V34" s="1225"/>
      <c r="W34" s="1225"/>
      <c r="X34" s="1225"/>
      <c r="Y34" s="1225"/>
      <c r="Z34" s="1225"/>
      <c r="AA34" s="1225"/>
      <c r="AB34" s="1225"/>
      <c r="AC34" s="1225"/>
      <c r="AD34" s="1225"/>
      <c r="AE34" s="1225"/>
      <c r="AF34" s="1225"/>
      <c r="AG34" s="1225"/>
      <c r="AH34" s="1225"/>
      <c r="AI34" s="1225"/>
      <c r="AJ34" s="1225"/>
      <c r="AK34" s="1225"/>
      <c r="AL34" s="1225"/>
      <c r="AM34" s="1225"/>
      <c r="AN34" s="1225"/>
      <c r="AO34" s="1225"/>
      <c r="AP34" s="1225"/>
      <c r="AQ34" s="1225"/>
      <c r="AR34" s="1225"/>
      <c r="AS34" s="1225"/>
      <c r="AT34" s="1225"/>
      <c r="AU34" s="1225"/>
      <c r="AV34" s="1225"/>
      <c r="AW34" s="1225"/>
      <c r="AX34" s="1225"/>
      <c r="AY34" s="1225"/>
      <c r="AZ34" s="1225"/>
      <c r="BA34" s="1225"/>
    </row>
    <row r="35" customFormat="false" ht="12.75" hidden="false" customHeight="false" outlineLevel="0" collapsed="false">
      <c r="B35" s="1"/>
      <c r="C35" s="96"/>
      <c r="D35" s="1242" t="s">
        <v>160</v>
      </c>
      <c r="E35" s="1243" t="n">
        <v>4.5</v>
      </c>
      <c r="F35" s="1225" t="n">
        <v>14.9</v>
      </c>
      <c r="G35" s="1225" t="n">
        <v>5.4</v>
      </c>
      <c r="H35" s="1225" t="n">
        <v>4.6</v>
      </c>
      <c r="I35" s="1225" t="n">
        <v>8</v>
      </c>
      <c r="J35" s="1243" t="n">
        <f aca="false">+I35+H35+G35+F35</f>
        <v>32.9</v>
      </c>
      <c r="K35" s="1225" t="n">
        <v>13.2</v>
      </c>
      <c r="L35" s="1225" t="n">
        <v>8.6</v>
      </c>
      <c r="M35" s="1225" t="n">
        <v>32.4</v>
      </c>
      <c r="N35" s="1225" t="n">
        <v>8.4</v>
      </c>
      <c r="O35" s="1243" t="n">
        <f aca="false">+K35+L35+M35+N35</f>
        <v>62.6</v>
      </c>
      <c r="P35" s="1225" t="n">
        <v>100</v>
      </c>
      <c r="Q35" s="1225"/>
      <c r="R35" s="1225"/>
      <c r="S35" s="1225"/>
      <c r="T35" s="1225"/>
      <c r="U35" s="1225"/>
      <c r="V35" s="1225"/>
      <c r="W35" s="1225"/>
      <c r="X35" s="1225"/>
      <c r="Y35" s="1225"/>
      <c r="Z35" s="1225"/>
      <c r="AA35" s="1225"/>
      <c r="AB35" s="1225"/>
      <c r="AC35" s="1225"/>
      <c r="AD35" s="1225"/>
      <c r="AE35" s="1225"/>
      <c r="AF35" s="1225"/>
      <c r="AG35" s="1225"/>
      <c r="AH35" s="1225"/>
      <c r="AI35" s="1225"/>
      <c r="AJ35" s="1225"/>
      <c r="AK35" s="1225"/>
      <c r="AL35" s="1225"/>
      <c r="AM35" s="1225"/>
      <c r="AN35" s="1225"/>
      <c r="AO35" s="1225"/>
      <c r="AP35" s="1225"/>
      <c r="AQ35" s="1225"/>
      <c r="AR35" s="1225"/>
      <c r="AS35" s="1225"/>
      <c r="AT35" s="1225"/>
      <c r="AU35" s="1225"/>
      <c r="AV35" s="1225"/>
      <c r="AW35" s="1225"/>
      <c r="AX35" s="1225"/>
      <c r="AY35" s="1225"/>
      <c r="AZ35" s="1225"/>
      <c r="BA35" s="1225"/>
    </row>
    <row r="36" customFormat="false" ht="12.75" hidden="false" customHeight="false" outlineLevel="0" collapsed="false">
      <c r="B36" s="1"/>
      <c r="C36" s="96"/>
      <c r="D36" s="1242" t="s">
        <v>161</v>
      </c>
      <c r="E36" s="1243" t="n">
        <v>3.8</v>
      </c>
      <c r="F36" s="1225" t="n">
        <v>14.3</v>
      </c>
      <c r="G36" s="1225" t="n">
        <v>6.2</v>
      </c>
      <c r="H36" s="1225" t="n">
        <v>7.5</v>
      </c>
      <c r="I36" s="1225" t="n">
        <v>8.6</v>
      </c>
      <c r="J36" s="1243" t="n">
        <f aca="false">+I36+H36+G36+F36</f>
        <v>36.6</v>
      </c>
      <c r="K36" s="1225" t="n">
        <v>8.3</v>
      </c>
      <c r="L36" s="1225" t="n">
        <v>7.6</v>
      </c>
      <c r="M36" s="1225" t="n">
        <v>34.2</v>
      </c>
      <c r="N36" s="1225" t="n">
        <v>9.5</v>
      </c>
      <c r="O36" s="1243" t="n">
        <f aca="false">+K36+L36+M36+N36</f>
        <v>59.6</v>
      </c>
      <c r="P36" s="1225" t="n">
        <v>100</v>
      </c>
      <c r="Q36" s="1225"/>
      <c r="R36" s="1225"/>
      <c r="S36" s="1225"/>
      <c r="T36" s="1225"/>
      <c r="U36" s="1225"/>
      <c r="V36" s="1225"/>
      <c r="W36" s="1225"/>
      <c r="X36" s="1225"/>
      <c r="Y36" s="1225"/>
      <c r="Z36" s="1225"/>
      <c r="AA36" s="1225"/>
      <c r="AB36" s="1225"/>
      <c r="AC36" s="1225"/>
      <c r="AD36" s="1225"/>
      <c r="AE36" s="1225"/>
      <c r="AF36" s="1225"/>
      <c r="AG36" s="1225"/>
      <c r="AH36" s="1225"/>
      <c r="AI36" s="1225"/>
      <c r="AJ36" s="1225"/>
      <c r="AK36" s="1225"/>
      <c r="AL36" s="1225"/>
      <c r="AM36" s="1225"/>
      <c r="AN36" s="1225"/>
      <c r="AO36" s="1225"/>
      <c r="AP36" s="1225"/>
      <c r="AQ36" s="1225"/>
      <c r="AR36" s="1225"/>
      <c r="AS36" s="1225"/>
      <c r="AT36" s="1225"/>
      <c r="AU36" s="1225"/>
      <c r="AV36" s="1225"/>
      <c r="AW36" s="1225"/>
      <c r="AX36" s="1225"/>
      <c r="AY36" s="1225"/>
      <c r="AZ36" s="1225"/>
      <c r="BA36" s="1225"/>
    </row>
    <row r="37" customFormat="false" ht="12.75" hidden="false" customHeight="false" outlineLevel="0" collapsed="false">
      <c r="A37" s="0" t="s">
        <v>58</v>
      </c>
      <c r="B37" s="1" t="n">
        <v>2006</v>
      </c>
      <c r="C37" s="651"/>
      <c r="D37" s="799"/>
      <c r="E37" s="1243"/>
      <c r="F37" s="1225"/>
      <c r="G37" s="1225"/>
      <c r="H37" s="1225"/>
      <c r="I37" s="1225"/>
      <c r="J37" s="1243"/>
      <c r="K37" s="1225"/>
      <c r="L37" s="1225"/>
      <c r="M37" s="1225"/>
      <c r="N37" s="1225"/>
      <c r="O37" s="1243"/>
      <c r="P37" s="1225"/>
      <c r="Q37" s="1225"/>
      <c r="R37" s="1225"/>
      <c r="S37" s="1225"/>
      <c r="T37" s="1225"/>
      <c r="U37" s="1225"/>
      <c r="V37" s="1225"/>
      <c r="W37" s="1225"/>
      <c r="X37" s="1225"/>
      <c r="Y37" s="1225"/>
      <c r="Z37" s="1225"/>
      <c r="AA37" s="1225"/>
      <c r="AB37" s="1225"/>
      <c r="AC37" s="1225"/>
      <c r="AD37" s="1225"/>
      <c r="AE37" s="1225"/>
      <c r="AF37" s="1225"/>
      <c r="AG37" s="1225"/>
      <c r="AH37" s="1225"/>
      <c r="AI37" s="1225"/>
      <c r="AJ37" s="1225"/>
      <c r="AK37" s="1225"/>
      <c r="AL37" s="1225"/>
      <c r="AM37" s="1225"/>
      <c r="AN37" s="1225"/>
      <c r="AO37" s="1225"/>
      <c r="AP37" s="1225"/>
      <c r="AQ37" s="1225"/>
      <c r="AR37" s="1225"/>
      <c r="AS37" s="1225"/>
      <c r="AT37" s="1225"/>
      <c r="AU37" s="1225"/>
      <c r="AV37" s="1225"/>
      <c r="AW37" s="1225"/>
      <c r="AX37" s="1225"/>
      <c r="AY37" s="1225"/>
      <c r="AZ37" s="1225"/>
      <c r="BA37" s="1225"/>
    </row>
    <row r="38" customFormat="false" ht="12.75" hidden="false" customHeight="false" outlineLevel="0" collapsed="false">
      <c r="B38" s="1"/>
      <c r="C38" s="1244" t="s">
        <v>159</v>
      </c>
      <c r="D38" s="1242"/>
      <c r="E38" s="1243" t="n">
        <v>11</v>
      </c>
      <c r="F38" s="1225" t="n">
        <v>19.9</v>
      </c>
      <c r="G38" s="1225" t="n">
        <v>16.1</v>
      </c>
      <c r="H38" s="1225" t="n">
        <v>3.6</v>
      </c>
      <c r="I38" s="1225" t="n">
        <v>3.3</v>
      </c>
      <c r="J38" s="1243" t="n">
        <f aca="false">+I38+H38+G38+F38</f>
        <v>42.9</v>
      </c>
      <c r="K38" s="1225" t="n">
        <v>13.1</v>
      </c>
      <c r="L38" s="1225" t="n">
        <v>7.6</v>
      </c>
      <c r="M38" s="1225" t="n">
        <v>17.9</v>
      </c>
      <c r="N38" s="1225" t="n">
        <v>7.5</v>
      </c>
      <c r="O38" s="1243" t="n">
        <f aca="false">+K38+L38+M38+N38</f>
        <v>46.1</v>
      </c>
      <c r="P38" s="1225" t="n">
        <v>100</v>
      </c>
      <c r="Q38" s="1225"/>
      <c r="R38" s="1225"/>
      <c r="S38" s="1225"/>
      <c r="T38" s="1225"/>
      <c r="U38" s="1225"/>
      <c r="V38" s="1225"/>
      <c r="W38" s="1225"/>
      <c r="X38" s="1225"/>
      <c r="Y38" s="1225"/>
      <c r="Z38" s="1225"/>
      <c r="AA38" s="1225"/>
      <c r="AB38" s="1225"/>
      <c r="AC38" s="1225"/>
      <c r="AD38" s="1225"/>
      <c r="AE38" s="1225"/>
      <c r="AF38" s="1225"/>
      <c r="AG38" s="1225"/>
      <c r="AH38" s="1225"/>
      <c r="AI38" s="1225"/>
      <c r="AJ38" s="1225"/>
      <c r="AK38" s="1225"/>
      <c r="AL38" s="1225"/>
      <c r="AM38" s="1225"/>
      <c r="AN38" s="1225"/>
      <c r="AO38" s="1225"/>
      <c r="AP38" s="1225"/>
      <c r="AQ38" s="1225"/>
      <c r="AR38" s="1225"/>
      <c r="AS38" s="1225"/>
      <c r="AT38" s="1225"/>
      <c r="AU38" s="1225"/>
      <c r="AV38" s="1225"/>
      <c r="AW38" s="1225"/>
      <c r="AX38" s="1225"/>
      <c r="AY38" s="1225"/>
      <c r="AZ38" s="1225"/>
      <c r="BA38" s="1225"/>
    </row>
    <row r="39" customFormat="false" ht="12.75" hidden="false" customHeight="false" outlineLevel="0" collapsed="false">
      <c r="B39" s="1"/>
      <c r="C39" s="96"/>
      <c r="D39" s="1242" t="s">
        <v>160</v>
      </c>
      <c r="E39" s="1243" t="n">
        <v>9.2</v>
      </c>
      <c r="F39" s="1225" t="n">
        <v>16.7</v>
      </c>
      <c r="G39" s="1225" t="n">
        <v>16.4</v>
      </c>
      <c r="H39" s="1225" t="n">
        <v>3.2</v>
      </c>
      <c r="I39" s="1225" t="n">
        <v>4.6</v>
      </c>
      <c r="J39" s="1243" t="n">
        <f aca="false">+I39+H39+G39+F39</f>
        <v>40.9</v>
      </c>
      <c r="K39" s="1225" t="n">
        <v>14.2</v>
      </c>
      <c r="L39" s="1225" t="n">
        <v>8.5</v>
      </c>
      <c r="M39" s="1225" t="n">
        <v>19.1</v>
      </c>
      <c r="N39" s="1225" t="n">
        <v>8</v>
      </c>
      <c r="O39" s="1243" t="n">
        <f aca="false">+K39+L39+M39+N39</f>
        <v>49.8</v>
      </c>
      <c r="P39" s="1225" t="n">
        <v>100</v>
      </c>
      <c r="Q39" s="1225"/>
      <c r="R39" s="1225"/>
      <c r="S39" s="1225"/>
      <c r="T39" s="1225"/>
      <c r="U39" s="1225"/>
      <c r="V39" s="1225"/>
      <c r="W39" s="1225"/>
      <c r="X39" s="1225"/>
      <c r="Y39" s="1225"/>
      <c r="Z39" s="1225"/>
      <c r="AA39" s="1225"/>
      <c r="AB39" s="1225"/>
      <c r="AC39" s="1225"/>
      <c r="AD39" s="1225"/>
      <c r="AE39" s="1225"/>
      <c r="AF39" s="1225"/>
      <c r="AG39" s="1225"/>
      <c r="AH39" s="1225"/>
      <c r="AI39" s="1225"/>
      <c r="AJ39" s="1225"/>
      <c r="AK39" s="1225"/>
      <c r="AL39" s="1225"/>
      <c r="AM39" s="1225"/>
      <c r="AN39" s="1225"/>
      <c r="AO39" s="1225"/>
      <c r="AP39" s="1225"/>
      <c r="AQ39" s="1225"/>
      <c r="AR39" s="1225"/>
      <c r="AS39" s="1225"/>
      <c r="AT39" s="1225"/>
      <c r="AU39" s="1225"/>
      <c r="AV39" s="1225"/>
      <c r="AW39" s="1225"/>
      <c r="AX39" s="1225"/>
      <c r="AY39" s="1225"/>
      <c r="AZ39" s="1225"/>
      <c r="BA39" s="1225"/>
    </row>
    <row r="40" customFormat="false" ht="12.75" hidden="false" customHeight="false" outlineLevel="0" collapsed="false">
      <c r="B40" s="1"/>
      <c r="C40" s="96"/>
      <c r="D40" s="1242" t="s">
        <v>161</v>
      </c>
      <c r="E40" s="1243" t="n">
        <v>12.7</v>
      </c>
      <c r="F40" s="1225" t="n">
        <v>22.8</v>
      </c>
      <c r="G40" s="1225" t="n">
        <v>15.9</v>
      </c>
      <c r="H40" s="1225" t="n">
        <v>3.9</v>
      </c>
      <c r="I40" s="1225" t="n">
        <v>2.1</v>
      </c>
      <c r="J40" s="1243" t="n">
        <f aca="false">+I40+H40+G40+F40</f>
        <v>44.7</v>
      </c>
      <c r="K40" s="1225" t="n">
        <v>12</v>
      </c>
      <c r="L40" s="1225" t="n">
        <v>6.8</v>
      </c>
      <c r="M40" s="1225" t="n">
        <v>16.7</v>
      </c>
      <c r="N40" s="1225" t="n">
        <v>7.1</v>
      </c>
      <c r="O40" s="1243" t="n">
        <f aca="false">+K40+L40+M40+N40</f>
        <v>42.6</v>
      </c>
      <c r="P40" s="1225" t="n">
        <v>100</v>
      </c>
      <c r="Q40" s="1225"/>
      <c r="R40" s="1225"/>
      <c r="S40" s="1225"/>
      <c r="T40" s="1225"/>
      <c r="U40" s="1225"/>
      <c r="V40" s="1225"/>
      <c r="W40" s="1225"/>
      <c r="X40" s="1225"/>
      <c r="Y40" s="1225"/>
      <c r="Z40" s="1225"/>
      <c r="AA40" s="1225"/>
      <c r="AB40" s="1225"/>
      <c r="AC40" s="1225"/>
      <c r="AD40" s="1225"/>
      <c r="AE40" s="1225"/>
      <c r="AF40" s="1225"/>
      <c r="AG40" s="1225"/>
      <c r="AH40" s="1225"/>
      <c r="AI40" s="1225"/>
      <c r="AJ40" s="1225"/>
      <c r="AK40" s="1225"/>
      <c r="AL40" s="1225"/>
      <c r="AM40" s="1225"/>
      <c r="AN40" s="1225"/>
      <c r="AO40" s="1225"/>
      <c r="AP40" s="1225"/>
      <c r="AQ40" s="1225"/>
      <c r="AR40" s="1225"/>
      <c r="AS40" s="1225"/>
      <c r="AT40" s="1225"/>
      <c r="AU40" s="1225"/>
      <c r="AV40" s="1225"/>
      <c r="AW40" s="1225"/>
      <c r="AX40" s="1225"/>
      <c r="AY40" s="1225"/>
      <c r="AZ40" s="1225"/>
      <c r="BA40" s="1225"/>
    </row>
    <row r="41" customFormat="false" ht="12.75" hidden="false" customHeight="false" outlineLevel="0" collapsed="false">
      <c r="A41" s="0" t="s">
        <v>60</v>
      </c>
      <c r="B41" s="1" t="n">
        <v>2007</v>
      </c>
      <c r="C41" s="651"/>
      <c r="D41" s="799"/>
      <c r="E41" s="1243"/>
      <c r="F41" s="1225"/>
      <c r="G41" s="1225"/>
      <c r="H41" s="1225"/>
      <c r="I41" s="1225"/>
      <c r="J41" s="1243"/>
      <c r="K41" s="1225"/>
      <c r="L41" s="1225"/>
      <c r="M41" s="1225"/>
      <c r="N41" s="1225"/>
      <c r="O41" s="1243"/>
      <c r="P41" s="1225"/>
      <c r="Q41" s="1225"/>
      <c r="R41" s="1225"/>
      <c r="S41" s="1225"/>
      <c r="T41" s="1225"/>
      <c r="U41" s="1225"/>
      <c r="V41" s="1225"/>
      <c r="W41" s="1225"/>
      <c r="X41" s="1225"/>
      <c r="Y41" s="1225"/>
      <c r="Z41" s="1225"/>
      <c r="AA41" s="1225"/>
      <c r="AB41" s="1225"/>
      <c r="AC41" s="1225"/>
      <c r="AD41" s="1225"/>
      <c r="AE41" s="1225"/>
      <c r="AF41" s="1225"/>
      <c r="AG41" s="1225"/>
      <c r="AH41" s="1225"/>
      <c r="AI41" s="1225"/>
      <c r="AJ41" s="1225"/>
      <c r="AK41" s="1225"/>
      <c r="AL41" s="1225"/>
      <c r="AM41" s="1225"/>
      <c r="AN41" s="1225"/>
      <c r="AO41" s="1225"/>
      <c r="AP41" s="1225"/>
      <c r="AQ41" s="1225"/>
      <c r="AR41" s="1225"/>
      <c r="AS41" s="1225"/>
      <c r="AT41" s="1225"/>
      <c r="AU41" s="1225"/>
      <c r="AV41" s="1225"/>
      <c r="AW41" s="1225"/>
      <c r="AX41" s="1225"/>
      <c r="AY41" s="1225"/>
      <c r="AZ41" s="1225"/>
      <c r="BA41" s="1225"/>
    </row>
    <row r="42" customFormat="false" ht="12.75" hidden="false" customHeight="false" outlineLevel="0" collapsed="false">
      <c r="B42" s="1"/>
      <c r="C42" s="1244" t="s">
        <v>159</v>
      </c>
      <c r="D42" s="1242"/>
      <c r="E42" s="1243" t="n">
        <v>3.9</v>
      </c>
      <c r="F42" s="1225" t="n">
        <v>13.2</v>
      </c>
      <c r="G42" s="1225" t="n">
        <v>24.8</v>
      </c>
      <c r="H42" s="1225" t="n">
        <v>4.5</v>
      </c>
      <c r="I42" s="1225" t="n">
        <v>5</v>
      </c>
      <c r="J42" s="1243" t="n">
        <f aca="false">+I42+H42+G42+F42</f>
        <v>47.5</v>
      </c>
      <c r="K42" s="1225" t="n">
        <v>9.3</v>
      </c>
      <c r="L42" s="1225" t="n">
        <v>7.1</v>
      </c>
      <c r="M42" s="1225" t="n">
        <v>26.9</v>
      </c>
      <c r="N42" s="1225" t="n">
        <v>5.4</v>
      </c>
      <c r="O42" s="1243" t="n">
        <f aca="false">+K42+L42+M42+N42</f>
        <v>48.7</v>
      </c>
      <c r="P42" s="1225" t="n">
        <v>100</v>
      </c>
      <c r="Q42" s="1225"/>
      <c r="R42" s="1225"/>
      <c r="S42" s="1225"/>
      <c r="T42" s="1225"/>
      <c r="U42" s="1225"/>
      <c r="V42" s="1225"/>
      <c r="W42" s="1225"/>
      <c r="X42" s="1225"/>
      <c r="Y42" s="1225"/>
      <c r="Z42" s="1225"/>
      <c r="AA42" s="1225"/>
      <c r="AB42" s="1225"/>
      <c r="AC42" s="1225"/>
      <c r="AD42" s="1225"/>
      <c r="AE42" s="1225"/>
      <c r="AF42" s="1225"/>
      <c r="AG42" s="1225"/>
      <c r="AH42" s="1225"/>
      <c r="AI42" s="1225"/>
      <c r="AJ42" s="1225"/>
      <c r="AK42" s="1225"/>
      <c r="AL42" s="1225"/>
      <c r="AM42" s="1225"/>
      <c r="AN42" s="1225"/>
      <c r="AO42" s="1225"/>
      <c r="AP42" s="1225"/>
      <c r="AQ42" s="1225"/>
      <c r="AR42" s="1225"/>
      <c r="AS42" s="1225"/>
      <c r="AT42" s="1225"/>
      <c r="AU42" s="1225"/>
      <c r="AV42" s="1225"/>
      <c r="AW42" s="1225"/>
      <c r="AX42" s="1225"/>
      <c r="AY42" s="1225"/>
      <c r="AZ42" s="1225"/>
      <c r="BA42" s="1225"/>
    </row>
    <row r="43" customFormat="false" ht="12.75" hidden="false" customHeight="false" outlineLevel="0" collapsed="false">
      <c r="B43" s="1"/>
      <c r="C43" s="96"/>
      <c r="D43" s="1242" t="s">
        <v>160</v>
      </c>
      <c r="E43" s="1243" t="n">
        <v>4.7</v>
      </c>
      <c r="F43" s="1225" t="n">
        <v>14.6</v>
      </c>
      <c r="G43" s="1225" t="n">
        <v>26</v>
      </c>
      <c r="H43" s="1225" t="n">
        <v>4.7</v>
      </c>
      <c r="I43" s="1225" t="n">
        <v>4.9</v>
      </c>
      <c r="J43" s="1243" t="n">
        <f aca="false">+I43+H43+G43+F43</f>
        <v>50.2</v>
      </c>
      <c r="K43" s="1225" t="n">
        <v>9</v>
      </c>
      <c r="L43" s="1225" t="n">
        <v>6.9</v>
      </c>
      <c r="M43" s="1225" t="n">
        <v>24.7</v>
      </c>
      <c r="N43" s="1225" t="n">
        <v>4.4</v>
      </c>
      <c r="O43" s="1243" t="n">
        <f aca="false">+K43+L43+M43+N43</f>
        <v>45</v>
      </c>
      <c r="P43" s="1225" t="n">
        <v>100</v>
      </c>
      <c r="Q43" s="1225"/>
      <c r="R43" s="1225"/>
      <c r="S43" s="1225"/>
      <c r="T43" s="1225"/>
      <c r="U43" s="1225"/>
      <c r="V43" s="1225"/>
      <c r="W43" s="1225"/>
      <c r="X43" s="1225"/>
      <c r="Y43" s="1225"/>
      <c r="Z43" s="1225"/>
      <c r="AA43" s="1225"/>
      <c r="AB43" s="1225"/>
      <c r="AC43" s="1225"/>
      <c r="AD43" s="1225"/>
      <c r="AE43" s="1225"/>
      <c r="AF43" s="1225"/>
      <c r="AG43" s="1225"/>
      <c r="AH43" s="1225"/>
      <c r="AI43" s="1225"/>
      <c r="AJ43" s="1225"/>
      <c r="AK43" s="1225"/>
      <c r="AL43" s="1225"/>
      <c r="AM43" s="1225"/>
      <c r="AN43" s="1225"/>
      <c r="AO43" s="1225"/>
      <c r="AP43" s="1225"/>
      <c r="AQ43" s="1225"/>
      <c r="AR43" s="1225"/>
      <c r="AS43" s="1225"/>
      <c r="AT43" s="1225"/>
      <c r="AU43" s="1225"/>
      <c r="AV43" s="1225"/>
      <c r="AW43" s="1225"/>
      <c r="AX43" s="1225"/>
      <c r="AY43" s="1225"/>
      <c r="AZ43" s="1225"/>
      <c r="BA43" s="1225"/>
    </row>
    <row r="44" customFormat="false" ht="12.75" hidden="false" customHeight="false" outlineLevel="0" collapsed="false">
      <c r="B44" s="1"/>
      <c r="C44" s="96"/>
      <c r="D44" s="1242" t="s">
        <v>161</v>
      </c>
      <c r="E44" s="1243" t="n">
        <v>3</v>
      </c>
      <c r="F44" s="1225" t="n">
        <v>11.7</v>
      </c>
      <c r="G44" s="1225" t="n">
        <v>23.5</v>
      </c>
      <c r="H44" s="1225" t="n">
        <v>4.3</v>
      </c>
      <c r="I44" s="1225" t="n">
        <v>5.2</v>
      </c>
      <c r="J44" s="1243" t="n">
        <f aca="false">+I44+H44+G44+F44</f>
        <v>44.7</v>
      </c>
      <c r="K44" s="1225" t="n">
        <v>9.5</v>
      </c>
      <c r="L44" s="1225" t="n">
        <v>7.3</v>
      </c>
      <c r="M44" s="1225" t="n">
        <v>29.2</v>
      </c>
      <c r="N44" s="1225" t="n">
        <v>6.3</v>
      </c>
      <c r="O44" s="1243" t="n">
        <f aca="false">+K44+L44+M44+N44</f>
        <v>52.3</v>
      </c>
      <c r="P44" s="1225" t="n">
        <v>100</v>
      </c>
      <c r="Q44" s="1225"/>
      <c r="R44" s="1225"/>
      <c r="S44" s="1225"/>
      <c r="T44" s="1225"/>
      <c r="U44" s="1225"/>
      <c r="V44" s="1225"/>
      <c r="W44" s="1225"/>
      <c r="X44" s="1225"/>
      <c r="Y44" s="1225"/>
      <c r="Z44" s="1225"/>
      <c r="AA44" s="1225"/>
      <c r="AB44" s="1225"/>
      <c r="AC44" s="1225"/>
      <c r="AD44" s="1225"/>
      <c r="AE44" s="1225"/>
      <c r="AF44" s="1225"/>
      <c r="AG44" s="1225"/>
      <c r="AH44" s="1225"/>
      <c r="AI44" s="1225"/>
      <c r="AJ44" s="1225"/>
      <c r="AK44" s="1225"/>
      <c r="AL44" s="1225"/>
      <c r="AM44" s="1225"/>
      <c r="AN44" s="1225"/>
      <c r="AO44" s="1225"/>
      <c r="AP44" s="1225"/>
      <c r="AQ44" s="1225"/>
      <c r="AR44" s="1225"/>
      <c r="AS44" s="1225"/>
      <c r="AT44" s="1225"/>
      <c r="AU44" s="1225"/>
      <c r="AV44" s="1225"/>
      <c r="AW44" s="1225"/>
      <c r="AX44" s="1225"/>
      <c r="AY44" s="1225"/>
      <c r="AZ44" s="1225"/>
      <c r="BA44" s="1225"/>
    </row>
    <row r="45" customFormat="false" ht="12.75" hidden="false" customHeight="false" outlineLevel="0" collapsed="false">
      <c r="A45" s="0" t="s">
        <v>62</v>
      </c>
      <c r="B45" s="1" t="n">
        <v>2006</v>
      </c>
      <c r="C45" s="651"/>
      <c r="D45" s="799"/>
      <c r="E45" s="1243"/>
      <c r="F45" s="1225"/>
      <c r="G45" s="1225"/>
      <c r="H45" s="1225"/>
      <c r="I45" s="1225"/>
      <c r="J45" s="1243"/>
      <c r="K45" s="1225"/>
      <c r="L45" s="1225"/>
      <c r="M45" s="1225"/>
      <c r="N45" s="1225"/>
      <c r="O45" s="1243"/>
      <c r="P45" s="1225"/>
      <c r="Q45" s="1225"/>
      <c r="R45" s="1225"/>
      <c r="S45" s="1225"/>
      <c r="T45" s="1225"/>
      <c r="U45" s="1225"/>
      <c r="V45" s="1225"/>
      <c r="W45" s="1225"/>
      <c r="X45" s="1225"/>
      <c r="Y45" s="1225"/>
      <c r="Z45" s="1225"/>
      <c r="AA45" s="1225"/>
      <c r="AB45" s="1225"/>
      <c r="AC45" s="1225"/>
      <c r="AD45" s="1225"/>
      <c r="AE45" s="1225"/>
      <c r="AF45" s="1225"/>
      <c r="AG45" s="1225"/>
      <c r="AH45" s="1225"/>
      <c r="AI45" s="1225"/>
      <c r="AJ45" s="1225"/>
      <c r="AK45" s="1225"/>
      <c r="AL45" s="1225"/>
      <c r="AM45" s="1225"/>
      <c r="AN45" s="1225"/>
      <c r="AO45" s="1225"/>
      <c r="AP45" s="1225"/>
      <c r="AQ45" s="1225"/>
      <c r="AR45" s="1225"/>
      <c r="AS45" s="1225"/>
      <c r="AT45" s="1225"/>
      <c r="AU45" s="1225"/>
      <c r="AV45" s="1225"/>
      <c r="AW45" s="1225"/>
      <c r="AX45" s="1225"/>
      <c r="AY45" s="1225"/>
      <c r="AZ45" s="1225"/>
      <c r="BA45" s="1225"/>
    </row>
    <row r="46" customFormat="false" ht="12.75" hidden="false" customHeight="false" outlineLevel="0" collapsed="false">
      <c r="B46" s="1"/>
      <c r="C46" s="1244" t="s">
        <v>159</v>
      </c>
      <c r="D46" s="1242"/>
      <c r="E46" s="1243" t="n">
        <v>1.2</v>
      </c>
      <c r="F46" s="1225" t="n">
        <v>3.3</v>
      </c>
      <c r="G46" s="1225" t="n">
        <v>7.6</v>
      </c>
      <c r="H46" s="1225" t="n">
        <v>5.8</v>
      </c>
      <c r="I46" s="1225" t="n">
        <v>20.8</v>
      </c>
      <c r="J46" s="1243" t="n">
        <f aca="false">+I46+H46+G46+F46</f>
        <v>37.5</v>
      </c>
      <c r="K46" s="1225" t="n">
        <v>4.7</v>
      </c>
      <c r="L46" s="1225" t="n">
        <v>6.6</v>
      </c>
      <c r="M46" s="1225" t="n">
        <v>35.8</v>
      </c>
      <c r="N46" s="1225" t="n">
        <v>14.3</v>
      </c>
      <c r="O46" s="1243" t="n">
        <f aca="false">+K46+L46+M46+N46</f>
        <v>61.4</v>
      </c>
      <c r="P46" s="1225" t="n">
        <v>100</v>
      </c>
      <c r="Q46" s="1225"/>
      <c r="R46" s="1225"/>
      <c r="S46" s="1225"/>
      <c r="T46" s="1225"/>
      <c r="U46" s="1225"/>
      <c r="V46" s="1225"/>
      <c r="W46" s="1225"/>
      <c r="X46" s="1225"/>
      <c r="Y46" s="1225"/>
      <c r="Z46" s="1225"/>
      <c r="AA46" s="1225"/>
      <c r="AB46" s="1225"/>
      <c r="AC46" s="1225"/>
      <c r="AD46" s="1225"/>
      <c r="AE46" s="1225"/>
      <c r="AF46" s="1225"/>
      <c r="AG46" s="1225"/>
      <c r="AH46" s="1225"/>
      <c r="AI46" s="1225"/>
      <c r="AJ46" s="1225"/>
      <c r="AK46" s="1225"/>
      <c r="AL46" s="1225"/>
      <c r="AM46" s="1225"/>
      <c r="AN46" s="1225"/>
      <c r="AO46" s="1225"/>
      <c r="AP46" s="1225"/>
      <c r="AQ46" s="1225"/>
      <c r="AR46" s="1225"/>
      <c r="AS46" s="1225"/>
      <c r="AT46" s="1225"/>
      <c r="AU46" s="1225"/>
      <c r="AV46" s="1225"/>
      <c r="AW46" s="1225"/>
      <c r="AX46" s="1225"/>
      <c r="AY46" s="1225"/>
      <c r="AZ46" s="1225"/>
      <c r="BA46" s="1225"/>
    </row>
    <row r="47" customFormat="false" ht="12.75" hidden="false" customHeight="false" outlineLevel="0" collapsed="false">
      <c r="B47" s="1"/>
      <c r="C47" s="96"/>
      <c r="D47" s="1242" t="s">
        <v>160</v>
      </c>
      <c r="E47" s="1243" t="n">
        <v>1.3</v>
      </c>
      <c r="F47" s="1225" t="n">
        <v>3.5</v>
      </c>
      <c r="G47" s="1225" t="n">
        <v>7.7</v>
      </c>
      <c r="H47" s="1225" t="n">
        <v>6.1</v>
      </c>
      <c r="I47" s="1225" t="n">
        <v>21.2</v>
      </c>
      <c r="J47" s="1243" t="n">
        <f aca="false">+I47+H47+G47+F47</f>
        <v>38.5</v>
      </c>
      <c r="K47" s="1225" t="n">
        <v>5.2</v>
      </c>
      <c r="L47" s="1225" t="n">
        <v>8.1</v>
      </c>
      <c r="M47" s="1225" t="n">
        <v>34.5</v>
      </c>
      <c r="N47" s="1225" t="n">
        <v>12.3</v>
      </c>
      <c r="O47" s="1243" t="n">
        <f aca="false">+K47+L47+M47+N47</f>
        <v>60.1</v>
      </c>
      <c r="P47" s="1225" t="n">
        <v>100</v>
      </c>
      <c r="Q47" s="1225"/>
      <c r="R47" s="1225"/>
      <c r="S47" s="1225"/>
      <c r="T47" s="1225"/>
      <c r="U47" s="1225"/>
      <c r="V47" s="1225"/>
      <c r="W47" s="1225"/>
      <c r="X47" s="1225"/>
      <c r="Y47" s="1225"/>
      <c r="Z47" s="1225"/>
      <c r="AA47" s="1225"/>
      <c r="AB47" s="1225"/>
      <c r="AC47" s="1225"/>
      <c r="AD47" s="1225"/>
      <c r="AE47" s="1225"/>
      <c r="AF47" s="1225"/>
      <c r="AG47" s="1225"/>
      <c r="AH47" s="1225"/>
      <c r="AI47" s="1225"/>
      <c r="AJ47" s="1225"/>
      <c r="AK47" s="1225"/>
      <c r="AL47" s="1225"/>
      <c r="AM47" s="1225"/>
      <c r="AN47" s="1225"/>
      <c r="AO47" s="1225"/>
      <c r="AP47" s="1225"/>
      <c r="AQ47" s="1225"/>
      <c r="AR47" s="1225"/>
      <c r="AS47" s="1225"/>
      <c r="AT47" s="1225"/>
      <c r="AU47" s="1225"/>
      <c r="AV47" s="1225"/>
      <c r="AW47" s="1225"/>
      <c r="AX47" s="1225"/>
      <c r="AY47" s="1225"/>
      <c r="AZ47" s="1225"/>
      <c r="BA47" s="1225"/>
    </row>
    <row r="48" customFormat="false" ht="12.75" hidden="false" customHeight="false" outlineLevel="0" collapsed="false">
      <c r="B48" s="1"/>
      <c r="C48" s="96"/>
      <c r="D48" s="1242" t="s">
        <v>161</v>
      </c>
      <c r="E48" s="1243" t="n">
        <v>1.1</v>
      </c>
      <c r="F48" s="1225" t="n">
        <v>3</v>
      </c>
      <c r="G48" s="1225" t="n">
        <v>7.5</v>
      </c>
      <c r="H48" s="1225" t="n">
        <v>5.4</v>
      </c>
      <c r="I48" s="1225" t="n">
        <v>20.3</v>
      </c>
      <c r="J48" s="1243" t="n">
        <f aca="false">+I48+H48+G48+F48</f>
        <v>36.2</v>
      </c>
      <c r="K48" s="1225" t="n">
        <v>4.2</v>
      </c>
      <c r="L48" s="1225" t="n">
        <v>5</v>
      </c>
      <c r="M48" s="1225" t="n">
        <v>37.2</v>
      </c>
      <c r="N48" s="1225" t="n">
        <v>16.4</v>
      </c>
      <c r="O48" s="1243" t="n">
        <f aca="false">+K48+L48+M48+N48</f>
        <v>62.8</v>
      </c>
      <c r="P48" s="1225" t="n">
        <v>100</v>
      </c>
      <c r="Q48" s="1225"/>
      <c r="R48" s="1225"/>
      <c r="S48" s="1225"/>
      <c r="T48" s="1225"/>
      <c r="U48" s="1225"/>
      <c r="V48" s="1225"/>
      <c r="W48" s="1225"/>
      <c r="X48" s="1225"/>
      <c r="Y48" s="1225"/>
      <c r="Z48" s="1225"/>
      <c r="AA48" s="1225"/>
      <c r="AB48" s="1225"/>
      <c r="AC48" s="1225"/>
      <c r="AD48" s="1225"/>
      <c r="AE48" s="1225"/>
      <c r="AF48" s="1225"/>
      <c r="AG48" s="1225"/>
      <c r="AH48" s="1225"/>
      <c r="AI48" s="1225"/>
      <c r="AJ48" s="1225"/>
      <c r="AK48" s="1225"/>
      <c r="AL48" s="1225"/>
      <c r="AM48" s="1225"/>
      <c r="AN48" s="1225"/>
      <c r="AO48" s="1225"/>
      <c r="AP48" s="1225"/>
      <c r="AQ48" s="1225"/>
      <c r="AR48" s="1225"/>
      <c r="AS48" s="1225"/>
      <c r="AT48" s="1225"/>
      <c r="AU48" s="1225"/>
      <c r="AV48" s="1225"/>
      <c r="AW48" s="1225"/>
      <c r="AX48" s="1225"/>
      <c r="AY48" s="1225"/>
      <c r="AZ48" s="1225"/>
      <c r="BA48" s="1225"/>
    </row>
    <row r="49" customFormat="false" ht="12.75" hidden="false" customHeight="false" outlineLevel="0" collapsed="false">
      <c r="A49" s="0" t="s">
        <v>63</v>
      </c>
      <c r="B49" s="1" t="n">
        <v>2005</v>
      </c>
      <c r="C49" s="651"/>
      <c r="D49" s="799"/>
      <c r="E49" s="1243"/>
      <c r="F49" s="1225"/>
      <c r="G49" s="1225"/>
      <c r="H49" s="1225"/>
      <c r="I49" s="1225"/>
      <c r="J49" s="1243"/>
      <c r="K49" s="1225"/>
      <c r="L49" s="1225"/>
      <c r="M49" s="1225"/>
      <c r="N49" s="1225"/>
      <c r="O49" s="1243"/>
      <c r="P49" s="1225"/>
      <c r="Q49" s="1225"/>
      <c r="R49" s="1225"/>
      <c r="S49" s="1225"/>
      <c r="T49" s="1225"/>
      <c r="U49" s="1225"/>
      <c r="V49" s="1225"/>
      <c r="W49" s="1225"/>
      <c r="X49" s="1225"/>
      <c r="Y49" s="1225"/>
      <c r="Z49" s="1225"/>
      <c r="AA49" s="1225"/>
      <c r="AB49" s="1225"/>
      <c r="AC49" s="1225"/>
      <c r="AD49" s="1225"/>
      <c r="AE49" s="1225"/>
      <c r="AF49" s="1225"/>
      <c r="AG49" s="1225"/>
      <c r="AH49" s="1225"/>
      <c r="AI49" s="1225"/>
      <c r="AJ49" s="1225"/>
      <c r="AK49" s="1225"/>
      <c r="AL49" s="1225"/>
      <c r="AM49" s="1225"/>
      <c r="AN49" s="1225"/>
      <c r="AO49" s="1225"/>
      <c r="AP49" s="1225"/>
      <c r="AQ49" s="1225"/>
      <c r="AR49" s="1225"/>
      <c r="AS49" s="1225"/>
      <c r="AT49" s="1225"/>
      <c r="AU49" s="1225"/>
      <c r="AV49" s="1225"/>
      <c r="AW49" s="1225"/>
      <c r="AX49" s="1225"/>
      <c r="AY49" s="1225"/>
      <c r="AZ49" s="1225"/>
      <c r="BA49" s="1225"/>
    </row>
    <row r="50" customFormat="false" ht="12.75" hidden="false" customHeight="false" outlineLevel="0" collapsed="false">
      <c r="B50" s="1"/>
      <c r="C50" s="1244" t="s">
        <v>159</v>
      </c>
      <c r="D50" s="1242"/>
      <c r="E50" s="1243" t="n">
        <v>7.8</v>
      </c>
      <c r="F50" s="1225" t="n">
        <v>14.3</v>
      </c>
      <c r="G50" s="1225" t="n">
        <v>11.5</v>
      </c>
      <c r="H50" s="1225" t="n">
        <v>7.7</v>
      </c>
      <c r="I50" s="1225" t="n">
        <v>3.3</v>
      </c>
      <c r="J50" s="1243" t="n">
        <f aca="false">+I50+H50+G50+F50</f>
        <v>36.8</v>
      </c>
      <c r="K50" s="1225" t="n">
        <v>15.3</v>
      </c>
      <c r="L50" s="1225" t="n">
        <v>8.1</v>
      </c>
      <c r="M50" s="1225" t="n">
        <v>20.8</v>
      </c>
      <c r="N50" s="1225" t="n">
        <v>11.2</v>
      </c>
      <c r="O50" s="1243" t="n">
        <f aca="false">+K50+L50+M50+N50</f>
        <v>55.4</v>
      </c>
      <c r="P50" s="1225" t="n">
        <v>100</v>
      </c>
      <c r="Q50" s="1225"/>
      <c r="R50" s="1225"/>
      <c r="S50" s="1225"/>
      <c r="T50" s="1225"/>
      <c r="U50" s="1225"/>
      <c r="V50" s="1225"/>
      <c r="W50" s="1225"/>
      <c r="X50" s="1225"/>
      <c r="Y50" s="1225"/>
      <c r="Z50" s="1225"/>
      <c r="AA50" s="1225"/>
      <c r="AB50" s="1225"/>
      <c r="AC50" s="1225"/>
      <c r="AD50" s="1225"/>
      <c r="AE50" s="1225"/>
      <c r="AF50" s="1225"/>
      <c r="AG50" s="1225"/>
      <c r="AH50" s="1225"/>
      <c r="AI50" s="1225"/>
      <c r="AJ50" s="1225"/>
      <c r="AK50" s="1225"/>
      <c r="AL50" s="1225"/>
      <c r="AM50" s="1225"/>
      <c r="AN50" s="1225"/>
      <c r="AO50" s="1225"/>
      <c r="AP50" s="1225"/>
      <c r="AQ50" s="1225"/>
      <c r="AR50" s="1225"/>
      <c r="AS50" s="1225"/>
      <c r="AT50" s="1225"/>
      <c r="AU50" s="1225"/>
      <c r="AV50" s="1225"/>
      <c r="AW50" s="1225"/>
      <c r="AX50" s="1225"/>
      <c r="AY50" s="1225"/>
      <c r="AZ50" s="1225"/>
      <c r="BA50" s="1225"/>
    </row>
    <row r="51" customFormat="false" ht="12.75" hidden="false" customHeight="false" outlineLevel="0" collapsed="false">
      <c r="B51" s="1"/>
      <c r="C51" s="96"/>
      <c r="D51" s="1242" t="s">
        <v>160</v>
      </c>
      <c r="E51" s="1243" t="n">
        <v>10.1</v>
      </c>
      <c r="F51" s="1225" t="n">
        <v>15.7</v>
      </c>
      <c r="G51" s="1225" t="n">
        <v>12.2</v>
      </c>
      <c r="H51" s="1225" t="n">
        <v>7.8</v>
      </c>
      <c r="I51" s="1225" t="n">
        <v>3.1</v>
      </c>
      <c r="J51" s="1243" t="n">
        <f aca="false">+I51+H51+G51+F51</f>
        <v>38.8</v>
      </c>
      <c r="K51" s="1225" t="n">
        <v>17.5</v>
      </c>
      <c r="L51" s="1225" t="n">
        <v>7.3</v>
      </c>
      <c r="M51" s="1225" t="n">
        <v>17.5</v>
      </c>
      <c r="N51" s="1225" t="n">
        <v>8.9</v>
      </c>
      <c r="O51" s="1243" t="n">
        <f aca="false">+K51+L51+M51+N51</f>
        <v>51.2</v>
      </c>
      <c r="P51" s="1225" t="n">
        <v>100</v>
      </c>
      <c r="Q51" s="1225"/>
      <c r="R51" s="1225"/>
      <c r="S51" s="1225"/>
      <c r="T51" s="1225"/>
      <c r="U51" s="1225"/>
      <c r="V51" s="1225"/>
      <c r="W51" s="1225"/>
      <c r="X51" s="1225"/>
      <c r="Y51" s="1225"/>
      <c r="Z51" s="1225"/>
      <c r="AA51" s="1225"/>
      <c r="AB51" s="1225"/>
      <c r="AC51" s="1225"/>
      <c r="AD51" s="1225"/>
      <c r="AE51" s="1225"/>
      <c r="AF51" s="1225"/>
      <c r="AG51" s="1225"/>
      <c r="AH51" s="1225"/>
      <c r="AI51" s="1225"/>
      <c r="AJ51" s="1225"/>
      <c r="AK51" s="1225"/>
      <c r="AL51" s="1225"/>
      <c r="AM51" s="1225"/>
      <c r="AN51" s="1225"/>
      <c r="AO51" s="1225"/>
      <c r="AP51" s="1225"/>
      <c r="AQ51" s="1225"/>
      <c r="AR51" s="1225"/>
      <c r="AS51" s="1225"/>
      <c r="AT51" s="1225"/>
      <c r="AU51" s="1225"/>
      <c r="AV51" s="1225"/>
      <c r="AW51" s="1225"/>
      <c r="AX51" s="1225"/>
      <c r="AY51" s="1225"/>
      <c r="AZ51" s="1225"/>
      <c r="BA51" s="1225"/>
    </row>
    <row r="52" customFormat="false" ht="12.75" hidden="false" customHeight="false" outlineLevel="0" collapsed="false">
      <c r="B52" s="1"/>
      <c r="C52" s="96"/>
      <c r="D52" s="1242" t="s">
        <v>161</v>
      </c>
      <c r="E52" s="1243" t="n">
        <v>5.3</v>
      </c>
      <c r="F52" s="1225" t="n">
        <v>12.9</v>
      </c>
      <c r="G52" s="1225" t="n">
        <v>10.8</v>
      </c>
      <c r="H52" s="1225" t="n">
        <v>7.7</v>
      </c>
      <c r="I52" s="1225" t="n">
        <v>3.6</v>
      </c>
      <c r="J52" s="1243" t="n">
        <f aca="false">+I52+H52+G52+F52</f>
        <v>35</v>
      </c>
      <c r="K52" s="1225" t="n">
        <v>13</v>
      </c>
      <c r="L52" s="1225" t="n">
        <v>8.9</v>
      </c>
      <c r="M52" s="1225" t="n">
        <v>24.4</v>
      </c>
      <c r="N52" s="1225" t="n">
        <v>13.6</v>
      </c>
      <c r="O52" s="1243" t="n">
        <f aca="false">+K52+L52+M52+N52</f>
        <v>59.9</v>
      </c>
      <c r="P52" s="1225" t="n">
        <v>100</v>
      </c>
      <c r="Q52" s="1225"/>
      <c r="R52" s="1225"/>
      <c r="S52" s="1225"/>
      <c r="T52" s="1225"/>
      <c r="U52" s="1225"/>
      <c r="V52" s="1225"/>
      <c r="W52" s="1225"/>
      <c r="X52" s="1225"/>
      <c r="Y52" s="1225"/>
      <c r="Z52" s="1225"/>
      <c r="AA52" s="1225"/>
      <c r="AB52" s="1225"/>
      <c r="AC52" s="1225"/>
      <c r="AD52" s="1225"/>
      <c r="AE52" s="1225"/>
      <c r="AF52" s="1225"/>
      <c r="AG52" s="1225"/>
      <c r="AH52" s="1225"/>
      <c r="AI52" s="1225"/>
      <c r="AJ52" s="1225"/>
      <c r="AK52" s="1225"/>
      <c r="AL52" s="1225"/>
      <c r="AM52" s="1225"/>
      <c r="AN52" s="1225"/>
      <c r="AO52" s="1225"/>
      <c r="AP52" s="1225"/>
      <c r="AQ52" s="1225"/>
      <c r="AR52" s="1225"/>
      <c r="AS52" s="1225"/>
      <c r="AT52" s="1225"/>
      <c r="AU52" s="1225"/>
      <c r="AV52" s="1225"/>
      <c r="AW52" s="1225"/>
      <c r="AX52" s="1225"/>
      <c r="AY52" s="1225"/>
      <c r="AZ52" s="1225"/>
      <c r="BA52" s="1225"/>
    </row>
    <row r="53" customFormat="false" ht="12.75" hidden="false" customHeight="false" outlineLevel="0" collapsed="false">
      <c r="A53" s="0" t="s">
        <v>66</v>
      </c>
      <c r="B53" s="1" t="n">
        <v>2007</v>
      </c>
      <c r="C53" s="651"/>
      <c r="D53" s="799"/>
      <c r="E53" s="1243"/>
      <c r="F53" s="1225"/>
      <c r="G53" s="1225"/>
      <c r="H53" s="1225"/>
      <c r="I53" s="1225"/>
      <c r="J53" s="1243"/>
      <c r="K53" s="1225"/>
      <c r="L53" s="1225"/>
      <c r="M53" s="1225"/>
      <c r="N53" s="1225"/>
      <c r="O53" s="1243"/>
      <c r="P53" s="1225"/>
      <c r="Q53" s="1225"/>
      <c r="R53" s="1225"/>
      <c r="S53" s="1225"/>
      <c r="T53" s="1225"/>
      <c r="U53" s="1225"/>
      <c r="V53" s="1225"/>
      <c r="W53" s="1225"/>
      <c r="X53" s="1225"/>
      <c r="Y53" s="1225"/>
      <c r="Z53" s="1225"/>
      <c r="AA53" s="1225"/>
      <c r="AB53" s="1225"/>
      <c r="AC53" s="1225"/>
      <c r="AD53" s="1225"/>
      <c r="AE53" s="1225"/>
      <c r="AF53" s="1225"/>
      <c r="AG53" s="1225"/>
      <c r="AH53" s="1225"/>
      <c r="AI53" s="1225"/>
      <c r="AJ53" s="1225"/>
      <c r="AK53" s="1225"/>
      <c r="AL53" s="1225"/>
      <c r="AM53" s="1225"/>
      <c r="AN53" s="1225"/>
      <c r="AO53" s="1225"/>
      <c r="AP53" s="1225"/>
      <c r="AQ53" s="1225"/>
      <c r="AR53" s="1225"/>
      <c r="AS53" s="1225"/>
      <c r="AT53" s="1225"/>
      <c r="AU53" s="1225"/>
      <c r="AV53" s="1225"/>
      <c r="AW53" s="1225"/>
      <c r="AX53" s="1225"/>
      <c r="AY53" s="1225"/>
      <c r="AZ53" s="1225"/>
      <c r="BA53" s="1225"/>
    </row>
    <row r="54" customFormat="false" ht="12.75" hidden="false" customHeight="false" outlineLevel="0" collapsed="false">
      <c r="B54" s="1"/>
      <c r="C54" s="1244" t="s">
        <v>159</v>
      </c>
      <c r="D54" s="1242"/>
      <c r="E54" s="1243" t="n">
        <v>1.1</v>
      </c>
      <c r="F54" s="1225" t="n">
        <v>3.3</v>
      </c>
      <c r="G54" s="1225" t="n">
        <v>9</v>
      </c>
      <c r="H54" s="1225" t="n">
        <v>6.7</v>
      </c>
      <c r="I54" s="1225" t="n">
        <v>6.6</v>
      </c>
      <c r="J54" s="1243" t="n">
        <f aca="false">+I54+H54+G54+F54</f>
        <v>25.6</v>
      </c>
      <c r="K54" s="1225" t="n">
        <v>7.9</v>
      </c>
      <c r="L54" s="1225" t="n">
        <v>9.3</v>
      </c>
      <c r="M54" s="1225" t="n">
        <v>39.9</v>
      </c>
      <c r="N54" s="1225" t="n">
        <v>16.3</v>
      </c>
      <c r="O54" s="1243" t="n">
        <f aca="false">+K54+L54+M54+N54</f>
        <v>73.4</v>
      </c>
      <c r="P54" s="1225" t="n">
        <v>100</v>
      </c>
      <c r="Q54" s="1225"/>
      <c r="R54" s="1225"/>
      <c r="S54" s="1225"/>
      <c r="T54" s="1225"/>
      <c r="U54" s="1225"/>
      <c r="V54" s="1225"/>
      <c r="W54" s="1225"/>
      <c r="X54" s="1225"/>
      <c r="Y54" s="1225"/>
      <c r="Z54" s="1225"/>
      <c r="AA54" s="1225"/>
      <c r="AB54" s="1225"/>
      <c r="AC54" s="1225"/>
      <c r="AD54" s="1225"/>
      <c r="AE54" s="1225"/>
      <c r="AF54" s="1225"/>
      <c r="AG54" s="1225"/>
      <c r="AH54" s="1225"/>
      <c r="AI54" s="1225"/>
      <c r="AJ54" s="1225"/>
      <c r="AK54" s="1225"/>
      <c r="AL54" s="1225"/>
      <c r="AM54" s="1225"/>
      <c r="AN54" s="1225"/>
      <c r="AO54" s="1225"/>
      <c r="AP54" s="1225"/>
      <c r="AQ54" s="1225"/>
      <c r="AR54" s="1225"/>
      <c r="AS54" s="1225"/>
      <c r="AT54" s="1225"/>
      <c r="AU54" s="1225"/>
      <c r="AV54" s="1225"/>
      <c r="AW54" s="1225"/>
      <c r="AX54" s="1225"/>
      <c r="AY54" s="1225"/>
      <c r="AZ54" s="1225"/>
      <c r="BA54" s="1225"/>
    </row>
    <row r="55" customFormat="false" ht="12.75" hidden="false" customHeight="false" outlineLevel="0" collapsed="false">
      <c r="B55" s="1"/>
      <c r="C55" s="96"/>
      <c r="D55" s="1242" t="s">
        <v>160</v>
      </c>
      <c r="E55" s="1243" t="n">
        <v>1</v>
      </c>
      <c r="F55" s="1225" t="n">
        <v>3.1</v>
      </c>
      <c r="G55" s="1225" t="n">
        <v>9.7</v>
      </c>
      <c r="H55" s="1225" t="n">
        <v>7.7</v>
      </c>
      <c r="I55" s="1225" t="n">
        <v>7.1</v>
      </c>
      <c r="J55" s="1243" t="n">
        <f aca="false">+I55+H55+G55+F55</f>
        <v>27.6</v>
      </c>
      <c r="K55" s="1225" t="n">
        <v>10.1</v>
      </c>
      <c r="L55" s="1225" t="n">
        <v>11.2</v>
      </c>
      <c r="M55" s="1225" t="n">
        <v>36.6</v>
      </c>
      <c r="N55" s="1225" t="n">
        <v>13.7</v>
      </c>
      <c r="O55" s="1243" t="n">
        <f aca="false">+K55+L55+M55+N55</f>
        <v>71.6</v>
      </c>
      <c r="P55" s="1225" t="n">
        <v>100</v>
      </c>
      <c r="Q55" s="1225"/>
      <c r="R55" s="1225"/>
      <c r="S55" s="1225"/>
      <c r="T55" s="1225"/>
      <c r="U55" s="1225"/>
      <c r="V55" s="1225"/>
      <c r="W55" s="1225"/>
      <c r="X55" s="1225"/>
      <c r="Y55" s="1225"/>
      <c r="Z55" s="1225"/>
      <c r="AA55" s="1225"/>
      <c r="AB55" s="1225"/>
      <c r="AC55" s="1225"/>
      <c r="AD55" s="1225"/>
      <c r="AE55" s="1225"/>
      <c r="AF55" s="1225"/>
      <c r="AG55" s="1225"/>
      <c r="AH55" s="1225"/>
      <c r="AI55" s="1225"/>
      <c r="AJ55" s="1225"/>
      <c r="AK55" s="1225"/>
      <c r="AL55" s="1225"/>
      <c r="AM55" s="1225"/>
      <c r="AN55" s="1225"/>
      <c r="AO55" s="1225"/>
      <c r="AP55" s="1225"/>
      <c r="AQ55" s="1225"/>
      <c r="AR55" s="1225"/>
      <c r="AS55" s="1225"/>
      <c r="AT55" s="1225"/>
      <c r="AU55" s="1225"/>
      <c r="AV55" s="1225"/>
      <c r="AW55" s="1225"/>
      <c r="AX55" s="1225"/>
      <c r="AY55" s="1225"/>
      <c r="AZ55" s="1225"/>
      <c r="BA55" s="1225"/>
    </row>
    <row r="56" customFormat="false" ht="12.75" hidden="false" customHeight="false" outlineLevel="0" collapsed="false">
      <c r="B56" s="1"/>
      <c r="C56" s="96"/>
      <c r="D56" s="1242" t="s">
        <v>161</v>
      </c>
      <c r="E56" s="1243" t="n">
        <v>1.2</v>
      </c>
      <c r="F56" s="1225" t="n">
        <v>3.5</v>
      </c>
      <c r="G56" s="1225" t="n">
        <v>8.2</v>
      </c>
      <c r="H56" s="1225" t="n">
        <v>5.6</v>
      </c>
      <c r="I56" s="1225" t="n">
        <v>6</v>
      </c>
      <c r="J56" s="1243" t="n">
        <f aca="false">+I56+H56+G56+F56</f>
        <v>23.3</v>
      </c>
      <c r="K56" s="1225" t="n">
        <v>5.6</v>
      </c>
      <c r="L56" s="1225" t="n">
        <v>7.3</v>
      </c>
      <c r="M56" s="1225" t="n">
        <v>43.5</v>
      </c>
      <c r="N56" s="1225" t="n">
        <v>19.1</v>
      </c>
      <c r="O56" s="1243" t="n">
        <f aca="false">+K56+L56+M56+N56</f>
        <v>75.5</v>
      </c>
      <c r="P56" s="1225" t="n">
        <v>100</v>
      </c>
      <c r="Q56" s="1225"/>
      <c r="R56" s="1225"/>
      <c r="S56" s="1225"/>
      <c r="T56" s="1225"/>
      <c r="U56" s="1225"/>
      <c r="V56" s="1225"/>
      <c r="W56" s="1225"/>
      <c r="X56" s="1225"/>
      <c r="Y56" s="1225"/>
      <c r="Z56" s="1225"/>
      <c r="AA56" s="1225"/>
      <c r="AB56" s="1225"/>
      <c r="AC56" s="1225"/>
      <c r="AD56" s="1225"/>
      <c r="AE56" s="1225"/>
      <c r="AF56" s="1225"/>
      <c r="AG56" s="1225"/>
      <c r="AH56" s="1225"/>
      <c r="AI56" s="1225"/>
      <c r="AJ56" s="1225"/>
      <c r="AK56" s="1225"/>
      <c r="AL56" s="1225"/>
      <c r="AM56" s="1225"/>
      <c r="AN56" s="1225"/>
      <c r="AO56" s="1225"/>
      <c r="AP56" s="1225"/>
      <c r="AQ56" s="1225"/>
      <c r="AR56" s="1225"/>
      <c r="AS56" s="1225"/>
      <c r="AT56" s="1225"/>
      <c r="AU56" s="1225"/>
      <c r="AV56" s="1225"/>
      <c r="AW56" s="1225"/>
      <c r="AX56" s="1225"/>
      <c r="AY56" s="1225"/>
      <c r="AZ56" s="1225"/>
      <c r="BA56" s="1225"/>
    </row>
    <row r="57" customFormat="false" ht="12.75" hidden="false" customHeight="false" outlineLevel="0" collapsed="false">
      <c r="A57" s="0" t="s">
        <v>67</v>
      </c>
      <c r="B57" s="1" t="n">
        <v>2007</v>
      </c>
      <c r="C57" s="651"/>
      <c r="D57" s="799"/>
      <c r="E57" s="1243"/>
      <c r="F57" s="1225"/>
      <c r="G57" s="1225"/>
      <c r="H57" s="1225"/>
      <c r="I57" s="1225"/>
      <c r="J57" s="1243"/>
      <c r="K57" s="1225"/>
      <c r="L57" s="1225"/>
      <c r="M57" s="1225"/>
      <c r="N57" s="1225"/>
      <c r="O57" s="1243"/>
      <c r="P57" s="1225"/>
      <c r="Q57" s="1225"/>
      <c r="R57" s="1225"/>
      <c r="S57" s="1225"/>
      <c r="T57" s="1225"/>
      <c r="U57" s="1225"/>
      <c r="V57" s="1225"/>
      <c r="W57" s="1225"/>
      <c r="X57" s="1225"/>
      <c r="Y57" s="1225"/>
      <c r="Z57" s="1225"/>
      <c r="AA57" s="1225"/>
      <c r="AB57" s="1225"/>
      <c r="AC57" s="1225"/>
      <c r="AD57" s="1225"/>
      <c r="AE57" s="1225"/>
      <c r="AF57" s="1225"/>
      <c r="AG57" s="1225"/>
      <c r="AH57" s="1225"/>
      <c r="AI57" s="1225"/>
      <c r="AJ57" s="1225"/>
      <c r="AK57" s="1225"/>
      <c r="AL57" s="1225"/>
      <c r="AM57" s="1225"/>
      <c r="AN57" s="1225"/>
      <c r="AO57" s="1225"/>
      <c r="AP57" s="1225"/>
      <c r="AQ57" s="1225"/>
      <c r="AR57" s="1225"/>
      <c r="AS57" s="1225"/>
      <c r="AT57" s="1225"/>
      <c r="AU57" s="1225"/>
      <c r="AV57" s="1225"/>
      <c r="AW57" s="1225"/>
      <c r="AX57" s="1225"/>
      <c r="AY57" s="1225"/>
      <c r="AZ57" s="1225"/>
      <c r="BA57" s="1225"/>
    </row>
    <row r="58" customFormat="false" ht="12.75" hidden="false" customHeight="false" outlineLevel="0" collapsed="false">
      <c r="B58" s="1"/>
      <c r="C58" s="1244" t="s">
        <v>159</v>
      </c>
      <c r="D58" s="1242"/>
      <c r="E58" s="1243" t="n">
        <v>0.9</v>
      </c>
      <c r="F58" s="1225" t="n">
        <v>7</v>
      </c>
      <c r="G58" s="1225" t="n">
        <v>12</v>
      </c>
      <c r="H58" s="1225" t="n">
        <v>6</v>
      </c>
      <c r="I58" s="1225" t="n">
        <v>8</v>
      </c>
      <c r="J58" s="1243" t="n">
        <f aca="false">+I58+H58+G58+F58</f>
        <v>33</v>
      </c>
      <c r="K58" s="1225" t="n">
        <v>11</v>
      </c>
      <c r="L58" s="1225" t="n">
        <v>9.7</v>
      </c>
      <c r="M58" s="1225" t="n">
        <v>35.9</v>
      </c>
      <c r="N58" s="1225" t="n">
        <v>9.5</v>
      </c>
      <c r="O58" s="1243" t="n">
        <f aca="false">+K58+L58+M58+N58</f>
        <v>66.1</v>
      </c>
      <c r="P58" s="1225" t="n">
        <v>100</v>
      </c>
      <c r="Q58" s="1225"/>
      <c r="R58" s="1225"/>
      <c r="S58" s="1225"/>
      <c r="T58" s="1225"/>
      <c r="U58" s="1225"/>
      <c r="V58" s="1225"/>
      <c r="W58" s="1225"/>
      <c r="X58" s="1225"/>
      <c r="Y58" s="1225"/>
      <c r="Z58" s="1225"/>
      <c r="AA58" s="1225"/>
      <c r="AB58" s="1225"/>
      <c r="AC58" s="1225"/>
      <c r="AD58" s="1225"/>
      <c r="AE58" s="1225"/>
      <c r="AF58" s="1225"/>
      <c r="AG58" s="1225"/>
      <c r="AH58" s="1225"/>
      <c r="AI58" s="1225"/>
      <c r="AJ58" s="1225"/>
      <c r="AK58" s="1225"/>
      <c r="AL58" s="1225"/>
      <c r="AM58" s="1225"/>
      <c r="AN58" s="1225"/>
      <c r="AO58" s="1225"/>
      <c r="AP58" s="1225"/>
      <c r="AQ58" s="1225"/>
      <c r="AR58" s="1225"/>
      <c r="AS58" s="1225"/>
      <c r="AT58" s="1225"/>
      <c r="AU58" s="1225"/>
      <c r="AV58" s="1225"/>
      <c r="AW58" s="1225"/>
      <c r="AX58" s="1225"/>
      <c r="AY58" s="1225"/>
      <c r="AZ58" s="1225"/>
      <c r="BA58" s="1225"/>
    </row>
    <row r="59" customFormat="false" ht="12.75" hidden="false" customHeight="false" outlineLevel="0" collapsed="false">
      <c r="B59" s="1"/>
      <c r="C59" s="96"/>
      <c r="D59" s="1242" t="s">
        <v>160</v>
      </c>
      <c r="E59" s="1243" t="n">
        <v>1</v>
      </c>
      <c r="F59" s="1225" t="n">
        <v>8.5</v>
      </c>
      <c r="G59" s="1225" t="n">
        <v>11.8</v>
      </c>
      <c r="H59" s="1225" t="n">
        <v>6.2</v>
      </c>
      <c r="I59" s="1225" t="n">
        <v>9.1</v>
      </c>
      <c r="J59" s="1243" t="n">
        <f aca="false">+I59+H59+G59+F59</f>
        <v>35.6</v>
      </c>
      <c r="K59" s="1225" t="n">
        <v>14.7</v>
      </c>
      <c r="L59" s="1225" t="n">
        <v>9.7</v>
      </c>
      <c r="M59" s="1225" t="n">
        <v>30.8</v>
      </c>
      <c r="N59" s="1225" t="n">
        <v>8.2</v>
      </c>
      <c r="O59" s="1243" t="n">
        <f aca="false">+K59+L59+M59+N59</f>
        <v>63.4</v>
      </c>
      <c r="P59" s="1225" t="n">
        <v>100</v>
      </c>
      <c r="Q59" s="1225"/>
      <c r="R59" s="1225"/>
      <c r="S59" s="1225"/>
      <c r="T59" s="1225"/>
      <c r="U59" s="1225"/>
      <c r="V59" s="1225"/>
      <c r="W59" s="1225"/>
      <c r="X59" s="1225"/>
      <c r="Y59" s="1225"/>
      <c r="Z59" s="1225"/>
      <c r="AA59" s="1225"/>
      <c r="AB59" s="1225"/>
      <c r="AC59" s="1225"/>
      <c r="AD59" s="1225"/>
      <c r="AE59" s="1225"/>
      <c r="AF59" s="1225"/>
      <c r="AG59" s="1225"/>
      <c r="AH59" s="1225"/>
      <c r="AI59" s="1225"/>
      <c r="AJ59" s="1225"/>
      <c r="AK59" s="1225"/>
      <c r="AL59" s="1225"/>
      <c r="AM59" s="1225"/>
      <c r="AN59" s="1225"/>
      <c r="AO59" s="1225"/>
      <c r="AP59" s="1225"/>
      <c r="AQ59" s="1225"/>
      <c r="AR59" s="1225"/>
      <c r="AS59" s="1225"/>
      <c r="AT59" s="1225"/>
      <c r="AU59" s="1225"/>
      <c r="AV59" s="1225"/>
      <c r="AW59" s="1225"/>
      <c r="AX59" s="1225"/>
      <c r="AY59" s="1225"/>
      <c r="AZ59" s="1225"/>
      <c r="BA59" s="1225"/>
    </row>
    <row r="60" customFormat="false" ht="12.75" hidden="false" customHeight="false" outlineLevel="0" collapsed="false">
      <c r="B60" s="1"/>
      <c r="C60" s="96"/>
      <c r="D60" s="1242" t="s">
        <v>161</v>
      </c>
      <c r="E60" s="1243" t="n">
        <v>0.8</v>
      </c>
      <c r="F60" s="1225" t="n">
        <v>5.6</v>
      </c>
      <c r="G60" s="1225" t="n">
        <v>12.3</v>
      </c>
      <c r="H60" s="1225" t="n">
        <v>5.8</v>
      </c>
      <c r="I60" s="1225" t="n">
        <v>6.9</v>
      </c>
      <c r="J60" s="1243" t="n">
        <f aca="false">+I60+H60+G60+F60</f>
        <v>30.6</v>
      </c>
      <c r="K60" s="1225" t="n">
        <v>7.2</v>
      </c>
      <c r="L60" s="1225" t="n">
        <v>9.6</v>
      </c>
      <c r="M60" s="1225" t="n">
        <v>41</v>
      </c>
      <c r="N60" s="1225" t="n">
        <v>10.8</v>
      </c>
      <c r="O60" s="1243" t="n">
        <f aca="false">+K60+L60+M60+N60</f>
        <v>68.6</v>
      </c>
      <c r="P60" s="1225" t="n">
        <v>100</v>
      </c>
      <c r="Q60" s="1225"/>
      <c r="R60" s="1225"/>
      <c r="S60" s="1225"/>
      <c r="T60" s="1225"/>
      <c r="U60" s="1225"/>
      <c r="V60" s="1225"/>
      <c r="W60" s="1225"/>
      <c r="X60" s="1225"/>
      <c r="Y60" s="1225"/>
      <c r="Z60" s="1225"/>
      <c r="AA60" s="1225"/>
      <c r="AB60" s="1225"/>
      <c r="AC60" s="1225"/>
      <c r="AD60" s="1225"/>
      <c r="AE60" s="1225"/>
      <c r="AF60" s="1225"/>
      <c r="AG60" s="1225"/>
      <c r="AH60" s="1225"/>
      <c r="AI60" s="1225"/>
      <c r="AJ60" s="1225"/>
      <c r="AK60" s="1225"/>
      <c r="AL60" s="1225"/>
      <c r="AM60" s="1225"/>
      <c r="AN60" s="1225"/>
      <c r="AO60" s="1225"/>
      <c r="AP60" s="1225"/>
      <c r="AQ60" s="1225"/>
      <c r="AR60" s="1225"/>
      <c r="AS60" s="1225"/>
      <c r="AT60" s="1225"/>
      <c r="AU60" s="1225"/>
      <c r="AV60" s="1225"/>
      <c r="AW60" s="1225"/>
      <c r="AX60" s="1225"/>
      <c r="AY60" s="1225"/>
      <c r="AZ60" s="1225"/>
      <c r="BA60" s="1225"/>
    </row>
    <row r="61" customFormat="false" ht="12.75" hidden="false" customHeight="false" outlineLevel="0" collapsed="false">
      <c r="A61" s="0" t="s">
        <v>68</v>
      </c>
      <c r="B61" s="1" t="n">
        <v>2003</v>
      </c>
      <c r="C61" s="651"/>
      <c r="D61" s="799"/>
      <c r="E61" s="1243"/>
      <c r="F61" s="1225"/>
      <c r="G61" s="1225"/>
      <c r="H61" s="1225"/>
      <c r="I61" s="1225"/>
      <c r="J61" s="1243"/>
      <c r="K61" s="1225"/>
      <c r="L61" s="1225"/>
      <c r="M61" s="1225"/>
      <c r="N61" s="1225"/>
      <c r="O61" s="1243"/>
      <c r="P61" s="1225"/>
      <c r="Q61" s="1225"/>
      <c r="R61" s="1225"/>
      <c r="S61" s="1225"/>
      <c r="T61" s="1225"/>
      <c r="U61" s="1225"/>
      <c r="V61" s="1225"/>
      <c r="W61" s="1225"/>
      <c r="X61" s="1225"/>
      <c r="Y61" s="1225"/>
      <c r="Z61" s="1225"/>
      <c r="AA61" s="1225"/>
      <c r="AB61" s="1225"/>
      <c r="AC61" s="1225"/>
      <c r="AD61" s="1225"/>
      <c r="AE61" s="1225"/>
      <c r="AF61" s="1225"/>
      <c r="AG61" s="1225"/>
      <c r="AH61" s="1225"/>
      <c r="AI61" s="1225"/>
      <c r="AJ61" s="1225"/>
      <c r="AK61" s="1225"/>
      <c r="AL61" s="1225"/>
      <c r="AM61" s="1225"/>
      <c r="AN61" s="1225"/>
      <c r="AO61" s="1225"/>
      <c r="AP61" s="1225"/>
      <c r="AQ61" s="1225"/>
      <c r="AR61" s="1225"/>
      <c r="AS61" s="1225"/>
      <c r="AT61" s="1225"/>
      <c r="AU61" s="1225"/>
      <c r="AV61" s="1225"/>
      <c r="AW61" s="1225"/>
      <c r="AX61" s="1225"/>
      <c r="AY61" s="1225"/>
      <c r="AZ61" s="1225"/>
      <c r="BA61" s="1225"/>
    </row>
    <row r="62" customFormat="false" ht="12.75" hidden="false" customHeight="false" outlineLevel="0" collapsed="false">
      <c r="B62" s="1"/>
      <c r="C62" s="1244" t="s">
        <v>159</v>
      </c>
      <c r="D62" s="1242"/>
      <c r="E62" s="1243" t="n">
        <v>0.9</v>
      </c>
      <c r="F62" s="1225" t="n">
        <v>6.1</v>
      </c>
      <c r="G62" s="1225" t="n">
        <v>7.5</v>
      </c>
      <c r="H62" s="1225" t="n">
        <v>6.1</v>
      </c>
      <c r="I62" s="1225" t="n">
        <v>11.4</v>
      </c>
      <c r="J62" s="1243" t="n">
        <f aca="false">+I62+H62+G62+F62</f>
        <v>31.1</v>
      </c>
      <c r="K62" s="1225" t="n">
        <v>8.9</v>
      </c>
      <c r="L62" s="1225" t="n">
        <v>6.2</v>
      </c>
      <c r="M62" s="1225" t="n">
        <v>20.6</v>
      </c>
      <c r="N62" s="1225" t="n">
        <v>32.2</v>
      </c>
      <c r="O62" s="1243" t="n">
        <f aca="false">+K62+L62+M62+N62</f>
        <v>67.9</v>
      </c>
      <c r="P62" s="1225" t="n">
        <v>100</v>
      </c>
      <c r="Q62" s="1225"/>
      <c r="R62" s="1225"/>
      <c r="S62" s="1225"/>
      <c r="T62" s="1225"/>
      <c r="U62" s="1225"/>
      <c r="V62" s="1225"/>
      <c r="W62" s="1225"/>
      <c r="X62" s="1225"/>
      <c r="Y62" s="1225"/>
      <c r="Z62" s="1225"/>
      <c r="AA62" s="1225"/>
      <c r="AB62" s="1225"/>
      <c r="AC62" s="1225"/>
      <c r="AD62" s="1225"/>
      <c r="AE62" s="1225"/>
      <c r="AF62" s="1225"/>
      <c r="AG62" s="1225"/>
      <c r="AH62" s="1225"/>
      <c r="AI62" s="1225"/>
      <c r="AJ62" s="1225"/>
      <c r="AK62" s="1225"/>
      <c r="AL62" s="1225"/>
      <c r="AM62" s="1225"/>
      <c r="AN62" s="1225"/>
      <c r="AO62" s="1225"/>
      <c r="AP62" s="1225"/>
      <c r="AQ62" s="1225"/>
      <c r="AR62" s="1225"/>
      <c r="AS62" s="1225"/>
      <c r="AT62" s="1225"/>
      <c r="AU62" s="1225"/>
      <c r="AV62" s="1225"/>
      <c r="AW62" s="1225"/>
      <c r="AX62" s="1225"/>
      <c r="AY62" s="1225"/>
      <c r="AZ62" s="1225"/>
      <c r="BA62" s="1225"/>
    </row>
    <row r="63" customFormat="false" ht="12.75" hidden="false" customHeight="false" outlineLevel="0" collapsed="false">
      <c r="B63" s="1"/>
      <c r="C63" s="96"/>
      <c r="D63" s="1242" t="s">
        <v>160</v>
      </c>
      <c r="E63" s="1243" t="n">
        <v>0.6</v>
      </c>
      <c r="F63" s="1225" t="n">
        <v>4.9</v>
      </c>
      <c r="G63" s="1225" t="n">
        <v>6.4</v>
      </c>
      <c r="H63" s="1225" t="n">
        <v>6.4</v>
      </c>
      <c r="I63" s="1225" t="n">
        <v>11.3</v>
      </c>
      <c r="J63" s="1243" t="n">
        <f aca="false">+I63+H63+G63+F63</f>
        <v>29</v>
      </c>
      <c r="K63" s="1225" t="n">
        <v>10</v>
      </c>
      <c r="L63" s="1225" t="n">
        <v>7.2</v>
      </c>
      <c r="M63" s="1225" t="n">
        <v>21.1</v>
      </c>
      <c r="N63" s="1225" t="n">
        <v>32</v>
      </c>
      <c r="O63" s="1243" t="n">
        <f aca="false">+K63+L63+M63+N63</f>
        <v>70.3</v>
      </c>
      <c r="P63" s="1225" t="n">
        <v>100</v>
      </c>
      <c r="Q63" s="1225"/>
      <c r="R63" s="1225"/>
      <c r="S63" s="1225"/>
      <c r="T63" s="1225"/>
      <c r="U63" s="1225"/>
      <c r="V63" s="1225"/>
      <c r="W63" s="1225"/>
      <c r="X63" s="1225"/>
      <c r="Y63" s="1225"/>
      <c r="Z63" s="1225"/>
      <c r="AA63" s="1225"/>
      <c r="AB63" s="1225"/>
      <c r="AC63" s="1225"/>
      <c r="AD63" s="1225"/>
      <c r="AE63" s="1225"/>
      <c r="AF63" s="1225"/>
      <c r="AG63" s="1225"/>
      <c r="AH63" s="1225"/>
      <c r="AI63" s="1225"/>
      <c r="AJ63" s="1225"/>
      <c r="AK63" s="1225"/>
      <c r="AL63" s="1225"/>
      <c r="AM63" s="1225"/>
      <c r="AN63" s="1225"/>
      <c r="AO63" s="1225"/>
      <c r="AP63" s="1225"/>
      <c r="AQ63" s="1225"/>
      <c r="AR63" s="1225"/>
      <c r="AS63" s="1225"/>
      <c r="AT63" s="1225"/>
      <c r="AU63" s="1225"/>
      <c r="AV63" s="1225"/>
      <c r="AW63" s="1225"/>
      <c r="AX63" s="1225"/>
      <c r="AY63" s="1225"/>
      <c r="AZ63" s="1225"/>
      <c r="BA63" s="1225"/>
    </row>
    <row r="64" customFormat="false" ht="12.75" hidden="false" customHeight="false" outlineLevel="0" collapsed="false">
      <c r="B64" s="1"/>
      <c r="C64" s="96"/>
      <c r="D64" s="1242" t="s">
        <v>161</v>
      </c>
      <c r="E64" s="1243" t="n">
        <v>1.1</v>
      </c>
      <c r="F64" s="1225" t="n">
        <v>7.5</v>
      </c>
      <c r="G64" s="1225" t="n">
        <v>8.6</v>
      </c>
      <c r="H64" s="1225" t="n">
        <v>5.8</v>
      </c>
      <c r="I64" s="1225" t="n">
        <v>11.5</v>
      </c>
      <c r="J64" s="1243" t="n">
        <f aca="false">+I64+H64+G64+F64</f>
        <v>33.4</v>
      </c>
      <c r="K64" s="1225" t="n">
        <v>7.7</v>
      </c>
      <c r="L64" s="1225" t="n">
        <v>5.1</v>
      </c>
      <c r="M64" s="1225" t="n">
        <v>20.2</v>
      </c>
      <c r="N64" s="1225" t="n">
        <v>32.5</v>
      </c>
      <c r="O64" s="1243" t="n">
        <f aca="false">+K64+L64+M64+N64</f>
        <v>65.5</v>
      </c>
      <c r="P64" s="1225" t="n">
        <v>100</v>
      </c>
      <c r="Q64" s="1225"/>
      <c r="R64" s="1225"/>
      <c r="S64" s="1225"/>
      <c r="T64" s="1225"/>
      <c r="U64" s="1225"/>
      <c r="V64" s="1225"/>
      <c r="W64" s="1225"/>
      <c r="X64" s="1225"/>
      <c r="Y64" s="1225"/>
      <c r="Z64" s="1225"/>
      <c r="AA64" s="1225"/>
      <c r="AB64" s="1225"/>
      <c r="AC64" s="1225"/>
      <c r="AD64" s="1225"/>
      <c r="AE64" s="1225"/>
      <c r="AF64" s="1225"/>
      <c r="AG64" s="1225"/>
      <c r="AH64" s="1225"/>
      <c r="AI64" s="1225"/>
      <c r="AJ64" s="1225"/>
      <c r="AK64" s="1225"/>
      <c r="AL64" s="1225"/>
      <c r="AM64" s="1225"/>
      <c r="AN64" s="1225"/>
      <c r="AO64" s="1225"/>
      <c r="AP64" s="1225"/>
      <c r="AQ64" s="1225"/>
      <c r="AR64" s="1225"/>
      <c r="AS64" s="1225"/>
      <c r="AT64" s="1225"/>
      <c r="AU64" s="1225"/>
      <c r="AV64" s="1225"/>
      <c r="AW64" s="1225"/>
      <c r="AX64" s="1225"/>
      <c r="AY64" s="1225"/>
      <c r="AZ64" s="1225"/>
      <c r="BA64" s="1225"/>
    </row>
    <row r="65" customFormat="false" ht="12.75" hidden="false" customHeight="false" outlineLevel="0" collapsed="false">
      <c r="A65" s="0" t="s">
        <v>825</v>
      </c>
      <c r="B65" s="1" t="n">
        <v>2007</v>
      </c>
      <c r="C65" s="651"/>
      <c r="D65" s="799"/>
      <c r="E65" s="1243"/>
      <c r="F65" s="1225"/>
      <c r="G65" s="1225"/>
      <c r="H65" s="1225"/>
      <c r="I65" s="1225"/>
      <c r="J65" s="1243"/>
      <c r="K65" s="1225"/>
      <c r="L65" s="1225"/>
      <c r="M65" s="1225"/>
      <c r="N65" s="1225"/>
      <c r="O65" s="1243"/>
      <c r="P65" s="1225"/>
      <c r="Q65" s="1225"/>
      <c r="R65" s="1225"/>
      <c r="S65" s="1225"/>
      <c r="T65" s="1225"/>
      <c r="U65" s="1225"/>
      <c r="V65" s="1225"/>
      <c r="W65" s="1225"/>
      <c r="X65" s="1225"/>
      <c r="Y65" s="1225"/>
      <c r="Z65" s="1225"/>
      <c r="AA65" s="1225"/>
      <c r="AB65" s="1225"/>
      <c r="AC65" s="1225"/>
      <c r="AD65" s="1225"/>
      <c r="AE65" s="1225"/>
      <c r="AF65" s="1225"/>
      <c r="AG65" s="1225"/>
      <c r="AH65" s="1225"/>
      <c r="AI65" s="1225"/>
      <c r="AJ65" s="1225"/>
      <c r="AK65" s="1225"/>
      <c r="AL65" s="1225"/>
      <c r="AM65" s="1225"/>
      <c r="AN65" s="1225"/>
      <c r="AO65" s="1225"/>
      <c r="AP65" s="1225"/>
      <c r="AQ65" s="1225"/>
      <c r="AR65" s="1225"/>
      <c r="AS65" s="1225"/>
      <c r="AT65" s="1225"/>
      <c r="AU65" s="1225"/>
      <c r="AV65" s="1225"/>
      <c r="AW65" s="1225"/>
      <c r="AX65" s="1225"/>
      <c r="AY65" s="1225"/>
      <c r="AZ65" s="1225"/>
      <c r="BA65" s="1225"/>
    </row>
    <row r="66" customFormat="false" ht="12.75" hidden="false" customHeight="false" outlineLevel="0" collapsed="false">
      <c r="B66" s="1"/>
      <c r="C66" s="1244" t="s">
        <v>159</v>
      </c>
      <c r="D66" s="1242"/>
      <c r="E66" s="1243" t="n">
        <v>1.5</v>
      </c>
      <c r="F66" s="1225" t="n">
        <v>4.6</v>
      </c>
      <c r="G66" s="1225" t="n">
        <v>1.6</v>
      </c>
      <c r="H66" s="1225" t="n">
        <v>1.9</v>
      </c>
      <c r="I66" s="1225" t="n">
        <v>5.8</v>
      </c>
      <c r="J66" s="1243" t="n">
        <f aca="false">+I66+H66+G66+F66</f>
        <v>13.9</v>
      </c>
      <c r="K66" s="1225" t="n">
        <v>10</v>
      </c>
      <c r="L66" s="1225" t="n">
        <v>8.6</v>
      </c>
      <c r="M66" s="1225" t="n">
        <v>49.3</v>
      </c>
      <c r="N66" s="1225" t="n">
        <v>16.6</v>
      </c>
      <c r="O66" s="1243" t="n">
        <f aca="false">+K66+L66+M66+N66</f>
        <v>84.5</v>
      </c>
      <c r="P66" s="1225" t="n">
        <v>100</v>
      </c>
      <c r="Q66" s="1225"/>
      <c r="R66" s="1225"/>
      <c r="S66" s="1225"/>
      <c r="T66" s="1225"/>
      <c r="U66" s="1225"/>
      <c r="V66" s="1225"/>
      <c r="W66" s="1225"/>
      <c r="X66" s="1225"/>
      <c r="Y66" s="1225"/>
      <c r="Z66" s="1225"/>
      <c r="AA66" s="1225"/>
      <c r="AB66" s="1225"/>
      <c r="AC66" s="1225"/>
      <c r="AD66" s="1225"/>
      <c r="AE66" s="1225"/>
      <c r="AF66" s="1225"/>
      <c r="AG66" s="1225"/>
      <c r="AH66" s="1225"/>
      <c r="AI66" s="1225"/>
      <c r="AJ66" s="1225"/>
      <c r="AK66" s="1225"/>
      <c r="AL66" s="1225"/>
      <c r="AM66" s="1225"/>
      <c r="AN66" s="1225"/>
      <c r="AO66" s="1225"/>
      <c r="AP66" s="1225"/>
      <c r="AQ66" s="1225"/>
      <c r="AR66" s="1225"/>
      <c r="AS66" s="1225"/>
      <c r="AT66" s="1225"/>
      <c r="AU66" s="1225"/>
      <c r="AV66" s="1225"/>
      <c r="AW66" s="1225"/>
      <c r="AX66" s="1225"/>
      <c r="AY66" s="1225"/>
      <c r="AZ66" s="1225"/>
      <c r="BA66" s="1225"/>
    </row>
    <row r="67" customFormat="false" ht="12.75" hidden="false" customHeight="false" outlineLevel="0" collapsed="false">
      <c r="B67" s="1"/>
      <c r="C67" s="96"/>
      <c r="D67" s="1242" t="s">
        <v>160</v>
      </c>
      <c r="E67" s="1243" t="n">
        <v>1.7</v>
      </c>
      <c r="F67" s="1225" t="n">
        <v>6.1</v>
      </c>
      <c r="G67" s="1225" t="n">
        <v>1.7</v>
      </c>
      <c r="H67" s="1225" t="n">
        <v>1.4</v>
      </c>
      <c r="I67" s="1225" t="n">
        <v>6</v>
      </c>
      <c r="J67" s="1243" t="n">
        <f aca="false">+I67+H67+G67+F67</f>
        <v>15.2</v>
      </c>
      <c r="K67" s="1225" t="n">
        <v>13.1</v>
      </c>
      <c r="L67" s="1225" t="n">
        <v>9.1</v>
      </c>
      <c r="M67" s="1225" t="n">
        <v>45.6</v>
      </c>
      <c r="N67" s="1225" t="n">
        <v>15.3</v>
      </c>
      <c r="O67" s="1243" t="n">
        <f aca="false">+K67+L67+M67+N67</f>
        <v>83.1</v>
      </c>
      <c r="P67" s="1225" t="n">
        <v>100</v>
      </c>
      <c r="Q67" s="1225"/>
      <c r="R67" s="1225"/>
      <c r="S67" s="1225"/>
      <c r="T67" s="1225"/>
      <c r="U67" s="1225"/>
      <c r="V67" s="1225"/>
      <c r="W67" s="1225"/>
      <c r="X67" s="1225"/>
      <c r="Y67" s="1225"/>
      <c r="Z67" s="1225"/>
      <c r="AA67" s="1225"/>
      <c r="AB67" s="1225"/>
      <c r="AC67" s="1225"/>
      <c r="AD67" s="1225"/>
      <c r="AE67" s="1225"/>
      <c r="AF67" s="1225"/>
      <c r="AG67" s="1225"/>
      <c r="AH67" s="1225"/>
      <c r="AI67" s="1225"/>
      <c r="AJ67" s="1225"/>
      <c r="AK67" s="1225"/>
      <c r="AL67" s="1225"/>
      <c r="AM67" s="1225"/>
      <c r="AN67" s="1225"/>
      <c r="AO67" s="1225"/>
      <c r="AP67" s="1225"/>
      <c r="AQ67" s="1225"/>
      <c r="AR67" s="1225"/>
      <c r="AS67" s="1225"/>
      <c r="AT67" s="1225"/>
      <c r="AU67" s="1225"/>
      <c r="AV67" s="1225"/>
      <c r="AW67" s="1225"/>
      <c r="AX67" s="1225"/>
      <c r="AY67" s="1225"/>
      <c r="AZ67" s="1225"/>
      <c r="BA67" s="1225"/>
    </row>
    <row r="68" customFormat="false" ht="12.75" hidden="false" customHeight="false" outlineLevel="0" collapsed="false">
      <c r="B68" s="1"/>
      <c r="C68" s="96"/>
      <c r="D68" s="1242" t="s">
        <v>161</v>
      </c>
      <c r="E68" s="1243" t="n">
        <v>1.2</v>
      </c>
      <c r="F68" s="1225" t="n">
        <v>3.1</v>
      </c>
      <c r="G68" s="1225" t="n">
        <v>1.6</v>
      </c>
      <c r="H68" s="1225" t="n">
        <v>2.4</v>
      </c>
      <c r="I68" s="1225" t="n">
        <v>5.6</v>
      </c>
      <c r="J68" s="1243" t="n">
        <f aca="false">+I68+H68+G68+F68</f>
        <v>12.7</v>
      </c>
      <c r="K68" s="1225" t="n">
        <v>6.7</v>
      </c>
      <c r="L68" s="1225" t="n">
        <v>8</v>
      </c>
      <c r="M68" s="1225" t="n">
        <v>53.4</v>
      </c>
      <c r="N68" s="1225" t="n">
        <v>18</v>
      </c>
      <c r="O68" s="1243" t="n">
        <f aca="false">+K68+L68+M68+N68</f>
        <v>86.1</v>
      </c>
      <c r="P68" s="1225" t="n">
        <v>100</v>
      </c>
      <c r="Q68" s="1225"/>
      <c r="R68" s="1225"/>
      <c r="S68" s="1225"/>
      <c r="T68" s="1225"/>
      <c r="U68" s="1225"/>
      <c r="V68" s="1225"/>
      <c r="W68" s="1225"/>
      <c r="X68" s="1225"/>
      <c r="Y68" s="1225"/>
      <c r="Z68" s="1225"/>
      <c r="AA68" s="1225"/>
      <c r="AB68" s="1225"/>
      <c r="AC68" s="1225"/>
      <c r="AD68" s="1225"/>
      <c r="AE68" s="1225"/>
      <c r="AF68" s="1225"/>
      <c r="AG68" s="1225"/>
      <c r="AH68" s="1225"/>
      <c r="AI68" s="1225"/>
      <c r="AJ68" s="1225"/>
      <c r="AK68" s="1225"/>
      <c r="AL68" s="1225"/>
      <c r="AM68" s="1225"/>
      <c r="AN68" s="1225"/>
      <c r="AO68" s="1225"/>
      <c r="AP68" s="1225"/>
      <c r="AQ68" s="1225"/>
      <c r="AR68" s="1225"/>
      <c r="AS68" s="1225"/>
      <c r="AT68" s="1225"/>
      <c r="AU68" s="1225"/>
      <c r="AV68" s="1225"/>
      <c r="AW68" s="1225"/>
      <c r="AX68" s="1225"/>
      <c r="AY68" s="1225"/>
      <c r="AZ68" s="1225"/>
      <c r="BA68" s="1225"/>
    </row>
    <row r="69" customFormat="false" ht="12.75" hidden="false" customHeight="false" outlineLevel="0" collapsed="false">
      <c r="A69" s="0" t="s">
        <v>81</v>
      </c>
      <c r="B69" s="1" t="n">
        <v>2007</v>
      </c>
      <c r="C69" s="96"/>
      <c r="D69" s="1242"/>
      <c r="E69" s="1243"/>
      <c r="F69" s="1225"/>
      <c r="G69" s="1225"/>
      <c r="H69" s="1225"/>
      <c r="I69" s="1225"/>
      <c r="J69" s="1243"/>
      <c r="K69" s="1225"/>
      <c r="L69" s="1225"/>
      <c r="M69" s="1225"/>
      <c r="N69" s="1225"/>
      <c r="O69" s="1243"/>
      <c r="P69" s="1225"/>
      <c r="Q69" s="1225"/>
      <c r="R69" s="1225"/>
      <c r="S69" s="1225"/>
      <c r="T69" s="1225"/>
      <c r="U69" s="1225"/>
      <c r="V69" s="1225"/>
      <c r="W69" s="1225"/>
      <c r="X69" s="1225"/>
      <c r="Y69" s="1225"/>
      <c r="Z69" s="1225"/>
      <c r="AA69" s="1225"/>
      <c r="AB69" s="1225"/>
      <c r="AC69" s="1225"/>
      <c r="AD69" s="1225"/>
      <c r="AE69" s="1225"/>
      <c r="AF69" s="1225"/>
      <c r="AG69" s="1225"/>
      <c r="AH69" s="1225"/>
      <c r="AI69" s="1225"/>
      <c r="AJ69" s="1225"/>
      <c r="AK69" s="1225"/>
      <c r="AL69" s="1225"/>
      <c r="AM69" s="1225"/>
      <c r="AN69" s="1225"/>
      <c r="AO69" s="1225"/>
      <c r="AP69" s="1225"/>
      <c r="AQ69" s="1225"/>
      <c r="AR69" s="1225"/>
      <c r="AS69" s="1225"/>
      <c r="AT69" s="1225"/>
      <c r="AU69" s="1225"/>
      <c r="AV69" s="1225"/>
      <c r="AW69" s="1225"/>
      <c r="AX69" s="1225"/>
      <c r="AY69" s="1225"/>
      <c r="AZ69" s="1225"/>
      <c r="BA69" s="1225"/>
    </row>
    <row r="70" customFormat="false" ht="12.75" hidden="false" customHeight="false" outlineLevel="0" collapsed="false">
      <c r="B70" s="1"/>
      <c r="C70" s="1244" t="s">
        <v>159</v>
      </c>
      <c r="D70" s="1242"/>
      <c r="E70" s="1243" t="n">
        <v>0.2</v>
      </c>
      <c r="F70" s="1225" t="n">
        <v>2.1</v>
      </c>
      <c r="G70" s="1225" t="n">
        <v>10.6</v>
      </c>
      <c r="H70" s="1225" t="n">
        <v>10.9</v>
      </c>
      <c r="I70" s="1225" t="n">
        <v>10.1</v>
      </c>
      <c r="J70" s="1243" t="n">
        <f aca="false">+I70+H70+G70+F70</f>
        <v>33.7</v>
      </c>
      <c r="K70" s="1225" t="n">
        <v>13</v>
      </c>
      <c r="L70" s="1225" t="n">
        <v>10</v>
      </c>
      <c r="M70" s="1225" t="n">
        <v>34.2</v>
      </c>
      <c r="N70" s="1225" t="n">
        <v>8.8</v>
      </c>
      <c r="O70" s="1243" t="n">
        <f aca="false">+K70+L70+M70+N70</f>
        <v>66</v>
      </c>
      <c r="P70" s="1225" t="n">
        <v>100</v>
      </c>
      <c r="Q70" s="1225"/>
      <c r="R70" s="1225"/>
      <c r="S70" s="1225"/>
      <c r="T70" s="1225"/>
      <c r="U70" s="1225"/>
      <c r="V70" s="1225"/>
      <c r="W70" s="1225"/>
      <c r="X70" s="1225"/>
      <c r="Y70" s="1225"/>
      <c r="Z70" s="1225"/>
      <c r="AA70" s="1225"/>
      <c r="AB70" s="1225"/>
      <c r="AC70" s="1225"/>
      <c r="AD70" s="1225"/>
      <c r="AE70" s="1225"/>
      <c r="AF70" s="1225"/>
      <c r="AG70" s="1225"/>
      <c r="AH70" s="1225"/>
      <c r="AI70" s="1225"/>
      <c r="AJ70" s="1225"/>
      <c r="AK70" s="1225"/>
      <c r="AL70" s="1225"/>
      <c r="AM70" s="1225"/>
      <c r="AN70" s="1225"/>
      <c r="AO70" s="1225"/>
      <c r="AP70" s="1225"/>
      <c r="AQ70" s="1225"/>
      <c r="AR70" s="1225"/>
      <c r="AS70" s="1225"/>
      <c r="AT70" s="1225"/>
      <c r="AU70" s="1225"/>
      <c r="AV70" s="1225"/>
      <c r="AW70" s="1225"/>
      <c r="AX70" s="1225"/>
      <c r="AY70" s="1225"/>
      <c r="AZ70" s="1225"/>
      <c r="BA70" s="1225"/>
    </row>
    <row r="71" customFormat="false" ht="12.75" hidden="false" customHeight="false" outlineLevel="0" collapsed="false">
      <c r="B71" s="1"/>
      <c r="C71" s="96"/>
      <c r="D71" s="1242" t="s">
        <v>160</v>
      </c>
      <c r="E71" s="1243" t="n">
        <v>0.2</v>
      </c>
      <c r="F71" s="1225" t="n">
        <v>2.7</v>
      </c>
      <c r="G71" s="1225" t="n">
        <v>13.2</v>
      </c>
      <c r="H71" s="1225" t="n">
        <v>12.3</v>
      </c>
      <c r="I71" s="1225" t="n">
        <v>10.9</v>
      </c>
      <c r="J71" s="1243" t="n">
        <f aca="false">+I71+H71+G71+F71</f>
        <v>39.1</v>
      </c>
      <c r="K71" s="1225" t="n">
        <v>14.6</v>
      </c>
      <c r="L71" s="1225" t="n">
        <v>9.9</v>
      </c>
      <c r="M71" s="1225" t="n">
        <v>29.6</v>
      </c>
      <c r="N71" s="1225" t="n">
        <v>6.5</v>
      </c>
      <c r="O71" s="1243" t="n">
        <f aca="false">+K71+L71+M71+N71</f>
        <v>60.6</v>
      </c>
      <c r="P71" s="1225" t="n">
        <v>100</v>
      </c>
      <c r="Q71" s="1225"/>
      <c r="R71" s="1225"/>
      <c r="S71" s="1225"/>
      <c r="T71" s="1225"/>
      <c r="U71" s="1225"/>
      <c r="V71" s="1225"/>
      <c r="W71" s="1225"/>
      <c r="X71" s="1225"/>
      <c r="Y71" s="1225"/>
      <c r="Z71" s="1225"/>
      <c r="AA71" s="1225"/>
      <c r="AB71" s="1225"/>
      <c r="AC71" s="1225"/>
      <c r="AD71" s="1225"/>
      <c r="AE71" s="1225"/>
      <c r="AF71" s="1225"/>
      <c r="AG71" s="1225"/>
      <c r="AH71" s="1225"/>
      <c r="AI71" s="1225"/>
      <c r="AJ71" s="1225"/>
      <c r="AK71" s="1225"/>
      <c r="AL71" s="1225"/>
      <c r="AM71" s="1225"/>
      <c r="AN71" s="1225"/>
      <c r="AO71" s="1225"/>
      <c r="AP71" s="1225"/>
      <c r="AQ71" s="1225"/>
      <c r="AR71" s="1225"/>
      <c r="AS71" s="1225"/>
      <c r="AT71" s="1225"/>
      <c r="AU71" s="1225"/>
      <c r="AV71" s="1225"/>
      <c r="AW71" s="1225"/>
      <c r="AX71" s="1225"/>
      <c r="AY71" s="1225"/>
      <c r="AZ71" s="1225"/>
      <c r="BA71" s="1225"/>
    </row>
    <row r="72" customFormat="false" ht="12.75" hidden="false" customHeight="false" outlineLevel="0" collapsed="false">
      <c r="B72" s="1"/>
      <c r="C72" s="96"/>
      <c r="D72" s="1242" t="s">
        <v>161</v>
      </c>
      <c r="E72" s="1243" t="n">
        <v>0.2</v>
      </c>
      <c r="F72" s="1225" t="n">
        <v>1.5</v>
      </c>
      <c r="G72" s="1225" t="n">
        <v>8</v>
      </c>
      <c r="H72" s="1225" t="n">
        <v>9.4</v>
      </c>
      <c r="I72" s="1225" t="n">
        <v>9.3</v>
      </c>
      <c r="J72" s="1243" t="n">
        <f aca="false">+I72+H72+G72+F72</f>
        <v>28.2</v>
      </c>
      <c r="K72" s="1225" t="n">
        <v>11.4</v>
      </c>
      <c r="L72" s="1225" t="n">
        <v>10.1</v>
      </c>
      <c r="M72" s="1225" t="n">
        <v>39</v>
      </c>
      <c r="N72" s="1225" t="n">
        <v>11.2</v>
      </c>
      <c r="O72" s="1243" t="n">
        <f aca="false">+K72+L72+M72+N72</f>
        <v>71.7</v>
      </c>
      <c r="P72" s="1225" t="n">
        <v>100</v>
      </c>
      <c r="Q72" s="1225"/>
      <c r="R72" s="1225"/>
      <c r="S72" s="1225"/>
      <c r="T72" s="1225"/>
      <c r="U72" s="1225"/>
      <c r="V72" s="1225"/>
      <c r="W72" s="1225"/>
      <c r="X72" s="1225"/>
      <c r="Y72" s="1225"/>
      <c r="Z72" s="1225"/>
      <c r="AA72" s="1225"/>
      <c r="AB72" s="1225"/>
      <c r="AC72" s="1225"/>
      <c r="AD72" s="1225"/>
      <c r="AE72" s="1225"/>
      <c r="AF72" s="1225"/>
      <c r="AG72" s="1225"/>
      <c r="AH72" s="1225"/>
      <c r="AI72" s="1225"/>
      <c r="AJ72" s="1225"/>
      <c r="AK72" s="1225"/>
      <c r="AL72" s="1225"/>
      <c r="AM72" s="1225"/>
      <c r="AN72" s="1225"/>
      <c r="AO72" s="1225"/>
      <c r="AP72" s="1225"/>
      <c r="AQ72" s="1225"/>
      <c r="AR72" s="1225"/>
      <c r="AS72" s="1225"/>
      <c r="AT72" s="1225"/>
      <c r="AU72" s="1225"/>
      <c r="AV72" s="1225"/>
      <c r="AW72" s="1225"/>
      <c r="AX72" s="1225"/>
      <c r="AY72" s="1225"/>
      <c r="AZ72" s="1225"/>
      <c r="BA72" s="1225"/>
    </row>
    <row r="73" customFormat="false" ht="12.75" hidden="false" customHeight="false" outlineLevel="0" collapsed="false">
      <c r="A73" s="0" t="s">
        <v>82</v>
      </c>
      <c r="B73" s="1" t="n">
        <v>2007</v>
      </c>
      <c r="C73" s="651"/>
      <c r="D73" s="799"/>
      <c r="E73" s="1243"/>
      <c r="F73" s="1225"/>
      <c r="G73" s="1225"/>
      <c r="H73" s="1225"/>
      <c r="I73" s="1225"/>
      <c r="J73" s="1243"/>
      <c r="K73" s="1225"/>
      <c r="L73" s="1225"/>
      <c r="M73" s="1225"/>
      <c r="N73" s="1225"/>
      <c r="O73" s="1243"/>
      <c r="P73" s="1225"/>
      <c r="Q73" s="1225"/>
      <c r="R73" s="1225"/>
      <c r="S73" s="1225"/>
      <c r="T73" s="1225"/>
      <c r="U73" s="1225"/>
      <c r="V73" s="1225"/>
      <c r="W73" s="1225"/>
      <c r="X73" s="1225"/>
      <c r="Y73" s="1225"/>
      <c r="Z73" s="1225"/>
      <c r="AA73" s="1225"/>
      <c r="AB73" s="1225"/>
      <c r="AC73" s="1225"/>
      <c r="AD73" s="1225"/>
      <c r="AE73" s="1225"/>
      <c r="AF73" s="1225"/>
      <c r="AG73" s="1225"/>
      <c r="AH73" s="1225"/>
      <c r="AI73" s="1225"/>
      <c r="AJ73" s="1225"/>
      <c r="AK73" s="1225"/>
      <c r="AL73" s="1225"/>
      <c r="AM73" s="1225"/>
      <c r="AN73" s="1225"/>
      <c r="AO73" s="1225"/>
      <c r="AP73" s="1225"/>
      <c r="AQ73" s="1225"/>
      <c r="AR73" s="1225"/>
      <c r="AS73" s="1225"/>
      <c r="AT73" s="1225"/>
      <c r="AU73" s="1225"/>
      <c r="AV73" s="1225"/>
      <c r="AW73" s="1225"/>
      <c r="AX73" s="1225"/>
      <c r="AY73" s="1225"/>
      <c r="AZ73" s="1225"/>
      <c r="BA73" s="1225"/>
    </row>
    <row r="74" customFormat="false" ht="12.75" hidden="false" customHeight="false" outlineLevel="0" collapsed="false">
      <c r="B74" s="1245"/>
      <c r="C74" s="1244" t="s">
        <v>159</v>
      </c>
      <c r="D74" s="1242"/>
      <c r="E74" s="1243" t="n">
        <v>1.3</v>
      </c>
      <c r="F74" s="1225" t="n">
        <v>4.2</v>
      </c>
      <c r="G74" s="1225" t="n">
        <v>6.2</v>
      </c>
      <c r="H74" s="1225" t="n">
        <v>5.4</v>
      </c>
      <c r="I74" s="1225" t="n">
        <v>3.7</v>
      </c>
      <c r="J74" s="1243" t="n">
        <f aca="false">+I74+H74+G74+F74</f>
        <v>19.5</v>
      </c>
      <c r="K74" s="1225" t="n">
        <v>10.4</v>
      </c>
      <c r="L74" s="1225" t="n">
        <v>7.8</v>
      </c>
      <c r="M74" s="1225" t="n">
        <v>28.1</v>
      </c>
      <c r="N74" s="1225" t="n">
        <v>32.9</v>
      </c>
      <c r="O74" s="1243" t="n">
        <f aca="false">+K74+L74+M74+N74</f>
        <v>79.2</v>
      </c>
      <c r="P74" s="1225" t="n">
        <v>100</v>
      </c>
      <c r="Q74" s="1225"/>
      <c r="R74" s="1225"/>
      <c r="S74" s="1225"/>
      <c r="T74" s="1225"/>
      <c r="U74" s="1225"/>
      <c r="V74" s="1225"/>
      <c r="W74" s="1225"/>
      <c r="X74" s="1225"/>
      <c r="Y74" s="1225"/>
      <c r="Z74" s="1225"/>
      <c r="AA74" s="1225"/>
      <c r="AB74" s="1225"/>
      <c r="AC74" s="1225"/>
      <c r="AD74" s="1225"/>
      <c r="AE74" s="1225"/>
      <c r="AF74" s="1225"/>
      <c r="AG74" s="1225"/>
      <c r="AH74" s="1225"/>
      <c r="AI74" s="1225"/>
      <c r="AJ74" s="1225"/>
      <c r="AK74" s="1225"/>
      <c r="AL74" s="1225"/>
      <c r="AM74" s="1225"/>
      <c r="AN74" s="1225"/>
      <c r="AO74" s="1225"/>
      <c r="AP74" s="1225"/>
      <c r="AQ74" s="1225"/>
      <c r="AR74" s="1225"/>
      <c r="AS74" s="1225"/>
      <c r="AT74" s="1225"/>
      <c r="AU74" s="1225"/>
      <c r="AV74" s="1225"/>
      <c r="AW74" s="1225"/>
      <c r="AX74" s="1225"/>
      <c r="AY74" s="1225"/>
      <c r="AZ74" s="1225"/>
      <c r="BA74" s="1225"/>
    </row>
    <row r="75" customFormat="false" ht="12.75" hidden="false" customHeight="false" outlineLevel="0" collapsed="false">
      <c r="B75" s="1245"/>
      <c r="C75" s="96"/>
      <c r="D75" s="1242" t="s">
        <v>160</v>
      </c>
      <c r="E75" s="1243" t="n">
        <v>1.5</v>
      </c>
      <c r="F75" s="1225" t="n">
        <v>5.5</v>
      </c>
      <c r="G75" s="1225" t="n">
        <v>8</v>
      </c>
      <c r="H75" s="1225" t="n">
        <v>5.9</v>
      </c>
      <c r="I75" s="1225" t="n">
        <v>3.6</v>
      </c>
      <c r="J75" s="1243" t="n">
        <f aca="false">+I75+H75+G75+F75</f>
        <v>23</v>
      </c>
      <c r="K75" s="1225" t="n">
        <v>12.3</v>
      </c>
      <c r="L75" s="1225" t="n">
        <v>8.7</v>
      </c>
      <c r="M75" s="1225" t="n">
        <v>25.9</v>
      </c>
      <c r="N75" s="1225" t="n">
        <v>28.5</v>
      </c>
      <c r="O75" s="1243" t="n">
        <f aca="false">+K75+L75+M75+N75</f>
        <v>75.4</v>
      </c>
      <c r="P75" s="1225" t="n">
        <v>100</v>
      </c>
      <c r="Q75" s="1225"/>
      <c r="R75" s="1225"/>
      <c r="S75" s="1225"/>
      <c r="T75" s="1225"/>
      <c r="U75" s="1225"/>
      <c r="V75" s="1225"/>
      <c r="W75" s="1225"/>
      <c r="X75" s="1225"/>
      <c r="Y75" s="1225"/>
      <c r="Z75" s="1225"/>
      <c r="AA75" s="1225"/>
      <c r="AB75" s="1225"/>
      <c r="AC75" s="1225"/>
      <c r="AD75" s="1225"/>
      <c r="AE75" s="1225"/>
      <c r="AF75" s="1225"/>
      <c r="AG75" s="1225"/>
      <c r="AH75" s="1225"/>
      <c r="AI75" s="1225"/>
      <c r="AJ75" s="1225"/>
      <c r="AK75" s="1225"/>
      <c r="AL75" s="1225"/>
      <c r="AM75" s="1225"/>
      <c r="AN75" s="1225"/>
      <c r="AO75" s="1225"/>
      <c r="AP75" s="1225"/>
      <c r="AQ75" s="1225"/>
      <c r="AR75" s="1225"/>
      <c r="AS75" s="1225"/>
      <c r="AT75" s="1225"/>
      <c r="AU75" s="1225"/>
      <c r="AV75" s="1225"/>
      <c r="AW75" s="1225"/>
      <c r="AX75" s="1225"/>
      <c r="AY75" s="1225"/>
      <c r="AZ75" s="1225"/>
      <c r="BA75" s="1225"/>
    </row>
    <row r="76" customFormat="false" ht="12.75" hidden="false" customHeight="false" outlineLevel="0" collapsed="false">
      <c r="B76" s="1245"/>
      <c r="C76" s="96"/>
      <c r="D76" s="1242" t="s">
        <v>161</v>
      </c>
      <c r="E76" s="1243" t="n">
        <v>1.1</v>
      </c>
      <c r="F76" s="1225" t="n">
        <v>2.8</v>
      </c>
      <c r="G76" s="1225" t="n">
        <v>4.3</v>
      </c>
      <c r="H76" s="1225" t="n">
        <v>4.9</v>
      </c>
      <c r="I76" s="1225" t="n">
        <v>3.7</v>
      </c>
      <c r="J76" s="1243" t="n">
        <f aca="false">+I76+H76+G76+F76</f>
        <v>15.7</v>
      </c>
      <c r="K76" s="1225" t="n">
        <v>8.4</v>
      </c>
      <c r="L76" s="1225" t="n">
        <v>6.9</v>
      </c>
      <c r="M76" s="1225" t="n">
        <v>30.4</v>
      </c>
      <c r="N76" s="1225" t="n">
        <v>37.5</v>
      </c>
      <c r="O76" s="1243" t="n">
        <f aca="false">+K76+L76+M76+N76</f>
        <v>83.2</v>
      </c>
      <c r="P76" s="1225" t="n">
        <v>100</v>
      </c>
      <c r="Q76" s="1225"/>
      <c r="R76" s="1225"/>
      <c r="S76" s="1225"/>
      <c r="T76" s="1225"/>
      <c r="U76" s="1225"/>
      <c r="V76" s="1225"/>
      <c r="W76" s="1225"/>
      <c r="X76" s="1225"/>
      <c r="Y76" s="1225"/>
      <c r="Z76" s="1225"/>
      <c r="AA76" s="1225"/>
      <c r="AB76" s="1225"/>
      <c r="AC76" s="1225"/>
      <c r="AD76" s="1225"/>
      <c r="AE76" s="1225"/>
      <c r="AF76" s="1225"/>
      <c r="AG76" s="1225"/>
      <c r="AH76" s="1225"/>
      <c r="AI76" s="1225"/>
      <c r="AJ76" s="1225"/>
      <c r="AK76" s="1225"/>
      <c r="AL76" s="1225"/>
      <c r="AM76" s="1225"/>
      <c r="AN76" s="1225"/>
      <c r="AO76" s="1225"/>
      <c r="AP76" s="1225"/>
      <c r="AQ76" s="1225"/>
      <c r="AR76" s="1225"/>
      <c r="AS76" s="1225"/>
      <c r="AT76" s="1225"/>
      <c r="AU76" s="1225"/>
      <c r="AV76" s="1225"/>
      <c r="AW76" s="1225"/>
      <c r="AX76" s="1225"/>
      <c r="AY76" s="1225"/>
      <c r="AZ76" s="1225"/>
      <c r="BA76" s="1225"/>
    </row>
    <row r="77" customFormat="false" ht="12.75" hidden="false" customHeight="false" outlineLevel="0" collapsed="false">
      <c r="A77" s="1238"/>
      <c r="B77" s="1246"/>
      <c r="C77" s="937"/>
      <c r="D77" s="937"/>
      <c r="E77" s="1247"/>
      <c r="F77" s="1247"/>
      <c r="G77" s="1247"/>
      <c r="H77" s="1247"/>
      <c r="I77" s="1247"/>
      <c r="J77" s="1247"/>
      <c r="K77" s="1247"/>
      <c r="L77" s="1247"/>
      <c r="M77" s="1247"/>
      <c r="N77" s="1247"/>
      <c r="O77" s="1247"/>
      <c r="P77" s="1247"/>
      <c r="Q77" s="1225"/>
      <c r="R77" s="1225"/>
      <c r="S77" s="1225"/>
      <c r="T77" s="1225"/>
      <c r="U77" s="1225"/>
      <c r="V77" s="1225"/>
      <c r="W77" s="1225"/>
      <c r="X77" s="1225"/>
      <c r="Y77" s="1225"/>
      <c r="Z77" s="1225"/>
      <c r="AA77" s="1225"/>
      <c r="AB77" s="1225"/>
      <c r="AC77" s="1225"/>
      <c r="AD77" s="1225"/>
      <c r="AE77" s="1225"/>
      <c r="AF77" s="1225"/>
      <c r="AG77" s="1225"/>
      <c r="AH77" s="1225"/>
      <c r="AI77" s="1225"/>
      <c r="AJ77" s="1225"/>
      <c r="AK77" s="1225"/>
      <c r="AL77" s="1225"/>
      <c r="AM77" s="1225"/>
      <c r="AN77" s="1225"/>
      <c r="AO77" s="1225"/>
      <c r="AP77" s="1225"/>
      <c r="AQ77" s="1225"/>
      <c r="AR77" s="1225"/>
      <c r="AS77" s="1225"/>
      <c r="AT77" s="1225"/>
      <c r="AU77" s="1225"/>
      <c r="AV77" s="1225"/>
      <c r="AW77" s="1225"/>
      <c r="AX77" s="1225"/>
      <c r="AY77" s="1225"/>
      <c r="AZ77" s="1225"/>
      <c r="BA77" s="1225"/>
    </row>
    <row r="78" customFormat="false" ht="12.75" hidden="false" customHeight="false" outlineLevel="0" collapsed="false">
      <c r="A78" s="4" t="s">
        <v>827</v>
      </c>
      <c r="B78" s="1"/>
      <c r="C78" s="374"/>
      <c r="D78" s="374"/>
      <c r="E78" s="1225"/>
      <c r="F78" s="1225"/>
      <c r="G78" s="1225"/>
      <c r="H78" s="1225"/>
      <c r="I78" s="1225"/>
      <c r="J78" s="1225"/>
      <c r="K78" s="1225"/>
      <c r="L78" s="1225"/>
      <c r="M78" s="1225"/>
      <c r="N78" s="1225"/>
      <c r="O78" s="1225"/>
      <c r="P78" s="1225"/>
      <c r="Q78" s="1225"/>
      <c r="R78" s="1225"/>
      <c r="S78" s="1225"/>
      <c r="T78" s="1225"/>
      <c r="U78" s="1225"/>
      <c r="V78" s="1225"/>
      <c r="W78" s="1225"/>
      <c r="X78" s="1225"/>
      <c r="Y78" s="1225"/>
      <c r="Z78" s="1225"/>
      <c r="AA78" s="1225"/>
      <c r="AB78" s="1225"/>
      <c r="AC78" s="1225"/>
      <c r="AD78" s="1225"/>
      <c r="AE78" s="1225"/>
      <c r="AF78" s="1225"/>
      <c r="AG78" s="1225"/>
      <c r="AH78" s="1225"/>
      <c r="AI78" s="1225"/>
      <c r="AJ78" s="1225"/>
      <c r="AK78" s="1225"/>
      <c r="AL78" s="1225"/>
      <c r="AM78" s="1225"/>
      <c r="AN78" s="1225"/>
      <c r="AO78" s="1225"/>
      <c r="AP78" s="1225"/>
      <c r="AQ78" s="1225"/>
      <c r="AR78" s="1225"/>
      <c r="AS78" s="1225"/>
      <c r="AT78" s="1225"/>
      <c r="AU78" s="1225"/>
      <c r="AV78" s="1225"/>
      <c r="AW78" s="1225"/>
      <c r="AX78" s="1225"/>
      <c r="AY78" s="1225"/>
      <c r="AZ78" s="1225"/>
      <c r="BA78" s="1225"/>
    </row>
    <row r="79" customFormat="false" ht="12.75" hidden="false" customHeight="false" outlineLevel="0" collapsed="false">
      <c r="B79" s="1"/>
      <c r="C79" s="374"/>
      <c r="D79" s="374"/>
      <c r="E79" s="1225"/>
      <c r="F79" s="1225"/>
      <c r="G79" s="1225"/>
      <c r="H79" s="1225"/>
      <c r="I79" s="1225"/>
      <c r="J79" s="1225"/>
      <c r="K79" s="1225"/>
      <c r="L79" s="1225"/>
      <c r="M79" s="1225"/>
      <c r="N79" s="1225"/>
      <c r="O79" s="1225"/>
      <c r="P79" s="1225"/>
      <c r="Q79" s="1225"/>
      <c r="R79" s="1225"/>
      <c r="S79" s="1225"/>
      <c r="T79" s="1225"/>
      <c r="U79" s="1225"/>
      <c r="V79" s="1225"/>
      <c r="W79" s="1225"/>
      <c r="X79" s="1225"/>
      <c r="Y79" s="1225"/>
      <c r="Z79" s="1225"/>
      <c r="AA79" s="1225"/>
      <c r="AB79" s="1225"/>
      <c r="AC79" s="1225"/>
      <c r="AD79" s="1225"/>
      <c r="AE79" s="1225"/>
      <c r="AF79" s="1225"/>
      <c r="AG79" s="1225"/>
      <c r="AH79" s="1225"/>
      <c r="AI79" s="1225"/>
      <c r="AJ79" s="1225"/>
      <c r="AK79" s="1225"/>
      <c r="AL79" s="1225"/>
      <c r="AM79" s="1225"/>
      <c r="AN79" s="1225"/>
      <c r="AO79" s="1225"/>
      <c r="AP79" s="1225"/>
      <c r="AQ79" s="1225"/>
      <c r="AR79" s="1225"/>
      <c r="AS79" s="1225"/>
      <c r="AT79" s="1225"/>
      <c r="AU79" s="1225"/>
      <c r="AV79" s="1225"/>
      <c r="AW79" s="1225"/>
      <c r="AX79" s="1225"/>
      <c r="AY79" s="1225"/>
      <c r="AZ79" s="1225"/>
      <c r="BA79" s="1225"/>
    </row>
    <row r="80" customFormat="false" ht="12.75" hidden="false" customHeight="false" outlineLevel="0" collapsed="false">
      <c r="A80" s="4" t="s">
        <v>889</v>
      </c>
      <c r="B80" s="1"/>
      <c r="C80" s="374"/>
      <c r="D80" s="374"/>
      <c r="E80" s="1225"/>
      <c r="F80" s="1225"/>
      <c r="G80" s="1225"/>
      <c r="H80" s="1225"/>
      <c r="I80" s="1225"/>
      <c r="J80" s="1225"/>
      <c r="K80" s="1225"/>
      <c r="L80" s="1225"/>
      <c r="M80" s="1225"/>
      <c r="N80" s="1225"/>
      <c r="O80" s="1225"/>
      <c r="P80" s="1225"/>
      <c r="Q80" s="1225"/>
      <c r="R80" s="1225"/>
      <c r="S80" s="1225"/>
      <c r="T80" s="1225"/>
      <c r="U80" s="1225"/>
      <c r="V80" s="1225"/>
      <c r="W80" s="1225"/>
      <c r="X80" s="1225"/>
      <c r="Y80" s="1225"/>
      <c r="Z80" s="1225"/>
      <c r="AA80" s="1225"/>
      <c r="AB80" s="1225"/>
      <c r="AC80" s="1225"/>
      <c r="AD80" s="1225"/>
      <c r="AE80" s="1225"/>
      <c r="AF80" s="1225"/>
      <c r="AG80" s="1225"/>
      <c r="AH80" s="1225"/>
      <c r="AI80" s="1225"/>
      <c r="AJ80" s="1225"/>
      <c r="AK80" s="1225"/>
      <c r="AL80" s="1225"/>
      <c r="AM80" s="1225"/>
      <c r="AN80" s="1225"/>
      <c r="AO80" s="1225"/>
      <c r="AP80" s="1225"/>
      <c r="AQ80" s="1225"/>
      <c r="AR80" s="1225"/>
      <c r="AS80" s="1225"/>
      <c r="AT80" s="1225"/>
      <c r="AU80" s="1225"/>
      <c r="AV80" s="1225"/>
      <c r="AW80" s="1225"/>
      <c r="AX80" s="1225"/>
      <c r="AY80" s="1225"/>
      <c r="AZ80" s="1225"/>
      <c r="BA80" s="1225"/>
    </row>
    <row r="81" customFormat="false" ht="12.75" hidden="false" customHeight="false" outlineLevel="0" collapsed="false">
      <c r="A81" s="4" t="s">
        <v>890</v>
      </c>
      <c r="B81" s="1"/>
      <c r="C81" s="374"/>
      <c r="D81" s="374"/>
      <c r="E81" s="1225"/>
      <c r="F81" s="1225"/>
      <c r="G81" s="1225"/>
      <c r="H81" s="1225"/>
      <c r="I81" s="1225"/>
      <c r="J81" s="1225"/>
      <c r="K81" s="1225"/>
      <c r="L81" s="1225"/>
      <c r="M81" s="1225"/>
      <c r="N81" s="1225"/>
      <c r="O81" s="1225"/>
      <c r="P81" s="1225"/>
      <c r="Q81" s="1225"/>
      <c r="R81" s="1225"/>
      <c r="S81" s="1225"/>
      <c r="T81" s="1225"/>
      <c r="U81" s="1225"/>
      <c r="V81" s="1225"/>
      <c r="W81" s="1225"/>
      <c r="X81" s="1225"/>
      <c r="Y81" s="1225"/>
      <c r="Z81" s="1225"/>
      <c r="AA81" s="1225"/>
      <c r="AB81" s="1225"/>
      <c r="AC81" s="1225"/>
      <c r="AD81" s="1225"/>
      <c r="AE81" s="1225"/>
      <c r="AF81" s="1225"/>
      <c r="AG81" s="1225"/>
      <c r="AH81" s="1225"/>
      <c r="AI81" s="1225"/>
      <c r="AJ81" s="1225"/>
      <c r="AK81" s="1225"/>
      <c r="AL81" s="1225"/>
      <c r="AM81" s="1225"/>
      <c r="AN81" s="1225"/>
      <c r="AO81" s="1225"/>
      <c r="AP81" s="1225"/>
      <c r="AQ81" s="1225"/>
      <c r="AR81" s="1225"/>
      <c r="AS81" s="1225"/>
      <c r="AT81" s="1225"/>
      <c r="AU81" s="1225"/>
      <c r="AV81" s="1225"/>
      <c r="AW81" s="1225"/>
      <c r="AX81" s="1225"/>
      <c r="AY81" s="1225"/>
      <c r="AZ81" s="1225"/>
      <c r="BA81" s="1225"/>
    </row>
    <row r="82" customFormat="false" ht="12.75" hidden="false" customHeight="false" outlineLevel="0" collapsed="false">
      <c r="A82" s="4"/>
      <c r="B82" s="1"/>
      <c r="C82" s="374"/>
      <c r="D82" s="374"/>
      <c r="E82" s="1225"/>
      <c r="F82" s="1225"/>
      <c r="G82" s="1225"/>
      <c r="H82" s="1225"/>
      <c r="I82" s="1225"/>
      <c r="J82" s="1225"/>
      <c r="K82" s="1225"/>
      <c r="L82" s="1225"/>
      <c r="M82" s="1225"/>
      <c r="N82" s="1225"/>
      <c r="O82" s="1225"/>
      <c r="P82" s="1225"/>
      <c r="Q82" s="1225"/>
      <c r="R82" s="1225"/>
      <c r="S82" s="1225"/>
      <c r="T82" s="1225"/>
      <c r="U82" s="1225"/>
      <c r="V82" s="1225"/>
      <c r="W82" s="1225"/>
      <c r="X82" s="1225"/>
      <c r="Y82" s="1225"/>
      <c r="Z82" s="1225"/>
      <c r="AA82" s="1225"/>
      <c r="AB82" s="1225"/>
      <c r="AC82" s="1225"/>
      <c r="AD82" s="1225"/>
      <c r="AE82" s="1225"/>
      <c r="AF82" s="1225"/>
      <c r="AG82" s="1225"/>
      <c r="AH82" s="1225"/>
      <c r="AI82" s="1225"/>
      <c r="AJ82" s="1225"/>
      <c r="AK82" s="1225"/>
      <c r="AL82" s="1225"/>
      <c r="AM82" s="1225"/>
      <c r="AN82" s="1225"/>
      <c r="AO82" s="1225"/>
      <c r="AP82" s="1225"/>
      <c r="AQ82" s="1225"/>
      <c r="AR82" s="1225"/>
      <c r="AS82" s="1225"/>
      <c r="AT82" s="1225"/>
      <c r="AU82" s="1225"/>
      <c r="AV82" s="1225"/>
      <c r="AW82" s="1225"/>
      <c r="AX82" s="1225"/>
      <c r="AY82" s="1225"/>
      <c r="AZ82" s="1225"/>
      <c r="BA82" s="1225"/>
    </row>
    <row r="83" customFormat="false" ht="12.75" hidden="false" customHeight="false" outlineLevel="0" collapsed="false">
      <c r="B83" s="1"/>
      <c r="C83" s="374"/>
      <c r="D83" s="374"/>
      <c r="E83" s="1225"/>
      <c r="F83" s="1225"/>
      <c r="G83" s="1225"/>
      <c r="H83" s="1225"/>
      <c r="I83" s="1225"/>
      <c r="J83" s="1225"/>
      <c r="K83" s="1225"/>
      <c r="L83" s="1225"/>
      <c r="M83" s="1225"/>
      <c r="N83" s="1225"/>
      <c r="O83" s="1225"/>
      <c r="P83" s="1225"/>
      <c r="Q83" s="1225"/>
      <c r="R83" s="1225"/>
      <c r="S83" s="1225"/>
      <c r="T83" s="1225"/>
      <c r="U83" s="1225"/>
      <c r="V83" s="1225"/>
      <c r="W83" s="1225"/>
      <c r="X83" s="1225"/>
      <c r="Y83" s="1225"/>
      <c r="Z83" s="1225"/>
      <c r="AA83" s="1225"/>
      <c r="AB83" s="1225"/>
      <c r="AC83" s="1225"/>
      <c r="AD83" s="1225"/>
      <c r="AE83" s="1225"/>
      <c r="AF83" s="1225"/>
      <c r="AG83" s="1225"/>
      <c r="AH83" s="1225"/>
      <c r="AI83" s="1225"/>
      <c r="AJ83" s="1225"/>
      <c r="AK83" s="1225"/>
      <c r="AL83" s="1225"/>
      <c r="AM83" s="1225"/>
      <c r="AN83" s="1225"/>
      <c r="AO83" s="1225"/>
      <c r="AP83" s="1225"/>
      <c r="AQ83" s="1225"/>
      <c r="AR83" s="1225"/>
      <c r="AS83" s="1225"/>
      <c r="AT83" s="1225"/>
      <c r="AU83" s="1225"/>
      <c r="AV83" s="1225"/>
      <c r="AW83" s="1225"/>
      <c r="AX83" s="1225"/>
      <c r="AY83" s="1225"/>
      <c r="AZ83" s="1225"/>
      <c r="BA83" s="1225"/>
    </row>
    <row r="84" customFormat="false" ht="12.75" hidden="false" customHeight="false" outlineLevel="0" collapsed="false">
      <c r="B84" s="1"/>
      <c r="C84" s="374"/>
      <c r="D84" s="374"/>
      <c r="O84" s="1225"/>
      <c r="P84" s="1225"/>
      <c r="Q84" s="1225"/>
      <c r="R84" s="1225"/>
      <c r="S84" s="1225"/>
      <c r="T84" s="1225"/>
      <c r="U84" s="1225"/>
      <c r="V84" s="1225"/>
      <c r="W84" s="1225"/>
      <c r="X84" s="1225"/>
      <c r="Y84" s="1225"/>
      <c r="Z84" s="1225"/>
      <c r="AA84" s="1225"/>
      <c r="AB84" s="1225"/>
      <c r="AC84" s="1225"/>
      <c r="AD84" s="1225"/>
      <c r="AE84" s="1225"/>
      <c r="AF84" s="1225"/>
      <c r="AG84" s="1225"/>
      <c r="AH84" s="1225"/>
      <c r="AI84" s="1225"/>
      <c r="AJ84" s="1225"/>
      <c r="AK84" s="1225"/>
      <c r="AL84" s="1225"/>
      <c r="AM84" s="1225"/>
      <c r="AN84" s="1225"/>
      <c r="AO84" s="1225"/>
      <c r="AP84" s="1225"/>
      <c r="AQ84" s="1225"/>
      <c r="AR84" s="1225"/>
      <c r="AS84" s="1225"/>
      <c r="AT84" s="1225"/>
      <c r="AU84" s="1225"/>
      <c r="AV84" s="1225"/>
      <c r="AW84" s="1225"/>
      <c r="AX84" s="1225"/>
      <c r="AY84" s="1225"/>
      <c r="AZ84" s="1225"/>
      <c r="BA84" s="1225"/>
    </row>
    <row r="85" customFormat="false" ht="12.75" hidden="false" customHeight="false" outlineLevel="0" collapsed="false">
      <c r="B85" s="1"/>
      <c r="C85" s="374"/>
      <c r="D85" s="374"/>
      <c r="O85" s="1225"/>
      <c r="P85" s="1225"/>
      <c r="Q85" s="1225"/>
      <c r="R85" s="1225"/>
      <c r="S85" s="1225"/>
      <c r="T85" s="1225"/>
      <c r="U85" s="1225"/>
      <c r="V85" s="1225"/>
      <c r="W85" s="1225"/>
      <c r="X85" s="1225"/>
      <c r="Y85" s="1225"/>
      <c r="Z85" s="1225"/>
      <c r="AA85" s="1225"/>
      <c r="AB85" s="1225"/>
      <c r="AC85" s="1225"/>
      <c r="AD85" s="1225"/>
      <c r="AE85" s="1225"/>
      <c r="AF85" s="1225"/>
      <c r="AG85" s="1225"/>
      <c r="AH85" s="1225"/>
      <c r="AI85" s="1225"/>
      <c r="AJ85" s="1225"/>
      <c r="AK85" s="1225"/>
      <c r="AL85" s="1225"/>
      <c r="AM85" s="1225"/>
      <c r="AN85" s="1225"/>
      <c r="AO85" s="1225"/>
      <c r="AP85" s="1225"/>
      <c r="AQ85" s="1225"/>
      <c r="AR85" s="1225"/>
      <c r="AS85" s="1225"/>
      <c r="AT85" s="1225"/>
      <c r="AU85" s="1225"/>
      <c r="AV85" s="1225"/>
      <c r="AW85" s="1225"/>
      <c r="AX85" s="1225"/>
      <c r="AY85" s="1225"/>
      <c r="AZ85" s="1225"/>
      <c r="BA85" s="1225"/>
    </row>
    <row r="86" customFormat="false" ht="12.75" hidden="false" customHeight="false" outlineLevel="0" collapsed="false">
      <c r="A86" s="3"/>
      <c r="C86" s="374"/>
      <c r="D86" s="374"/>
      <c r="O86" s="1225"/>
      <c r="P86" s="1225"/>
      <c r="Q86" s="1225"/>
      <c r="R86" s="1225"/>
      <c r="S86" s="1225"/>
      <c r="T86" s="1225"/>
      <c r="U86" s="1225"/>
      <c r="V86" s="1225"/>
      <c r="W86" s="1225"/>
      <c r="X86" s="1225"/>
      <c r="Y86" s="1225"/>
      <c r="Z86" s="1225"/>
      <c r="AA86" s="1225"/>
      <c r="AB86" s="1225"/>
      <c r="AC86" s="1225"/>
      <c r="AD86" s="1225"/>
      <c r="AE86" s="1225"/>
      <c r="AF86" s="1225"/>
      <c r="AG86" s="1225"/>
      <c r="AH86" s="1225"/>
      <c r="AI86" s="1225"/>
      <c r="AJ86" s="1225"/>
      <c r="AK86" s="1225"/>
      <c r="AL86" s="1225"/>
      <c r="AM86" s="1225"/>
      <c r="AN86" s="1225"/>
      <c r="AO86" s="1225"/>
      <c r="AP86" s="1225"/>
      <c r="AQ86" s="1225"/>
      <c r="AR86" s="1225"/>
      <c r="AS86" s="1225"/>
      <c r="AT86" s="1225"/>
      <c r="AU86" s="1225"/>
      <c r="AV86" s="1225"/>
      <c r="AW86" s="1225"/>
      <c r="AX86" s="1225"/>
      <c r="AY86" s="1225"/>
      <c r="AZ86" s="1225"/>
      <c r="BA86" s="1225"/>
    </row>
    <row r="87" customFormat="false" ht="12.75" hidden="false" customHeight="false" outlineLevel="0" collapsed="false">
      <c r="E87" s="49"/>
      <c r="F87" s="49"/>
      <c r="G87" s="49"/>
      <c r="H87" s="49"/>
      <c r="I87" s="49"/>
      <c r="J87" s="49"/>
      <c r="K87" s="49"/>
      <c r="L87" s="49"/>
      <c r="M87" s="49"/>
      <c r="N87" s="49"/>
      <c r="O87" s="49"/>
      <c r="P87" s="49"/>
    </row>
    <row r="88" customFormat="false" ht="12.75" hidden="false" customHeight="false" outlineLevel="0" collapsed="false">
      <c r="O88" s="49"/>
      <c r="P88" s="49"/>
    </row>
    <row r="89" customFormat="false" ht="12.75" hidden="false" customHeight="false" outlineLevel="0" collapsed="false">
      <c r="O89" s="49"/>
      <c r="P89" s="49"/>
    </row>
    <row r="90" customFormat="false" ht="12.75" hidden="false" customHeight="false" outlineLevel="0" collapsed="false">
      <c r="O90" s="49"/>
      <c r="P90" s="49"/>
    </row>
    <row r="91" customFormat="false" ht="12.75" hidden="false" customHeight="false" outlineLevel="0" collapsed="false">
      <c r="E91" s="49"/>
      <c r="F91" s="49"/>
      <c r="G91" s="49"/>
      <c r="H91" s="49"/>
      <c r="I91" s="49"/>
      <c r="J91" s="49"/>
      <c r="K91" s="49"/>
      <c r="L91" s="49"/>
      <c r="M91" s="49"/>
      <c r="N91" s="49"/>
      <c r="O91" s="49"/>
      <c r="P91" s="49"/>
    </row>
    <row r="92" customFormat="false" ht="12.75" hidden="false" customHeight="false" outlineLevel="0" collapsed="false">
      <c r="O92" s="49"/>
      <c r="P92" s="49"/>
    </row>
    <row r="93" customFormat="false" ht="12.75" hidden="false" customHeight="false" outlineLevel="0" collapsed="false">
      <c r="O93" s="49"/>
      <c r="P93" s="49"/>
    </row>
    <row r="94" customFormat="false" ht="12.75" hidden="false" customHeight="false" outlineLevel="0" collapsed="false">
      <c r="O94" s="49"/>
      <c r="P94" s="49"/>
    </row>
    <row r="95" customFormat="false" ht="12.75" hidden="false" customHeight="false" outlineLevel="0" collapsed="false">
      <c r="E95" s="49"/>
      <c r="F95" s="49"/>
      <c r="G95" s="49"/>
      <c r="H95" s="49"/>
      <c r="I95" s="49"/>
      <c r="J95" s="49"/>
      <c r="K95" s="49"/>
      <c r="L95" s="49"/>
      <c r="M95" s="49"/>
      <c r="N95" s="49"/>
      <c r="O95" s="49"/>
      <c r="P95" s="49"/>
    </row>
    <row r="114" customFormat="false" ht="12.75" hidden="false" customHeight="false" outlineLevel="0" collapsed="false">
      <c r="D114" s="3"/>
    </row>
  </sheetData>
  <mergeCells count="6">
    <mergeCell ref="A1:P1"/>
    <mergeCell ref="A2:P2"/>
    <mergeCell ref="A3:P3"/>
    <mergeCell ref="E5:O5"/>
    <mergeCell ref="F6:I6"/>
    <mergeCell ref="K6:N6"/>
  </mergeCells>
  <printOptions headings="false" gridLines="false" gridLinesSet="true" horizontalCentered="false" verticalCentered="false"/>
  <pageMargins left="0.25" right="0.35" top="0.25"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4.1" zeroHeight="false" outlineLevelRow="0" outlineLevelCol="0"/>
  <cols>
    <col collapsed="false" customWidth="true" hidden="false" outlineLevel="0" max="1" min="1" style="113" width="33.7"/>
    <col collapsed="false" customWidth="true" hidden="false" outlineLevel="0" max="9" min="2" style="113" width="10.71"/>
    <col collapsed="false" customWidth="false" hidden="false" outlineLevel="0" max="257" min="10" style="113" width="9.14"/>
  </cols>
  <sheetData>
    <row r="1" customFormat="false" ht="14.1" hidden="false" customHeight="true" outlineLevel="0" collapsed="false">
      <c r="A1" s="114" t="s">
        <v>149</v>
      </c>
      <c r="B1" s="114"/>
      <c r="C1" s="114"/>
      <c r="D1" s="114"/>
      <c r="E1" s="114"/>
      <c r="F1" s="114"/>
      <c r="G1" s="114"/>
    </row>
    <row r="2" customFormat="false" ht="14.1" hidden="false" customHeight="true" outlineLevel="0" collapsed="false">
      <c r="A2" s="142"/>
      <c r="B2" s="142"/>
      <c r="C2" s="142"/>
      <c r="D2" s="142"/>
      <c r="E2" s="142"/>
      <c r="F2" s="142"/>
      <c r="G2" s="142"/>
    </row>
    <row r="3" customFormat="false" ht="30" hidden="false" customHeight="true" outlineLevel="0" collapsed="false">
      <c r="A3" s="143" t="s">
        <v>150</v>
      </c>
      <c r="B3" s="143"/>
      <c r="C3" s="143"/>
      <c r="D3" s="143"/>
      <c r="E3" s="143"/>
      <c r="F3" s="143"/>
      <c r="G3" s="143"/>
    </row>
    <row r="4" s="145" customFormat="true" ht="14.25" hidden="false" customHeight="true" outlineLevel="0" collapsed="false">
      <c r="A4" s="159" t="s">
        <v>151</v>
      </c>
      <c r="B4" s="159"/>
      <c r="C4" s="159"/>
      <c r="D4" s="159"/>
      <c r="E4" s="159"/>
      <c r="F4" s="159"/>
      <c r="G4" s="159"/>
    </row>
    <row r="5" customFormat="false" ht="14.1" hidden="false" customHeight="true" outlineLevel="0" collapsed="false">
      <c r="A5" s="166"/>
      <c r="B5" s="166"/>
      <c r="C5" s="166"/>
      <c r="D5" s="166"/>
      <c r="E5" s="166"/>
    </row>
    <row r="6" customFormat="false" ht="14.1" hidden="false" customHeight="true" outlineLevel="0" collapsed="false">
      <c r="A6" s="146" t="s">
        <v>101</v>
      </c>
      <c r="B6" s="147" t="s">
        <v>131</v>
      </c>
      <c r="C6" s="147" t="s">
        <v>132</v>
      </c>
      <c r="D6" s="147" t="s">
        <v>133</v>
      </c>
      <c r="E6" s="147" t="s">
        <v>134</v>
      </c>
      <c r="F6" s="147" t="s">
        <v>135</v>
      </c>
      <c r="G6" s="147" t="s">
        <v>136</v>
      </c>
      <c r="H6" s="147" t="s">
        <v>137</v>
      </c>
      <c r="I6" s="147" t="s">
        <v>138</v>
      </c>
    </row>
    <row r="7" customFormat="false" ht="14.1" hidden="false" customHeight="true" outlineLevel="0" collapsed="false">
      <c r="A7" s="160"/>
      <c r="B7" s="121"/>
      <c r="C7" s="121"/>
      <c r="D7" s="121"/>
      <c r="E7" s="121"/>
      <c r="F7" s="161"/>
      <c r="G7" s="161"/>
      <c r="H7" s="126"/>
      <c r="I7" s="126"/>
    </row>
    <row r="8" customFormat="false" ht="14.1" hidden="false" customHeight="true" outlineLevel="0" collapsed="false">
      <c r="A8" s="152" t="s">
        <v>103</v>
      </c>
      <c r="B8" s="126"/>
      <c r="C8" s="126"/>
      <c r="D8" s="126"/>
      <c r="E8" s="126"/>
      <c r="F8" s="150"/>
      <c r="G8" s="150"/>
      <c r="H8" s="126"/>
      <c r="I8" s="126"/>
    </row>
    <row r="9" customFormat="false" ht="14.1" hidden="false" customHeight="true" outlineLevel="0" collapsed="false">
      <c r="A9" s="162" t="s">
        <v>30</v>
      </c>
      <c r="B9" s="164" t="n">
        <v>32.2</v>
      </c>
      <c r="C9" s="164" t="n">
        <v>27.1</v>
      </c>
      <c r="D9" s="164" t="n">
        <v>24.4</v>
      </c>
      <c r="E9" s="164" t="n">
        <v>21.8</v>
      </c>
      <c r="F9" s="164" t="n">
        <v>15</v>
      </c>
      <c r="G9" s="164" t="n">
        <v>13.4</v>
      </c>
      <c r="H9" s="164" t="n">
        <v>12</v>
      </c>
      <c r="I9" s="164" t="n">
        <v>10.7</v>
      </c>
    </row>
    <row r="10" customFormat="false" ht="14.1" hidden="false" customHeight="true" outlineLevel="0" collapsed="false">
      <c r="A10" s="136" t="s">
        <v>36</v>
      </c>
      <c r="B10" s="164" t="n">
        <v>109.2</v>
      </c>
      <c r="C10" s="164" t="n">
        <v>90.1</v>
      </c>
      <c r="D10" s="164" t="n">
        <v>75.1</v>
      </c>
      <c r="E10" s="164" t="n">
        <v>66.7</v>
      </c>
      <c r="F10" s="164" t="n">
        <v>55.6</v>
      </c>
      <c r="G10" s="164" t="n">
        <v>45.6</v>
      </c>
      <c r="H10" s="164" t="n">
        <v>38.1</v>
      </c>
      <c r="I10" s="164" t="n">
        <v>32.6</v>
      </c>
    </row>
    <row r="11" customFormat="false" ht="14.1" hidden="false" customHeight="true" outlineLevel="0" collapsed="false">
      <c r="A11" s="162" t="s">
        <v>37</v>
      </c>
      <c r="B11" s="164" t="n">
        <v>63.3</v>
      </c>
      <c r="C11" s="164" t="n">
        <v>52.4</v>
      </c>
      <c r="D11" s="164" t="n">
        <v>42.5</v>
      </c>
      <c r="E11" s="164" t="n">
        <v>34.1</v>
      </c>
      <c r="F11" s="164" t="n">
        <v>27.3</v>
      </c>
      <c r="G11" s="164" t="n">
        <v>23.6</v>
      </c>
      <c r="H11" s="164" t="n">
        <v>20.3</v>
      </c>
      <c r="I11" s="164" t="n">
        <v>17.1</v>
      </c>
    </row>
    <row r="12" customFormat="false" ht="14.1" hidden="false" customHeight="true" outlineLevel="0" collapsed="false">
      <c r="A12" s="136" t="s">
        <v>38</v>
      </c>
      <c r="B12" s="164" t="n">
        <v>23.7</v>
      </c>
      <c r="C12" s="164" t="n">
        <v>18.4</v>
      </c>
      <c r="D12" s="164" t="n">
        <v>14.1</v>
      </c>
      <c r="E12" s="164" t="n">
        <v>11.5</v>
      </c>
      <c r="F12" s="164" t="n">
        <v>8</v>
      </c>
      <c r="G12" s="164" t="n">
        <v>7.2</v>
      </c>
      <c r="H12" s="164" t="n">
        <v>6.5</v>
      </c>
      <c r="I12" s="164" t="n">
        <v>5.9</v>
      </c>
    </row>
    <row r="13" customFormat="false" ht="14.1" hidden="false" customHeight="true" outlineLevel="0" collapsed="false">
      <c r="A13" s="136" t="s">
        <v>47</v>
      </c>
      <c r="B13" s="164" t="n">
        <v>43</v>
      </c>
      <c r="C13" s="164" t="n">
        <v>35.3</v>
      </c>
      <c r="D13" s="164" t="n">
        <v>27.6</v>
      </c>
      <c r="E13" s="164" t="n">
        <v>24</v>
      </c>
      <c r="F13" s="164" t="n">
        <v>20.5</v>
      </c>
      <c r="G13" s="164" t="n">
        <v>19.1</v>
      </c>
      <c r="H13" s="164" t="n">
        <v>16.5</v>
      </c>
      <c r="I13" s="164" t="n">
        <v>15</v>
      </c>
    </row>
    <row r="14" customFormat="false" ht="14.1" hidden="false" customHeight="true" outlineLevel="0" collapsed="false">
      <c r="A14" s="136" t="s">
        <v>48</v>
      </c>
      <c r="B14" s="164" t="n">
        <v>19.2</v>
      </c>
      <c r="C14" s="164" t="n">
        <v>17.4</v>
      </c>
      <c r="D14" s="164" t="n">
        <v>14.5</v>
      </c>
      <c r="E14" s="164" t="n">
        <v>11.8</v>
      </c>
      <c r="F14" s="164" t="n">
        <v>10.5</v>
      </c>
      <c r="G14" s="164" t="n">
        <v>9.9</v>
      </c>
      <c r="H14" s="164" t="n">
        <v>9.3</v>
      </c>
      <c r="I14" s="164" t="n">
        <v>8.8</v>
      </c>
    </row>
    <row r="15" customFormat="false" ht="14.1" hidden="false" customHeight="true" outlineLevel="0" collapsed="false">
      <c r="A15" s="136" t="s">
        <v>49</v>
      </c>
      <c r="B15" s="164" t="n">
        <v>17.4</v>
      </c>
      <c r="C15" s="164" t="n">
        <v>15.9</v>
      </c>
      <c r="D15" s="164" t="n">
        <v>15.3</v>
      </c>
      <c r="E15" s="164" t="n">
        <v>9.6</v>
      </c>
      <c r="F15" s="164" t="n">
        <v>6.1</v>
      </c>
      <c r="G15" s="164" t="n">
        <v>5.1</v>
      </c>
      <c r="H15" s="164" t="n">
        <v>4.5</v>
      </c>
      <c r="I15" s="164" t="n">
        <v>3.9</v>
      </c>
    </row>
    <row r="16" customFormat="false" ht="14.1" hidden="false" customHeight="true" outlineLevel="0" collapsed="false">
      <c r="A16" s="136" t="s">
        <v>56</v>
      </c>
      <c r="B16" s="164" t="n">
        <v>68.5</v>
      </c>
      <c r="C16" s="164" t="n">
        <v>55.5</v>
      </c>
      <c r="D16" s="164" t="n">
        <v>44.2</v>
      </c>
      <c r="E16" s="164" t="n">
        <v>33.3</v>
      </c>
      <c r="F16" s="164" t="n">
        <v>24.9</v>
      </c>
      <c r="G16" s="164" t="n">
        <v>21.1</v>
      </c>
      <c r="H16" s="164" t="n">
        <v>17.6</v>
      </c>
      <c r="I16" s="164" t="n">
        <v>14</v>
      </c>
    </row>
    <row r="17" customFormat="false" ht="14.1" hidden="false" customHeight="true" outlineLevel="0" collapsed="false">
      <c r="A17" s="136" t="s">
        <v>57</v>
      </c>
      <c r="B17" s="164" t="n">
        <v>77</v>
      </c>
      <c r="C17" s="164" t="n">
        <v>54</v>
      </c>
      <c r="D17" s="164" t="n">
        <v>40.2</v>
      </c>
      <c r="E17" s="164" t="n">
        <v>32</v>
      </c>
      <c r="F17" s="164" t="n">
        <v>26.4</v>
      </c>
      <c r="G17" s="164" t="n">
        <v>21.5</v>
      </c>
      <c r="H17" s="164" t="n">
        <v>17.5</v>
      </c>
      <c r="I17" s="164" t="n">
        <v>14.4</v>
      </c>
    </row>
    <row r="18" customFormat="false" ht="14.1" hidden="false" customHeight="true" outlineLevel="0" collapsed="false">
      <c r="A18" s="136" t="s">
        <v>58</v>
      </c>
      <c r="B18" s="164" t="n">
        <v>79.3</v>
      </c>
      <c r="C18" s="164" t="n">
        <v>67.1</v>
      </c>
      <c r="D18" s="164" t="n">
        <v>54.8</v>
      </c>
      <c r="E18" s="164" t="n">
        <v>45.5</v>
      </c>
      <c r="F18" s="164" t="n">
        <v>38.6</v>
      </c>
      <c r="G18" s="164" t="n">
        <v>30.1</v>
      </c>
      <c r="H18" s="164" t="n">
        <v>22.6</v>
      </c>
      <c r="I18" s="164" t="n">
        <v>18.1</v>
      </c>
    </row>
    <row r="19" customFormat="false" ht="14.1" hidden="false" customHeight="true" outlineLevel="0" collapsed="false">
      <c r="A19" s="136" t="s">
        <v>59</v>
      </c>
      <c r="B19" s="164" t="n">
        <v>122.1</v>
      </c>
      <c r="C19" s="164" t="n">
        <v>100.1</v>
      </c>
      <c r="D19" s="164" t="n">
        <v>85.3</v>
      </c>
      <c r="E19" s="164" t="n">
        <v>70.1</v>
      </c>
      <c r="F19" s="164" t="n">
        <v>56.1</v>
      </c>
      <c r="G19" s="164" t="n">
        <v>48.6</v>
      </c>
      <c r="H19" s="164" t="n">
        <v>43.5</v>
      </c>
      <c r="I19" s="164" t="n">
        <v>39</v>
      </c>
    </row>
    <row r="20" customFormat="false" ht="14.1" hidden="false" customHeight="true" outlineLevel="0" collapsed="false">
      <c r="A20" s="136" t="s">
        <v>60</v>
      </c>
      <c r="B20" s="164" t="n">
        <v>65</v>
      </c>
      <c r="C20" s="164" t="n">
        <v>53</v>
      </c>
      <c r="D20" s="164" t="n">
        <v>43</v>
      </c>
      <c r="E20" s="164" t="n">
        <v>35</v>
      </c>
      <c r="F20" s="164" t="n">
        <v>31.2</v>
      </c>
      <c r="G20" s="164" t="n">
        <v>27.8</v>
      </c>
      <c r="H20" s="164" t="n">
        <v>24.6</v>
      </c>
      <c r="I20" s="164" t="n">
        <v>21.5</v>
      </c>
    </row>
    <row r="21" customFormat="false" ht="14.1" hidden="false" customHeight="true" outlineLevel="0" collapsed="false">
      <c r="A21" s="136" t="s">
        <v>62</v>
      </c>
      <c r="B21" s="164" t="n">
        <v>47</v>
      </c>
      <c r="C21" s="164" t="n">
        <v>39.5</v>
      </c>
      <c r="D21" s="164" t="n">
        <v>33.1</v>
      </c>
      <c r="E21" s="164" t="n">
        <v>27.7</v>
      </c>
      <c r="F21" s="164" t="n">
        <v>20.5</v>
      </c>
      <c r="G21" s="164" t="n">
        <v>16.7</v>
      </c>
      <c r="H21" s="164" t="n">
        <v>13.7</v>
      </c>
      <c r="I21" s="164" t="n">
        <v>11.5</v>
      </c>
    </row>
    <row r="22" customFormat="false" ht="14.1" hidden="false" customHeight="true" outlineLevel="0" collapsed="false">
      <c r="A22" s="162" t="s">
        <v>63</v>
      </c>
      <c r="B22" s="164" t="n">
        <v>79.8</v>
      </c>
      <c r="C22" s="164" t="n">
        <v>65</v>
      </c>
      <c r="D22" s="164" t="n">
        <v>48</v>
      </c>
      <c r="E22" s="164" t="n">
        <v>33.6</v>
      </c>
      <c r="F22" s="164" t="n">
        <v>26.4</v>
      </c>
      <c r="G22" s="164" t="n">
        <v>21.5</v>
      </c>
      <c r="H22" s="164" t="n">
        <v>18.1</v>
      </c>
      <c r="I22" s="164" t="n">
        <v>15.9</v>
      </c>
    </row>
    <row r="23" customFormat="false" ht="14.1" hidden="false" customHeight="true" outlineLevel="0" collapsed="false">
      <c r="A23" s="136" t="s">
        <v>66</v>
      </c>
      <c r="B23" s="164" t="n">
        <v>31.6</v>
      </c>
      <c r="C23" s="164" t="n">
        <v>29.6</v>
      </c>
      <c r="D23" s="164" t="n">
        <v>27</v>
      </c>
      <c r="E23" s="164" t="n">
        <v>23.7</v>
      </c>
      <c r="F23" s="164" t="n">
        <v>20.6</v>
      </c>
      <c r="G23" s="164" t="n">
        <v>18.2</v>
      </c>
      <c r="H23" s="164" t="n">
        <v>15.7</v>
      </c>
      <c r="I23" s="164" t="n">
        <v>13.5</v>
      </c>
    </row>
    <row r="24" customFormat="false" ht="14.1" hidden="false" customHeight="true" outlineLevel="0" collapsed="false">
      <c r="A24" s="162" t="s">
        <v>67</v>
      </c>
      <c r="B24" s="164" t="n">
        <v>48.9</v>
      </c>
      <c r="C24" s="164" t="n">
        <v>46.7</v>
      </c>
      <c r="D24" s="164" t="n">
        <v>42.9</v>
      </c>
      <c r="E24" s="164" t="n">
        <v>39.2</v>
      </c>
      <c r="F24" s="164" t="n">
        <v>35.5</v>
      </c>
      <c r="G24" s="164" t="n">
        <v>32</v>
      </c>
      <c r="H24" s="164" t="n">
        <v>28.8</v>
      </c>
      <c r="I24" s="164" t="n">
        <v>25.8</v>
      </c>
    </row>
    <row r="25" customFormat="false" ht="14.1" hidden="false" customHeight="true" outlineLevel="0" collapsed="false">
      <c r="A25" s="162" t="s">
        <v>68</v>
      </c>
      <c r="B25" s="164" t="n">
        <v>81.6</v>
      </c>
      <c r="C25" s="164" t="n">
        <v>68</v>
      </c>
      <c r="D25" s="164" t="n">
        <v>47.6</v>
      </c>
      <c r="E25" s="164" t="n">
        <v>38.8</v>
      </c>
      <c r="F25" s="164" t="n">
        <v>30.3</v>
      </c>
      <c r="G25" s="164" t="n">
        <v>21.2</v>
      </c>
      <c r="H25" s="164" t="n">
        <v>18.8</v>
      </c>
      <c r="I25" s="164" t="n">
        <v>16.7</v>
      </c>
    </row>
    <row r="26" customFormat="false" ht="14.1" hidden="false" customHeight="true" outlineLevel="0" collapsed="false">
      <c r="A26" s="136" t="s">
        <v>104</v>
      </c>
      <c r="B26" s="164" t="n">
        <v>75.2</v>
      </c>
      <c r="C26" s="164" t="n">
        <v>62.9</v>
      </c>
      <c r="D26" s="164" t="n">
        <v>47.6</v>
      </c>
      <c r="E26" s="164" t="n">
        <v>41.3</v>
      </c>
      <c r="F26" s="164" t="n">
        <v>34.9</v>
      </c>
      <c r="G26" s="164" t="n">
        <v>29.6</v>
      </c>
      <c r="H26" s="164" t="n">
        <v>25.1</v>
      </c>
      <c r="I26" s="164" t="n">
        <v>21.4</v>
      </c>
    </row>
    <row r="27" customFormat="false" ht="14.1" hidden="false" customHeight="true" outlineLevel="0" collapsed="false">
      <c r="A27" s="136" t="s">
        <v>81</v>
      </c>
      <c r="B27" s="164" t="n">
        <v>33.5</v>
      </c>
      <c r="C27" s="164" t="n">
        <v>22.6</v>
      </c>
      <c r="D27" s="164" t="n">
        <v>20.1</v>
      </c>
      <c r="E27" s="164" t="n">
        <v>15.6</v>
      </c>
      <c r="F27" s="164" t="n">
        <v>14.4</v>
      </c>
      <c r="G27" s="164" t="n">
        <v>13.1</v>
      </c>
      <c r="H27" s="164" t="n">
        <v>11.5</v>
      </c>
      <c r="I27" s="164" t="n">
        <v>10.2</v>
      </c>
    </row>
    <row r="28" customFormat="false" ht="14.1" hidden="false" customHeight="true" outlineLevel="0" collapsed="false">
      <c r="A28" s="136" t="s">
        <v>105</v>
      </c>
      <c r="B28" s="164" t="n">
        <v>33.6</v>
      </c>
      <c r="C28" s="164" t="n">
        <v>26.9</v>
      </c>
      <c r="D28" s="164" t="n">
        <v>23.1</v>
      </c>
      <c r="E28" s="164" t="n">
        <v>20.7</v>
      </c>
      <c r="F28" s="164" t="n">
        <v>18.9</v>
      </c>
      <c r="G28" s="164" t="n">
        <v>17</v>
      </c>
      <c r="H28" s="164" t="n">
        <v>15.3</v>
      </c>
      <c r="I28" s="164" t="n">
        <v>13.8</v>
      </c>
    </row>
    <row r="29" customFormat="false" ht="14.1" hidden="false" customHeight="true" outlineLevel="0" collapsed="false">
      <c r="A29" s="136" t="s">
        <v>103</v>
      </c>
      <c r="B29" s="164" t="n">
        <v>57.3</v>
      </c>
      <c r="C29" s="164" t="n">
        <v>47.2</v>
      </c>
      <c r="D29" s="164" t="n">
        <v>38.3</v>
      </c>
      <c r="E29" s="164" t="n">
        <v>31.8</v>
      </c>
      <c r="F29" s="164" t="n">
        <v>25.6</v>
      </c>
      <c r="G29" s="164" t="n">
        <v>21.7</v>
      </c>
      <c r="H29" s="164" t="n">
        <v>18.6</v>
      </c>
      <c r="I29" s="164" t="n">
        <v>16</v>
      </c>
    </row>
    <row r="30" customFormat="false" ht="14.1" hidden="false" customHeight="true" outlineLevel="0" collapsed="false">
      <c r="A30" s="149"/>
      <c r="B30" s="155"/>
      <c r="C30" s="155"/>
      <c r="D30" s="155"/>
      <c r="E30" s="155"/>
      <c r="F30" s="155"/>
      <c r="G30" s="155"/>
      <c r="H30" s="164"/>
      <c r="I30" s="164"/>
    </row>
    <row r="31" customFormat="false" ht="14.1" hidden="false" customHeight="true" outlineLevel="0" collapsed="false">
      <c r="A31" s="152" t="s">
        <v>106</v>
      </c>
      <c r="B31" s="155"/>
      <c r="C31" s="155"/>
      <c r="D31" s="155"/>
      <c r="E31" s="155"/>
      <c r="F31" s="155"/>
      <c r="G31" s="155"/>
      <c r="H31" s="164"/>
      <c r="I31" s="164"/>
    </row>
    <row r="32" customFormat="false" ht="14.1" hidden="false" customHeight="true" outlineLevel="0" collapsed="false">
      <c r="A32" s="136" t="s">
        <v>109</v>
      </c>
      <c r="B32" s="164" t="n">
        <v>18</v>
      </c>
      <c r="C32" s="164" t="n">
        <v>17</v>
      </c>
      <c r="D32" s="164" t="n">
        <v>15.1</v>
      </c>
      <c r="E32" s="164" t="n">
        <v>15.5</v>
      </c>
      <c r="F32" s="164" t="n">
        <v>15</v>
      </c>
      <c r="G32" s="164" t="n">
        <v>14.8</v>
      </c>
      <c r="H32" s="164" t="n">
        <v>13.1</v>
      </c>
      <c r="I32" s="164" t="n">
        <v>11.9</v>
      </c>
    </row>
    <row r="33" customFormat="false" ht="14.1" hidden="false" customHeight="true" outlineLevel="0" collapsed="false">
      <c r="A33" s="136" t="s">
        <v>110</v>
      </c>
      <c r="B33" s="164" t="n">
        <v>16.9</v>
      </c>
      <c r="C33" s="164" t="n">
        <v>16.4</v>
      </c>
      <c r="D33" s="164" t="n">
        <v>17.3</v>
      </c>
      <c r="E33" s="164" t="n">
        <v>19.9</v>
      </c>
      <c r="F33" s="164" t="n">
        <v>18.8</v>
      </c>
      <c r="G33" s="164" t="n">
        <v>17</v>
      </c>
      <c r="H33" s="164" t="n">
        <v>15.3</v>
      </c>
      <c r="I33" s="164" t="n">
        <v>13.8</v>
      </c>
    </row>
    <row r="34" customFormat="false" ht="14.1" hidden="false" customHeight="true" outlineLevel="0" collapsed="false">
      <c r="A34" s="136" t="s">
        <v>32</v>
      </c>
      <c r="B34" s="164" t="n">
        <v>30.4</v>
      </c>
      <c r="C34" s="164" t="n">
        <v>24.4</v>
      </c>
      <c r="D34" s="164" t="n">
        <v>21.3</v>
      </c>
      <c r="E34" s="164" t="n">
        <v>17.5</v>
      </c>
      <c r="F34" s="164" t="n">
        <v>15.3</v>
      </c>
      <c r="G34" s="164" t="n">
        <v>13.8</v>
      </c>
      <c r="H34" s="164" t="n">
        <v>11.4</v>
      </c>
      <c r="I34" s="164" t="n">
        <v>9.5</v>
      </c>
    </row>
    <row r="35" customFormat="false" ht="14.1" hidden="false" customHeight="true" outlineLevel="0" collapsed="false">
      <c r="A35" s="136" t="s">
        <v>34</v>
      </c>
      <c r="B35" s="164" t="n">
        <v>19.3</v>
      </c>
      <c r="C35" s="164" t="n">
        <v>16.1</v>
      </c>
      <c r="D35" s="164" t="n">
        <v>14</v>
      </c>
      <c r="E35" s="164" t="n">
        <v>13.6</v>
      </c>
      <c r="F35" s="164" t="n">
        <v>12.3</v>
      </c>
      <c r="G35" s="164" t="n">
        <v>10.1</v>
      </c>
      <c r="H35" s="164" t="n">
        <v>9.3</v>
      </c>
      <c r="I35" s="164" t="n">
        <v>8.7</v>
      </c>
    </row>
    <row r="36" customFormat="false" ht="14.1" hidden="false" customHeight="true" outlineLevel="0" collapsed="false">
      <c r="A36" s="162" t="s">
        <v>35</v>
      </c>
      <c r="B36" s="164" t="n">
        <v>39.3</v>
      </c>
      <c r="C36" s="164" t="n">
        <v>35.9</v>
      </c>
      <c r="D36" s="164" t="n">
        <v>29.3</v>
      </c>
      <c r="E36" s="164" t="n">
        <v>23.3</v>
      </c>
      <c r="F36" s="164" t="n">
        <v>18.5</v>
      </c>
      <c r="G36" s="164" t="n">
        <v>16.4</v>
      </c>
      <c r="H36" s="164" t="n">
        <v>15.2</v>
      </c>
      <c r="I36" s="164" t="n">
        <v>13.9</v>
      </c>
    </row>
    <row r="37" customFormat="false" ht="14.1" hidden="false" customHeight="true" outlineLevel="0" collapsed="false">
      <c r="A37" s="136" t="s">
        <v>112</v>
      </c>
      <c r="B37" s="164" t="n">
        <v>47.4</v>
      </c>
      <c r="C37" s="164" t="n">
        <v>45.2</v>
      </c>
      <c r="D37" s="164" t="n">
        <v>43.1</v>
      </c>
      <c r="E37" s="164" t="n">
        <v>41</v>
      </c>
      <c r="F37" s="164" t="n">
        <v>37.7</v>
      </c>
      <c r="G37" s="164" t="n">
        <v>33.8</v>
      </c>
      <c r="H37" s="164" t="n">
        <v>30.5</v>
      </c>
      <c r="I37" s="164" t="n">
        <v>27.5</v>
      </c>
    </row>
    <row r="38" customFormat="false" ht="14.1" hidden="false" customHeight="true" outlineLevel="0" collapsed="false">
      <c r="A38" s="136" t="s">
        <v>113</v>
      </c>
      <c r="B38" s="164" t="n">
        <v>69.5</v>
      </c>
      <c r="C38" s="164" t="n">
        <v>67</v>
      </c>
      <c r="D38" s="164" t="n">
        <v>62.6</v>
      </c>
      <c r="E38" s="164" t="n">
        <v>57.5</v>
      </c>
      <c r="F38" s="164" t="n">
        <v>49.4</v>
      </c>
      <c r="G38" s="164" t="n">
        <v>42.9</v>
      </c>
      <c r="H38" s="164" t="n">
        <v>37.5</v>
      </c>
      <c r="I38" s="164" t="n">
        <v>33</v>
      </c>
    </row>
    <row r="39" customFormat="false" ht="14.1" hidden="false" customHeight="true" outlineLevel="0" collapsed="false">
      <c r="A39" s="136" t="s">
        <v>116</v>
      </c>
      <c r="B39" s="164" t="n">
        <v>21.1</v>
      </c>
      <c r="C39" s="164" t="n">
        <v>17.2</v>
      </c>
      <c r="D39" s="164" t="n">
        <v>13.9</v>
      </c>
      <c r="E39" s="164" t="n">
        <v>11.2</v>
      </c>
      <c r="F39" s="164" t="n">
        <v>9.4</v>
      </c>
      <c r="G39" s="164" t="n">
        <v>8.6</v>
      </c>
      <c r="H39" s="164" t="n">
        <v>8</v>
      </c>
      <c r="I39" s="164" t="n">
        <v>7.4</v>
      </c>
    </row>
    <row r="40" customFormat="false" ht="14.1" hidden="false" customHeight="true" outlineLevel="0" collapsed="false">
      <c r="A40" s="136" t="s">
        <v>61</v>
      </c>
      <c r="B40" s="164" t="n">
        <v>30.5</v>
      </c>
      <c r="C40" s="164" t="n">
        <v>27</v>
      </c>
      <c r="D40" s="164" t="n">
        <v>16.7</v>
      </c>
      <c r="E40" s="164" t="n">
        <v>15.5</v>
      </c>
      <c r="F40" s="164" t="n">
        <v>14.6</v>
      </c>
      <c r="G40" s="164" t="n">
        <v>13.6</v>
      </c>
      <c r="H40" s="164" t="n">
        <v>12.9</v>
      </c>
      <c r="I40" s="164" t="n">
        <v>12.2</v>
      </c>
    </row>
    <row r="41" customFormat="false" ht="14.1" hidden="false" customHeight="true" outlineLevel="0" collapsed="false">
      <c r="A41" s="136" t="s">
        <v>118</v>
      </c>
      <c r="B41" s="164" t="n">
        <v>17.2</v>
      </c>
      <c r="C41" s="164" t="n">
        <v>13.8</v>
      </c>
      <c r="D41" s="164" t="n">
        <v>11.6</v>
      </c>
      <c r="E41" s="164" t="n">
        <v>10.9</v>
      </c>
      <c r="F41" s="164" t="n">
        <v>8.1</v>
      </c>
      <c r="G41" s="164" t="n">
        <v>7.2</v>
      </c>
      <c r="H41" s="164" t="n">
        <v>6.6</v>
      </c>
      <c r="I41" s="164" t="n">
        <v>6.2</v>
      </c>
    </row>
    <row r="42" customFormat="false" ht="14.1" hidden="false" customHeight="true" outlineLevel="0" collapsed="false">
      <c r="A42" s="136" t="s">
        <v>120</v>
      </c>
      <c r="B42" s="164" t="n">
        <v>41.9</v>
      </c>
      <c r="C42" s="164" t="n">
        <v>34.6</v>
      </c>
      <c r="D42" s="164" t="n">
        <v>30</v>
      </c>
      <c r="E42" s="164" t="n">
        <v>28.2</v>
      </c>
      <c r="F42" s="164" t="n">
        <v>26.7</v>
      </c>
      <c r="G42" s="164" t="n">
        <v>23.3</v>
      </c>
      <c r="H42" s="164" t="n">
        <v>20.3</v>
      </c>
      <c r="I42" s="164" t="n">
        <v>18</v>
      </c>
    </row>
    <row r="43" customFormat="false" ht="14.1" hidden="false" customHeight="true" outlineLevel="0" collapsed="false">
      <c r="A43" s="162" t="s">
        <v>121</v>
      </c>
      <c r="B43" s="164" t="n">
        <v>22.7</v>
      </c>
      <c r="C43" s="164" t="n">
        <v>20.1</v>
      </c>
      <c r="D43" s="164" t="n">
        <v>16.8</v>
      </c>
      <c r="E43" s="164" t="n">
        <v>16.7</v>
      </c>
      <c r="F43" s="164" t="n">
        <v>14.6</v>
      </c>
      <c r="G43" s="164" t="n">
        <v>12.6</v>
      </c>
      <c r="H43" s="164" t="n">
        <v>11.2</v>
      </c>
      <c r="I43" s="164" t="n">
        <v>10.1</v>
      </c>
    </row>
    <row r="44" customFormat="false" ht="14.1" hidden="false" customHeight="true" outlineLevel="0" collapsed="false">
      <c r="A44" s="136" t="s">
        <v>79</v>
      </c>
      <c r="B44" s="164" t="n">
        <v>38.7</v>
      </c>
      <c r="C44" s="164" t="n">
        <v>35.9</v>
      </c>
      <c r="D44" s="164" t="n">
        <v>34.8</v>
      </c>
      <c r="E44" s="164" t="n">
        <v>33.5</v>
      </c>
      <c r="F44" s="164" t="n">
        <v>31.8</v>
      </c>
      <c r="G44" s="164" t="n">
        <v>27.7</v>
      </c>
      <c r="H44" s="164" t="n">
        <v>25.2</v>
      </c>
      <c r="I44" s="164" t="n">
        <v>22.8</v>
      </c>
    </row>
    <row r="45" customFormat="false" ht="14.1" hidden="false" customHeight="true" outlineLevel="0" collapsed="false">
      <c r="A45" s="136" t="s">
        <v>122</v>
      </c>
      <c r="B45" s="164" t="n">
        <v>19.2</v>
      </c>
      <c r="C45" s="164" t="n">
        <v>16.6</v>
      </c>
      <c r="D45" s="164" t="n">
        <v>15.1</v>
      </c>
      <c r="E45" s="164" t="n">
        <v>16.1</v>
      </c>
      <c r="F45" s="164" t="n">
        <v>15.1</v>
      </c>
      <c r="G45" s="164" t="n">
        <v>12.4</v>
      </c>
      <c r="H45" s="164" t="n">
        <v>10.3</v>
      </c>
      <c r="I45" s="164" t="n">
        <v>8.7</v>
      </c>
    </row>
    <row r="46" customFormat="false" ht="14.1" hidden="false" customHeight="true" outlineLevel="0" collapsed="false">
      <c r="A46" s="167" t="s">
        <v>123</v>
      </c>
      <c r="B46" s="164" t="n">
        <v>65.5</v>
      </c>
      <c r="C46" s="164" t="n">
        <v>54.4</v>
      </c>
      <c r="D46" s="164" t="n">
        <v>45.9</v>
      </c>
      <c r="E46" s="164" t="n">
        <v>39.4</v>
      </c>
      <c r="F46" s="164" t="n">
        <v>32.5</v>
      </c>
      <c r="G46" s="164" t="n">
        <v>28.7</v>
      </c>
      <c r="H46" s="164" t="n">
        <v>25.4</v>
      </c>
      <c r="I46" s="164" t="n">
        <v>22.5</v>
      </c>
    </row>
    <row r="47" customFormat="false" ht="14.1" hidden="false" customHeight="true" outlineLevel="0" collapsed="false">
      <c r="A47" s="136"/>
      <c r="B47" s="164"/>
      <c r="C47" s="164"/>
      <c r="D47" s="164"/>
      <c r="E47" s="164"/>
      <c r="F47" s="164"/>
      <c r="G47" s="164"/>
      <c r="H47" s="164"/>
      <c r="I47" s="164"/>
    </row>
    <row r="48" customFormat="false" ht="14.1" hidden="false" customHeight="true" outlineLevel="0" collapsed="false">
      <c r="A48" s="136" t="s">
        <v>124</v>
      </c>
      <c r="B48" s="164" t="n">
        <v>56.7</v>
      </c>
      <c r="C48" s="165" t="n">
        <v>46.8</v>
      </c>
      <c r="D48" s="168" t="n">
        <v>38</v>
      </c>
      <c r="E48" s="165" t="n">
        <v>31.6</v>
      </c>
      <c r="F48" s="165" t="n">
        <v>25.4</v>
      </c>
      <c r="G48" s="165" t="n">
        <v>21.6</v>
      </c>
      <c r="H48" s="165" t="n">
        <v>18.5</v>
      </c>
      <c r="I48" s="165" t="n">
        <v>15.9</v>
      </c>
    </row>
    <row r="49" customFormat="false" ht="14.1" hidden="false" customHeight="true" outlineLevel="0" collapsed="false">
      <c r="A49" s="138" t="s">
        <v>140</v>
      </c>
      <c r="B49" s="138"/>
      <c r="C49" s="138"/>
      <c r="D49" s="138"/>
      <c r="E49" s="138"/>
      <c r="F49" s="138"/>
      <c r="G49" s="138"/>
    </row>
    <row r="50" customFormat="false" ht="14.1" hidden="false" customHeight="true" outlineLevel="0" collapsed="false">
      <c r="A50" s="138"/>
      <c r="B50" s="138"/>
      <c r="C50" s="138"/>
      <c r="D50" s="138"/>
      <c r="E50" s="138"/>
      <c r="F50" s="138"/>
      <c r="G50" s="138"/>
    </row>
    <row r="51" customFormat="false" ht="15" hidden="false" customHeight="true" outlineLevel="0" collapsed="false">
      <c r="A51" s="138"/>
      <c r="B51" s="138"/>
      <c r="C51" s="138"/>
      <c r="D51" s="138"/>
      <c r="E51" s="138"/>
      <c r="F51" s="138"/>
      <c r="G51" s="138"/>
    </row>
    <row r="52" customFormat="false" ht="14.1" hidden="false" customHeight="true" outlineLevel="0" collapsed="false">
      <c r="A52" s="158" t="s">
        <v>141</v>
      </c>
      <c r="B52" s="158"/>
      <c r="C52" s="158"/>
      <c r="D52" s="158"/>
      <c r="E52" s="158"/>
      <c r="F52" s="158"/>
      <c r="G52" s="158"/>
    </row>
    <row r="53" customFormat="false" ht="14.1" hidden="false" customHeight="true" outlineLevel="0" collapsed="false">
      <c r="A53" s="158"/>
      <c r="B53" s="158"/>
      <c r="C53" s="158"/>
      <c r="D53" s="158"/>
      <c r="E53" s="158"/>
      <c r="F53" s="158"/>
      <c r="G53" s="158"/>
    </row>
    <row r="54" customFormat="false" ht="16.5" hidden="false" customHeight="true" outlineLevel="0" collapsed="false">
      <c r="A54" s="158"/>
      <c r="B54" s="158"/>
      <c r="C54" s="158"/>
      <c r="D54" s="158"/>
      <c r="E54" s="158"/>
      <c r="F54" s="158"/>
      <c r="G54" s="158"/>
    </row>
    <row r="55" customFormat="false" ht="14.1" hidden="false" customHeight="true" outlineLevel="0" collapsed="false">
      <c r="A55" s="158" t="s">
        <v>142</v>
      </c>
      <c r="B55" s="158"/>
      <c r="C55" s="158"/>
      <c r="D55" s="158"/>
      <c r="E55" s="158"/>
      <c r="F55" s="158"/>
      <c r="G55" s="158"/>
    </row>
    <row r="56" customFormat="false" ht="14.1" hidden="false" customHeight="true" outlineLevel="0" collapsed="false">
      <c r="A56" s="158"/>
      <c r="B56" s="158"/>
      <c r="C56" s="158"/>
      <c r="D56" s="158"/>
      <c r="E56" s="158"/>
      <c r="F56" s="158"/>
      <c r="G56" s="158"/>
    </row>
    <row r="57" customFormat="false" ht="30.75" hidden="false" customHeight="true" outlineLevel="0" collapsed="false">
      <c r="A57" s="158"/>
      <c r="B57" s="158"/>
      <c r="C57" s="158"/>
      <c r="D57" s="158"/>
      <c r="E57" s="158"/>
      <c r="F57" s="158"/>
      <c r="G57" s="158"/>
    </row>
  </sheetData>
  <mergeCells count="6">
    <mergeCell ref="A1:G1"/>
    <mergeCell ref="A3:G3"/>
    <mergeCell ref="A4:G4"/>
    <mergeCell ref="A49:G51"/>
    <mergeCell ref="A52:G54"/>
    <mergeCell ref="A55:G57"/>
  </mergeCells>
  <printOptions headings="false" gridLines="false" gridLinesSet="true" horizontalCentered="true" verticalCentered="false"/>
  <pageMargins left="0.309722222222222" right="0.229861111111111" top="0.659722222222222" bottom="0.6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6.13"/>
    <col collapsed="false" customWidth="true" hidden="false" outlineLevel="0" max="3" min="3" style="0" width="2.42"/>
    <col collapsed="false" customWidth="true" hidden="false" outlineLevel="0" max="5" min="4" style="0" width="10.56"/>
    <col collapsed="false" customWidth="true" hidden="false" outlineLevel="0" max="6" min="6" style="0" width="11.56"/>
    <col collapsed="false" customWidth="true" hidden="false" outlineLevel="0" max="7" min="7" style="0" width="9.7"/>
    <col collapsed="false" customWidth="true" hidden="false" outlineLevel="0" max="8" min="8" style="0" width="11.56"/>
    <col collapsed="false" customWidth="true" hidden="false" outlineLevel="0" max="9" min="9" style="0" width="11.99"/>
    <col collapsed="false" customWidth="true" hidden="false" outlineLevel="0" max="10" min="10" style="0" width="9.85"/>
    <col collapsed="false" customWidth="true" hidden="false" outlineLevel="0" max="11" min="11" style="0" width="10.56"/>
    <col collapsed="false" customWidth="true" hidden="false" outlineLevel="0" max="15" min="12" style="0" width="10.71"/>
    <col collapsed="false" customWidth="true" hidden="false" outlineLevel="0" max="16" min="16" style="0" width="9.56"/>
  </cols>
  <sheetData>
    <row r="1" customFormat="false" ht="12.75" hidden="false" customHeight="false" outlineLevel="0" collapsed="false">
      <c r="A1" s="1233" t="s">
        <v>891</v>
      </c>
      <c r="B1" s="1233"/>
      <c r="C1" s="1233"/>
      <c r="D1" s="1233"/>
      <c r="E1" s="1233"/>
      <c r="F1" s="1233"/>
      <c r="G1" s="1233"/>
      <c r="H1" s="1233"/>
      <c r="I1" s="1233"/>
      <c r="J1" s="1233"/>
      <c r="K1" s="1233"/>
      <c r="L1" s="1233"/>
      <c r="M1" s="1233"/>
      <c r="N1" s="1233"/>
      <c r="O1" s="1233"/>
      <c r="P1" s="1233"/>
    </row>
    <row r="2" customFormat="false" ht="12.75" hidden="false" customHeight="false" outlineLevel="0" collapsed="false">
      <c r="A2" s="1233" t="s">
        <v>892</v>
      </c>
      <c r="B2" s="1233"/>
      <c r="C2" s="1233"/>
      <c r="D2" s="1233"/>
      <c r="E2" s="1233"/>
      <c r="F2" s="1233"/>
      <c r="G2" s="1233"/>
      <c r="H2" s="1233"/>
      <c r="I2" s="1233"/>
      <c r="J2" s="1233"/>
      <c r="K2" s="1233"/>
      <c r="L2" s="1233"/>
      <c r="M2" s="1233"/>
      <c r="N2" s="1233"/>
      <c r="O2" s="1233"/>
      <c r="P2" s="1233"/>
    </row>
    <row r="3" customFormat="false" ht="12.75" hidden="false" customHeight="false" outlineLevel="0" collapsed="false">
      <c r="A3" s="1233" t="s">
        <v>192</v>
      </c>
      <c r="B3" s="1233"/>
      <c r="C3" s="1233"/>
      <c r="D3" s="1233"/>
      <c r="E3" s="1233"/>
      <c r="F3" s="1233"/>
      <c r="G3" s="1233"/>
      <c r="H3" s="1233"/>
      <c r="I3" s="1233"/>
      <c r="J3" s="1233"/>
      <c r="K3" s="1233"/>
      <c r="L3" s="1233"/>
      <c r="M3" s="1233"/>
      <c r="N3" s="1233"/>
      <c r="O3" s="1233"/>
      <c r="P3" s="1233"/>
    </row>
    <row r="5" customFormat="false" ht="12.75" hidden="false" customHeight="false" outlineLevel="0" collapsed="false">
      <c r="A5" s="552"/>
      <c r="B5" s="1234"/>
      <c r="C5" s="1234"/>
      <c r="D5" s="1235"/>
      <c r="E5" s="1236" t="s">
        <v>875</v>
      </c>
      <c r="F5" s="1236"/>
      <c r="G5" s="1236"/>
      <c r="H5" s="1236"/>
      <c r="I5" s="1236"/>
      <c r="J5" s="1236"/>
      <c r="K5" s="1236"/>
      <c r="L5" s="1236"/>
      <c r="M5" s="1236"/>
      <c r="N5" s="1236"/>
      <c r="O5" s="1236"/>
      <c r="P5" s="1234" t="s">
        <v>197</v>
      </c>
    </row>
    <row r="6" customFormat="false" ht="12.75" hidden="false" customHeight="false" outlineLevel="0" collapsed="false">
      <c r="A6" s="347" t="s">
        <v>9</v>
      </c>
      <c r="B6" s="1233" t="s">
        <v>23</v>
      </c>
      <c r="C6" s="1233"/>
      <c r="D6" s="1237" t="s">
        <v>695</v>
      </c>
      <c r="E6" s="347"/>
      <c r="F6" s="1236" t="s">
        <v>876</v>
      </c>
      <c r="G6" s="1236"/>
      <c r="H6" s="1236"/>
      <c r="I6" s="1236"/>
      <c r="J6" s="1233" t="s">
        <v>204</v>
      </c>
      <c r="K6" s="1236" t="s">
        <v>877</v>
      </c>
      <c r="L6" s="1236"/>
      <c r="M6" s="1236"/>
      <c r="N6" s="1236"/>
      <c r="O6" s="1233" t="s">
        <v>204</v>
      </c>
      <c r="P6" s="347"/>
    </row>
    <row r="7" customFormat="false" ht="57.75" hidden="false" customHeight="true" outlineLevel="0" collapsed="false">
      <c r="A7" s="1238"/>
      <c r="B7" s="1239"/>
      <c r="C7" s="1239"/>
      <c r="D7" s="1240"/>
      <c r="E7" s="1248" t="s">
        <v>878</v>
      </c>
      <c r="F7" s="1248" t="s">
        <v>879</v>
      </c>
      <c r="G7" s="1248" t="s">
        <v>880</v>
      </c>
      <c r="H7" s="1248" t="s">
        <v>881</v>
      </c>
      <c r="I7" s="1248" t="s">
        <v>882</v>
      </c>
      <c r="J7" s="1248" t="s">
        <v>883</v>
      </c>
      <c r="K7" s="1248" t="s">
        <v>884</v>
      </c>
      <c r="L7" s="1248" t="s">
        <v>885</v>
      </c>
      <c r="M7" s="1248" t="s">
        <v>886</v>
      </c>
      <c r="N7" s="1248" t="s">
        <v>887</v>
      </c>
      <c r="O7" s="1248" t="s">
        <v>888</v>
      </c>
      <c r="P7" s="1238"/>
    </row>
    <row r="8" customFormat="false" ht="12.75" hidden="false" customHeight="false" outlineLevel="0" collapsed="false">
      <c r="B8" s="1"/>
      <c r="C8" s="1233"/>
      <c r="D8" s="1237"/>
    </row>
    <row r="9" customFormat="false" ht="12.75" hidden="false" customHeight="false" outlineLevel="0" collapsed="false">
      <c r="A9" s="0" t="s">
        <v>30</v>
      </c>
      <c r="B9" s="1" t="n">
        <v>2007</v>
      </c>
      <c r="C9" s="1233"/>
      <c r="D9" s="1237"/>
      <c r="E9" s="1243"/>
      <c r="F9" s="1225"/>
      <c r="G9" s="1225"/>
      <c r="H9" s="1225"/>
      <c r="I9" s="1225"/>
      <c r="J9" s="1243"/>
      <c r="K9" s="1225"/>
      <c r="L9" s="1225"/>
      <c r="M9" s="1225"/>
      <c r="N9" s="1225"/>
      <c r="O9" s="1243"/>
      <c r="P9" s="1225"/>
    </row>
    <row r="10" customFormat="false" ht="12.75" hidden="false" customHeight="false" outlineLevel="0" collapsed="false">
      <c r="A10" s="4"/>
      <c r="B10" s="1"/>
      <c r="C10" s="1244" t="s">
        <v>159</v>
      </c>
      <c r="D10" s="1242"/>
      <c r="E10" s="1243" t="n">
        <v>0.2</v>
      </c>
      <c r="F10" s="1225" t="n">
        <v>0.8</v>
      </c>
      <c r="G10" s="1225" t="n">
        <v>1</v>
      </c>
      <c r="H10" s="1225" t="n">
        <v>11.5</v>
      </c>
      <c r="I10" s="1225" t="n">
        <v>4.5</v>
      </c>
      <c r="J10" s="1243" t="n">
        <f aca="false">+I10+H10+G10+F10</f>
        <v>17.8</v>
      </c>
      <c r="K10" s="1225" t="n">
        <v>14.5</v>
      </c>
      <c r="L10" s="1225" t="n">
        <v>14.7</v>
      </c>
      <c r="M10" s="1225" t="n">
        <v>21.1</v>
      </c>
      <c r="N10" s="1225" t="n">
        <v>31.8</v>
      </c>
      <c r="O10" s="1243" t="n">
        <f aca="false">+N10+M10+L10+K10</f>
        <v>82.1</v>
      </c>
      <c r="P10" s="1225" t="n">
        <v>100</v>
      </c>
    </row>
    <row r="11" customFormat="false" ht="12.75" hidden="false" customHeight="false" outlineLevel="0" collapsed="false">
      <c r="B11" s="1"/>
      <c r="C11" s="96"/>
      <c r="D11" s="1242" t="s">
        <v>160</v>
      </c>
      <c r="E11" s="1243" t="n">
        <v>0.3</v>
      </c>
      <c r="F11" s="1225" t="n">
        <v>1.1</v>
      </c>
      <c r="G11" s="1225" t="n">
        <v>1.1</v>
      </c>
      <c r="H11" s="1225" t="n">
        <v>13.1</v>
      </c>
      <c r="I11" s="1225" t="n">
        <v>4.4</v>
      </c>
      <c r="J11" s="1243" t="n">
        <f aca="false">+I11+H11+G11+F11</f>
        <v>19.7</v>
      </c>
      <c r="K11" s="1225" t="n">
        <v>15</v>
      </c>
      <c r="L11" s="1225" t="n">
        <v>14.9</v>
      </c>
      <c r="M11" s="1225" t="n">
        <v>19.8</v>
      </c>
      <c r="N11" s="1225" t="n">
        <v>30.2</v>
      </c>
      <c r="O11" s="1243" t="n">
        <f aca="false">+N11+M11+L11+K11</f>
        <v>79.9</v>
      </c>
      <c r="P11" s="1225" t="n">
        <v>100</v>
      </c>
    </row>
    <row r="12" customFormat="false" ht="12.75" hidden="false" customHeight="false" outlineLevel="0" collapsed="false">
      <c r="B12" s="1"/>
      <c r="C12" s="96"/>
      <c r="D12" s="1242" t="s">
        <v>161</v>
      </c>
      <c r="E12" s="1243" t="n">
        <v>0.1</v>
      </c>
      <c r="F12" s="1225" t="n">
        <v>0.5</v>
      </c>
      <c r="G12" s="1225" t="n">
        <v>0.9</v>
      </c>
      <c r="H12" s="1225" t="n">
        <v>9.9</v>
      </c>
      <c r="I12" s="1225" t="n">
        <v>4.6</v>
      </c>
      <c r="J12" s="1243" t="n">
        <f aca="false">+I12+H12+G12+F12</f>
        <v>15.9</v>
      </c>
      <c r="K12" s="1225" t="n">
        <v>13.9</v>
      </c>
      <c r="L12" s="1225" t="n">
        <v>14.5</v>
      </c>
      <c r="M12" s="1225" t="n">
        <v>22.2</v>
      </c>
      <c r="N12" s="1225" t="n">
        <v>33.5</v>
      </c>
      <c r="O12" s="1243" t="n">
        <f aca="false">+N12+M12+L12+K12</f>
        <v>84.1</v>
      </c>
      <c r="P12" s="1225" t="n">
        <v>100</v>
      </c>
    </row>
    <row r="13" customFormat="false" ht="12.75" hidden="false" customHeight="false" outlineLevel="0" collapsed="false">
      <c r="A13" s="0" t="s">
        <v>36</v>
      </c>
      <c r="B13" s="1" t="n">
        <v>2007</v>
      </c>
      <c r="C13" s="96"/>
      <c r="D13" s="1242"/>
      <c r="E13" s="1243"/>
      <c r="F13" s="1225"/>
      <c r="G13" s="1225"/>
      <c r="H13" s="1225"/>
      <c r="I13" s="1225"/>
      <c r="J13" s="1243"/>
      <c r="K13" s="1225"/>
      <c r="L13" s="1225"/>
      <c r="M13" s="1225"/>
      <c r="N13" s="1225"/>
      <c r="O13" s="1243"/>
      <c r="P13" s="1225"/>
      <c r="Q13" s="1225"/>
      <c r="R13" s="1225"/>
      <c r="S13" s="1225"/>
      <c r="T13" s="1225"/>
      <c r="U13" s="1225"/>
      <c r="V13" s="1225"/>
      <c r="W13" s="1225"/>
      <c r="X13" s="1225"/>
      <c r="Y13" s="1225"/>
      <c r="Z13" s="1225"/>
      <c r="AA13" s="1225"/>
      <c r="AB13" s="1225"/>
      <c r="AC13" s="1225"/>
      <c r="AD13" s="1225"/>
      <c r="AE13" s="1225"/>
      <c r="AF13" s="1225"/>
      <c r="AG13" s="1225"/>
      <c r="AH13" s="1225"/>
      <c r="AI13" s="1225"/>
      <c r="AJ13" s="1225"/>
      <c r="AK13" s="1225"/>
      <c r="AL13" s="1225"/>
      <c r="AM13" s="1225"/>
      <c r="AN13" s="1225"/>
      <c r="AO13" s="1225"/>
      <c r="AP13" s="1225"/>
      <c r="AQ13" s="1225"/>
      <c r="AR13" s="1225"/>
      <c r="AS13" s="1225"/>
      <c r="AT13" s="1225"/>
      <c r="AU13" s="1225"/>
      <c r="AV13" s="1225"/>
      <c r="AW13" s="1225"/>
      <c r="AX13" s="1225"/>
      <c r="AY13" s="1225"/>
      <c r="AZ13" s="1225"/>
      <c r="BA13" s="1225"/>
    </row>
    <row r="14" customFormat="false" ht="12.75" hidden="false" customHeight="false" outlineLevel="0" collapsed="false">
      <c r="B14" s="1"/>
      <c r="C14" s="1244" t="s">
        <v>159</v>
      </c>
      <c r="D14" s="1242"/>
      <c r="E14" s="1243" t="n">
        <v>0.2</v>
      </c>
      <c r="F14" s="1225" t="n">
        <v>3.4</v>
      </c>
      <c r="G14" s="1225" t="n">
        <v>1</v>
      </c>
      <c r="H14" s="1225" t="n">
        <v>1</v>
      </c>
      <c r="I14" s="1225" t="n">
        <v>8.5</v>
      </c>
      <c r="J14" s="1243" t="n">
        <f aca="false">+I14+H14+G14+F14</f>
        <v>13.9</v>
      </c>
      <c r="K14" s="1225" t="n">
        <v>4.2</v>
      </c>
      <c r="L14" s="1225" t="n">
        <v>8.6</v>
      </c>
      <c r="M14" s="1225" t="n">
        <v>47.6</v>
      </c>
      <c r="N14" s="1225" t="n">
        <v>25.4</v>
      </c>
      <c r="O14" s="1243" t="n">
        <f aca="false">+N14+M14+L14+K14</f>
        <v>85.8</v>
      </c>
      <c r="P14" s="1225" t="n">
        <v>100</v>
      </c>
      <c r="Q14" s="1225"/>
      <c r="R14" s="1225"/>
      <c r="S14" s="1225"/>
      <c r="T14" s="1225"/>
      <c r="U14" s="1225"/>
      <c r="V14" s="1225"/>
      <c r="W14" s="1225"/>
      <c r="X14" s="1225"/>
      <c r="Y14" s="1225"/>
      <c r="Z14" s="1225"/>
      <c r="AA14" s="1225"/>
      <c r="AB14" s="1225"/>
      <c r="AC14" s="1225"/>
      <c r="AD14" s="1225"/>
      <c r="AE14" s="1225"/>
      <c r="AF14" s="1225"/>
      <c r="AG14" s="1225"/>
      <c r="AH14" s="1225"/>
      <c r="AI14" s="1225"/>
      <c r="AJ14" s="1225"/>
      <c r="AK14" s="1225"/>
      <c r="AL14" s="1225"/>
      <c r="AM14" s="1225"/>
      <c r="AN14" s="1225"/>
      <c r="AO14" s="1225"/>
      <c r="AP14" s="1225"/>
      <c r="AQ14" s="1225"/>
      <c r="AR14" s="1225"/>
      <c r="AS14" s="1225"/>
      <c r="AT14" s="1225"/>
      <c r="AU14" s="1225"/>
      <c r="AV14" s="1225"/>
      <c r="AW14" s="1225"/>
      <c r="AX14" s="1225"/>
      <c r="AY14" s="1225"/>
      <c r="AZ14" s="1225"/>
      <c r="BA14" s="1225"/>
    </row>
    <row r="15" customFormat="false" ht="12.75" hidden="false" customHeight="false" outlineLevel="0" collapsed="false">
      <c r="B15" s="1"/>
      <c r="C15" s="96"/>
      <c r="D15" s="1242" t="s">
        <v>160</v>
      </c>
      <c r="E15" s="1243" t="n">
        <v>0</v>
      </c>
      <c r="F15" s="1225" t="n">
        <v>3.3</v>
      </c>
      <c r="G15" s="1225" t="n">
        <v>0.5</v>
      </c>
      <c r="H15" s="1225" t="n">
        <v>0.8</v>
      </c>
      <c r="I15" s="1225" t="n">
        <v>8.2</v>
      </c>
      <c r="J15" s="1243" t="n">
        <f aca="false">+I15+H15+G15+F15</f>
        <v>12.8</v>
      </c>
      <c r="K15" s="1225" t="n">
        <v>4.1</v>
      </c>
      <c r="L15" s="1225" t="n">
        <v>9.6</v>
      </c>
      <c r="M15" s="1225" t="n">
        <v>50.4</v>
      </c>
      <c r="N15" s="1225" t="n">
        <v>23</v>
      </c>
      <c r="O15" s="1243" t="n">
        <f aca="false">+N15+M15+L15+K15</f>
        <v>87.1</v>
      </c>
      <c r="P15" s="1225" t="n">
        <v>100</v>
      </c>
      <c r="Q15" s="1225"/>
      <c r="R15" s="1225"/>
      <c r="S15" s="1225"/>
      <c r="T15" s="1225"/>
      <c r="U15" s="1225"/>
      <c r="V15" s="1225"/>
      <c r="W15" s="1225"/>
      <c r="X15" s="1225"/>
      <c r="Y15" s="1225"/>
      <c r="Z15" s="1225"/>
      <c r="AA15" s="1225"/>
      <c r="AB15" s="1225"/>
      <c r="AC15" s="1225"/>
      <c r="AD15" s="1225"/>
      <c r="AE15" s="1225"/>
      <c r="AF15" s="1225"/>
      <c r="AG15" s="1225"/>
      <c r="AH15" s="1225"/>
      <c r="AI15" s="1225"/>
      <c r="AJ15" s="1225"/>
      <c r="AK15" s="1225"/>
      <c r="AL15" s="1225"/>
      <c r="AM15" s="1225"/>
      <c r="AN15" s="1225"/>
      <c r="AO15" s="1225"/>
      <c r="AP15" s="1225"/>
      <c r="AQ15" s="1225"/>
      <c r="AR15" s="1225"/>
      <c r="AS15" s="1225"/>
      <c r="AT15" s="1225"/>
      <c r="AU15" s="1225"/>
      <c r="AV15" s="1225"/>
      <c r="AW15" s="1225"/>
      <c r="AX15" s="1225"/>
      <c r="AY15" s="1225"/>
      <c r="AZ15" s="1225"/>
      <c r="BA15" s="1225"/>
    </row>
    <row r="16" customFormat="false" ht="12.75" hidden="false" customHeight="false" outlineLevel="0" collapsed="false">
      <c r="B16" s="1"/>
      <c r="C16" s="96"/>
      <c r="D16" s="1242" t="s">
        <v>161</v>
      </c>
      <c r="E16" s="1243" t="n">
        <v>0.4</v>
      </c>
      <c r="F16" s="1225" t="n">
        <v>3.5</v>
      </c>
      <c r="G16" s="1225" t="n">
        <v>1.4</v>
      </c>
      <c r="H16" s="1225" t="n">
        <v>1.2</v>
      </c>
      <c r="I16" s="1225" t="n">
        <v>8.8</v>
      </c>
      <c r="J16" s="1243" t="n">
        <f aca="false">+I16+H16+G16+F16</f>
        <v>14.9</v>
      </c>
      <c r="K16" s="1225" t="n">
        <v>4.3</v>
      </c>
      <c r="L16" s="1225" t="n">
        <v>7.7</v>
      </c>
      <c r="M16" s="1225" t="n">
        <v>45</v>
      </c>
      <c r="N16" s="1225" t="n">
        <v>27.7</v>
      </c>
      <c r="O16" s="1243" t="n">
        <f aca="false">+N16+M16+L16+K16</f>
        <v>84.7</v>
      </c>
      <c r="P16" s="1225" t="n">
        <v>100</v>
      </c>
      <c r="Q16" s="1225"/>
      <c r="R16" s="1225"/>
      <c r="S16" s="1225"/>
      <c r="T16" s="1225"/>
      <c r="U16" s="1225"/>
      <c r="V16" s="1225"/>
      <c r="W16" s="1225"/>
      <c r="X16" s="1225"/>
      <c r="Y16" s="1225"/>
      <c r="Z16" s="1225"/>
      <c r="AA16" s="1225"/>
      <c r="AB16" s="1225"/>
      <c r="AC16" s="1225"/>
      <c r="AD16" s="1225"/>
      <c r="AE16" s="1225"/>
      <c r="AF16" s="1225"/>
      <c r="AG16" s="1225"/>
      <c r="AH16" s="1225"/>
      <c r="AI16" s="1225"/>
      <c r="AJ16" s="1225"/>
      <c r="AK16" s="1225"/>
      <c r="AL16" s="1225"/>
      <c r="AM16" s="1225"/>
      <c r="AN16" s="1225"/>
      <c r="AO16" s="1225"/>
      <c r="AP16" s="1225"/>
      <c r="AQ16" s="1225"/>
      <c r="AR16" s="1225"/>
      <c r="AS16" s="1225"/>
      <c r="AT16" s="1225"/>
      <c r="AU16" s="1225"/>
      <c r="AV16" s="1225"/>
      <c r="AW16" s="1225"/>
      <c r="AX16" s="1225"/>
      <c r="AY16" s="1225"/>
      <c r="AZ16" s="1225"/>
      <c r="BA16" s="1225"/>
    </row>
    <row r="17" customFormat="false" ht="12.75" hidden="false" customHeight="false" outlineLevel="0" collapsed="false">
      <c r="A17" s="0" t="s">
        <v>37</v>
      </c>
      <c r="B17" s="1" t="n">
        <v>2007</v>
      </c>
      <c r="C17" s="651"/>
      <c r="D17" s="799"/>
      <c r="E17" s="1243"/>
      <c r="F17" s="1225"/>
      <c r="G17" s="1225"/>
      <c r="H17" s="1225"/>
      <c r="I17" s="1225"/>
      <c r="J17" s="1243"/>
      <c r="K17" s="1225"/>
      <c r="L17" s="1225"/>
      <c r="M17" s="1225"/>
      <c r="N17" s="1225"/>
      <c r="O17" s="1243"/>
      <c r="P17" s="1225"/>
      <c r="Q17" s="1225"/>
      <c r="R17" s="1225"/>
      <c r="S17" s="1225"/>
      <c r="T17" s="1225"/>
      <c r="U17" s="1225"/>
      <c r="V17" s="1225"/>
      <c r="W17" s="1225"/>
      <c r="X17" s="1225"/>
      <c r="Y17" s="1225"/>
      <c r="Z17" s="1225"/>
      <c r="AA17" s="1225"/>
      <c r="AB17" s="1225"/>
      <c r="AC17" s="1225"/>
      <c r="AD17" s="1225"/>
      <c r="AE17" s="1225"/>
      <c r="AF17" s="1225"/>
      <c r="AG17" s="1225"/>
      <c r="AH17" s="1225"/>
      <c r="AI17" s="1225"/>
      <c r="AJ17" s="1225"/>
      <c r="AK17" s="1225"/>
      <c r="AL17" s="1225"/>
      <c r="AM17" s="1225"/>
      <c r="AN17" s="1225"/>
      <c r="AO17" s="1225"/>
      <c r="AP17" s="1225"/>
      <c r="AQ17" s="1225"/>
      <c r="AR17" s="1225"/>
      <c r="AS17" s="1225"/>
      <c r="AT17" s="1225"/>
      <c r="AU17" s="1225"/>
      <c r="AV17" s="1225"/>
      <c r="AW17" s="1225"/>
      <c r="AX17" s="1225"/>
      <c r="AY17" s="1225"/>
      <c r="AZ17" s="1225"/>
      <c r="BA17" s="1225"/>
    </row>
    <row r="18" customFormat="false" ht="12.75" hidden="false" customHeight="false" outlineLevel="0" collapsed="false">
      <c r="B18" s="1"/>
      <c r="C18" s="1244" t="s">
        <v>159</v>
      </c>
      <c r="D18" s="1242"/>
      <c r="E18" s="1243" t="n">
        <v>1.4</v>
      </c>
      <c r="F18" s="1225" t="n">
        <v>1.4</v>
      </c>
      <c r="G18" s="1225" t="n">
        <v>1.5</v>
      </c>
      <c r="H18" s="1225" t="n">
        <v>7.9</v>
      </c>
      <c r="I18" s="1225" t="n">
        <v>8.3</v>
      </c>
      <c r="J18" s="1243" t="n">
        <f aca="false">+I18+H18+G18+F18</f>
        <v>19.1</v>
      </c>
      <c r="K18" s="1225" t="n">
        <v>14.3</v>
      </c>
      <c r="L18" s="1225" t="n">
        <v>10</v>
      </c>
      <c r="M18" s="1225" t="n">
        <v>36.5</v>
      </c>
      <c r="N18" s="1225" t="n">
        <v>18.6</v>
      </c>
      <c r="O18" s="1243" t="n">
        <f aca="false">+N18+M18+L18+K18</f>
        <v>79.4</v>
      </c>
      <c r="P18" s="1225" t="n">
        <v>100</v>
      </c>
      <c r="Q18" s="1225"/>
      <c r="R18" s="1225"/>
      <c r="S18" s="1225"/>
      <c r="T18" s="1225"/>
      <c r="U18" s="1225"/>
      <c r="V18" s="1225"/>
      <c r="W18" s="1225"/>
      <c r="X18" s="1225"/>
      <c r="Y18" s="1225"/>
      <c r="Z18" s="1225"/>
      <c r="AA18" s="1225"/>
      <c r="AB18" s="1225"/>
      <c r="AC18" s="1225"/>
      <c r="AD18" s="1225"/>
      <c r="AE18" s="1225"/>
      <c r="AF18" s="1225"/>
      <c r="AG18" s="1225"/>
      <c r="AH18" s="1225"/>
      <c r="AI18" s="1225"/>
      <c r="AJ18" s="1225"/>
      <c r="AK18" s="1225"/>
      <c r="AL18" s="1225"/>
      <c r="AM18" s="1225"/>
      <c r="AN18" s="1225"/>
      <c r="AO18" s="1225"/>
      <c r="AP18" s="1225"/>
      <c r="AQ18" s="1225"/>
      <c r="AR18" s="1225"/>
      <c r="AS18" s="1225"/>
      <c r="AT18" s="1225"/>
      <c r="AU18" s="1225"/>
      <c r="AV18" s="1225"/>
      <c r="AW18" s="1225"/>
      <c r="AX18" s="1225"/>
      <c r="AY18" s="1225"/>
      <c r="AZ18" s="1225"/>
      <c r="BA18" s="1225"/>
    </row>
    <row r="19" customFormat="false" ht="12.75" hidden="false" customHeight="false" outlineLevel="0" collapsed="false">
      <c r="B19" s="1"/>
      <c r="C19" s="96"/>
      <c r="D19" s="1242" t="s">
        <v>160</v>
      </c>
      <c r="E19" s="1243" t="n">
        <v>1.6</v>
      </c>
      <c r="F19" s="1225" t="n">
        <v>1.9</v>
      </c>
      <c r="G19" s="1225" t="n">
        <v>1.9</v>
      </c>
      <c r="H19" s="1225" t="n">
        <v>8.6</v>
      </c>
      <c r="I19" s="1225" t="n">
        <v>8.4</v>
      </c>
      <c r="J19" s="1243" t="n">
        <f aca="false">+I19+H19+G19+F19</f>
        <v>20.8</v>
      </c>
      <c r="K19" s="1225" t="n">
        <v>17.6</v>
      </c>
      <c r="L19" s="1225" t="n">
        <v>10.9</v>
      </c>
      <c r="M19" s="1225" t="n">
        <v>33.1</v>
      </c>
      <c r="N19" s="1225" t="n">
        <v>16</v>
      </c>
      <c r="O19" s="1243" t="n">
        <f aca="false">+N19+M19+L19+K19</f>
        <v>77.6</v>
      </c>
      <c r="P19" s="1225" t="n">
        <v>100</v>
      </c>
      <c r="Q19" s="1225"/>
      <c r="R19" s="1225"/>
      <c r="S19" s="1225"/>
      <c r="T19" s="1225"/>
      <c r="U19" s="1225"/>
      <c r="V19" s="1225"/>
      <c r="W19" s="1225"/>
      <c r="X19" s="1225"/>
      <c r="Y19" s="1225"/>
      <c r="Z19" s="1225"/>
      <c r="AA19" s="1225"/>
      <c r="AB19" s="1225"/>
      <c r="AC19" s="1225"/>
      <c r="AD19" s="1225"/>
      <c r="AE19" s="1225"/>
      <c r="AF19" s="1225"/>
      <c r="AG19" s="1225"/>
      <c r="AH19" s="1225"/>
      <c r="AI19" s="1225"/>
      <c r="AJ19" s="1225"/>
      <c r="AK19" s="1225"/>
      <c r="AL19" s="1225"/>
      <c r="AM19" s="1225"/>
      <c r="AN19" s="1225"/>
      <c r="AO19" s="1225"/>
      <c r="AP19" s="1225"/>
      <c r="AQ19" s="1225"/>
      <c r="AR19" s="1225"/>
      <c r="AS19" s="1225"/>
      <c r="AT19" s="1225"/>
      <c r="AU19" s="1225"/>
      <c r="AV19" s="1225"/>
      <c r="AW19" s="1225"/>
      <c r="AX19" s="1225"/>
      <c r="AY19" s="1225"/>
      <c r="AZ19" s="1225"/>
      <c r="BA19" s="1225"/>
    </row>
    <row r="20" customFormat="false" ht="12.75" hidden="false" customHeight="false" outlineLevel="0" collapsed="false">
      <c r="B20" s="1"/>
      <c r="C20" s="96"/>
      <c r="D20" s="1242" t="s">
        <v>161</v>
      </c>
      <c r="E20" s="1243" t="n">
        <v>1.1</v>
      </c>
      <c r="F20" s="1225" t="n">
        <v>1</v>
      </c>
      <c r="G20" s="1225" t="n">
        <v>1.2</v>
      </c>
      <c r="H20" s="1225" t="n">
        <v>7.1</v>
      </c>
      <c r="I20" s="1225" t="n">
        <v>8.1</v>
      </c>
      <c r="J20" s="1243" t="n">
        <f aca="false">+I20+H20+G20+F20</f>
        <v>17.4</v>
      </c>
      <c r="K20" s="1225" t="n">
        <v>11.1</v>
      </c>
      <c r="L20" s="1225" t="n">
        <v>9.1</v>
      </c>
      <c r="M20" s="1225" t="n">
        <v>40</v>
      </c>
      <c r="N20" s="1225" t="n">
        <v>21.3</v>
      </c>
      <c r="O20" s="1243" t="n">
        <f aca="false">+N20+M20+L20+K20</f>
        <v>81.5</v>
      </c>
      <c r="P20" s="1225" t="n">
        <v>100</v>
      </c>
      <c r="Q20" s="1225"/>
      <c r="R20" s="1225"/>
      <c r="S20" s="1225"/>
      <c r="T20" s="1225"/>
      <c r="U20" s="1225"/>
      <c r="V20" s="1225"/>
      <c r="W20" s="1225"/>
      <c r="X20" s="1225"/>
      <c r="Y20" s="1225"/>
      <c r="Z20" s="1225"/>
      <c r="AA20" s="1225"/>
      <c r="AB20" s="1225"/>
      <c r="AC20" s="1225"/>
      <c r="AD20" s="1225"/>
      <c r="AE20" s="1225"/>
      <c r="AF20" s="1225"/>
      <c r="AG20" s="1225"/>
      <c r="AH20" s="1225"/>
      <c r="AI20" s="1225"/>
      <c r="AJ20" s="1225"/>
      <c r="AK20" s="1225"/>
      <c r="AL20" s="1225"/>
      <c r="AM20" s="1225"/>
      <c r="AN20" s="1225"/>
      <c r="AO20" s="1225"/>
      <c r="AP20" s="1225"/>
      <c r="AQ20" s="1225"/>
      <c r="AR20" s="1225"/>
      <c r="AS20" s="1225"/>
      <c r="AT20" s="1225"/>
      <c r="AU20" s="1225"/>
      <c r="AV20" s="1225"/>
      <c r="AW20" s="1225"/>
      <c r="AX20" s="1225"/>
      <c r="AY20" s="1225"/>
      <c r="AZ20" s="1225"/>
      <c r="BA20" s="1225"/>
    </row>
    <row r="21" customFormat="false" ht="12.75" hidden="false" customHeight="false" outlineLevel="0" collapsed="false">
      <c r="A21" s="0" t="s">
        <v>38</v>
      </c>
      <c r="B21" s="1" t="n">
        <v>2006</v>
      </c>
      <c r="C21" s="651"/>
      <c r="D21" s="799"/>
      <c r="E21" s="1243"/>
      <c r="F21" s="1225"/>
      <c r="G21" s="1225"/>
      <c r="H21" s="1225"/>
      <c r="I21" s="1225"/>
      <c r="J21" s="1243"/>
      <c r="K21" s="1225"/>
      <c r="L21" s="1225"/>
      <c r="M21" s="1225"/>
      <c r="N21" s="1225"/>
      <c r="O21" s="1243"/>
      <c r="P21" s="1225"/>
      <c r="Q21" s="1225"/>
      <c r="R21" s="1225"/>
      <c r="S21" s="1225"/>
      <c r="T21" s="1225"/>
      <c r="U21" s="1225"/>
      <c r="V21" s="1225"/>
      <c r="W21" s="1225"/>
      <c r="X21" s="1225"/>
      <c r="Y21" s="1225"/>
      <c r="Z21" s="1225"/>
      <c r="AA21" s="1225"/>
      <c r="AB21" s="1225"/>
      <c r="AC21" s="1225"/>
      <c r="AD21" s="1225"/>
      <c r="AE21" s="1225"/>
      <c r="AF21" s="1225"/>
      <c r="AG21" s="1225"/>
      <c r="AH21" s="1225"/>
      <c r="AI21" s="1225"/>
      <c r="AJ21" s="1225"/>
      <c r="AK21" s="1225"/>
      <c r="AL21" s="1225"/>
      <c r="AM21" s="1225"/>
      <c r="AN21" s="1225"/>
      <c r="AO21" s="1225"/>
      <c r="AP21" s="1225"/>
      <c r="AQ21" s="1225"/>
      <c r="AR21" s="1225"/>
      <c r="AS21" s="1225"/>
      <c r="AT21" s="1225"/>
      <c r="AU21" s="1225"/>
      <c r="AV21" s="1225"/>
      <c r="AW21" s="1225"/>
      <c r="AX21" s="1225"/>
      <c r="AY21" s="1225"/>
      <c r="AZ21" s="1225"/>
      <c r="BA21" s="1225"/>
    </row>
    <row r="22" customFormat="false" ht="12.75" hidden="false" customHeight="false" outlineLevel="0" collapsed="false">
      <c r="B22" s="1"/>
      <c r="C22" s="1244" t="s">
        <v>159</v>
      </c>
      <c r="D22" s="1242"/>
      <c r="E22" s="1243" t="n">
        <v>0.2</v>
      </c>
      <c r="F22" s="1225" t="n">
        <v>0.8</v>
      </c>
      <c r="G22" s="1225" t="n">
        <v>0.6</v>
      </c>
      <c r="H22" s="1225" t="n">
        <v>0.8</v>
      </c>
      <c r="I22" s="1225" t="n">
        <v>9.1</v>
      </c>
      <c r="J22" s="1243" t="n">
        <f aca="false">+I22+H22+G22+F22</f>
        <v>11.3</v>
      </c>
      <c r="K22" s="1225" t="n">
        <v>4.5</v>
      </c>
      <c r="L22" s="1225" t="n">
        <v>12</v>
      </c>
      <c r="M22" s="1225" t="n">
        <v>51.7</v>
      </c>
      <c r="N22" s="1225" t="n">
        <v>20.3</v>
      </c>
      <c r="O22" s="1243" t="n">
        <f aca="false">+N22+M22+L22+K22</f>
        <v>88.5</v>
      </c>
      <c r="P22" s="1225" t="n">
        <v>100</v>
      </c>
      <c r="Q22" s="1225"/>
      <c r="R22" s="1225"/>
      <c r="S22" s="1225"/>
      <c r="T22" s="1225"/>
      <c r="U22" s="1225"/>
      <c r="V22" s="1225"/>
      <c r="W22" s="1225"/>
      <c r="X22" s="1225"/>
      <c r="Y22" s="1225"/>
      <c r="Z22" s="1225"/>
      <c r="AA22" s="1225"/>
      <c r="AB22" s="1225"/>
      <c r="AC22" s="1225"/>
      <c r="AD22" s="1225"/>
      <c r="AE22" s="1225"/>
      <c r="AF22" s="1225"/>
      <c r="AG22" s="1225"/>
      <c r="AH22" s="1225"/>
      <c r="AI22" s="1225"/>
      <c r="AJ22" s="1225"/>
      <c r="AK22" s="1225"/>
      <c r="AL22" s="1225"/>
      <c r="AM22" s="1225"/>
      <c r="AN22" s="1225"/>
      <c r="AO22" s="1225"/>
      <c r="AP22" s="1225"/>
      <c r="AQ22" s="1225"/>
      <c r="AR22" s="1225"/>
      <c r="AS22" s="1225"/>
      <c r="AT22" s="1225"/>
      <c r="AU22" s="1225"/>
      <c r="AV22" s="1225"/>
      <c r="AW22" s="1225"/>
      <c r="AX22" s="1225"/>
      <c r="AY22" s="1225"/>
      <c r="AZ22" s="1225"/>
      <c r="BA22" s="1225"/>
    </row>
    <row r="23" customFormat="false" ht="12.75" hidden="false" customHeight="false" outlineLevel="0" collapsed="false">
      <c r="B23" s="1"/>
      <c r="C23" s="96"/>
      <c r="D23" s="1242" t="s">
        <v>160</v>
      </c>
      <c r="E23" s="1243" t="n">
        <v>0.3</v>
      </c>
      <c r="F23" s="1225" t="n">
        <v>0.9</v>
      </c>
      <c r="G23" s="1225" t="n">
        <v>0.6</v>
      </c>
      <c r="H23" s="1225" t="n">
        <v>0.9</v>
      </c>
      <c r="I23" s="1225" t="n">
        <v>9.7</v>
      </c>
      <c r="J23" s="1243" t="n">
        <f aca="false">+I23+H23+G23+F23</f>
        <v>12.1</v>
      </c>
      <c r="K23" s="1225" t="n">
        <v>5.9</v>
      </c>
      <c r="L23" s="1225" t="n">
        <v>12.3</v>
      </c>
      <c r="M23" s="1225" t="n">
        <v>50.1</v>
      </c>
      <c r="N23" s="1225" t="n">
        <v>19.3</v>
      </c>
      <c r="O23" s="1243" t="n">
        <f aca="false">+N23+M23+L23+K23</f>
        <v>87.6</v>
      </c>
      <c r="P23" s="1225" t="n">
        <v>100</v>
      </c>
      <c r="Q23" s="1225"/>
      <c r="R23" s="1225"/>
      <c r="S23" s="1225"/>
      <c r="T23" s="1225"/>
      <c r="U23" s="1225"/>
      <c r="V23" s="1225"/>
      <c r="W23" s="1225"/>
      <c r="X23" s="1225"/>
      <c r="Y23" s="1225"/>
      <c r="Z23" s="1225"/>
      <c r="AA23" s="1225"/>
      <c r="AB23" s="1225"/>
      <c r="AC23" s="1225"/>
      <c r="AD23" s="1225"/>
      <c r="AE23" s="1225"/>
      <c r="AF23" s="1225"/>
      <c r="AG23" s="1225"/>
      <c r="AH23" s="1225"/>
      <c r="AI23" s="1225"/>
      <c r="AJ23" s="1225"/>
      <c r="AK23" s="1225"/>
      <c r="AL23" s="1225"/>
      <c r="AM23" s="1225"/>
      <c r="AN23" s="1225"/>
      <c r="AO23" s="1225"/>
      <c r="AP23" s="1225"/>
      <c r="AQ23" s="1225"/>
      <c r="AR23" s="1225"/>
      <c r="AS23" s="1225"/>
      <c r="AT23" s="1225"/>
      <c r="AU23" s="1225"/>
      <c r="AV23" s="1225"/>
      <c r="AW23" s="1225"/>
      <c r="AX23" s="1225"/>
      <c r="AY23" s="1225"/>
      <c r="AZ23" s="1225"/>
      <c r="BA23" s="1225"/>
    </row>
    <row r="24" customFormat="false" ht="12.75" hidden="false" customHeight="false" outlineLevel="0" collapsed="false">
      <c r="B24" s="1"/>
      <c r="C24" s="96"/>
      <c r="D24" s="1242" t="s">
        <v>161</v>
      </c>
      <c r="E24" s="1243" t="n">
        <v>0.1</v>
      </c>
      <c r="F24" s="1225" t="n">
        <v>0.6</v>
      </c>
      <c r="G24" s="1225" t="n">
        <v>0.6</v>
      </c>
      <c r="H24" s="1225" t="n">
        <v>0.7</v>
      </c>
      <c r="I24" s="1225" t="n">
        <v>8.5</v>
      </c>
      <c r="J24" s="1243" t="n">
        <f aca="false">+I24+H24+G24+F24</f>
        <v>10.4</v>
      </c>
      <c r="K24" s="1225" t="n">
        <v>3.1</v>
      </c>
      <c r="L24" s="1225" t="n">
        <v>11.8</v>
      </c>
      <c r="M24" s="1225" t="n">
        <v>53.3</v>
      </c>
      <c r="N24" s="1225" t="n">
        <v>21.4</v>
      </c>
      <c r="O24" s="1243" t="n">
        <f aca="false">+N24+M24+L24+K24</f>
        <v>89.6</v>
      </c>
      <c r="P24" s="1225" t="n">
        <v>100</v>
      </c>
      <c r="Q24" s="1225"/>
      <c r="R24" s="1225"/>
      <c r="S24" s="1225"/>
      <c r="T24" s="1225"/>
      <c r="U24" s="1225"/>
      <c r="V24" s="1225"/>
      <c r="W24" s="1225"/>
      <c r="X24" s="1225"/>
      <c r="Y24" s="1225"/>
      <c r="Z24" s="1225"/>
      <c r="AA24" s="1225"/>
      <c r="AB24" s="1225"/>
      <c r="AC24" s="1225"/>
      <c r="AD24" s="1225"/>
      <c r="AE24" s="1225"/>
      <c r="AF24" s="1225"/>
      <c r="AG24" s="1225"/>
      <c r="AH24" s="1225"/>
      <c r="AI24" s="1225"/>
      <c r="AJ24" s="1225"/>
      <c r="AK24" s="1225"/>
      <c r="AL24" s="1225"/>
      <c r="AM24" s="1225"/>
      <c r="AN24" s="1225"/>
      <c r="AO24" s="1225"/>
      <c r="AP24" s="1225"/>
      <c r="AQ24" s="1225"/>
      <c r="AR24" s="1225"/>
      <c r="AS24" s="1225"/>
      <c r="AT24" s="1225"/>
      <c r="AU24" s="1225"/>
      <c r="AV24" s="1225"/>
      <c r="AW24" s="1225"/>
      <c r="AX24" s="1225"/>
      <c r="AY24" s="1225"/>
      <c r="AZ24" s="1225"/>
      <c r="BA24" s="1225"/>
    </row>
    <row r="25" customFormat="false" ht="12.75" hidden="false" customHeight="false" outlineLevel="0" collapsed="false">
      <c r="A25" s="0" t="s">
        <v>47</v>
      </c>
      <c r="B25" s="1" t="n">
        <v>2005</v>
      </c>
      <c r="C25" s="651"/>
      <c r="D25" s="799"/>
      <c r="E25" s="1243"/>
      <c r="F25" s="1225"/>
      <c r="G25" s="1225"/>
      <c r="H25" s="1225"/>
      <c r="I25" s="1225"/>
      <c r="J25" s="1243"/>
      <c r="K25" s="1225"/>
      <c r="L25" s="1225"/>
      <c r="M25" s="1225"/>
      <c r="N25" s="1225"/>
      <c r="O25" s="1243"/>
      <c r="P25" s="1225"/>
      <c r="Q25" s="1225"/>
      <c r="R25" s="1225"/>
      <c r="S25" s="1225"/>
      <c r="T25" s="1225"/>
      <c r="U25" s="1225"/>
      <c r="V25" s="1225"/>
      <c r="W25" s="1225"/>
      <c r="X25" s="1225"/>
      <c r="Y25" s="1225"/>
      <c r="Z25" s="1225"/>
      <c r="AA25" s="1225"/>
      <c r="AB25" s="1225"/>
      <c r="AC25" s="1225"/>
      <c r="AD25" s="1225"/>
      <c r="AE25" s="1225"/>
      <c r="AF25" s="1225"/>
      <c r="AG25" s="1225"/>
      <c r="AH25" s="1225"/>
      <c r="AI25" s="1225"/>
      <c r="AJ25" s="1225"/>
      <c r="AK25" s="1225"/>
      <c r="AL25" s="1225"/>
      <c r="AM25" s="1225"/>
      <c r="AN25" s="1225"/>
      <c r="AO25" s="1225"/>
      <c r="AP25" s="1225"/>
      <c r="AQ25" s="1225"/>
      <c r="AR25" s="1225"/>
      <c r="AS25" s="1225"/>
      <c r="AT25" s="1225"/>
      <c r="AU25" s="1225"/>
      <c r="AV25" s="1225"/>
      <c r="AW25" s="1225"/>
      <c r="AX25" s="1225"/>
      <c r="AY25" s="1225"/>
      <c r="AZ25" s="1225"/>
      <c r="BA25" s="1225"/>
    </row>
    <row r="26" customFormat="false" ht="12.75" hidden="false" customHeight="false" outlineLevel="0" collapsed="false">
      <c r="B26" s="1"/>
      <c r="C26" s="1244" t="s">
        <v>159</v>
      </c>
      <c r="D26" s="1242"/>
      <c r="E26" s="1243" t="n">
        <v>1</v>
      </c>
      <c r="F26" s="1225" t="n">
        <v>3</v>
      </c>
      <c r="G26" s="1225" t="n">
        <v>4</v>
      </c>
      <c r="H26" s="1225" t="n">
        <v>5.4</v>
      </c>
      <c r="I26" s="1225" t="n">
        <v>5.9</v>
      </c>
      <c r="J26" s="1243" t="n">
        <f aca="false">+I26+H26+G26+F26</f>
        <v>18.3</v>
      </c>
      <c r="K26" s="1225" t="n">
        <v>11.7</v>
      </c>
      <c r="L26" s="1225" t="n">
        <v>10.4</v>
      </c>
      <c r="M26" s="1225" t="n">
        <v>27.7</v>
      </c>
      <c r="N26" s="1225" t="n">
        <v>30.8</v>
      </c>
      <c r="O26" s="1243" t="n">
        <f aca="false">+N26+M26+L26+K26</f>
        <v>80.6</v>
      </c>
      <c r="P26" s="1225" t="n">
        <v>100</v>
      </c>
      <c r="Q26" s="1225"/>
      <c r="R26" s="1225"/>
      <c r="S26" s="1225"/>
      <c r="T26" s="1225"/>
      <c r="U26" s="1225"/>
      <c r="V26" s="1225"/>
      <c r="W26" s="1225"/>
      <c r="X26" s="1225"/>
      <c r="Y26" s="1225"/>
      <c r="Z26" s="1225"/>
      <c r="AA26" s="1225"/>
      <c r="AB26" s="1225"/>
      <c r="AC26" s="1225"/>
      <c r="AD26" s="1225"/>
      <c r="AE26" s="1225"/>
      <c r="AF26" s="1225"/>
      <c r="AG26" s="1225"/>
      <c r="AH26" s="1225"/>
      <c r="AI26" s="1225"/>
      <c r="AJ26" s="1225"/>
      <c r="AK26" s="1225"/>
      <c r="AL26" s="1225"/>
      <c r="AM26" s="1225"/>
      <c r="AN26" s="1225"/>
      <c r="AO26" s="1225"/>
      <c r="AP26" s="1225"/>
      <c r="AQ26" s="1225"/>
      <c r="AR26" s="1225"/>
      <c r="AS26" s="1225"/>
      <c r="AT26" s="1225"/>
      <c r="AU26" s="1225"/>
      <c r="AV26" s="1225"/>
      <c r="AW26" s="1225"/>
      <c r="AX26" s="1225"/>
      <c r="AY26" s="1225"/>
      <c r="AZ26" s="1225"/>
      <c r="BA26" s="1225"/>
    </row>
    <row r="27" customFormat="false" ht="12.75" hidden="false" customHeight="false" outlineLevel="0" collapsed="false">
      <c r="B27" s="1"/>
      <c r="C27" s="96"/>
      <c r="D27" s="1242" t="s">
        <v>160</v>
      </c>
      <c r="E27" s="1243" t="n">
        <v>1.2</v>
      </c>
      <c r="F27" s="1225" t="n">
        <v>3.5</v>
      </c>
      <c r="G27" s="1225" t="n">
        <v>4.3</v>
      </c>
      <c r="H27" s="1225" t="n">
        <v>5.7</v>
      </c>
      <c r="I27" s="1225" t="n">
        <v>5.7</v>
      </c>
      <c r="J27" s="1243" t="n">
        <f aca="false">+I27+H27+G27+F27</f>
        <v>19.2</v>
      </c>
      <c r="K27" s="1225" t="n">
        <v>14.2</v>
      </c>
      <c r="L27" s="1225" t="n">
        <v>11.6</v>
      </c>
      <c r="M27" s="1225" t="n">
        <v>26.6</v>
      </c>
      <c r="N27" s="1225" t="n">
        <v>27.2</v>
      </c>
      <c r="O27" s="1243" t="n">
        <f aca="false">+N27+M27+L27+K27</f>
        <v>79.6</v>
      </c>
      <c r="P27" s="1225" t="n">
        <v>100</v>
      </c>
      <c r="Q27" s="1225"/>
      <c r="R27" s="1225"/>
      <c r="S27" s="1225"/>
      <c r="T27" s="1225"/>
      <c r="U27" s="1225"/>
      <c r="V27" s="1225"/>
      <c r="W27" s="1225"/>
      <c r="X27" s="1225"/>
      <c r="Y27" s="1225"/>
      <c r="Z27" s="1225"/>
      <c r="AA27" s="1225"/>
      <c r="AB27" s="1225"/>
      <c r="AC27" s="1225"/>
      <c r="AD27" s="1225"/>
      <c r="AE27" s="1225"/>
      <c r="AF27" s="1225"/>
      <c r="AG27" s="1225"/>
      <c r="AH27" s="1225"/>
      <c r="AI27" s="1225"/>
      <c r="AJ27" s="1225"/>
      <c r="AK27" s="1225"/>
      <c r="AL27" s="1225"/>
      <c r="AM27" s="1225"/>
      <c r="AN27" s="1225"/>
      <c r="AO27" s="1225"/>
      <c r="AP27" s="1225"/>
      <c r="AQ27" s="1225"/>
      <c r="AR27" s="1225"/>
      <c r="AS27" s="1225"/>
      <c r="AT27" s="1225"/>
      <c r="AU27" s="1225"/>
      <c r="AV27" s="1225"/>
      <c r="AW27" s="1225"/>
      <c r="AX27" s="1225"/>
      <c r="AY27" s="1225"/>
      <c r="AZ27" s="1225"/>
      <c r="BA27" s="1225"/>
    </row>
    <row r="28" customFormat="false" ht="12.75" hidden="false" customHeight="false" outlineLevel="0" collapsed="false">
      <c r="B28" s="1"/>
      <c r="C28" s="96"/>
      <c r="D28" s="1242" t="s">
        <v>161</v>
      </c>
      <c r="E28" s="1243" t="n">
        <v>0.8</v>
      </c>
      <c r="F28" s="1225" t="n">
        <v>2.4</v>
      </c>
      <c r="G28" s="1225" t="n">
        <v>3.8</v>
      </c>
      <c r="H28" s="1225" t="n">
        <v>5.2</v>
      </c>
      <c r="I28" s="1225" t="n">
        <v>6</v>
      </c>
      <c r="J28" s="1243" t="n">
        <f aca="false">+I28+H28+G28+F28</f>
        <v>17.4</v>
      </c>
      <c r="K28" s="1225" t="n">
        <v>9.5</v>
      </c>
      <c r="L28" s="1225" t="n">
        <v>9.3</v>
      </c>
      <c r="M28" s="1225" t="n">
        <v>28.8</v>
      </c>
      <c r="N28" s="1225" t="n">
        <v>34.2</v>
      </c>
      <c r="O28" s="1243" t="n">
        <f aca="false">+N28+M28+L28+K28</f>
        <v>81.8</v>
      </c>
      <c r="P28" s="1225" t="n">
        <v>100</v>
      </c>
      <c r="Q28" s="1225"/>
      <c r="R28" s="1225"/>
      <c r="S28" s="1225"/>
      <c r="T28" s="1225"/>
      <c r="U28" s="1225"/>
      <c r="V28" s="1225"/>
      <c r="W28" s="1225"/>
      <c r="X28" s="1225"/>
      <c r="Y28" s="1225"/>
      <c r="Z28" s="1225"/>
      <c r="AA28" s="1225"/>
      <c r="AB28" s="1225"/>
      <c r="AC28" s="1225"/>
      <c r="AD28" s="1225"/>
      <c r="AE28" s="1225"/>
      <c r="AF28" s="1225"/>
      <c r="AG28" s="1225"/>
      <c r="AH28" s="1225"/>
      <c r="AI28" s="1225"/>
      <c r="AJ28" s="1225"/>
      <c r="AK28" s="1225"/>
      <c r="AL28" s="1225"/>
      <c r="AM28" s="1225"/>
      <c r="AN28" s="1225"/>
      <c r="AO28" s="1225"/>
      <c r="AP28" s="1225"/>
      <c r="AQ28" s="1225"/>
      <c r="AR28" s="1225"/>
      <c r="AS28" s="1225"/>
      <c r="AT28" s="1225"/>
      <c r="AU28" s="1225"/>
      <c r="AV28" s="1225"/>
      <c r="AW28" s="1225"/>
      <c r="AX28" s="1225"/>
      <c r="AY28" s="1225"/>
      <c r="AZ28" s="1225"/>
      <c r="BA28" s="1225"/>
    </row>
    <row r="29" customFormat="false" ht="12.75" hidden="false" customHeight="false" outlineLevel="0" collapsed="false">
      <c r="A29" s="0" t="s">
        <v>48</v>
      </c>
      <c r="B29" s="1" t="n">
        <v>2007</v>
      </c>
      <c r="C29" s="651"/>
      <c r="D29" s="799"/>
      <c r="E29" s="1243"/>
      <c r="F29" s="1225"/>
      <c r="G29" s="1225"/>
      <c r="H29" s="1225"/>
      <c r="I29" s="1225"/>
      <c r="J29" s="1243"/>
      <c r="K29" s="1225"/>
      <c r="L29" s="1225"/>
      <c r="M29" s="1225"/>
      <c r="N29" s="1225"/>
      <c r="O29" s="1243"/>
      <c r="P29" s="1225"/>
      <c r="Q29" s="1225"/>
      <c r="R29" s="1225"/>
      <c r="S29" s="1225"/>
      <c r="T29" s="1225"/>
      <c r="U29" s="1225"/>
      <c r="V29" s="1225"/>
      <c r="W29" s="1225"/>
      <c r="X29" s="1225"/>
      <c r="Y29" s="1225"/>
      <c r="Z29" s="1225"/>
      <c r="AA29" s="1225"/>
      <c r="AB29" s="1225"/>
      <c r="AC29" s="1225"/>
      <c r="AD29" s="1225"/>
      <c r="AE29" s="1225"/>
      <c r="AF29" s="1225"/>
      <c r="AG29" s="1225"/>
      <c r="AH29" s="1225"/>
      <c r="AI29" s="1225"/>
      <c r="AJ29" s="1225"/>
      <c r="AK29" s="1225"/>
      <c r="AL29" s="1225"/>
      <c r="AM29" s="1225"/>
      <c r="AN29" s="1225"/>
      <c r="AO29" s="1225"/>
      <c r="AP29" s="1225"/>
      <c r="AQ29" s="1225"/>
      <c r="AR29" s="1225"/>
      <c r="AS29" s="1225"/>
      <c r="AT29" s="1225"/>
      <c r="AU29" s="1225"/>
      <c r="AV29" s="1225"/>
      <c r="AW29" s="1225"/>
      <c r="AX29" s="1225"/>
      <c r="AY29" s="1225"/>
      <c r="AZ29" s="1225"/>
      <c r="BA29" s="1225"/>
    </row>
    <row r="30" customFormat="false" ht="12.75" hidden="false" customHeight="false" outlineLevel="0" collapsed="false">
      <c r="B30" s="1"/>
      <c r="C30" s="1244" t="s">
        <v>159</v>
      </c>
      <c r="D30" s="1242"/>
      <c r="E30" s="1243" t="n">
        <v>0.6</v>
      </c>
      <c r="F30" s="1225" t="n">
        <v>2.2</v>
      </c>
      <c r="G30" s="1225" t="n">
        <v>11</v>
      </c>
      <c r="H30" s="1225" t="n">
        <v>6.9</v>
      </c>
      <c r="I30" s="1225" t="n">
        <v>3.2</v>
      </c>
      <c r="J30" s="1243" t="n">
        <f aca="false">+I30+H30+G30+F30</f>
        <v>23.3</v>
      </c>
      <c r="K30" s="1225" t="n">
        <v>20.8</v>
      </c>
      <c r="L30" s="1225" t="n">
        <v>14.2</v>
      </c>
      <c r="M30" s="1225" t="n">
        <v>24.9</v>
      </c>
      <c r="N30" s="1225" t="n">
        <v>16.2</v>
      </c>
      <c r="O30" s="1243" t="n">
        <f aca="false">+N30+M30+L30+K30</f>
        <v>76.1</v>
      </c>
      <c r="P30" s="1225" t="n">
        <v>100</v>
      </c>
      <c r="Q30" s="1225"/>
      <c r="R30" s="1225"/>
      <c r="S30" s="1225"/>
      <c r="T30" s="1225"/>
      <c r="U30" s="1225"/>
      <c r="V30" s="1225"/>
      <c r="W30" s="1225"/>
      <c r="X30" s="1225"/>
      <c r="Y30" s="1225"/>
      <c r="Z30" s="1225"/>
      <c r="AA30" s="1225"/>
      <c r="AB30" s="1225"/>
      <c r="AC30" s="1225"/>
      <c r="AD30" s="1225"/>
      <c r="AE30" s="1225"/>
      <c r="AF30" s="1225"/>
      <c r="AG30" s="1225"/>
      <c r="AH30" s="1225"/>
      <c r="AI30" s="1225"/>
      <c r="AJ30" s="1225"/>
      <c r="AK30" s="1225"/>
      <c r="AL30" s="1225"/>
      <c r="AM30" s="1225"/>
      <c r="AN30" s="1225"/>
      <c r="AO30" s="1225"/>
      <c r="AP30" s="1225"/>
      <c r="AQ30" s="1225"/>
      <c r="AR30" s="1225"/>
      <c r="AS30" s="1225"/>
      <c r="AT30" s="1225"/>
      <c r="AU30" s="1225"/>
      <c r="AV30" s="1225"/>
      <c r="AW30" s="1225"/>
      <c r="AX30" s="1225"/>
      <c r="AY30" s="1225"/>
      <c r="AZ30" s="1225"/>
      <c r="BA30" s="1225"/>
    </row>
    <row r="31" customFormat="false" ht="12.75" hidden="false" customHeight="false" outlineLevel="0" collapsed="false">
      <c r="B31" s="1"/>
      <c r="C31" s="96"/>
      <c r="D31" s="1242" t="s">
        <v>160</v>
      </c>
      <c r="E31" s="1243" t="n">
        <v>0.7</v>
      </c>
      <c r="F31" s="1225" t="n">
        <v>2.7</v>
      </c>
      <c r="G31" s="1225" t="n">
        <v>12.7</v>
      </c>
      <c r="H31" s="1225" t="n">
        <v>6.5</v>
      </c>
      <c r="I31" s="1225" t="n">
        <v>3.4</v>
      </c>
      <c r="J31" s="1243" t="n">
        <f aca="false">+I31+H31+G31+F31</f>
        <v>25.3</v>
      </c>
      <c r="K31" s="1225" t="n">
        <v>21.1</v>
      </c>
      <c r="L31" s="1225" t="n">
        <v>14.6</v>
      </c>
      <c r="M31" s="1225" t="n">
        <v>24.4</v>
      </c>
      <c r="N31" s="1225" t="n">
        <v>14</v>
      </c>
      <c r="O31" s="1243" t="n">
        <f aca="false">+N31+M31+L31+K31</f>
        <v>74.1</v>
      </c>
      <c r="P31" s="1225" t="n">
        <v>100</v>
      </c>
      <c r="Q31" s="1225"/>
      <c r="R31" s="1225"/>
      <c r="S31" s="1225"/>
      <c r="T31" s="1225"/>
      <c r="U31" s="1225"/>
      <c r="V31" s="1225"/>
      <c r="W31" s="1225"/>
      <c r="X31" s="1225"/>
      <c r="Y31" s="1225"/>
      <c r="Z31" s="1225"/>
      <c r="AA31" s="1225"/>
      <c r="AB31" s="1225"/>
      <c r="AC31" s="1225"/>
      <c r="AD31" s="1225"/>
      <c r="AE31" s="1225"/>
      <c r="AF31" s="1225"/>
      <c r="AG31" s="1225"/>
      <c r="AH31" s="1225"/>
      <c r="AI31" s="1225"/>
      <c r="AJ31" s="1225"/>
      <c r="AK31" s="1225"/>
      <c r="AL31" s="1225"/>
      <c r="AM31" s="1225"/>
      <c r="AN31" s="1225"/>
      <c r="AO31" s="1225"/>
      <c r="AP31" s="1225"/>
      <c r="AQ31" s="1225"/>
      <c r="AR31" s="1225"/>
      <c r="AS31" s="1225"/>
      <c r="AT31" s="1225"/>
      <c r="AU31" s="1225"/>
      <c r="AV31" s="1225"/>
      <c r="AW31" s="1225"/>
      <c r="AX31" s="1225"/>
      <c r="AY31" s="1225"/>
      <c r="AZ31" s="1225"/>
      <c r="BA31" s="1225"/>
    </row>
    <row r="32" customFormat="false" ht="12.75" hidden="false" customHeight="false" outlineLevel="0" collapsed="false">
      <c r="B32" s="1"/>
      <c r="C32" s="96"/>
      <c r="D32" s="1242" t="s">
        <v>161</v>
      </c>
      <c r="E32" s="1243" t="n">
        <v>0.6</v>
      </c>
      <c r="F32" s="1225" t="n">
        <v>1.7</v>
      </c>
      <c r="G32" s="1225" t="n">
        <v>9.4</v>
      </c>
      <c r="H32" s="1225" t="n">
        <v>7.3</v>
      </c>
      <c r="I32" s="1225" t="n">
        <v>2.9</v>
      </c>
      <c r="J32" s="1243" t="n">
        <f aca="false">+I32+H32+G32+F32</f>
        <v>21.3</v>
      </c>
      <c r="K32" s="1225" t="n">
        <v>20.5</v>
      </c>
      <c r="L32" s="1225" t="n">
        <v>13.8</v>
      </c>
      <c r="M32" s="1225" t="n">
        <v>25.4</v>
      </c>
      <c r="N32" s="1225" t="n">
        <v>18.4</v>
      </c>
      <c r="O32" s="1243" t="n">
        <f aca="false">+N32+M32+L32+K32</f>
        <v>78.1</v>
      </c>
      <c r="P32" s="1225" t="n">
        <v>100</v>
      </c>
      <c r="Q32" s="1225"/>
      <c r="R32" s="1225"/>
      <c r="S32" s="1225"/>
      <c r="T32" s="1225"/>
      <c r="U32" s="1225"/>
      <c r="V32" s="1225"/>
      <c r="W32" s="1225"/>
      <c r="X32" s="1225"/>
      <c r="Y32" s="1225"/>
      <c r="Z32" s="1225"/>
      <c r="AA32" s="1225"/>
      <c r="AB32" s="1225"/>
      <c r="AC32" s="1225"/>
      <c r="AD32" s="1225"/>
      <c r="AE32" s="1225"/>
      <c r="AF32" s="1225"/>
      <c r="AG32" s="1225"/>
      <c r="AH32" s="1225"/>
      <c r="AI32" s="1225"/>
      <c r="AJ32" s="1225"/>
      <c r="AK32" s="1225"/>
      <c r="AL32" s="1225"/>
      <c r="AM32" s="1225"/>
      <c r="AN32" s="1225"/>
      <c r="AO32" s="1225"/>
      <c r="AP32" s="1225"/>
      <c r="AQ32" s="1225"/>
      <c r="AR32" s="1225"/>
      <c r="AS32" s="1225"/>
      <c r="AT32" s="1225"/>
      <c r="AU32" s="1225"/>
      <c r="AV32" s="1225"/>
      <c r="AW32" s="1225"/>
      <c r="AX32" s="1225"/>
      <c r="AY32" s="1225"/>
      <c r="AZ32" s="1225"/>
      <c r="BA32" s="1225"/>
    </row>
    <row r="33" customFormat="false" ht="12.75" hidden="false" customHeight="false" outlineLevel="0" collapsed="false">
      <c r="A33" s="0" t="s">
        <v>56</v>
      </c>
      <c r="B33" s="1" t="n">
        <v>2007</v>
      </c>
      <c r="C33" s="96"/>
      <c r="D33" s="1242"/>
      <c r="E33" s="1243"/>
      <c r="F33" s="1225"/>
      <c r="G33" s="1225"/>
      <c r="H33" s="1225"/>
      <c r="I33" s="1225"/>
      <c r="J33" s="1243"/>
      <c r="K33" s="1225"/>
      <c r="L33" s="1225"/>
      <c r="M33" s="1225"/>
      <c r="N33" s="1225"/>
      <c r="O33" s="1243"/>
      <c r="P33" s="1225"/>
      <c r="Q33" s="1225"/>
      <c r="R33" s="1225"/>
      <c r="S33" s="1225"/>
      <c r="T33" s="1225"/>
      <c r="U33" s="1225"/>
      <c r="V33" s="1225"/>
      <c r="W33" s="1225"/>
      <c r="X33" s="1225"/>
      <c r="Y33" s="1225"/>
      <c r="Z33" s="1225"/>
      <c r="AA33" s="1225"/>
      <c r="AB33" s="1225"/>
      <c r="AC33" s="1225"/>
      <c r="AD33" s="1225"/>
      <c r="AE33" s="1225"/>
      <c r="AF33" s="1225"/>
      <c r="AG33" s="1225"/>
      <c r="AH33" s="1225"/>
      <c r="AI33" s="1225"/>
      <c r="AJ33" s="1225"/>
      <c r="AK33" s="1225"/>
      <c r="AL33" s="1225"/>
      <c r="AM33" s="1225"/>
      <c r="AN33" s="1225"/>
      <c r="AO33" s="1225"/>
      <c r="AP33" s="1225"/>
      <c r="AQ33" s="1225"/>
      <c r="AR33" s="1225"/>
      <c r="AS33" s="1225"/>
      <c r="AT33" s="1225"/>
      <c r="AU33" s="1225"/>
      <c r="AV33" s="1225"/>
      <c r="AW33" s="1225"/>
      <c r="AX33" s="1225"/>
      <c r="AY33" s="1225"/>
      <c r="AZ33" s="1225"/>
      <c r="BA33" s="1225"/>
    </row>
    <row r="34" customFormat="false" ht="12.75" hidden="false" customHeight="false" outlineLevel="0" collapsed="false">
      <c r="B34" s="1"/>
      <c r="C34" s="1244" t="s">
        <v>159</v>
      </c>
      <c r="D34" s="1242"/>
      <c r="E34" s="1243" t="n">
        <v>0.6</v>
      </c>
      <c r="F34" s="1225" t="n">
        <v>2</v>
      </c>
      <c r="G34" s="1225" t="n">
        <v>3.4</v>
      </c>
      <c r="H34" s="1225" t="n">
        <v>6.5</v>
      </c>
      <c r="I34" s="1225" t="n">
        <v>7</v>
      </c>
      <c r="J34" s="1243" t="n">
        <f aca="false">+I34+H34+G34+F34</f>
        <v>18.9</v>
      </c>
      <c r="K34" s="1225" t="n">
        <v>4.9</v>
      </c>
      <c r="L34" s="1225" t="n">
        <v>7.3</v>
      </c>
      <c r="M34" s="1225" t="n">
        <v>46</v>
      </c>
      <c r="N34" s="1225" t="n">
        <v>22.3</v>
      </c>
      <c r="O34" s="1243" t="n">
        <f aca="false">+N34+M34+L34+K34</f>
        <v>80.5</v>
      </c>
      <c r="P34" s="1225" t="n">
        <v>100</v>
      </c>
      <c r="Q34" s="1225"/>
      <c r="R34" s="1225"/>
      <c r="S34" s="1225"/>
      <c r="T34" s="1225"/>
      <c r="U34" s="1225"/>
      <c r="V34" s="1225"/>
      <c r="W34" s="1225"/>
      <c r="X34" s="1225"/>
      <c r="Y34" s="1225"/>
      <c r="Z34" s="1225"/>
      <c r="AA34" s="1225"/>
      <c r="AB34" s="1225"/>
      <c r="AC34" s="1225"/>
      <c r="AD34" s="1225"/>
      <c r="AE34" s="1225"/>
      <c r="AF34" s="1225"/>
      <c r="AG34" s="1225"/>
      <c r="AH34" s="1225"/>
      <c r="AI34" s="1225"/>
      <c r="AJ34" s="1225"/>
      <c r="AK34" s="1225"/>
      <c r="AL34" s="1225"/>
      <c r="AM34" s="1225"/>
      <c r="AN34" s="1225"/>
      <c r="AO34" s="1225"/>
      <c r="AP34" s="1225"/>
      <c r="AQ34" s="1225"/>
      <c r="AR34" s="1225"/>
      <c r="AS34" s="1225"/>
      <c r="AT34" s="1225"/>
      <c r="AU34" s="1225"/>
      <c r="AV34" s="1225"/>
      <c r="AW34" s="1225"/>
      <c r="AX34" s="1225"/>
      <c r="AY34" s="1225"/>
      <c r="AZ34" s="1225"/>
      <c r="BA34" s="1225"/>
    </row>
    <row r="35" customFormat="false" ht="12.75" hidden="false" customHeight="false" outlineLevel="0" collapsed="false">
      <c r="B35" s="1"/>
      <c r="C35" s="96"/>
      <c r="D35" s="1242" t="s">
        <v>160</v>
      </c>
      <c r="E35" s="1243" t="n">
        <v>0.8</v>
      </c>
      <c r="F35" s="1225" t="n">
        <v>2.4</v>
      </c>
      <c r="G35" s="1225" t="n">
        <v>3.6</v>
      </c>
      <c r="H35" s="1225" t="n">
        <v>7.2</v>
      </c>
      <c r="I35" s="1225" t="n">
        <v>7.6</v>
      </c>
      <c r="J35" s="1243" t="n">
        <f aca="false">+I35+H35+G35+F35</f>
        <v>20.8</v>
      </c>
      <c r="K35" s="1225" t="n">
        <v>5.5</v>
      </c>
      <c r="L35" s="1225" t="n">
        <v>8.2</v>
      </c>
      <c r="M35" s="1225" t="n">
        <v>44.9</v>
      </c>
      <c r="N35" s="1225" t="n">
        <v>19.7</v>
      </c>
      <c r="O35" s="1243" t="n">
        <f aca="false">+N35+M35+L35+K35</f>
        <v>78.3</v>
      </c>
      <c r="P35" s="1225" t="n">
        <v>100</v>
      </c>
      <c r="Q35" s="1225"/>
      <c r="R35" s="1225"/>
      <c r="S35" s="1225"/>
      <c r="T35" s="1225"/>
      <c r="U35" s="1225"/>
      <c r="V35" s="1225"/>
      <c r="W35" s="1225"/>
      <c r="X35" s="1225"/>
      <c r="Y35" s="1225"/>
      <c r="Z35" s="1225"/>
      <c r="AA35" s="1225"/>
      <c r="AB35" s="1225"/>
      <c r="AC35" s="1225"/>
      <c r="AD35" s="1225"/>
      <c r="AE35" s="1225"/>
      <c r="AF35" s="1225"/>
      <c r="AG35" s="1225"/>
      <c r="AH35" s="1225"/>
      <c r="AI35" s="1225"/>
      <c r="AJ35" s="1225"/>
      <c r="AK35" s="1225"/>
      <c r="AL35" s="1225"/>
      <c r="AM35" s="1225"/>
      <c r="AN35" s="1225"/>
      <c r="AO35" s="1225"/>
      <c r="AP35" s="1225"/>
      <c r="AQ35" s="1225"/>
      <c r="AR35" s="1225"/>
      <c r="AS35" s="1225"/>
      <c r="AT35" s="1225"/>
      <c r="AU35" s="1225"/>
      <c r="AV35" s="1225"/>
      <c r="AW35" s="1225"/>
      <c r="AX35" s="1225"/>
      <c r="AY35" s="1225"/>
      <c r="AZ35" s="1225"/>
      <c r="BA35" s="1225"/>
    </row>
    <row r="36" customFormat="false" ht="12.75" hidden="false" customHeight="false" outlineLevel="0" collapsed="false">
      <c r="B36" s="1"/>
      <c r="C36" s="96"/>
      <c r="D36" s="1242" t="s">
        <v>161</v>
      </c>
      <c r="E36" s="1243" t="n">
        <v>0.4</v>
      </c>
      <c r="F36" s="1225" t="n">
        <v>1.5</v>
      </c>
      <c r="G36" s="1225" t="n">
        <v>3.3</v>
      </c>
      <c r="H36" s="1225" t="n">
        <v>5.9</v>
      </c>
      <c r="I36" s="1225" t="n">
        <v>6.3</v>
      </c>
      <c r="J36" s="1243" t="n">
        <f aca="false">+I36+H36+G36+F36</f>
        <v>17</v>
      </c>
      <c r="K36" s="1225" t="n">
        <v>4.3</v>
      </c>
      <c r="L36" s="1225" t="n">
        <v>6.3</v>
      </c>
      <c r="M36" s="1225" t="n">
        <v>47.1</v>
      </c>
      <c r="N36" s="1225" t="n">
        <v>24.9</v>
      </c>
      <c r="O36" s="1243" t="n">
        <f aca="false">+N36+M36+L36+K36</f>
        <v>82.6</v>
      </c>
      <c r="P36" s="1225" t="n">
        <v>100</v>
      </c>
      <c r="Q36" s="1225"/>
      <c r="R36" s="1225"/>
      <c r="S36" s="1225"/>
      <c r="T36" s="1225"/>
      <c r="U36" s="1225"/>
      <c r="V36" s="1225"/>
      <c r="W36" s="1225"/>
      <c r="X36" s="1225"/>
      <c r="Y36" s="1225"/>
      <c r="Z36" s="1225"/>
      <c r="AA36" s="1225"/>
      <c r="AB36" s="1225"/>
      <c r="AC36" s="1225"/>
      <c r="AD36" s="1225"/>
      <c r="AE36" s="1225"/>
      <c r="AF36" s="1225"/>
      <c r="AG36" s="1225"/>
      <c r="AH36" s="1225"/>
      <c r="AI36" s="1225"/>
      <c r="AJ36" s="1225"/>
      <c r="AK36" s="1225"/>
      <c r="AL36" s="1225"/>
      <c r="AM36" s="1225"/>
      <c r="AN36" s="1225"/>
      <c r="AO36" s="1225"/>
      <c r="AP36" s="1225"/>
      <c r="AQ36" s="1225"/>
      <c r="AR36" s="1225"/>
      <c r="AS36" s="1225"/>
      <c r="AT36" s="1225"/>
      <c r="AU36" s="1225"/>
      <c r="AV36" s="1225"/>
      <c r="AW36" s="1225"/>
      <c r="AX36" s="1225"/>
      <c r="AY36" s="1225"/>
      <c r="AZ36" s="1225"/>
      <c r="BA36" s="1225"/>
    </row>
    <row r="37" customFormat="false" ht="12.75" hidden="false" customHeight="false" outlineLevel="0" collapsed="false">
      <c r="A37" s="0" t="s">
        <v>57</v>
      </c>
      <c r="B37" s="1" t="n">
        <v>2004</v>
      </c>
      <c r="C37" s="651"/>
      <c r="D37" s="799"/>
      <c r="E37" s="1243"/>
      <c r="F37" s="1225"/>
      <c r="G37" s="1225"/>
      <c r="H37" s="1225"/>
      <c r="I37" s="1225"/>
      <c r="J37" s="1243"/>
      <c r="K37" s="1225"/>
      <c r="L37" s="1225"/>
      <c r="M37" s="1225"/>
      <c r="N37" s="1225"/>
      <c r="O37" s="1243"/>
      <c r="P37" s="1225"/>
      <c r="Q37" s="1225"/>
      <c r="R37" s="1225"/>
      <c r="S37" s="1225"/>
      <c r="T37" s="1225"/>
      <c r="U37" s="1225"/>
      <c r="V37" s="1225"/>
      <c r="W37" s="1225"/>
      <c r="X37" s="1225"/>
      <c r="Y37" s="1225"/>
      <c r="Z37" s="1225"/>
      <c r="AA37" s="1225"/>
      <c r="AB37" s="1225"/>
      <c r="AC37" s="1225"/>
      <c r="AD37" s="1225"/>
      <c r="AE37" s="1225"/>
      <c r="AF37" s="1225"/>
      <c r="AG37" s="1225"/>
      <c r="AH37" s="1225"/>
      <c r="AI37" s="1225"/>
      <c r="AJ37" s="1225"/>
      <c r="AK37" s="1225"/>
      <c r="AL37" s="1225"/>
      <c r="AM37" s="1225"/>
      <c r="AN37" s="1225"/>
      <c r="AO37" s="1225"/>
      <c r="AP37" s="1225"/>
      <c r="AQ37" s="1225"/>
      <c r="AR37" s="1225"/>
      <c r="AS37" s="1225"/>
      <c r="AT37" s="1225"/>
      <c r="AU37" s="1225"/>
      <c r="AV37" s="1225"/>
      <c r="AW37" s="1225"/>
      <c r="AX37" s="1225"/>
      <c r="AY37" s="1225"/>
      <c r="AZ37" s="1225"/>
      <c r="BA37" s="1225"/>
    </row>
    <row r="38" customFormat="false" ht="12.75" hidden="false" customHeight="false" outlineLevel="0" collapsed="false">
      <c r="B38" s="1"/>
      <c r="C38" s="1244" t="s">
        <v>159</v>
      </c>
      <c r="D38" s="1242"/>
      <c r="E38" s="1243" t="n">
        <v>2.2</v>
      </c>
      <c r="F38" s="1225" t="n">
        <v>8.3</v>
      </c>
      <c r="G38" s="1225" t="n">
        <v>3.7</v>
      </c>
      <c r="H38" s="1225" t="n">
        <v>5</v>
      </c>
      <c r="I38" s="1225" t="n">
        <v>7.6</v>
      </c>
      <c r="J38" s="1243" t="n">
        <f aca="false">+I38+H38+G38+F38</f>
        <v>24.6</v>
      </c>
      <c r="K38" s="1225" t="n">
        <v>8.7</v>
      </c>
      <c r="L38" s="1225" t="n">
        <v>8.7</v>
      </c>
      <c r="M38" s="1225" t="n">
        <v>42.7</v>
      </c>
      <c r="N38" s="1225" t="n">
        <v>13.2</v>
      </c>
      <c r="O38" s="1243" t="n">
        <f aca="false">+N38+M38+L38+K38</f>
        <v>73.3</v>
      </c>
      <c r="P38" s="1225" t="n">
        <v>100</v>
      </c>
      <c r="Q38" s="1225"/>
      <c r="R38" s="1225"/>
      <c r="S38" s="1225"/>
      <c r="T38" s="1225"/>
      <c r="U38" s="1225"/>
      <c r="V38" s="1225"/>
      <c r="W38" s="1225"/>
      <c r="X38" s="1225"/>
      <c r="Y38" s="1225"/>
      <c r="Z38" s="1225"/>
      <c r="AA38" s="1225"/>
      <c r="AB38" s="1225"/>
      <c r="AC38" s="1225"/>
      <c r="AD38" s="1225"/>
      <c r="AE38" s="1225"/>
      <c r="AF38" s="1225"/>
      <c r="AG38" s="1225"/>
      <c r="AH38" s="1225"/>
      <c r="AI38" s="1225"/>
      <c r="AJ38" s="1225"/>
      <c r="AK38" s="1225"/>
      <c r="AL38" s="1225"/>
      <c r="AM38" s="1225"/>
      <c r="AN38" s="1225"/>
      <c r="AO38" s="1225"/>
      <c r="AP38" s="1225"/>
      <c r="AQ38" s="1225"/>
      <c r="AR38" s="1225"/>
      <c r="AS38" s="1225"/>
      <c r="AT38" s="1225"/>
      <c r="AU38" s="1225"/>
      <c r="AV38" s="1225"/>
      <c r="AW38" s="1225"/>
      <c r="AX38" s="1225"/>
      <c r="AY38" s="1225"/>
      <c r="AZ38" s="1225"/>
      <c r="BA38" s="1225"/>
    </row>
    <row r="39" customFormat="false" ht="12.75" hidden="false" customHeight="false" outlineLevel="0" collapsed="false">
      <c r="B39" s="1"/>
      <c r="C39" s="96"/>
      <c r="D39" s="1242" t="s">
        <v>160</v>
      </c>
      <c r="E39" s="1243" t="n">
        <v>2.2</v>
      </c>
      <c r="F39" s="1225" t="n">
        <v>8.7</v>
      </c>
      <c r="G39" s="1225" t="n">
        <v>3.3</v>
      </c>
      <c r="H39" s="1225" t="n">
        <v>3.6</v>
      </c>
      <c r="I39" s="1225" t="n">
        <v>7.3</v>
      </c>
      <c r="J39" s="1243" t="n">
        <f aca="false">+I39+H39+G39+F39</f>
        <v>22.9</v>
      </c>
      <c r="K39" s="1225" t="n">
        <v>10.5</v>
      </c>
      <c r="L39" s="1225" t="n">
        <v>8</v>
      </c>
      <c r="M39" s="1225" t="n">
        <v>43.9</v>
      </c>
      <c r="N39" s="1225" t="n">
        <v>12.7</v>
      </c>
      <c r="O39" s="1243" t="n">
        <f aca="false">+N39+M39+L39+K39</f>
        <v>75.1</v>
      </c>
      <c r="P39" s="1225" t="n">
        <v>100</v>
      </c>
      <c r="Q39" s="1225"/>
      <c r="R39" s="1225"/>
      <c r="S39" s="1225"/>
      <c r="T39" s="1225"/>
      <c r="U39" s="1225"/>
      <c r="V39" s="1225"/>
      <c r="W39" s="1225"/>
      <c r="X39" s="1225"/>
      <c r="Y39" s="1225"/>
      <c r="Z39" s="1225"/>
      <c r="AA39" s="1225"/>
      <c r="AB39" s="1225"/>
      <c r="AC39" s="1225"/>
      <c r="AD39" s="1225"/>
      <c r="AE39" s="1225"/>
      <c r="AF39" s="1225"/>
      <c r="AG39" s="1225"/>
      <c r="AH39" s="1225"/>
      <c r="AI39" s="1225"/>
      <c r="AJ39" s="1225"/>
      <c r="AK39" s="1225"/>
      <c r="AL39" s="1225"/>
      <c r="AM39" s="1225"/>
      <c r="AN39" s="1225"/>
      <c r="AO39" s="1225"/>
      <c r="AP39" s="1225"/>
      <c r="AQ39" s="1225"/>
      <c r="AR39" s="1225"/>
      <c r="AS39" s="1225"/>
      <c r="AT39" s="1225"/>
      <c r="AU39" s="1225"/>
      <c r="AV39" s="1225"/>
      <c r="AW39" s="1225"/>
      <c r="AX39" s="1225"/>
      <c r="AY39" s="1225"/>
      <c r="AZ39" s="1225"/>
      <c r="BA39" s="1225"/>
    </row>
    <row r="40" customFormat="false" ht="12.75" hidden="false" customHeight="false" outlineLevel="0" collapsed="false">
      <c r="B40" s="1"/>
      <c r="C40" s="96"/>
      <c r="D40" s="1242" t="s">
        <v>161</v>
      </c>
      <c r="E40" s="1243" t="n">
        <v>2.2</v>
      </c>
      <c r="F40" s="1225" t="n">
        <v>7.9</v>
      </c>
      <c r="G40" s="1225" t="n">
        <v>4</v>
      </c>
      <c r="H40" s="1225" t="n">
        <v>6.4</v>
      </c>
      <c r="I40" s="1225" t="n">
        <v>7.8</v>
      </c>
      <c r="J40" s="1243" t="n">
        <f aca="false">+I40+H40+G40+F40</f>
        <v>26.1</v>
      </c>
      <c r="K40" s="1225" t="n">
        <v>6.9</v>
      </c>
      <c r="L40" s="1225" t="n">
        <v>9.4</v>
      </c>
      <c r="M40" s="1225" t="n">
        <v>41.6</v>
      </c>
      <c r="N40" s="1225" t="n">
        <v>13.6</v>
      </c>
      <c r="O40" s="1243" t="n">
        <f aca="false">+N40+M40+L40+K40</f>
        <v>71.5</v>
      </c>
      <c r="P40" s="1225" t="n">
        <v>100</v>
      </c>
      <c r="Q40" s="1225"/>
      <c r="R40" s="1225"/>
      <c r="S40" s="1225"/>
      <c r="T40" s="1225"/>
      <c r="U40" s="1225"/>
      <c r="V40" s="1225"/>
      <c r="W40" s="1225"/>
      <c r="X40" s="1225"/>
      <c r="Y40" s="1225"/>
      <c r="Z40" s="1225"/>
      <c r="AA40" s="1225"/>
      <c r="AB40" s="1225"/>
      <c r="AC40" s="1225"/>
      <c r="AD40" s="1225"/>
      <c r="AE40" s="1225"/>
      <c r="AF40" s="1225"/>
      <c r="AG40" s="1225"/>
      <c r="AH40" s="1225"/>
      <c r="AI40" s="1225"/>
      <c r="AJ40" s="1225"/>
      <c r="AK40" s="1225"/>
      <c r="AL40" s="1225"/>
      <c r="AM40" s="1225"/>
      <c r="AN40" s="1225"/>
      <c r="AO40" s="1225"/>
      <c r="AP40" s="1225"/>
      <c r="AQ40" s="1225"/>
      <c r="AR40" s="1225"/>
      <c r="AS40" s="1225"/>
      <c r="AT40" s="1225"/>
      <c r="AU40" s="1225"/>
      <c r="AV40" s="1225"/>
      <c r="AW40" s="1225"/>
      <c r="AX40" s="1225"/>
      <c r="AY40" s="1225"/>
      <c r="AZ40" s="1225"/>
      <c r="BA40" s="1225"/>
    </row>
    <row r="41" customFormat="false" ht="12.75" hidden="false" customHeight="false" outlineLevel="0" collapsed="false">
      <c r="A41" s="0" t="s">
        <v>58</v>
      </c>
      <c r="B41" s="1" t="n">
        <v>2006</v>
      </c>
      <c r="C41" s="651"/>
      <c r="D41" s="799"/>
      <c r="E41" s="1243"/>
      <c r="F41" s="1225"/>
      <c r="G41" s="1225"/>
      <c r="H41" s="1225"/>
      <c r="I41" s="1225"/>
      <c r="J41" s="1243"/>
      <c r="K41" s="1225"/>
      <c r="L41" s="1225"/>
      <c r="M41" s="1225"/>
      <c r="N41" s="1225"/>
      <c r="O41" s="1243"/>
      <c r="P41" s="1225"/>
      <c r="Q41" s="1225"/>
      <c r="R41" s="1225"/>
      <c r="S41" s="1225"/>
      <c r="T41" s="1225"/>
      <c r="U41" s="1225"/>
      <c r="V41" s="1225"/>
      <c r="W41" s="1225"/>
      <c r="X41" s="1225"/>
      <c r="Y41" s="1225"/>
      <c r="Z41" s="1225"/>
      <c r="AA41" s="1225"/>
      <c r="AB41" s="1225"/>
      <c r="AC41" s="1225"/>
      <c r="AD41" s="1225"/>
      <c r="AE41" s="1225"/>
      <c r="AF41" s="1225"/>
      <c r="AG41" s="1225"/>
      <c r="AH41" s="1225"/>
      <c r="AI41" s="1225"/>
      <c r="AJ41" s="1225"/>
      <c r="AK41" s="1225"/>
      <c r="AL41" s="1225"/>
      <c r="AM41" s="1225"/>
      <c r="AN41" s="1225"/>
      <c r="AO41" s="1225"/>
      <c r="AP41" s="1225"/>
      <c r="AQ41" s="1225"/>
      <c r="AR41" s="1225"/>
      <c r="AS41" s="1225"/>
      <c r="AT41" s="1225"/>
      <c r="AU41" s="1225"/>
      <c r="AV41" s="1225"/>
      <c r="AW41" s="1225"/>
      <c r="AX41" s="1225"/>
      <c r="AY41" s="1225"/>
      <c r="AZ41" s="1225"/>
      <c r="BA41" s="1225"/>
    </row>
    <row r="42" customFormat="false" ht="12.75" hidden="false" customHeight="false" outlineLevel="0" collapsed="false">
      <c r="B42" s="1"/>
      <c r="C42" s="1244" t="s">
        <v>159</v>
      </c>
      <c r="D42" s="1242"/>
      <c r="E42" s="1243" t="n">
        <v>6.2</v>
      </c>
      <c r="F42" s="1225" t="n">
        <v>12.2</v>
      </c>
      <c r="G42" s="1225" t="n">
        <v>11.9</v>
      </c>
      <c r="H42" s="1225" t="n">
        <v>4.1</v>
      </c>
      <c r="I42" s="1225" t="n">
        <v>4.2</v>
      </c>
      <c r="J42" s="1243" t="n">
        <f aca="false">+I42+H42+G42+F42</f>
        <v>32.4</v>
      </c>
      <c r="K42" s="1225" t="n">
        <v>12.7</v>
      </c>
      <c r="L42" s="1225" t="n">
        <v>9</v>
      </c>
      <c r="M42" s="1225" t="n">
        <v>26.9</v>
      </c>
      <c r="N42" s="1225" t="n">
        <v>12.6</v>
      </c>
      <c r="O42" s="1243" t="n">
        <f aca="false">+N42+M42+L42+K42</f>
        <v>61.2</v>
      </c>
      <c r="P42" s="1225" t="n">
        <v>100</v>
      </c>
      <c r="Q42" s="1225"/>
      <c r="R42" s="1225"/>
      <c r="S42" s="1225"/>
      <c r="T42" s="1225"/>
      <c r="U42" s="1225"/>
      <c r="V42" s="1225"/>
      <c r="W42" s="1225"/>
      <c r="X42" s="1225"/>
      <c r="Y42" s="1225"/>
      <c r="Z42" s="1225"/>
      <c r="AA42" s="1225"/>
      <c r="AB42" s="1225"/>
      <c r="AC42" s="1225"/>
      <c r="AD42" s="1225"/>
      <c r="AE42" s="1225"/>
      <c r="AF42" s="1225"/>
      <c r="AG42" s="1225"/>
      <c r="AH42" s="1225"/>
      <c r="AI42" s="1225"/>
      <c r="AJ42" s="1225"/>
      <c r="AK42" s="1225"/>
      <c r="AL42" s="1225"/>
      <c r="AM42" s="1225"/>
      <c r="AN42" s="1225"/>
      <c r="AO42" s="1225"/>
      <c r="AP42" s="1225"/>
      <c r="AQ42" s="1225"/>
      <c r="AR42" s="1225"/>
      <c r="AS42" s="1225"/>
      <c r="AT42" s="1225"/>
      <c r="AU42" s="1225"/>
      <c r="AV42" s="1225"/>
      <c r="AW42" s="1225"/>
      <c r="AX42" s="1225"/>
      <c r="AY42" s="1225"/>
      <c r="AZ42" s="1225"/>
      <c r="BA42" s="1225"/>
    </row>
    <row r="43" customFormat="false" ht="12.75" hidden="false" customHeight="false" outlineLevel="0" collapsed="false">
      <c r="B43" s="1"/>
      <c r="C43" s="96"/>
      <c r="D43" s="1242" t="s">
        <v>160</v>
      </c>
      <c r="E43" s="1243" t="n">
        <v>5.5</v>
      </c>
      <c r="F43" s="1225" t="n">
        <v>9.8</v>
      </c>
      <c r="G43" s="1225" t="n">
        <v>11.5</v>
      </c>
      <c r="H43" s="1225" t="n">
        <v>3.7</v>
      </c>
      <c r="I43" s="1225" t="n">
        <v>5.9</v>
      </c>
      <c r="J43" s="1243" t="n">
        <f aca="false">+I43+H43+G43+F43</f>
        <v>30.9</v>
      </c>
      <c r="K43" s="1225" t="n">
        <v>13</v>
      </c>
      <c r="L43" s="1225" t="n">
        <v>9.8</v>
      </c>
      <c r="M43" s="1225" t="n">
        <v>27.8</v>
      </c>
      <c r="N43" s="1225" t="n">
        <v>13</v>
      </c>
      <c r="O43" s="1243" t="n">
        <f aca="false">+N43+M43+L43+K43</f>
        <v>63.6</v>
      </c>
      <c r="P43" s="1225" t="n">
        <v>100</v>
      </c>
      <c r="Q43" s="1225"/>
      <c r="R43" s="1225"/>
      <c r="S43" s="1225"/>
      <c r="T43" s="1225"/>
      <c r="U43" s="1225"/>
      <c r="V43" s="1225"/>
      <c r="W43" s="1225"/>
      <c r="X43" s="1225"/>
      <c r="Y43" s="1225"/>
      <c r="Z43" s="1225"/>
      <c r="AA43" s="1225"/>
      <c r="AB43" s="1225"/>
      <c r="AC43" s="1225"/>
      <c r="AD43" s="1225"/>
      <c r="AE43" s="1225"/>
      <c r="AF43" s="1225"/>
      <c r="AG43" s="1225"/>
      <c r="AH43" s="1225"/>
      <c r="AI43" s="1225"/>
      <c r="AJ43" s="1225"/>
      <c r="AK43" s="1225"/>
      <c r="AL43" s="1225"/>
      <c r="AM43" s="1225"/>
      <c r="AN43" s="1225"/>
      <c r="AO43" s="1225"/>
      <c r="AP43" s="1225"/>
      <c r="AQ43" s="1225"/>
      <c r="AR43" s="1225"/>
      <c r="AS43" s="1225"/>
      <c r="AT43" s="1225"/>
      <c r="AU43" s="1225"/>
      <c r="AV43" s="1225"/>
      <c r="AW43" s="1225"/>
      <c r="AX43" s="1225"/>
      <c r="AY43" s="1225"/>
      <c r="AZ43" s="1225"/>
      <c r="BA43" s="1225"/>
    </row>
    <row r="44" customFormat="false" ht="12.75" hidden="false" customHeight="false" outlineLevel="0" collapsed="false">
      <c r="B44" s="1"/>
      <c r="C44" s="96"/>
      <c r="D44" s="1242" t="s">
        <v>161</v>
      </c>
      <c r="E44" s="1243" t="n">
        <v>6.9</v>
      </c>
      <c r="F44" s="1225" t="n">
        <v>14.5</v>
      </c>
      <c r="G44" s="1225" t="n">
        <v>12.4</v>
      </c>
      <c r="H44" s="1225" t="n">
        <v>4.5</v>
      </c>
      <c r="I44" s="1225" t="n">
        <v>2.7</v>
      </c>
      <c r="J44" s="1243" t="n">
        <f aca="false">+I44+H44+G44+F44</f>
        <v>34.1</v>
      </c>
      <c r="K44" s="1225" t="n">
        <v>12.5</v>
      </c>
      <c r="L44" s="1225" t="n">
        <v>8.3</v>
      </c>
      <c r="M44" s="1225" t="n">
        <v>26</v>
      </c>
      <c r="N44" s="1225" t="n">
        <v>12.3</v>
      </c>
      <c r="O44" s="1243" t="n">
        <f aca="false">+N44+M44+L44+K44</f>
        <v>59.1</v>
      </c>
      <c r="P44" s="1225" t="n">
        <v>100</v>
      </c>
      <c r="Q44" s="1225"/>
      <c r="R44" s="1225"/>
      <c r="S44" s="1225"/>
      <c r="T44" s="1225"/>
      <c r="U44" s="1225"/>
      <c r="V44" s="1225"/>
      <c r="W44" s="1225"/>
      <c r="X44" s="1225"/>
      <c r="Y44" s="1225"/>
      <c r="Z44" s="1225"/>
      <c r="AA44" s="1225"/>
      <c r="AB44" s="1225"/>
      <c r="AC44" s="1225"/>
      <c r="AD44" s="1225"/>
      <c r="AE44" s="1225"/>
      <c r="AF44" s="1225"/>
      <c r="AG44" s="1225"/>
      <c r="AH44" s="1225"/>
      <c r="AI44" s="1225"/>
      <c r="AJ44" s="1225"/>
      <c r="AK44" s="1225"/>
      <c r="AL44" s="1225"/>
      <c r="AM44" s="1225"/>
      <c r="AN44" s="1225"/>
      <c r="AO44" s="1225"/>
      <c r="AP44" s="1225"/>
      <c r="AQ44" s="1225"/>
      <c r="AR44" s="1225"/>
      <c r="AS44" s="1225"/>
      <c r="AT44" s="1225"/>
      <c r="AU44" s="1225"/>
      <c r="AV44" s="1225"/>
      <c r="AW44" s="1225"/>
      <c r="AX44" s="1225"/>
      <c r="AY44" s="1225"/>
      <c r="AZ44" s="1225"/>
      <c r="BA44" s="1225"/>
    </row>
    <row r="45" customFormat="false" ht="12.75" hidden="false" customHeight="false" outlineLevel="0" collapsed="false">
      <c r="A45" s="0" t="s">
        <v>60</v>
      </c>
      <c r="B45" s="1" t="n">
        <v>2006</v>
      </c>
      <c r="C45" s="651"/>
      <c r="D45" s="799"/>
      <c r="E45" s="1243"/>
      <c r="F45" s="1225"/>
      <c r="G45" s="1225"/>
      <c r="H45" s="1225"/>
      <c r="I45" s="1225"/>
      <c r="J45" s="1243"/>
      <c r="K45" s="1225"/>
      <c r="L45" s="1225"/>
      <c r="M45" s="1225"/>
      <c r="N45" s="1225"/>
      <c r="O45" s="1243"/>
      <c r="P45" s="1225"/>
      <c r="Q45" s="1225"/>
      <c r="R45" s="1225"/>
      <c r="S45" s="1225"/>
      <c r="T45" s="1225"/>
      <c r="U45" s="1225"/>
      <c r="V45" s="1225"/>
      <c r="W45" s="1225"/>
      <c r="X45" s="1225"/>
      <c r="Y45" s="1225"/>
      <c r="Z45" s="1225"/>
      <c r="AA45" s="1225"/>
      <c r="AB45" s="1225"/>
      <c r="AC45" s="1225"/>
      <c r="AD45" s="1225"/>
      <c r="AE45" s="1225"/>
      <c r="AF45" s="1225"/>
      <c r="AG45" s="1225"/>
      <c r="AH45" s="1225"/>
      <c r="AI45" s="1225"/>
      <c r="AJ45" s="1225"/>
      <c r="AK45" s="1225"/>
      <c r="AL45" s="1225"/>
      <c r="AM45" s="1225"/>
      <c r="AN45" s="1225"/>
      <c r="AO45" s="1225"/>
      <c r="AP45" s="1225"/>
      <c r="AQ45" s="1225"/>
      <c r="AR45" s="1225"/>
      <c r="AS45" s="1225"/>
      <c r="AT45" s="1225"/>
      <c r="AU45" s="1225"/>
      <c r="AV45" s="1225"/>
      <c r="AW45" s="1225"/>
      <c r="AX45" s="1225"/>
      <c r="AY45" s="1225"/>
      <c r="AZ45" s="1225"/>
      <c r="BA45" s="1225"/>
    </row>
    <row r="46" customFormat="false" ht="12.75" hidden="false" customHeight="false" outlineLevel="0" collapsed="false">
      <c r="B46" s="1"/>
      <c r="C46" s="1244" t="s">
        <v>159</v>
      </c>
      <c r="D46" s="1242"/>
      <c r="E46" s="1243" t="n">
        <v>1.9</v>
      </c>
      <c r="F46" s="1225" t="n">
        <v>6.3</v>
      </c>
      <c r="G46" s="1225" t="n">
        <v>15.1</v>
      </c>
      <c r="H46" s="1225" t="n">
        <v>5</v>
      </c>
      <c r="I46" s="1225" t="n">
        <v>5.5</v>
      </c>
      <c r="J46" s="1243" t="n">
        <f aca="false">+I46+H46+G46+F46</f>
        <v>31.9</v>
      </c>
      <c r="K46" s="1225" t="n">
        <v>8.5</v>
      </c>
      <c r="L46" s="1225" t="n">
        <v>8.7</v>
      </c>
      <c r="M46" s="1225" t="n">
        <v>39.1</v>
      </c>
      <c r="N46" s="1225" t="n">
        <v>9.9</v>
      </c>
      <c r="O46" s="1243" t="n">
        <f aca="false">+N46+M46+L46+K46</f>
        <v>66.2</v>
      </c>
      <c r="P46" s="1225" t="n">
        <v>100</v>
      </c>
      <c r="Q46" s="1225"/>
      <c r="R46" s="1225"/>
      <c r="S46" s="1225"/>
      <c r="T46" s="1225"/>
      <c r="U46" s="1225"/>
      <c r="V46" s="1225"/>
      <c r="W46" s="1225"/>
      <c r="X46" s="1225"/>
      <c r="Y46" s="1225"/>
      <c r="Z46" s="1225"/>
      <c r="AA46" s="1225"/>
      <c r="AB46" s="1225"/>
      <c r="AC46" s="1225"/>
      <c r="AD46" s="1225"/>
      <c r="AE46" s="1225"/>
      <c r="AF46" s="1225"/>
      <c r="AG46" s="1225"/>
      <c r="AH46" s="1225"/>
      <c r="AI46" s="1225"/>
      <c r="AJ46" s="1225"/>
      <c r="AK46" s="1225"/>
      <c r="AL46" s="1225"/>
      <c r="AM46" s="1225"/>
      <c r="AN46" s="1225"/>
      <c r="AO46" s="1225"/>
      <c r="AP46" s="1225"/>
      <c r="AQ46" s="1225"/>
      <c r="AR46" s="1225"/>
      <c r="AS46" s="1225"/>
      <c r="AT46" s="1225"/>
      <c r="AU46" s="1225"/>
      <c r="AV46" s="1225"/>
      <c r="AW46" s="1225"/>
      <c r="AX46" s="1225"/>
      <c r="AY46" s="1225"/>
      <c r="AZ46" s="1225"/>
      <c r="BA46" s="1225"/>
    </row>
    <row r="47" customFormat="false" ht="12.75" hidden="false" customHeight="false" outlineLevel="0" collapsed="false">
      <c r="B47" s="1"/>
      <c r="C47" s="96"/>
      <c r="D47" s="1242" t="s">
        <v>160</v>
      </c>
      <c r="E47" s="1243" t="n">
        <v>2.3</v>
      </c>
      <c r="F47" s="1225" t="n">
        <v>7.2</v>
      </c>
      <c r="G47" s="1225" t="n">
        <v>15.9</v>
      </c>
      <c r="H47" s="1225" t="n">
        <v>5.9</v>
      </c>
      <c r="I47" s="1225" t="n">
        <v>5.2</v>
      </c>
      <c r="J47" s="1243" t="n">
        <f aca="false">+I47+H47+G47+F47</f>
        <v>34.2</v>
      </c>
      <c r="K47" s="1225" t="n">
        <v>8.9</v>
      </c>
      <c r="L47" s="1225" t="n">
        <v>8.6</v>
      </c>
      <c r="M47" s="1225" t="n">
        <v>37.5</v>
      </c>
      <c r="N47" s="1225" t="n">
        <v>8.6</v>
      </c>
      <c r="O47" s="1243" t="n">
        <f aca="false">+N47+M47+L47+K47</f>
        <v>63.6</v>
      </c>
      <c r="P47" s="1225" t="n">
        <v>100</v>
      </c>
      <c r="Q47" s="1225"/>
      <c r="R47" s="1225"/>
      <c r="S47" s="1225"/>
      <c r="T47" s="1225"/>
      <c r="U47" s="1225"/>
      <c r="V47" s="1225"/>
      <c r="W47" s="1225"/>
      <c r="X47" s="1225"/>
      <c r="Y47" s="1225"/>
      <c r="Z47" s="1225"/>
      <c r="AA47" s="1225"/>
      <c r="AB47" s="1225"/>
      <c r="AC47" s="1225"/>
      <c r="AD47" s="1225"/>
      <c r="AE47" s="1225"/>
      <c r="AF47" s="1225"/>
      <c r="AG47" s="1225"/>
      <c r="AH47" s="1225"/>
      <c r="AI47" s="1225"/>
      <c r="AJ47" s="1225"/>
      <c r="AK47" s="1225"/>
      <c r="AL47" s="1225"/>
      <c r="AM47" s="1225"/>
      <c r="AN47" s="1225"/>
      <c r="AO47" s="1225"/>
      <c r="AP47" s="1225"/>
      <c r="AQ47" s="1225"/>
      <c r="AR47" s="1225"/>
      <c r="AS47" s="1225"/>
      <c r="AT47" s="1225"/>
      <c r="AU47" s="1225"/>
      <c r="AV47" s="1225"/>
      <c r="AW47" s="1225"/>
      <c r="AX47" s="1225"/>
      <c r="AY47" s="1225"/>
      <c r="AZ47" s="1225"/>
      <c r="BA47" s="1225"/>
    </row>
    <row r="48" customFormat="false" ht="12.75" hidden="false" customHeight="false" outlineLevel="0" collapsed="false">
      <c r="B48" s="1"/>
      <c r="C48" s="96"/>
      <c r="D48" s="1242" t="s">
        <v>161</v>
      </c>
      <c r="E48" s="1243" t="n">
        <v>1.4</v>
      </c>
      <c r="F48" s="1225" t="n">
        <v>5.5</v>
      </c>
      <c r="G48" s="1225" t="n">
        <v>14.3</v>
      </c>
      <c r="H48" s="1225" t="n">
        <v>4.3</v>
      </c>
      <c r="I48" s="1225" t="n">
        <v>5.9</v>
      </c>
      <c r="J48" s="1243" t="n">
        <f aca="false">+I48+H48+G48+F48</f>
        <v>30</v>
      </c>
      <c r="K48" s="1225" t="n">
        <v>8.1</v>
      </c>
      <c r="L48" s="1225" t="n">
        <v>8.9</v>
      </c>
      <c r="M48" s="1225" t="n">
        <v>40.5</v>
      </c>
      <c r="N48" s="1225" t="n">
        <v>11.2</v>
      </c>
      <c r="O48" s="1243" t="n">
        <f aca="false">+N48+M48+L48+K48</f>
        <v>68.7</v>
      </c>
      <c r="P48" s="1225" t="n">
        <v>100</v>
      </c>
      <c r="Q48" s="1225"/>
      <c r="R48" s="1225"/>
      <c r="S48" s="1225"/>
      <c r="T48" s="1225"/>
      <c r="U48" s="1225"/>
      <c r="V48" s="1225"/>
      <c r="W48" s="1225"/>
      <c r="X48" s="1225"/>
      <c r="Y48" s="1225"/>
      <c r="Z48" s="1225"/>
      <c r="AA48" s="1225"/>
      <c r="AB48" s="1225"/>
      <c r="AC48" s="1225"/>
      <c r="AD48" s="1225"/>
      <c r="AE48" s="1225"/>
      <c r="AF48" s="1225"/>
      <c r="AG48" s="1225"/>
      <c r="AH48" s="1225"/>
      <c r="AI48" s="1225"/>
      <c r="AJ48" s="1225"/>
      <c r="AK48" s="1225"/>
      <c r="AL48" s="1225"/>
      <c r="AM48" s="1225"/>
      <c r="AN48" s="1225"/>
      <c r="AO48" s="1225"/>
      <c r="AP48" s="1225"/>
      <c r="AQ48" s="1225"/>
      <c r="AR48" s="1225"/>
      <c r="AS48" s="1225"/>
      <c r="AT48" s="1225"/>
      <c r="AU48" s="1225"/>
      <c r="AV48" s="1225"/>
      <c r="AW48" s="1225"/>
      <c r="AX48" s="1225"/>
      <c r="AY48" s="1225"/>
      <c r="AZ48" s="1225"/>
      <c r="BA48" s="1225"/>
    </row>
    <row r="49" customFormat="false" ht="12.75" hidden="false" customHeight="false" outlineLevel="0" collapsed="false">
      <c r="A49" s="0" t="s">
        <v>62</v>
      </c>
      <c r="B49" s="1" t="n">
        <v>2006</v>
      </c>
      <c r="C49" s="651"/>
      <c r="D49" s="799"/>
      <c r="E49" s="1243"/>
      <c r="F49" s="1225"/>
      <c r="G49" s="1225"/>
      <c r="H49" s="1225"/>
      <c r="I49" s="1225"/>
      <c r="J49" s="1243"/>
      <c r="K49" s="1225"/>
      <c r="L49" s="1225"/>
      <c r="M49" s="1225"/>
      <c r="N49" s="1225"/>
      <c r="O49" s="1243"/>
      <c r="P49" s="1225"/>
      <c r="Q49" s="1225"/>
      <c r="R49" s="1225"/>
      <c r="S49" s="1225"/>
      <c r="T49" s="1225"/>
      <c r="U49" s="1225"/>
      <c r="V49" s="1225"/>
      <c r="W49" s="1225"/>
      <c r="X49" s="1225"/>
      <c r="Y49" s="1225"/>
      <c r="Z49" s="1225"/>
      <c r="AA49" s="1225"/>
      <c r="AB49" s="1225"/>
      <c r="AC49" s="1225"/>
      <c r="AD49" s="1225"/>
      <c r="AE49" s="1225"/>
      <c r="AF49" s="1225"/>
      <c r="AG49" s="1225"/>
      <c r="AH49" s="1225"/>
      <c r="AI49" s="1225"/>
      <c r="AJ49" s="1225"/>
      <c r="AK49" s="1225"/>
      <c r="AL49" s="1225"/>
      <c r="AM49" s="1225"/>
      <c r="AN49" s="1225"/>
      <c r="AO49" s="1225"/>
      <c r="AP49" s="1225"/>
      <c r="AQ49" s="1225"/>
      <c r="AR49" s="1225"/>
      <c r="AS49" s="1225"/>
      <c r="AT49" s="1225"/>
      <c r="AU49" s="1225"/>
      <c r="AV49" s="1225"/>
      <c r="AW49" s="1225"/>
      <c r="AX49" s="1225"/>
      <c r="AY49" s="1225"/>
      <c r="AZ49" s="1225"/>
      <c r="BA49" s="1225"/>
    </row>
    <row r="50" customFormat="false" ht="12.75" hidden="false" customHeight="false" outlineLevel="0" collapsed="false">
      <c r="B50" s="1"/>
      <c r="C50" s="1244" t="s">
        <v>159</v>
      </c>
      <c r="D50" s="1242"/>
      <c r="E50" s="1243" t="n">
        <v>0.6</v>
      </c>
      <c r="F50" s="1225" t="n">
        <v>1.9</v>
      </c>
      <c r="G50" s="1225" t="n">
        <v>5.7</v>
      </c>
      <c r="H50" s="1225" t="n">
        <v>6</v>
      </c>
      <c r="I50" s="1225" t="n">
        <v>19</v>
      </c>
      <c r="J50" s="1243" t="n">
        <f aca="false">+I50+H50+G50+F50</f>
        <v>32.6</v>
      </c>
      <c r="K50" s="1225" t="n">
        <v>4.5</v>
      </c>
      <c r="L50" s="1225" t="n">
        <v>6.7</v>
      </c>
      <c r="M50" s="1225" t="n">
        <v>38.8</v>
      </c>
      <c r="N50" s="1225" t="n">
        <v>16.8</v>
      </c>
      <c r="O50" s="1243" t="n">
        <f aca="false">+N50+M50+L50+K50</f>
        <v>66.8</v>
      </c>
      <c r="P50" s="1225" t="n">
        <v>100</v>
      </c>
      <c r="Q50" s="1225"/>
      <c r="R50" s="1225"/>
      <c r="S50" s="1225"/>
      <c r="T50" s="1225"/>
      <c r="U50" s="1225"/>
      <c r="V50" s="1225"/>
      <c r="W50" s="1225"/>
      <c r="X50" s="1225"/>
      <c r="Y50" s="1225"/>
      <c r="Z50" s="1225"/>
      <c r="AA50" s="1225"/>
      <c r="AB50" s="1225"/>
      <c r="AC50" s="1225"/>
      <c r="AD50" s="1225"/>
      <c r="AE50" s="1225"/>
      <c r="AF50" s="1225"/>
      <c r="AG50" s="1225"/>
      <c r="AH50" s="1225"/>
      <c r="AI50" s="1225"/>
      <c r="AJ50" s="1225"/>
      <c r="AK50" s="1225"/>
      <c r="AL50" s="1225"/>
      <c r="AM50" s="1225"/>
      <c r="AN50" s="1225"/>
      <c r="AO50" s="1225"/>
      <c r="AP50" s="1225"/>
      <c r="AQ50" s="1225"/>
      <c r="AR50" s="1225"/>
      <c r="AS50" s="1225"/>
      <c r="AT50" s="1225"/>
      <c r="AU50" s="1225"/>
      <c r="AV50" s="1225"/>
      <c r="AW50" s="1225"/>
      <c r="AX50" s="1225"/>
      <c r="AY50" s="1225"/>
      <c r="AZ50" s="1225"/>
      <c r="BA50" s="1225"/>
    </row>
    <row r="51" customFormat="false" ht="12.75" hidden="false" customHeight="false" outlineLevel="0" collapsed="false">
      <c r="B51" s="1"/>
      <c r="C51" s="96"/>
      <c r="D51" s="1242" t="s">
        <v>160</v>
      </c>
      <c r="E51" s="1243" t="n">
        <v>0.6</v>
      </c>
      <c r="F51" s="1225" t="n">
        <v>2.3</v>
      </c>
      <c r="G51" s="1225" t="n">
        <v>5.6</v>
      </c>
      <c r="H51" s="1225" t="n">
        <v>7</v>
      </c>
      <c r="I51" s="1225" t="n">
        <v>18.7</v>
      </c>
      <c r="J51" s="1243" t="n">
        <f aca="false">+I51+H51+G51+F51</f>
        <v>33.6</v>
      </c>
      <c r="K51" s="1225" t="n">
        <v>5</v>
      </c>
      <c r="L51" s="1225" t="n">
        <v>8.4</v>
      </c>
      <c r="M51" s="1225" t="n">
        <v>37.9</v>
      </c>
      <c r="N51" s="1225" t="n">
        <v>14.5</v>
      </c>
      <c r="O51" s="1243" t="n">
        <f aca="false">+N51+M51+L51+K51</f>
        <v>65.8</v>
      </c>
      <c r="P51" s="1225" t="n">
        <v>100</v>
      </c>
      <c r="Q51" s="1225"/>
      <c r="R51" s="1225"/>
      <c r="S51" s="1225"/>
      <c r="T51" s="1225"/>
      <c r="U51" s="1225"/>
      <c r="V51" s="1225"/>
      <c r="W51" s="1225"/>
      <c r="X51" s="1225"/>
      <c r="Y51" s="1225"/>
      <c r="Z51" s="1225"/>
      <c r="AA51" s="1225"/>
      <c r="AB51" s="1225"/>
      <c r="AC51" s="1225"/>
      <c r="AD51" s="1225"/>
      <c r="AE51" s="1225"/>
      <c r="AF51" s="1225"/>
      <c r="AG51" s="1225"/>
      <c r="AH51" s="1225"/>
      <c r="AI51" s="1225"/>
      <c r="AJ51" s="1225"/>
      <c r="AK51" s="1225"/>
      <c r="AL51" s="1225"/>
      <c r="AM51" s="1225"/>
      <c r="AN51" s="1225"/>
      <c r="AO51" s="1225"/>
      <c r="AP51" s="1225"/>
      <c r="AQ51" s="1225"/>
      <c r="AR51" s="1225"/>
      <c r="AS51" s="1225"/>
      <c r="AT51" s="1225"/>
      <c r="AU51" s="1225"/>
      <c r="AV51" s="1225"/>
      <c r="AW51" s="1225"/>
      <c r="AX51" s="1225"/>
      <c r="AY51" s="1225"/>
      <c r="AZ51" s="1225"/>
      <c r="BA51" s="1225"/>
    </row>
    <row r="52" customFormat="false" ht="12.75" hidden="false" customHeight="false" outlineLevel="0" collapsed="false">
      <c r="B52" s="1"/>
      <c r="C52" s="96"/>
      <c r="D52" s="1242" t="s">
        <v>161</v>
      </c>
      <c r="E52" s="1243" t="n">
        <v>0.5</v>
      </c>
      <c r="F52" s="1225" t="n">
        <v>1.5</v>
      </c>
      <c r="G52" s="1225" t="n">
        <v>5.8</v>
      </c>
      <c r="H52" s="1225" t="n">
        <v>5</v>
      </c>
      <c r="I52" s="1225" t="n">
        <v>19.3</v>
      </c>
      <c r="J52" s="1243" t="n">
        <f aca="false">+I52+H52+G52+F52</f>
        <v>31.6</v>
      </c>
      <c r="K52" s="1225" t="n">
        <v>3.9</v>
      </c>
      <c r="L52" s="1225" t="n">
        <v>4.9</v>
      </c>
      <c r="M52" s="1225" t="n">
        <v>39.8</v>
      </c>
      <c r="N52" s="1225" t="n">
        <v>19.3</v>
      </c>
      <c r="O52" s="1243" t="n">
        <f aca="false">+N52+M52+L52+K52</f>
        <v>67.9</v>
      </c>
      <c r="P52" s="1225" t="n">
        <v>100</v>
      </c>
      <c r="Q52" s="1225"/>
      <c r="R52" s="1225"/>
      <c r="S52" s="1225"/>
      <c r="T52" s="1225"/>
      <c r="U52" s="1225"/>
      <c r="V52" s="1225"/>
      <c r="W52" s="1225"/>
      <c r="X52" s="1225"/>
      <c r="Y52" s="1225"/>
      <c r="Z52" s="1225"/>
      <c r="AA52" s="1225"/>
      <c r="AB52" s="1225"/>
      <c r="AC52" s="1225"/>
      <c r="AD52" s="1225"/>
      <c r="AE52" s="1225"/>
      <c r="AF52" s="1225"/>
      <c r="AG52" s="1225"/>
      <c r="AH52" s="1225"/>
      <c r="AI52" s="1225"/>
      <c r="AJ52" s="1225"/>
      <c r="AK52" s="1225"/>
      <c r="AL52" s="1225"/>
      <c r="AM52" s="1225"/>
      <c r="AN52" s="1225"/>
      <c r="AO52" s="1225"/>
      <c r="AP52" s="1225"/>
      <c r="AQ52" s="1225"/>
      <c r="AR52" s="1225"/>
      <c r="AS52" s="1225"/>
      <c r="AT52" s="1225"/>
      <c r="AU52" s="1225"/>
      <c r="AV52" s="1225"/>
      <c r="AW52" s="1225"/>
      <c r="AX52" s="1225"/>
      <c r="AY52" s="1225"/>
      <c r="AZ52" s="1225"/>
      <c r="BA52" s="1225"/>
    </row>
    <row r="53" customFormat="false" ht="12.75" hidden="false" customHeight="false" outlineLevel="0" collapsed="false">
      <c r="A53" s="0" t="s">
        <v>63</v>
      </c>
      <c r="B53" s="1" t="n">
        <v>2005</v>
      </c>
      <c r="C53" s="651"/>
      <c r="D53" s="799"/>
      <c r="E53" s="1243"/>
      <c r="F53" s="1225"/>
      <c r="G53" s="1225"/>
      <c r="H53" s="1225"/>
      <c r="I53" s="1225"/>
      <c r="J53" s="1243"/>
      <c r="K53" s="1225"/>
      <c r="L53" s="1225"/>
      <c r="M53" s="1225"/>
      <c r="N53" s="1225"/>
      <c r="O53" s="1243"/>
      <c r="P53" s="1225"/>
      <c r="Q53" s="1225"/>
      <c r="R53" s="1225"/>
      <c r="S53" s="1225"/>
      <c r="T53" s="1225"/>
      <c r="U53" s="1225"/>
      <c r="V53" s="1225"/>
      <c r="W53" s="1225"/>
      <c r="X53" s="1225"/>
      <c r="Y53" s="1225"/>
      <c r="Z53" s="1225"/>
      <c r="AA53" s="1225"/>
      <c r="AB53" s="1225"/>
      <c r="AC53" s="1225"/>
      <c r="AD53" s="1225"/>
      <c r="AE53" s="1225"/>
      <c r="AF53" s="1225"/>
      <c r="AG53" s="1225"/>
      <c r="AH53" s="1225"/>
      <c r="AI53" s="1225"/>
      <c r="AJ53" s="1225"/>
      <c r="AK53" s="1225"/>
      <c r="AL53" s="1225"/>
      <c r="AM53" s="1225"/>
      <c r="AN53" s="1225"/>
      <c r="AO53" s="1225"/>
      <c r="AP53" s="1225"/>
      <c r="AQ53" s="1225"/>
      <c r="AR53" s="1225"/>
      <c r="AS53" s="1225"/>
      <c r="AT53" s="1225"/>
      <c r="AU53" s="1225"/>
      <c r="AV53" s="1225"/>
      <c r="AW53" s="1225"/>
      <c r="AX53" s="1225"/>
      <c r="AY53" s="1225"/>
      <c r="AZ53" s="1225"/>
      <c r="BA53" s="1225"/>
    </row>
    <row r="54" customFormat="false" ht="12.75" hidden="false" customHeight="false" outlineLevel="0" collapsed="false">
      <c r="B54" s="1"/>
      <c r="C54" s="1244" t="s">
        <v>159</v>
      </c>
      <c r="D54" s="1242"/>
      <c r="E54" s="1243" t="n">
        <v>3.4</v>
      </c>
      <c r="F54" s="1225" t="n">
        <v>7.2</v>
      </c>
      <c r="G54" s="1225" t="n">
        <v>9</v>
      </c>
      <c r="H54" s="1225" t="n">
        <v>8</v>
      </c>
      <c r="I54" s="1225" t="n">
        <v>4</v>
      </c>
      <c r="J54" s="1243" t="n">
        <f aca="false">+I54+H54+G54+F54</f>
        <v>28.2</v>
      </c>
      <c r="K54" s="1225" t="n">
        <v>12.9</v>
      </c>
      <c r="L54" s="1225" t="n">
        <v>10.2</v>
      </c>
      <c r="M54" s="1225" t="n">
        <v>28.2</v>
      </c>
      <c r="N54" s="1225" t="n">
        <v>17</v>
      </c>
      <c r="O54" s="1243" t="n">
        <f aca="false">+N54+M54+L54+K54</f>
        <v>68.3</v>
      </c>
      <c r="P54" s="1225" t="n">
        <v>100</v>
      </c>
      <c r="Q54" s="1225"/>
      <c r="R54" s="1225"/>
      <c r="S54" s="1225"/>
      <c r="T54" s="1225"/>
      <c r="U54" s="1225"/>
      <c r="V54" s="1225"/>
      <c r="W54" s="1225"/>
      <c r="X54" s="1225"/>
      <c r="Y54" s="1225"/>
      <c r="Z54" s="1225"/>
      <c r="AA54" s="1225"/>
      <c r="AB54" s="1225"/>
      <c r="AC54" s="1225"/>
      <c r="AD54" s="1225"/>
      <c r="AE54" s="1225"/>
      <c r="AF54" s="1225"/>
      <c r="AG54" s="1225"/>
      <c r="AH54" s="1225"/>
      <c r="AI54" s="1225"/>
      <c r="AJ54" s="1225"/>
      <c r="AK54" s="1225"/>
      <c r="AL54" s="1225"/>
      <c r="AM54" s="1225"/>
      <c r="AN54" s="1225"/>
      <c r="AO54" s="1225"/>
      <c r="AP54" s="1225"/>
      <c r="AQ54" s="1225"/>
      <c r="AR54" s="1225"/>
      <c r="AS54" s="1225"/>
      <c r="AT54" s="1225"/>
      <c r="AU54" s="1225"/>
      <c r="AV54" s="1225"/>
      <c r="AW54" s="1225"/>
      <c r="AX54" s="1225"/>
      <c r="AY54" s="1225"/>
      <c r="AZ54" s="1225"/>
      <c r="BA54" s="1225"/>
    </row>
    <row r="55" customFormat="false" ht="12.75" hidden="false" customHeight="false" outlineLevel="0" collapsed="false">
      <c r="B55" s="1"/>
      <c r="C55" s="96"/>
      <c r="D55" s="1242" t="s">
        <v>160</v>
      </c>
      <c r="E55" s="1243" t="n">
        <v>4.4</v>
      </c>
      <c r="F55" s="1225" t="n">
        <v>7.9</v>
      </c>
      <c r="G55" s="1225" t="n">
        <v>9.9</v>
      </c>
      <c r="H55" s="1225" t="n">
        <v>8.9</v>
      </c>
      <c r="I55" s="1225" t="n">
        <v>3.7</v>
      </c>
      <c r="J55" s="1243" t="n">
        <f aca="false">+I55+H55+G55+F55</f>
        <v>30.4</v>
      </c>
      <c r="K55" s="1225" t="n">
        <v>15.1</v>
      </c>
      <c r="L55" s="1225" t="n">
        <v>10.1</v>
      </c>
      <c r="M55" s="1225" t="n">
        <v>26</v>
      </c>
      <c r="N55" s="1225" t="n">
        <v>14</v>
      </c>
      <c r="O55" s="1243" t="n">
        <f aca="false">+N55+M55+L55+K55</f>
        <v>65.2</v>
      </c>
      <c r="P55" s="1225" t="n">
        <v>100</v>
      </c>
      <c r="Q55" s="1225"/>
      <c r="R55" s="1225"/>
      <c r="S55" s="1225"/>
      <c r="T55" s="1225"/>
      <c r="U55" s="1225"/>
      <c r="V55" s="1225"/>
      <c r="W55" s="1225"/>
      <c r="X55" s="1225"/>
      <c r="Y55" s="1225"/>
      <c r="Z55" s="1225"/>
      <c r="AA55" s="1225"/>
      <c r="AB55" s="1225"/>
      <c r="AC55" s="1225"/>
      <c r="AD55" s="1225"/>
      <c r="AE55" s="1225"/>
      <c r="AF55" s="1225"/>
      <c r="AG55" s="1225"/>
      <c r="AH55" s="1225"/>
      <c r="AI55" s="1225"/>
      <c r="AJ55" s="1225"/>
      <c r="AK55" s="1225"/>
      <c r="AL55" s="1225"/>
      <c r="AM55" s="1225"/>
      <c r="AN55" s="1225"/>
      <c r="AO55" s="1225"/>
      <c r="AP55" s="1225"/>
      <c r="AQ55" s="1225"/>
      <c r="AR55" s="1225"/>
      <c r="AS55" s="1225"/>
      <c r="AT55" s="1225"/>
      <c r="AU55" s="1225"/>
      <c r="AV55" s="1225"/>
      <c r="AW55" s="1225"/>
      <c r="AX55" s="1225"/>
      <c r="AY55" s="1225"/>
      <c r="AZ55" s="1225"/>
      <c r="BA55" s="1225"/>
    </row>
    <row r="56" customFormat="false" ht="12.75" hidden="false" customHeight="false" outlineLevel="0" collapsed="false">
      <c r="B56" s="1"/>
      <c r="C56" s="96"/>
      <c r="D56" s="1242" t="s">
        <v>161</v>
      </c>
      <c r="E56" s="1243" t="n">
        <v>2.4</v>
      </c>
      <c r="F56" s="1225" t="n">
        <v>6.7</v>
      </c>
      <c r="G56" s="1225" t="n">
        <v>8.2</v>
      </c>
      <c r="H56" s="1225" t="n">
        <v>7.1</v>
      </c>
      <c r="I56" s="1225" t="n">
        <v>4.3</v>
      </c>
      <c r="J56" s="1243" t="n">
        <f aca="false">+I56+H56+G56+F56</f>
        <v>26.3</v>
      </c>
      <c r="K56" s="1225" t="n">
        <v>10.7</v>
      </c>
      <c r="L56" s="1225" t="n">
        <v>10.3</v>
      </c>
      <c r="M56" s="1225" t="n">
        <v>30.3</v>
      </c>
      <c r="N56" s="1225" t="n">
        <v>19.9</v>
      </c>
      <c r="O56" s="1243" t="n">
        <f aca="false">+N56+M56+L56+K56</f>
        <v>71.2</v>
      </c>
      <c r="P56" s="1225" t="n">
        <v>100</v>
      </c>
      <c r="Q56" s="1225"/>
      <c r="R56" s="1225"/>
      <c r="S56" s="1225"/>
      <c r="T56" s="1225"/>
      <c r="U56" s="1225"/>
      <c r="V56" s="1225"/>
      <c r="W56" s="1225"/>
      <c r="X56" s="1225"/>
      <c r="Y56" s="1225"/>
      <c r="Z56" s="1225"/>
      <c r="AA56" s="1225"/>
      <c r="AB56" s="1225"/>
      <c r="AC56" s="1225"/>
      <c r="AD56" s="1225"/>
      <c r="AE56" s="1225"/>
      <c r="AF56" s="1225"/>
      <c r="AG56" s="1225"/>
      <c r="AH56" s="1225"/>
      <c r="AI56" s="1225"/>
      <c r="AJ56" s="1225"/>
      <c r="AK56" s="1225"/>
      <c r="AL56" s="1225"/>
      <c r="AM56" s="1225"/>
      <c r="AN56" s="1225"/>
      <c r="AO56" s="1225"/>
      <c r="AP56" s="1225"/>
      <c r="AQ56" s="1225"/>
      <c r="AR56" s="1225"/>
      <c r="AS56" s="1225"/>
      <c r="AT56" s="1225"/>
      <c r="AU56" s="1225"/>
      <c r="AV56" s="1225"/>
      <c r="AW56" s="1225"/>
      <c r="AX56" s="1225"/>
      <c r="AY56" s="1225"/>
      <c r="AZ56" s="1225"/>
      <c r="BA56" s="1225"/>
    </row>
    <row r="57" customFormat="false" ht="12.75" hidden="false" customHeight="false" outlineLevel="0" collapsed="false">
      <c r="A57" s="0" t="s">
        <v>66</v>
      </c>
      <c r="B57" s="1" t="n">
        <v>2007</v>
      </c>
      <c r="C57" s="651"/>
      <c r="D57" s="799"/>
      <c r="E57" s="1243"/>
      <c r="F57" s="1225"/>
      <c r="G57" s="1225"/>
      <c r="H57" s="1225"/>
      <c r="I57" s="1225"/>
      <c r="J57" s="1243"/>
      <c r="K57" s="1225"/>
      <c r="L57" s="1225"/>
      <c r="M57" s="1225"/>
      <c r="N57" s="1225"/>
      <c r="O57" s="1243"/>
      <c r="P57" s="1225"/>
      <c r="Q57" s="1225"/>
      <c r="R57" s="1225"/>
      <c r="S57" s="1225"/>
      <c r="T57" s="1225"/>
      <c r="U57" s="1225"/>
      <c r="V57" s="1225"/>
      <c r="W57" s="1225"/>
      <c r="X57" s="1225"/>
      <c r="Y57" s="1225"/>
      <c r="Z57" s="1225"/>
      <c r="AA57" s="1225"/>
      <c r="AB57" s="1225"/>
      <c r="AC57" s="1225"/>
      <c r="AD57" s="1225"/>
      <c r="AE57" s="1225"/>
      <c r="AF57" s="1225"/>
      <c r="AG57" s="1225"/>
      <c r="AH57" s="1225"/>
      <c r="AI57" s="1225"/>
      <c r="AJ57" s="1225"/>
      <c r="AK57" s="1225"/>
      <c r="AL57" s="1225"/>
      <c r="AM57" s="1225"/>
      <c r="AN57" s="1225"/>
      <c r="AO57" s="1225"/>
      <c r="AP57" s="1225"/>
      <c r="AQ57" s="1225"/>
      <c r="AR57" s="1225"/>
      <c r="AS57" s="1225"/>
      <c r="AT57" s="1225"/>
      <c r="AU57" s="1225"/>
      <c r="AV57" s="1225"/>
      <c r="AW57" s="1225"/>
      <c r="AX57" s="1225"/>
      <c r="AY57" s="1225"/>
      <c r="AZ57" s="1225"/>
      <c r="BA57" s="1225"/>
    </row>
    <row r="58" customFormat="false" ht="12.75" hidden="false" customHeight="false" outlineLevel="0" collapsed="false">
      <c r="B58" s="1"/>
      <c r="C58" s="1244" t="s">
        <v>159</v>
      </c>
      <c r="D58" s="1242"/>
      <c r="E58" s="1243" t="n">
        <v>0.5</v>
      </c>
      <c r="F58" s="1225" t="n">
        <v>1.1</v>
      </c>
      <c r="G58" s="1225" t="n">
        <v>3.7</v>
      </c>
      <c r="H58" s="1225" t="n">
        <v>6.7</v>
      </c>
      <c r="I58" s="1225" t="n">
        <v>6.3</v>
      </c>
      <c r="J58" s="1243" t="n">
        <f aca="false">+I58+H58+G58+F58</f>
        <v>17.8</v>
      </c>
      <c r="K58" s="1225" t="n">
        <v>6.6</v>
      </c>
      <c r="L58" s="1225" t="n">
        <v>9.8</v>
      </c>
      <c r="M58" s="1225" t="n">
        <v>44.9</v>
      </c>
      <c r="N58" s="1225" t="n">
        <v>20.5</v>
      </c>
      <c r="O58" s="1243" t="n">
        <f aca="false">+N58+M58+L58+K58</f>
        <v>81.8</v>
      </c>
      <c r="P58" s="1225" t="n">
        <v>100</v>
      </c>
      <c r="Q58" s="1225"/>
      <c r="R58" s="1225"/>
      <c r="S58" s="1225"/>
      <c r="T58" s="1225"/>
      <c r="U58" s="1225"/>
      <c r="V58" s="1225"/>
      <c r="W58" s="1225"/>
      <c r="X58" s="1225"/>
      <c r="Y58" s="1225"/>
      <c r="Z58" s="1225"/>
      <c r="AA58" s="1225"/>
      <c r="AB58" s="1225"/>
      <c r="AC58" s="1225"/>
      <c r="AD58" s="1225"/>
      <c r="AE58" s="1225"/>
      <c r="AF58" s="1225"/>
      <c r="AG58" s="1225"/>
      <c r="AH58" s="1225"/>
      <c r="AI58" s="1225"/>
      <c r="AJ58" s="1225"/>
      <c r="AK58" s="1225"/>
      <c r="AL58" s="1225"/>
      <c r="AM58" s="1225"/>
      <c r="AN58" s="1225"/>
      <c r="AO58" s="1225"/>
      <c r="AP58" s="1225"/>
      <c r="AQ58" s="1225"/>
      <c r="AR58" s="1225"/>
      <c r="AS58" s="1225"/>
      <c r="AT58" s="1225"/>
      <c r="AU58" s="1225"/>
      <c r="AV58" s="1225"/>
      <c r="AW58" s="1225"/>
      <c r="AX58" s="1225"/>
      <c r="AY58" s="1225"/>
      <c r="AZ58" s="1225"/>
      <c r="BA58" s="1225"/>
    </row>
    <row r="59" customFormat="false" ht="12.75" hidden="false" customHeight="false" outlineLevel="0" collapsed="false">
      <c r="B59" s="1"/>
      <c r="C59" s="96"/>
      <c r="D59" s="1242" t="s">
        <v>160</v>
      </c>
      <c r="E59" s="1243" t="n">
        <v>0.8</v>
      </c>
      <c r="F59" s="1225" t="n">
        <v>1.3</v>
      </c>
      <c r="G59" s="1225" t="n">
        <v>4.3</v>
      </c>
      <c r="H59" s="1225" t="n">
        <v>8.3</v>
      </c>
      <c r="I59" s="1225" t="n">
        <v>6.7</v>
      </c>
      <c r="J59" s="1243" t="n">
        <f aca="false">+I59+H59+G59+F59</f>
        <v>20.6</v>
      </c>
      <c r="K59" s="1225" t="n">
        <v>8</v>
      </c>
      <c r="L59" s="1225" t="n">
        <v>11.6</v>
      </c>
      <c r="M59" s="1225" t="n">
        <v>41.9</v>
      </c>
      <c r="N59" s="1225" t="n">
        <v>17</v>
      </c>
      <c r="O59" s="1243" t="n">
        <f aca="false">+N59+M59+L59+K59</f>
        <v>78.5</v>
      </c>
      <c r="P59" s="1225" t="n">
        <v>100</v>
      </c>
      <c r="Q59" s="1225"/>
      <c r="R59" s="1225"/>
      <c r="S59" s="1225"/>
      <c r="T59" s="1225"/>
      <c r="U59" s="1225"/>
      <c r="V59" s="1225"/>
      <c r="W59" s="1225"/>
      <c r="X59" s="1225"/>
      <c r="Y59" s="1225"/>
      <c r="Z59" s="1225"/>
      <c r="AA59" s="1225"/>
      <c r="AB59" s="1225"/>
      <c r="AC59" s="1225"/>
      <c r="AD59" s="1225"/>
      <c r="AE59" s="1225"/>
      <c r="AF59" s="1225"/>
      <c r="AG59" s="1225"/>
      <c r="AH59" s="1225"/>
      <c r="AI59" s="1225"/>
      <c r="AJ59" s="1225"/>
      <c r="AK59" s="1225"/>
      <c r="AL59" s="1225"/>
      <c r="AM59" s="1225"/>
      <c r="AN59" s="1225"/>
      <c r="AO59" s="1225"/>
      <c r="AP59" s="1225"/>
      <c r="AQ59" s="1225"/>
      <c r="AR59" s="1225"/>
      <c r="AS59" s="1225"/>
      <c r="AT59" s="1225"/>
      <c r="AU59" s="1225"/>
      <c r="AV59" s="1225"/>
      <c r="AW59" s="1225"/>
      <c r="AX59" s="1225"/>
      <c r="AY59" s="1225"/>
      <c r="AZ59" s="1225"/>
      <c r="BA59" s="1225"/>
    </row>
    <row r="60" customFormat="false" ht="12.75" hidden="false" customHeight="false" outlineLevel="0" collapsed="false">
      <c r="B60" s="1"/>
      <c r="C60" s="96"/>
      <c r="D60" s="1242" t="s">
        <v>161</v>
      </c>
      <c r="E60" s="1243" t="n">
        <v>0.1</v>
      </c>
      <c r="F60" s="1225" t="n">
        <v>0.8</v>
      </c>
      <c r="G60" s="1225" t="n">
        <v>2.9</v>
      </c>
      <c r="H60" s="1225" t="n">
        <v>4.9</v>
      </c>
      <c r="I60" s="1225" t="n">
        <v>5.9</v>
      </c>
      <c r="J60" s="1243" t="n">
        <f aca="false">+I60+H60+G60+F60</f>
        <v>14.5</v>
      </c>
      <c r="K60" s="1225" t="n">
        <v>5.1</v>
      </c>
      <c r="L60" s="1225" t="n">
        <v>7.9</v>
      </c>
      <c r="M60" s="1225" t="n">
        <v>48.2</v>
      </c>
      <c r="N60" s="1225" t="n">
        <v>24.2</v>
      </c>
      <c r="O60" s="1243" t="n">
        <f aca="false">+N60+M60+L60+K60</f>
        <v>85.4</v>
      </c>
      <c r="P60" s="1225" t="n">
        <v>100</v>
      </c>
      <c r="Q60" s="1225"/>
      <c r="R60" s="1225"/>
      <c r="S60" s="1225"/>
      <c r="T60" s="1225"/>
      <c r="U60" s="1225"/>
      <c r="V60" s="1225"/>
      <c r="W60" s="1225"/>
      <c r="X60" s="1225"/>
      <c r="Y60" s="1225"/>
      <c r="Z60" s="1225"/>
      <c r="AA60" s="1225"/>
      <c r="AB60" s="1225"/>
      <c r="AC60" s="1225"/>
      <c r="AD60" s="1225"/>
      <c r="AE60" s="1225"/>
      <c r="AF60" s="1225"/>
      <c r="AG60" s="1225"/>
      <c r="AH60" s="1225"/>
      <c r="AI60" s="1225"/>
      <c r="AJ60" s="1225"/>
      <c r="AK60" s="1225"/>
      <c r="AL60" s="1225"/>
      <c r="AM60" s="1225"/>
      <c r="AN60" s="1225"/>
      <c r="AO60" s="1225"/>
      <c r="AP60" s="1225"/>
      <c r="AQ60" s="1225"/>
      <c r="AR60" s="1225"/>
      <c r="AS60" s="1225"/>
      <c r="AT60" s="1225"/>
      <c r="AU60" s="1225"/>
      <c r="AV60" s="1225"/>
      <c r="AW60" s="1225"/>
      <c r="AX60" s="1225"/>
      <c r="AY60" s="1225"/>
      <c r="AZ60" s="1225"/>
      <c r="BA60" s="1225"/>
    </row>
    <row r="61" customFormat="false" ht="12.75" hidden="false" customHeight="false" outlineLevel="0" collapsed="false">
      <c r="A61" s="0" t="s">
        <v>67</v>
      </c>
      <c r="B61" s="1" t="n">
        <v>2007</v>
      </c>
      <c r="C61" s="651"/>
      <c r="D61" s="799"/>
      <c r="E61" s="1243"/>
      <c r="F61" s="1225"/>
      <c r="G61" s="1225"/>
      <c r="H61" s="1225"/>
      <c r="I61" s="1225"/>
      <c r="J61" s="1243"/>
      <c r="K61" s="1225"/>
      <c r="L61" s="1225"/>
      <c r="M61" s="1225"/>
      <c r="N61" s="1225"/>
      <c r="O61" s="1243"/>
      <c r="P61" s="1225"/>
      <c r="Q61" s="1225"/>
      <c r="R61" s="1225"/>
      <c r="S61" s="1225"/>
      <c r="T61" s="1225"/>
      <c r="U61" s="1225"/>
      <c r="V61" s="1225"/>
      <c r="W61" s="1225"/>
      <c r="X61" s="1225"/>
      <c r="Y61" s="1225"/>
      <c r="Z61" s="1225"/>
      <c r="AA61" s="1225"/>
      <c r="AB61" s="1225"/>
      <c r="AC61" s="1225"/>
      <c r="AD61" s="1225"/>
      <c r="AE61" s="1225"/>
      <c r="AF61" s="1225"/>
      <c r="AG61" s="1225"/>
      <c r="AH61" s="1225"/>
      <c r="AI61" s="1225"/>
      <c r="AJ61" s="1225"/>
      <c r="AK61" s="1225"/>
      <c r="AL61" s="1225"/>
      <c r="AM61" s="1225"/>
      <c r="AN61" s="1225"/>
      <c r="AO61" s="1225"/>
      <c r="AP61" s="1225"/>
      <c r="AQ61" s="1225"/>
      <c r="AR61" s="1225"/>
      <c r="AS61" s="1225"/>
      <c r="AT61" s="1225"/>
      <c r="AU61" s="1225"/>
      <c r="AV61" s="1225"/>
      <c r="AW61" s="1225"/>
      <c r="AX61" s="1225"/>
      <c r="AY61" s="1225"/>
      <c r="AZ61" s="1225"/>
      <c r="BA61" s="1225"/>
    </row>
    <row r="62" customFormat="false" ht="12.75" hidden="false" customHeight="false" outlineLevel="0" collapsed="false">
      <c r="B62" s="1"/>
      <c r="C62" s="1244" t="s">
        <v>159</v>
      </c>
      <c r="D62" s="1242"/>
      <c r="E62" s="1243" t="n">
        <v>0.8</v>
      </c>
      <c r="F62" s="1225" t="n">
        <v>3.8</v>
      </c>
      <c r="G62" s="1225" t="n">
        <v>6</v>
      </c>
      <c r="H62" s="1225" t="n">
        <v>4.6</v>
      </c>
      <c r="I62" s="1225" t="n">
        <v>8.7</v>
      </c>
      <c r="J62" s="1243" t="n">
        <f aca="false">+I62+H62+G62+F62</f>
        <v>23.1</v>
      </c>
      <c r="K62" s="1225" t="n">
        <v>11.1</v>
      </c>
      <c r="L62" s="1225" t="n">
        <v>9.7</v>
      </c>
      <c r="M62" s="1225" t="n">
        <v>42.1</v>
      </c>
      <c r="N62" s="1225" t="n">
        <v>13.2</v>
      </c>
      <c r="O62" s="1243" t="n">
        <f aca="false">+N62+M62+L62+K62</f>
        <v>76.1</v>
      </c>
      <c r="P62" s="1225" t="n">
        <v>100</v>
      </c>
      <c r="Q62" s="1225"/>
      <c r="R62" s="1225"/>
      <c r="S62" s="1225"/>
      <c r="T62" s="1225"/>
      <c r="U62" s="1225"/>
      <c r="V62" s="1225"/>
      <c r="W62" s="1225"/>
      <c r="X62" s="1225"/>
      <c r="Y62" s="1225"/>
      <c r="Z62" s="1225"/>
      <c r="AA62" s="1225"/>
      <c r="AB62" s="1225"/>
      <c r="AC62" s="1225"/>
      <c r="AD62" s="1225"/>
      <c r="AE62" s="1225"/>
      <c r="AF62" s="1225"/>
      <c r="AG62" s="1225"/>
      <c r="AH62" s="1225"/>
      <c r="AI62" s="1225"/>
      <c r="AJ62" s="1225"/>
      <c r="AK62" s="1225"/>
      <c r="AL62" s="1225"/>
      <c r="AM62" s="1225"/>
      <c r="AN62" s="1225"/>
      <c r="AO62" s="1225"/>
      <c r="AP62" s="1225"/>
      <c r="AQ62" s="1225"/>
      <c r="AR62" s="1225"/>
      <c r="AS62" s="1225"/>
      <c r="AT62" s="1225"/>
      <c r="AU62" s="1225"/>
      <c r="AV62" s="1225"/>
      <c r="AW62" s="1225"/>
      <c r="AX62" s="1225"/>
      <c r="AY62" s="1225"/>
      <c r="AZ62" s="1225"/>
      <c r="BA62" s="1225"/>
    </row>
    <row r="63" customFormat="false" ht="12.75" hidden="false" customHeight="false" outlineLevel="0" collapsed="false">
      <c r="B63" s="1"/>
      <c r="C63" s="96"/>
      <c r="D63" s="1242" t="s">
        <v>160</v>
      </c>
      <c r="E63" s="1243" t="n">
        <v>0.9</v>
      </c>
      <c r="F63" s="1225" t="n">
        <v>4.3</v>
      </c>
      <c r="G63" s="1225" t="n">
        <v>5.2</v>
      </c>
      <c r="H63" s="1225" t="n">
        <v>4.3</v>
      </c>
      <c r="I63" s="1225" t="n">
        <v>9.2</v>
      </c>
      <c r="J63" s="1243" t="n">
        <f aca="false">+I63+H63+G63+F63</f>
        <v>23</v>
      </c>
      <c r="K63" s="1225" t="n">
        <v>15.9</v>
      </c>
      <c r="L63" s="1225" t="n">
        <v>9.6</v>
      </c>
      <c r="M63" s="1225" t="n">
        <v>38.2</v>
      </c>
      <c r="N63" s="1225" t="n">
        <v>12.4</v>
      </c>
      <c r="O63" s="1243" t="n">
        <f aca="false">+N63+M63+L63+K63</f>
        <v>76.1</v>
      </c>
      <c r="P63" s="1225" t="n">
        <v>100</v>
      </c>
      <c r="Q63" s="1225"/>
      <c r="R63" s="1225"/>
      <c r="S63" s="1225"/>
      <c r="T63" s="1225"/>
      <c r="U63" s="1225"/>
      <c r="V63" s="1225"/>
      <c r="W63" s="1225"/>
      <c r="X63" s="1225"/>
      <c r="Y63" s="1225"/>
      <c r="Z63" s="1225"/>
      <c r="AA63" s="1225"/>
      <c r="AB63" s="1225"/>
      <c r="AC63" s="1225"/>
      <c r="AD63" s="1225"/>
      <c r="AE63" s="1225"/>
      <c r="AF63" s="1225"/>
      <c r="AG63" s="1225"/>
      <c r="AH63" s="1225"/>
      <c r="AI63" s="1225"/>
      <c r="AJ63" s="1225"/>
      <c r="AK63" s="1225"/>
      <c r="AL63" s="1225"/>
      <c r="AM63" s="1225"/>
      <c r="AN63" s="1225"/>
      <c r="AO63" s="1225"/>
      <c r="AP63" s="1225"/>
      <c r="AQ63" s="1225"/>
      <c r="AR63" s="1225"/>
      <c r="AS63" s="1225"/>
      <c r="AT63" s="1225"/>
      <c r="AU63" s="1225"/>
      <c r="AV63" s="1225"/>
      <c r="AW63" s="1225"/>
      <c r="AX63" s="1225"/>
      <c r="AY63" s="1225"/>
      <c r="AZ63" s="1225"/>
      <c r="BA63" s="1225"/>
    </row>
    <row r="64" customFormat="false" ht="12.75" hidden="false" customHeight="false" outlineLevel="0" collapsed="false">
      <c r="B64" s="1"/>
      <c r="C64" s="96"/>
      <c r="D64" s="1242" t="s">
        <v>161</v>
      </c>
      <c r="E64" s="1243" t="n">
        <v>0.8</v>
      </c>
      <c r="F64" s="1225" t="n">
        <v>3.5</v>
      </c>
      <c r="G64" s="1225" t="n">
        <v>6.7</v>
      </c>
      <c r="H64" s="1225" t="n">
        <v>4.8</v>
      </c>
      <c r="I64" s="1225" t="n">
        <v>8.2</v>
      </c>
      <c r="J64" s="1243" t="n">
        <f aca="false">+I64+H64+G64+F64</f>
        <v>23.2</v>
      </c>
      <c r="K64" s="1225" t="n">
        <v>7</v>
      </c>
      <c r="L64" s="1225" t="n">
        <v>9.7</v>
      </c>
      <c r="M64" s="1225" t="n">
        <v>45.4</v>
      </c>
      <c r="N64" s="1225" t="n">
        <v>14</v>
      </c>
      <c r="O64" s="1243" t="n">
        <f aca="false">+N64+M64+L64+K64</f>
        <v>76.1</v>
      </c>
      <c r="P64" s="1225" t="n">
        <v>100</v>
      </c>
      <c r="Q64" s="1225"/>
      <c r="R64" s="1225"/>
      <c r="S64" s="1225"/>
      <c r="T64" s="1225"/>
      <c r="U64" s="1225"/>
      <c r="V64" s="1225"/>
      <c r="W64" s="1225"/>
      <c r="X64" s="1225"/>
      <c r="Y64" s="1225"/>
      <c r="Z64" s="1225"/>
      <c r="AA64" s="1225"/>
      <c r="AB64" s="1225"/>
      <c r="AC64" s="1225"/>
      <c r="AD64" s="1225"/>
      <c r="AE64" s="1225"/>
      <c r="AF64" s="1225"/>
      <c r="AG64" s="1225"/>
      <c r="AH64" s="1225"/>
      <c r="AI64" s="1225"/>
      <c r="AJ64" s="1225"/>
      <c r="AK64" s="1225"/>
      <c r="AL64" s="1225"/>
      <c r="AM64" s="1225"/>
      <c r="AN64" s="1225"/>
      <c r="AO64" s="1225"/>
      <c r="AP64" s="1225"/>
      <c r="AQ64" s="1225"/>
      <c r="AR64" s="1225"/>
      <c r="AS64" s="1225"/>
      <c r="AT64" s="1225"/>
      <c r="AU64" s="1225"/>
      <c r="AV64" s="1225"/>
      <c r="AW64" s="1225"/>
      <c r="AX64" s="1225"/>
      <c r="AY64" s="1225"/>
      <c r="AZ64" s="1225"/>
      <c r="BA64" s="1225"/>
    </row>
    <row r="65" customFormat="false" ht="12.75" hidden="false" customHeight="false" outlineLevel="0" collapsed="false">
      <c r="A65" s="0" t="s">
        <v>68</v>
      </c>
      <c r="B65" s="1" t="n">
        <v>2003</v>
      </c>
      <c r="C65" s="651"/>
      <c r="D65" s="799"/>
      <c r="E65" s="1243"/>
      <c r="F65" s="1225"/>
      <c r="G65" s="1225"/>
      <c r="H65" s="1225"/>
      <c r="I65" s="1225"/>
      <c r="J65" s="1243"/>
      <c r="K65" s="1225"/>
      <c r="L65" s="1225"/>
      <c r="M65" s="1225"/>
      <c r="N65" s="1225"/>
      <c r="O65" s="1243"/>
      <c r="P65" s="1225"/>
      <c r="Q65" s="1225"/>
      <c r="R65" s="1225"/>
      <c r="S65" s="1225"/>
      <c r="T65" s="1225"/>
      <c r="U65" s="1225"/>
      <c r="V65" s="1225"/>
      <c r="W65" s="1225"/>
      <c r="X65" s="1225"/>
      <c r="Y65" s="1225"/>
      <c r="Z65" s="1225"/>
      <c r="AA65" s="1225"/>
      <c r="AB65" s="1225"/>
      <c r="AC65" s="1225"/>
      <c r="AD65" s="1225"/>
      <c r="AE65" s="1225"/>
      <c r="AF65" s="1225"/>
      <c r="AG65" s="1225"/>
      <c r="AH65" s="1225"/>
      <c r="AI65" s="1225"/>
      <c r="AJ65" s="1225"/>
      <c r="AK65" s="1225"/>
      <c r="AL65" s="1225"/>
      <c r="AM65" s="1225"/>
      <c r="AN65" s="1225"/>
      <c r="AO65" s="1225"/>
      <c r="AP65" s="1225"/>
      <c r="AQ65" s="1225"/>
      <c r="AR65" s="1225"/>
      <c r="AS65" s="1225"/>
      <c r="AT65" s="1225"/>
      <c r="AU65" s="1225"/>
      <c r="AV65" s="1225"/>
      <c r="AW65" s="1225"/>
      <c r="AX65" s="1225"/>
      <c r="AY65" s="1225"/>
      <c r="AZ65" s="1225"/>
      <c r="BA65" s="1225"/>
    </row>
    <row r="66" customFormat="false" ht="12.75" hidden="false" customHeight="false" outlineLevel="0" collapsed="false">
      <c r="B66" s="1"/>
      <c r="C66" s="1244" t="s">
        <v>159</v>
      </c>
      <c r="D66" s="1242"/>
      <c r="E66" s="1243" t="n">
        <v>0.5</v>
      </c>
      <c r="F66" s="1225" t="n">
        <v>2.6</v>
      </c>
      <c r="G66" s="1225" t="n">
        <v>3.2</v>
      </c>
      <c r="H66" s="1225" t="n">
        <v>4.8</v>
      </c>
      <c r="I66" s="1225" t="n">
        <v>11.3</v>
      </c>
      <c r="J66" s="1243" t="n">
        <f aca="false">+I66+H66+G66+F66</f>
        <v>21.9</v>
      </c>
      <c r="K66" s="1225" t="n">
        <v>6.8</v>
      </c>
      <c r="L66" s="1225" t="n">
        <v>5.5</v>
      </c>
      <c r="M66" s="1225" t="n">
        <v>23.9</v>
      </c>
      <c r="N66" s="1225" t="n">
        <v>41.3</v>
      </c>
      <c r="O66" s="1243" t="n">
        <f aca="false">+N66+M66+L66+K66</f>
        <v>77.5</v>
      </c>
      <c r="P66" s="1225" t="n">
        <v>100</v>
      </c>
      <c r="Q66" s="1225"/>
      <c r="R66" s="1225"/>
      <c r="S66" s="1225"/>
      <c r="T66" s="1225"/>
      <c r="U66" s="1225"/>
      <c r="V66" s="1225"/>
      <c r="W66" s="1225"/>
      <c r="X66" s="1225"/>
      <c r="Y66" s="1225"/>
      <c r="Z66" s="1225"/>
      <c r="AA66" s="1225"/>
      <c r="AB66" s="1225"/>
      <c r="AC66" s="1225"/>
      <c r="AD66" s="1225"/>
      <c r="AE66" s="1225"/>
      <c r="AF66" s="1225"/>
      <c r="AG66" s="1225"/>
      <c r="AH66" s="1225"/>
      <c r="AI66" s="1225"/>
      <c r="AJ66" s="1225"/>
      <c r="AK66" s="1225"/>
      <c r="AL66" s="1225"/>
      <c r="AM66" s="1225"/>
      <c r="AN66" s="1225"/>
      <c r="AO66" s="1225"/>
      <c r="AP66" s="1225"/>
      <c r="AQ66" s="1225"/>
      <c r="AR66" s="1225"/>
      <c r="AS66" s="1225"/>
      <c r="AT66" s="1225"/>
      <c r="AU66" s="1225"/>
      <c r="AV66" s="1225"/>
      <c r="AW66" s="1225"/>
      <c r="AX66" s="1225"/>
      <c r="AY66" s="1225"/>
      <c r="AZ66" s="1225"/>
      <c r="BA66" s="1225"/>
    </row>
    <row r="67" customFormat="false" ht="12.75" hidden="false" customHeight="false" outlineLevel="0" collapsed="false">
      <c r="B67" s="1"/>
      <c r="C67" s="96"/>
      <c r="D67" s="1242" t="s">
        <v>160</v>
      </c>
      <c r="E67" s="1243" t="n">
        <v>0.5</v>
      </c>
      <c r="F67" s="1225" t="n">
        <v>2.5</v>
      </c>
      <c r="G67" s="1225" t="n">
        <v>3.2</v>
      </c>
      <c r="H67" s="1225" t="n">
        <v>4.7</v>
      </c>
      <c r="I67" s="1225" t="n">
        <v>11</v>
      </c>
      <c r="J67" s="1243" t="n">
        <f aca="false">+I67+H67+G67+F67</f>
        <v>21.4</v>
      </c>
      <c r="K67" s="1225" t="n">
        <v>6.8</v>
      </c>
      <c r="L67" s="1225" t="n">
        <v>6.5</v>
      </c>
      <c r="M67" s="1225" t="n">
        <v>24.3</v>
      </c>
      <c r="N67" s="1225" t="n">
        <v>40.5</v>
      </c>
      <c r="O67" s="1243" t="n">
        <f aca="false">+N67+M67+L67+K67</f>
        <v>78.1</v>
      </c>
      <c r="P67" s="1225" t="n">
        <v>100</v>
      </c>
      <c r="Q67" s="1225"/>
      <c r="R67" s="1225"/>
      <c r="S67" s="1225"/>
      <c r="T67" s="1225"/>
      <c r="U67" s="1225"/>
      <c r="V67" s="1225"/>
      <c r="W67" s="1225"/>
      <c r="X67" s="1225"/>
      <c r="Y67" s="1225"/>
      <c r="Z67" s="1225"/>
      <c r="AA67" s="1225"/>
      <c r="AB67" s="1225"/>
      <c r="AC67" s="1225"/>
      <c r="AD67" s="1225"/>
      <c r="AE67" s="1225"/>
      <c r="AF67" s="1225"/>
      <c r="AG67" s="1225"/>
      <c r="AH67" s="1225"/>
      <c r="AI67" s="1225"/>
      <c r="AJ67" s="1225"/>
      <c r="AK67" s="1225"/>
      <c r="AL67" s="1225"/>
      <c r="AM67" s="1225"/>
      <c r="AN67" s="1225"/>
      <c r="AO67" s="1225"/>
      <c r="AP67" s="1225"/>
      <c r="AQ67" s="1225"/>
      <c r="AR67" s="1225"/>
      <c r="AS67" s="1225"/>
      <c r="AT67" s="1225"/>
      <c r="AU67" s="1225"/>
      <c r="AV67" s="1225"/>
      <c r="AW67" s="1225"/>
      <c r="AX67" s="1225"/>
      <c r="AY67" s="1225"/>
      <c r="AZ67" s="1225"/>
      <c r="BA67" s="1225"/>
    </row>
    <row r="68" customFormat="false" ht="12.75" hidden="false" customHeight="false" outlineLevel="0" collapsed="false">
      <c r="B68" s="1"/>
      <c r="C68" s="96"/>
      <c r="D68" s="1242" t="s">
        <v>161</v>
      </c>
      <c r="E68" s="1243" t="n">
        <v>0.5</v>
      </c>
      <c r="F68" s="1225" t="n">
        <v>2.6</v>
      </c>
      <c r="G68" s="1225" t="n">
        <v>3.3</v>
      </c>
      <c r="H68" s="1225" t="n">
        <v>4.8</v>
      </c>
      <c r="I68" s="1225" t="n">
        <v>11.7</v>
      </c>
      <c r="J68" s="1243" t="n">
        <f aca="false">+I68+H68+G68+F68</f>
        <v>22.4</v>
      </c>
      <c r="K68" s="1225" t="n">
        <v>6.8</v>
      </c>
      <c r="L68" s="1225" t="n">
        <v>4.5</v>
      </c>
      <c r="M68" s="1225" t="n">
        <v>23.6</v>
      </c>
      <c r="N68" s="1225" t="n">
        <v>42.2</v>
      </c>
      <c r="O68" s="1243" t="n">
        <f aca="false">+N68+M68+L68+K68</f>
        <v>77.1</v>
      </c>
      <c r="P68" s="1225" t="n">
        <v>100</v>
      </c>
      <c r="Q68" s="1225"/>
      <c r="R68" s="1225"/>
      <c r="S68" s="1225"/>
      <c r="T68" s="1225"/>
      <c r="U68" s="1225"/>
      <c r="V68" s="1225"/>
      <c r="W68" s="1225"/>
      <c r="X68" s="1225"/>
      <c r="Y68" s="1225"/>
      <c r="Z68" s="1225"/>
      <c r="AA68" s="1225"/>
      <c r="AB68" s="1225"/>
      <c r="AC68" s="1225"/>
      <c r="AD68" s="1225"/>
      <c r="AE68" s="1225"/>
      <c r="AF68" s="1225"/>
      <c r="AG68" s="1225"/>
      <c r="AH68" s="1225"/>
      <c r="AI68" s="1225"/>
      <c r="AJ68" s="1225"/>
      <c r="AK68" s="1225"/>
      <c r="AL68" s="1225"/>
      <c r="AM68" s="1225"/>
      <c r="AN68" s="1225"/>
      <c r="AO68" s="1225"/>
      <c r="AP68" s="1225"/>
      <c r="AQ68" s="1225"/>
      <c r="AR68" s="1225"/>
      <c r="AS68" s="1225"/>
      <c r="AT68" s="1225"/>
      <c r="AU68" s="1225"/>
      <c r="AV68" s="1225"/>
      <c r="AW68" s="1225"/>
      <c r="AX68" s="1225"/>
      <c r="AY68" s="1225"/>
      <c r="AZ68" s="1225"/>
      <c r="BA68" s="1225"/>
    </row>
    <row r="69" customFormat="false" ht="12.75" hidden="false" customHeight="false" outlineLevel="0" collapsed="false">
      <c r="A69" s="0" t="s">
        <v>825</v>
      </c>
      <c r="B69" s="1" t="n">
        <v>2007</v>
      </c>
      <c r="C69" s="651"/>
      <c r="D69" s="799"/>
      <c r="E69" s="1243"/>
      <c r="F69" s="1225"/>
      <c r="G69" s="1225"/>
      <c r="H69" s="1225"/>
      <c r="I69" s="1225"/>
      <c r="J69" s="1243"/>
      <c r="K69" s="1225"/>
      <c r="L69" s="1225"/>
      <c r="M69" s="1225"/>
      <c r="N69" s="1225"/>
      <c r="O69" s="1243"/>
      <c r="P69" s="1225"/>
      <c r="Q69" s="1225"/>
      <c r="R69" s="1225"/>
      <c r="S69" s="1225"/>
      <c r="T69" s="1225"/>
      <c r="U69" s="1225"/>
      <c r="V69" s="1225"/>
      <c r="W69" s="1225"/>
      <c r="X69" s="1225"/>
      <c r="Y69" s="1225"/>
      <c r="Z69" s="1225"/>
      <c r="AA69" s="1225"/>
      <c r="AB69" s="1225"/>
      <c r="AC69" s="1225"/>
      <c r="AD69" s="1225"/>
      <c r="AE69" s="1225"/>
      <c r="AF69" s="1225"/>
      <c r="AG69" s="1225"/>
      <c r="AH69" s="1225"/>
      <c r="AI69" s="1225"/>
      <c r="AJ69" s="1225"/>
      <c r="AK69" s="1225"/>
      <c r="AL69" s="1225"/>
      <c r="AM69" s="1225"/>
      <c r="AN69" s="1225"/>
      <c r="AO69" s="1225"/>
      <c r="AP69" s="1225"/>
      <c r="AQ69" s="1225"/>
      <c r="AR69" s="1225"/>
      <c r="AS69" s="1225"/>
      <c r="AT69" s="1225"/>
      <c r="AU69" s="1225"/>
      <c r="AV69" s="1225"/>
      <c r="AW69" s="1225"/>
      <c r="AX69" s="1225"/>
      <c r="AY69" s="1225"/>
      <c r="AZ69" s="1225"/>
      <c r="BA69" s="1225"/>
    </row>
    <row r="70" customFormat="false" ht="12.75" hidden="false" customHeight="false" outlineLevel="0" collapsed="false">
      <c r="B70" s="1"/>
      <c r="C70" s="1244" t="s">
        <v>159</v>
      </c>
      <c r="D70" s="1242"/>
      <c r="E70" s="1243" t="n">
        <v>1</v>
      </c>
      <c r="F70" s="1225" t="n">
        <v>3.9</v>
      </c>
      <c r="G70" s="1225" t="n">
        <v>1.5</v>
      </c>
      <c r="H70" s="1225" t="n">
        <v>1.3</v>
      </c>
      <c r="I70" s="1225" t="n">
        <v>5.2</v>
      </c>
      <c r="J70" s="1243" t="n">
        <f aca="false">+I70+H70+G70+F70</f>
        <v>11.9</v>
      </c>
      <c r="K70" s="1225" t="n">
        <v>8.7</v>
      </c>
      <c r="L70" s="1225" t="n">
        <v>8.6</v>
      </c>
      <c r="M70" s="1225" t="n">
        <v>50.3</v>
      </c>
      <c r="N70" s="1225" t="n">
        <v>19.4</v>
      </c>
      <c r="O70" s="1243" t="n">
        <f aca="false">+N70+M70+L70+K70</f>
        <v>87</v>
      </c>
      <c r="P70" s="1225" t="n">
        <v>100</v>
      </c>
      <c r="Q70" s="1225"/>
      <c r="R70" s="1225"/>
      <c r="S70" s="1225"/>
      <c r="T70" s="1225"/>
      <c r="U70" s="1225"/>
      <c r="V70" s="1225"/>
      <c r="W70" s="1225"/>
      <c r="X70" s="1225"/>
      <c r="Y70" s="1225"/>
      <c r="Z70" s="1225"/>
      <c r="AA70" s="1225"/>
      <c r="AB70" s="1225"/>
      <c r="AC70" s="1225"/>
      <c r="AD70" s="1225"/>
      <c r="AE70" s="1225"/>
      <c r="AF70" s="1225"/>
      <c r="AG70" s="1225"/>
      <c r="AH70" s="1225"/>
      <c r="AI70" s="1225"/>
      <c r="AJ70" s="1225"/>
      <c r="AK70" s="1225"/>
      <c r="AL70" s="1225"/>
      <c r="AM70" s="1225"/>
      <c r="AN70" s="1225"/>
      <c r="AO70" s="1225"/>
      <c r="AP70" s="1225"/>
      <c r="AQ70" s="1225"/>
      <c r="AR70" s="1225"/>
      <c r="AS70" s="1225"/>
      <c r="AT70" s="1225"/>
      <c r="AU70" s="1225"/>
      <c r="AV70" s="1225"/>
      <c r="AW70" s="1225"/>
      <c r="AX70" s="1225"/>
      <c r="AY70" s="1225"/>
      <c r="AZ70" s="1225"/>
      <c r="BA70" s="1225"/>
    </row>
    <row r="71" customFormat="false" ht="12.75" hidden="false" customHeight="false" outlineLevel="0" collapsed="false">
      <c r="B71" s="1"/>
      <c r="C71" s="96"/>
      <c r="D71" s="1242" t="s">
        <v>160</v>
      </c>
      <c r="E71" s="1243" t="n">
        <v>1.1</v>
      </c>
      <c r="F71" s="1225" t="n">
        <v>5.5</v>
      </c>
      <c r="G71" s="1225" t="n">
        <v>1.2</v>
      </c>
      <c r="H71" s="1225" t="n">
        <v>1.1</v>
      </c>
      <c r="I71" s="1225" t="n">
        <v>5.6</v>
      </c>
      <c r="J71" s="1243" t="n">
        <f aca="false">+I71+H71+G71+F71</f>
        <v>13.4</v>
      </c>
      <c r="K71" s="1225" t="n">
        <v>10.6</v>
      </c>
      <c r="L71" s="1225" t="n">
        <v>9.7</v>
      </c>
      <c r="M71" s="1225" t="n">
        <v>47.2</v>
      </c>
      <c r="N71" s="1225" t="n">
        <v>17.9</v>
      </c>
      <c r="O71" s="1243" t="n">
        <f aca="false">+N71+M71+L71+K71</f>
        <v>85.4</v>
      </c>
      <c r="P71" s="1225" t="n">
        <v>100</v>
      </c>
      <c r="Q71" s="1225"/>
      <c r="R71" s="1225"/>
      <c r="S71" s="1225"/>
      <c r="T71" s="1225"/>
      <c r="U71" s="1225"/>
      <c r="V71" s="1225"/>
      <c r="W71" s="1225"/>
      <c r="X71" s="1225"/>
      <c r="Y71" s="1225"/>
      <c r="Z71" s="1225"/>
      <c r="AA71" s="1225"/>
      <c r="AB71" s="1225"/>
      <c r="AC71" s="1225"/>
      <c r="AD71" s="1225"/>
      <c r="AE71" s="1225"/>
      <c r="AF71" s="1225"/>
      <c r="AG71" s="1225"/>
      <c r="AH71" s="1225"/>
      <c r="AI71" s="1225"/>
      <c r="AJ71" s="1225"/>
      <c r="AK71" s="1225"/>
      <c r="AL71" s="1225"/>
      <c r="AM71" s="1225"/>
      <c r="AN71" s="1225"/>
      <c r="AO71" s="1225"/>
      <c r="AP71" s="1225"/>
      <c r="AQ71" s="1225"/>
      <c r="AR71" s="1225"/>
      <c r="AS71" s="1225"/>
      <c r="AT71" s="1225"/>
      <c r="AU71" s="1225"/>
      <c r="AV71" s="1225"/>
      <c r="AW71" s="1225"/>
      <c r="AX71" s="1225"/>
      <c r="AY71" s="1225"/>
      <c r="AZ71" s="1225"/>
      <c r="BA71" s="1225"/>
    </row>
    <row r="72" customFormat="false" ht="12.75" hidden="false" customHeight="false" outlineLevel="0" collapsed="false">
      <c r="B72" s="1"/>
      <c r="C72" s="96"/>
      <c r="D72" s="1242" t="s">
        <v>161</v>
      </c>
      <c r="E72" s="1243" t="n">
        <v>0.9</v>
      </c>
      <c r="F72" s="1225" t="n">
        <v>2.3</v>
      </c>
      <c r="G72" s="1225" t="n">
        <v>1.8</v>
      </c>
      <c r="H72" s="1225" t="n">
        <v>1.6</v>
      </c>
      <c r="I72" s="1225" t="n">
        <v>4.9</v>
      </c>
      <c r="J72" s="1243" t="n">
        <f aca="false">+I72+H72+G72+F72</f>
        <v>10.6</v>
      </c>
      <c r="K72" s="1225" t="n">
        <v>6.6</v>
      </c>
      <c r="L72" s="1225" t="n">
        <v>7.4</v>
      </c>
      <c r="M72" s="1225" t="n">
        <v>53.6</v>
      </c>
      <c r="N72" s="1225" t="n">
        <v>21</v>
      </c>
      <c r="O72" s="1243" t="n">
        <f aca="false">+N72+M72+L72+K72</f>
        <v>88.6</v>
      </c>
      <c r="P72" s="1225" t="n">
        <v>100</v>
      </c>
      <c r="Q72" s="1225"/>
      <c r="R72" s="1225"/>
      <c r="S72" s="1225"/>
      <c r="T72" s="1225"/>
      <c r="U72" s="1225"/>
      <c r="V72" s="1225"/>
      <c r="W72" s="1225"/>
      <c r="X72" s="1225"/>
      <c r="Y72" s="1225"/>
      <c r="Z72" s="1225"/>
      <c r="AA72" s="1225"/>
      <c r="AB72" s="1225"/>
      <c r="AC72" s="1225"/>
      <c r="AD72" s="1225"/>
      <c r="AE72" s="1225"/>
      <c r="AF72" s="1225"/>
      <c r="AG72" s="1225"/>
      <c r="AH72" s="1225"/>
      <c r="AI72" s="1225"/>
      <c r="AJ72" s="1225"/>
      <c r="AK72" s="1225"/>
      <c r="AL72" s="1225"/>
      <c r="AM72" s="1225"/>
      <c r="AN72" s="1225"/>
      <c r="AO72" s="1225"/>
      <c r="AP72" s="1225"/>
      <c r="AQ72" s="1225"/>
      <c r="AR72" s="1225"/>
      <c r="AS72" s="1225"/>
      <c r="AT72" s="1225"/>
      <c r="AU72" s="1225"/>
      <c r="AV72" s="1225"/>
      <c r="AW72" s="1225"/>
      <c r="AX72" s="1225"/>
      <c r="AY72" s="1225"/>
      <c r="AZ72" s="1225"/>
      <c r="BA72" s="1225"/>
    </row>
    <row r="73" customFormat="false" ht="12.75" hidden="false" customHeight="false" outlineLevel="0" collapsed="false">
      <c r="A73" s="0" t="s">
        <v>81</v>
      </c>
      <c r="B73" s="1" t="n">
        <v>2007</v>
      </c>
      <c r="C73" s="651"/>
      <c r="D73" s="799"/>
      <c r="E73" s="1243"/>
      <c r="F73" s="1225"/>
      <c r="G73" s="1225"/>
      <c r="H73" s="1225"/>
      <c r="I73" s="1225"/>
      <c r="J73" s="1243"/>
      <c r="K73" s="1225"/>
      <c r="L73" s="1225"/>
      <c r="M73" s="1225"/>
      <c r="N73" s="1225"/>
      <c r="O73" s="1243"/>
      <c r="P73" s="1225"/>
      <c r="Q73" s="1225"/>
      <c r="R73" s="1225"/>
      <c r="S73" s="1225"/>
      <c r="T73" s="1225"/>
      <c r="U73" s="1225"/>
      <c r="V73" s="1225"/>
      <c r="W73" s="1225"/>
      <c r="X73" s="1225"/>
      <c r="Y73" s="1225"/>
      <c r="Z73" s="1225"/>
      <c r="AA73" s="1225"/>
      <c r="AB73" s="1225"/>
      <c r="AC73" s="1225"/>
      <c r="AD73" s="1225"/>
      <c r="AE73" s="1225"/>
      <c r="AF73" s="1225"/>
      <c r="AG73" s="1225"/>
      <c r="AH73" s="1225"/>
      <c r="AI73" s="1225"/>
      <c r="AJ73" s="1225"/>
      <c r="AK73" s="1225"/>
      <c r="AL73" s="1225"/>
      <c r="AM73" s="1225"/>
      <c r="AN73" s="1225"/>
      <c r="AO73" s="1225"/>
      <c r="AP73" s="1225"/>
      <c r="AQ73" s="1225"/>
      <c r="AR73" s="1225"/>
      <c r="AS73" s="1225"/>
      <c r="AT73" s="1225"/>
      <c r="AU73" s="1225"/>
      <c r="AV73" s="1225"/>
      <c r="AW73" s="1225"/>
      <c r="AX73" s="1225"/>
      <c r="AY73" s="1225"/>
      <c r="AZ73" s="1225"/>
      <c r="BA73" s="1225"/>
    </row>
    <row r="74" customFormat="false" ht="12.75" hidden="false" customHeight="false" outlineLevel="0" collapsed="false">
      <c r="B74" s="1245"/>
      <c r="C74" s="1244" t="s">
        <v>159</v>
      </c>
      <c r="D74" s="1242"/>
      <c r="E74" s="1243" t="n">
        <v>0.2</v>
      </c>
      <c r="F74" s="1225" t="n">
        <v>2.1</v>
      </c>
      <c r="G74" s="1225" t="n">
        <v>9.9</v>
      </c>
      <c r="H74" s="1225" t="n">
        <v>10.9</v>
      </c>
      <c r="I74" s="1225" t="n">
        <v>9.8</v>
      </c>
      <c r="J74" s="1243" t="n">
        <f aca="false">+I74+H74+G74+F74</f>
        <v>32.7</v>
      </c>
      <c r="K74" s="1225" t="n">
        <v>13.3</v>
      </c>
      <c r="L74" s="1225" t="n">
        <v>10.3</v>
      </c>
      <c r="M74" s="1225" t="n">
        <v>34.5</v>
      </c>
      <c r="N74" s="1225" t="n">
        <v>9</v>
      </c>
      <c r="O74" s="1243" t="n">
        <f aca="false">+N74+M74+L74+K74</f>
        <v>67.1</v>
      </c>
      <c r="P74" s="1225" t="n">
        <v>100</v>
      </c>
      <c r="Q74" s="1225"/>
      <c r="R74" s="1225"/>
      <c r="S74" s="1225"/>
      <c r="T74" s="1225"/>
      <c r="U74" s="1225"/>
      <c r="V74" s="1225"/>
      <c r="W74" s="1225"/>
      <c r="X74" s="1225"/>
      <c r="Y74" s="1225"/>
      <c r="Z74" s="1225"/>
      <c r="AA74" s="1225"/>
      <c r="AB74" s="1225"/>
      <c r="AC74" s="1225"/>
      <c r="AD74" s="1225"/>
      <c r="AE74" s="1225"/>
      <c r="AF74" s="1225"/>
      <c r="AG74" s="1225"/>
      <c r="AH74" s="1225"/>
      <c r="AI74" s="1225"/>
      <c r="AJ74" s="1225"/>
      <c r="AK74" s="1225"/>
      <c r="AL74" s="1225"/>
      <c r="AM74" s="1225"/>
      <c r="AN74" s="1225"/>
      <c r="AO74" s="1225"/>
      <c r="AP74" s="1225"/>
      <c r="AQ74" s="1225"/>
      <c r="AR74" s="1225"/>
      <c r="AS74" s="1225"/>
      <c r="AT74" s="1225"/>
      <c r="AU74" s="1225"/>
      <c r="AV74" s="1225"/>
      <c r="AW74" s="1225"/>
      <c r="AX74" s="1225"/>
      <c r="AY74" s="1225"/>
      <c r="AZ74" s="1225"/>
      <c r="BA74" s="1225"/>
    </row>
    <row r="75" customFormat="false" ht="12.75" hidden="false" customHeight="false" outlineLevel="0" collapsed="false">
      <c r="B75" s="1245"/>
      <c r="C75" s="96"/>
      <c r="D75" s="1242" t="s">
        <v>160</v>
      </c>
      <c r="E75" s="1243" t="n">
        <v>0.2</v>
      </c>
      <c r="F75" s="1225" t="n">
        <v>2.7</v>
      </c>
      <c r="G75" s="1225" t="n">
        <v>12.2</v>
      </c>
      <c r="H75" s="1225" t="n">
        <v>12.5</v>
      </c>
      <c r="I75" s="1225" t="n">
        <v>10.5</v>
      </c>
      <c r="J75" s="1243" t="n">
        <f aca="false">+I75+H75+G75+F75</f>
        <v>37.9</v>
      </c>
      <c r="K75" s="1225" t="n">
        <v>15</v>
      </c>
      <c r="L75" s="1225" t="n">
        <v>10.3</v>
      </c>
      <c r="M75" s="1225" t="n">
        <v>30</v>
      </c>
      <c r="N75" s="1225" t="n">
        <v>6.7</v>
      </c>
      <c r="O75" s="1243" t="n">
        <f aca="false">+N75+M75+L75+K75</f>
        <v>62</v>
      </c>
      <c r="P75" s="1225" t="n">
        <v>100</v>
      </c>
      <c r="Q75" s="1225"/>
      <c r="R75" s="1225"/>
      <c r="S75" s="1225"/>
      <c r="T75" s="1225"/>
      <c r="U75" s="1225"/>
      <c r="V75" s="1225"/>
      <c r="W75" s="1225"/>
      <c r="X75" s="1225"/>
      <c r="Y75" s="1225"/>
      <c r="Z75" s="1225"/>
      <c r="AA75" s="1225"/>
      <c r="AB75" s="1225"/>
      <c r="AC75" s="1225"/>
      <c r="AD75" s="1225"/>
      <c r="AE75" s="1225"/>
      <c r="AF75" s="1225"/>
      <c r="AG75" s="1225"/>
      <c r="AH75" s="1225"/>
      <c r="AI75" s="1225"/>
      <c r="AJ75" s="1225"/>
      <c r="AK75" s="1225"/>
      <c r="AL75" s="1225"/>
      <c r="AM75" s="1225"/>
      <c r="AN75" s="1225"/>
      <c r="AO75" s="1225"/>
      <c r="AP75" s="1225"/>
      <c r="AQ75" s="1225"/>
      <c r="AR75" s="1225"/>
      <c r="AS75" s="1225"/>
      <c r="AT75" s="1225"/>
      <c r="AU75" s="1225"/>
      <c r="AV75" s="1225"/>
      <c r="AW75" s="1225"/>
      <c r="AX75" s="1225"/>
      <c r="AY75" s="1225"/>
      <c r="AZ75" s="1225"/>
      <c r="BA75" s="1225"/>
    </row>
    <row r="76" customFormat="false" ht="12.75" hidden="false" customHeight="false" outlineLevel="0" collapsed="false">
      <c r="B76" s="1245"/>
      <c r="C76" s="96"/>
      <c r="D76" s="1242" t="s">
        <v>161</v>
      </c>
      <c r="E76" s="1243" t="n">
        <v>0.2</v>
      </c>
      <c r="F76" s="1225" t="n">
        <v>1.6</v>
      </c>
      <c r="G76" s="1225" t="n">
        <v>7.6</v>
      </c>
      <c r="H76" s="1225" t="n">
        <v>9.4</v>
      </c>
      <c r="I76" s="1225" t="n">
        <v>9</v>
      </c>
      <c r="J76" s="1243" t="n">
        <f aca="false">+I76+H76+G76+F76</f>
        <v>27.6</v>
      </c>
      <c r="K76" s="1225" t="n">
        <v>11.5</v>
      </c>
      <c r="L76" s="1225" t="n">
        <v>10.2</v>
      </c>
      <c r="M76" s="1225" t="n">
        <v>39.1</v>
      </c>
      <c r="N76" s="1225" t="n">
        <v>11.3</v>
      </c>
      <c r="O76" s="1243" t="n">
        <f aca="false">+N76+M76+L76+K76</f>
        <v>72.1</v>
      </c>
      <c r="P76" s="1225" t="n">
        <v>100</v>
      </c>
      <c r="Q76" s="1225"/>
      <c r="R76" s="1225"/>
      <c r="S76" s="1225"/>
      <c r="T76" s="1225"/>
      <c r="U76" s="1225"/>
      <c r="V76" s="1225"/>
      <c r="W76" s="1225"/>
      <c r="X76" s="1225"/>
      <c r="Y76" s="1225"/>
      <c r="Z76" s="1225"/>
      <c r="AA76" s="1225"/>
      <c r="AB76" s="1225"/>
      <c r="AC76" s="1225"/>
      <c r="AD76" s="1225"/>
      <c r="AE76" s="1225"/>
      <c r="AF76" s="1225"/>
      <c r="AG76" s="1225"/>
      <c r="AH76" s="1225"/>
      <c r="AI76" s="1225"/>
      <c r="AJ76" s="1225"/>
      <c r="AK76" s="1225"/>
      <c r="AL76" s="1225"/>
      <c r="AM76" s="1225"/>
      <c r="AN76" s="1225"/>
      <c r="AO76" s="1225"/>
      <c r="AP76" s="1225"/>
      <c r="AQ76" s="1225"/>
      <c r="AR76" s="1225"/>
      <c r="AS76" s="1225"/>
      <c r="AT76" s="1225"/>
      <c r="AU76" s="1225"/>
      <c r="AV76" s="1225"/>
      <c r="AW76" s="1225"/>
      <c r="AX76" s="1225"/>
      <c r="AY76" s="1225"/>
      <c r="AZ76" s="1225"/>
      <c r="BA76" s="1225"/>
    </row>
    <row r="77" customFormat="false" ht="12.75" hidden="false" customHeight="false" outlineLevel="0" collapsed="false">
      <c r="A77" s="1238"/>
      <c r="B77" s="1246"/>
      <c r="C77" s="937"/>
      <c r="D77" s="802"/>
      <c r="E77" s="1247"/>
      <c r="F77" s="1247"/>
      <c r="G77" s="1247"/>
      <c r="H77" s="1247"/>
      <c r="I77" s="1247"/>
      <c r="J77" s="1247"/>
      <c r="K77" s="1247"/>
      <c r="L77" s="1247"/>
      <c r="M77" s="1247"/>
      <c r="N77" s="1247"/>
      <c r="O77" s="1247"/>
      <c r="P77" s="1247"/>
      <c r="Q77" s="1225"/>
      <c r="R77" s="1225"/>
      <c r="S77" s="1225"/>
      <c r="T77" s="1225"/>
      <c r="U77" s="1225"/>
      <c r="V77" s="1225"/>
      <c r="W77" s="1225"/>
      <c r="X77" s="1225"/>
      <c r="Y77" s="1225"/>
      <c r="Z77" s="1225"/>
      <c r="AA77" s="1225"/>
      <c r="AB77" s="1225"/>
      <c r="AC77" s="1225"/>
      <c r="AD77" s="1225"/>
      <c r="AE77" s="1225"/>
      <c r="AF77" s="1225"/>
      <c r="AG77" s="1225"/>
      <c r="AH77" s="1225"/>
      <c r="AI77" s="1225"/>
      <c r="AJ77" s="1225"/>
      <c r="AK77" s="1225"/>
      <c r="AL77" s="1225"/>
      <c r="AM77" s="1225"/>
      <c r="AN77" s="1225"/>
      <c r="AO77" s="1225"/>
      <c r="AP77" s="1225"/>
      <c r="AQ77" s="1225"/>
      <c r="AR77" s="1225"/>
      <c r="AS77" s="1225"/>
      <c r="AT77" s="1225"/>
      <c r="AU77" s="1225"/>
      <c r="AV77" s="1225"/>
      <c r="AW77" s="1225"/>
      <c r="AX77" s="1225"/>
      <c r="AY77" s="1225"/>
      <c r="AZ77" s="1225"/>
      <c r="BA77" s="1225"/>
    </row>
    <row r="78" customFormat="false" ht="12.75" hidden="false" customHeight="false" outlineLevel="0" collapsed="false">
      <c r="A78" s="4" t="s">
        <v>827</v>
      </c>
      <c r="B78" s="1"/>
      <c r="C78" s="374"/>
      <c r="D78" s="374"/>
      <c r="E78" s="1225"/>
      <c r="F78" s="1225"/>
      <c r="G78" s="1225"/>
      <c r="H78" s="1225"/>
      <c r="I78" s="1225"/>
      <c r="J78" s="1225"/>
      <c r="K78" s="1225"/>
      <c r="L78" s="1225"/>
      <c r="M78" s="1225"/>
      <c r="N78" s="1225"/>
      <c r="O78" s="1225"/>
      <c r="P78" s="1225"/>
      <c r="Q78" s="1225"/>
      <c r="R78" s="1225"/>
      <c r="S78" s="1225"/>
      <c r="T78" s="1225"/>
      <c r="U78" s="1225"/>
      <c r="V78" s="1225"/>
      <c r="W78" s="1225"/>
      <c r="X78" s="1225"/>
      <c r="Y78" s="1225"/>
      <c r="Z78" s="1225"/>
      <c r="AA78" s="1225"/>
      <c r="AB78" s="1225"/>
      <c r="AC78" s="1225"/>
      <c r="AD78" s="1225"/>
      <c r="AE78" s="1225"/>
      <c r="AF78" s="1225"/>
      <c r="AG78" s="1225"/>
      <c r="AH78" s="1225"/>
      <c r="AI78" s="1225"/>
      <c r="AJ78" s="1225"/>
      <c r="AK78" s="1225"/>
      <c r="AL78" s="1225"/>
      <c r="AM78" s="1225"/>
      <c r="AN78" s="1225"/>
      <c r="AO78" s="1225"/>
      <c r="AP78" s="1225"/>
      <c r="AQ78" s="1225"/>
      <c r="AR78" s="1225"/>
      <c r="AS78" s="1225"/>
      <c r="AT78" s="1225"/>
      <c r="AU78" s="1225"/>
      <c r="AV78" s="1225"/>
      <c r="AW78" s="1225"/>
      <c r="AX78" s="1225"/>
      <c r="AY78" s="1225"/>
      <c r="AZ78" s="1225"/>
      <c r="BA78" s="1225"/>
    </row>
    <row r="79" customFormat="false" ht="12.75" hidden="false" customHeight="false" outlineLevel="0" collapsed="false">
      <c r="B79" s="1"/>
      <c r="C79" s="374"/>
      <c r="D79" s="374"/>
      <c r="E79" s="1225"/>
      <c r="F79" s="1225"/>
      <c r="G79" s="1225"/>
      <c r="H79" s="1225"/>
      <c r="I79" s="1225"/>
      <c r="J79" s="1225"/>
      <c r="K79" s="1225"/>
      <c r="L79" s="1225"/>
      <c r="M79" s="1225"/>
      <c r="N79" s="1225"/>
      <c r="O79" s="1225"/>
      <c r="P79" s="1225"/>
      <c r="Q79" s="1225"/>
      <c r="R79" s="1225"/>
      <c r="S79" s="1225"/>
      <c r="T79" s="1225"/>
      <c r="U79" s="1225"/>
      <c r="V79" s="1225"/>
      <c r="W79" s="1225"/>
      <c r="X79" s="1225"/>
      <c r="Y79" s="1225"/>
      <c r="Z79" s="1225"/>
      <c r="AA79" s="1225"/>
      <c r="AB79" s="1225"/>
      <c r="AC79" s="1225"/>
      <c r="AD79" s="1225"/>
      <c r="AE79" s="1225"/>
      <c r="AF79" s="1225"/>
      <c r="AG79" s="1225"/>
      <c r="AH79" s="1225"/>
      <c r="AI79" s="1225"/>
      <c r="AJ79" s="1225"/>
      <c r="AK79" s="1225"/>
      <c r="AL79" s="1225"/>
      <c r="AM79" s="1225"/>
      <c r="AN79" s="1225"/>
      <c r="AO79" s="1225"/>
      <c r="AP79" s="1225"/>
      <c r="AQ79" s="1225"/>
      <c r="AR79" s="1225"/>
      <c r="AS79" s="1225"/>
      <c r="AT79" s="1225"/>
      <c r="AU79" s="1225"/>
      <c r="AV79" s="1225"/>
      <c r="AW79" s="1225"/>
      <c r="AX79" s="1225"/>
      <c r="AY79" s="1225"/>
      <c r="AZ79" s="1225"/>
      <c r="BA79" s="1225"/>
    </row>
    <row r="80" customFormat="false" ht="12.75" hidden="false" customHeight="false" outlineLevel="0" collapsed="false">
      <c r="A80" s="4" t="s">
        <v>889</v>
      </c>
      <c r="B80" s="1"/>
      <c r="C80" s="374"/>
      <c r="D80" s="374"/>
      <c r="E80" s="1225"/>
      <c r="F80" s="1225"/>
      <c r="G80" s="1225"/>
      <c r="H80" s="1225"/>
      <c r="I80" s="1225"/>
      <c r="J80" s="1225"/>
      <c r="K80" s="1225"/>
      <c r="L80" s="1225"/>
      <c r="M80" s="1225"/>
      <c r="N80" s="1225"/>
      <c r="O80" s="1225"/>
      <c r="P80" s="1225"/>
      <c r="Q80" s="1225"/>
      <c r="R80" s="1225"/>
      <c r="S80" s="1225"/>
      <c r="T80" s="1225"/>
      <c r="U80" s="1225"/>
      <c r="V80" s="1225"/>
      <c r="W80" s="1225"/>
      <c r="X80" s="1225"/>
      <c r="Y80" s="1225"/>
      <c r="Z80" s="1225"/>
      <c r="AA80" s="1225"/>
      <c r="AB80" s="1225"/>
      <c r="AC80" s="1225"/>
      <c r="AD80" s="1225"/>
      <c r="AE80" s="1225"/>
      <c r="AF80" s="1225"/>
      <c r="AG80" s="1225"/>
      <c r="AH80" s="1225"/>
      <c r="AI80" s="1225"/>
      <c r="AJ80" s="1225"/>
      <c r="AK80" s="1225"/>
      <c r="AL80" s="1225"/>
      <c r="AM80" s="1225"/>
      <c r="AN80" s="1225"/>
      <c r="AO80" s="1225"/>
      <c r="AP80" s="1225"/>
      <c r="AQ80" s="1225"/>
      <c r="AR80" s="1225"/>
      <c r="AS80" s="1225"/>
      <c r="AT80" s="1225"/>
      <c r="AU80" s="1225"/>
      <c r="AV80" s="1225"/>
      <c r="AW80" s="1225"/>
      <c r="AX80" s="1225"/>
      <c r="AY80" s="1225"/>
      <c r="AZ80" s="1225"/>
      <c r="BA80" s="1225"/>
    </row>
    <row r="81" customFormat="false" ht="12.75" hidden="false" customHeight="false" outlineLevel="0" collapsed="false">
      <c r="A81" s="4" t="s">
        <v>890</v>
      </c>
      <c r="B81" s="1"/>
      <c r="C81" s="374"/>
      <c r="D81" s="374"/>
      <c r="E81" s="1225"/>
      <c r="F81" s="1225"/>
      <c r="G81" s="1225"/>
      <c r="H81" s="1225"/>
      <c r="I81" s="1225"/>
      <c r="J81" s="1225"/>
      <c r="K81" s="1225"/>
      <c r="L81" s="1225"/>
      <c r="M81" s="1225"/>
      <c r="N81" s="1225"/>
      <c r="O81" s="1225"/>
      <c r="P81" s="1225"/>
      <c r="Q81" s="1225"/>
      <c r="R81" s="1225"/>
      <c r="S81" s="1225"/>
      <c r="T81" s="1225"/>
      <c r="U81" s="1225"/>
      <c r="V81" s="1225"/>
      <c r="W81" s="1225"/>
      <c r="X81" s="1225"/>
      <c r="Y81" s="1225"/>
      <c r="Z81" s="1225"/>
      <c r="AA81" s="1225"/>
      <c r="AB81" s="1225"/>
      <c r="AC81" s="1225"/>
      <c r="AD81" s="1225"/>
      <c r="AE81" s="1225"/>
      <c r="AF81" s="1225"/>
      <c r="AG81" s="1225"/>
      <c r="AH81" s="1225"/>
      <c r="AI81" s="1225"/>
      <c r="AJ81" s="1225"/>
      <c r="AK81" s="1225"/>
      <c r="AL81" s="1225"/>
      <c r="AM81" s="1225"/>
      <c r="AN81" s="1225"/>
      <c r="AO81" s="1225"/>
      <c r="AP81" s="1225"/>
      <c r="AQ81" s="1225"/>
      <c r="AR81" s="1225"/>
      <c r="AS81" s="1225"/>
      <c r="AT81" s="1225"/>
      <c r="AU81" s="1225"/>
      <c r="AV81" s="1225"/>
      <c r="AW81" s="1225"/>
      <c r="AX81" s="1225"/>
      <c r="AY81" s="1225"/>
      <c r="AZ81" s="1225"/>
      <c r="BA81" s="1225"/>
    </row>
    <row r="82" customFormat="false" ht="12.75" hidden="false" customHeight="false" outlineLevel="0" collapsed="false">
      <c r="A82" s="4"/>
      <c r="B82" s="1"/>
      <c r="C82" s="374"/>
      <c r="D82" s="374"/>
      <c r="E82" s="1225"/>
      <c r="F82" s="1225"/>
      <c r="G82" s="1225"/>
      <c r="H82" s="1225"/>
      <c r="I82" s="1225"/>
      <c r="J82" s="1225"/>
      <c r="K82" s="1225"/>
      <c r="L82" s="1225"/>
      <c r="M82" s="1225"/>
      <c r="N82" s="1225"/>
      <c r="O82" s="1225"/>
      <c r="P82" s="1225"/>
      <c r="Q82" s="1225"/>
      <c r="R82" s="1225"/>
      <c r="S82" s="1225"/>
      <c r="T82" s="1225"/>
      <c r="U82" s="1225"/>
      <c r="V82" s="1225"/>
      <c r="W82" s="1225"/>
      <c r="X82" s="1225"/>
      <c r="Y82" s="1225"/>
      <c r="Z82" s="1225"/>
      <c r="AA82" s="1225"/>
      <c r="AB82" s="1225"/>
      <c r="AC82" s="1225"/>
      <c r="AD82" s="1225"/>
      <c r="AE82" s="1225"/>
      <c r="AF82" s="1225"/>
      <c r="AG82" s="1225"/>
      <c r="AH82" s="1225"/>
      <c r="AI82" s="1225"/>
      <c r="AJ82" s="1225"/>
      <c r="AK82" s="1225"/>
      <c r="AL82" s="1225"/>
      <c r="AM82" s="1225"/>
      <c r="AN82" s="1225"/>
      <c r="AO82" s="1225"/>
      <c r="AP82" s="1225"/>
      <c r="AQ82" s="1225"/>
      <c r="AR82" s="1225"/>
      <c r="AS82" s="1225"/>
      <c r="AT82" s="1225"/>
      <c r="AU82" s="1225"/>
      <c r="AV82" s="1225"/>
      <c r="AW82" s="1225"/>
      <c r="AX82" s="1225"/>
      <c r="AY82" s="1225"/>
      <c r="AZ82" s="1225"/>
      <c r="BA82" s="1225"/>
    </row>
    <row r="83" customFormat="false" ht="12.75" hidden="false" customHeight="false" outlineLevel="0" collapsed="false">
      <c r="B83" s="1"/>
      <c r="C83" s="374"/>
      <c r="D83" s="374"/>
      <c r="E83" s="1225"/>
      <c r="F83" s="1225"/>
      <c r="G83" s="1225"/>
      <c r="H83" s="1225"/>
      <c r="I83" s="1225"/>
      <c r="J83" s="1225"/>
      <c r="K83" s="1225"/>
      <c r="L83" s="1225"/>
      <c r="M83" s="1225"/>
      <c r="N83" s="1225"/>
      <c r="O83" s="1225"/>
      <c r="P83" s="1225"/>
      <c r="Q83" s="1225"/>
      <c r="R83" s="1225"/>
      <c r="S83" s="1225"/>
      <c r="T83" s="1225"/>
      <c r="U83" s="1225"/>
      <c r="V83" s="1225"/>
      <c r="W83" s="1225"/>
      <c r="X83" s="1225"/>
      <c r="Y83" s="1225"/>
      <c r="Z83" s="1225"/>
      <c r="AA83" s="1225"/>
      <c r="AB83" s="1225"/>
      <c r="AC83" s="1225"/>
      <c r="AD83" s="1225"/>
      <c r="AE83" s="1225"/>
      <c r="AF83" s="1225"/>
      <c r="AG83" s="1225"/>
      <c r="AH83" s="1225"/>
      <c r="AI83" s="1225"/>
      <c r="AJ83" s="1225"/>
      <c r="AK83" s="1225"/>
      <c r="AL83" s="1225"/>
      <c r="AM83" s="1225"/>
      <c r="AN83" s="1225"/>
      <c r="AO83" s="1225"/>
      <c r="AP83" s="1225"/>
      <c r="AQ83" s="1225"/>
      <c r="AR83" s="1225"/>
      <c r="AS83" s="1225"/>
      <c r="AT83" s="1225"/>
      <c r="AU83" s="1225"/>
      <c r="AV83" s="1225"/>
      <c r="AW83" s="1225"/>
      <c r="AX83" s="1225"/>
      <c r="AY83" s="1225"/>
      <c r="AZ83" s="1225"/>
      <c r="BA83" s="1225"/>
    </row>
    <row r="84" customFormat="false" ht="12.75" hidden="false" customHeight="false" outlineLevel="0" collapsed="false">
      <c r="B84" s="1"/>
      <c r="C84" s="374"/>
      <c r="D84" s="374"/>
      <c r="O84" s="1225"/>
      <c r="P84" s="1225"/>
      <c r="Q84" s="1225"/>
      <c r="R84" s="1225"/>
      <c r="S84" s="1225"/>
      <c r="T84" s="1225"/>
      <c r="U84" s="1225"/>
      <c r="V84" s="1225"/>
      <c r="W84" s="1225"/>
      <c r="X84" s="1225"/>
      <c r="Y84" s="1225"/>
      <c r="Z84" s="1225"/>
      <c r="AA84" s="1225"/>
      <c r="AB84" s="1225"/>
      <c r="AC84" s="1225"/>
      <c r="AD84" s="1225"/>
      <c r="AE84" s="1225"/>
      <c r="AF84" s="1225"/>
      <c r="AG84" s="1225"/>
      <c r="AH84" s="1225"/>
      <c r="AI84" s="1225"/>
      <c r="AJ84" s="1225"/>
      <c r="AK84" s="1225"/>
      <c r="AL84" s="1225"/>
      <c r="AM84" s="1225"/>
      <c r="AN84" s="1225"/>
      <c r="AO84" s="1225"/>
      <c r="AP84" s="1225"/>
      <c r="AQ84" s="1225"/>
      <c r="AR84" s="1225"/>
      <c r="AS84" s="1225"/>
      <c r="AT84" s="1225"/>
      <c r="AU84" s="1225"/>
      <c r="AV84" s="1225"/>
      <c r="AW84" s="1225"/>
      <c r="AX84" s="1225"/>
      <c r="AY84" s="1225"/>
      <c r="AZ84" s="1225"/>
      <c r="BA84" s="1225"/>
    </row>
    <row r="85" customFormat="false" ht="12.75" hidden="false" customHeight="false" outlineLevel="0" collapsed="false">
      <c r="B85" s="1"/>
      <c r="C85" s="374"/>
      <c r="D85" s="374"/>
      <c r="O85" s="1225"/>
      <c r="P85" s="1225"/>
      <c r="Q85" s="1225"/>
      <c r="R85" s="1225"/>
      <c r="S85" s="1225"/>
      <c r="T85" s="1225"/>
      <c r="U85" s="1225"/>
      <c r="V85" s="1225"/>
      <c r="W85" s="1225"/>
      <c r="X85" s="1225"/>
      <c r="Y85" s="1225"/>
      <c r="Z85" s="1225"/>
      <c r="AA85" s="1225"/>
      <c r="AB85" s="1225"/>
      <c r="AC85" s="1225"/>
      <c r="AD85" s="1225"/>
      <c r="AE85" s="1225"/>
      <c r="AF85" s="1225"/>
      <c r="AG85" s="1225"/>
      <c r="AH85" s="1225"/>
      <c r="AI85" s="1225"/>
      <c r="AJ85" s="1225"/>
      <c r="AK85" s="1225"/>
      <c r="AL85" s="1225"/>
      <c r="AM85" s="1225"/>
      <c r="AN85" s="1225"/>
      <c r="AO85" s="1225"/>
      <c r="AP85" s="1225"/>
      <c r="AQ85" s="1225"/>
      <c r="AR85" s="1225"/>
      <c r="AS85" s="1225"/>
      <c r="AT85" s="1225"/>
      <c r="AU85" s="1225"/>
      <c r="AV85" s="1225"/>
      <c r="AW85" s="1225"/>
      <c r="AX85" s="1225"/>
      <c r="AY85" s="1225"/>
      <c r="AZ85" s="1225"/>
      <c r="BA85" s="1225"/>
    </row>
    <row r="86" customFormat="false" ht="12.75" hidden="false" customHeight="false" outlineLevel="0" collapsed="false">
      <c r="A86" s="3"/>
      <c r="C86" s="374"/>
      <c r="D86" s="374"/>
      <c r="O86" s="1225"/>
      <c r="P86" s="1225"/>
      <c r="Q86" s="1225"/>
      <c r="R86" s="1225"/>
      <c r="S86" s="1225"/>
      <c r="T86" s="1225"/>
      <c r="U86" s="1225"/>
      <c r="V86" s="1225"/>
      <c r="W86" s="1225"/>
      <c r="X86" s="1225"/>
      <c r="Y86" s="1225"/>
      <c r="Z86" s="1225"/>
      <c r="AA86" s="1225"/>
      <c r="AB86" s="1225"/>
      <c r="AC86" s="1225"/>
      <c r="AD86" s="1225"/>
      <c r="AE86" s="1225"/>
      <c r="AF86" s="1225"/>
      <c r="AG86" s="1225"/>
      <c r="AH86" s="1225"/>
      <c r="AI86" s="1225"/>
      <c r="AJ86" s="1225"/>
      <c r="AK86" s="1225"/>
      <c r="AL86" s="1225"/>
      <c r="AM86" s="1225"/>
      <c r="AN86" s="1225"/>
      <c r="AO86" s="1225"/>
      <c r="AP86" s="1225"/>
      <c r="AQ86" s="1225"/>
      <c r="AR86" s="1225"/>
      <c r="AS86" s="1225"/>
      <c r="AT86" s="1225"/>
      <c r="AU86" s="1225"/>
      <c r="AV86" s="1225"/>
      <c r="AW86" s="1225"/>
      <c r="AX86" s="1225"/>
      <c r="AY86" s="1225"/>
      <c r="AZ86" s="1225"/>
      <c r="BA86" s="1225"/>
    </row>
    <row r="87" customFormat="false" ht="12.75" hidden="false" customHeight="false" outlineLevel="0" collapsed="false">
      <c r="E87" s="49"/>
      <c r="F87" s="49"/>
      <c r="G87" s="49"/>
      <c r="H87" s="49"/>
      <c r="I87" s="49"/>
      <c r="J87" s="49"/>
      <c r="K87" s="49"/>
      <c r="L87" s="49"/>
      <c r="M87" s="49"/>
      <c r="N87" s="49"/>
      <c r="O87" s="49"/>
      <c r="P87" s="49"/>
    </row>
    <row r="88" customFormat="false" ht="12.75" hidden="false" customHeight="false" outlineLevel="0" collapsed="false">
      <c r="O88" s="49"/>
      <c r="P88" s="49"/>
    </row>
    <row r="89" customFormat="false" ht="12.75" hidden="false" customHeight="false" outlineLevel="0" collapsed="false">
      <c r="O89" s="49"/>
      <c r="P89" s="49"/>
    </row>
    <row r="90" customFormat="false" ht="12.75" hidden="false" customHeight="false" outlineLevel="0" collapsed="false">
      <c r="O90" s="49"/>
      <c r="P90" s="49"/>
    </row>
    <row r="91" customFormat="false" ht="12.75" hidden="false" customHeight="false" outlineLevel="0" collapsed="false">
      <c r="E91" s="49"/>
      <c r="F91" s="49"/>
      <c r="G91" s="49"/>
      <c r="H91" s="49"/>
      <c r="I91" s="49"/>
      <c r="J91" s="49"/>
      <c r="K91" s="49"/>
      <c r="L91" s="49"/>
      <c r="M91" s="49"/>
      <c r="N91" s="49"/>
      <c r="O91" s="49"/>
      <c r="P91" s="49"/>
    </row>
    <row r="92" customFormat="false" ht="12.75" hidden="false" customHeight="false" outlineLevel="0" collapsed="false">
      <c r="O92" s="49"/>
      <c r="P92" s="49"/>
    </row>
    <row r="93" customFormat="false" ht="12.75" hidden="false" customHeight="false" outlineLevel="0" collapsed="false">
      <c r="O93" s="49"/>
      <c r="P93" s="49"/>
    </row>
    <row r="94" customFormat="false" ht="12.75" hidden="false" customHeight="false" outlineLevel="0" collapsed="false">
      <c r="O94" s="49"/>
      <c r="P94" s="49"/>
    </row>
    <row r="95" customFormat="false" ht="12.75" hidden="false" customHeight="false" outlineLevel="0" collapsed="false">
      <c r="E95" s="49"/>
      <c r="F95" s="49"/>
      <c r="G95" s="49"/>
      <c r="H95" s="49"/>
      <c r="I95" s="49"/>
      <c r="J95" s="49"/>
      <c r="K95" s="49"/>
      <c r="L95" s="49"/>
      <c r="M95" s="49"/>
      <c r="N95" s="49"/>
      <c r="O95" s="49"/>
      <c r="P95" s="49"/>
    </row>
    <row r="96" customFormat="false" ht="12.75" hidden="false" customHeight="false" outlineLevel="0" collapsed="false">
      <c r="O96" s="49"/>
      <c r="P96" s="49"/>
    </row>
    <row r="97" customFormat="false" ht="12.75" hidden="false" customHeight="false" outlineLevel="0" collapsed="false">
      <c r="O97" s="49"/>
      <c r="P97" s="49"/>
    </row>
    <row r="98" customFormat="false" ht="12.75" hidden="false" customHeight="false" outlineLevel="0" collapsed="false">
      <c r="O98" s="49"/>
      <c r="P98" s="49"/>
    </row>
    <row r="99" customFormat="false" ht="12.75" hidden="false" customHeight="false" outlineLevel="0" collapsed="false">
      <c r="E99" s="49"/>
      <c r="F99" s="49"/>
      <c r="G99" s="49"/>
      <c r="H99" s="49"/>
      <c r="I99" s="49"/>
      <c r="J99" s="49"/>
      <c r="K99" s="49"/>
      <c r="L99" s="49"/>
      <c r="M99" s="49"/>
      <c r="N99" s="49"/>
      <c r="O99" s="49"/>
      <c r="P99" s="49"/>
    </row>
    <row r="100" customFormat="false" ht="12.75" hidden="false" customHeight="false" outlineLevel="0" collapsed="false">
      <c r="O100" s="49"/>
      <c r="P100" s="49"/>
    </row>
    <row r="101" customFormat="false" ht="12.75" hidden="false" customHeight="false" outlineLevel="0" collapsed="false">
      <c r="O101" s="49"/>
      <c r="P101" s="49"/>
    </row>
    <row r="102" customFormat="false" ht="12.75" hidden="false" customHeight="false" outlineLevel="0" collapsed="false">
      <c r="O102" s="49"/>
      <c r="P102" s="49"/>
    </row>
    <row r="103" customFormat="false" ht="12.75" hidden="false" customHeight="false" outlineLevel="0" collapsed="false">
      <c r="E103" s="49"/>
      <c r="F103" s="49"/>
      <c r="G103" s="49"/>
      <c r="H103" s="49"/>
      <c r="I103" s="49"/>
      <c r="J103" s="49"/>
      <c r="K103" s="49"/>
      <c r="L103" s="49"/>
      <c r="M103" s="49"/>
      <c r="N103" s="49"/>
      <c r="O103" s="49"/>
      <c r="P103" s="49"/>
    </row>
    <row r="104" customFormat="false" ht="12.75" hidden="false" customHeight="false" outlineLevel="0" collapsed="false">
      <c r="O104" s="49"/>
      <c r="P104" s="49"/>
    </row>
    <row r="105" customFormat="false" ht="12.75" hidden="false" customHeight="false" outlineLevel="0" collapsed="false">
      <c r="O105" s="49"/>
      <c r="P105" s="49"/>
    </row>
    <row r="106" customFormat="false" ht="12.75" hidden="false" customHeight="false" outlineLevel="0" collapsed="false">
      <c r="O106" s="49"/>
      <c r="P106" s="49"/>
    </row>
    <row r="107" customFormat="false" ht="12.75" hidden="false" customHeight="false" outlineLevel="0" collapsed="false">
      <c r="E107" s="49"/>
      <c r="F107" s="49"/>
      <c r="G107" s="49"/>
      <c r="H107" s="49"/>
      <c r="I107" s="49"/>
      <c r="J107" s="49"/>
      <c r="K107" s="49"/>
      <c r="L107" s="49"/>
      <c r="M107" s="49"/>
      <c r="N107" s="49"/>
      <c r="O107" s="49"/>
      <c r="P107" s="49"/>
    </row>
    <row r="108" customFormat="false" ht="12.75" hidden="false" customHeight="false" outlineLevel="0" collapsed="false">
      <c r="O108" s="49"/>
      <c r="P108" s="49"/>
    </row>
    <row r="109" customFormat="false" ht="12.75" hidden="false" customHeight="false" outlineLevel="0" collapsed="false">
      <c r="O109" s="49"/>
      <c r="P109" s="49"/>
    </row>
    <row r="110" customFormat="false" ht="12.75" hidden="false" customHeight="false" outlineLevel="0" collapsed="false">
      <c r="O110" s="49"/>
      <c r="P110" s="49"/>
    </row>
    <row r="111" customFormat="false" ht="12.75" hidden="false" customHeight="false" outlineLevel="0" collapsed="false">
      <c r="E111" s="49"/>
      <c r="F111" s="49"/>
      <c r="G111" s="49"/>
      <c r="H111" s="49"/>
      <c r="I111" s="49"/>
      <c r="J111" s="49"/>
      <c r="K111" s="49"/>
      <c r="L111" s="49"/>
      <c r="M111" s="49"/>
      <c r="N111" s="49"/>
      <c r="O111" s="49"/>
      <c r="P111" s="49"/>
    </row>
    <row r="112" customFormat="false" ht="12.75" hidden="false" customHeight="false" outlineLevel="0" collapsed="false">
      <c r="O112" s="49"/>
      <c r="P112" s="49"/>
    </row>
    <row r="113" customFormat="false" ht="12.75" hidden="false" customHeight="false" outlineLevel="0" collapsed="false">
      <c r="O113" s="49"/>
      <c r="P113" s="49"/>
    </row>
    <row r="114" customFormat="false" ht="12.75" hidden="false" customHeight="false" outlineLevel="0" collapsed="false">
      <c r="D114" s="3"/>
      <c r="O114" s="49"/>
      <c r="P114" s="49"/>
    </row>
    <row r="115" customFormat="false" ht="12.75" hidden="false" customHeight="false" outlineLevel="0" collapsed="false">
      <c r="E115" s="49"/>
      <c r="F115" s="49"/>
      <c r="G115" s="49"/>
      <c r="H115" s="49"/>
      <c r="I115" s="49"/>
      <c r="J115" s="49"/>
      <c r="K115" s="49"/>
      <c r="L115" s="49"/>
      <c r="M115" s="49"/>
      <c r="N115" s="49"/>
      <c r="O115" s="49"/>
      <c r="P115" s="49"/>
    </row>
    <row r="116" customFormat="false" ht="12.75" hidden="false" customHeight="false" outlineLevel="0" collapsed="false">
      <c r="O116" s="49"/>
      <c r="P116" s="49"/>
    </row>
  </sheetData>
  <mergeCells count="6">
    <mergeCell ref="A1:P1"/>
    <mergeCell ref="A2:P2"/>
    <mergeCell ref="A3:P3"/>
    <mergeCell ref="E5:O5"/>
    <mergeCell ref="F6:I6"/>
    <mergeCell ref="K6:N6"/>
  </mergeCells>
  <printOptions headings="false" gridLines="false" gridLinesSet="true" horizontalCentered="false" verticalCentered="false"/>
  <pageMargins left="0.25" right="0.3"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6.13"/>
    <col collapsed="false" customWidth="true" hidden="false" outlineLevel="0" max="3" min="3" style="0" width="2.42"/>
    <col collapsed="false" customWidth="true" hidden="false" outlineLevel="0" max="5" min="4" style="0" width="10.56"/>
    <col collapsed="false" customWidth="true" hidden="false" outlineLevel="0" max="6" min="6" style="0" width="11.56"/>
    <col collapsed="false" customWidth="true" hidden="false" outlineLevel="0" max="7" min="7" style="0" width="9.7"/>
    <col collapsed="false" customWidth="true" hidden="false" outlineLevel="0" max="8" min="8" style="0" width="11.56"/>
    <col collapsed="false" customWidth="true" hidden="false" outlineLevel="0" max="9" min="9" style="0" width="11.99"/>
    <col collapsed="false" customWidth="true" hidden="false" outlineLevel="0" max="10" min="10" style="0" width="9.85"/>
    <col collapsed="false" customWidth="true" hidden="false" outlineLevel="0" max="11" min="11" style="0" width="10.56"/>
    <col collapsed="false" customWidth="true" hidden="false" outlineLevel="0" max="15" min="12" style="0" width="10.71"/>
    <col collapsed="false" customWidth="true" hidden="false" outlineLevel="0" max="16" min="16" style="0" width="9.56"/>
  </cols>
  <sheetData>
    <row r="1" customFormat="false" ht="12.75" hidden="false" customHeight="false" outlineLevel="0" collapsed="false">
      <c r="A1" s="1233" t="s">
        <v>893</v>
      </c>
      <c r="B1" s="1233"/>
      <c r="C1" s="1233"/>
      <c r="D1" s="1233"/>
      <c r="E1" s="1233"/>
      <c r="F1" s="1233"/>
      <c r="G1" s="1233"/>
      <c r="H1" s="1233"/>
      <c r="I1" s="1233"/>
      <c r="J1" s="1233"/>
      <c r="K1" s="1233"/>
      <c r="L1" s="1233"/>
      <c r="M1" s="1233"/>
      <c r="N1" s="1233"/>
      <c r="O1" s="1233"/>
      <c r="P1" s="1233"/>
    </row>
    <row r="2" customFormat="false" ht="12.75" hidden="false" customHeight="false" outlineLevel="0" collapsed="false">
      <c r="A2" s="1233" t="s">
        <v>894</v>
      </c>
      <c r="B2" s="1233"/>
      <c r="C2" s="1233"/>
      <c r="D2" s="1233"/>
      <c r="E2" s="1233"/>
      <c r="F2" s="1233"/>
      <c r="G2" s="1233"/>
      <c r="H2" s="1233"/>
      <c r="I2" s="1233"/>
      <c r="J2" s="1233"/>
      <c r="K2" s="1233"/>
      <c r="L2" s="1233"/>
      <c r="M2" s="1233"/>
      <c r="N2" s="1233"/>
      <c r="O2" s="1233"/>
      <c r="P2" s="1233"/>
    </row>
    <row r="3" customFormat="false" ht="12.75" hidden="false" customHeight="false" outlineLevel="0" collapsed="false">
      <c r="A3" s="1233" t="s">
        <v>192</v>
      </c>
      <c r="B3" s="1233"/>
      <c r="C3" s="1233"/>
      <c r="D3" s="1233"/>
      <c r="E3" s="1233"/>
      <c r="F3" s="1233"/>
      <c r="G3" s="1233"/>
      <c r="H3" s="1233"/>
      <c r="I3" s="1233"/>
      <c r="J3" s="1233"/>
      <c r="K3" s="1233"/>
      <c r="L3" s="1233"/>
      <c r="M3" s="1233"/>
      <c r="N3" s="1233"/>
      <c r="O3" s="1233"/>
      <c r="P3" s="1233"/>
    </row>
    <row r="5" customFormat="false" ht="12.75" hidden="false" customHeight="false" outlineLevel="0" collapsed="false">
      <c r="A5" s="552"/>
      <c r="B5" s="1234"/>
      <c r="C5" s="1234"/>
      <c r="D5" s="1235"/>
      <c r="E5" s="1236" t="s">
        <v>875</v>
      </c>
      <c r="F5" s="1236"/>
      <c r="G5" s="1236"/>
      <c r="H5" s="1236"/>
      <c r="I5" s="1236"/>
      <c r="J5" s="1236"/>
      <c r="K5" s="1236"/>
      <c r="L5" s="1236"/>
      <c r="M5" s="1236"/>
      <c r="N5" s="1236"/>
      <c r="O5" s="1236"/>
      <c r="P5" s="1234" t="s">
        <v>197</v>
      </c>
    </row>
    <row r="6" customFormat="false" ht="12.75" hidden="false" customHeight="false" outlineLevel="0" collapsed="false">
      <c r="A6" s="347" t="s">
        <v>9</v>
      </c>
      <c r="B6" s="1233" t="s">
        <v>23</v>
      </c>
      <c r="C6" s="1233"/>
      <c r="D6" s="1237" t="s">
        <v>695</v>
      </c>
      <c r="E6" s="347"/>
      <c r="F6" s="1236" t="s">
        <v>876</v>
      </c>
      <c r="G6" s="1236"/>
      <c r="H6" s="1236"/>
      <c r="I6" s="1236"/>
      <c r="J6" s="1233" t="s">
        <v>204</v>
      </c>
      <c r="K6" s="1236" t="s">
        <v>877</v>
      </c>
      <c r="L6" s="1236"/>
      <c r="M6" s="1236"/>
      <c r="N6" s="1236"/>
      <c r="O6" s="1233" t="s">
        <v>204</v>
      </c>
      <c r="P6" s="347"/>
    </row>
    <row r="7" customFormat="false" ht="57.75" hidden="false" customHeight="true" outlineLevel="0" collapsed="false">
      <c r="A7" s="1238"/>
      <c r="B7" s="1239"/>
      <c r="C7" s="1239"/>
      <c r="D7" s="1240"/>
      <c r="E7" s="1248" t="s">
        <v>878</v>
      </c>
      <c r="F7" s="1248" t="s">
        <v>879</v>
      </c>
      <c r="G7" s="1248" t="s">
        <v>880</v>
      </c>
      <c r="H7" s="1248" t="s">
        <v>881</v>
      </c>
      <c r="I7" s="1248" t="s">
        <v>882</v>
      </c>
      <c r="J7" s="1248" t="s">
        <v>883</v>
      </c>
      <c r="K7" s="1248" t="s">
        <v>884</v>
      </c>
      <c r="L7" s="1248" t="s">
        <v>885</v>
      </c>
      <c r="M7" s="1248" t="s">
        <v>886</v>
      </c>
      <c r="N7" s="1248" t="s">
        <v>887</v>
      </c>
      <c r="O7" s="1248" t="s">
        <v>888</v>
      </c>
      <c r="P7" s="1238"/>
    </row>
    <row r="8" customFormat="false" ht="12.75" hidden="false" customHeight="false" outlineLevel="0" collapsed="false">
      <c r="B8" s="1"/>
      <c r="C8" s="1233"/>
      <c r="D8" s="1237"/>
    </row>
    <row r="9" customFormat="false" ht="12.75" hidden="false" customHeight="false" outlineLevel="0" collapsed="false">
      <c r="A9" s="0" t="s">
        <v>36</v>
      </c>
      <c r="B9" s="1" t="n">
        <v>2007</v>
      </c>
      <c r="C9" s="96"/>
      <c r="D9" s="1242"/>
      <c r="E9" s="1243"/>
      <c r="F9" s="1225"/>
      <c r="G9" s="1225"/>
      <c r="H9" s="1225"/>
      <c r="I9" s="1225"/>
      <c r="J9" s="1243"/>
      <c r="K9" s="1225"/>
      <c r="L9" s="1225"/>
      <c r="M9" s="1225"/>
      <c r="N9" s="1225"/>
      <c r="O9" s="1243"/>
      <c r="P9" s="1225"/>
      <c r="Q9" s="1225"/>
      <c r="R9" s="1225"/>
      <c r="S9" s="1225"/>
      <c r="T9" s="1225"/>
      <c r="U9" s="1225"/>
      <c r="V9" s="1225"/>
      <c r="W9" s="1225"/>
      <c r="X9" s="1225"/>
      <c r="Y9" s="1225"/>
      <c r="Z9" s="1225"/>
      <c r="AA9" s="1225"/>
      <c r="AB9" s="1225"/>
      <c r="AC9" s="1225"/>
      <c r="AD9" s="1225"/>
      <c r="AE9" s="1225"/>
      <c r="AF9" s="1225"/>
      <c r="AG9" s="1225"/>
      <c r="AH9" s="1225"/>
      <c r="AI9" s="1225"/>
      <c r="AJ9" s="1225"/>
      <c r="AK9" s="1225"/>
      <c r="AL9" s="1225"/>
      <c r="AM9" s="1225"/>
      <c r="AN9" s="1225"/>
      <c r="AO9" s="1225"/>
      <c r="AP9" s="1225"/>
      <c r="AQ9" s="1225"/>
      <c r="AR9" s="1225"/>
      <c r="AS9" s="1225"/>
      <c r="AT9" s="1225"/>
      <c r="AU9" s="1225"/>
      <c r="AV9" s="1225"/>
      <c r="AW9" s="1225"/>
      <c r="AX9" s="1225"/>
      <c r="AY9" s="1225"/>
      <c r="AZ9" s="1225"/>
      <c r="BA9" s="1225"/>
    </row>
    <row r="10" customFormat="false" ht="12.75" hidden="false" customHeight="false" outlineLevel="0" collapsed="false">
      <c r="B10" s="1"/>
      <c r="C10" s="1244" t="s">
        <v>159</v>
      </c>
      <c r="D10" s="1242"/>
      <c r="E10" s="1243" t="n">
        <v>0.5</v>
      </c>
      <c r="F10" s="1225" t="n">
        <v>10</v>
      </c>
      <c r="G10" s="1225" t="n">
        <v>4.4</v>
      </c>
      <c r="H10" s="1225" t="n">
        <v>4.3</v>
      </c>
      <c r="I10" s="1225" t="n">
        <v>10</v>
      </c>
      <c r="J10" s="1243" t="n">
        <f aca="false">+I10+H10+G10+F10</f>
        <v>28.7</v>
      </c>
      <c r="K10" s="1225" t="n">
        <v>7.8</v>
      </c>
      <c r="L10" s="1225" t="n">
        <v>11.4</v>
      </c>
      <c r="M10" s="1225" t="n">
        <v>40.5</v>
      </c>
      <c r="N10" s="1225" t="n">
        <v>11.2</v>
      </c>
      <c r="O10" s="1243" t="n">
        <f aca="false">+N10+M10+L10+K10</f>
        <v>70.9</v>
      </c>
      <c r="P10" s="1225" t="n">
        <v>100</v>
      </c>
      <c r="Q10" s="1225"/>
      <c r="R10" s="1225"/>
      <c r="S10" s="1225"/>
      <c r="T10" s="1225"/>
      <c r="U10" s="1225"/>
      <c r="V10" s="1225"/>
      <c r="W10" s="1225"/>
      <c r="X10" s="1225"/>
      <c r="Y10" s="1225"/>
      <c r="Z10" s="1225"/>
      <c r="AA10" s="1225"/>
      <c r="AB10" s="1225"/>
      <c r="AC10" s="1225"/>
      <c r="AD10" s="1225"/>
      <c r="AE10" s="1225"/>
      <c r="AF10" s="1225"/>
      <c r="AG10" s="1225"/>
      <c r="AH10" s="1225"/>
      <c r="AI10" s="1225"/>
      <c r="AJ10" s="1225"/>
      <c r="AK10" s="1225"/>
      <c r="AL10" s="1225"/>
      <c r="AM10" s="1225"/>
      <c r="AN10" s="1225"/>
      <c r="AO10" s="1225"/>
      <c r="AP10" s="1225"/>
      <c r="AQ10" s="1225"/>
      <c r="AR10" s="1225"/>
      <c r="AS10" s="1225"/>
      <c r="AT10" s="1225"/>
      <c r="AU10" s="1225"/>
      <c r="AV10" s="1225"/>
      <c r="AW10" s="1225"/>
      <c r="AX10" s="1225"/>
      <c r="AY10" s="1225"/>
      <c r="AZ10" s="1225"/>
      <c r="BA10" s="1225"/>
    </row>
    <row r="11" customFormat="false" ht="12.75" hidden="false" customHeight="false" outlineLevel="0" collapsed="false">
      <c r="B11" s="1"/>
      <c r="C11" s="96"/>
      <c r="D11" s="1242" t="s">
        <v>160</v>
      </c>
      <c r="E11" s="1243" t="n">
        <v>0.2</v>
      </c>
      <c r="F11" s="1225" t="n">
        <v>8.4</v>
      </c>
      <c r="G11" s="1225" t="n">
        <v>2.9</v>
      </c>
      <c r="H11" s="1225" t="n">
        <v>4.7</v>
      </c>
      <c r="I11" s="1225" t="n">
        <v>7.9</v>
      </c>
      <c r="J11" s="1243" t="n">
        <f aca="false">+I11+H11+G11+F11</f>
        <v>23.9</v>
      </c>
      <c r="K11" s="1225" t="n">
        <v>8.9</v>
      </c>
      <c r="L11" s="1225" t="n">
        <v>14.1</v>
      </c>
      <c r="M11" s="1225" t="n">
        <v>42.4</v>
      </c>
      <c r="N11" s="1225" t="n">
        <v>10.6</v>
      </c>
      <c r="O11" s="1243" t="n">
        <f aca="false">+N11+M11+L11+K11</f>
        <v>76</v>
      </c>
      <c r="P11" s="1225" t="n">
        <v>100</v>
      </c>
      <c r="Q11" s="1225"/>
      <c r="R11" s="1225"/>
      <c r="S11" s="1225"/>
      <c r="T11" s="1225"/>
      <c r="U11" s="1225"/>
      <c r="V11" s="1225"/>
      <c r="W11" s="1225"/>
      <c r="X11" s="1225"/>
      <c r="Y11" s="1225"/>
      <c r="Z11" s="1225"/>
      <c r="AA11" s="1225"/>
      <c r="AB11" s="1225"/>
      <c r="AC11" s="1225"/>
      <c r="AD11" s="1225"/>
      <c r="AE11" s="1225"/>
      <c r="AF11" s="1225"/>
      <c r="AG11" s="1225"/>
      <c r="AH11" s="1225"/>
      <c r="AI11" s="1225"/>
      <c r="AJ11" s="1225"/>
      <c r="AK11" s="1225"/>
      <c r="AL11" s="1225"/>
      <c r="AM11" s="1225"/>
      <c r="AN11" s="1225"/>
      <c r="AO11" s="1225"/>
      <c r="AP11" s="1225"/>
      <c r="AQ11" s="1225"/>
      <c r="AR11" s="1225"/>
      <c r="AS11" s="1225"/>
      <c r="AT11" s="1225"/>
      <c r="AU11" s="1225"/>
      <c r="AV11" s="1225"/>
      <c r="AW11" s="1225"/>
      <c r="AX11" s="1225"/>
      <c r="AY11" s="1225"/>
      <c r="AZ11" s="1225"/>
      <c r="BA11" s="1225"/>
    </row>
    <row r="12" customFormat="false" ht="12.75" hidden="false" customHeight="false" outlineLevel="0" collapsed="false">
      <c r="B12" s="1"/>
      <c r="C12" s="96"/>
      <c r="D12" s="1242" t="s">
        <v>161</v>
      </c>
      <c r="E12" s="1243" t="n">
        <v>0.7</v>
      </c>
      <c r="F12" s="1225" t="n">
        <v>11.4</v>
      </c>
      <c r="G12" s="1225" t="n">
        <v>5.7</v>
      </c>
      <c r="H12" s="1225" t="n">
        <v>3.9</v>
      </c>
      <c r="I12" s="1225" t="n">
        <v>11.9</v>
      </c>
      <c r="J12" s="1243" t="n">
        <f aca="false">+I12+H12+G12+F12</f>
        <v>32.9</v>
      </c>
      <c r="K12" s="1225" t="n">
        <v>6.9</v>
      </c>
      <c r="L12" s="1225" t="n">
        <v>8.9</v>
      </c>
      <c r="M12" s="1225" t="n">
        <v>38.8</v>
      </c>
      <c r="N12" s="1225" t="n">
        <v>11.7</v>
      </c>
      <c r="O12" s="1243" t="n">
        <f aca="false">+N12+M12+L12+K12</f>
        <v>66.3</v>
      </c>
      <c r="P12" s="1225" t="n">
        <v>100</v>
      </c>
      <c r="Q12" s="1225"/>
      <c r="R12" s="1225"/>
      <c r="S12" s="1225"/>
      <c r="T12" s="1225"/>
      <c r="U12" s="1225"/>
      <c r="V12" s="1225"/>
      <c r="W12" s="1225"/>
      <c r="X12" s="1225"/>
      <c r="Y12" s="1225"/>
      <c r="Z12" s="1225"/>
      <c r="AA12" s="1225"/>
      <c r="AB12" s="1225"/>
      <c r="AC12" s="1225"/>
      <c r="AD12" s="1225"/>
      <c r="AE12" s="1225"/>
      <c r="AF12" s="1225"/>
      <c r="AG12" s="1225"/>
      <c r="AH12" s="1225"/>
      <c r="AI12" s="1225"/>
      <c r="AJ12" s="1225"/>
      <c r="AK12" s="1225"/>
      <c r="AL12" s="1225"/>
      <c r="AM12" s="1225"/>
      <c r="AN12" s="1225"/>
      <c r="AO12" s="1225"/>
      <c r="AP12" s="1225"/>
      <c r="AQ12" s="1225"/>
      <c r="AR12" s="1225"/>
      <c r="AS12" s="1225"/>
      <c r="AT12" s="1225"/>
      <c r="AU12" s="1225"/>
      <c r="AV12" s="1225"/>
      <c r="AW12" s="1225"/>
      <c r="AX12" s="1225"/>
      <c r="AY12" s="1225"/>
      <c r="AZ12" s="1225"/>
      <c r="BA12" s="1225"/>
    </row>
    <row r="13" customFormat="false" ht="12.75" hidden="false" customHeight="false" outlineLevel="0" collapsed="false">
      <c r="A13" s="0" t="s">
        <v>37</v>
      </c>
      <c r="B13" s="1" t="n">
        <v>2007</v>
      </c>
      <c r="C13" s="651"/>
      <c r="D13" s="799"/>
      <c r="E13" s="1243"/>
      <c r="F13" s="1225"/>
      <c r="G13" s="1225"/>
      <c r="H13" s="1225"/>
      <c r="I13" s="1"/>
      <c r="J13" s="1243"/>
      <c r="K13" s="1225"/>
      <c r="L13" s="1225"/>
      <c r="M13" s="1225"/>
      <c r="N13" s="1225"/>
      <c r="O13" s="1243"/>
      <c r="P13" s="1225"/>
      <c r="Q13" s="1225"/>
      <c r="R13" s="1225"/>
      <c r="S13" s="1225"/>
      <c r="T13" s="1225"/>
      <c r="U13" s="1225"/>
      <c r="V13" s="1225"/>
      <c r="W13" s="1225"/>
      <c r="X13" s="1225"/>
      <c r="Y13" s="1225"/>
      <c r="Z13" s="1225"/>
      <c r="AA13" s="1225"/>
      <c r="AB13" s="1225"/>
      <c r="AC13" s="1225"/>
      <c r="AD13" s="1225"/>
      <c r="AE13" s="1225"/>
      <c r="AF13" s="1225"/>
      <c r="AG13" s="1225"/>
      <c r="AH13" s="1225"/>
      <c r="AI13" s="1225"/>
      <c r="AJ13" s="1225"/>
      <c r="AK13" s="1225"/>
      <c r="AL13" s="1225"/>
      <c r="AM13" s="1225"/>
      <c r="AN13" s="1225"/>
      <c r="AO13" s="1225"/>
      <c r="AP13" s="1225"/>
      <c r="AQ13" s="1225"/>
      <c r="AR13" s="1225"/>
      <c r="AS13" s="1225"/>
      <c r="AT13" s="1225"/>
      <c r="AU13" s="1225"/>
      <c r="AV13" s="1225"/>
      <c r="AW13" s="1225"/>
      <c r="AX13" s="1225"/>
      <c r="AY13" s="1225"/>
      <c r="AZ13" s="1225"/>
      <c r="BA13" s="1225"/>
    </row>
    <row r="14" customFormat="false" ht="12.75" hidden="false" customHeight="false" outlineLevel="0" collapsed="false">
      <c r="B14" s="1"/>
      <c r="C14" s="1244" t="s">
        <v>159</v>
      </c>
      <c r="D14" s="1242"/>
      <c r="E14" s="1243" t="n">
        <v>2.5</v>
      </c>
      <c r="F14" s="1225" t="n">
        <v>4.7</v>
      </c>
      <c r="G14" s="1225" t="n">
        <v>4.9</v>
      </c>
      <c r="H14" s="1225" t="n">
        <v>11.4</v>
      </c>
      <c r="I14" s="1225" t="n">
        <v>7.4</v>
      </c>
      <c r="J14" s="1243" t="n">
        <f aca="false">+I14+H14+G14+F14</f>
        <v>28.4</v>
      </c>
      <c r="K14" s="1225" t="n">
        <v>27.3</v>
      </c>
      <c r="L14" s="1225" t="n">
        <v>10.9</v>
      </c>
      <c r="M14" s="1225" t="n">
        <v>23.1</v>
      </c>
      <c r="N14" s="1225" t="n">
        <v>7.7</v>
      </c>
      <c r="O14" s="1243" t="n">
        <f aca="false">+N14+M14+L14+K14</f>
        <v>69</v>
      </c>
      <c r="P14" s="1225" t="n">
        <v>100</v>
      </c>
      <c r="Q14" s="1225"/>
      <c r="R14" s="1225"/>
      <c r="S14" s="1225"/>
      <c r="T14" s="1225"/>
      <c r="U14" s="1225"/>
      <c r="V14" s="1225"/>
      <c r="W14" s="1225"/>
      <c r="X14" s="1225"/>
      <c r="Y14" s="1225"/>
      <c r="Z14" s="1225"/>
      <c r="AA14" s="1225"/>
      <c r="AB14" s="1225"/>
      <c r="AC14" s="1225"/>
      <c r="AD14" s="1225"/>
      <c r="AE14" s="1225"/>
      <c r="AF14" s="1225"/>
      <c r="AG14" s="1225"/>
      <c r="AH14" s="1225"/>
      <c r="AI14" s="1225"/>
      <c r="AJ14" s="1225"/>
      <c r="AK14" s="1225"/>
      <c r="AL14" s="1225"/>
      <c r="AM14" s="1225"/>
      <c r="AN14" s="1225"/>
      <c r="AO14" s="1225"/>
      <c r="AP14" s="1225"/>
      <c r="AQ14" s="1225"/>
      <c r="AR14" s="1225"/>
      <c r="AS14" s="1225"/>
      <c r="AT14" s="1225"/>
      <c r="AU14" s="1225"/>
      <c r="AV14" s="1225"/>
      <c r="AW14" s="1225"/>
      <c r="AX14" s="1225"/>
      <c r="AY14" s="1225"/>
      <c r="AZ14" s="1225"/>
      <c r="BA14" s="1225"/>
    </row>
    <row r="15" customFormat="false" ht="12.75" hidden="false" customHeight="false" outlineLevel="0" collapsed="false">
      <c r="B15" s="1"/>
      <c r="C15" s="96"/>
      <c r="D15" s="1242" t="s">
        <v>160</v>
      </c>
      <c r="E15" s="1243" t="n">
        <v>3.1</v>
      </c>
      <c r="F15" s="1225" t="n">
        <v>6.4</v>
      </c>
      <c r="G15" s="1225" t="n">
        <v>5.4</v>
      </c>
      <c r="H15" s="1225" t="n">
        <v>11.9</v>
      </c>
      <c r="I15" s="1225" t="n">
        <v>7.2</v>
      </c>
      <c r="J15" s="1243" t="n">
        <f aca="false">+I15+H15+G15+F15</f>
        <v>30.9</v>
      </c>
      <c r="K15" s="1225" t="n">
        <v>31.3</v>
      </c>
      <c r="L15" s="1225" t="n">
        <v>10.1</v>
      </c>
      <c r="M15" s="1225" t="n">
        <v>19</v>
      </c>
      <c r="N15" s="1225" t="n">
        <v>5.7</v>
      </c>
      <c r="O15" s="1243" t="n">
        <f aca="false">+N15+M15+L15+K15</f>
        <v>66.1</v>
      </c>
      <c r="P15" s="1225" t="n">
        <v>100</v>
      </c>
      <c r="Q15" s="1225"/>
      <c r="R15" s="1225"/>
      <c r="S15" s="1225"/>
      <c r="T15" s="1225"/>
      <c r="U15" s="1225"/>
      <c r="V15" s="1225"/>
      <c r="W15" s="1225"/>
      <c r="X15" s="1225"/>
      <c r="Y15" s="1225"/>
      <c r="Z15" s="1225"/>
      <c r="AA15" s="1225"/>
      <c r="AB15" s="1225"/>
      <c r="AC15" s="1225"/>
      <c r="AD15" s="1225"/>
      <c r="AE15" s="1225"/>
      <c r="AF15" s="1225"/>
      <c r="AG15" s="1225"/>
      <c r="AH15" s="1225"/>
      <c r="AI15" s="1225"/>
      <c r="AJ15" s="1225"/>
      <c r="AK15" s="1225"/>
      <c r="AL15" s="1225"/>
      <c r="AM15" s="1225"/>
      <c r="AN15" s="1225"/>
      <c r="AO15" s="1225"/>
      <c r="AP15" s="1225"/>
      <c r="AQ15" s="1225"/>
      <c r="AR15" s="1225"/>
      <c r="AS15" s="1225"/>
      <c r="AT15" s="1225"/>
      <c r="AU15" s="1225"/>
      <c r="AV15" s="1225"/>
      <c r="AW15" s="1225"/>
      <c r="AX15" s="1225"/>
      <c r="AY15" s="1225"/>
      <c r="AZ15" s="1225"/>
      <c r="BA15" s="1225"/>
    </row>
    <row r="16" customFormat="false" ht="12.75" hidden="false" customHeight="false" outlineLevel="0" collapsed="false">
      <c r="B16" s="1"/>
      <c r="C16" s="96"/>
      <c r="D16" s="1242" t="s">
        <v>161</v>
      </c>
      <c r="E16" s="1243" t="n">
        <v>1.9</v>
      </c>
      <c r="F16" s="1225" t="n">
        <v>2.7</v>
      </c>
      <c r="G16" s="1225" t="n">
        <v>4.3</v>
      </c>
      <c r="H16" s="1225" t="n">
        <v>10.9</v>
      </c>
      <c r="I16" s="1225" t="n">
        <v>7.8</v>
      </c>
      <c r="J16" s="1243" t="n">
        <f aca="false">+I16+H16+G16+F16</f>
        <v>25.7</v>
      </c>
      <c r="K16" s="1225" t="n">
        <v>22.6</v>
      </c>
      <c r="L16" s="1225" t="n">
        <v>11.8</v>
      </c>
      <c r="M16" s="1225" t="n">
        <v>28</v>
      </c>
      <c r="N16" s="1225" t="n">
        <v>10.1</v>
      </c>
      <c r="O16" s="1243" t="n">
        <f aca="false">+N16+M16+L16+K16</f>
        <v>72.5</v>
      </c>
      <c r="P16" s="1225" t="n">
        <v>100</v>
      </c>
      <c r="Q16" s="1225"/>
      <c r="R16" s="1225"/>
      <c r="S16" s="1225"/>
      <c r="T16" s="1225"/>
      <c r="U16" s="1225"/>
      <c r="V16" s="1225"/>
      <c r="W16" s="1225"/>
      <c r="X16" s="1225"/>
      <c r="Y16" s="1225"/>
      <c r="Z16" s="1225"/>
      <c r="AA16" s="1225"/>
      <c r="AB16" s="1225"/>
      <c r="AC16" s="1225"/>
      <c r="AD16" s="1225"/>
      <c r="AE16" s="1225"/>
      <c r="AF16" s="1225"/>
      <c r="AG16" s="1225"/>
      <c r="AH16" s="1225"/>
      <c r="AI16" s="1225"/>
      <c r="AJ16" s="1225"/>
      <c r="AK16" s="1225"/>
      <c r="AL16" s="1225"/>
      <c r="AM16" s="1225"/>
      <c r="AN16" s="1225"/>
      <c r="AO16" s="1225"/>
      <c r="AP16" s="1225"/>
      <c r="AQ16" s="1225"/>
      <c r="AR16" s="1225"/>
      <c r="AS16" s="1225"/>
      <c r="AT16" s="1225"/>
      <c r="AU16" s="1225"/>
      <c r="AV16" s="1225"/>
      <c r="AW16" s="1225"/>
      <c r="AX16" s="1225"/>
      <c r="AY16" s="1225"/>
      <c r="AZ16" s="1225"/>
      <c r="BA16" s="1225"/>
    </row>
    <row r="17" customFormat="false" ht="12.75" hidden="false" customHeight="false" outlineLevel="0" collapsed="false">
      <c r="A17" s="0" t="s">
        <v>38</v>
      </c>
      <c r="B17" s="1" t="n">
        <v>2006</v>
      </c>
      <c r="C17" s="651"/>
      <c r="D17" s="799"/>
      <c r="E17" s="1243"/>
      <c r="F17" s="1225"/>
      <c r="G17" s="1225"/>
      <c r="H17" s="1225"/>
      <c r="I17" s="1225"/>
      <c r="J17" s="1243"/>
      <c r="K17" s="1225"/>
      <c r="L17" s="1225"/>
      <c r="M17" s="1225"/>
      <c r="N17" s="1225"/>
      <c r="O17" s="1243"/>
      <c r="P17" s="1225"/>
      <c r="Q17" s="1225"/>
      <c r="R17" s="1225"/>
      <c r="S17" s="1225"/>
      <c r="T17" s="1225"/>
      <c r="U17" s="1225"/>
      <c r="V17" s="1225"/>
      <c r="W17" s="1225"/>
      <c r="X17" s="1225"/>
      <c r="Y17" s="1225"/>
      <c r="Z17" s="1225"/>
      <c r="AA17" s="1225"/>
      <c r="AB17" s="1225"/>
      <c r="AC17" s="1225"/>
      <c r="AD17" s="1225"/>
      <c r="AE17" s="1225"/>
      <c r="AF17" s="1225"/>
      <c r="AG17" s="1225"/>
      <c r="AH17" s="1225"/>
      <c r="AI17" s="1225"/>
      <c r="AJ17" s="1225"/>
      <c r="AK17" s="1225"/>
      <c r="AL17" s="1225"/>
      <c r="AM17" s="1225"/>
      <c r="AN17" s="1225"/>
      <c r="AO17" s="1225"/>
      <c r="AP17" s="1225"/>
      <c r="AQ17" s="1225"/>
      <c r="AR17" s="1225"/>
      <c r="AS17" s="1225"/>
      <c r="AT17" s="1225"/>
      <c r="AU17" s="1225"/>
      <c r="AV17" s="1225"/>
      <c r="AW17" s="1225"/>
      <c r="AX17" s="1225"/>
      <c r="AY17" s="1225"/>
      <c r="AZ17" s="1225"/>
      <c r="BA17" s="1225"/>
    </row>
    <row r="18" customFormat="false" ht="12.75" hidden="false" customHeight="false" outlineLevel="0" collapsed="false">
      <c r="B18" s="1"/>
      <c r="C18" s="1244" t="s">
        <v>159</v>
      </c>
      <c r="D18" s="1242"/>
      <c r="E18" s="1243" t="n">
        <v>0.4</v>
      </c>
      <c r="F18" s="1225" t="n">
        <v>1.2</v>
      </c>
      <c r="G18" s="1225" t="n">
        <v>1.5</v>
      </c>
      <c r="H18" s="1225" t="n">
        <v>1.6</v>
      </c>
      <c r="I18" s="1225" t="n">
        <v>14.2</v>
      </c>
      <c r="J18" s="1243" t="n">
        <f aca="false">+I18+H18+G18+F18</f>
        <v>18.5</v>
      </c>
      <c r="K18" s="1225" t="n">
        <v>6.2</v>
      </c>
      <c r="L18" s="1225" t="n">
        <v>12.5</v>
      </c>
      <c r="M18" s="1225" t="n">
        <v>47.3</v>
      </c>
      <c r="N18" s="1225" t="n">
        <v>15</v>
      </c>
      <c r="O18" s="1243" t="n">
        <f aca="false">+N18+M18+L18+K18</f>
        <v>81</v>
      </c>
      <c r="P18" s="1225" t="n">
        <v>100</v>
      </c>
      <c r="Q18" s="1225"/>
      <c r="R18" s="1225"/>
      <c r="S18" s="1225"/>
      <c r="T18" s="1225"/>
      <c r="U18" s="1225"/>
      <c r="V18" s="1225"/>
      <c r="W18" s="1225"/>
      <c r="X18" s="1225"/>
      <c r="Y18" s="1225"/>
      <c r="Z18" s="1225"/>
      <c r="AA18" s="1225"/>
      <c r="AB18" s="1225"/>
      <c r="AC18" s="1225"/>
      <c r="AD18" s="1225"/>
      <c r="AE18" s="1225"/>
      <c r="AF18" s="1225"/>
      <c r="AG18" s="1225"/>
      <c r="AH18" s="1225"/>
      <c r="AI18" s="1225"/>
      <c r="AJ18" s="1225"/>
      <c r="AK18" s="1225"/>
      <c r="AL18" s="1225"/>
      <c r="AM18" s="1225"/>
      <c r="AN18" s="1225"/>
      <c r="AO18" s="1225"/>
      <c r="AP18" s="1225"/>
      <c r="AQ18" s="1225"/>
      <c r="AR18" s="1225"/>
      <c r="AS18" s="1225"/>
      <c r="AT18" s="1225"/>
      <c r="AU18" s="1225"/>
      <c r="AV18" s="1225"/>
      <c r="AW18" s="1225"/>
      <c r="AX18" s="1225"/>
      <c r="AY18" s="1225"/>
      <c r="AZ18" s="1225"/>
      <c r="BA18" s="1225"/>
    </row>
    <row r="19" customFormat="false" ht="12.75" hidden="false" customHeight="false" outlineLevel="0" collapsed="false">
      <c r="B19" s="1"/>
      <c r="C19" s="96"/>
      <c r="D19" s="1242" t="s">
        <v>160</v>
      </c>
      <c r="E19" s="1243" t="n">
        <v>0.3</v>
      </c>
      <c r="F19" s="1225" t="n">
        <v>1.4</v>
      </c>
      <c r="G19" s="1225" t="n">
        <v>1.6</v>
      </c>
      <c r="H19" s="1225" t="n">
        <v>1.9</v>
      </c>
      <c r="I19" s="1225" t="n">
        <v>14.7</v>
      </c>
      <c r="J19" s="1243" t="n">
        <f aca="false">+I19+H19+G19+F19</f>
        <v>19.6</v>
      </c>
      <c r="K19" s="1225" t="n">
        <v>7.6</v>
      </c>
      <c r="L19" s="1225" t="n">
        <v>14.2</v>
      </c>
      <c r="M19" s="1225" t="n">
        <v>42.9</v>
      </c>
      <c r="N19" s="1225" t="n">
        <v>15.5</v>
      </c>
      <c r="O19" s="1243" t="n">
        <f aca="false">+N19+M19+L19+K19</f>
        <v>80.2</v>
      </c>
      <c r="P19" s="1225" t="n">
        <v>100</v>
      </c>
      <c r="Q19" s="1225"/>
      <c r="R19" s="1225"/>
      <c r="S19" s="1225"/>
      <c r="T19" s="1225"/>
      <c r="U19" s="1225"/>
      <c r="V19" s="1225"/>
      <c r="W19" s="1225"/>
      <c r="X19" s="1225"/>
      <c r="Y19" s="1225"/>
      <c r="Z19" s="1225"/>
      <c r="AA19" s="1225"/>
      <c r="AB19" s="1225"/>
      <c r="AC19" s="1225"/>
      <c r="AD19" s="1225"/>
      <c r="AE19" s="1225"/>
      <c r="AF19" s="1225"/>
      <c r="AG19" s="1225"/>
      <c r="AH19" s="1225"/>
      <c r="AI19" s="1225"/>
      <c r="AJ19" s="1225"/>
      <c r="AK19" s="1225"/>
      <c r="AL19" s="1225"/>
      <c r="AM19" s="1225"/>
      <c r="AN19" s="1225"/>
      <c r="AO19" s="1225"/>
      <c r="AP19" s="1225"/>
      <c r="AQ19" s="1225"/>
      <c r="AR19" s="1225"/>
      <c r="AS19" s="1225"/>
      <c r="AT19" s="1225"/>
      <c r="AU19" s="1225"/>
      <c r="AV19" s="1225"/>
      <c r="AW19" s="1225"/>
      <c r="AX19" s="1225"/>
      <c r="AY19" s="1225"/>
      <c r="AZ19" s="1225"/>
      <c r="BA19" s="1225"/>
    </row>
    <row r="20" customFormat="false" ht="12.75" hidden="false" customHeight="false" outlineLevel="0" collapsed="false">
      <c r="B20" s="1"/>
      <c r="C20" s="96"/>
      <c r="D20" s="1242" t="s">
        <v>161</v>
      </c>
      <c r="E20" s="1243" t="n">
        <v>0.5</v>
      </c>
      <c r="F20" s="1225" t="n">
        <v>0.9</v>
      </c>
      <c r="G20" s="1225" t="n">
        <v>1.3</v>
      </c>
      <c r="H20" s="1225" t="n">
        <v>1.3</v>
      </c>
      <c r="I20" s="1225" t="n">
        <v>13.8</v>
      </c>
      <c r="J20" s="1243" t="n">
        <f aca="false">+I20+H20+G20+F20</f>
        <v>17.3</v>
      </c>
      <c r="K20" s="1225" t="n">
        <v>4.7</v>
      </c>
      <c r="L20" s="1225" t="n">
        <v>10.7</v>
      </c>
      <c r="M20" s="1225" t="n">
        <v>52.1</v>
      </c>
      <c r="N20" s="1225" t="n">
        <v>14.6</v>
      </c>
      <c r="O20" s="1243" t="n">
        <f aca="false">+N20+M20+L20+K20</f>
        <v>82.1</v>
      </c>
      <c r="P20" s="1225" t="n">
        <v>100</v>
      </c>
      <c r="Q20" s="1225"/>
      <c r="R20" s="1225"/>
      <c r="S20" s="1225"/>
      <c r="T20" s="1225"/>
      <c r="U20" s="1225"/>
      <c r="V20" s="1225"/>
      <c r="W20" s="1225"/>
      <c r="X20" s="1225"/>
      <c r="Y20" s="1225"/>
      <c r="Z20" s="1225"/>
      <c r="AA20" s="1225"/>
      <c r="AB20" s="1225"/>
      <c r="AC20" s="1225"/>
      <c r="AD20" s="1225"/>
      <c r="AE20" s="1225"/>
      <c r="AF20" s="1225"/>
      <c r="AG20" s="1225"/>
      <c r="AH20" s="1225"/>
      <c r="AI20" s="1225"/>
      <c r="AJ20" s="1225"/>
      <c r="AK20" s="1225"/>
      <c r="AL20" s="1225"/>
      <c r="AM20" s="1225"/>
      <c r="AN20" s="1225"/>
      <c r="AO20" s="1225"/>
      <c r="AP20" s="1225"/>
      <c r="AQ20" s="1225"/>
      <c r="AR20" s="1225"/>
      <c r="AS20" s="1225"/>
      <c r="AT20" s="1225"/>
      <c r="AU20" s="1225"/>
      <c r="AV20" s="1225"/>
      <c r="AW20" s="1225"/>
      <c r="AX20" s="1225"/>
      <c r="AY20" s="1225"/>
      <c r="AZ20" s="1225"/>
      <c r="BA20" s="1225"/>
    </row>
    <row r="21" customFormat="false" ht="12.75" hidden="false" customHeight="false" outlineLevel="0" collapsed="false">
      <c r="A21" s="0" t="s">
        <v>47</v>
      </c>
      <c r="B21" s="1" t="n">
        <v>2005</v>
      </c>
      <c r="C21" s="651"/>
      <c r="D21" s="799"/>
      <c r="E21" s="1243"/>
      <c r="F21" s="1225"/>
      <c r="G21" s="1225"/>
      <c r="H21" s="1225"/>
      <c r="I21" s="1225"/>
      <c r="J21" s="1243"/>
      <c r="K21" s="1225"/>
      <c r="L21" s="1225"/>
      <c r="M21" s="1225"/>
      <c r="N21" s="1225"/>
      <c r="O21" s="1243"/>
      <c r="P21" s="1225"/>
      <c r="Q21" s="1225"/>
      <c r="R21" s="1225"/>
      <c r="S21" s="1225"/>
      <c r="T21" s="1225"/>
      <c r="U21" s="1225"/>
      <c r="V21" s="1225"/>
      <c r="W21" s="1225"/>
      <c r="X21" s="1225"/>
      <c r="Y21" s="1225"/>
      <c r="Z21" s="1225"/>
      <c r="AA21" s="1225"/>
      <c r="AB21" s="1225"/>
      <c r="AC21" s="1225"/>
      <c r="AD21" s="1225"/>
      <c r="AE21" s="1225"/>
      <c r="AF21" s="1225"/>
      <c r="AG21" s="1225"/>
      <c r="AH21" s="1225"/>
      <c r="AI21" s="1225"/>
      <c r="AJ21" s="1225"/>
      <c r="AK21" s="1225"/>
      <c r="AL21" s="1225"/>
      <c r="AM21" s="1225"/>
      <c r="AN21" s="1225"/>
      <c r="AO21" s="1225"/>
      <c r="AP21" s="1225"/>
      <c r="AQ21" s="1225"/>
      <c r="AR21" s="1225"/>
      <c r="AS21" s="1225"/>
      <c r="AT21" s="1225"/>
      <c r="AU21" s="1225"/>
      <c r="AV21" s="1225"/>
      <c r="AW21" s="1225"/>
      <c r="AX21" s="1225"/>
      <c r="AY21" s="1225"/>
      <c r="AZ21" s="1225"/>
      <c r="BA21" s="1225"/>
    </row>
    <row r="22" customFormat="false" ht="12.75" hidden="false" customHeight="false" outlineLevel="0" collapsed="false">
      <c r="B22" s="1"/>
      <c r="C22" s="1244" t="s">
        <v>159</v>
      </c>
      <c r="D22" s="1242"/>
      <c r="E22" s="1243" t="n">
        <v>3.1</v>
      </c>
      <c r="F22" s="1225" t="n">
        <v>13.4</v>
      </c>
      <c r="G22" s="1225" t="n">
        <v>16.2</v>
      </c>
      <c r="H22" s="1225" t="n">
        <v>8.9</v>
      </c>
      <c r="I22" s="1225" t="n">
        <v>6.1</v>
      </c>
      <c r="J22" s="1243" t="n">
        <f aca="false">+I22+H22+G22+F22</f>
        <v>44.6</v>
      </c>
      <c r="K22" s="1225" t="n">
        <v>18.3</v>
      </c>
      <c r="L22" s="1225" t="n">
        <v>8.8</v>
      </c>
      <c r="M22" s="1225" t="n">
        <v>14.2</v>
      </c>
      <c r="N22" s="1225" t="n">
        <v>11</v>
      </c>
      <c r="O22" s="1243" t="n">
        <f aca="false">+N22+M22+L22+K22</f>
        <v>52.3</v>
      </c>
      <c r="P22" s="1225" t="n">
        <v>100</v>
      </c>
      <c r="Q22" s="1225"/>
      <c r="R22" s="1225"/>
      <c r="S22" s="1225"/>
      <c r="T22" s="1225"/>
      <c r="U22" s="1225"/>
      <c r="V22" s="1225"/>
      <c r="W22" s="1225"/>
      <c r="X22" s="1225"/>
      <c r="Y22" s="1225"/>
      <c r="Z22" s="1225"/>
      <c r="AA22" s="1225"/>
      <c r="AB22" s="1225"/>
      <c r="AC22" s="1225"/>
      <c r="AD22" s="1225"/>
      <c r="AE22" s="1225"/>
      <c r="AF22" s="1225"/>
      <c r="AG22" s="1225"/>
      <c r="AH22" s="1225"/>
      <c r="AI22" s="1225"/>
      <c r="AJ22" s="1225"/>
      <c r="AK22" s="1225"/>
      <c r="AL22" s="1225"/>
      <c r="AM22" s="1225"/>
      <c r="AN22" s="1225"/>
      <c r="AO22" s="1225"/>
      <c r="AP22" s="1225"/>
      <c r="AQ22" s="1225"/>
      <c r="AR22" s="1225"/>
      <c r="AS22" s="1225"/>
      <c r="AT22" s="1225"/>
      <c r="AU22" s="1225"/>
      <c r="AV22" s="1225"/>
      <c r="AW22" s="1225"/>
      <c r="AX22" s="1225"/>
      <c r="AY22" s="1225"/>
      <c r="AZ22" s="1225"/>
      <c r="BA22" s="1225"/>
    </row>
    <row r="23" customFormat="false" ht="12.75" hidden="false" customHeight="false" outlineLevel="0" collapsed="false">
      <c r="B23" s="1"/>
      <c r="C23" s="96"/>
      <c r="D23" s="1242" t="s">
        <v>160</v>
      </c>
      <c r="E23" s="1243" t="n">
        <v>4</v>
      </c>
      <c r="F23" s="1225" t="n">
        <v>16</v>
      </c>
      <c r="G23" s="1225" t="n">
        <v>16.7</v>
      </c>
      <c r="H23" s="1225" t="n">
        <v>8.4</v>
      </c>
      <c r="I23" s="1225" t="n">
        <v>5.5</v>
      </c>
      <c r="J23" s="1243" t="n">
        <f aca="false">+I23+H23+G23+F23</f>
        <v>46.6</v>
      </c>
      <c r="K23" s="1225" t="n">
        <v>20.2</v>
      </c>
      <c r="L23" s="1225" t="n">
        <v>7.7</v>
      </c>
      <c r="M23" s="1225" t="n">
        <v>12.5</v>
      </c>
      <c r="N23" s="1225" t="n">
        <v>9</v>
      </c>
      <c r="O23" s="1243" t="n">
        <f aca="false">+N23+M23+L23+K23</f>
        <v>49.4</v>
      </c>
      <c r="P23" s="1225" t="n">
        <v>100</v>
      </c>
      <c r="Q23" s="1225"/>
      <c r="R23" s="1225"/>
      <c r="S23" s="1225"/>
      <c r="T23" s="1225"/>
      <c r="U23" s="1225"/>
      <c r="V23" s="1225"/>
      <c r="W23" s="1225"/>
      <c r="X23" s="1225"/>
      <c r="Y23" s="1225"/>
      <c r="Z23" s="1225"/>
      <c r="AA23" s="1225"/>
      <c r="AB23" s="1225"/>
      <c r="AC23" s="1225"/>
      <c r="AD23" s="1225"/>
      <c r="AE23" s="1225"/>
      <c r="AF23" s="1225"/>
      <c r="AG23" s="1225"/>
      <c r="AH23" s="1225"/>
      <c r="AI23" s="1225"/>
      <c r="AJ23" s="1225"/>
      <c r="AK23" s="1225"/>
      <c r="AL23" s="1225"/>
      <c r="AM23" s="1225"/>
      <c r="AN23" s="1225"/>
      <c r="AO23" s="1225"/>
      <c r="AP23" s="1225"/>
      <c r="AQ23" s="1225"/>
      <c r="AR23" s="1225"/>
      <c r="AS23" s="1225"/>
      <c r="AT23" s="1225"/>
      <c r="AU23" s="1225"/>
      <c r="AV23" s="1225"/>
      <c r="AW23" s="1225"/>
      <c r="AX23" s="1225"/>
      <c r="AY23" s="1225"/>
      <c r="AZ23" s="1225"/>
      <c r="BA23" s="1225"/>
    </row>
    <row r="24" customFormat="false" ht="12.75" hidden="false" customHeight="false" outlineLevel="0" collapsed="false">
      <c r="B24" s="1"/>
      <c r="C24" s="96"/>
      <c r="D24" s="1242" t="s">
        <v>161</v>
      </c>
      <c r="E24" s="1243" t="n">
        <v>2.2</v>
      </c>
      <c r="F24" s="1225" t="n">
        <v>10.5</v>
      </c>
      <c r="G24" s="1225" t="n">
        <v>15.6</v>
      </c>
      <c r="H24" s="1225" t="n">
        <v>9.4</v>
      </c>
      <c r="I24" s="1225" t="n">
        <v>6.8</v>
      </c>
      <c r="J24" s="1243" t="n">
        <f aca="false">+I24+H24+G24+F24</f>
        <v>42.3</v>
      </c>
      <c r="K24" s="1225" t="n">
        <v>16.2</v>
      </c>
      <c r="L24" s="1225" t="n">
        <v>10.1</v>
      </c>
      <c r="M24" s="1225" t="n">
        <v>16.2</v>
      </c>
      <c r="N24" s="1225" t="n">
        <v>13.2</v>
      </c>
      <c r="O24" s="1243" t="n">
        <f aca="false">+N24+M24+L24+K24</f>
        <v>55.7</v>
      </c>
      <c r="P24" s="1225" t="n">
        <v>100</v>
      </c>
      <c r="Q24" s="1225"/>
      <c r="R24" s="1225"/>
      <c r="S24" s="1225"/>
      <c r="T24" s="1225"/>
      <c r="U24" s="1225"/>
      <c r="V24" s="1225"/>
      <c r="W24" s="1225"/>
      <c r="X24" s="1225"/>
      <c r="Y24" s="1225"/>
      <c r="Z24" s="1225"/>
      <c r="AA24" s="1225"/>
      <c r="AB24" s="1225"/>
      <c r="AC24" s="1225"/>
      <c r="AD24" s="1225"/>
      <c r="AE24" s="1225"/>
      <c r="AF24" s="1225"/>
      <c r="AG24" s="1225"/>
      <c r="AH24" s="1225"/>
      <c r="AI24" s="1225"/>
      <c r="AJ24" s="1225"/>
      <c r="AK24" s="1225"/>
      <c r="AL24" s="1225"/>
      <c r="AM24" s="1225"/>
      <c r="AN24" s="1225"/>
      <c r="AO24" s="1225"/>
      <c r="AP24" s="1225"/>
      <c r="AQ24" s="1225"/>
      <c r="AR24" s="1225"/>
      <c r="AS24" s="1225"/>
      <c r="AT24" s="1225"/>
      <c r="AU24" s="1225"/>
      <c r="AV24" s="1225"/>
      <c r="AW24" s="1225"/>
      <c r="AX24" s="1225"/>
      <c r="AY24" s="1225"/>
      <c r="AZ24" s="1225"/>
      <c r="BA24" s="1225"/>
    </row>
    <row r="25" customFormat="false" ht="12.75" hidden="false" customHeight="false" outlineLevel="0" collapsed="false">
      <c r="A25" s="0" t="s">
        <v>48</v>
      </c>
      <c r="B25" s="1" t="n">
        <v>2007</v>
      </c>
      <c r="C25" s="651"/>
      <c r="D25" s="799"/>
      <c r="E25" s="1243"/>
      <c r="F25" s="1225"/>
      <c r="G25" s="1225"/>
      <c r="H25" s="1225"/>
      <c r="I25" s="1225"/>
      <c r="J25" s="1243"/>
      <c r="K25" s="1225"/>
      <c r="L25" s="1225"/>
      <c r="M25" s="1225"/>
      <c r="N25" s="1225"/>
      <c r="O25" s="1243"/>
      <c r="P25" s="1225"/>
      <c r="Q25" s="1225"/>
      <c r="R25" s="1225"/>
      <c r="S25" s="1225"/>
      <c r="T25" s="1225"/>
      <c r="U25" s="1225"/>
      <c r="V25" s="1225"/>
      <c r="W25" s="1225"/>
      <c r="X25" s="1225"/>
      <c r="Y25" s="1225"/>
      <c r="Z25" s="1225"/>
      <c r="AA25" s="1225"/>
      <c r="AB25" s="1225"/>
      <c r="AC25" s="1225"/>
      <c r="AD25" s="1225"/>
      <c r="AE25" s="1225"/>
      <c r="AF25" s="1225"/>
      <c r="AG25" s="1225"/>
      <c r="AH25" s="1225"/>
      <c r="AI25" s="1225"/>
      <c r="AJ25" s="1225"/>
      <c r="AK25" s="1225"/>
      <c r="AL25" s="1225"/>
      <c r="AM25" s="1225"/>
      <c r="AN25" s="1225"/>
      <c r="AO25" s="1225"/>
      <c r="AP25" s="1225"/>
      <c r="AQ25" s="1225"/>
      <c r="AR25" s="1225"/>
      <c r="AS25" s="1225"/>
      <c r="AT25" s="1225"/>
      <c r="AU25" s="1225"/>
      <c r="AV25" s="1225"/>
      <c r="AW25" s="1225"/>
      <c r="AX25" s="1225"/>
      <c r="AY25" s="1225"/>
      <c r="AZ25" s="1225"/>
      <c r="BA25" s="1225"/>
    </row>
    <row r="26" customFormat="false" ht="12.75" hidden="false" customHeight="false" outlineLevel="0" collapsed="false">
      <c r="B26" s="1"/>
      <c r="C26" s="1244" t="s">
        <v>159</v>
      </c>
      <c r="D26" s="1242"/>
      <c r="E26" s="1243" t="n">
        <v>1.6</v>
      </c>
      <c r="F26" s="1225" t="n">
        <v>7.8</v>
      </c>
      <c r="G26" s="1225" t="n">
        <v>20.4</v>
      </c>
      <c r="H26" s="1225" t="n">
        <v>5.7</v>
      </c>
      <c r="I26" s="1225" t="n">
        <v>3.6</v>
      </c>
      <c r="J26" s="1243" t="n">
        <f aca="false">+I26+H26+G26+F26</f>
        <v>37.5</v>
      </c>
      <c r="K26" s="1225" t="n">
        <v>21.6</v>
      </c>
      <c r="L26" s="1225" t="n">
        <v>11.7</v>
      </c>
      <c r="M26" s="1225" t="n">
        <v>17.6</v>
      </c>
      <c r="N26" s="1225" t="n">
        <v>10</v>
      </c>
      <c r="O26" s="1243" t="n">
        <f aca="false">+N26+M26+L26+K26</f>
        <v>60.9</v>
      </c>
      <c r="P26" s="1225" t="n">
        <v>100</v>
      </c>
      <c r="Q26" s="1225"/>
      <c r="R26" s="1225"/>
      <c r="S26" s="1225"/>
      <c r="T26" s="1225"/>
      <c r="U26" s="1225"/>
      <c r="V26" s="1225"/>
      <c r="W26" s="1225"/>
      <c r="X26" s="1225"/>
      <c r="Y26" s="1225"/>
      <c r="Z26" s="1225"/>
      <c r="AA26" s="1225"/>
      <c r="AB26" s="1225"/>
      <c r="AC26" s="1225"/>
      <c r="AD26" s="1225"/>
      <c r="AE26" s="1225"/>
      <c r="AF26" s="1225"/>
      <c r="AG26" s="1225"/>
      <c r="AH26" s="1225"/>
      <c r="AI26" s="1225"/>
      <c r="AJ26" s="1225"/>
      <c r="AK26" s="1225"/>
      <c r="AL26" s="1225"/>
      <c r="AM26" s="1225"/>
      <c r="AN26" s="1225"/>
      <c r="AO26" s="1225"/>
      <c r="AP26" s="1225"/>
      <c r="AQ26" s="1225"/>
      <c r="AR26" s="1225"/>
      <c r="AS26" s="1225"/>
      <c r="AT26" s="1225"/>
      <c r="AU26" s="1225"/>
      <c r="AV26" s="1225"/>
      <c r="AW26" s="1225"/>
      <c r="AX26" s="1225"/>
      <c r="AY26" s="1225"/>
      <c r="AZ26" s="1225"/>
      <c r="BA26" s="1225"/>
    </row>
    <row r="27" customFormat="false" ht="12.75" hidden="false" customHeight="false" outlineLevel="0" collapsed="false">
      <c r="B27" s="1"/>
      <c r="C27" s="96"/>
      <c r="D27" s="1242" t="s">
        <v>160</v>
      </c>
      <c r="E27" s="1243" t="n">
        <v>1.8</v>
      </c>
      <c r="F27" s="1225" t="n">
        <v>8.3</v>
      </c>
      <c r="G27" s="1225" t="n">
        <v>22.3</v>
      </c>
      <c r="H27" s="1225" t="n">
        <v>6.3</v>
      </c>
      <c r="I27" s="1225" t="n">
        <v>3.4</v>
      </c>
      <c r="J27" s="1243" t="n">
        <f aca="false">+I27+H27+G27+F27</f>
        <v>40.3</v>
      </c>
      <c r="K27" s="1225" t="n">
        <v>21.8</v>
      </c>
      <c r="L27" s="1225" t="n">
        <v>10.9</v>
      </c>
      <c r="M27" s="1225" t="n">
        <v>15.3</v>
      </c>
      <c r="N27" s="1225" t="n">
        <v>9.9</v>
      </c>
      <c r="O27" s="1243" t="n">
        <f aca="false">+N27+M27+L27+K27</f>
        <v>57.9</v>
      </c>
      <c r="P27" s="1225" t="n">
        <v>100</v>
      </c>
      <c r="Q27" s="1225"/>
      <c r="R27" s="1225"/>
      <c r="S27" s="1225"/>
      <c r="T27" s="1225"/>
      <c r="U27" s="1225"/>
      <c r="V27" s="1225"/>
      <c r="W27" s="1225"/>
      <c r="X27" s="1225"/>
      <c r="Y27" s="1225"/>
      <c r="Z27" s="1225"/>
      <c r="AA27" s="1225"/>
      <c r="AB27" s="1225"/>
      <c r="AC27" s="1225"/>
      <c r="AD27" s="1225"/>
      <c r="AE27" s="1225"/>
      <c r="AF27" s="1225"/>
      <c r="AG27" s="1225"/>
      <c r="AH27" s="1225"/>
      <c r="AI27" s="1225"/>
      <c r="AJ27" s="1225"/>
      <c r="AK27" s="1225"/>
      <c r="AL27" s="1225"/>
      <c r="AM27" s="1225"/>
      <c r="AN27" s="1225"/>
      <c r="AO27" s="1225"/>
      <c r="AP27" s="1225"/>
      <c r="AQ27" s="1225"/>
      <c r="AR27" s="1225"/>
      <c r="AS27" s="1225"/>
      <c r="AT27" s="1225"/>
      <c r="AU27" s="1225"/>
      <c r="AV27" s="1225"/>
      <c r="AW27" s="1225"/>
      <c r="AX27" s="1225"/>
      <c r="AY27" s="1225"/>
      <c r="AZ27" s="1225"/>
      <c r="BA27" s="1225"/>
    </row>
    <row r="28" customFormat="false" ht="12.75" hidden="false" customHeight="false" outlineLevel="0" collapsed="false">
      <c r="B28" s="1"/>
      <c r="C28" s="96"/>
      <c r="D28" s="1242" t="s">
        <v>161</v>
      </c>
      <c r="E28" s="1243" t="n">
        <v>1.4</v>
      </c>
      <c r="F28" s="1225" t="n">
        <v>7.3</v>
      </c>
      <c r="G28" s="1225" t="n">
        <v>18.3</v>
      </c>
      <c r="H28" s="1225" t="n">
        <v>5.1</v>
      </c>
      <c r="I28" s="1225" t="n">
        <v>3.8</v>
      </c>
      <c r="J28" s="1243" t="n">
        <f aca="false">+I28+H28+G28+F28</f>
        <v>34.5</v>
      </c>
      <c r="K28" s="1225" t="n">
        <v>21.3</v>
      </c>
      <c r="L28" s="1225" t="n">
        <v>12.6</v>
      </c>
      <c r="M28" s="1225" t="n">
        <v>20.1</v>
      </c>
      <c r="N28" s="1225" t="n">
        <v>10.1</v>
      </c>
      <c r="O28" s="1243" t="n">
        <f aca="false">+N28+M28+L28+K28</f>
        <v>64.1</v>
      </c>
      <c r="P28" s="1225" t="n">
        <v>100</v>
      </c>
      <c r="Q28" s="1225"/>
      <c r="R28" s="1225"/>
      <c r="S28" s="1225"/>
      <c r="T28" s="1225"/>
      <c r="U28" s="1225"/>
      <c r="V28" s="1225"/>
      <c r="W28" s="1225"/>
      <c r="X28" s="1225"/>
      <c r="Y28" s="1225"/>
      <c r="Z28" s="1225"/>
      <c r="AA28" s="1225"/>
      <c r="AB28" s="1225"/>
      <c r="AC28" s="1225"/>
      <c r="AD28" s="1225"/>
      <c r="AE28" s="1225"/>
      <c r="AF28" s="1225"/>
      <c r="AG28" s="1225"/>
      <c r="AH28" s="1225"/>
      <c r="AI28" s="1225"/>
      <c r="AJ28" s="1225"/>
      <c r="AK28" s="1225"/>
      <c r="AL28" s="1225"/>
      <c r="AM28" s="1225"/>
      <c r="AN28" s="1225"/>
      <c r="AO28" s="1225"/>
      <c r="AP28" s="1225"/>
      <c r="AQ28" s="1225"/>
      <c r="AR28" s="1225"/>
      <c r="AS28" s="1225"/>
      <c r="AT28" s="1225"/>
      <c r="AU28" s="1225"/>
      <c r="AV28" s="1225"/>
      <c r="AW28" s="1225"/>
      <c r="AX28" s="1225"/>
      <c r="AY28" s="1225"/>
      <c r="AZ28" s="1225"/>
      <c r="BA28" s="1225"/>
    </row>
    <row r="29" customFormat="false" ht="12.75" hidden="false" customHeight="false" outlineLevel="0" collapsed="false">
      <c r="A29" s="0" t="s">
        <v>56</v>
      </c>
      <c r="B29" s="1" t="n">
        <v>2007</v>
      </c>
      <c r="C29" s="96"/>
      <c r="D29" s="1242"/>
      <c r="E29" s="1243"/>
      <c r="F29" s="1225"/>
      <c r="G29" s="1225"/>
      <c r="H29" s="1225"/>
      <c r="I29" s="1225"/>
      <c r="J29" s="1243"/>
      <c r="K29" s="1225"/>
      <c r="L29" s="1225"/>
      <c r="M29" s="1225"/>
      <c r="N29" s="1225"/>
      <c r="O29" s="1243"/>
      <c r="P29" s="1225"/>
      <c r="Q29" s="1225"/>
      <c r="R29" s="1225"/>
      <c r="S29" s="1225"/>
      <c r="T29" s="1225"/>
      <c r="U29" s="1225"/>
      <c r="V29" s="1225"/>
      <c r="W29" s="1225"/>
      <c r="X29" s="1225"/>
      <c r="Y29" s="1225"/>
      <c r="Z29" s="1225"/>
      <c r="AA29" s="1225"/>
      <c r="AB29" s="1225"/>
      <c r="AC29" s="1225"/>
      <c r="AD29" s="1225"/>
      <c r="AE29" s="1225"/>
      <c r="AF29" s="1225"/>
      <c r="AG29" s="1225"/>
      <c r="AH29" s="1225"/>
      <c r="AI29" s="1225"/>
      <c r="AJ29" s="1225"/>
      <c r="AK29" s="1225"/>
      <c r="AL29" s="1225"/>
      <c r="AM29" s="1225"/>
      <c r="AN29" s="1225"/>
      <c r="AO29" s="1225"/>
      <c r="AP29" s="1225"/>
      <c r="AQ29" s="1225"/>
      <c r="AR29" s="1225"/>
      <c r="AS29" s="1225"/>
      <c r="AT29" s="1225"/>
      <c r="AU29" s="1225"/>
      <c r="AV29" s="1225"/>
      <c r="AW29" s="1225"/>
      <c r="AX29" s="1225"/>
      <c r="AY29" s="1225"/>
      <c r="AZ29" s="1225"/>
      <c r="BA29" s="1225"/>
    </row>
    <row r="30" customFormat="false" ht="12.75" hidden="false" customHeight="false" outlineLevel="0" collapsed="false">
      <c r="B30" s="1"/>
      <c r="C30" s="96" t="s">
        <v>159</v>
      </c>
      <c r="D30" s="1242"/>
      <c r="E30" s="1243" t="n">
        <v>1.7</v>
      </c>
      <c r="F30" s="1225" t="n">
        <v>6.2</v>
      </c>
      <c r="G30" s="1225" t="n">
        <v>11.7</v>
      </c>
      <c r="H30" s="1225" t="n">
        <v>20.2</v>
      </c>
      <c r="I30" s="1225" t="n">
        <v>6.3</v>
      </c>
      <c r="J30" s="1243" t="n">
        <f aca="false">+I30+H30+G30+F30</f>
        <v>44.4</v>
      </c>
      <c r="K30" s="1225" t="n">
        <v>7.7</v>
      </c>
      <c r="L30" s="1225" t="n">
        <v>6.7</v>
      </c>
      <c r="M30" s="1225" t="n">
        <v>31.8</v>
      </c>
      <c r="N30" s="1225" t="n">
        <v>7.8</v>
      </c>
      <c r="O30" s="1243" t="n">
        <f aca="false">+N30+M30+L30+K30</f>
        <v>54</v>
      </c>
      <c r="P30" s="1225" t="n">
        <v>100</v>
      </c>
      <c r="Q30" s="1225"/>
      <c r="R30" s="1225"/>
      <c r="S30" s="1225"/>
      <c r="T30" s="1225"/>
      <c r="U30" s="1225"/>
      <c r="V30" s="1225"/>
      <c r="W30" s="1225"/>
      <c r="X30" s="1225"/>
      <c r="Y30" s="1225"/>
      <c r="Z30" s="1225"/>
      <c r="AA30" s="1225"/>
      <c r="AB30" s="1225"/>
      <c r="AC30" s="1225"/>
      <c r="AD30" s="1225"/>
      <c r="AE30" s="1225"/>
      <c r="AF30" s="1225"/>
      <c r="AG30" s="1225"/>
      <c r="AH30" s="1225"/>
      <c r="AI30" s="1225"/>
      <c r="AJ30" s="1225"/>
      <c r="AK30" s="1225"/>
      <c r="AL30" s="1225"/>
      <c r="AM30" s="1225"/>
      <c r="AN30" s="1225"/>
      <c r="AO30" s="1225"/>
      <c r="AP30" s="1225"/>
      <c r="AQ30" s="1225"/>
      <c r="AR30" s="1225"/>
      <c r="AS30" s="1225"/>
      <c r="AT30" s="1225"/>
      <c r="AU30" s="1225"/>
      <c r="AV30" s="1225"/>
      <c r="AW30" s="1225"/>
      <c r="AX30" s="1225"/>
      <c r="AY30" s="1225"/>
      <c r="AZ30" s="1225"/>
      <c r="BA30" s="1225"/>
    </row>
    <row r="31" customFormat="false" ht="12.75" hidden="false" customHeight="false" outlineLevel="0" collapsed="false">
      <c r="B31" s="1"/>
      <c r="C31" s="96"/>
      <c r="D31" s="1242" t="s">
        <v>160</v>
      </c>
      <c r="E31" s="1243" t="n">
        <v>2</v>
      </c>
      <c r="F31" s="1225" t="n">
        <v>6.8</v>
      </c>
      <c r="G31" s="1225" t="n">
        <v>12.8</v>
      </c>
      <c r="H31" s="1225" t="n">
        <v>20.1</v>
      </c>
      <c r="I31" s="1225" t="n">
        <v>6.5</v>
      </c>
      <c r="J31" s="1243" t="n">
        <f aca="false">+I31+H31+G31+F31</f>
        <v>46.2</v>
      </c>
      <c r="K31" s="1225" t="n">
        <v>7.5</v>
      </c>
      <c r="L31" s="1225" t="n">
        <v>6.3</v>
      </c>
      <c r="M31" s="1225" t="n">
        <v>31.5</v>
      </c>
      <c r="N31" s="1225" t="n">
        <v>6.5</v>
      </c>
      <c r="O31" s="1243" t="n">
        <f aca="false">+N31+M31+L31+K31</f>
        <v>51.8</v>
      </c>
      <c r="P31" s="1225" t="n">
        <v>100</v>
      </c>
      <c r="Q31" s="1225"/>
      <c r="R31" s="1225"/>
      <c r="S31" s="1225"/>
      <c r="T31" s="1225"/>
      <c r="U31" s="1225"/>
      <c r="V31" s="1225"/>
      <c r="W31" s="1225"/>
      <c r="X31" s="1225"/>
      <c r="Y31" s="1225"/>
      <c r="Z31" s="1225"/>
      <c r="AA31" s="1225"/>
      <c r="AB31" s="1225"/>
      <c r="AC31" s="1225"/>
      <c r="AD31" s="1225"/>
      <c r="AE31" s="1225"/>
      <c r="AF31" s="1225"/>
      <c r="AG31" s="1225"/>
      <c r="AH31" s="1225"/>
      <c r="AI31" s="1225"/>
      <c r="AJ31" s="1225"/>
      <c r="AK31" s="1225"/>
      <c r="AL31" s="1225"/>
      <c r="AM31" s="1225"/>
      <c r="AN31" s="1225"/>
      <c r="AO31" s="1225"/>
      <c r="AP31" s="1225"/>
      <c r="AQ31" s="1225"/>
      <c r="AR31" s="1225"/>
      <c r="AS31" s="1225"/>
      <c r="AT31" s="1225"/>
      <c r="AU31" s="1225"/>
      <c r="AV31" s="1225"/>
      <c r="AW31" s="1225"/>
      <c r="AX31" s="1225"/>
      <c r="AY31" s="1225"/>
      <c r="AZ31" s="1225"/>
      <c r="BA31" s="1225"/>
    </row>
    <row r="32" customFormat="false" ht="12.75" hidden="false" customHeight="false" outlineLevel="0" collapsed="false">
      <c r="B32" s="1"/>
      <c r="C32" s="96"/>
      <c r="D32" s="1242" t="s">
        <v>161</v>
      </c>
      <c r="E32" s="1243" t="n">
        <v>1.3</v>
      </c>
      <c r="F32" s="1225" t="n">
        <v>5.6</v>
      </c>
      <c r="G32" s="1225" t="n">
        <v>10.5</v>
      </c>
      <c r="H32" s="1225" t="n">
        <v>20.2</v>
      </c>
      <c r="I32" s="1225" t="n">
        <v>6.1</v>
      </c>
      <c r="J32" s="1243" t="n">
        <f aca="false">+I32+H32+G32+F32</f>
        <v>42.4</v>
      </c>
      <c r="K32" s="1225" t="n">
        <v>7.8</v>
      </c>
      <c r="L32" s="1225" t="n">
        <v>7</v>
      </c>
      <c r="M32" s="1225" t="n">
        <v>32.1</v>
      </c>
      <c r="N32" s="1225" t="n">
        <v>9.3</v>
      </c>
      <c r="O32" s="1243" t="n">
        <f aca="false">+N32+M32+L32+K32</f>
        <v>56.2</v>
      </c>
      <c r="P32" s="1225" t="n">
        <v>100</v>
      </c>
      <c r="Q32" s="1225"/>
      <c r="R32" s="1225"/>
      <c r="S32" s="1225"/>
      <c r="T32" s="1225"/>
      <c r="U32" s="1225"/>
      <c r="V32" s="1225"/>
      <c r="W32" s="1225"/>
      <c r="X32" s="1225"/>
      <c r="Y32" s="1225"/>
      <c r="Z32" s="1225"/>
      <c r="AA32" s="1225"/>
      <c r="AB32" s="1225"/>
      <c r="AC32" s="1225"/>
      <c r="AD32" s="1225"/>
      <c r="AE32" s="1225"/>
      <c r="AF32" s="1225"/>
      <c r="AG32" s="1225"/>
      <c r="AH32" s="1225"/>
      <c r="AI32" s="1225"/>
      <c r="AJ32" s="1225"/>
      <c r="AK32" s="1225"/>
      <c r="AL32" s="1225"/>
      <c r="AM32" s="1225"/>
      <c r="AN32" s="1225"/>
      <c r="AO32" s="1225"/>
      <c r="AP32" s="1225"/>
      <c r="AQ32" s="1225"/>
      <c r="AR32" s="1225"/>
      <c r="AS32" s="1225"/>
      <c r="AT32" s="1225"/>
      <c r="AU32" s="1225"/>
      <c r="AV32" s="1225"/>
      <c r="AW32" s="1225"/>
      <c r="AX32" s="1225"/>
      <c r="AY32" s="1225"/>
      <c r="AZ32" s="1225"/>
      <c r="BA32" s="1225"/>
    </row>
    <row r="33" customFormat="false" ht="12.75" hidden="false" customHeight="false" outlineLevel="0" collapsed="false">
      <c r="A33" s="0" t="s">
        <v>57</v>
      </c>
      <c r="B33" s="1" t="n">
        <v>2004</v>
      </c>
      <c r="C33" s="651"/>
      <c r="D33" s="799"/>
      <c r="E33" s="1243"/>
      <c r="F33" s="1225"/>
      <c r="G33" s="1225"/>
      <c r="H33" s="1225"/>
      <c r="I33" s="1225"/>
      <c r="J33" s="1243"/>
      <c r="K33" s="1225"/>
      <c r="L33" s="1225"/>
      <c r="M33" s="1225"/>
      <c r="N33" s="1225"/>
      <c r="O33" s="1243"/>
      <c r="P33" s="1225"/>
      <c r="Q33" s="1225"/>
      <c r="R33" s="1225"/>
      <c r="S33" s="1225"/>
      <c r="T33" s="1225"/>
      <c r="U33" s="1225"/>
      <c r="V33" s="1225"/>
      <c r="W33" s="1225"/>
      <c r="X33" s="1225"/>
      <c r="Y33" s="1225"/>
      <c r="Z33" s="1225"/>
      <c r="AA33" s="1225"/>
      <c r="AB33" s="1225"/>
      <c r="AC33" s="1225"/>
      <c r="AD33" s="1225"/>
      <c r="AE33" s="1225"/>
      <c r="AF33" s="1225"/>
      <c r="AG33" s="1225"/>
      <c r="AH33" s="1225"/>
      <c r="AI33" s="1225"/>
      <c r="AJ33" s="1225"/>
      <c r="AK33" s="1225"/>
      <c r="AL33" s="1225"/>
      <c r="AM33" s="1225"/>
      <c r="AN33" s="1225"/>
      <c r="AO33" s="1225"/>
      <c r="AP33" s="1225"/>
      <c r="AQ33" s="1225"/>
      <c r="AR33" s="1225"/>
      <c r="AS33" s="1225"/>
      <c r="AT33" s="1225"/>
      <c r="AU33" s="1225"/>
      <c r="AV33" s="1225"/>
      <c r="AW33" s="1225"/>
      <c r="AX33" s="1225"/>
      <c r="AY33" s="1225"/>
      <c r="AZ33" s="1225"/>
      <c r="BA33" s="1225"/>
    </row>
    <row r="34" customFormat="false" ht="12.75" hidden="false" customHeight="false" outlineLevel="0" collapsed="false">
      <c r="B34" s="1"/>
      <c r="C34" s="1244" t="s">
        <v>159</v>
      </c>
      <c r="D34" s="1242"/>
      <c r="E34" s="1243" t="n">
        <v>6.7</v>
      </c>
      <c r="F34" s="1225" t="n">
        <v>22.4</v>
      </c>
      <c r="G34" s="1225" t="n">
        <v>8.4</v>
      </c>
      <c r="H34" s="1225" t="n">
        <v>7.2</v>
      </c>
      <c r="I34" s="1225" t="n">
        <v>9.2</v>
      </c>
      <c r="J34" s="1243" t="n">
        <f aca="false">+I34+H34+G34+F34</f>
        <v>47.2</v>
      </c>
      <c r="K34" s="1225" t="n">
        <v>13.5</v>
      </c>
      <c r="L34" s="1225" t="n">
        <v>7.4</v>
      </c>
      <c r="M34" s="1225" t="n">
        <v>21.5</v>
      </c>
      <c r="N34" s="1225" t="n">
        <v>3.8</v>
      </c>
      <c r="O34" s="1243" t="n">
        <f aca="false">+N34+M34+L34+K34</f>
        <v>46.2</v>
      </c>
      <c r="P34" s="1225" t="n">
        <v>100</v>
      </c>
      <c r="Q34" s="1225"/>
      <c r="R34" s="1225"/>
      <c r="S34" s="1225"/>
      <c r="T34" s="1225"/>
      <c r="U34" s="1225"/>
      <c r="V34" s="1225"/>
      <c r="W34" s="1225"/>
      <c r="X34" s="1225"/>
      <c r="Y34" s="1225"/>
      <c r="Z34" s="1225"/>
      <c r="AA34" s="1225"/>
      <c r="AB34" s="1225"/>
      <c r="AC34" s="1225"/>
      <c r="AD34" s="1225"/>
      <c r="AE34" s="1225"/>
      <c r="AF34" s="1225"/>
      <c r="AG34" s="1225"/>
      <c r="AH34" s="1225"/>
      <c r="AI34" s="1225"/>
      <c r="AJ34" s="1225"/>
      <c r="AK34" s="1225"/>
      <c r="AL34" s="1225"/>
      <c r="AM34" s="1225"/>
      <c r="AN34" s="1225"/>
      <c r="AO34" s="1225"/>
      <c r="AP34" s="1225"/>
      <c r="AQ34" s="1225"/>
      <c r="AR34" s="1225"/>
      <c r="AS34" s="1225"/>
      <c r="AT34" s="1225"/>
      <c r="AU34" s="1225"/>
      <c r="AV34" s="1225"/>
      <c r="AW34" s="1225"/>
      <c r="AX34" s="1225"/>
      <c r="AY34" s="1225"/>
      <c r="AZ34" s="1225"/>
      <c r="BA34" s="1225"/>
    </row>
    <row r="35" customFormat="false" ht="12.75" hidden="false" customHeight="false" outlineLevel="0" collapsed="false">
      <c r="B35" s="1"/>
      <c r="C35" s="96"/>
      <c r="D35" s="1242" t="s">
        <v>160</v>
      </c>
      <c r="E35" s="1243" t="n">
        <v>7.2</v>
      </c>
      <c r="F35" s="1225" t="n">
        <v>22</v>
      </c>
      <c r="G35" s="1225" t="n">
        <v>7.7</v>
      </c>
      <c r="H35" s="1225" t="n">
        <v>5.8</v>
      </c>
      <c r="I35" s="1225" t="n">
        <v>8.8</v>
      </c>
      <c r="J35" s="1243" t="n">
        <f aca="false">+I35+H35+G35+F35</f>
        <v>44.3</v>
      </c>
      <c r="K35" s="1225" t="n">
        <v>16.4</v>
      </c>
      <c r="L35" s="1225" t="n">
        <v>9.2</v>
      </c>
      <c r="M35" s="1225" t="n">
        <v>19.3</v>
      </c>
      <c r="N35" s="1225" t="n">
        <v>3.6</v>
      </c>
      <c r="O35" s="1243" t="n">
        <f aca="false">+N35+M35+L35+K35</f>
        <v>48.5</v>
      </c>
      <c r="P35" s="1225" t="n">
        <v>100</v>
      </c>
      <c r="Q35" s="1225"/>
      <c r="R35" s="1225"/>
      <c r="S35" s="1225"/>
      <c r="T35" s="1225"/>
      <c r="U35" s="1225"/>
      <c r="V35" s="1225"/>
      <c r="W35" s="1225"/>
      <c r="X35" s="1225"/>
      <c r="Y35" s="1225"/>
      <c r="Z35" s="1225"/>
      <c r="AA35" s="1225"/>
      <c r="AB35" s="1225"/>
      <c r="AC35" s="1225"/>
      <c r="AD35" s="1225"/>
      <c r="AE35" s="1225"/>
      <c r="AF35" s="1225"/>
      <c r="AG35" s="1225"/>
      <c r="AH35" s="1225"/>
      <c r="AI35" s="1225"/>
      <c r="AJ35" s="1225"/>
      <c r="AK35" s="1225"/>
      <c r="AL35" s="1225"/>
      <c r="AM35" s="1225"/>
      <c r="AN35" s="1225"/>
      <c r="AO35" s="1225"/>
      <c r="AP35" s="1225"/>
      <c r="AQ35" s="1225"/>
      <c r="AR35" s="1225"/>
      <c r="AS35" s="1225"/>
      <c r="AT35" s="1225"/>
      <c r="AU35" s="1225"/>
      <c r="AV35" s="1225"/>
      <c r="AW35" s="1225"/>
      <c r="AX35" s="1225"/>
      <c r="AY35" s="1225"/>
      <c r="AZ35" s="1225"/>
      <c r="BA35" s="1225"/>
    </row>
    <row r="36" customFormat="false" ht="12.75" hidden="false" customHeight="false" outlineLevel="0" collapsed="false">
      <c r="B36" s="1"/>
      <c r="C36" s="96"/>
      <c r="D36" s="1242" t="s">
        <v>161</v>
      </c>
      <c r="E36" s="1243" t="n">
        <v>6.1</v>
      </c>
      <c r="F36" s="1225" t="n">
        <v>22.9</v>
      </c>
      <c r="G36" s="1225" t="n">
        <v>9.2</v>
      </c>
      <c r="H36" s="1225" t="n">
        <v>8.9</v>
      </c>
      <c r="I36" s="1225" t="n">
        <v>9.6</v>
      </c>
      <c r="J36" s="1243" t="n">
        <f aca="false">+I36+H36+G36+F36</f>
        <v>50.6</v>
      </c>
      <c r="K36" s="1225" t="n">
        <v>10.2</v>
      </c>
      <c r="L36" s="1225" t="n">
        <v>5.2</v>
      </c>
      <c r="M36" s="1225" t="n">
        <v>24</v>
      </c>
      <c r="N36" s="1225" t="n">
        <v>3.9</v>
      </c>
      <c r="O36" s="1243" t="n">
        <f aca="false">+N36+M36+L36+K36</f>
        <v>43.3</v>
      </c>
      <c r="P36" s="1225" t="n">
        <v>100</v>
      </c>
      <c r="Q36" s="1225"/>
      <c r="R36" s="1225"/>
      <c r="S36" s="1225"/>
      <c r="T36" s="1225"/>
      <c r="U36" s="1225"/>
      <c r="V36" s="1225"/>
      <c r="W36" s="1225"/>
      <c r="X36" s="1225"/>
      <c r="Y36" s="1225"/>
      <c r="Z36" s="1225"/>
      <c r="AA36" s="1225"/>
      <c r="AB36" s="1225"/>
      <c r="AC36" s="1225"/>
      <c r="AD36" s="1225"/>
      <c r="AE36" s="1225"/>
      <c r="AF36" s="1225"/>
      <c r="AG36" s="1225"/>
      <c r="AH36" s="1225"/>
      <c r="AI36" s="1225"/>
      <c r="AJ36" s="1225"/>
      <c r="AK36" s="1225"/>
      <c r="AL36" s="1225"/>
      <c r="AM36" s="1225"/>
      <c r="AN36" s="1225"/>
      <c r="AO36" s="1225"/>
      <c r="AP36" s="1225"/>
      <c r="AQ36" s="1225"/>
      <c r="AR36" s="1225"/>
      <c r="AS36" s="1225"/>
      <c r="AT36" s="1225"/>
      <c r="AU36" s="1225"/>
      <c r="AV36" s="1225"/>
      <c r="AW36" s="1225"/>
      <c r="AX36" s="1225"/>
      <c r="AY36" s="1225"/>
      <c r="AZ36" s="1225"/>
      <c r="BA36" s="1225"/>
    </row>
    <row r="37" customFormat="false" ht="12.75" hidden="false" customHeight="false" outlineLevel="0" collapsed="false">
      <c r="A37" s="0" t="s">
        <v>58</v>
      </c>
      <c r="B37" s="1" t="n">
        <v>2006</v>
      </c>
      <c r="C37" s="651"/>
      <c r="D37" s="799"/>
      <c r="E37" s="1243"/>
      <c r="F37" s="1225"/>
      <c r="G37" s="1225"/>
      <c r="H37" s="1225"/>
      <c r="I37" s="1225"/>
      <c r="J37" s="1243"/>
      <c r="K37" s="1225"/>
      <c r="L37" s="1225"/>
      <c r="M37" s="1225"/>
      <c r="N37" s="1225"/>
      <c r="O37" s="1243"/>
      <c r="P37" s="1225"/>
      <c r="Q37" s="1225"/>
      <c r="R37" s="1225"/>
      <c r="S37" s="1225"/>
      <c r="T37" s="1225"/>
      <c r="U37" s="1225"/>
      <c r="V37" s="1225"/>
      <c r="W37" s="1225"/>
      <c r="X37" s="1225"/>
      <c r="Y37" s="1225"/>
      <c r="Z37" s="1225"/>
      <c r="AA37" s="1225"/>
      <c r="AB37" s="1225"/>
      <c r="AC37" s="1225"/>
      <c r="AD37" s="1225"/>
      <c r="AE37" s="1225"/>
      <c r="AF37" s="1225"/>
      <c r="AG37" s="1225"/>
      <c r="AH37" s="1225"/>
      <c r="AI37" s="1225"/>
      <c r="AJ37" s="1225"/>
      <c r="AK37" s="1225"/>
      <c r="AL37" s="1225"/>
      <c r="AM37" s="1225"/>
      <c r="AN37" s="1225"/>
      <c r="AO37" s="1225"/>
      <c r="AP37" s="1225"/>
      <c r="AQ37" s="1225"/>
      <c r="AR37" s="1225"/>
      <c r="AS37" s="1225"/>
      <c r="AT37" s="1225"/>
      <c r="AU37" s="1225"/>
      <c r="AV37" s="1225"/>
      <c r="AW37" s="1225"/>
      <c r="AX37" s="1225"/>
      <c r="AY37" s="1225"/>
      <c r="AZ37" s="1225"/>
      <c r="BA37" s="1225"/>
    </row>
    <row r="38" customFormat="false" ht="12.75" hidden="false" customHeight="false" outlineLevel="0" collapsed="false">
      <c r="B38" s="1"/>
      <c r="C38" s="1244" t="s">
        <v>159</v>
      </c>
      <c r="D38" s="1242"/>
      <c r="E38" s="1243" t="n">
        <v>15.5</v>
      </c>
      <c r="F38" s="1225" t="n">
        <v>27.1</v>
      </c>
      <c r="G38" s="1225" t="n">
        <v>20.1</v>
      </c>
      <c r="H38" s="1225" t="n">
        <v>3</v>
      </c>
      <c r="I38" s="1225" t="n">
        <v>2.4</v>
      </c>
      <c r="J38" s="1243" t="n">
        <f aca="false">+I38+H38+G38+F38</f>
        <v>52.6</v>
      </c>
      <c r="K38" s="1225" t="n">
        <v>13.4</v>
      </c>
      <c r="L38" s="1225" t="n">
        <v>6.2</v>
      </c>
      <c r="M38" s="1225" t="n">
        <v>9.5</v>
      </c>
      <c r="N38" s="1225" t="n">
        <v>2.8</v>
      </c>
      <c r="O38" s="1243" t="n">
        <f aca="false">+N38+M38+L38+K38</f>
        <v>31.9</v>
      </c>
      <c r="P38" s="1225" t="n">
        <v>100</v>
      </c>
      <c r="Q38" s="1225"/>
      <c r="R38" s="1225"/>
      <c r="S38" s="1225"/>
      <c r="T38" s="1225"/>
      <c r="U38" s="1225"/>
      <c r="V38" s="1225"/>
      <c r="W38" s="1225"/>
      <c r="X38" s="1225"/>
      <c r="Y38" s="1225"/>
      <c r="Z38" s="1225"/>
      <c r="AA38" s="1225"/>
      <c r="AB38" s="1225"/>
      <c r="AC38" s="1225"/>
      <c r="AD38" s="1225"/>
      <c r="AE38" s="1225"/>
      <c r="AF38" s="1225"/>
      <c r="AG38" s="1225"/>
      <c r="AH38" s="1225"/>
      <c r="AI38" s="1225"/>
      <c r="AJ38" s="1225"/>
      <c r="AK38" s="1225"/>
      <c r="AL38" s="1225"/>
      <c r="AM38" s="1225"/>
      <c r="AN38" s="1225"/>
      <c r="AO38" s="1225"/>
      <c r="AP38" s="1225"/>
      <c r="AQ38" s="1225"/>
      <c r="AR38" s="1225"/>
      <c r="AS38" s="1225"/>
      <c r="AT38" s="1225"/>
      <c r="AU38" s="1225"/>
      <c r="AV38" s="1225"/>
      <c r="AW38" s="1225"/>
      <c r="AX38" s="1225"/>
      <c r="AY38" s="1225"/>
      <c r="AZ38" s="1225"/>
      <c r="BA38" s="1225"/>
    </row>
    <row r="39" customFormat="false" ht="12.75" hidden="false" customHeight="false" outlineLevel="0" collapsed="false">
      <c r="B39" s="1"/>
      <c r="C39" s="96"/>
      <c r="D39" s="1242" t="s">
        <v>160</v>
      </c>
      <c r="E39" s="1243" t="n">
        <v>12.8</v>
      </c>
      <c r="F39" s="1225" t="n">
        <v>23.3</v>
      </c>
      <c r="G39" s="1225" t="n">
        <v>21.2</v>
      </c>
      <c r="H39" s="1225" t="n">
        <v>2.7</v>
      </c>
      <c r="I39" s="1225" t="n">
        <v>3.3</v>
      </c>
      <c r="J39" s="1243" t="n">
        <f aca="false">+I39+H39+G39+F39</f>
        <v>50.5</v>
      </c>
      <c r="K39" s="1225" t="n">
        <v>15.3</v>
      </c>
      <c r="L39" s="1225" t="n">
        <v>7.2</v>
      </c>
      <c r="M39" s="1225" t="n">
        <v>10.9</v>
      </c>
      <c r="N39" s="1225" t="n">
        <v>3.3</v>
      </c>
      <c r="O39" s="1243" t="n">
        <f aca="false">+N39+M39+L39+K39</f>
        <v>36.7</v>
      </c>
      <c r="P39" s="1225" t="n">
        <v>100</v>
      </c>
      <c r="Q39" s="1225"/>
      <c r="R39" s="1225"/>
      <c r="S39" s="1225"/>
      <c r="T39" s="1225"/>
      <c r="U39" s="1225"/>
      <c r="V39" s="1225"/>
      <c r="W39" s="1225"/>
      <c r="X39" s="1225"/>
      <c r="Y39" s="1225"/>
      <c r="Z39" s="1225"/>
      <c r="AA39" s="1225"/>
      <c r="AB39" s="1225"/>
      <c r="AC39" s="1225"/>
      <c r="AD39" s="1225"/>
      <c r="AE39" s="1225"/>
      <c r="AF39" s="1225"/>
      <c r="AG39" s="1225"/>
      <c r="AH39" s="1225"/>
      <c r="AI39" s="1225"/>
      <c r="AJ39" s="1225"/>
      <c r="AK39" s="1225"/>
      <c r="AL39" s="1225"/>
      <c r="AM39" s="1225"/>
      <c r="AN39" s="1225"/>
      <c r="AO39" s="1225"/>
      <c r="AP39" s="1225"/>
      <c r="AQ39" s="1225"/>
      <c r="AR39" s="1225"/>
      <c r="AS39" s="1225"/>
      <c r="AT39" s="1225"/>
      <c r="AU39" s="1225"/>
      <c r="AV39" s="1225"/>
      <c r="AW39" s="1225"/>
      <c r="AX39" s="1225"/>
      <c r="AY39" s="1225"/>
      <c r="AZ39" s="1225"/>
      <c r="BA39" s="1225"/>
    </row>
    <row r="40" customFormat="false" ht="12.75" hidden="false" customHeight="false" outlineLevel="0" collapsed="false">
      <c r="B40" s="1"/>
      <c r="C40" s="96"/>
      <c r="D40" s="1242" t="s">
        <v>161</v>
      </c>
      <c r="E40" s="1243" t="n">
        <v>17.9</v>
      </c>
      <c r="F40" s="1225" t="n">
        <v>30.5</v>
      </c>
      <c r="G40" s="1225" t="n">
        <v>19</v>
      </c>
      <c r="H40" s="1225" t="n">
        <v>3.4</v>
      </c>
      <c r="I40" s="1225" t="n">
        <v>1.6</v>
      </c>
      <c r="J40" s="1243" t="n">
        <f aca="false">+I40+H40+G40+F40</f>
        <v>54.5</v>
      </c>
      <c r="K40" s="1225" t="n">
        <v>11.6</v>
      </c>
      <c r="L40" s="1225" t="n">
        <v>5.4</v>
      </c>
      <c r="M40" s="1225" t="n">
        <v>8.3</v>
      </c>
      <c r="N40" s="1225" t="n">
        <v>2.3</v>
      </c>
      <c r="O40" s="1243" t="n">
        <f aca="false">+N40+M40+L40+K40</f>
        <v>27.6</v>
      </c>
      <c r="P40" s="1225" t="n">
        <v>100</v>
      </c>
      <c r="Q40" s="1225"/>
      <c r="R40" s="1225"/>
      <c r="S40" s="1225"/>
      <c r="T40" s="1225"/>
      <c r="U40" s="1225"/>
      <c r="V40" s="1225"/>
      <c r="W40" s="1225"/>
      <c r="X40" s="1225"/>
      <c r="Y40" s="1225"/>
      <c r="Z40" s="1225"/>
      <c r="AA40" s="1225"/>
      <c r="AB40" s="1225"/>
      <c r="AC40" s="1225"/>
      <c r="AD40" s="1225"/>
      <c r="AE40" s="1225"/>
      <c r="AF40" s="1225"/>
      <c r="AG40" s="1225"/>
      <c r="AH40" s="1225"/>
      <c r="AI40" s="1225"/>
      <c r="AJ40" s="1225"/>
      <c r="AK40" s="1225"/>
      <c r="AL40" s="1225"/>
      <c r="AM40" s="1225"/>
      <c r="AN40" s="1225"/>
      <c r="AO40" s="1225"/>
      <c r="AP40" s="1225"/>
      <c r="AQ40" s="1225"/>
      <c r="AR40" s="1225"/>
      <c r="AS40" s="1225"/>
      <c r="AT40" s="1225"/>
      <c r="AU40" s="1225"/>
      <c r="AV40" s="1225"/>
      <c r="AW40" s="1225"/>
      <c r="AX40" s="1225"/>
      <c r="AY40" s="1225"/>
      <c r="AZ40" s="1225"/>
      <c r="BA40" s="1225"/>
    </row>
    <row r="41" customFormat="false" ht="12.75" hidden="false" customHeight="false" outlineLevel="0" collapsed="false">
      <c r="A41" s="0" t="s">
        <v>60</v>
      </c>
      <c r="B41" s="1" t="n">
        <v>2007</v>
      </c>
      <c r="C41" s="651"/>
      <c r="D41" s="799"/>
      <c r="E41" s="1243"/>
      <c r="F41" s="1225"/>
      <c r="G41" s="1225"/>
      <c r="H41" s="1225"/>
      <c r="I41" s="1225"/>
      <c r="J41" s="1243"/>
      <c r="K41" s="1225"/>
      <c r="L41" s="1225"/>
      <c r="M41" s="1225"/>
      <c r="N41" s="1225"/>
      <c r="O41" s="1243"/>
      <c r="P41" s="1225"/>
      <c r="Q41" s="1225"/>
      <c r="R41" s="1225"/>
      <c r="S41" s="1225"/>
      <c r="T41" s="1225"/>
      <c r="U41" s="1225"/>
      <c r="V41" s="1225"/>
      <c r="W41" s="1225"/>
      <c r="X41" s="1225"/>
      <c r="Y41" s="1225"/>
      <c r="Z41" s="1225"/>
      <c r="AA41" s="1225"/>
      <c r="AB41" s="1225"/>
      <c r="AC41" s="1225"/>
      <c r="AD41" s="1225"/>
      <c r="AE41" s="1225"/>
      <c r="AF41" s="1225"/>
      <c r="AG41" s="1225"/>
      <c r="AH41" s="1225"/>
      <c r="AI41" s="1225"/>
      <c r="AJ41" s="1225"/>
      <c r="AK41" s="1225"/>
      <c r="AL41" s="1225"/>
      <c r="AM41" s="1225"/>
      <c r="AN41" s="1225"/>
      <c r="AO41" s="1225"/>
      <c r="AP41" s="1225"/>
      <c r="AQ41" s="1225"/>
      <c r="AR41" s="1225"/>
      <c r="AS41" s="1225"/>
      <c r="AT41" s="1225"/>
      <c r="AU41" s="1225"/>
      <c r="AV41" s="1225"/>
      <c r="AW41" s="1225"/>
      <c r="AX41" s="1225"/>
      <c r="AY41" s="1225"/>
      <c r="AZ41" s="1225"/>
      <c r="BA41" s="1225"/>
    </row>
    <row r="42" customFormat="false" ht="12.75" hidden="false" customHeight="false" outlineLevel="0" collapsed="false">
      <c r="B42" s="1"/>
      <c r="C42" s="1244" t="s">
        <v>159</v>
      </c>
      <c r="D42" s="1242"/>
      <c r="E42" s="1243" t="n">
        <v>5.6</v>
      </c>
      <c r="F42" s="1225" t="n">
        <v>19</v>
      </c>
      <c r="G42" s="1225" t="n">
        <v>33</v>
      </c>
      <c r="H42" s="1225" t="n">
        <v>4</v>
      </c>
      <c r="I42" s="1225" t="n">
        <v>4.6</v>
      </c>
      <c r="J42" s="1243" t="n">
        <f aca="false">+I42+H42+G42+F42</f>
        <v>60.6</v>
      </c>
      <c r="K42" s="1225" t="n">
        <v>9.9</v>
      </c>
      <c r="L42" s="1225" t="n">
        <v>5.7</v>
      </c>
      <c r="M42" s="1225" t="n">
        <v>16.6</v>
      </c>
      <c r="N42" s="1225" t="n">
        <v>1.5</v>
      </c>
      <c r="O42" s="1243" t="n">
        <f aca="false">+N42+M42+L42+K42</f>
        <v>33.7</v>
      </c>
      <c r="P42" s="1225" t="n">
        <v>100</v>
      </c>
      <c r="Q42" s="1225"/>
      <c r="R42" s="1225"/>
      <c r="S42" s="1225"/>
      <c r="T42" s="1225"/>
      <c r="U42" s="1225"/>
      <c r="V42" s="1225"/>
      <c r="W42" s="1225"/>
      <c r="X42" s="1225"/>
      <c r="Y42" s="1225"/>
      <c r="Z42" s="1225"/>
      <c r="AA42" s="1225"/>
      <c r="AB42" s="1225"/>
      <c r="AC42" s="1225"/>
      <c r="AD42" s="1225"/>
      <c r="AE42" s="1225"/>
      <c r="AF42" s="1225"/>
      <c r="AG42" s="1225"/>
      <c r="AH42" s="1225"/>
      <c r="AI42" s="1225"/>
      <c r="AJ42" s="1225"/>
      <c r="AK42" s="1225"/>
      <c r="AL42" s="1225"/>
      <c r="AM42" s="1225"/>
      <c r="AN42" s="1225"/>
      <c r="AO42" s="1225"/>
      <c r="AP42" s="1225"/>
      <c r="AQ42" s="1225"/>
      <c r="AR42" s="1225"/>
      <c r="AS42" s="1225"/>
      <c r="AT42" s="1225"/>
      <c r="AU42" s="1225"/>
      <c r="AV42" s="1225"/>
      <c r="AW42" s="1225"/>
      <c r="AX42" s="1225"/>
      <c r="AY42" s="1225"/>
      <c r="AZ42" s="1225"/>
      <c r="BA42" s="1225"/>
    </row>
    <row r="43" customFormat="false" ht="12.75" hidden="false" customHeight="false" outlineLevel="0" collapsed="false">
      <c r="B43" s="1"/>
      <c r="C43" s="96"/>
      <c r="D43" s="1242" t="s">
        <v>160</v>
      </c>
      <c r="E43" s="1243" t="n">
        <v>6.6</v>
      </c>
      <c r="F43" s="1225" t="n">
        <v>20.5</v>
      </c>
      <c r="G43" s="1225" t="n">
        <v>34</v>
      </c>
      <c r="H43" s="1225" t="n">
        <v>3.7</v>
      </c>
      <c r="I43" s="1225" t="n">
        <v>4.7</v>
      </c>
      <c r="J43" s="1243" t="n">
        <f aca="false">+I43+H43+G43+F43</f>
        <v>62.9</v>
      </c>
      <c r="K43" s="1225" t="n">
        <v>9.1</v>
      </c>
      <c r="L43" s="1225" t="n">
        <v>5.5</v>
      </c>
      <c r="M43" s="1225" t="n">
        <v>14.7</v>
      </c>
      <c r="N43" s="1225" t="n">
        <v>1.2</v>
      </c>
      <c r="O43" s="1243" t="n">
        <f aca="false">+N43+M43+L43+K43</f>
        <v>30.5</v>
      </c>
      <c r="P43" s="1225" t="n">
        <v>100</v>
      </c>
      <c r="Q43" s="1225"/>
      <c r="R43" s="1225"/>
      <c r="S43" s="1225"/>
      <c r="T43" s="1225"/>
      <c r="U43" s="1225"/>
      <c r="V43" s="1225"/>
      <c r="W43" s="1225"/>
      <c r="X43" s="1225"/>
      <c r="Y43" s="1225"/>
      <c r="Z43" s="1225"/>
      <c r="AA43" s="1225"/>
      <c r="AB43" s="1225"/>
      <c r="AC43" s="1225"/>
      <c r="AD43" s="1225"/>
      <c r="AE43" s="1225"/>
      <c r="AF43" s="1225"/>
      <c r="AG43" s="1225"/>
      <c r="AH43" s="1225"/>
      <c r="AI43" s="1225"/>
      <c r="AJ43" s="1225"/>
      <c r="AK43" s="1225"/>
      <c r="AL43" s="1225"/>
      <c r="AM43" s="1225"/>
      <c r="AN43" s="1225"/>
      <c r="AO43" s="1225"/>
      <c r="AP43" s="1225"/>
      <c r="AQ43" s="1225"/>
      <c r="AR43" s="1225"/>
      <c r="AS43" s="1225"/>
      <c r="AT43" s="1225"/>
      <c r="AU43" s="1225"/>
      <c r="AV43" s="1225"/>
      <c r="AW43" s="1225"/>
      <c r="AX43" s="1225"/>
      <c r="AY43" s="1225"/>
      <c r="AZ43" s="1225"/>
      <c r="BA43" s="1225"/>
    </row>
    <row r="44" customFormat="false" ht="12.75" hidden="false" customHeight="false" outlineLevel="0" collapsed="false">
      <c r="B44" s="1"/>
      <c r="C44" s="96"/>
      <c r="D44" s="1242" t="s">
        <v>161</v>
      </c>
      <c r="E44" s="1243" t="n">
        <v>4.5</v>
      </c>
      <c r="F44" s="1225" t="n">
        <v>17.5</v>
      </c>
      <c r="G44" s="1225" t="n">
        <v>32</v>
      </c>
      <c r="H44" s="1225" t="n">
        <v>4.3</v>
      </c>
      <c r="I44" s="1225" t="n">
        <v>4.5</v>
      </c>
      <c r="J44" s="1243" t="n">
        <f aca="false">+I44+H44+G44+F44</f>
        <v>58.3</v>
      </c>
      <c r="K44" s="1225" t="n">
        <v>10.8</v>
      </c>
      <c r="L44" s="1225" t="n">
        <v>5.8</v>
      </c>
      <c r="M44" s="1225" t="n">
        <v>18.7</v>
      </c>
      <c r="N44" s="1225" t="n">
        <v>1.8</v>
      </c>
      <c r="O44" s="1243" t="n">
        <f aca="false">+N44+M44+L44+K44</f>
        <v>37.1</v>
      </c>
      <c r="P44" s="1225" t="n">
        <v>100</v>
      </c>
      <c r="Q44" s="1225"/>
      <c r="R44" s="1225"/>
      <c r="S44" s="1225"/>
      <c r="T44" s="1225"/>
      <c r="U44" s="1225"/>
      <c r="V44" s="1225"/>
      <c r="W44" s="1225"/>
      <c r="X44" s="1225"/>
      <c r="Y44" s="1225"/>
      <c r="Z44" s="1225"/>
      <c r="AA44" s="1225"/>
      <c r="AB44" s="1225"/>
      <c r="AC44" s="1225"/>
      <c r="AD44" s="1225"/>
      <c r="AE44" s="1225"/>
      <c r="AF44" s="1225"/>
      <c r="AG44" s="1225"/>
      <c r="AH44" s="1225"/>
      <c r="AI44" s="1225"/>
      <c r="AJ44" s="1225"/>
      <c r="AK44" s="1225"/>
      <c r="AL44" s="1225"/>
      <c r="AM44" s="1225"/>
      <c r="AN44" s="1225"/>
      <c r="AO44" s="1225"/>
      <c r="AP44" s="1225"/>
      <c r="AQ44" s="1225"/>
      <c r="AR44" s="1225"/>
      <c r="AS44" s="1225"/>
      <c r="AT44" s="1225"/>
      <c r="AU44" s="1225"/>
      <c r="AV44" s="1225"/>
      <c r="AW44" s="1225"/>
      <c r="AX44" s="1225"/>
      <c r="AY44" s="1225"/>
      <c r="AZ44" s="1225"/>
      <c r="BA44" s="1225"/>
    </row>
    <row r="45" customFormat="false" ht="12.75" hidden="false" customHeight="false" outlineLevel="0" collapsed="false">
      <c r="A45" s="0" t="s">
        <v>62</v>
      </c>
      <c r="B45" s="1" t="n">
        <v>2006</v>
      </c>
      <c r="C45" s="651"/>
      <c r="D45" s="799"/>
      <c r="E45" s="1243"/>
      <c r="F45" s="1225"/>
      <c r="G45" s="1225"/>
      <c r="H45" s="1225"/>
      <c r="I45" s="1225"/>
      <c r="J45" s="1243"/>
      <c r="K45" s="1225"/>
      <c r="L45" s="1225"/>
      <c r="M45" s="1225"/>
      <c r="N45" s="1225"/>
      <c r="O45" s="1243"/>
      <c r="P45" s="1225"/>
      <c r="Q45" s="1225"/>
      <c r="R45" s="1225"/>
      <c r="S45" s="1225"/>
      <c r="T45" s="1225"/>
      <c r="U45" s="1225"/>
      <c r="V45" s="1225"/>
      <c r="W45" s="1225"/>
      <c r="X45" s="1225"/>
      <c r="Y45" s="1225"/>
      <c r="Z45" s="1225"/>
      <c r="AA45" s="1225"/>
      <c r="AB45" s="1225"/>
      <c r="AC45" s="1225"/>
      <c r="AD45" s="1225"/>
      <c r="AE45" s="1225"/>
      <c r="AF45" s="1225"/>
      <c r="AG45" s="1225"/>
      <c r="AH45" s="1225"/>
      <c r="AI45" s="1225"/>
      <c r="AJ45" s="1225"/>
      <c r="AK45" s="1225"/>
      <c r="AL45" s="1225"/>
      <c r="AM45" s="1225"/>
      <c r="AN45" s="1225"/>
      <c r="AO45" s="1225"/>
      <c r="AP45" s="1225"/>
      <c r="AQ45" s="1225"/>
      <c r="AR45" s="1225"/>
      <c r="AS45" s="1225"/>
      <c r="AT45" s="1225"/>
      <c r="AU45" s="1225"/>
      <c r="AV45" s="1225"/>
      <c r="AW45" s="1225"/>
      <c r="AX45" s="1225"/>
      <c r="AY45" s="1225"/>
      <c r="AZ45" s="1225"/>
      <c r="BA45" s="1225"/>
    </row>
    <row r="46" customFormat="false" ht="12.75" hidden="false" customHeight="false" outlineLevel="0" collapsed="false">
      <c r="B46" s="1"/>
      <c r="C46" s="1244" t="s">
        <v>159</v>
      </c>
      <c r="D46" s="1242"/>
      <c r="E46" s="1243" t="n">
        <v>2.2</v>
      </c>
      <c r="F46" s="1225" t="n">
        <v>5.4</v>
      </c>
      <c r="G46" s="1225" t="n">
        <v>10.6</v>
      </c>
      <c r="H46" s="1225" t="n">
        <v>5.4</v>
      </c>
      <c r="I46" s="1225" t="n">
        <v>23.7</v>
      </c>
      <c r="J46" s="1243" t="n">
        <f aca="false">+I46+H46+G46+F46</f>
        <v>45.1</v>
      </c>
      <c r="K46" s="1225" t="n">
        <v>5</v>
      </c>
      <c r="L46" s="1225" t="n">
        <v>6.4</v>
      </c>
      <c r="M46" s="1225" t="n">
        <v>31</v>
      </c>
      <c r="N46" s="1225" t="n">
        <v>10.3</v>
      </c>
      <c r="O46" s="1243" t="n">
        <f aca="false">+N46+M46+L46+K46</f>
        <v>52.7</v>
      </c>
      <c r="P46" s="1225" t="n">
        <v>100</v>
      </c>
      <c r="Q46" s="1225"/>
      <c r="R46" s="1225"/>
      <c r="S46" s="1225"/>
      <c r="T46" s="1225"/>
      <c r="U46" s="1225"/>
      <c r="V46" s="1225"/>
      <c r="W46" s="1225"/>
      <c r="X46" s="1225"/>
      <c r="Y46" s="1225"/>
      <c r="Z46" s="1225"/>
      <c r="AA46" s="1225"/>
      <c r="AB46" s="1225"/>
      <c r="AC46" s="1225"/>
      <c r="AD46" s="1225"/>
      <c r="AE46" s="1225"/>
      <c r="AF46" s="1225"/>
      <c r="AG46" s="1225"/>
      <c r="AH46" s="1225"/>
      <c r="AI46" s="1225"/>
      <c r="AJ46" s="1225"/>
      <c r="AK46" s="1225"/>
      <c r="AL46" s="1225"/>
      <c r="AM46" s="1225"/>
      <c r="AN46" s="1225"/>
      <c r="AO46" s="1225"/>
      <c r="AP46" s="1225"/>
      <c r="AQ46" s="1225"/>
      <c r="AR46" s="1225"/>
      <c r="AS46" s="1225"/>
      <c r="AT46" s="1225"/>
      <c r="AU46" s="1225"/>
      <c r="AV46" s="1225"/>
      <c r="AW46" s="1225"/>
      <c r="AX46" s="1225"/>
      <c r="AY46" s="1225"/>
      <c r="AZ46" s="1225"/>
      <c r="BA46" s="1225"/>
    </row>
    <row r="47" customFormat="false" ht="12.75" hidden="false" customHeight="false" outlineLevel="0" collapsed="false">
      <c r="B47" s="1"/>
      <c r="C47" s="96"/>
      <c r="D47" s="1242" t="s">
        <v>160</v>
      </c>
      <c r="E47" s="1243" t="n">
        <v>2.3</v>
      </c>
      <c r="F47" s="1225" t="n">
        <v>5.4</v>
      </c>
      <c r="G47" s="1225" t="n">
        <v>11.1</v>
      </c>
      <c r="H47" s="1225" t="n">
        <v>4.8</v>
      </c>
      <c r="I47" s="1225" t="n">
        <v>25.4</v>
      </c>
      <c r="J47" s="1243" t="n">
        <f aca="false">+I47+H47+G47+F47</f>
        <v>46.7</v>
      </c>
      <c r="K47" s="1225" t="n">
        <v>5.4</v>
      </c>
      <c r="L47" s="1225" t="n">
        <v>7.6</v>
      </c>
      <c r="M47" s="1225" t="n">
        <v>29.1</v>
      </c>
      <c r="N47" s="1225" t="n">
        <v>8.9</v>
      </c>
      <c r="O47" s="1243" t="n">
        <f aca="false">+N47+M47+L47+K47</f>
        <v>51</v>
      </c>
      <c r="P47" s="1225" t="n">
        <v>100</v>
      </c>
      <c r="Q47" s="1225"/>
      <c r="R47" s="1225"/>
      <c r="S47" s="1225"/>
      <c r="T47" s="1225"/>
      <c r="U47" s="1225"/>
      <c r="V47" s="1225"/>
      <c r="W47" s="1225"/>
      <c r="X47" s="1225"/>
      <c r="Y47" s="1225"/>
      <c r="Z47" s="1225"/>
      <c r="AA47" s="1225"/>
      <c r="AB47" s="1225"/>
      <c r="AC47" s="1225"/>
      <c r="AD47" s="1225"/>
      <c r="AE47" s="1225"/>
      <c r="AF47" s="1225"/>
      <c r="AG47" s="1225"/>
      <c r="AH47" s="1225"/>
      <c r="AI47" s="1225"/>
      <c r="AJ47" s="1225"/>
      <c r="AK47" s="1225"/>
      <c r="AL47" s="1225"/>
      <c r="AM47" s="1225"/>
      <c r="AN47" s="1225"/>
      <c r="AO47" s="1225"/>
      <c r="AP47" s="1225"/>
      <c r="AQ47" s="1225"/>
      <c r="AR47" s="1225"/>
      <c r="AS47" s="1225"/>
      <c r="AT47" s="1225"/>
      <c r="AU47" s="1225"/>
      <c r="AV47" s="1225"/>
      <c r="AW47" s="1225"/>
      <c r="AX47" s="1225"/>
      <c r="AY47" s="1225"/>
      <c r="AZ47" s="1225"/>
      <c r="BA47" s="1225"/>
    </row>
    <row r="48" customFormat="false" ht="12.75" hidden="false" customHeight="false" outlineLevel="0" collapsed="false">
      <c r="B48" s="1"/>
      <c r="C48" s="96"/>
      <c r="D48" s="1242" t="s">
        <v>161</v>
      </c>
      <c r="E48" s="1243" t="n">
        <v>2.1</v>
      </c>
      <c r="F48" s="1225" t="n">
        <v>5.3</v>
      </c>
      <c r="G48" s="1225" t="n">
        <v>10.2</v>
      </c>
      <c r="H48" s="1225" t="n">
        <v>6</v>
      </c>
      <c r="I48" s="1225" t="n">
        <v>22</v>
      </c>
      <c r="J48" s="1243" t="n">
        <f aca="false">+I48+H48+G48+F48</f>
        <v>43.5</v>
      </c>
      <c r="K48" s="1225" t="n">
        <v>4.5</v>
      </c>
      <c r="L48" s="1225" t="n">
        <v>5.1</v>
      </c>
      <c r="M48" s="1225" t="n">
        <v>33</v>
      </c>
      <c r="N48" s="1225" t="n">
        <v>11.8</v>
      </c>
      <c r="O48" s="1243" t="n">
        <f aca="false">+N48+M48+L48+K48</f>
        <v>54.4</v>
      </c>
      <c r="P48" s="1225" t="n">
        <v>100</v>
      </c>
      <c r="Q48" s="1225"/>
      <c r="R48" s="1225"/>
      <c r="S48" s="1225"/>
      <c r="T48" s="1225"/>
      <c r="U48" s="1225"/>
      <c r="V48" s="1225"/>
      <c r="W48" s="1225"/>
      <c r="X48" s="1225"/>
      <c r="Y48" s="1225"/>
      <c r="Z48" s="1225"/>
      <c r="AA48" s="1225"/>
      <c r="AB48" s="1225"/>
      <c r="AC48" s="1225"/>
      <c r="AD48" s="1225"/>
      <c r="AE48" s="1225"/>
      <c r="AF48" s="1225"/>
      <c r="AG48" s="1225"/>
      <c r="AH48" s="1225"/>
      <c r="AI48" s="1225"/>
      <c r="AJ48" s="1225"/>
      <c r="AK48" s="1225"/>
      <c r="AL48" s="1225"/>
      <c r="AM48" s="1225"/>
      <c r="AN48" s="1225"/>
      <c r="AO48" s="1225"/>
      <c r="AP48" s="1225"/>
      <c r="AQ48" s="1225"/>
      <c r="AR48" s="1225"/>
      <c r="AS48" s="1225"/>
      <c r="AT48" s="1225"/>
      <c r="AU48" s="1225"/>
      <c r="AV48" s="1225"/>
      <c r="AW48" s="1225"/>
      <c r="AX48" s="1225"/>
      <c r="AY48" s="1225"/>
      <c r="AZ48" s="1225"/>
      <c r="BA48" s="1225"/>
    </row>
    <row r="49" customFormat="false" ht="12.75" hidden="false" customHeight="false" outlineLevel="0" collapsed="false">
      <c r="A49" s="0" t="s">
        <v>63</v>
      </c>
      <c r="B49" s="1" t="n">
        <v>2005</v>
      </c>
      <c r="C49" s="651"/>
      <c r="D49" s="799"/>
      <c r="E49" s="1243"/>
      <c r="F49" s="1225"/>
      <c r="G49" s="1225"/>
      <c r="H49" s="1225"/>
      <c r="I49" s="1225"/>
      <c r="J49" s="1243"/>
      <c r="K49" s="1225"/>
      <c r="L49" s="1225"/>
      <c r="M49" s="1225"/>
      <c r="N49" s="1225"/>
      <c r="O49" s="1243"/>
      <c r="P49" s="1225"/>
      <c r="Q49" s="1225"/>
      <c r="R49" s="1225"/>
      <c r="S49" s="1225"/>
      <c r="T49" s="1225"/>
      <c r="U49" s="1225"/>
      <c r="V49" s="1225"/>
      <c r="W49" s="1225"/>
      <c r="X49" s="1225"/>
      <c r="Y49" s="1225"/>
      <c r="Z49" s="1225"/>
      <c r="AA49" s="1225"/>
      <c r="AB49" s="1225"/>
      <c r="AC49" s="1225"/>
      <c r="AD49" s="1225"/>
      <c r="AE49" s="1225"/>
      <c r="AF49" s="1225"/>
      <c r="AG49" s="1225"/>
      <c r="AH49" s="1225"/>
      <c r="AI49" s="1225"/>
      <c r="AJ49" s="1225"/>
      <c r="AK49" s="1225"/>
      <c r="AL49" s="1225"/>
      <c r="AM49" s="1225"/>
      <c r="AN49" s="1225"/>
      <c r="AO49" s="1225"/>
      <c r="AP49" s="1225"/>
      <c r="AQ49" s="1225"/>
      <c r="AR49" s="1225"/>
      <c r="AS49" s="1225"/>
      <c r="AT49" s="1225"/>
      <c r="AU49" s="1225"/>
      <c r="AV49" s="1225"/>
      <c r="AW49" s="1225"/>
      <c r="AX49" s="1225"/>
      <c r="AY49" s="1225"/>
      <c r="AZ49" s="1225"/>
      <c r="BA49" s="1225"/>
    </row>
    <row r="50" customFormat="false" ht="12.75" hidden="false" customHeight="false" outlineLevel="0" collapsed="false">
      <c r="B50" s="1"/>
      <c r="C50" s="1244" t="s">
        <v>159</v>
      </c>
      <c r="D50" s="1242"/>
      <c r="E50" s="1243" t="n">
        <v>13.1</v>
      </c>
      <c r="F50" s="1225" t="n">
        <v>22.9</v>
      </c>
      <c r="G50" s="1225" t="n">
        <v>14.5</v>
      </c>
      <c r="H50" s="1225" t="n">
        <v>7.4</v>
      </c>
      <c r="I50" s="1225" t="n">
        <v>2.5</v>
      </c>
      <c r="J50" s="1243" t="n">
        <f aca="false">+I50+H50+G50+F50</f>
        <v>47.3</v>
      </c>
      <c r="K50" s="1225" t="n">
        <v>18.3</v>
      </c>
      <c r="L50" s="1225" t="n">
        <v>5.4</v>
      </c>
      <c r="M50" s="1225" t="n">
        <v>11.8</v>
      </c>
      <c r="N50" s="1225" t="n">
        <v>4</v>
      </c>
      <c r="O50" s="1243" t="n">
        <f aca="false">+N50+M50+L50+K50</f>
        <v>39.5</v>
      </c>
      <c r="P50" s="1225" t="n">
        <v>100</v>
      </c>
      <c r="Q50" s="1225"/>
      <c r="R50" s="1225"/>
      <c r="S50" s="1225"/>
      <c r="T50" s="1225"/>
      <c r="U50" s="1225"/>
      <c r="V50" s="1225"/>
      <c r="W50" s="1225"/>
      <c r="X50" s="1225"/>
      <c r="Y50" s="1225"/>
      <c r="Z50" s="1225"/>
      <c r="AA50" s="1225"/>
      <c r="AB50" s="1225"/>
      <c r="AC50" s="1225"/>
      <c r="AD50" s="1225"/>
      <c r="AE50" s="1225"/>
      <c r="AF50" s="1225"/>
      <c r="AG50" s="1225"/>
      <c r="AH50" s="1225"/>
      <c r="AI50" s="1225"/>
      <c r="AJ50" s="1225"/>
      <c r="AK50" s="1225"/>
      <c r="AL50" s="1225"/>
      <c r="AM50" s="1225"/>
      <c r="AN50" s="1225"/>
      <c r="AO50" s="1225"/>
      <c r="AP50" s="1225"/>
      <c r="AQ50" s="1225"/>
      <c r="AR50" s="1225"/>
      <c r="AS50" s="1225"/>
      <c r="AT50" s="1225"/>
      <c r="AU50" s="1225"/>
      <c r="AV50" s="1225"/>
      <c r="AW50" s="1225"/>
      <c r="AX50" s="1225"/>
      <c r="AY50" s="1225"/>
      <c r="AZ50" s="1225"/>
      <c r="BA50" s="1225"/>
    </row>
    <row r="51" customFormat="false" ht="12.75" hidden="false" customHeight="false" outlineLevel="0" collapsed="false">
      <c r="B51" s="1"/>
      <c r="C51" s="96"/>
      <c r="D51" s="1242" t="s">
        <v>160</v>
      </c>
      <c r="E51" s="1243" t="n">
        <v>16.2</v>
      </c>
      <c r="F51" s="1225" t="n">
        <v>24.1</v>
      </c>
      <c r="G51" s="1225" t="n">
        <v>14.7</v>
      </c>
      <c r="H51" s="1225" t="n">
        <v>6.6</v>
      </c>
      <c r="I51" s="1225" t="n">
        <v>2.4</v>
      </c>
      <c r="J51" s="1243" t="n">
        <f aca="false">+I51+H51+G51+F51</f>
        <v>47.8</v>
      </c>
      <c r="K51" s="1225" t="n">
        <v>20.1</v>
      </c>
      <c r="L51" s="1225" t="n">
        <v>4.3</v>
      </c>
      <c r="M51" s="1225" t="n">
        <v>8.2</v>
      </c>
      <c r="N51" s="1225" t="n">
        <v>3.5</v>
      </c>
      <c r="O51" s="1243" t="n">
        <f aca="false">+N51+M51+L51+K51</f>
        <v>36.1</v>
      </c>
      <c r="P51" s="1225" t="n">
        <v>100</v>
      </c>
      <c r="Q51" s="1225"/>
      <c r="R51" s="1225"/>
      <c r="S51" s="1225"/>
      <c r="T51" s="1225"/>
      <c r="U51" s="1225"/>
      <c r="V51" s="1225"/>
      <c r="W51" s="1225"/>
      <c r="X51" s="1225"/>
      <c r="Y51" s="1225"/>
      <c r="Z51" s="1225"/>
      <c r="AA51" s="1225"/>
      <c r="AB51" s="1225"/>
      <c r="AC51" s="1225"/>
      <c r="AD51" s="1225"/>
      <c r="AE51" s="1225"/>
      <c r="AF51" s="1225"/>
      <c r="AG51" s="1225"/>
      <c r="AH51" s="1225"/>
      <c r="AI51" s="1225"/>
      <c r="AJ51" s="1225"/>
      <c r="AK51" s="1225"/>
      <c r="AL51" s="1225"/>
      <c r="AM51" s="1225"/>
      <c r="AN51" s="1225"/>
      <c r="AO51" s="1225"/>
      <c r="AP51" s="1225"/>
      <c r="AQ51" s="1225"/>
      <c r="AR51" s="1225"/>
      <c r="AS51" s="1225"/>
      <c r="AT51" s="1225"/>
      <c r="AU51" s="1225"/>
      <c r="AV51" s="1225"/>
      <c r="AW51" s="1225"/>
      <c r="AX51" s="1225"/>
      <c r="AY51" s="1225"/>
      <c r="AZ51" s="1225"/>
      <c r="BA51" s="1225"/>
    </row>
    <row r="52" customFormat="false" ht="12.75" hidden="false" customHeight="false" outlineLevel="0" collapsed="false">
      <c r="B52" s="1"/>
      <c r="C52" s="96"/>
      <c r="D52" s="1242" t="s">
        <v>161</v>
      </c>
      <c r="E52" s="1243" t="n">
        <v>9.3</v>
      </c>
      <c r="F52" s="1225" t="n">
        <v>21.5</v>
      </c>
      <c r="G52" s="1225" t="n">
        <v>14.3</v>
      </c>
      <c r="H52" s="1225" t="n">
        <v>8.4</v>
      </c>
      <c r="I52" s="1225" t="n">
        <v>2.6</v>
      </c>
      <c r="J52" s="1243" t="n">
        <f aca="false">+I52+H52+G52+F52</f>
        <v>46.8</v>
      </c>
      <c r="K52" s="1225" t="n">
        <v>16.2</v>
      </c>
      <c r="L52" s="1225" t="n">
        <v>6.8</v>
      </c>
      <c r="M52" s="1225" t="n">
        <v>16.2</v>
      </c>
      <c r="N52" s="1225" t="n">
        <v>4.8</v>
      </c>
      <c r="O52" s="1243" t="n">
        <f aca="false">+N52+M52+L52+K52</f>
        <v>44</v>
      </c>
      <c r="P52" s="1225" t="n">
        <v>100</v>
      </c>
      <c r="Q52" s="1225"/>
      <c r="R52" s="1225"/>
      <c r="S52" s="1225"/>
      <c r="T52" s="1225"/>
      <c r="U52" s="1225"/>
      <c r="V52" s="1225"/>
      <c r="W52" s="1225"/>
      <c r="X52" s="1225"/>
      <c r="Y52" s="1225"/>
      <c r="Z52" s="1225"/>
      <c r="AA52" s="1225"/>
      <c r="AB52" s="1225"/>
      <c r="AC52" s="1225"/>
      <c r="AD52" s="1225"/>
      <c r="AE52" s="1225"/>
      <c r="AF52" s="1225"/>
      <c r="AG52" s="1225"/>
      <c r="AH52" s="1225"/>
      <c r="AI52" s="1225"/>
      <c r="AJ52" s="1225"/>
      <c r="AK52" s="1225"/>
      <c r="AL52" s="1225"/>
      <c r="AM52" s="1225"/>
      <c r="AN52" s="1225"/>
      <c r="AO52" s="1225"/>
      <c r="AP52" s="1225"/>
      <c r="AQ52" s="1225"/>
      <c r="AR52" s="1225"/>
      <c r="AS52" s="1225"/>
      <c r="AT52" s="1225"/>
      <c r="AU52" s="1225"/>
      <c r="AV52" s="1225"/>
      <c r="AW52" s="1225"/>
      <c r="AX52" s="1225"/>
      <c r="AY52" s="1225"/>
      <c r="AZ52" s="1225"/>
      <c r="BA52" s="1225"/>
    </row>
    <row r="53" customFormat="false" ht="12.75" hidden="false" customHeight="false" outlineLevel="0" collapsed="false">
      <c r="A53" s="0" t="s">
        <v>66</v>
      </c>
      <c r="B53" s="1" t="n">
        <v>2007</v>
      </c>
      <c r="C53" s="651"/>
      <c r="D53" s="799"/>
      <c r="E53" s="1243"/>
      <c r="F53" s="1225"/>
      <c r="G53" s="1225"/>
      <c r="H53" s="1225"/>
      <c r="I53" s="1225"/>
      <c r="J53" s="1243"/>
      <c r="K53" s="1225"/>
      <c r="L53" s="1225"/>
      <c r="M53" s="1225"/>
      <c r="N53" s="1225"/>
      <c r="O53" s="1243"/>
      <c r="P53" s="1225"/>
      <c r="Q53" s="1225"/>
      <c r="R53" s="1225"/>
      <c r="S53" s="1225"/>
      <c r="T53" s="1225"/>
      <c r="U53" s="1225"/>
      <c r="V53" s="1225"/>
      <c r="W53" s="1225"/>
      <c r="X53" s="1225"/>
      <c r="Y53" s="1225"/>
      <c r="Z53" s="1225"/>
      <c r="AA53" s="1225"/>
      <c r="AB53" s="1225"/>
      <c r="AC53" s="1225"/>
      <c r="AD53" s="1225"/>
      <c r="AE53" s="1225"/>
      <c r="AF53" s="1225"/>
      <c r="AG53" s="1225"/>
      <c r="AH53" s="1225"/>
      <c r="AI53" s="1225"/>
      <c r="AJ53" s="1225"/>
      <c r="AK53" s="1225"/>
      <c r="AL53" s="1225"/>
      <c r="AM53" s="1225"/>
      <c r="AN53" s="1225"/>
      <c r="AO53" s="1225"/>
      <c r="AP53" s="1225"/>
      <c r="AQ53" s="1225"/>
      <c r="AR53" s="1225"/>
      <c r="AS53" s="1225"/>
      <c r="AT53" s="1225"/>
      <c r="AU53" s="1225"/>
      <c r="AV53" s="1225"/>
      <c r="AW53" s="1225"/>
      <c r="AX53" s="1225"/>
      <c r="AY53" s="1225"/>
      <c r="AZ53" s="1225"/>
      <c r="BA53" s="1225"/>
    </row>
    <row r="54" customFormat="false" ht="12.75" hidden="false" customHeight="false" outlineLevel="0" collapsed="false">
      <c r="B54" s="1"/>
      <c r="C54" s="1244" t="s">
        <v>159</v>
      </c>
      <c r="D54" s="1242"/>
      <c r="E54" s="1243" t="n">
        <v>2.2</v>
      </c>
      <c r="F54" s="1225" t="n">
        <v>7.2</v>
      </c>
      <c r="G54" s="1225" t="n">
        <v>18.1</v>
      </c>
      <c r="H54" s="1225" t="n">
        <v>6.7</v>
      </c>
      <c r="I54" s="1225" t="n">
        <v>7</v>
      </c>
      <c r="J54" s="1243" t="n">
        <f aca="false">+I54+H54+G54+F54</f>
        <v>39</v>
      </c>
      <c r="K54" s="1225" t="n">
        <v>10.3</v>
      </c>
      <c r="L54" s="1225" t="n">
        <v>8.4</v>
      </c>
      <c r="M54" s="1225" t="n">
        <v>31.1</v>
      </c>
      <c r="N54" s="1225" t="n">
        <v>9</v>
      </c>
      <c r="O54" s="1243" t="n">
        <f aca="false">+N54+M54+L54+K54</f>
        <v>58.8</v>
      </c>
      <c r="P54" s="1225" t="n">
        <v>100</v>
      </c>
      <c r="Q54" s="1225"/>
      <c r="R54" s="1225"/>
      <c r="S54" s="1225"/>
      <c r="T54" s="1225"/>
      <c r="U54" s="1225"/>
      <c r="V54" s="1225"/>
      <c r="W54" s="1225"/>
      <c r="X54" s="1225"/>
      <c r="Y54" s="1225"/>
      <c r="Z54" s="1225"/>
      <c r="AA54" s="1225"/>
      <c r="AB54" s="1225"/>
      <c r="AC54" s="1225"/>
      <c r="AD54" s="1225"/>
      <c r="AE54" s="1225"/>
      <c r="AF54" s="1225"/>
      <c r="AG54" s="1225"/>
      <c r="AH54" s="1225"/>
      <c r="AI54" s="1225"/>
      <c r="AJ54" s="1225"/>
      <c r="AK54" s="1225"/>
      <c r="AL54" s="1225"/>
      <c r="AM54" s="1225"/>
      <c r="AN54" s="1225"/>
      <c r="AO54" s="1225"/>
      <c r="AP54" s="1225"/>
      <c r="AQ54" s="1225"/>
      <c r="AR54" s="1225"/>
      <c r="AS54" s="1225"/>
      <c r="AT54" s="1225"/>
      <c r="AU54" s="1225"/>
      <c r="AV54" s="1225"/>
      <c r="AW54" s="1225"/>
      <c r="AX54" s="1225"/>
      <c r="AY54" s="1225"/>
      <c r="AZ54" s="1225"/>
      <c r="BA54" s="1225"/>
    </row>
    <row r="55" customFormat="false" ht="12.75" hidden="false" customHeight="false" outlineLevel="0" collapsed="false">
      <c r="B55" s="1"/>
      <c r="C55" s="96"/>
      <c r="D55" s="1242" t="s">
        <v>160</v>
      </c>
      <c r="E55" s="1243" t="n">
        <v>1.3</v>
      </c>
      <c r="F55" s="1225" t="n">
        <v>6.1</v>
      </c>
      <c r="G55" s="1225" t="n">
        <v>18.9</v>
      </c>
      <c r="H55" s="1225" t="n">
        <v>6.8</v>
      </c>
      <c r="I55" s="1225" t="n">
        <v>7.7</v>
      </c>
      <c r="J55" s="1243" t="n">
        <f aca="false">+I55+H55+G55+F55</f>
        <v>39.5</v>
      </c>
      <c r="K55" s="1225" t="n">
        <v>13.7</v>
      </c>
      <c r="L55" s="1225" t="n">
        <v>10.3</v>
      </c>
      <c r="M55" s="1225" t="n">
        <v>27.3</v>
      </c>
      <c r="N55" s="1225" t="n">
        <v>8</v>
      </c>
      <c r="O55" s="1243" t="n">
        <f aca="false">+N55+M55+L55+K55</f>
        <v>59.3</v>
      </c>
      <c r="P55" s="1225" t="n">
        <v>100</v>
      </c>
      <c r="Q55" s="1225"/>
      <c r="R55" s="1225"/>
      <c r="S55" s="1225"/>
      <c r="T55" s="1225"/>
      <c r="U55" s="1225"/>
      <c r="V55" s="1225"/>
      <c r="W55" s="1225"/>
      <c r="X55" s="1225"/>
      <c r="Y55" s="1225"/>
      <c r="Z55" s="1225"/>
      <c r="AA55" s="1225"/>
      <c r="AB55" s="1225"/>
      <c r="AC55" s="1225"/>
      <c r="AD55" s="1225"/>
      <c r="AE55" s="1225"/>
      <c r="AF55" s="1225"/>
      <c r="AG55" s="1225"/>
      <c r="AH55" s="1225"/>
      <c r="AI55" s="1225"/>
      <c r="AJ55" s="1225"/>
      <c r="AK55" s="1225"/>
      <c r="AL55" s="1225"/>
      <c r="AM55" s="1225"/>
      <c r="AN55" s="1225"/>
      <c r="AO55" s="1225"/>
      <c r="AP55" s="1225"/>
      <c r="AQ55" s="1225"/>
      <c r="AR55" s="1225"/>
      <c r="AS55" s="1225"/>
      <c r="AT55" s="1225"/>
      <c r="AU55" s="1225"/>
      <c r="AV55" s="1225"/>
      <c r="AW55" s="1225"/>
      <c r="AX55" s="1225"/>
      <c r="AY55" s="1225"/>
      <c r="AZ55" s="1225"/>
      <c r="BA55" s="1225"/>
    </row>
    <row r="56" customFormat="false" ht="12.75" hidden="false" customHeight="false" outlineLevel="0" collapsed="false">
      <c r="B56" s="1"/>
      <c r="C56" s="96"/>
      <c r="D56" s="1242" t="s">
        <v>161</v>
      </c>
      <c r="E56" s="1243" t="n">
        <v>3.2</v>
      </c>
      <c r="F56" s="1225" t="n">
        <v>8.4</v>
      </c>
      <c r="G56" s="1225" t="n">
        <v>17.3</v>
      </c>
      <c r="H56" s="1225" t="n">
        <v>6.7</v>
      </c>
      <c r="I56" s="1225" t="n">
        <v>6.2</v>
      </c>
      <c r="J56" s="1243" t="n">
        <f aca="false">+I56+H56+G56+F56</f>
        <v>38.6</v>
      </c>
      <c r="K56" s="1225" t="n">
        <v>6.5</v>
      </c>
      <c r="L56" s="1225" t="n">
        <v>6.4</v>
      </c>
      <c r="M56" s="1225" t="n">
        <v>35.3</v>
      </c>
      <c r="N56" s="1225" t="n">
        <v>10.1</v>
      </c>
      <c r="O56" s="1243" t="n">
        <f aca="false">+N56+M56+L56+K56</f>
        <v>58.3</v>
      </c>
      <c r="P56" s="1225" t="n">
        <v>100</v>
      </c>
      <c r="Q56" s="1225"/>
      <c r="R56" s="1225"/>
      <c r="S56" s="1225"/>
      <c r="T56" s="1225"/>
      <c r="U56" s="1225"/>
      <c r="V56" s="1225"/>
      <c r="W56" s="1225"/>
      <c r="X56" s="1225"/>
      <c r="Y56" s="1225"/>
      <c r="Z56" s="1225"/>
      <c r="AA56" s="1225"/>
      <c r="AB56" s="1225"/>
      <c r="AC56" s="1225"/>
      <c r="AD56" s="1225"/>
      <c r="AE56" s="1225"/>
      <c r="AF56" s="1225"/>
      <c r="AG56" s="1225"/>
      <c r="AH56" s="1225"/>
      <c r="AI56" s="1225"/>
      <c r="AJ56" s="1225"/>
      <c r="AK56" s="1225"/>
      <c r="AL56" s="1225"/>
      <c r="AM56" s="1225"/>
      <c r="AN56" s="1225"/>
      <c r="AO56" s="1225"/>
      <c r="AP56" s="1225"/>
      <c r="AQ56" s="1225"/>
      <c r="AR56" s="1225"/>
      <c r="AS56" s="1225"/>
      <c r="AT56" s="1225"/>
      <c r="AU56" s="1225"/>
      <c r="AV56" s="1225"/>
      <c r="AW56" s="1225"/>
      <c r="AX56" s="1225"/>
      <c r="AY56" s="1225"/>
      <c r="AZ56" s="1225"/>
      <c r="BA56" s="1225"/>
    </row>
    <row r="57" customFormat="false" ht="12.75" hidden="false" customHeight="false" outlineLevel="0" collapsed="false">
      <c r="A57" s="0" t="s">
        <v>67</v>
      </c>
      <c r="B57" s="1" t="n">
        <v>2007</v>
      </c>
      <c r="C57" s="651"/>
      <c r="D57" s="799"/>
      <c r="E57" s="1243"/>
      <c r="F57" s="1225"/>
      <c r="G57" s="1225"/>
      <c r="H57" s="1225"/>
      <c r="I57" s="1225"/>
      <c r="J57" s="1243"/>
      <c r="K57" s="1225"/>
      <c r="L57" s="1225"/>
      <c r="M57" s="1225"/>
      <c r="N57" s="1225"/>
      <c r="O57" s="1243"/>
      <c r="P57" s="1225"/>
      <c r="Q57" s="1225"/>
      <c r="R57" s="1225"/>
      <c r="S57" s="1225"/>
      <c r="T57" s="1225"/>
      <c r="U57" s="1225"/>
      <c r="V57" s="1225"/>
      <c r="W57" s="1225"/>
      <c r="X57" s="1225"/>
      <c r="Y57" s="1225"/>
      <c r="Z57" s="1225"/>
      <c r="AA57" s="1225"/>
      <c r="AB57" s="1225"/>
      <c r="AC57" s="1225"/>
      <c r="AD57" s="1225"/>
      <c r="AE57" s="1225"/>
      <c r="AF57" s="1225"/>
      <c r="AG57" s="1225"/>
      <c r="AH57" s="1225"/>
      <c r="AI57" s="1225"/>
      <c r="AJ57" s="1225"/>
      <c r="AK57" s="1225"/>
      <c r="AL57" s="1225"/>
      <c r="AM57" s="1225"/>
      <c r="AN57" s="1225"/>
      <c r="AO57" s="1225"/>
      <c r="AP57" s="1225"/>
      <c r="AQ57" s="1225"/>
      <c r="AR57" s="1225"/>
      <c r="AS57" s="1225"/>
      <c r="AT57" s="1225"/>
      <c r="AU57" s="1225"/>
      <c r="AV57" s="1225"/>
      <c r="AW57" s="1225"/>
      <c r="AX57" s="1225"/>
      <c r="AY57" s="1225"/>
      <c r="AZ57" s="1225"/>
      <c r="BA57" s="1225"/>
    </row>
    <row r="58" customFormat="false" ht="12.75" hidden="false" customHeight="false" outlineLevel="0" collapsed="false">
      <c r="B58" s="1"/>
      <c r="C58" s="1244" t="s">
        <v>159</v>
      </c>
      <c r="D58" s="1242"/>
      <c r="E58" s="1243" t="n">
        <v>1</v>
      </c>
      <c r="F58" s="1225" t="n">
        <v>11</v>
      </c>
      <c r="G58" s="1225" t="n">
        <v>19.4</v>
      </c>
      <c r="H58" s="1225" t="n">
        <v>7.8</v>
      </c>
      <c r="I58" s="1225" t="n">
        <v>7.2</v>
      </c>
      <c r="J58" s="1243" t="n">
        <f aca="false">+I58+H58+G58+F58</f>
        <v>45.4</v>
      </c>
      <c r="K58" s="1225" t="n">
        <v>10.8</v>
      </c>
      <c r="L58" s="1225" t="n">
        <v>9.7</v>
      </c>
      <c r="M58" s="1225" t="n">
        <v>28.3</v>
      </c>
      <c r="N58" s="1225" t="n">
        <v>4.8</v>
      </c>
      <c r="O58" s="1243" t="n">
        <f aca="false">+N58+M58+L58+K58</f>
        <v>53.6</v>
      </c>
      <c r="P58" s="1225" t="n">
        <v>100</v>
      </c>
      <c r="Q58" s="1225"/>
      <c r="R58" s="1225"/>
      <c r="S58" s="1225"/>
      <c r="T58" s="1225"/>
      <c r="U58" s="1225"/>
      <c r="V58" s="1225"/>
      <c r="W58" s="1225"/>
      <c r="X58" s="1225"/>
      <c r="Y58" s="1225"/>
      <c r="Z58" s="1225"/>
      <c r="AA58" s="1225"/>
      <c r="AB58" s="1225"/>
      <c r="AC58" s="1225"/>
      <c r="AD58" s="1225"/>
      <c r="AE58" s="1225"/>
      <c r="AF58" s="1225"/>
      <c r="AG58" s="1225"/>
      <c r="AH58" s="1225"/>
      <c r="AI58" s="1225"/>
      <c r="AJ58" s="1225"/>
      <c r="AK58" s="1225"/>
      <c r="AL58" s="1225"/>
      <c r="AM58" s="1225"/>
      <c r="AN58" s="1225"/>
      <c r="AO58" s="1225"/>
      <c r="AP58" s="1225"/>
      <c r="AQ58" s="1225"/>
      <c r="AR58" s="1225"/>
      <c r="AS58" s="1225"/>
      <c r="AT58" s="1225"/>
      <c r="AU58" s="1225"/>
      <c r="AV58" s="1225"/>
      <c r="AW58" s="1225"/>
      <c r="AX58" s="1225"/>
      <c r="AY58" s="1225"/>
      <c r="AZ58" s="1225"/>
      <c r="BA58" s="1225"/>
    </row>
    <row r="59" customFormat="false" ht="12.75" hidden="false" customHeight="false" outlineLevel="0" collapsed="false">
      <c r="B59" s="1"/>
      <c r="C59" s="96"/>
      <c r="D59" s="1242" t="s">
        <v>160</v>
      </c>
      <c r="E59" s="1243" t="n">
        <v>1.2</v>
      </c>
      <c r="F59" s="1225" t="n">
        <v>12.7</v>
      </c>
      <c r="G59" s="1225" t="n">
        <v>18.5</v>
      </c>
      <c r="H59" s="1225" t="n">
        <v>8.2</v>
      </c>
      <c r="I59" s="1225" t="n">
        <v>8.9</v>
      </c>
      <c r="J59" s="1243" t="n">
        <f aca="false">+I59+H59+G59+F59</f>
        <v>48.3</v>
      </c>
      <c r="K59" s="1225" t="n">
        <v>13.5</v>
      </c>
      <c r="L59" s="1225" t="n">
        <v>9.9</v>
      </c>
      <c r="M59" s="1225" t="n">
        <v>23.2</v>
      </c>
      <c r="N59" s="1225" t="n">
        <v>3.8</v>
      </c>
      <c r="O59" s="1243" t="n">
        <f aca="false">+N59+M59+L59+K59</f>
        <v>50.4</v>
      </c>
      <c r="P59" s="1225" t="n">
        <v>100</v>
      </c>
      <c r="Q59" s="1225"/>
      <c r="R59" s="1225"/>
      <c r="S59" s="1225"/>
      <c r="T59" s="1225"/>
      <c r="U59" s="1225"/>
      <c r="V59" s="1225"/>
      <c r="W59" s="1225"/>
      <c r="X59" s="1225"/>
      <c r="Y59" s="1225"/>
      <c r="Z59" s="1225"/>
      <c r="AA59" s="1225"/>
      <c r="AB59" s="1225"/>
      <c r="AC59" s="1225"/>
      <c r="AD59" s="1225"/>
      <c r="AE59" s="1225"/>
      <c r="AF59" s="1225"/>
      <c r="AG59" s="1225"/>
      <c r="AH59" s="1225"/>
      <c r="AI59" s="1225"/>
      <c r="AJ59" s="1225"/>
      <c r="AK59" s="1225"/>
      <c r="AL59" s="1225"/>
      <c r="AM59" s="1225"/>
      <c r="AN59" s="1225"/>
      <c r="AO59" s="1225"/>
      <c r="AP59" s="1225"/>
      <c r="AQ59" s="1225"/>
      <c r="AR59" s="1225"/>
      <c r="AS59" s="1225"/>
      <c r="AT59" s="1225"/>
      <c r="AU59" s="1225"/>
      <c r="AV59" s="1225"/>
      <c r="AW59" s="1225"/>
      <c r="AX59" s="1225"/>
      <c r="AY59" s="1225"/>
      <c r="AZ59" s="1225"/>
      <c r="BA59" s="1225"/>
    </row>
    <row r="60" customFormat="false" ht="12.75" hidden="false" customHeight="false" outlineLevel="0" collapsed="false">
      <c r="B60" s="1"/>
      <c r="C60" s="96"/>
      <c r="D60" s="1242" t="s">
        <v>161</v>
      </c>
      <c r="E60" s="1243" t="n">
        <v>0.8</v>
      </c>
      <c r="F60" s="1225" t="n">
        <v>8.8</v>
      </c>
      <c r="G60" s="1225" t="n">
        <v>20.5</v>
      </c>
      <c r="H60" s="1225" t="n">
        <v>7.3</v>
      </c>
      <c r="I60" s="1225" t="n">
        <v>5.1</v>
      </c>
      <c r="J60" s="1243" t="n">
        <f aca="false">+I60+H60+G60+F60</f>
        <v>41.7</v>
      </c>
      <c r="K60" s="1225" t="n">
        <v>7.5</v>
      </c>
      <c r="L60" s="1225" t="n">
        <v>9.4</v>
      </c>
      <c r="M60" s="1225" t="n">
        <v>34.5</v>
      </c>
      <c r="N60" s="1225" t="n">
        <v>6</v>
      </c>
      <c r="O60" s="1243"/>
      <c r="P60" s="1225"/>
      <c r="Q60" s="1225"/>
      <c r="R60" s="1225"/>
      <c r="S60" s="1225"/>
      <c r="T60" s="1225"/>
      <c r="U60" s="1225"/>
      <c r="V60" s="1225"/>
      <c r="W60" s="1225"/>
      <c r="X60" s="1225"/>
      <c r="Y60" s="1225"/>
      <c r="Z60" s="1225"/>
      <c r="AA60" s="1225"/>
      <c r="AB60" s="1225"/>
      <c r="AC60" s="1225"/>
      <c r="AD60" s="1225"/>
      <c r="AE60" s="1225"/>
      <c r="AF60" s="1225"/>
      <c r="AG60" s="1225"/>
      <c r="AH60" s="1225"/>
      <c r="AI60" s="1225"/>
      <c r="AJ60" s="1225"/>
      <c r="AK60" s="1225"/>
      <c r="AL60" s="1225"/>
      <c r="AM60" s="1225"/>
      <c r="AN60" s="1225"/>
      <c r="AO60" s="1225"/>
      <c r="AP60" s="1225"/>
      <c r="AQ60" s="1225"/>
      <c r="AR60" s="1225"/>
      <c r="AS60" s="1225"/>
      <c r="AT60" s="1225"/>
      <c r="AU60" s="1225"/>
      <c r="AV60" s="1225"/>
      <c r="AW60" s="1225"/>
      <c r="AX60" s="1225"/>
      <c r="AY60" s="1225"/>
      <c r="AZ60" s="1225"/>
      <c r="BA60" s="1225"/>
    </row>
    <row r="61" customFormat="false" ht="12.75" hidden="false" customHeight="false" outlineLevel="0" collapsed="false">
      <c r="A61" s="0" t="s">
        <v>68</v>
      </c>
      <c r="B61" s="1" t="n">
        <v>2003</v>
      </c>
      <c r="C61" s="651"/>
      <c r="D61" s="799"/>
      <c r="E61" s="1243"/>
      <c r="F61" s="1225"/>
      <c r="G61" s="1225"/>
      <c r="H61" s="1225"/>
      <c r="I61" s="1225"/>
      <c r="J61" s="1243"/>
      <c r="K61" s="1225"/>
      <c r="L61" s="1225"/>
      <c r="M61" s="1225"/>
      <c r="N61" s="1225"/>
      <c r="O61" s="1243"/>
      <c r="P61" s="1225"/>
      <c r="Q61" s="1225"/>
      <c r="R61" s="1225"/>
      <c r="S61" s="1225"/>
      <c r="T61" s="1225"/>
      <c r="U61" s="1225"/>
      <c r="V61" s="1225"/>
      <c r="W61" s="1225"/>
      <c r="X61" s="1225"/>
      <c r="Y61" s="1225"/>
      <c r="Z61" s="1225"/>
      <c r="AA61" s="1225"/>
      <c r="AB61" s="1225"/>
      <c r="AC61" s="1225"/>
      <c r="AD61" s="1225"/>
      <c r="AE61" s="1225"/>
      <c r="AF61" s="1225"/>
      <c r="AG61" s="1225"/>
      <c r="AH61" s="1225"/>
      <c r="AI61" s="1225"/>
      <c r="AJ61" s="1225"/>
      <c r="AK61" s="1225"/>
      <c r="AL61" s="1225"/>
      <c r="AM61" s="1225"/>
      <c r="AN61" s="1225"/>
      <c r="AO61" s="1225"/>
      <c r="AP61" s="1225"/>
      <c r="AQ61" s="1225"/>
      <c r="AR61" s="1225"/>
      <c r="AS61" s="1225"/>
      <c r="AT61" s="1225"/>
      <c r="AU61" s="1225"/>
      <c r="AV61" s="1225"/>
      <c r="AW61" s="1225"/>
      <c r="AX61" s="1225"/>
      <c r="AY61" s="1225"/>
      <c r="AZ61" s="1225"/>
      <c r="BA61" s="1225"/>
    </row>
    <row r="62" customFormat="false" ht="12.75" hidden="false" customHeight="false" outlineLevel="0" collapsed="false">
      <c r="B62" s="1"/>
      <c r="C62" s="1244" t="s">
        <v>159</v>
      </c>
      <c r="D62" s="1242"/>
      <c r="E62" s="1243" t="n">
        <v>1.5</v>
      </c>
      <c r="F62" s="1225" t="n">
        <v>12.9</v>
      </c>
      <c r="G62" s="1225" t="n">
        <v>15.6</v>
      </c>
      <c r="H62" s="1225" t="n">
        <v>8.7</v>
      </c>
      <c r="I62" s="1225" t="n">
        <v>11.6</v>
      </c>
      <c r="J62" s="1243" t="n">
        <f aca="false">+I62+H62+G62+F62</f>
        <v>48.8</v>
      </c>
      <c r="K62" s="1225" t="n">
        <v>12.7</v>
      </c>
      <c r="L62" s="1225" t="n">
        <v>7.5</v>
      </c>
      <c r="M62" s="1225" t="n">
        <v>14.4</v>
      </c>
      <c r="N62" s="1225" t="n">
        <v>15.1</v>
      </c>
      <c r="O62" s="1243" t="n">
        <f aca="false">+N62+M62+L62+K62</f>
        <v>49.7</v>
      </c>
      <c r="P62" s="1225" t="n">
        <v>100</v>
      </c>
      <c r="Q62" s="1225"/>
      <c r="R62" s="1225"/>
      <c r="S62" s="1225"/>
      <c r="T62" s="1225"/>
      <c r="U62" s="1225"/>
      <c r="V62" s="1225"/>
      <c r="W62" s="1225"/>
      <c r="X62" s="1225"/>
      <c r="Y62" s="1225"/>
      <c r="Z62" s="1225"/>
      <c r="AA62" s="1225"/>
      <c r="AB62" s="1225"/>
      <c r="AC62" s="1225"/>
      <c r="AD62" s="1225"/>
      <c r="AE62" s="1225"/>
      <c r="AF62" s="1225"/>
      <c r="AG62" s="1225"/>
      <c r="AH62" s="1225"/>
      <c r="AI62" s="1225"/>
      <c r="AJ62" s="1225"/>
      <c r="AK62" s="1225"/>
      <c r="AL62" s="1225"/>
      <c r="AM62" s="1225"/>
      <c r="AN62" s="1225"/>
      <c r="AO62" s="1225"/>
      <c r="AP62" s="1225"/>
      <c r="AQ62" s="1225"/>
      <c r="AR62" s="1225"/>
      <c r="AS62" s="1225"/>
      <c r="AT62" s="1225"/>
      <c r="AU62" s="1225"/>
      <c r="AV62" s="1225"/>
      <c r="AW62" s="1225"/>
      <c r="AX62" s="1225"/>
      <c r="AY62" s="1225"/>
      <c r="AZ62" s="1225"/>
      <c r="BA62" s="1225"/>
    </row>
    <row r="63" customFormat="false" ht="12.75" hidden="false" customHeight="false" outlineLevel="0" collapsed="false">
      <c r="B63" s="1"/>
      <c r="C63" s="96"/>
      <c r="D63" s="1242" t="s">
        <v>160</v>
      </c>
      <c r="E63" s="1243" t="n">
        <v>0.8</v>
      </c>
      <c r="F63" s="1225" t="n">
        <v>9.1</v>
      </c>
      <c r="G63" s="1225" t="n">
        <v>11.9</v>
      </c>
      <c r="H63" s="1225" t="n">
        <v>9.4</v>
      </c>
      <c r="I63" s="1225" t="n">
        <v>12</v>
      </c>
      <c r="J63" s="1243" t="n">
        <f aca="false">+I63+H63+G63+F63</f>
        <v>42.4</v>
      </c>
      <c r="K63" s="1225" t="n">
        <v>15.5</v>
      </c>
      <c r="L63" s="1225" t="n">
        <v>8.5</v>
      </c>
      <c r="M63" s="1225" t="n">
        <v>15.6</v>
      </c>
      <c r="N63" s="1225" t="n">
        <v>17.2</v>
      </c>
      <c r="O63" s="1243" t="n">
        <f aca="false">+N63+M63+L63+K63</f>
        <v>56.8</v>
      </c>
      <c r="P63" s="1225" t="n">
        <v>100</v>
      </c>
      <c r="Q63" s="1225"/>
      <c r="R63" s="1225"/>
      <c r="S63" s="1225"/>
      <c r="T63" s="1225"/>
      <c r="U63" s="1225"/>
      <c r="V63" s="1225"/>
      <c r="W63" s="1225"/>
      <c r="X63" s="1225"/>
      <c r="Y63" s="1225"/>
      <c r="Z63" s="1225"/>
      <c r="AA63" s="1225"/>
      <c r="AB63" s="1225"/>
      <c r="AC63" s="1225"/>
      <c r="AD63" s="1225"/>
      <c r="AE63" s="1225"/>
      <c r="AF63" s="1225"/>
      <c r="AG63" s="1225"/>
      <c r="AH63" s="1225"/>
      <c r="AI63" s="1225"/>
      <c r="AJ63" s="1225"/>
      <c r="AK63" s="1225"/>
      <c r="AL63" s="1225"/>
      <c r="AM63" s="1225"/>
      <c r="AN63" s="1225"/>
      <c r="AO63" s="1225"/>
      <c r="AP63" s="1225"/>
      <c r="AQ63" s="1225"/>
      <c r="AR63" s="1225"/>
      <c r="AS63" s="1225"/>
      <c r="AT63" s="1225"/>
      <c r="AU63" s="1225"/>
      <c r="AV63" s="1225"/>
      <c r="AW63" s="1225"/>
      <c r="AX63" s="1225"/>
      <c r="AY63" s="1225"/>
      <c r="AZ63" s="1225"/>
      <c r="BA63" s="1225"/>
    </row>
    <row r="64" customFormat="false" ht="12.75" hidden="false" customHeight="false" outlineLevel="0" collapsed="false">
      <c r="B64" s="1"/>
      <c r="C64" s="96"/>
      <c r="D64" s="1242" t="s">
        <v>161</v>
      </c>
      <c r="E64" s="1243" t="n">
        <v>2.4</v>
      </c>
      <c r="F64" s="1225" t="n">
        <v>17.5</v>
      </c>
      <c r="G64" s="1225" t="n">
        <v>19.8</v>
      </c>
      <c r="H64" s="1225" t="n">
        <v>7.8</v>
      </c>
      <c r="I64" s="1225" t="n">
        <v>11.1</v>
      </c>
      <c r="J64" s="1243" t="n">
        <f aca="false">+I64+H64+G64+F64</f>
        <v>56.2</v>
      </c>
      <c r="K64" s="1225" t="n">
        <v>9.4</v>
      </c>
      <c r="L64" s="1225" t="n">
        <v>6.4</v>
      </c>
      <c r="M64" s="1225" t="n">
        <v>13</v>
      </c>
      <c r="N64" s="1225" t="n">
        <v>12.5</v>
      </c>
      <c r="O64" s="1243" t="n">
        <f aca="false">+N64+M64+L64+K64</f>
        <v>41.3</v>
      </c>
      <c r="P64" s="1225" t="n">
        <v>100</v>
      </c>
      <c r="Q64" s="1225"/>
      <c r="R64" s="1225"/>
      <c r="S64" s="1225"/>
      <c r="T64" s="1225"/>
      <c r="U64" s="1225"/>
      <c r="V64" s="1225"/>
      <c r="W64" s="1225"/>
      <c r="X64" s="1225"/>
      <c r="Y64" s="1225"/>
      <c r="Z64" s="1225"/>
      <c r="AA64" s="1225"/>
      <c r="AB64" s="1225"/>
      <c r="AC64" s="1225"/>
      <c r="AD64" s="1225"/>
      <c r="AE64" s="1225"/>
      <c r="AF64" s="1225"/>
      <c r="AG64" s="1225"/>
      <c r="AH64" s="1225"/>
      <c r="AI64" s="1225"/>
      <c r="AJ64" s="1225"/>
      <c r="AK64" s="1225"/>
      <c r="AL64" s="1225"/>
      <c r="AM64" s="1225"/>
      <c r="AN64" s="1225"/>
      <c r="AO64" s="1225"/>
      <c r="AP64" s="1225"/>
      <c r="AQ64" s="1225"/>
      <c r="AR64" s="1225"/>
      <c r="AS64" s="1225"/>
      <c r="AT64" s="1225"/>
      <c r="AU64" s="1225"/>
      <c r="AV64" s="1225"/>
      <c r="AW64" s="1225"/>
      <c r="AX64" s="1225"/>
      <c r="AY64" s="1225"/>
      <c r="AZ64" s="1225"/>
      <c r="BA64" s="1225"/>
    </row>
    <row r="65" customFormat="false" ht="12.75" hidden="false" customHeight="false" outlineLevel="0" collapsed="false">
      <c r="A65" s="0" t="s">
        <v>825</v>
      </c>
      <c r="B65" s="1" t="n">
        <v>2007</v>
      </c>
      <c r="C65" s="651"/>
      <c r="D65" s="799"/>
      <c r="E65" s="1243"/>
      <c r="F65" s="1225"/>
      <c r="G65" s="1225"/>
      <c r="H65" s="1225"/>
      <c r="I65" s="1225"/>
      <c r="J65" s="1243"/>
      <c r="K65" s="1225"/>
      <c r="L65" s="1225"/>
      <c r="M65" s="1225"/>
      <c r="N65" s="1225"/>
      <c r="O65" s="1243"/>
      <c r="P65" s="1225"/>
      <c r="Q65" s="1225"/>
      <c r="R65" s="1225"/>
      <c r="S65" s="1225"/>
      <c r="T65" s="1225"/>
      <c r="U65" s="1225"/>
      <c r="V65" s="1225"/>
      <c r="W65" s="1225"/>
      <c r="X65" s="1225"/>
      <c r="Y65" s="1225"/>
      <c r="Z65" s="1225"/>
      <c r="AA65" s="1225"/>
      <c r="AB65" s="1225"/>
      <c r="AC65" s="1225"/>
      <c r="AD65" s="1225"/>
      <c r="AE65" s="1225"/>
      <c r="AF65" s="1225"/>
      <c r="AG65" s="1225"/>
      <c r="AH65" s="1225"/>
      <c r="AI65" s="1225"/>
      <c r="AJ65" s="1225"/>
      <c r="AK65" s="1225"/>
      <c r="AL65" s="1225"/>
      <c r="AM65" s="1225"/>
      <c r="AN65" s="1225"/>
      <c r="AO65" s="1225"/>
      <c r="AP65" s="1225"/>
      <c r="AQ65" s="1225"/>
      <c r="AR65" s="1225"/>
      <c r="AS65" s="1225"/>
      <c r="AT65" s="1225"/>
      <c r="AU65" s="1225"/>
      <c r="AV65" s="1225"/>
      <c r="AW65" s="1225"/>
      <c r="AX65" s="1225"/>
      <c r="AY65" s="1225"/>
      <c r="AZ65" s="1225"/>
      <c r="BA65" s="1225"/>
    </row>
    <row r="66" customFormat="false" ht="12.75" hidden="false" customHeight="false" outlineLevel="0" collapsed="false">
      <c r="B66" s="1"/>
      <c r="C66" s="1244" t="s">
        <v>159</v>
      </c>
      <c r="D66" s="1242"/>
      <c r="E66" s="1243" t="n">
        <v>2.3</v>
      </c>
      <c r="F66" s="1225" t="n">
        <v>6</v>
      </c>
      <c r="G66" s="1225" t="n">
        <v>1.9</v>
      </c>
      <c r="H66" s="1225" t="n">
        <v>2.9</v>
      </c>
      <c r="I66" s="1225" t="n">
        <v>6.9</v>
      </c>
      <c r="J66" s="1243" t="n">
        <f aca="false">+I66+H66+G66+F66</f>
        <v>17.7</v>
      </c>
      <c r="K66" s="1225" t="n">
        <v>12.6</v>
      </c>
      <c r="L66" s="1225" t="n">
        <v>8.5</v>
      </c>
      <c r="M66" s="1225" t="n">
        <v>47.5</v>
      </c>
      <c r="N66" s="1225" t="n">
        <v>11.4</v>
      </c>
      <c r="O66" s="1243" t="n">
        <f aca="false">+N66+M66+L66+K66</f>
        <v>80</v>
      </c>
      <c r="P66" s="1225" t="n">
        <v>100</v>
      </c>
      <c r="Q66" s="1225"/>
      <c r="R66" s="1225"/>
      <c r="S66" s="1225"/>
      <c r="T66" s="1225"/>
      <c r="U66" s="1225"/>
      <c r="V66" s="1225"/>
      <c r="W66" s="1225"/>
      <c r="X66" s="1225"/>
      <c r="Y66" s="1225"/>
      <c r="Z66" s="1225"/>
      <c r="AA66" s="1225"/>
      <c r="AB66" s="1225"/>
      <c r="AC66" s="1225"/>
      <c r="AD66" s="1225"/>
      <c r="AE66" s="1225"/>
      <c r="AF66" s="1225"/>
      <c r="AG66" s="1225"/>
      <c r="AH66" s="1225"/>
      <c r="AI66" s="1225"/>
      <c r="AJ66" s="1225"/>
      <c r="AK66" s="1225"/>
      <c r="AL66" s="1225"/>
      <c r="AM66" s="1225"/>
      <c r="AN66" s="1225"/>
      <c r="AO66" s="1225"/>
      <c r="AP66" s="1225"/>
      <c r="AQ66" s="1225"/>
      <c r="AR66" s="1225"/>
      <c r="AS66" s="1225"/>
      <c r="AT66" s="1225"/>
      <c r="AU66" s="1225"/>
      <c r="AV66" s="1225"/>
      <c r="AW66" s="1225"/>
      <c r="AX66" s="1225"/>
      <c r="AY66" s="1225"/>
      <c r="AZ66" s="1225"/>
      <c r="BA66" s="1225"/>
    </row>
    <row r="67" customFormat="false" ht="12.75" hidden="false" customHeight="false" outlineLevel="0" collapsed="false">
      <c r="B67" s="1"/>
      <c r="C67" s="96"/>
      <c r="D67" s="1242" t="s">
        <v>160</v>
      </c>
      <c r="E67" s="1243" t="n">
        <v>2.7</v>
      </c>
      <c r="F67" s="1225" t="n">
        <v>7.1</v>
      </c>
      <c r="G67" s="1225" t="n">
        <v>2.5</v>
      </c>
      <c r="H67" s="1225" t="n">
        <v>1.8</v>
      </c>
      <c r="I67" s="1225" t="n">
        <v>6.8</v>
      </c>
      <c r="J67" s="1243" t="n">
        <f aca="false">+I67+H67+G67+F67</f>
        <v>18.2</v>
      </c>
      <c r="K67" s="1225" t="n">
        <v>17.7</v>
      </c>
      <c r="L67" s="1225" t="n">
        <v>8.1</v>
      </c>
      <c r="M67" s="1225" t="n">
        <v>42.6</v>
      </c>
      <c r="N67" s="1225" t="n">
        <v>10.5</v>
      </c>
      <c r="O67" s="1243" t="n">
        <f aca="false">+N67+M67+L67+K67</f>
        <v>78.9</v>
      </c>
      <c r="P67" s="1225" t="n">
        <v>100</v>
      </c>
      <c r="Q67" s="1225"/>
      <c r="R67" s="1225"/>
      <c r="S67" s="1225"/>
      <c r="T67" s="1225"/>
      <c r="U67" s="1225"/>
      <c r="V67" s="1225"/>
      <c r="W67" s="1225"/>
      <c r="X67" s="1225"/>
      <c r="Y67" s="1225"/>
      <c r="Z67" s="1225"/>
      <c r="AA67" s="1225"/>
      <c r="AB67" s="1225"/>
      <c r="AC67" s="1225"/>
      <c r="AD67" s="1225"/>
      <c r="AE67" s="1225"/>
      <c r="AF67" s="1225"/>
      <c r="AG67" s="1225"/>
      <c r="AH67" s="1225"/>
      <c r="AI67" s="1225"/>
      <c r="AJ67" s="1225"/>
      <c r="AK67" s="1225"/>
      <c r="AL67" s="1225"/>
      <c r="AM67" s="1225"/>
      <c r="AN67" s="1225"/>
      <c r="AO67" s="1225"/>
      <c r="AP67" s="1225"/>
      <c r="AQ67" s="1225"/>
      <c r="AR67" s="1225"/>
      <c r="AS67" s="1225"/>
      <c r="AT67" s="1225"/>
      <c r="AU67" s="1225"/>
      <c r="AV67" s="1225"/>
      <c r="AW67" s="1225"/>
      <c r="AX67" s="1225"/>
      <c r="AY67" s="1225"/>
      <c r="AZ67" s="1225"/>
      <c r="BA67" s="1225"/>
    </row>
    <row r="68" customFormat="false" ht="12.75" hidden="false" customHeight="false" outlineLevel="0" collapsed="false">
      <c r="B68" s="1"/>
      <c r="C68" s="96"/>
      <c r="D68" s="1242" t="s">
        <v>161</v>
      </c>
      <c r="E68" s="1243" t="n">
        <v>1.9</v>
      </c>
      <c r="F68" s="1225" t="n">
        <v>4.7</v>
      </c>
      <c r="G68" s="1225" t="n">
        <v>1.2</v>
      </c>
      <c r="H68" s="1225" t="n">
        <v>4.1</v>
      </c>
      <c r="I68" s="1225" t="n">
        <v>6.9</v>
      </c>
      <c r="J68" s="1243" t="n">
        <f aca="false">+I68+H68+G68+F68</f>
        <v>16.9</v>
      </c>
      <c r="K68" s="1225" t="n">
        <v>6.8</v>
      </c>
      <c r="L68" s="1225" t="n">
        <v>9</v>
      </c>
      <c r="M68" s="1225" t="n">
        <v>52.9</v>
      </c>
      <c r="N68" s="1225" t="n">
        <v>12.4</v>
      </c>
      <c r="O68" s="1243" t="n">
        <f aca="false">+N68+M68+L68+K68</f>
        <v>81.1</v>
      </c>
      <c r="P68" s="1225" t="n">
        <v>100</v>
      </c>
      <c r="Q68" s="1225"/>
      <c r="R68" s="1225"/>
      <c r="S68" s="1225"/>
      <c r="T68" s="1225"/>
      <c r="U68" s="1225"/>
      <c r="V68" s="1225"/>
      <c r="W68" s="1225"/>
      <c r="X68" s="1225"/>
      <c r="Y68" s="1225"/>
      <c r="Z68" s="1225"/>
      <c r="AA68" s="1225"/>
      <c r="AB68" s="1225"/>
      <c r="AC68" s="1225"/>
      <c r="AD68" s="1225"/>
      <c r="AE68" s="1225"/>
      <c r="AF68" s="1225"/>
      <c r="AG68" s="1225"/>
      <c r="AH68" s="1225"/>
      <c r="AI68" s="1225"/>
      <c r="AJ68" s="1225"/>
      <c r="AK68" s="1225"/>
      <c r="AL68" s="1225"/>
      <c r="AM68" s="1225"/>
      <c r="AN68" s="1225"/>
      <c r="AO68" s="1225"/>
      <c r="AP68" s="1225"/>
      <c r="AQ68" s="1225"/>
      <c r="AR68" s="1225"/>
      <c r="AS68" s="1225"/>
      <c r="AT68" s="1225"/>
      <c r="AU68" s="1225"/>
      <c r="AV68" s="1225"/>
      <c r="AW68" s="1225"/>
      <c r="AX68" s="1225"/>
      <c r="AY68" s="1225"/>
      <c r="AZ68" s="1225"/>
      <c r="BA68" s="1225"/>
    </row>
    <row r="69" customFormat="false" ht="12.75" hidden="false" customHeight="false" outlineLevel="0" collapsed="false">
      <c r="A69" s="0" t="s">
        <v>81</v>
      </c>
      <c r="B69" s="1" t="n">
        <v>2007</v>
      </c>
      <c r="C69" s="96"/>
      <c r="D69" s="1242"/>
      <c r="E69" s="1243"/>
      <c r="F69" s="1225"/>
      <c r="G69" s="1225"/>
      <c r="H69" s="1225"/>
      <c r="I69" s="1225"/>
      <c r="J69" s="1243"/>
      <c r="K69" s="1225"/>
      <c r="L69" s="1225"/>
      <c r="M69" s="1225"/>
      <c r="N69" s="1225"/>
      <c r="O69" s="1243"/>
      <c r="P69" s="1225"/>
      <c r="Q69" s="1225"/>
      <c r="R69" s="1225"/>
      <c r="S69" s="1225"/>
      <c r="T69" s="1225"/>
      <c r="U69" s="1225"/>
      <c r="V69" s="1225"/>
      <c r="W69" s="1225"/>
      <c r="X69" s="1225"/>
      <c r="Y69" s="1225"/>
      <c r="Z69" s="1225"/>
      <c r="AA69" s="1225"/>
      <c r="AB69" s="1225"/>
      <c r="AC69" s="1225"/>
      <c r="AD69" s="1225"/>
      <c r="AE69" s="1225"/>
      <c r="AF69" s="1225"/>
      <c r="AG69" s="1225"/>
      <c r="AH69" s="1225"/>
      <c r="AI69" s="1225"/>
      <c r="AJ69" s="1225"/>
      <c r="AK69" s="1225"/>
      <c r="AL69" s="1225"/>
      <c r="AM69" s="1225"/>
      <c r="AN69" s="1225"/>
      <c r="AO69" s="1225"/>
      <c r="AP69" s="1225"/>
      <c r="AQ69" s="1225"/>
      <c r="AR69" s="1225"/>
      <c r="AS69" s="1225"/>
      <c r="AT69" s="1225"/>
      <c r="AU69" s="1225"/>
      <c r="AV69" s="1225"/>
      <c r="AW69" s="1225"/>
      <c r="AX69" s="1225"/>
      <c r="AY69" s="1225"/>
      <c r="AZ69" s="1225"/>
      <c r="BA69" s="1225"/>
    </row>
    <row r="70" customFormat="false" ht="12.75" hidden="false" customHeight="false" outlineLevel="0" collapsed="false">
      <c r="B70" s="1"/>
      <c r="C70" s="1244" t="s">
        <v>159</v>
      </c>
      <c r="D70" s="1242"/>
      <c r="E70" s="1243" t="n">
        <v>0.3</v>
      </c>
      <c r="F70" s="1225" t="n">
        <v>1.7</v>
      </c>
      <c r="G70" s="1225" t="n">
        <v>22.2</v>
      </c>
      <c r="H70" s="1225" t="n">
        <v>10.3</v>
      </c>
      <c r="I70" s="1225" t="n">
        <v>15.2</v>
      </c>
      <c r="J70" s="1243" t="n">
        <f aca="false">+I70+H70+G70+F70</f>
        <v>49.4</v>
      </c>
      <c r="K70" s="1225" t="n">
        <v>8.8</v>
      </c>
      <c r="L70" s="1225" t="n">
        <v>5.5</v>
      </c>
      <c r="M70" s="1225" t="n">
        <v>29.6</v>
      </c>
      <c r="N70" s="1225" t="n">
        <v>6.5</v>
      </c>
      <c r="O70" s="1243" t="n">
        <f aca="false">+N70+M70+L70+K70</f>
        <v>50.4</v>
      </c>
      <c r="P70" s="1225" t="n">
        <v>100</v>
      </c>
      <c r="Q70" s="1225"/>
      <c r="R70" s="1225"/>
      <c r="S70" s="1225"/>
      <c r="T70" s="1225"/>
      <c r="U70" s="1225"/>
      <c r="V70" s="1225"/>
      <c r="W70" s="1225"/>
      <c r="X70" s="1225"/>
      <c r="Y70" s="1225"/>
      <c r="Z70" s="1225"/>
      <c r="AA70" s="1225"/>
      <c r="AB70" s="1225"/>
      <c r="AC70" s="1225"/>
      <c r="AD70" s="1225"/>
      <c r="AE70" s="1225"/>
      <c r="AF70" s="1225"/>
      <c r="AG70" s="1225"/>
      <c r="AH70" s="1225"/>
      <c r="AI70" s="1225"/>
      <c r="AJ70" s="1225"/>
      <c r="AK70" s="1225"/>
      <c r="AL70" s="1225"/>
      <c r="AM70" s="1225"/>
      <c r="AN70" s="1225"/>
      <c r="AO70" s="1225"/>
      <c r="AP70" s="1225"/>
      <c r="AQ70" s="1225"/>
      <c r="AR70" s="1225"/>
      <c r="AS70" s="1225"/>
      <c r="AT70" s="1225"/>
      <c r="AU70" s="1225"/>
      <c r="AV70" s="1225"/>
      <c r="AW70" s="1225"/>
      <c r="AX70" s="1225"/>
      <c r="AY70" s="1225"/>
      <c r="AZ70" s="1225"/>
      <c r="BA70" s="1225"/>
    </row>
    <row r="71" customFormat="false" ht="12.75" hidden="false" customHeight="false" outlineLevel="0" collapsed="false">
      <c r="B71" s="1"/>
      <c r="C71" s="96"/>
      <c r="D71" s="1242" t="s">
        <v>160</v>
      </c>
      <c r="E71" s="1243" t="n">
        <v>0.3</v>
      </c>
      <c r="F71" s="1225" t="n">
        <v>2.8</v>
      </c>
      <c r="G71" s="1225" t="n">
        <v>29.3</v>
      </c>
      <c r="H71" s="1225" t="n">
        <v>10.5</v>
      </c>
      <c r="I71" s="1225" t="n">
        <v>16.2</v>
      </c>
      <c r="J71" s="1243" t="n">
        <f aca="false">+I71+H71+G71+F71</f>
        <v>58.8</v>
      </c>
      <c r="K71" s="1225" t="n">
        <v>9</v>
      </c>
      <c r="L71" s="1225" t="n">
        <v>3.7</v>
      </c>
      <c r="M71" s="1225" t="n">
        <v>24.4</v>
      </c>
      <c r="N71" s="1225" t="n">
        <v>3.9</v>
      </c>
      <c r="O71" s="1243" t="n">
        <f aca="false">+N71+M71+L71+K71</f>
        <v>41</v>
      </c>
      <c r="P71" s="1225" t="n">
        <v>100</v>
      </c>
      <c r="Q71" s="1225"/>
      <c r="R71" s="1225"/>
      <c r="S71" s="1225"/>
      <c r="T71" s="1225"/>
      <c r="U71" s="1225"/>
      <c r="V71" s="1225"/>
      <c r="W71" s="1225"/>
      <c r="X71" s="1225"/>
      <c r="Y71" s="1225"/>
      <c r="Z71" s="1225"/>
      <c r="AA71" s="1225"/>
      <c r="AB71" s="1225"/>
      <c r="AC71" s="1225"/>
      <c r="AD71" s="1225"/>
      <c r="AE71" s="1225"/>
      <c r="AF71" s="1225"/>
      <c r="AG71" s="1225"/>
      <c r="AH71" s="1225"/>
      <c r="AI71" s="1225"/>
      <c r="AJ71" s="1225"/>
      <c r="AK71" s="1225"/>
      <c r="AL71" s="1225"/>
      <c r="AM71" s="1225"/>
      <c r="AN71" s="1225"/>
      <c r="AO71" s="1225"/>
      <c r="AP71" s="1225"/>
      <c r="AQ71" s="1225"/>
      <c r="AR71" s="1225"/>
      <c r="AS71" s="1225"/>
      <c r="AT71" s="1225"/>
      <c r="AU71" s="1225"/>
      <c r="AV71" s="1225"/>
      <c r="AW71" s="1225"/>
      <c r="AX71" s="1225"/>
      <c r="AY71" s="1225"/>
      <c r="AZ71" s="1225"/>
      <c r="BA71" s="1225"/>
    </row>
    <row r="72" customFormat="false" ht="12.75" hidden="false" customHeight="false" outlineLevel="0" collapsed="false">
      <c r="B72" s="1"/>
      <c r="C72" s="96"/>
      <c r="D72" s="1242" t="s">
        <v>161</v>
      </c>
      <c r="E72" s="1243" t="n">
        <v>0.3</v>
      </c>
      <c r="F72" s="1225" t="n">
        <v>0.4</v>
      </c>
      <c r="G72" s="1225" t="n">
        <v>13.8</v>
      </c>
      <c r="H72" s="1225" t="n">
        <v>10.2</v>
      </c>
      <c r="I72" s="1225" t="n">
        <v>14</v>
      </c>
      <c r="J72" s="1243" t="n">
        <f aca="false">+I72+H72+G72+F72</f>
        <v>38.4</v>
      </c>
      <c r="K72" s="1225" t="n">
        <v>8.5</v>
      </c>
      <c r="L72" s="1225" t="n">
        <v>7.6</v>
      </c>
      <c r="M72" s="1225" t="n">
        <v>35.7</v>
      </c>
      <c r="N72" s="1225" t="n">
        <v>9.5</v>
      </c>
      <c r="O72" s="1243" t="n">
        <f aca="false">+N72+M72+L72+K72</f>
        <v>61.3</v>
      </c>
      <c r="P72" s="1225" t="n">
        <v>100</v>
      </c>
      <c r="Q72" s="1225"/>
      <c r="R72" s="1225"/>
      <c r="S72" s="1225"/>
      <c r="T72" s="1225"/>
      <c r="U72" s="1225"/>
      <c r="V72" s="1225"/>
      <c r="W72" s="1225"/>
      <c r="X72" s="1225"/>
      <c r="Y72" s="1225"/>
      <c r="Z72" s="1225"/>
      <c r="AA72" s="1225"/>
      <c r="AB72" s="1225"/>
      <c r="AC72" s="1225"/>
      <c r="AD72" s="1225"/>
      <c r="AE72" s="1225"/>
      <c r="AF72" s="1225"/>
      <c r="AG72" s="1225"/>
      <c r="AH72" s="1225"/>
      <c r="AI72" s="1225"/>
      <c r="AJ72" s="1225"/>
      <c r="AK72" s="1225"/>
      <c r="AL72" s="1225"/>
      <c r="AM72" s="1225"/>
      <c r="AN72" s="1225"/>
      <c r="AO72" s="1225"/>
      <c r="AP72" s="1225"/>
      <c r="AQ72" s="1225"/>
      <c r="AR72" s="1225"/>
      <c r="AS72" s="1225"/>
      <c r="AT72" s="1225"/>
      <c r="AU72" s="1225"/>
      <c r="AV72" s="1225"/>
      <c r="AW72" s="1225"/>
      <c r="AX72" s="1225"/>
      <c r="AY72" s="1225"/>
      <c r="AZ72" s="1225"/>
      <c r="BA72" s="1225"/>
    </row>
    <row r="73" customFormat="false" ht="12.75" hidden="false" customHeight="false" outlineLevel="0" collapsed="false">
      <c r="A73" s="1238"/>
      <c r="B73" s="1246"/>
      <c r="C73" s="937"/>
      <c r="D73" s="802"/>
      <c r="E73" s="1247"/>
      <c r="F73" s="1247"/>
      <c r="G73" s="1247"/>
      <c r="H73" s="1247"/>
      <c r="I73" s="1247"/>
      <c r="J73" s="1247"/>
      <c r="K73" s="1247"/>
      <c r="L73" s="1247"/>
      <c r="M73" s="1247"/>
      <c r="N73" s="1247"/>
      <c r="O73" s="1247"/>
      <c r="P73" s="1247"/>
      <c r="Q73" s="1225"/>
      <c r="R73" s="1225"/>
      <c r="S73" s="1225"/>
      <c r="T73" s="1225"/>
      <c r="U73" s="1225"/>
      <c r="V73" s="1225"/>
      <c r="W73" s="1225"/>
      <c r="X73" s="1225"/>
      <c r="Y73" s="1225"/>
      <c r="Z73" s="1225"/>
      <c r="AA73" s="1225"/>
      <c r="AB73" s="1225"/>
      <c r="AC73" s="1225"/>
      <c r="AD73" s="1225"/>
      <c r="AE73" s="1225"/>
      <c r="AF73" s="1225"/>
      <c r="AG73" s="1225"/>
      <c r="AH73" s="1225"/>
      <c r="AI73" s="1225"/>
      <c r="AJ73" s="1225"/>
      <c r="AK73" s="1225"/>
      <c r="AL73" s="1225"/>
      <c r="AM73" s="1225"/>
      <c r="AN73" s="1225"/>
      <c r="AO73" s="1225"/>
      <c r="AP73" s="1225"/>
      <c r="AQ73" s="1225"/>
      <c r="AR73" s="1225"/>
      <c r="AS73" s="1225"/>
      <c r="AT73" s="1225"/>
      <c r="AU73" s="1225"/>
      <c r="AV73" s="1225"/>
      <c r="AW73" s="1225"/>
      <c r="AX73" s="1225"/>
      <c r="AY73" s="1225"/>
      <c r="AZ73" s="1225"/>
      <c r="BA73" s="1225"/>
    </row>
    <row r="74" customFormat="false" ht="12.75" hidden="false" customHeight="false" outlineLevel="0" collapsed="false">
      <c r="A74" s="4" t="s">
        <v>827</v>
      </c>
      <c r="B74" s="1"/>
      <c r="C74" s="374"/>
      <c r="D74" s="374"/>
      <c r="E74" s="1225"/>
      <c r="F74" s="1225"/>
      <c r="G74" s="1225"/>
      <c r="H74" s="1225"/>
      <c r="I74" s="1225"/>
      <c r="J74" s="1225"/>
      <c r="K74" s="1225"/>
      <c r="L74" s="1225"/>
      <c r="M74" s="1225"/>
      <c r="N74" s="1225"/>
      <c r="O74" s="1225"/>
      <c r="P74" s="1225"/>
      <c r="Q74" s="1225"/>
      <c r="R74" s="1225"/>
      <c r="S74" s="1225"/>
      <c r="T74" s="1225"/>
      <c r="U74" s="1225"/>
      <c r="V74" s="1225"/>
      <c r="W74" s="1225"/>
      <c r="X74" s="1225"/>
      <c r="Y74" s="1225"/>
      <c r="Z74" s="1225"/>
      <c r="AA74" s="1225"/>
      <c r="AB74" s="1225"/>
      <c r="AC74" s="1225"/>
      <c r="AD74" s="1225"/>
      <c r="AE74" s="1225"/>
      <c r="AF74" s="1225"/>
      <c r="AG74" s="1225"/>
      <c r="AH74" s="1225"/>
      <c r="AI74" s="1225"/>
      <c r="AJ74" s="1225"/>
      <c r="AK74" s="1225"/>
      <c r="AL74" s="1225"/>
      <c r="AM74" s="1225"/>
      <c r="AN74" s="1225"/>
      <c r="AO74" s="1225"/>
      <c r="AP74" s="1225"/>
      <c r="AQ74" s="1225"/>
      <c r="AR74" s="1225"/>
      <c r="AS74" s="1225"/>
      <c r="AT74" s="1225"/>
      <c r="AU74" s="1225"/>
      <c r="AV74" s="1225"/>
      <c r="AW74" s="1225"/>
      <c r="AX74" s="1225"/>
      <c r="AY74" s="1225"/>
      <c r="AZ74" s="1225"/>
      <c r="BA74" s="1225"/>
    </row>
    <row r="75" customFormat="false" ht="12.75" hidden="false" customHeight="false" outlineLevel="0" collapsed="false">
      <c r="B75" s="1"/>
      <c r="C75" s="374"/>
      <c r="D75" s="374"/>
      <c r="E75" s="1225"/>
      <c r="F75" s="1225"/>
      <c r="G75" s="1225"/>
      <c r="H75" s="1225"/>
      <c r="I75" s="1225"/>
      <c r="J75" s="1225"/>
      <c r="K75" s="1225"/>
      <c r="L75" s="1225"/>
      <c r="M75" s="1225"/>
      <c r="N75" s="1225"/>
      <c r="O75" s="1225"/>
      <c r="P75" s="1225"/>
      <c r="Q75" s="1225"/>
      <c r="R75" s="1225"/>
      <c r="S75" s="1225"/>
      <c r="T75" s="1225"/>
      <c r="U75" s="1225"/>
      <c r="V75" s="1225"/>
      <c r="W75" s="1225"/>
      <c r="X75" s="1225"/>
      <c r="Y75" s="1225"/>
      <c r="Z75" s="1225"/>
      <c r="AA75" s="1225"/>
      <c r="AB75" s="1225"/>
      <c r="AC75" s="1225"/>
      <c r="AD75" s="1225"/>
      <c r="AE75" s="1225"/>
      <c r="AF75" s="1225"/>
      <c r="AG75" s="1225"/>
      <c r="AH75" s="1225"/>
      <c r="AI75" s="1225"/>
      <c r="AJ75" s="1225"/>
      <c r="AK75" s="1225"/>
      <c r="AL75" s="1225"/>
      <c r="AM75" s="1225"/>
      <c r="AN75" s="1225"/>
      <c r="AO75" s="1225"/>
      <c r="AP75" s="1225"/>
      <c r="AQ75" s="1225"/>
      <c r="AR75" s="1225"/>
      <c r="AS75" s="1225"/>
      <c r="AT75" s="1225"/>
      <c r="AU75" s="1225"/>
      <c r="AV75" s="1225"/>
      <c r="AW75" s="1225"/>
      <c r="AX75" s="1225"/>
      <c r="AY75" s="1225"/>
      <c r="AZ75" s="1225"/>
      <c r="BA75" s="1225"/>
    </row>
    <row r="76" customFormat="false" ht="12.75" hidden="false" customHeight="false" outlineLevel="0" collapsed="false">
      <c r="A76" s="4" t="s">
        <v>889</v>
      </c>
      <c r="B76" s="1"/>
      <c r="C76" s="374"/>
      <c r="D76" s="374"/>
      <c r="E76" s="1225"/>
      <c r="F76" s="1225"/>
      <c r="G76" s="1225"/>
      <c r="H76" s="1225"/>
      <c r="I76" s="1225"/>
      <c r="J76" s="1225"/>
      <c r="K76" s="1225"/>
      <c r="L76" s="1225"/>
      <c r="M76" s="1225"/>
      <c r="N76" s="1225"/>
      <c r="O76" s="1225"/>
      <c r="P76" s="1225"/>
      <c r="Q76" s="1225"/>
      <c r="R76" s="1225"/>
      <c r="S76" s="1225"/>
      <c r="T76" s="1225"/>
      <c r="U76" s="1225"/>
      <c r="V76" s="1225"/>
      <c r="W76" s="1225"/>
      <c r="X76" s="1225"/>
      <c r="Y76" s="1225"/>
      <c r="Z76" s="1225"/>
      <c r="AA76" s="1225"/>
      <c r="AB76" s="1225"/>
      <c r="AC76" s="1225"/>
      <c r="AD76" s="1225"/>
      <c r="AE76" s="1225"/>
      <c r="AF76" s="1225"/>
      <c r="AG76" s="1225"/>
      <c r="AH76" s="1225"/>
      <c r="AI76" s="1225"/>
      <c r="AJ76" s="1225"/>
      <c r="AK76" s="1225"/>
      <c r="AL76" s="1225"/>
      <c r="AM76" s="1225"/>
      <c r="AN76" s="1225"/>
      <c r="AO76" s="1225"/>
      <c r="AP76" s="1225"/>
      <c r="AQ76" s="1225"/>
      <c r="AR76" s="1225"/>
      <c r="AS76" s="1225"/>
      <c r="AT76" s="1225"/>
      <c r="AU76" s="1225"/>
      <c r="AV76" s="1225"/>
      <c r="AW76" s="1225"/>
      <c r="AX76" s="1225"/>
      <c r="AY76" s="1225"/>
      <c r="AZ76" s="1225"/>
      <c r="BA76" s="1225"/>
    </row>
    <row r="77" customFormat="false" ht="12.75" hidden="false" customHeight="false" outlineLevel="0" collapsed="false">
      <c r="A77" s="4" t="s">
        <v>890</v>
      </c>
      <c r="B77" s="1"/>
      <c r="C77" s="374"/>
      <c r="D77" s="374"/>
      <c r="E77" s="1225"/>
      <c r="F77" s="1225"/>
      <c r="G77" s="1225"/>
      <c r="H77" s="1225"/>
      <c r="I77" s="1225"/>
      <c r="J77" s="1225"/>
      <c r="K77" s="1225"/>
      <c r="L77" s="1225"/>
      <c r="M77" s="1225"/>
      <c r="N77" s="1225"/>
      <c r="O77" s="1225"/>
      <c r="P77" s="1225"/>
      <c r="Q77" s="1225"/>
      <c r="R77" s="1225"/>
      <c r="S77" s="1225"/>
      <c r="T77" s="1225"/>
      <c r="U77" s="1225"/>
      <c r="V77" s="1225"/>
      <c r="W77" s="1225"/>
      <c r="X77" s="1225"/>
      <c r="Y77" s="1225"/>
      <c r="Z77" s="1225"/>
      <c r="AA77" s="1225"/>
      <c r="AB77" s="1225"/>
      <c r="AC77" s="1225"/>
      <c r="AD77" s="1225"/>
      <c r="AE77" s="1225"/>
      <c r="AF77" s="1225"/>
      <c r="AG77" s="1225"/>
      <c r="AH77" s="1225"/>
      <c r="AI77" s="1225"/>
      <c r="AJ77" s="1225"/>
      <c r="AK77" s="1225"/>
      <c r="AL77" s="1225"/>
      <c r="AM77" s="1225"/>
      <c r="AN77" s="1225"/>
      <c r="AO77" s="1225"/>
      <c r="AP77" s="1225"/>
      <c r="AQ77" s="1225"/>
      <c r="AR77" s="1225"/>
      <c r="AS77" s="1225"/>
      <c r="AT77" s="1225"/>
      <c r="AU77" s="1225"/>
      <c r="AV77" s="1225"/>
      <c r="AW77" s="1225"/>
      <c r="AX77" s="1225"/>
      <c r="AY77" s="1225"/>
      <c r="AZ77" s="1225"/>
      <c r="BA77" s="1225"/>
    </row>
    <row r="78" customFormat="false" ht="12.75" hidden="false" customHeight="false" outlineLevel="0" collapsed="false">
      <c r="A78" s="4"/>
      <c r="B78" s="1"/>
      <c r="C78" s="374"/>
      <c r="D78" s="374"/>
      <c r="E78" s="1225"/>
      <c r="F78" s="1225"/>
      <c r="G78" s="1225"/>
      <c r="H78" s="1225"/>
      <c r="I78" s="1225"/>
      <c r="J78" s="1225"/>
      <c r="K78" s="1225"/>
      <c r="L78" s="1225"/>
      <c r="M78" s="1225"/>
      <c r="N78" s="1225"/>
      <c r="O78" s="1225"/>
      <c r="P78" s="1225"/>
      <c r="Q78" s="1225"/>
      <c r="R78" s="1225"/>
      <c r="S78" s="1225"/>
      <c r="T78" s="1225"/>
      <c r="U78" s="1225"/>
      <c r="V78" s="1225"/>
      <c r="W78" s="1225"/>
      <c r="X78" s="1225"/>
      <c r="Y78" s="1225"/>
      <c r="Z78" s="1225"/>
      <c r="AA78" s="1225"/>
      <c r="AB78" s="1225"/>
      <c r="AC78" s="1225"/>
      <c r="AD78" s="1225"/>
      <c r="AE78" s="1225"/>
      <c r="AF78" s="1225"/>
      <c r="AG78" s="1225"/>
      <c r="AH78" s="1225"/>
      <c r="AI78" s="1225"/>
      <c r="AJ78" s="1225"/>
      <c r="AK78" s="1225"/>
      <c r="AL78" s="1225"/>
      <c r="AM78" s="1225"/>
      <c r="AN78" s="1225"/>
      <c r="AO78" s="1225"/>
      <c r="AP78" s="1225"/>
      <c r="AQ78" s="1225"/>
      <c r="AR78" s="1225"/>
      <c r="AS78" s="1225"/>
      <c r="AT78" s="1225"/>
      <c r="AU78" s="1225"/>
      <c r="AV78" s="1225"/>
      <c r="AW78" s="1225"/>
      <c r="AX78" s="1225"/>
      <c r="AY78" s="1225"/>
      <c r="AZ78" s="1225"/>
      <c r="BA78" s="1225"/>
    </row>
    <row r="79" customFormat="false" ht="12.75" hidden="false" customHeight="false" outlineLevel="0" collapsed="false">
      <c r="B79" s="1"/>
      <c r="C79" s="374"/>
      <c r="D79" s="374"/>
      <c r="E79" s="1225"/>
      <c r="F79" s="1225"/>
      <c r="G79" s="1225"/>
      <c r="H79" s="1225"/>
      <c r="I79" s="1225"/>
      <c r="J79" s="1225"/>
      <c r="K79" s="1225"/>
      <c r="L79" s="1225"/>
      <c r="M79" s="1225"/>
      <c r="N79" s="1225"/>
      <c r="O79" s="1225"/>
      <c r="P79" s="1225"/>
      <c r="Q79" s="1225"/>
      <c r="R79" s="1225"/>
      <c r="S79" s="1225"/>
      <c r="T79" s="1225"/>
      <c r="U79" s="1225"/>
      <c r="V79" s="1225"/>
      <c r="W79" s="1225"/>
      <c r="X79" s="1225"/>
      <c r="Y79" s="1225"/>
      <c r="Z79" s="1225"/>
      <c r="AA79" s="1225"/>
      <c r="AB79" s="1225"/>
      <c r="AC79" s="1225"/>
      <c r="AD79" s="1225"/>
      <c r="AE79" s="1225"/>
      <c r="AF79" s="1225"/>
      <c r="AG79" s="1225"/>
      <c r="AH79" s="1225"/>
      <c r="AI79" s="1225"/>
      <c r="AJ79" s="1225"/>
      <c r="AK79" s="1225"/>
      <c r="AL79" s="1225"/>
      <c r="AM79" s="1225"/>
      <c r="AN79" s="1225"/>
      <c r="AO79" s="1225"/>
      <c r="AP79" s="1225"/>
      <c r="AQ79" s="1225"/>
      <c r="AR79" s="1225"/>
      <c r="AS79" s="1225"/>
      <c r="AT79" s="1225"/>
      <c r="AU79" s="1225"/>
      <c r="AV79" s="1225"/>
      <c r="AW79" s="1225"/>
      <c r="AX79" s="1225"/>
      <c r="AY79" s="1225"/>
      <c r="AZ79" s="1225"/>
      <c r="BA79" s="1225"/>
    </row>
    <row r="80" customFormat="false" ht="12.75" hidden="false" customHeight="false" outlineLevel="0" collapsed="false">
      <c r="B80" s="1"/>
      <c r="C80" s="374"/>
      <c r="D80" s="374"/>
      <c r="E80" s="1225"/>
      <c r="F80" s="1225"/>
      <c r="G80" s="1225"/>
      <c r="H80" s="1225"/>
      <c r="I80" s="1225"/>
      <c r="J80" s="1225"/>
      <c r="K80" s="1225"/>
      <c r="L80" s="1225"/>
      <c r="M80" s="1225"/>
      <c r="N80" s="1225"/>
      <c r="O80" s="1225"/>
      <c r="P80" s="1225"/>
      <c r="Q80" s="1225"/>
      <c r="R80" s="1225"/>
      <c r="S80" s="1225"/>
      <c r="T80" s="1225"/>
      <c r="U80" s="1225"/>
      <c r="V80" s="1225"/>
      <c r="W80" s="1225"/>
      <c r="X80" s="1225"/>
      <c r="Y80" s="1225"/>
      <c r="Z80" s="1225"/>
      <c r="AA80" s="1225"/>
      <c r="AB80" s="1225"/>
      <c r="AC80" s="1225"/>
      <c r="AD80" s="1225"/>
      <c r="AE80" s="1225"/>
      <c r="AF80" s="1225"/>
      <c r="AG80" s="1225"/>
      <c r="AH80" s="1225"/>
      <c r="AI80" s="1225"/>
      <c r="AJ80" s="1225"/>
      <c r="AK80" s="1225"/>
      <c r="AL80" s="1225"/>
      <c r="AM80" s="1225"/>
      <c r="AN80" s="1225"/>
      <c r="AO80" s="1225"/>
      <c r="AP80" s="1225"/>
      <c r="AQ80" s="1225"/>
      <c r="AR80" s="1225"/>
      <c r="AS80" s="1225"/>
      <c r="AT80" s="1225"/>
      <c r="AU80" s="1225"/>
      <c r="AV80" s="1225"/>
      <c r="AW80" s="1225"/>
      <c r="AX80" s="1225"/>
      <c r="AY80" s="1225"/>
      <c r="AZ80" s="1225"/>
      <c r="BA80" s="1225"/>
    </row>
    <row r="81" customFormat="false" ht="12.75" hidden="false" customHeight="false" outlineLevel="0" collapsed="false">
      <c r="B81" s="1"/>
      <c r="C81" s="374"/>
      <c r="D81" s="374"/>
      <c r="O81" s="1225"/>
      <c r="P81" s="1225"/>
      <c r="Q81" s="1225"/>
      <c r="R81" s="1225"/>
      <c r="S81" s="1225"/>
      <c r="T81" s="1225"/>
      <c r="U81" s="1225"/>
      <c r="V81" s="1225"/>
      <c r="W81" s="1225"/>
      <c r="X81" s="1225"/>
      <c r="Y81" s="1225"/>
      <c r="Z81" s="1225"/>
      <c r="AA81" s="1225"/>
      <c r="AB81" s="1225"/>
      <c r="AC81" s="1225"/>
      <c r="AD81" s="1225"/>
      <c r="AE81" s="1225"/>
      <c r="AF81" s="1225"/>
      <c r="AG81" s="1225"/>
      <c r="AH81" s="1225"/>
      <c r="AI81" s="1225"/>
      <c r="AJ81" s="1225"/>
      <c r="AK81" s="1225"/>
      <c r="AL81" s="1225"/>
      <c r="AM81" s="1225"/>
      <c r="AN81" s="1225"/>
      <c r="AO81" s="1225"/>
      <c r="AP81" s="1225"/>
      <c r="AQ81" s="1225"/>
      <c r="AR81" s="1225"/>
      <c r="AS81" s="1225"/>
      <c r="AT81" s="1225"/>
      <c r="AU81" s="1225"/>
      <c r="AV81" s="1225"/>
      <c r="AW81" s="1225"/>
      <c r="AX81" s="1225"/>
      <c r="AY81" s="1225"/>
      <c r="AZ81" s="1225"/>
      <c r="BA81" s="1225"/>
    </row>
    <row r="82" customFormat="false" ht="12.75" hidden="false" customHeight="false" outlineLevel="0" collapsed="false">
      <c r="C82" s="374"/>
      <c r="D82" s="374"/>
      <c r="O82" s="1225"/>
      <c r="P82" s="1225"/>
      <c r="Q82" s="1225"/>
      <c r="R82" s="1225"/>
      <c r="S82" s="1225"/>
      <c r="T82" s="1225"/>
      <c r="U82" s="1225"/>
      <c r="V82" s="1225"/>
      <c r="W82" s="1225"/>
      <c r="X82" s="1225"/>
      <c r="Y82" s="1225"/>
      <c r="Z82" s="1225"/>
      <c r="AA82" s="1225"/>
      <c r="AB82" s="1225"/>
      <c r="AC82" s="1225"/>
      <c r="AD82" s="1225"/>
      <c r="AE82" s="1225"/>
      <c r="AF82" s="1225"/>
      <c r="AG82" s="1225"/>
      <c r="AH82" s="1225"/>
      <c r="AI82" s="1225"/>
      <c r="AJ82" s="1225"/>
      <c r="AK82" s="1225"/>
      <c r="AL82" s="1225"/>
      <c r="AM82" s="1225"/>
      <c r="AN82" s="1225"/>
      <c r="AO82" s="1225"/>
      <c r="AP82" s="1225"/>
      <c r="AQ82" s="1225"/>
      <c r="AR82" s="1225"/>
      <c r="AS82" s="1225"/>
      <c r="AT82" s="1225"/>
      <c r="AU82" s="1225"/>
      <c r="AV82" s="1225"/>
      <c r="AW82" s="1225"/>
      <c r="AX82" s="1225"/>
      <c r="AY82" s="1225"/>
      <c r="AZ82" s="1225"/>
      <c r="BA82" s="1225"/>
    </row>
    <row r="83" customFormat="false" ht="12.75" hidden="false" customHeight="false" outlineLevel="0" collapsed="false">
      <c r="A83" s="3"/>
      <c r="O83" s="49"/>
    </row>
    <row r="84" customFormat="false" ht="12.75" hidden="false" customHeight="false" outlineLevel="0" collapsed="false">
      <c r="E84" s="49"/>
      <c r="F84" s="49"/>
      <c r="G84" s="49"/>
      <c r="H84" s="49"/>
      <c r="I84" s="49"/>
      <c r="J84" s="49"/>
      <c r="K84" s="49"/>
      <c r="L84" s="49"/>
      <c r="M84" s="49"/>
      <c r="N84" s="49"/>
      <c r="O84" s="49"/>
    </row>
    <row r="85" customFormat="false" ht="12.75" hidden="false" customHeight="false" outlineLevel="0" collapsed="false">
      <c r="O85" s="49"/>
    </row>
    <row r="86" customFormat="false" ht="12.75" hidden="false" customHeight="false" outlineLevel="0" collapsed="false">
      <c r="O86" s="49"/>
    </row>
    <row r="87" customFormat="false" ht="12.75" hidden="false" customHeight="false" outlineLevel="0" collapsed="false">
      <c r="O87" s="49"/>
    </row>
    <row r="88" customFormat="false" ht="12.75" hidden="false" customHeight="false" outlineLevel="0" collapsed="false">
      <c r="E88" s="49"/>
      <c r="F88" s="49"/>
      <c r="G88" s="49"/>
      <c r="H88" s="49"/>
      <c r="I88" s="49"/>
      <c r="J88" s="49"/>
      <c r="K88" s="49"/>
      <c r="L88" s="49"/>
      <c r="M88" s="49"/>
      <c r="N88" s="49"/>
      <c r="O88" s="49"/>
    </row>
    <row r="110" customFormat="false" ht="12.75" hidden="false" customHeight="false" outlineLevel="0" collapsed="false">
      <c r="D110" s="3"/>
    </row>
  </sheetData>
  <mergeCells count="6">
    <mergeCell ref="A1:P1"/>
    <mergeCell ref="A2:P2"/>
    <mergeCell ref="A3:P3"/>
    <mergeCell ref="E5:O5"/>
    <mergeCell ref="F6:I6"/>
    <mergeCell ref="K6:N6"/>
  </mergeCells>
  <printOptions headings="false" gridLines="false" gridLinesSet="true" horizontalCentered="false" verticalCentered="false"/>
  <pageMargins left="0.25" right="0.259722222222222" top="0.2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9" activeCellId="0" sqref="N39"/>
    </sheetView>
  </sheetViews>
  <sheetFormatPr defaultColWidth="9.13671875" defaultRowHeight="11.25" zeroHeight="false" outlineLevelRow="0" outlineLevelCol="0"/>
  <cols>
    <col collapsed="false" customWidth="true" hidden="false" outlineLevel="0" max="1" min="1" style="314" width="21.7"/>
    <col collapsed="false" customWidth="false" hidden="false" outlineLevel="0" max="5" min="2" style="314" width="9.14"/>
    <col collapsed="false" customWidth="true" hidden="false" outlineLevel="0" max="6" min="6" style="314" width="1.28"/>
    <col collapsed="false" customWidth="false" hidden="false" outlineLevel="0" max="9" min="7" style="314" width="9.14"/>
    <col collapsed="false" customWidth="true" hidden="false" outlineLevel="0" max="10" min="10" style="314" width="1.56"/>
    <col collapsed="false" customWidth="false" hidden="false" outlineLevel="0" max="257" min="11" style="314" width="9.14"/>
  </cols>
  <sheetData>
    <row r="1" customFormat="false" ht="11.25" hidden="false" customHeight="false" outlineLevel="0" collapsed="false">
      <c r="A1" s="316" t="s">
        <v>895</v>
      </c>
      <c r="B1" s="316"/>
      <c r="C1" s="316"/>
      <c r="D1" s="316"/>
      <c r="E1" s="316"/>
      <c r="F1" s="316"/>
      <c r="G1" s="316"/>
      <c r="H1" s="316"/>
      <c r="I1" s="316"/>
      <c r="J1" s="316"/>
      <c r="K1" s="316"/>
      <c r="L1" s="316"/>
      <c r="M1" s="316"/>
    </row>
    <row r="2" customFormat="false" ht="11.25" hidden="false" customHeight="false" outlineLevel="0" collapsed="false">
      <c r="A2" s="316" t="s">
        <v>896</v>
      </c>
      <c r="B2" s="316"/>
      <c r="C2" s="316"/>
      <c r="D2" s="316"/>
      <c r="E2" s="316"/>
      <c r="F2" s="316"/>
      <c r="G2" s="316"/>
      <c r="H2" s="316"/>
      <c r="I2" s="316"/>
      <c r="J2" s="316"/>
      <c r="K2" s="316"/>
      <c r="L2" s="316"/>
      <c r="M2" s="316"/>
    </row>
    <row r="3" customFormat="false" ht="11.25" hidden="false" customHeight="false" outlineLevel="0" collapsed="false">
      <c r="A3" s="316" t="s">
        <v>192</v>
      </c>
      <c r="B3" s="316"/>
      <c r="C3" s="316"/>
      <c r="D3" s="316"/>
      <c r="E3" s="316"/>
      <c r="F3" s="316"/>
      <c r="G3" s="316"/>
      <c r="H3" s="316"/>
      <c r="I3" s="316"/>
      <c r="J3" s="316"/>
      <c r="K3" s="316"/>
      <c r="L3" s="316"/>
      <c r="M3" s="316"/>
    </row>
    <row r="5" customFormat="false" ht="11.25" hidden="false" customHeight="false" outlineLevel="0" collapsed="false">
      <c r="A5" s="1249" t="s">
        <v>9</v>
      </c>
      <c r="B5" s="1250"/>
      <c r="C5" s="1251" t="s">
        <v>242</v>
      </c>
      <c r="D5" s="1251"/>
      <c r="E5" s="1251"/>
      <c r="F5" s="1252" t="s">
        <v>204</v>
      </c>
      <c r="G5" s="1251" t="s">
        <v>303</v>
      </c>
      <c r="H5" s="1251"/>
      <c r="I5" s="1251"/>
      <c r="J5" s="1252" t="s">
        <v>204</v>
      </c>
      <c r="K5" s="1251" t="s">
        <v>304</v>
      </c>
      <c r="L5" s="1251"/>
      <c r="M5" s="1251"/>
    </row>
    <row r="6" customFormat="false" ht="22.5" hidden="false" customHeight="false" outlineLevel="0" collapsed="false">
      <c r="A6" s="372"/>
      <c r="B6" s="371"/>
      <c r="C6" s="1253" t="s">
        <v>159</v>
      </c>
      <c r="D6" s="1253" t="s">
        <v>160</v>
      </c>
      <c r="E6" s="1253" t="s">
        <v>161</v>
      </c>
      <c r="F6" s="1253"/>
      <c r="G6" s="1253" t="s">
        <v>159</v>
      </c>
      <c r="H6" s="1253" t="s">
        <v>160</v>
      </c>
      <c r="I6" s="1253" t="s">
        <v>161</v>
      </c>
      <c r="J6" s="1253"/>
      <c r="K6" s="1253" t="s">
        <v>159</v>
      </c>
      <c r="L6" s="1253" t="s">
        <v>160</v>
      </c>
      <c r="M6" s="1253" t="s">
        <v>161</v>
      </c>
    </row>
    <row r="7" customFormat="false" ht="11.25" hidden="false" customHeight="false" outlineLevel="0" collapsed="false">
      <c r="B7" s="806"/>
    </row>
    <row r="8" customFormat="false" ht="11.25" hidden="false" customHeight="false" outlineLevel="0" collapsed="false">
      <c r="A8" s="314" t="s">
        <v>421</v>
      </c>
      <c r="B8" s="789" t="n">
        <v>1990</v>
      </c>
      <c r="C8" s="299" t="s">
        <v>33</v>
      </c>
      <c r="D8" s="299" t="s">
        <v>33</v>
      </c>
      <c r="E8" s="299" t="s">
        <v>33</v>
      </c>
      <c r="F8" s="299"/>
      <c r="G8" s="299" t="n">
        <v>35.56</v>
      </c>
      <c r="H8" s="299" t="n">
        <v>37.62</v>
      </c>
      <c r="I8" s="299" t="n">
        <v>33.17</v>
      </c>
      <c r="J8" s="299"/>
      <c r="K8" s="299" t="s">
        <v>33</v>
      </c>
      <c r="L8" s="299" t="s">
        <v>33</v>
      </c>
      <c r="M8" s="299" t="s">
        <v>33</v>
      </c>
    </row>
    <row r="9" customFormat="false" ht="11.25" hidden="false" customHeight="false" outlineLevel="0" collapsed="false">
      <c r="B9" s="789" t="n">
        <v>2006</v>
      </c>
      <c r="C9" s="299" t="s">
        <v>33</v>
      </c>
      <c r="D9" s="299" t="s">
        <v>33</v>
      </c>
      <c r="E9" s="299" t="s">
        <v>33</v>
      </c>
      <c r="F9" s="299"/>
      <c r="G9" s="299" t="n">
        <v>17.76</v>
      </c>
      <c r="H9" s="299" t="n">
        <v>19.77</v>
      </c>
      <c r="I9" s="299" t="n">
        <v>15.8</v>
      </c>
      <c r="J9" s="299"/>
      <c r="K9" s="299" t="s">
        <v>33</v>
      </c>
      <c r="L9" s="299" t="s">
        <v>33</v>
      </c>
      <c r="M9" s="299" t="s">
        <v>33</v>
      </c>
    </row>
    <row r="10" customFormat="false" ht="11.25" hidden="false" customHeight="false" outlineLevel="0" collapsed="false">
      <c r="B10" s="789"/>
      <c r="C10" s="299"/>
      <c r="D10" s="299"/>
      <c r="E10" s="299"/>
      <c r="F10" s="299"/>
      <c r="G10" s="299"/>
      <c r="H10" s="299"/>
      <c r="I10" s="299"/>
      <c r="J10" s="299"/>
      <c r="K10" s="299"/>
      <c r="L10" s="299"/>
      <c r="M10" s="299"/>
    </row>
    <row r="11" customFormat="false" ht="11.25" hidden="false" customHeight="false" outlineLevel="0" collapsed="false">
      <c r="A11" s="314" t="s">
        <v>30</v>
      </c>
      <c r="B11" s="789" t="n">
        <v>2006</v>
      </c>
      <c r="C11" s="299" t="s">
        <v>33</v>
      </c>
      <c r="D11" s="299" t="s">
        <v>33</v>
      </c>
      <c r="E11" s="299" t="s">
        <v>33</v>
      </c>
      <c r="F11" s="299"/>
      <c r="G11" s="299" t="n">
        <v>17.53</v>
      </c>
      <c r="H11" s="299" t="n">
        <v>20.16</v>
      </c>
      <c r="I11" s="299" t="n">
        <v>14.94</v>
      </c>
      <c r="J11" s="299"/>
      <c r="K11" s="299" t="s">
        <v>33</v>
      </c>
      <c r="L11" s="299" t="s">
        <v>33</v>
      </c>
      <c r="M11" s="299" t="s">
        <v>33</v>
      </c>
    </row>
    <row r="12" customFormat="false" ht="11.25" hidden="false" customHeight="false" outlineLevel="0" collapsed="false">
      <c r="B12" s="789"/>
      <c r="C12" s="299"/>
      <c r="D12" s="299"/>
      <c r="E12" s="299"/>
      <c r="F12" s="299"/>
      <c r="G12" s="299"/>
      <c r="H12" s="299"/>
      <c r="I12" s="299"/>
      <c r="J12" s="299"/>
      <c r="K12" s="299"/>
      <c r="L12" s="299"/>
      <c r="M12" s="299"/>
    </row>
    <row r="13" customFormat="false" ht="11.25" hidden="false" customHeight="false" outlineLevel="0" collapsed="false">
      <c r="A13" s="314" t="s">
        <v>36</v>
      </c>
      <c r="B13" s="789" t="n">
        <v>2007</v>
      </c>
      <c r="C13" s="299" t="n">
        <v>18.88</v>
      </c>
      <c r="D13" s="299" t="n">
        <v>16.42</v>
      </c>
      <c r="E13" s="299" t="n">
        <v>21.2</v>
      </c>
      <c r="F13" s="299"/>
      <c r="G13" s="299" t="n">
        <v>13.94</v>
      </c>
      <c r="H13" s="299" t="n">
        <v>12.86</v>
      </c>
      <c r="I13" s="299" t="n">
        <v>15</v>
      </c>
      <c r="J13" s="299"/>
      <c r="K13" s="299" t="n">
        <v>28.79</v>
      </c>
      <c r="L13" s="299" t="n">
        <v>23.9</v>
      </c>
      <c r="M13" s="299" t="n">
        <v>33.15</v>
      </c>
    </row>
    <row r="14" customFormat="false" ht="11.25" hidden="false" customHeight="false" outlineLevel="0" collapsed="false">
      <c r="B14" s="789"/>
      <c r="C14" s="299"/>
      <c r="D14" s="299"/>
      <c r="E14" s="299"/>
      <c r="F14" s="299"/>
      <c r="G14" s="299"/>
      <c r="H14" s="299"/>
      <c r="I14" s="299"/>
      <c r="J14" s="299"/>
      <c r="K14" s="299"/>
      <c r="L14" s="299"/>
      <c r="M14" s="299"/>
    </row>
    <row r="15" customFormat="false" ht="11.25" hidden="false" customHeight="false" outlineLevel="0" collapsed="false">
      <c r="A15" s="314" t="s">
        <v>37</v>
      </c>
      <c r="B15" s="789" t="n">
        <v>1990</v>
      </c>
      <c r="C15" s="299" t="n">
        <v>45.94</v>
      </c>
      <c r="D15" s="299" t="n">
        <v>48.99</v>
      </c>
      <c r="E15" s="299" t="n">
        <v>43</v>
      </c>
      <c r="F15" s="299"/>
      <c r="G15" s="299" t="n">
        <v>39.73</v>
      </c>
      <c r="H15" s="299" t="n">
        <v>42.67</v>
      </c>
      <c r="I15" s="299" t="n">
        <v>36.94</v>
      </c>
      <c r="J15" s="299"/>
      <c r="K15" s="299" t="n">
        <v>64.51</v>
      </c>
      <c r="L15" s="299" t="n">
        <v>67.31</v>
      </c>
      <c r="M15" s="299" t="n">
        <v>61.68</v>
      </c>
    </row>
    <row r="16" customFormat="false" ht="11.25" hidden="false" customHeight="false" outlineLevel="0" collapsed="false">
      <c r="B16" s="789" t="n">
        <v>2007</v>
      </c>
      <c r="C16" s="299" t="n">
        <v>21.18</v>
      </c>
      <c r="D16" s="299" t="n">
        <v>23.23</v>
      </c>
      <c r="E16" s="299" t="n">
        <v>19.04</v>
      </c>
      <c r="F16" s="299"/>
      <c r="G16" s="299" t="n">
        <v>19.37</v>
      </c>
      <c r="H16" s="299" t="n">
        <v>21.15</v>
      </c>
      <c r="I16" s="299" t="n">
        <v>17.58</v>
      </c>
      <c r="J16" s="299"/>
      <c r="K16" s="299" t="n">
        <v>29.24</v>
      </c>
      <c r="L16" s="299" t="n">
        <v>31.84</v>
      </c>
      <c r="M16" s="299" t="n">
        <v>26.15</v>
      </c>
    </row>
    <row r="17" customFormat="false" ht="11.25" hidden="false" customHeight="false" outlineLevel="0" collapsed="false">
      <c r="B17" s="789"/>
      <c r="C17" s="299"/>
      <c r="D17" s="299"/>
      <c r="E17" s="299"/>
      <c r="F17" s="299"/>
      <c r="G17" s="299"/>
      <c r="H17" s="299"/>
      <c r="I17" s="299"/>
      <c r="J17" s="299"/>
      <c r="K17" s="299"/>
      <c r="L17" s="299"/>
      <c r="M17" s="299"/>
    </row>
    <row r="18" customFormat="false" ht="11.25" hidden="false" customHeight="false" outlineLevel="0" collapsed="false">
      <c r="A18" s="314" t="s">
        <v>38</v>
      </c>
      <c r="B18" s="789" t="n">
        <v>1990</v>
      </c>
      <c r="C18" s="299" t="n">
        <v>26.81</v>
      </c>
      <c r="D18" s="299" t="n">
        <v>26.55</v>
      </c>
      <c r="E18" s="299" t="n">
        <v>27.08</v>
      </c>
      <c r="F18" s="299"/>
      <c r="G18" s="299" t="n">
        <v>20.7</v>
      </c>
      <c r="H18" s="299" t="n">
        <v>20.05</v>
      </c>
      <c r="I18" s="299" t="n">
        <v>21.34</v>
      </c>
      <c r="J18" s="299"/>
      <c r="K18" s="299" t="n">
        <v>57.34</v>
      </c>
      <c r="L18" s="299" t="n">
        <v>58.41</v>
      </c>
      <c r="M18" s="299" t="n">
        <v>56.25</v>
      </c>
    </row>
    <row r="19" customFormat="false" ht="11.25" hidden="false" customHeight="false" outlineLevel="0" collapsed="false">
      <c r="B19" s="789" t="n">
        <v>2006</v>
      </c>
      <c r="C19" s="299" t="n">
        <v>12.19</v>
      </c>
      <c r="D19" s="299" t="n">
        <v>13.11</v>
      </c>
      <c r="E19" s="299" t="n">
        <v>11.25</v>
      </c>
      <c r="F19" s="299"/>
      <c r="G19" s="299" t="n">
        <v>11.25</v>
      </c>
      <c r="H19" s="299" t="n">
        <v>12.12</v>
      </c>
      <c r="I19" s="299" t="n">
        <v>10.37</v>
      </c>
      <c r="J19" s="299"/>
      <c r="K19" s="299" t="n">
        <v>18.61</v>
      </c>
      <c r="L19" s="299" t="n">
        <v>19.63</v>
      </c>
      <c r="M19" s="299" t="n">
        <v>17.5</v>
      </c>
    </row>
    <row r="20" customFormat="false" ht="11.25" hidden="false" customHeight="false" outlineLevel="0" collapsed="false">
      <c r="B20" s="789"/>
      <c r="C20" s="299"/>
      <c r="D20" s="299"/>
      <c r="E20" s="299"/>
      <c r="F20" s="299"/>
      <c r="G20" s="299"/>
      <c r="H20" s="299"/>
      <c r="I20" s="299"/>
      <c r="J20" s="299"/>
      <c r="K20" s="299"/>
      <c r="L20" s="299"/>
      <c r="M20" s="299"/>
    </row>
    <row r="21" customFormat="false" ht="11.25" hidden="false" customHeight="false" outlineLevel="0" collapsed="false">
      <c r="A21" s="314" t="s">
        <v>47</v>
      </c>
      <c r="B21" s="789" t="n">
        <v>1991</v>
      </c>
      <c r="C21" s="299" t="n">
        <v>42.52</v>
      </c>
      <c r="D21" s="299" t="n">
        <v>45.03</v>
      </c>
      <c r="E21" s="299" t="n">
        <v>40.12</v>
      </c>
      <c r="F21" s="299"/>
      <c r="G21" s="299" t="n">
        <v>29.72</v>
      </c>
      <c r="H21" s="299" t="n">
        <v>29.76</v>
      </c>
      <c r="I21" s="299" t="n">
        <v>29.69</v>
      </c>
      <c r="J21" s="299"/>
      <c r="K21" s="299" t="n">
        <v>59.09</v>
      </c>
      <c r="L21" s="299" t="n">
        <v>62.71</v>
      </c>
      <c r="M21" s="299" t="n">
        <v>55.17</v>
      </c>
    </row>
    <row r="22" customFormat="false" ht="11.25" hidden="false" customHeight="false" outlineLevel="0" collapsed="false">
      <c r="B22" s="789" t="n">
        <v>2005</v>
      </c>
      <c r="C22" s="299" t="n">
        <v>26.03</v>
      </c>
      <c r="D22" s="299" t="n">
        <v>27.96</v>
      </c>
      <c r="E22" s="299" t="n">
        <v>24.14</v>
      </c>
      <c r="F22" s="299"/>
      <c r="G22" s="299" t="n">
        <v>18.52</v>
      </c>
      <c r="H22" s="299" t="n">
        <v>19.51</v>
      </c>
      <c r="I22" s="299" t="n">
        <v>17.6</v>
      </c>
      <c r="J22" s="299"/>
      <c r="K22" s="299" t="n">
        <v>45.97</v>
      </c>
      <c r="L22" s="299" t="n">
        <v>48.53</v>
      </c>
      <c r="M22" s="299" t="n">
        <v>43.15</v>
      </c>
    </row>
    <row r="23" customFormat="false" ht="11.25" hidden="false" customHeight="false" outlineLevel="0" collapsed="false">
      <c r="B23" s="789"/>
      <c r="C23" s="299"/>
      <c r="D23" s="299"/>
      <c r="E23" s="299"/>
      <c r="F23" s="299"/>
      <c r="G23" s="299"/>
      <c r="H23" s="299"/>
      <c r="I23" s="299"/>
      <c r="J23" s="299"/>
      <c r="K23" s="299"/>
      <c r="L23" s="299"/>
      <c r="M23" s="299"/>
    </row>
    <row r="24" customFormat="false" ht="11.25" hidden="false" customHeight="false" outlineLevel="0" collapsed="false">
      <c r="A24" s="314" t="s">
        <v>48</v>
      </c>
      <c r="B24" s="789" t="n">
        <v>1990</v>
      </c>
      <c r="C24" s="299" t="n">
        <v>53.16</v>
      </c>
      <c r="D24" s="299" t="n">
        <v>53.24</v>
      </c>
      <c r="E24" s="299" t="n">
        <v>53.07</v>
      </c>
      <c r="F24" s="299"/>
      <c r="G24" s="299" t="n">
        <v>32.93</v>
      </c>
      <c r="H24" s="299" t="n">
        <v>32.2</v>
      </c>
      <c r="I24" s="299" t="n">
        <v>33.69</v>
      </c>
      <c r="J24" s="299"/>
      <c r="K24" s="299" t="n">
        <v>68.82</v>
      </c>
      <c r="L24" s="299" t="n">
        <v>69.29</v>
      </c>
      <c r="M24" s="299" t="n">
        <v>68.3</v>
      </c>
    </row>
    <row r="25" customFormat="false" ht="11.25" hidden="false" customHeight="false" outlineLevel="0" collapsed="false">
      <c r="B25" s="789" t="n">
        <v>2007</v>
      </c>
      <c r="C25" s="299" t="n">
        <v>29.66</v>
      </c>
      <c r="D25" s="299" t="n">
        <v>32.13</v>
      </c>
      <c r="E25" s="299" t="n">
        <v>27.15</v>
      </c>
      <c r="F25" s="299"/>
      <c r="G25" s="299" t="n">
        <v>23.44</v>
      </c>
      <c r="H25" s="299" t="n">
        <v>25.44</v>
      </c>
      <c r="I25" s="299" t="n">
        <v>21.44</v>
      </c>
      <c r="J25" s="299"/>
      <c r="K25" s="299" t="n">
        <v>38.05</v>
      </c>
      <c r="L25" s="299" t="n">
        <v>41</v>
      </c>
      <c r="M25" s="299" t="n">
        <v>34.98</v>
      </c>
    </row>
    <row r="26" customFormat="false" ht="11.25" hidden="false" customHeight="false" outlineLevel="0" collapsed="false">
      <c r="B26" s="789"/>
      <c r="C26" s="299"/>
      <c r="D26" s="299"/>
      <c r="E26" s="299"/>
      <c r="F26" s="299"/>
      <c r="G26" s="299"/>
      <c r="H26" s="299"/>
      <c r="I26" s="299"/>
      <c r="J26" s="299"/>
      <c r="K26" s="299"/>
      <c r="L26" s="299"/>
      <c r="M26" s="299"/>
    </row>
    <row r="27" customFormat="false" ht="11.25" hidden="false" customHeight="false" outlineLevel="0" collapsed="false">
      <c r="A27" s="314" t="s">
        <v>56</v>
      </c>
      <c r="B27" s="789" t="n">
        <v>1990</v>
      </c>
      <c r="C27" s="299" t="s">
        <v>33</v>
      </c>
      <c r="D27" s="299" t="s">
        <v>33</v>
      </c>
      <c r="E27" s="299" t="s">
        <v>33</v>
      </c>
      <c r="F27" s="299"/>
      <c r="G27" s="299" t="n">
        <v>24.32</v>
      </c>
      <c r="H27" s="299" t="n">
        <v>28.31</v>
      </c>
      <c r="I27" s="299" t="n">
        <v>20.49</v>
      </c>
      <c r="J27" s="299"/>
      <c r="K27" s="299" t="s">
        <v>33</v>
      </c>
      <c r="L27" s="299" t="s">
        <v>33</v>
      </c>
      <c r="M27" s="299" t="s">
        <v>33</v>
      </c>
    </row>
    <row r="28" customFormat="false" ht="11.25" hidden="false" customHeight="false" outlineLevel="0" collapsed="false">
      <c r="B28" s="789" t="n">
        <v>2007</v>
      </c>
      <c r="C28" s="299" t="n">
        <v>27.91</v>
      </c>
      <c r="D28" s="299" t="n">
        <v>30.17</v>
      </c>
      <c r="E28" s="299" t="n">
        <v>25.53</v>
      </c>
      <c r="F28" s="299"/>
      <c r="G28" s="299" t="n">
        <v>19.02</v>
      </c>
      <c r="H28" s="299" t="n">
        <v>20.99</v>
      </c>
      <c r="I28" s="299" t="n">
        <v>17.02</v>
      </c>
      <c r="J28" s="299"/>
      <c r="K28" s="299" t="n">
        <v>45.16</v>
      </c>
      <c r="L28" s="299" t="n">
        <v>47.11</v>
      </c>
      <c r="M28" s="299" t="n">
        <v>42.96</v>
      </c>
    </row>
    <row r="29" customFormat="false" ht="11.25" hidden="false" customHeight="false" outlineLevel="0" collapsed="false">
      <c r="B29" s="789"/>
      <c r="C29" s="299"/>
      <c r="D29" s="299"/>
      <c r="E29" s="299"/>
      <c r="F29" s="299"/>
      <c r="G29" s="299"/>
      <c r="H29" s="299"/>
      <c r="I29" s="299"/>
      <c r="J29" s="299"/>
      <c r="K29" s="299"/>
      <c r="L29" s="299"/>
      <c r="M29" s="299"/>
    </row>
    <row r="30" customFormat="false" ht="11.25" hidden="false" customHeight="false" outlineLevel="0" collapsed="false">
      <c r="A30" s="314" t="s">
        <v>57</v>
      </c>
      <c r="B30" s="789" t="n">
        <v>1995</v>
      </c>
      <c r="C30" s="299" t="n">
        <v>45.11</v>
      </c>
      <c r="D30" s="299" t="n">
        <v>44.05</v>
      </c>
      <c r="E30" s="299" t="n">
        <v>46.1</v>
      </c>
      <c r="F30" s="299"/>
      <c r="G30" s="299" t="n">
        <v>32.38</v>
      </c>
      <c r="H30" s="299" t="n">
        <v>30.82</v>
      </c>
      <c r="I30" s="299" t="n">
        <v>33.73</v>
      </c>
      <c r="J30" s="299"/>
      <c r="K30" s="299" t="n">
        <v>62.89</v>
      </c>
      <c r="L30" s="299" t="n">
        <v>60.84</v>
      </c>
      <c r="M30" s="299" t="n">
        <v>65.01</v>
      </c>
    </row>
    <row r="31" customFormat="false" ht="11.25" hidden="false" customHeight="false" outlineLevel="0" collapsed="false">
      <c r="B31" s="789" t="n">
        <v>2004</v>
      </c>
      <c r="C31" s="299" t="n">
        <v>36.2</v>
      </c>
      <c r="D31" s="299" t="n">
        <v>34.44</v>
      </c>
      <c r="E31" s="299" t="n">
        <v>37.99</v>
      </c>
      <c r="F31" s="299"/>
      <c r="G31" s="299" t="n">
        <v>25.13</v>
      </c>
      <c r="H31" s="299" t="n">
        <v>23.34</v>
      </c>
      <c r="I31" s="299" t="n">
        <v>26.81</v>
      </c>
      <c r="J31" s="299"/>
      <c r="K31" s="299" t="n">
        <v>50.61</v>
      </c>
      <c r="L31" s="299" t="n">
        <v>47.74</v>
      </c>
      <c r="M31" s="299" t="n">
        <v>53.81</v>
      </c>
    </row>
    <row r="32" customFormat="false" ht="11.25" hidden="false" customHeight="false" outlineLevel="0" collapsed="false">
      <c r="B32" s="789"/>
      <c r="C32" s="299"/>
      <c r="D32" s="299"/>
      <c r="E32" s="299"/>
      <c r="F32" s="299"/>
      <c r="G32" s="299"/>
      <c r="H32" s="299"/>
      <c r="I32" s="299"/>
      <c r="J32" s="299"/>
      <c r="K32" s="299"/>
      <c r="L32" s="299"/>
      <c r="M32" s="299"/>
    </row>
    <row r="33" customFormat="false" ht="11.25" hidden="false" customHeight="false" outlineLevel="0" collapsed="false">
      <c r="A33" s="314" t="s">
        <v>58</v>
      </c>
      <c r="B33" s="789" t="n">
        <v>2006</v>
      </c>
      <c r="C33" s="299" t="n">
        <v>48.22</v>
      </c>
      <c r="D33" s="299" t="n">
        <v>45.1</v>
      </c>
      <c r="E33" s="299" t="n">
        <v>51.21</v>
      </c>
      <c r="F33" s="299"/>
      <c r="G33" s="299" t="n">
        <v>34.66</v>
      </c>
      <c r="H33" s="299" t="n">
        <v>32.71</v>
      </c>
      <c r="I33" s="299" t="n">
        <v>36.52</v>
      </c>
      <c r="J33" s="299"/>
      <c r="K33" s="299" t="n">
        <v>62.25</v>
      </c>
      <c r="L33" s="299" t="n">
        <v>57.92</v>
      </c>
      <c r="M33" s="299" t="n">
        <v>66.38</v>
      </c>
    </row>
    <row r="34" customFormat="false" ht="11.25" hidden="false" customHeight="false" outlineLevel="0" collapsed="false">
      <c r="B34" s="789"/>
      <c r="C34" s="299"/>
      <c r="D34" s="299"/>
      <c r="E34" s="299"/>
      <c r="F34" s="299"/>
      <c r="G34" s="299"/>
      <c r="H34" s="299"/>
      <c r="I34" s="299"/>
      <c r="J34" s="299"/>
      <c r="K34" s="299"/>
      <c r="L34" s="299"/>
      <c r="M34" s="299"/>
    </row>
    <row r="35" customFormat="false" ht="11.25" hidden="false" customHeight="false" outlineLevel="0" collapsed="false">
      <c r="A35" s="314" t="s">
        <v>60</v>
      </c>
      <c r="B35" s="789" t="n">
        <v>1990</v>
      </c>
      <c r="C35" s="299" t="n">
        <v>66.09</v>
      </c>
      <c r="D35" s="299" t="n">
        <v>69.57</v>
      </c>
      <c r="E35" s="299" t="n">
        <v>62.9</v>
      </c>
      <c r="F35" s="299"/>
      <c r="G35" s="299" t="n">
        <v>49.08</v>
      </c>
      <c r="H35" s="299" t="n">
        <v>51.94</v>
      </c>
      <c r="I35" s="299" t="n">
        <v>46.73</v>
      </c>
      <c r="J35" s="299"/>
      <c r="K35" s="299" t="n">
        <v>81.45</v>
      </c>
      <c r="L35" s="299" t="n">
        <v>83.81</v>
      </c>
      <c r="M35" s="299" t="n">
        <v>79.05</v>
      </c>
    </row>
    <row r="36" customFormat="false" ht="11.25" hidden="false" customHeight="false" outlineLevel="0" collapsed="false">
      <c r="B36" s="789" t="n">
        <v>2007</v>
      </c>
      <c r="C36" s="299" t="n">
        <v>49.37</v>
      </c>
      <c r="D36" s="299" t="n">
        <v>52.77</v>
      </c>
      <c r="E36" s="299" t="n">
        <v>46.07</v>
      </c>
      <c r="F36" s="299"/>
      <c r="G36" s="299" t="n">
        <v>32.53</v>
      </c>
      <c r="H36" s="299" t="n">
        <v>34.96</v>
      </c>
      <c r="I36" s="299" t="n">
        <v>30.35</v>
      </c>
      <c r="J36" s="299"/>
      <c r="K36" s="299" t="n">
        <v>64.29</v>
      </c>
      <c r="L36" s="299" t="n">
        <v>67.32</v>
      </c>
      <c r="M36" s="299" t="n">
        <v>61.13</v>
      </c>
    </row>
    <row r="37" customFormat="false" ht="11.25" hidden="false" customHeight="false" outlineLevel="0" collapsed="false">
      <c r="B37" s="789"/>
      <c r="C37" s="299"/>
      <c r="D37" s="299"/>
      <c r="E37" s="299"/>
      <c r="F37" s="299"/>
      <c r="G37" s="299"/>
      <c r="H37" s="299"/>
      <c r="I37" s="299"/>
      <c r="J37" s="299"/>
      <c r="K37" s="299"/>
      <c r="L37" s="299"/>
      <c r="M37" s="299"/>
    </row>
    <row r="38" customFormat="false" ht="11.25" hidden="false" customHeight="false" outlineLevel="0" collapsed="false">
      <c r="A38" s="314" t="s">
        <v>62</v>
      </c>
      <c r="B38" s="789" t="n">
        <v>2006</v>
      </c>
      <c r="C38" s="299" t="n">
        <v>37.88</v>
      </c>
      <c r="D38" s="299" t="n">
        <v>39.12</v>
      </c>
      <c r="E38" s="299" t="n">
        <v>36.59</v>
      </c>
      <c r="F38" s="299"/>
      <c r="G38" s="299" t="n">
        <v>32.77</v>
      </c>
      <c r="H38" s="299" t="n">
        <v>33.77</v>
      </c>
      <c r="I38" s="299" t="n">
        <v>31.73</v>
      </c>
      <c r="J38" s="299"/>
      <c r="K38" s="299" t="n">
        <v>46.16</v>
      </c>
      <c r="L38" s="299" t="n">
        <v>47.78</v>
      </c>
      <c r="M38" s="299" t="n">
        <v>44.48</v>
      </c>
    </row>
    <row r="39" customFormat="false" ht="11.25" hidden="false" customHeight="false" outlineLevel="0" collapsed="false">
      <c r="A39" s="1254"/>
      <c r="B39" s="789"/>
      <c r="C39" s="299"/>
      <c r="D39" s="299"/>
      <c r="E39" s="299"/>
      <c r="F39" s="299"/>
      <c r="G39" s="299"/>
      <c r="H39" s="299"/>
      <c r="I39" s="299"/>
      <c r="J39" s="299"/>
      <c r="K39" s="299"/>
      <c r="L39" s="299"/>
      <c r="M39" s="299"/>
    </row>
    <row r="40" customFormat="false" ht="11.25" hidden="false" customHeight="false" outlineLevel="0" collapsed="false">
      <c r="A40" s="314" t="s">
        <v>63</v>
      </c>
      <c r="B40" s="789" t="n">
        <v>1993</v>
      </c>
      <c r="C40" s="299" t="n">
        <v>44.25</v>
      </c>
      <c r="D40" s="299" t="n">
        <v>43.16</v>
      </c>
      <c r="E40" s="299" t="n">
        <v>45.3</v>
      </c>
      <c r="F40" s="299"/>
      <c r="G40" s="299" t="n">
        <v>32.03</v>
      </c>
      <c r="H40" s="299" t="n">
        <v>31.35</v>
      </c>
      <c r="I40" s="299" t="n">
        <v>32.66</v>
      </c>
      <c r="J40" s="299"/>
      <c r="K40" s="299" t="n">
        <v>65.08</v>
      </c>
      <c r="L40" s="299" t="n">
        <v>62.83</v>
      </c>
      <c r="M40" s="299" t="n">
        <v>67.3</v>
      </c>
    </row>
    <row r="41" customFormat="false" ht="11.25" hidden="false" customHeight="false" outlineLevel="0" collapsed="false">
      <c r="B41" s="789" t="n">
        <v>2005</v>
      </c>
      <c r="C41" s="299" t="n">
        <v>40</v>
      </c>
      <c r="D41" s="299" t="n">
        <v>43.06</v>
      </c>
      <c r="E41" s="299" t="n">
        <v>36.89</v>
      </c>
      <c r="F41" s="299"/>
      <c r="G41" s="299" t="n">
        <v>29.31</v>
      </c>
      <c r="H41" s="299" t="n">
        <v>31.72</v>
      </c>
      <c r="I41" s="299" t="n">
        <v>27.04</v>
      </c>
      <c r="J41" s="299"/>
      <c r="K41" s="299" t="n">
        <v>54.44</v>
      </c>
      <c r="L41" s="299" t="n">
        <v>56.97</v>
      </c>
      <c r="M41" s="299" t="n">
        <v>51.57</v>
      </c>
    </row>
    <row r="42" customFormat="false" ht="11.25" hidden="false" customHeight="false" outlineLevel="0" collapsed="false">
      <c r="B42" s="789"/>
      <c r="C42" s="299"/>
      <c r="D42" s="299"/>
      <c r="E42" s="299"/>
      <c r="F42" s="299"/>
      <c r="G42" s="299"/>
      <c r="H42" s="299"/>
      <c r="I42" s="299"/>
      <c r="J42" s="299"/>
      <c r="K42" s="299"/>
      <c r="L42" s="299"/>
      <c r="M42" s="299"/>
    </row>
    <row r="43" customFormat="false" ht="11.25" hidden="false" customHeight="false" outlineLevel="0" collapsed="false">
      <c r="A43" s="314" t="s">
        <v>66</v>
      </c>
      <c r="B43" s="789" t="n">
        <v>1991</v>
      </c>
      <c r="C43" s="299" t="n">
        <v>35.27</v>
      </c>
      <c r="D43" s="299" t="n">
        <v>38.82</v>
      </c>
      <c r="E43" s="299" t="n">
        <v>31.57</v>
      </c>
      <c r="F43" s="299"/>
      <c r="G43" s="299" t="n">
        <v>28.03</v>
      </c>
      <c r="H43" s="299" t="n">
        <v>30.49</v>
      </c>
      <c r="I43" s="299" t="n">
        <v>25.54</v>
      </c>
      <c r="J43" s="299"/>
      <c r="K43" s="299" t="n">
        <v>53.38</v>
      </c>
      <c r="L43" s="299" t="n">
        <v>58.44</v>
      </c>
      <c r="M43" s="299" t="n">
        <v>47.62</v>
      </c>
    </row>
    <row r="44" customFormat="false" ht="11.25" hidden="false" customHeight="false" outlineLevel="0" collapsed="false">
      <c r="B44" s="789" t="n">
        <v>2007</v>
      </c>
      <c r="C44" s="299" t="n">
        <v>25.79</v>
      </c>
      <c r="D44" s="299" t="n">
        <v>27.8</v>
      </c>
      <c r="E44" s="299" t="n">
        <v>23.6</v>
      </c>
      <c r="F44" s="299"/>
      <c r="G44" s="299" t="n">
        <v>17.78</v>
      </c>
      <c r="H44" s="299" t="n">
        <v>20.79</v>
      </c>
      <c r="I44" s="299" t="n">
        <v>14.54</v>
      </c>
      <c r="J44" s="299"/>
      <c r="K44" s="299" t="n">
        <v>39.9</v>
      </c>
      <c r="L44" s="299" t="n">
        <v>39.98</v>
      </c>
      <c r="M44" s="299" t="n">
        <v>39.82</v>
      </c>
    </row>
    <row r="45" customFormat="false" ht="11.25" hidden="false" customHeight="false" outlineLevel="0" collapsed="false">
      <c r="B45" s="789"/>
      <c r="C45" s="299"/>
      <c r="D45" s="299"/>
      <c r="E45" s="299"/>
      <c r="F45" s="299"/>
      <c r="G45" s="299"/>
      <c r="H45" s="299"/>
      <c r="I45" s="299"/>
      <c r="J45" s="299"/>
      <c r="K45" s="299"/>
      <c r="L45" s="299"/>
      <c r="M45" s="299"/>
    </row>
    <row r="46" customFormat="false" ht="11.25" hidden="false" customHeight="false" outlineLevel="0" collapsed="false">
      <c r="A46" s="314" t="s">
        <v>67</v>
      </c>
      <c r="B46" s="789" t="n">
        <v>2007</v>
      </c>
      <c r="C46" s="299" t="n">
        <v>33.41</v>
      </c>
      <c r="D46" s="299" t="n">
        <v>35.91</v>
      </c>
      <c r="E46" s="299" t="n">
        <v>30.91</v>
      </c>
      <c r="F46" s="299"/>
      <c r="G46" s="299" t="n">
        <v>23.25</v>
      </c>
      <c r="H46" s="299" t="n">
        <v>23.18</v>
      </c>
      <c r="I46" s="299" t="n">
        <v>23.31</v>
      </c>
      <c r="J46" s="299"/>
      <c r="K46" s="299" t="n">
        <v>45.88</v>
      </c>
      <c r="L46" s="299" t="n">
        <v>48.99</v>
      </c>
      <c r="M46" s="299" t="n">
        <v>42.08</v>
      </c>
    </row>
    <row r="47" customFormat="false" ht="11.25" hidden="false" customHeight="false" outlineLevel="0" collapsed="false">
      <c r="B47" s="789"/>
      <c r="C47" s="299"/>
      <c r="D47" s="299"/>
      <c r="E47" s="299"/>
      <c r="F47" s="299"/>
      <c r="G47" s="299"/>
      <c r="H47" s="299"/>
      <c r="I47" s="299"/>
      <c r="J47" s="299"/>
      <c r="K47" s="299"/>
      <c r="L47" s="299"/>
      <c r="M47" s="299"/>
    </row>
    <row r="48" customFormat="false" ht="11.25" hidden="false" customHeight="false" outlineLevel="0" collapsed="false">
      <c r="A48" s="314" t="s">
        <v>68</v>
      </c>
      <c r="B48" s="789" t="n">
        <v>1997</v>
      </c>
      <c r="C48" s="299" t="n">
        <v>40.25</v>
      </c>
      <c r="D48" s="299" t="n">
        <v>40.57</v>
      </c>
      <c r="E48" s="299" t="n">
        <v>39.92</v>
      </c>
      <c r="F48" s="299"/>
      <c r="G48" s="299" t="n">
        <v>36.26</v>
      </c>
      <c r="H48" s="299" t="n">
        <v>36.18</v>
      </c>
      <c r="I48" s="299" t="n">
        <v>36.34</v>
      </c>
      <c r="J48" s="299"/>
      <c r="K48" s="299" t="n">
        <v>48.4</v>
      </c>
      <c r="L48" s="299" t="n">
        <v>48.45</v>
      </c>
      <c r="M48" s="299" t="n">
        <v>48.35</v>
      </c>
    </row>
    <row r="49" customFormat="false" ht="11.25" hidden="false" customHeight="false" outlineLevel="0" collapsed="false">
      <c r="B49" s="789" t="n">
        <v>2003</v>
      </c>
      <c r="C49" s="299" t="n">
        <v>31.44</v>
      </c>
      <c r="D49" s="299" t="n">
        <v>29.23</v>
      </c>
      <c r="E49" s="299" t="n">
        <v>33.78</v>
      </c>
      <c r="F49" s="299"/>
      <c r="G49" s="299" t="n">
        <v>22.01</v>
      </c>
      <c r="H49" s="299" t="n">
        <v>21.52</v>
      </c>
      <c r="I49" s="299" t="n">
        <v>22.5</v>
      </c>
      <c r="J49" s="299"/>
      <c r="K49" s="299" t="n">
        <v>49.51</v>
      </c>
      <c r="L49" s="299" t="n">
        <v>42.75</v>
      </c>
      <c r="M49" s="299" t="n">
        <v>57.66</v>
      </c>
    </row>
    <row r="50" customFormat="false" ht="11.25" hidden="false" customHeight="false" outlineLevel="0" collapsed="false">
      <c r="B50" s="789"/>
      <c r="C50" s="299"/>
      <c r="D50" s="299"/>
      <c r="E50" s="299"/>
      <c r="F50" s="299"/>
      <c r="G50" s="299"/>
      <c r="H50" s="299"/>
      <c r="I50" s="299"/>
      <c r="J50" s="299"/>
      <c r="K50" s="299"/>
      <c r="L50" s="299"/>
      <c r="M50" s="299"/>
    </row>
    <row r="51" customFormat="false" ht="11.25" hidden="false" customHeight="false" outlineLevel="0" collapsed="false">
      <c r="A51" s="314" t="s">
        <v>825</v>
      </c>
      <c r="B51" s="789" t="n">
        <v>1997</v>
      </c>
      <c r="C51" s="299" t="n">
        <v>22.95</v>
      </c>
      <c r="D51" s="299" t="n">
        <v>25.1</v>
      </c>
      <c r="E51" s="299" t="n">
        <v>21</v>
      </c>
      <c r="F51" s="299"/>
      <c r="G51" s="299" t="n">
        <v>19.34</v>
      </c>
      <c r="H51" s="299" t="n">
        <v>22.66</v>
      </c>
      <c r="I51" s="299" t="n">
        <v>16.75</v>
      </c>
      <c r="J51" s="299"/>
      <c r="K51" s="299" t="n">
        <v>28.06</v>
      </c>
      <c r="L51" s="299" t="n">
        <v>27.97</v>
      </c>
      <c r="M51" s="299" t="n">
        <v>28.16</v>
      </c>
    </row>
    <row r="52" customFormat="false" ht="11.25" hidden="false" customHeight="false" outlineLevel="0" collapsed="false">
      <c r="B52" s="789" t="n">
        <v>2007</v>
      </c>
      <c r="C52" s="299" t="n">
        <v>14.19</v>
      </c>
      <c r="D52" s="299" t="n">
        <v>15.41</v>
      </c>
      <c r="E52" s="299" t="n">
        <v>12.86</v>
      </c>
      <c r="F52" s="299"/>
      <c r="G52" s="299" t="n">
        <v>12.11</v>
      </c>
      <c r="H52" s="299" t="n">
        <v>13.58</v>
      </c>
      <c r="I52" s="299" t="n">
        <v>10.55</v>
      </c>
      <c r="J52" s="299"/>
      <c r="K52" s="299" t="n">
        <v>18.08</v>
      </c>
      <c r="L52" s="299" t="n">
        <v>18.8</v>
      </c>
      <c r="M52" s="299" t="n">
        <v>17.28</v>
      </c>
    </row>
    <row r="53" customFormat="false" ht="11.25" hidden="false" customHeight="false" outlineLevel="0" collapsed="false">
      <c r="B53" s="789"/>
      <c r="C53" s="299"/>
      <c r="D53" s="299"/>
      <c r="E53" s="299"/>
      <c r="F53" s="299"/>
      <c r="G53" s="299"/>
      <c r="H53" s="299"/>
      <c r="I53" s="299"/>
      <c r="J53" s="299"/>
      <c r="K53" s="299"/>
      <c r="L53" s="299"/>
      <c r="M53" s="299"/>
    </row>
    <row r="54" customFormat="false" ht="11.25" hidden="false" customHeight="false" outlineLevel="0" collapsed="false">
      <c r="A54" s="314" t="s">
        <v>81</v>
      </c>
      <c r="B54" s="789" t="n">
        <v>1990</v>
      </c>
      <c r="C54" s="299" t="s">
        <v>33</v>
      </c>
      <c r="D54" s="299" t="s">
        <v>33</v>
      </c>
      <c r="E54" s="299" t="s">
        <v>33</v>
      </c>
      <c r="F54" s="299"/>
      <c r="G54" s="299" t="n">
        <v>36.52</v>
      </c>
      <c r="H54" s="299" t="n">
        <v>41.09</v>
      </c>
      <c r="I54" s="299" t="n">
        <v>31.89</v>
      </c>
      <c r="J54" s="299"/>
      <c r="K54" s="299" t="s">
        <v>33</v>
      </c>
      <c r="L54" s="299" t="s">
        <v>33</v>
      </c>
      <c r="M54" s="299" t="s">
        <v>33</v>
      </c>
    </row>
    <row r="55" customFormat="false" ht="11.25" hidden="false" customHeight="false" outlineLevel="0" collapsed="false">
      <c r="B55" s="789" t="n">
        <v>2007</v>
      </c>
      <c r="C55" s="299" t="n">
        <v>33.81</v>
      </c>
      <c r="D55" s="299" t="n">
        <v>39.21</v>
      </c>
      <c r="E55" s="299" t="n">
        <v>28.23</v>
      </c>
      <c r="F55" s="299"/>
      <c r="G55" s="299" t="n">
        <v>32.89</v>
      </c>
      <c r="H55" s="299" t="n">
        <v>37.98</v>
      </c>
      <c r="I55" s="299" t="n">
        <v>27.67</v>
      </c>
      <c r="J55" s="299"/>
      <c r="K55" s="299" t="n">
        <v>49.51</v>
      </c>
      <c r="L55" s="299" t="n">
        <v>58.88</v>
      </c>
      <c r="M55" s="299" t="n">
        <v>38.48</v>
      </c>
    </row>
    <row r="56" customFormat="false" ht="11.25" hidden="false" customHeight="false" outlineLevel="0" collapsed="false">
      <c r="B56" s="789"/>
      <c r="C56" s="299"/>
      <c r="D56" s="299"/>
      <c r="E56" s="299"/>
      <c r="F56" s="299"/>
      <c r="G56" s="299"/>
      <c r="H56" s="299"/>
      <c r="I56" s="299"/>
      <c r="J56" s="299"/>
      <c r="K56" s="299"/>
      <c r="L56" s="299"/>
      <c r="M56" s="299"/>
    </row>
    <row r="57" customFormat="false" ht="11.25" hidden="false" customHeight="false" outlineLevel="0" collapsed="false">
      <c r="A57" s="314" t="s">
        <v>82</v>
      </c>
      <c r="B57" s="789" t="n">
        <v>1990</v>
      </c>
      <c r="C57" s="299" t="n">
        <v>39.56</v>
      </c>
      <c r="D57" s="299" t="n">
        <v>43.24</v>
      </c>
      <c r="E57" s="299" t="n">
        <v>35.75</v>
      </c>
      <c r="F57" s="299"/>
      <c r="G57" s="299" t="n">
        <v>35.51</v>
      </c>
      <c r="H57" s="299" t="n">
        <v>38.72</v>
      </c>
      <c r="I57" s="299" t="n">
        <v>32.29</v>
      </c>
      <c r="J57" s="299"/>
      <c r="K57" s="299" t="n">
        <v>63.18</v>
      </c>
      <c r="L57" s="299" t="n">
        <v>67.39</v>
      </c>
      <c r="M57" s="299" t="n">
        <v>58.06</v>
      </c>
    </row>
    <row r="58" customFormat="false" ht="11.25" hidden="false" customHeight="false" outlineLevel="0" collapsed="false">
      <c r="B58" s="789" t="n">
        <v>2007</v>
      </c>
      <c r="C58" s="299" t="n">
        <v>19.7</v>
      </c>
      <c r="D58" s="299" t="n">
        <v>23.42</v>
      </c>
      <c r="E58" s="299" t="n">
        <v>15.87</v>
      </c>
      <c r="F58" s="299"/>
      <c r="G58" s="299" t="s">
        <v>33</v>
      </c>
      <c r="H58" s="299" t="s">
        <v>33</v>
      </c>
      <c r="I58" s="299" t="s">
        <v>33</v>
      </c>
      <c r="J58" s="299"/>
      <c r="K58" s="299" t="s">
        <v>33</v>
      </c>
      <c r="L58" s="299" t="s">
        <v>33</v>
      </c>
      <c r="M58" s="299" t="s">
        <v>33</v>
      </c>
    </row>
    <row r="59" customFormat="false" ht="11.25" hidden="false" customHeight="false" outlineLevel="0" collapsed="false">
      <c r="A59" s="372"/>
      <c r="B59" s="796"/>
      <c r="C59" s="475"/>
      <c r="D59" s="475"/>
      <c r="E59" s="475"/>
      <c r="F59" s="475"/>
      <c r="G59" s="475"/>
      <c r="H59" s="475"/>
      <c r="I59" s="475"/>
      <c r="J59" s="475"/>
      <c r="K59" s="475"/>
      <c r="L59" s="475"/>
      <c r="M59" s="475"/>
    </row>
    <row r="60" customFormat="false" ht="11.25" hidden="false" customHeight="false" outlineLevel="0" collapsed="false">
      <c r="A60" s="314" t="s">
        <v>827</v>
      </c>
      <c r="B60" s="315"/>
      <c r="C60" s="299"/>
      <c r="D60" s="299"/>
      <c r="E60" s="299"/>
      <c r="F60" s="299"/>
      <c r="G60" s="299"/>
      <c r="H60" s="299"/>
      <c r="I60" s="299"/>
      <c r="J60" s="299"/>
      <c r="K60" s="299"/>
      <c r="L60" s="299"/>
      <c r="M60" s="299"/>
    </row>
    <row r="61" customFormat="false" ht="11.25" hidden="false" customHeight="false" outlineLevel="0" collapsed="false">
      <c r="B61" s="315"/>
      <c r="C61" s="299"/>
      <c r="D61" s="299"/>
      <c r="E61" s="299"/>
      <c r="F61" s="299"/>
      <c r="G61" s="299"/>
      <c r="H61" s="299"/>
      <c r="I61" s="299"/>
      <c r="J61" s="299"/>
      <c r="K61" s="299"/>
      <c r="L61" s="299"/>
      <c r="M61" s="299"/>
    </row>
    <row r="62" customFormat="false" ht="11.25" hidden="false" customHeight="false" outlineLevel="0" collapsed="false">
      <c r="A62" s="314" t="s">
        <v>889</v>
      </c>
      <c r="B62" s="315"/>
      <c r="C62" s="299"/>
      <c r="D62" s="299"/>
      <c r="E62" s="299"/>
      <c r="F62" s="299"/>
      <c r="G62" s="299"/>
      <c r="H62" s="299"/>
      <c r="I62" s="299"/>
      <c r="J62" s="299"/>
      <c r="K62" s="299"/>
      <c r="L62" s="299"/>
      <c r="M62" s="299"/>
    </row>
    <row r="63" customFormat="false" ht="11.25" hidden="false" customHeight="false" outlineLevel="0" collapsed="false">
      <c r="A63" s="314" t="s">
        <v>890</v>
      </c>
      <c r="B63" s="315"/>
      <c r="C63" s="299"/>
      <c r="D63" s="299"/>
      <c r="E63" s="299"/>
      <c r="F63" s="299"/>
      <c r="G63" s="299"/>
      <c r="H63" s="299"/>
      <c r="I63" s="299"/>
      <c r="J63" s="299"/>
      <c r="K63" s="299"/>
      <c r="L63" s="299"/>
      <c r="M63" s="299"/>
    </row>
    <row r="64" customFormat="false" ht="11.25" hidden="false" customHeight="false" outlineLevel="0" collapsed="false">
      <c r="A64" s="314" t="s">
        <v>897</v>
      </c>
      <c r="B64" s="315"/>
      <c r="C64" s="299"/>
      <c r="D64" s="299"/>
      <c r="E64" s="299"/>
      <c r="F64" s="299"/>
      <c r="G64" s="299"/>
      <c r="H64" s="299"/>
      <c r="I64" s="299"/>
      <c r="J64" s="299"/>
      <c r="K64" s="299"/>
      <c r="L64" s="299"/>
      <c r="M64" s="299"/>
    </row>
    <row r="65" customFormat="false" ht="11.25" hidden="false" customHeight="false" outlineLevel="0" collapsed="false">
      <c r="B65" s="315"/>
      <c r="C65" s="299"/>
      <c r="D65" s="299"/>
      <c r="E65" s="299"/>
      <c r="F65" s="299"/>
      <c r="G65" s="299"/>
      <c r="H65" s="299"/>
      <c r="I65" s="299"/>
      <c r="J65" s="299"/>
      <c r="K65" s="299"/>
      <c r="L65" s="299"/>
      <c r="M65" s="299"/>
    </row>
    <row r="66" customFormat="false" ht="11.25" hidden="false" customHeight="false" outlineLevel="0" collapsed="false">
      <c r="B66" s="315"/>
      <c r="C66" s="299"/>
      <c r="D66" s="299"/>
      <c r="E66" s="299"/>
      <c r="F66" s="299"/>
      <c r="G66" s="299"/>
      <c r="H66" s="299"/>
      <c r="I66" s="299"/>
      <c r="J66" s="299"/>
      <c r="K66" s="299"/>
      <c r="L66" s="299"/>
      <c r="M66" s="299"/>
    </row>
    <row r="67" customFormat="false" ht="11.25" hidden="false" customHeight="false" outlineLevel="0" collapsed="false">
      <c r="B67" s="315"/>
    </row>
    <row r="68" customFormat="false" ht="11.25" hidden="false" customHeight="false" outlineLevel="0" collapsed="false">
      <c r="B68" s="315"/>
    </row>
    <row r="69" customFormat="false" ht="11.25" hidden="false" customHeight="false" outlineLevel="0" collapsed="false">
      <c r="B69" s="315"/>
    </row>
    <row r="70" customFormat="false" ht="11.25" hidden="false" customHeight="false" outlineLevel="0" collapsed="false">
      <c r="B70" s="315"/>
    </row>
    <row r="71" customFormat="false" ht="11.25" hidden="false" customHeight="false" outlineLevel="0" collapsed="false">
      <c r="B71" s="315"/>
    </row>
    <row r="72" customFormat="false" ht="11.25" hidden="false" customHeight="false" outlineLevel="0" collapsed="false">
      <c r="B72" s="315"/>
    </row>
    <row r="73" customFormat="false" ht="11.25" hidden="false" customHeight="false" outlineLevel="0" collapsed="false">
      <c r="B73" s="315"/>
    </row>
    <row r="74" customFormat="false" ht="11.25" hidden="false" customHeight="false" outlineLevel="0" collapsed="false">
      <c r="B74" s="315"/>
    </row>
    <row r="75" customFormat="false" ht="11.25" hidden="false" customHeight="false" outlineLevel="0" collapsed="false">
      <c r="B75" s="315"/>
    </row>
    <row r="76" customFormat="false" ht="11.25" hidden="false" customHeight="false" outlineLevel="0" collapsed="false">
      <c r="B76" s="315"/>
    </row>
    <row r="77" customFormat="false" ht="11.25" hidden="false" customHeight="false" outlineLevel="0" collapsed="false">
      <c r="B77" s="315"/>
    </row>
    <row r="78" customFormat="false" ht="11.25" hidden="false" customHeight="false" outlineLevel="0" collapsed="false">
      <c r="B78" s="315"/>
    </row>
    <row r="79" customFormat="false" ht="11.25" hidden="false" customHeight="false" outlineLevel="0" collapsed="false">
      <c r="B79" s="315"/>
      <c r="C79" s="299"/>
      <c r="D79" s="299"/>
      <c r="E79" s="299"/>
      <c r="F79" s="299"/>
      <c r="G79" s="299"/>
      <c r="H79" s="299"/>
      <c r="I79" s="299"/>
      <c r="J79" s="299"/>
      <c r="K79" s="299"/>
      <c r="L79" s="299"/>
      <c r="M79" s="299"/>
    </row>
    <row r="80" customFormat="false" ht="11.25" hidden="false" customHeight="false" outlineLevel="0" collapsed="false">
      <c r="B80" s="315"/>
      <c r="C80" s="299"/>
      <c r="D80" s="299"/>
      <c r="E80" s="299"/>
      <c r="F80" s="299"/>
      <c r="G80" s="299"/>
      <c r="H80" s="299"/>
      <c r="I80" s="299"/>
      <c r="J80" s="299"/>
      <c r="K80" s="299"/>
      <c r="L80" s="299"/>
      <c r="M80" s="299"/>
    </row>
    <row r="81" customFormat="false" ht="11.25" hidden="false" customHeight="false" outlineLevel="0" collapsed="false">
      <c r="B81" s="315"/>
      <c r="C81" s="299"/>
      <c r="D81" s="299"/>
      <c r="E81" s="299"/>
      <c r="F81" s="299"/>
      <c r="G81" s="299"/>
      <c r="H81" s="299"/>
      <c r="I81" s="299"/>
      <c r="J81" s="299"/>
      <c r="K81" s="299"/>
      <c r="L81" s="299"/>
      <c r="M81" s="299"/>
    </row>
    <row r="82" customFormat="false" ht="11.25" hidden="false" customHeight="false" outlineLevel="0" collapsed="false">
      <c r="B82" s="315"/>
    </row>
    <row r="83" customFormat="false" ht="11.25" hidden="false" customHeight="false" outlineLevel="0" collapsed="false">
      <c r="B83" s="315"/>
      <c r="C83" s="299"/>
      <c r="D83" s="299"/>
      <c r="E83" s="299"/>
      <c r="F83" s="299"/>
      <c r="G83" s="299"/>
      <c r="H83" s="299"/>
      <c r="I83" s="299"/>
      <c r="J83" s="299"/>
      <c r="K83" s="299"/>
      <c r="L83" s="299"/>
      <c r="M83" s="299"/>
    </row>
    <row r="84" customFormat="false" ht="11.25" hidden="false" customHeight="false" outlineLevel="0" collapsed="false">
      <c r="B84" s="315"/>
      <c r="C84" s="299"/>
      <c r="D84" s="299"/>
      <c r="E84" s="299"/>
      <c r="F84" s="299"/>
      <c r="G84" s="299"/>
      <c r="H84" s="299"/>
      <c r="I84" s="299"/>
      <c r="J84" s="299"/>
      <c r="K84" s="299"/>
      <c r="L84" s="299"/>
      <c r="M84" s="299"/>
    </row>
    <row r="85" customFormat="false" ht="11.25" hidden="false" customHeight="false" outlineLevel="0" collapsed="false">
      <c r="B85" s="315"/>
      <c r="C85" s="299"/>
      <c r="D85" s="299"/>
      <c r="E85" s="299"/>
      <c r="F85" s="299"/>
      <c r="G85" s="299"/>
      <c r="H85" s="299"/>
      <c r="I85" s="299"/>
      <c r="J85" s="299"/>
      <c r="K85" s="299"/>
      <c r="L85" s="299"/>
      <c r="M85" s="299"/>
    </row>
    <row r="86" customFormat="false" ht="11.25" hidden="false" customHeight="false" outlineLevel="0" collapsed="false">
      <c r="B86" s="315"/>
      <c r="C86" s="299"/>
      <c r="D86" s="299"/>
      <c r="E86" s="299"/>
      <c r="F86" s="299"/>
      <c r="G86" s="299"/>
      <c r="H86" s="299"/>
      <c r="I86" s="299"/>
      <c r="J86" s="299"/>
      <c r="K86" s="299"/>
      <c r="L86" s="299"/>
      <c r="M86" s="299"/>
    </row>
    <row r="87" customFormat="false" ht="11.25" hidden="false" customHeight="false" outlineLevel="0" collapsed="false">
      <c r="B87" s="315"/>
      <c r="C87" s="299"/>
      <c r="D87" s="299"/>
      <c r="E87" s="299"/>
      <c r="F87" s="299"/>
      <c r="G87" s="299"/>
      <c r="H87" s="299"/>
      <c r="I87" s="299"/>
      <c r="J87" s="299"/>
      <c r="K87" s="299"/>
      <c r="L87" s="299"/>
      <c r="M87" s="299"/>
    </row>
    <row r="88" customFormat="false" ht="11.25" hidden="false" customHeight="false" outlineLevel="0" collapsed="false">
      <c r="B88" s="315"/>
      <c r="C88" s="299"/>
      <c r="D88" s="299"/>
      <c r="E88" s="299"/>
      <c r="F88" s="299"/>
      <c r="G88" s="299"/>
      <c r="H88" s="299"/>
      <c r="I88" s="299"/>
      <c r="J88" s="299"/>
      <c r="K88" s="299"/>
      <c r="L88" s="299"/>
      <c r="M88" s="299"/>
    </row>
    <row r="89" customFormat="false" ht="11.25" hidden="false" customHeight="false" outlineLevel="0" collapsed="false">
      <c r="B89" s="315"/>
      <c r="C89" s="299"/>
      <c r="D89" s="299"/>
      <c r="E89" s="299"/>
      <c r="F89" s="299"/>
      <c r="G89" s="299"/>
      <c r="H89" s="299"/>
      <c r="I89" s="299"/>
      <c r="J89" s="299"/>
      <c r="K89" s="299"/>
      <c r="L89" s="299"/>
      <c r="M89" s="299"/>
    </row>
    <row r="90" customFormat="false" ht="11.25" hidden="false" customHeight="false" outlineLevel="0" collapsed="false">
      <c r="B90" s="315"/>
      <c r="C90" s="299"/>
      <c r="D90" s="299"/>
      <c r="E90" s="299"/>
      <c r="F90" s="299"/>
      <c r="G90" s="299"/>
      <c r="H90" s="299"/>
      <c r="I90" s="299"/>
      <c r="J90" s="299"/>
      <c r="K90" s="299"/>
      <c r="L90" s="299"/>
      <c r="M90" s="299"/>
    </row>
    <row r="91" customFormat="false" ht="11.25" hidden="false" customHeight="false" outlineLevel="0" collapsed="false">
      <c r="B91" s="315"/>
      <c r="C91" s="299"/>
      <c r="D91" s="299"/>
      <c r="E91" s="299"/>
      <c r="F91" s="299"/>
      <c r="G91" s="299"/>
      <c r="H91" s="299"/>
      <c r="I91" s="299"/>
      <c r="J91" s="299"/>
      <c r="K91" s="299"/>
      <c r="L91" s="299"/>
      <c r="M91" s="299"/>
    </row>
    <row r="92" customFormat="false" ht="11.25" hidden="false" customHeight="false" outlineLevel="0" collapsed="false">
      <c r="B92" s="315"/>
      <c r="C92" s="299"/>
      <c r="D92" s="299"/>
      <c r="E92" s="299"/>
      <c r="F92" s="299"/>
      <c r="G92" s="299"/>
      <c r="H92" s="299"/>
      <c r="I92" s="299"/>
      <c r="J92" s="299"/>
      <c r="K92" s="299"/>
      <c r="L92" s="299"/>
      <c r="M92" s="299"/>
    </row>
    <row r="93" customFormat="false" ht="11.25" hidden="false" customHeight="false" outlineLevel="0" collapsed="false">
      <c r="B93" s="315"/>
      <c r="C93" s="299"/>
      <c r="D93" s="299"/>
      <c r="E93" s="299"/>
      <c r="F93" s="299"/>
      <c r="G93" s="299"/>
      <c r="H93" s="299"/>
      <c r="I93" s="299"/>
      <c r="J93" s="299"/>
      <c r="K93" s="299"/>
      <c r="L93" s="299"/>
      <c r="M93" s="299"/>
    </row>
    <row r="94" customFormat="false" ht="11.25" hidden="false" customHeight="false" outlineLevel="0" collapsed="false">
      <c r="B94" s="315"/>
      <c r="C94" s="299"/>
      <c r="D94" s="299"/>
      <c r="E94" s="299"/>
      <c r="F94" s="299"/>
      <c r="G94" s="299"/>
      <c r="H94" s="299"/>
      <c r="I94" s="299"/>
      <c r="J94" s="299"/>
      <c r="K94" s="299"/>
      <c r="L94" s="299"/>
      <c r="M94" s="299"/>
    </row>
    <row r="95" customFormat="false" ht="11.25" hidden="false" customHeight="false" outlineLevel="0" collapsed="false">
      <c r="B95" s="315"/>
      <c r="C95" s="299"/>
      <c r="D95" s="299"/>
      <c r="E95" s="299"/>
      <c r="F95" s="299"/>
      <c r="G95" s="299"/>
      <c r="H95" s="299"/>
      <c r="I95" s="299"/>
      <c r="J95" s="299"/>
      <c r="K95" s="299"/>
      <c r="L95" s="299"/>
      <c r="M95" s="299"/>
    </row>
    <row r="96" customFormat="false" ht="11.25" hidden="false" customHeight="false" outlineLevel="0" collapsed="false">
      <c r="B96" s="315"/>
      <c r="C96" s="299"/>
      <c r="D96" s="299"/>
      <c r="E96" s="299"/>
      <c r="F96" s="299"/>
      <c r="G96" s="299"/>
      <c r="H96" s="299"/>
      <c r="I96" s="299"/>
      <c r="J96" s="299"/>
      <c r="K96" s="299"/>
      <c r="L96" s="299"/>
      <c r="M96" s="299"/>
    </row>
    <row r="97" customFormat="false" ht="11.25" hidden="false" customHeight="false" outlineLevel="0" collapsed="false">
      <c r="B97" s="315"/>
      <c r="C97" s="299"/>
      <c r="D97" s="299"/>
      <c r="E97" s="299"/>
      <c r="F97" s="299"/>
      <c r="G97" s="299"/>
      <c r="H97" s="299"/>
      <c r="I97" s="299"/>
      <c r="J97" s="299"/>
      <c r="K97" s="299"/>
      <c r="L97" s="299"/>
      <c r="M97" s="299"/>
    </row>
    <row r="98" customFormat="false" ht="11.25" hidden="false" customHeight="false" outlineLevel="0" collapsed="false">
      <c r="B98" s="315"/>
      <c r="C98" s="299"/>
      <c r="D98" s="299"/>
      <c r="E98" s="299"/>
      <c r="F98" s="299"/>
      <c r="G98" s="299"/>
      <c r="H98" s="299"/>
      <c r="I98" s="299"/>
      <c r="J98" s="299"/>
      <c r="K98" s="299"/>
      <c r="L98" s="299"/>
      <c r="M98" s="299"/>
    </row>
    <row r="99" customFormat="false" ht="11.25" hidden="false" customHeight="false" outlineLevel="0" collapsed="false">
      <c r="B99" s="315"/>
      <c r="C99" s="299"/>
      <c r="D99" s="299"/>
      <c r="E99" s="299"/>
      <c r="F99" s="299"/>
      <c r="G99" s="299"/>
      <c r="H99" s="299"/>
      <c r="I99" s="299"/>
      <c r="J99" s="299"/>
      <c r="K99" s="299"/>
      <c r="L99" s="299"/>
      <c r="M99" s="299"/>
    </row>
    <row r="100" customFormat="false" ht="11.25" hidden="false" customHeight="false" outlineLevel="0" collapsed="false">
      <c r="B100" s="315"/>
      <c r="C100" s="299"/>
      <c r="D100" s="299"/>
      <c r="E100" s="299"/>
      <c r="F100" s="299"/>
      <c r="G100" s="299"/>
      <c r="H100" s="299"/>
      <c r="I100" s="299"/>
      <c r="J100" s="299"/>
      <c r="K100" s="299"/>
      <c r="L100" s="299"/>
      <c r="M100" s="299"/>
    </row>
    <row r="101" customFormat="false" ht="11.25" hidden="false" customHeight="false" outlineLevel="0" collapsed="false">
      <c r="B101" s="315"/>
      <c r="C101" s="299"/>
      <c r="D101" s="299"/>
      <c r="E101" s="299"/>
      <c r="F101" s="299"/>
      <c r="G101" s="299"/>
      <c r="H101" s="299"/>
      <c r="I101" s="299"/>
      <c r="J101" s="299"/>
      <c r="K101" s="299"/>
      <c r="L101" s="299"/>
      <c r="M101" s="299"/>
    </row>
    <row r="102" customFormat="false" ht="11.25" hidden="false" customHeight="false" outlineLevel="0" collapsed="false">
      <c r="B102" s="315"/>
      <c r="C102" s="299"/>
      <c r="D102" s="299"/>
      <c r="E102" s="299"/>
      <c r="F102" s="299"/>
      <c r="G102" s="299"/>
      <c r="H102" s="299"/>
      <c r="I102" s="299"/>
      <c r="J102" s="299"/>
      <c r="K102" s="299"/>
      <c r="L102" s="299"/>
      <c r="M102" s="299"/>
    </row>
    <row r="103" customFormat="false" ht="11.25" hidden="false" customHeight="false" outlineLevel="0" collapsed="false">
      <c r="B103" s="315"/>
      <c r="C103" s="299"/>
      <c r="D103" s="299"/>
      <c r="E103" s="299"/>
      <c r="F103" s="299"/>
      <c r="G103" s="299"/>
      <c r="H103" s="299"/>
      <c r="I103" s="299"/>
      <c r="J103" s="299"/>
      <c r="K103" s="299"/>
      <c r="L103" s="299"/>
      <c r="M103" s="299"/>
    </row>
    <row r="104" customFormat="false" ht="11.25" hidden="false" customHeight="false" outlineLevel="0" collapsed="false">
      <c r="B104" s="315"/>
      <c r="C104" s="299"/>
      <c r="D104" s="299"/>
      <c r="E104" s="299"/>
      <c r="F104" s="299"/>
      <c r="G104" s="299"/>
      <c r="H104" s="299"/>
      <c r="I104" s="299"/>
      <c r="J104" s="299"/>
      <c r="K104" s="299"/>
      <c r="L104" s="299"/>
      <c r="M104" s="299"/>
    </row>
    <row r="105" customFormat="false" ht="11.25" hidden="false" customHeight="false" outlineLevel="0" collapsed="false">
      <c r="B105" s="315"/>
      <c r="C105" s="299"/>
      <c r="D105" s="299"/>
      <c r="E105" s="299"/>
      <c r="F105" s="299"/>
      <c r="G105" s="299"/>
      <c r="H105" s="299"/>
      <c r="I105" s="299"/>
      <c r="J105" s="299"/>
      <c r="K105" s="299"/>
      <c r="L105" s="299"/>
      <c r="M105" s="299"/>
    </row>
    <row r="106" customFormat="false" ht="11.25" hidden="false" customHeight="false" outlineLevel="0" collapsed="false">
      <c r="B106" s="315"/>
      <c r="C106" s="299"/>
      <c r="D106" s="299"/>
      <c r="E106" s="299"/>
      <c r="F106" s="299"/>
      <c r="G106" s="299"/>
      <c r="H106" s="299"/>
      <c r="I106" s="299"/>
      <c r="J106" s="299"/>
      <c r="K106" s="299"/>
      <c r="L106" s="299"/>
      <c r="M106" s="299"/>
    </row>
    <row r="107" customFormat="false" ht="11.25" hidden="false" customHeight="false" outlineLevel="0" collapsed="false">
      <c r="B107" s="315"/>
      <c r="C107" s="299"/>
      <c r="D107" s="299"/>
      <c r="E107" s="299"/>
      <c r="F107" s="299"/>
      <c r="G107" s="299"/>
      <c r="H107" s="299"/>
      <c r="I107" s="299"/>
      <c r="J107" s="299"/>
      <c r="K107" s="299"/>
      <c r="L107" s="299"/>
      <c r="M107" s="299"/>
    </row>
    <row r="108" customFormat="false" ht="11.25" hidden="false" customHeight="false" outlineLevel="0" collapsed="false">
      <c r="B108" s="315"/>
      <c r="C108" s="299"/>
      <c r="D108" s="299"/>
      <c r="E108" s="299"/>
      <c r="F108" s="299"/>
      <c r="G108" s="299"/>
      <c r="H108" s="299"/>
      <c r="I108" s="299"/>
      <c r="J108" s="299"/>
      <c r="K108" s="299"/>
      <c r="L108" s="299"/>
      <c r="M108" s="299"/>
    </row>
    <row r="109" customFormat="false" ht="11.25" hidden="false" customHeight="false" outlineLevel="0" collapsed="false">
      <c r="B109" s="315"/>
      <c r="C109" s="299"/>
      <c r="D109" s="299"/>
      <c r="E109" s="299"/>
      <c r="F109" s="299"/>
      <c r="G109" s="299"/>
      <c r="H109" s="299"/>
      <c r="I109" s="299"/>
      <c r="J109" s="299"/>
      <c r="K109" s="299"/>
      <c r="L109" s="299"/>
      <c r="M109" s="299"/>
    </row>
    <row r="110" customFormat="false" ht="11.25" hidden="false" customHeight="false" outlineLevel="0" collapsed="false">
      <c r="B110" s="315"/>
      <c r="C110" s="299"/>
      <c r="D110" s="299"/>
      <c r="E110" s="299"/>
      <c r="F110" s="299"/>
      <c r="G110" s="299"/>
      <c r="H110" s="299"/>
      <c r="I110" s="299"/>
      <c r="J110" s="299"/>
      <c r="K110" s="299"/>
      <c r="L110" s="299"/>
      <c r="M110" s="299"/>
    </row>
    <row r="111" customFormat="false" ht="11.25" hidden="false" customHeight="false" outlineLevel="0" collapsed="false">
      <c r="B111" s="315"/>
      <c r="C111" s="299"/>
      <c r="D111" s="299"/>
      <c r="E111" s="299"/>
      <c r="F111" s="299"/>
      <c r="G111" s="299"/>
      <c r="H111" s="299"/>
      <c r="I111" s="299"/>
      <c r="J111" s="299"/>
      <c r="K111" s="299"/>
      <c r="L111" s="299"/>
      <c r="M111" s="299"/>
    </row>
    <row r="112" customFormat="false" ht="11.25" hidden="false" customHeight="false" outlineLevel="0" collapsed="false">
      <c r="B112" s="315"/>
      <c r="C112" s="299"/>
      <c r="D112" s="299"/>
      <c r="E112" s="299"/>
      <c r="F112" s="299"/>
      <c r="G112" s="299"/>
      <c r="H112" s="299"/>
      <c r="I112" s="299"/>
      <c r="J112" s="299"/>
      <c r="K112" s="299"/>
      <c r="L112" s="299"/>
      <c r="M112" s="299"/>
    </row>
    <row r="113" customFormat="false" ht="11.25" hidden="false" customHeight="false" outlineLevel="0" collapsed="false">
      <c r="B113" s="315"/>
      <c r="C113" s="299"/>
      <c r="D113" s="299"/>
      <c r="E113" s="299"/>
      <c r="F113" s="299"/>
      <c r="G113" s="299"/>
      <c r="H113" s="299"/>
      <c r="I113" s="299"/>
      <c r="J113" s="299"/>
      <c r="K113" s="299"/>
      <c r="L113" s="299"/>
      <c r="M113" s="299"/>
    </row>
    <row r="114" customFormat="false" ht="11.25" hidden="false" customHeight="false" outlineLevel="0" collapsed="false">
      <c r="B114" s="315"/>
      <c r="C114" s="299"/>
      <c r="D114" s="299"/>
      <c r="E114" s="299"/>
      <c r="F114" s="299"/>
      <c r="G114" s="299"/>
      <c r="H114" s="299"/>
      <c r="I114" s="299"/>
      <c r="J114" s="299"/>
      <c r="K114" s="299"/>
      <c r="L114" s="299"/>
      <c r="M114" s="299"/>
    </row>
    <row r="115" customFormat="false" ht="11.25" hidden="false" customHeight="false" outlineLevel="0" collapsed="false">
      <c r="B115" s="315"/>
      <c r="C115" s="299"/>
      <c r="D115" s="299"/>
      <c r="E115" s="299"/>
      <c r="F115" s="299"/>
      <c r="G115" s="299"/>
      <c r="H115" s="299"/>
      <c r="I115" s="299"/>
      <c r="J115" s="299"/>
      <c r="K115" s="299"/>
      <c r="L115" s="299"/>
      <c r="M115" s="299"/>
    </row>
    <row r="116" customFormat="false" ht="11.25" hidden="false" customHeight="false" outlineLevel="0" collapsed="false">
      <c r="B116" s="315"/>
      <c r="C116" s="299"/>
      <c r="D116" s="299"/>
      <c r="E116" s="299"/>
      <c r="F116" s="299"/>
      <c r="G116" s="299"/>
      <c r="H116" s="299"/>
      <c r="I116" s="299"/>
      <c r="J116" s="299"/>
      <c r="K116" s="299"/>
      <c r="L116" s="299"/>
      <c r="M116" s="299"/>
    </row>
    <row r="117" customFormat="false" ht="11.25" hidden="false" customHeight="false" outlineLevel="0" collapsed="false">
      <c r="B117" s="315"/>
      <c r="C117" s="299"/>
      <c r="D117" s="299"/>
      <c r="E117" s="299"/>
      <c r="F117" s="299"/>
      <c r="G117" s="299"/>
      <c r="H117" s="299"/>
      <c r="I117" s="299"/>
      <c r="J117" s="299"/>
      <c r="K117" s="299"/>
      <c r="L117" s="299"/>
      <c r="M117" s="299"/>
    </row>
    <row r="118" customFormat="false" ht="11.25" hidden="false" customHeight="false" outlineLevel="0" collapsed="false">
      <c r="B118" s="315"/>
      <c r="C118" s="299"/>
      <c r="D118" s="299"/>
      <c r="E118" s="299"/>
      <c r="F118" s="299"/>
      <c r="G118" s="299"/>
      <c r="H118" s="299"/>
      <c r="I118" s="299"/>
      <c r="J118" s="299"/>
      <c r="K118" s="299"/>
      <c r="L118" s="299"/>
      <c r="M118" s="299"/>
    </row>
    <row r="119" customFormat="false" ht="11.25" hidden="false" customHeight="false" outlineLevel="0" collapsed="false">
      <c r="B119" s="315"/>
      <c r="C119" s="299"/>
      <c r="D119" s="299"/>
      <c r="E119" s="299"/>
      <c r="F119" s="299"/>
      <c r="G119" s="299"/>
      <c r="H119" s="299"/>
      <c r="I119" s="299"/>
      <c r="J119" s="299"/>
      <c r="K119" s="299"/>
      <c r="L119" s="299"/>
      <c r="M119" s="299"/>
    </row>
    <row r="120" customFormat="false" ht="11.25" hidden="false" customHeight="false" outlineLevel="0" collapsed="false">
      <c r="B120" s="315"/>
      <c r="C120" s="299"/>
      <c r="D120" s="299"/>
      <c r="E120" s="299"/>
      <c r="F120" s="299"/>
      <c r="G120" s="299"/>
      <c r="H120" s="299"/>
      <c r="I120" s="299"/>
      <c r="J120" s="299"/>
      <c r="K120" s="299"/>
      <c r="L120" s="299"/>
      <c r="M120" s="299"/>
    </row>
    <row r="121" customFormat="false" ht="11.25" hidden="false" customHeight="false" outlineLevel="0" collapsed="false">
      <c r="B121" s="315"/>
      <c r="C121" s="299"/>
      <c r="D121" s="299"/>
      <c r="E121" s="299"/>
      <c r="F121" s="299"/>
      <c r="G121" s="299"/>
      <c r="H121" s="299"/>
      <c r="I121" s="299"/>
      <c r="J121" s="299"/>
      <c r="K121" s="299"/>
      <c r="L121" s="299"/>
      <c r="M121" s="299"/>
    </row>
    <row r="122" customFormat="false" ht="11.25" hidden="false" customHeight="false" outlineLevel="0" collapsed="false">
      <c r="B122" s="315"/>
      <c r="C122" s="299"/>
      <c r="D122" s="299"/>
      <c r="E122" s="299"/>
      <c r="F122" s="299"/>
      <c r="G122" s="299"/>
      <c r="H122" s="299"/>
      <c r="I122" s="299"/>
      <c r="J122" s="299"/>
      <c r="K122" s="299"/>
      <c r="L122" s="299"/>
      <c r="M122" s="299"/>
    </row>
    <row r="123" customFormat="false" ht="11.25" hidden="false" customHeight="false" outlineLevel="0" collapsed="false">
      <c r="B123" s="315"/>
      <c r="C123" s="299"/>
      <c r="D123" s="299"/>
      <c r="E123" s="299"/>
      <c r="F123" s="299"/>
      <c r="G123" s="299"/>
      <c r="H123" s="299"/>
      <c r="I123" s="299"/>
      <c r="J123" s="299"/>
      <c r="K123" s="299"/>
      <c r="L123" s="299"/>
      <c r="M123" s="299"/>
    </row>
    <row r="124" customFormat="false" ht="11.25" hidden="false" customHeight="false" outlineLevel="0" collapsed="false">
      <c r="B124" s="315"/>
      <c r="C124" s="299"/>
      <c r="D124" s="299"/>
      <c r="E124" s="299"/>
      <c r="F124" s="299"/>
      <c r="G124" s="299"/>
      <c r="H124" s="299"/>
      <c r="I124" s="299"/>
      <c r="J124" s="299"/>
      <c r="K124" s="299"/>
      <c r="L124" s="299"/>
      <c r="M124" s="299"/>
    </row>
    <row r="125" customFormat="false" ht="11.25" hidden="false" customHeight="false" outlineLevel="0" collapsed="false">
      <c r="B125" s="315"/>
      <c r="C125" s="299"/>
      <c r="D125" s="299"/>
      <c r="E125" s="299"/>
      <c r="F125" s="299"/>
      <c r="G125" s="299"/>
      <c r="H125" s="299"/>
      <c r="I125" s="299"/>
      <c r="J125" s="299"/>
      <c r="K125" s="299"/>
      <c r="L125" s="299"/>
      <c r="M125" s="299"/>
    </row>
    <row r="126" customFormat="false" ht="11.25" hidden="false" customHeight="false" outlineLevel="0" collapsed="false">
      <c r="B126" s="315"/>
      <c r="C126" s="299"/>
      <c r="D126" s="299"/>
      <c r="E126" s="299"/>
      <c r="F126" s="299"/>
      <c r="G126" s="299"/>
      <c r="H126" s="299"/>
      <c r="I126" s="299"/>
      <c r="J126" s="299"/>
      <c r="K126" s="299"/>
      <c r="L126" s="299"/>
      <c r="M126" s="299"/>
    </row>
    <row r="127" customFormat="false" ht="11.25" hidden="false" customHeight="false" outlineLevel="0" collapsed="false">
      <c r="B127" s="315"/>
      <c r="C127" s="299"/>
      <c r="D127" s="299"/>
      <c r="E127" s="299"/>
      <c r="F127" s="299"/>
      <c r="G127" s="299"/>
      <c r="H127" s="299"/>
      <c r="I127" s="299"/>
      <c r="J127" s="299"/>
      <c r="K127" s="299"/>
      <c r="L127" s="299"/>
      <c r="M127" s="299"/>
    </row>
    <row r="128" customFormat="false" ht="11.25" hidden="false" customHeight="false" outlineLevel="0" collapsed="false">
      <c r="B128" s="315"/>
      <c r="C128" s="299"/>
      <c r="D128" s="299"/>
      <c r="E128" s="299"/>
      <c r="F128" s="299"/>
      <c r="G128" s="299"/>
      <c r="H128" s="299"/>
      <c r="I128" s="299"/>
      <c r="J128" s="299"/>
      <c r="K128" s="299"/>
      <c r="L128" s="299"/>
      <c r="M128" s="299"/>
    </row>
    <row r="129" customFormat="false" ht="11.25" hidden="false" customHeight="false" outlineLevel="0" collapsed="false">
      <c r="B129" s="315"/>
      <c r="C129" s="299"/>
      <c r="D129" s="299"/>
      <c r="E129" s="299"/>
      <c r="F129" s="299"/>
      <c r="G129" s="299"/>
      <c r="H129" s="299"/>
      <c r="I129" s="299"/>
      <c r="J129" s="299"/>
      <c r="K129" s="299"/>
      <c r="L129" s="299"/>
      <c r="M129" s="299"/>
    </row>
    <row r="130" customFormat="false" ht="11.25" hidden="false" customHeight="false" outlineLevel="0" collapsed="false">
      <c r="B130" s="315"/>
      <c r="C130" s="299"/>
      <c r="D130" s="299"/>
      <c r="E130" s="299"/>
      <c r="F130" s="299"/>
      <c r="G130" s="299"/>
      <c r="H130" s="299"/>
      <c r="I130" s="299"/>
      <c r="J130" s="299"/>
      <c r="K130" s="299"/>
      <c r="L130" s="299"/>
      <c r="M130" s="299"/>
    </row>
    <row r="131" customFormat="false" ht="11.25" hidden="false" customHeight="false" outlineLevel="0" collapsed="false">
      <c r="B131" s="315"/>
      <c r="C131" s="299"/>
      <c r="D131" s="299"/>
      <c r="E131" s="299"/>
      <c r="F131" s="299"/>
      <c r="G131" s="299"/>
      <c r="H131" s="299"/>
      <c r="I131" s="299"/>
      <c r="J131" s="299"/>
      <c r="K131" s="299"/>
      <c r="L131" s="299"/>
      <c r="M131" s="299"/>
    </row>
    <row r="132" customFormat="false" ht="11.25" hidden="false" customHeight="false" outlineLevel="0" collapsed="false">
      <c r="B132" s="315"/>
      <c r="C132" s="299"/>
      <c r="D132" s="299"/>
      <c r="E132" s="299"/>
      <c r="F132" s="299"/>
      <c r="G132" s="299"/>
      <c r="H132" s="299"/>
      <c r="I132" s="299"/>
      <c r="J132" s="299"/>
      <c r="K132" s="299"/>
      <c r="L132" s="299"/>
      <c r="M132" s="299"/>
    </row>
    <row r="133" customFormat="false" ht="11.25" hidden="false" customHeight="false" outlineLevel="0" collapsed="false">
      <c r="B133" s="315"/>
      <c r="C133" s="299"/>
      <c r="D133" s="299"/>
      <c r="E133" s="299"/>
      <c r="F133" s="299"/>
      <c r="G133" s="299"/>
      <c r="H133" s="299"/>
      <c r="I133" s="299"/>
      <c r="J133" s="299"/>
      <c r="K133" s="299"/>
      <c r="L133" s="299"/>
      <c r="M133" s="299"/>
    </row>
    <row r="134" customFormat="false" ht="11.25" hidden="false" customHeight="false" outlineLevel="0" collapsed="false">
      <c r="B134" s="315"/>
      <c r="C134" s="299"/>
      <c r="D134" s="299"/>
      <c r="E134" s="299"/>
      <c r="F134" s="299"/>
      <c r="G134" s="299"/>
      <c r="H134" s="299"/>
      <c r="I134" s="299"/>
      <c r="J134" s="299"/>
      <c r="K134" s="299"/>
      <c r="L134" s="299"/>
      <c r="M134" s="299"/>
    </row>
    <row r="135" customFormat="false" ht="11.25" hidden="false" customHeight="false" outlineLevel="0" collapsed="false">
      <c r="B135" s="315"/>
      <c r="C135" s="299"/>
      <c r="D135" s="299"/>
      <c r="E135" s="299"/>
      <c r="F135" s="299"/>
      <c r="G135" s="299"/>
      <c r="H135" s="299"/>
      <c r="I135" s="299"/>
      <c r="J135" s="299"/>
      <c r="K135" s="299"/>
      <c r="L135" s="299"/>
      <c r="M135" s="299"/>
    </row>
    <row r="136" customFormat="false" ht="11.25" hidden="false" customHeight="false" outlineLevel="0" collapsed="false">
      <c r="B136" s="315"/>
      <c r="C136" s="299"/>
      <c r="D136" s="299"/>
      <c r="E136" s="299"/>
      <c r="F136" s="299"/>
      <c r="G136" s="299"/>
      <c r="H136" s="299"/>
      <c r="I136" s="299"/>
      <c r="J136" s="299"/>
      <c r="K136" s="299"/>
      <c r="L136" s="299"/>
      <c r="M136" s="299"/>
    </row>
    <row r="137" customFormat="false" ht="11.25" hidden="false" customHeight="false" outlineLevel="0" collapsed="false">
      <c r="B137" s="315"/>
      <c r="C137" s="299"/>
      <c r="D137" s="299"/>
      <c r="E137" s="299"/>
      <c r="F137" s="299"/>
      <c r="G137" s="299"/>
      <c r="H137" s="299"/>
      <c r="I137" s="299"/>
      <c r="J137" s="299"/>
      <c r="K137" s="299"/>
      <c r="L137" s="299"/>
      <c r="M137" s="299"/>
    </row>
    <row r="138" customFormat="false" ht="11.25" hidden="false" customHeight="false" outlineLevel="0" collapsed="false">
      <c r="B138" s="315"/>
      <c r="C138" s="299"/>
      <c r="D138" s="299"/>
      <c r="E138" s="299"/>
      <c r="F138" s="299"/>
      <c r="G138" s="299"/>
      <c r="H138" s="299"/>
      <c r="I138" s="299"/>
      <c r="J138" s="299"/>
      <c r="K138" s="299"/>
      <c r="L138" s="299"/>
      <c r="M138" s="299"/>
    </row>
    <row r="139" customFormat="false" ht="11.25" hidden="false" customHeight="false" outlineLevel="0" collapsed="false">
      <c r="B139" s="315"/>
      <c r="C139" s="299"/>
      <c r="D139" s="299"/>
      <c r="E139" s="299"/>
      <c r="F139" s="299"/>
      <c r="G139" s="299"/>
      <c r="H139" s="299"/>
      <c r="I139" s="299"/>
      <c r="J139" s="299"/>
      <c r="K139" s="299"/>
      <c r="L139" s="299"/>
      <c r="M139" s="299"/>
    </row>
    <row r="140" customFormat="false" ht="11.25" hidden="false" customHeight="false" outlineLevel="0" collapsed="false">
      <c r="B140" s="315"/>
      <c r="C140" s="299"/>
      <c r="D140" s="299"/>
      <c r="E140" s="299"/>
      <c r="F140" s="299"/>
      <c r="G140" s="299"/>
      <c r="H140" s="299"/>
      <c r="I140" s="299"/>
      <c r="J140" s="299"/>
      <c r="K140" s="299"/>
      <c r="L140" s="299"/>
      <c r="M140" s="299"/>
    </row>
    <row r="141" customFormat="false" ht="11.25" hidden="false" customHeight="false" outlineLevel="0" collapsed="false">
      <c r="B141" s="315"/>
      <c r="C141" s="299"/>
      <c r="D141" s="299"/>
      <c r="E141" s="299"/>
      <c r="F141" s="299"/>
      <c r="G141" s="299"/>
      <c r="H141" s="299"/>
      <c r="I141" s="299"/>
      <c r="J141" s="299"/>
      <c r="K141" s="299"/>
      <c r="L141" s="299"/>
      <c r="M141" s="299"/>
    </row>
    <row r="142" customFormat="false" ht="11.25" hidden="false" customHeight="false" outlineLevel="0" collapsed="false">
      <c r="B142" s="315"/>
      <c r="C142" s="299"/>
      <c r="D142" s="299"/>
      <c r="E142" s="299"/>
      <c r="F142" s="299"/>
      <c r="G142" s="299"/>
      <c r="H142" s="299"/>
      <c r="I142" s="299"/>
      <c r="J142" s="299"/>
      <c r="K142" s="299"/>
      <c r="L142" s="299"/>
      <c r="M142" s="299"/>
    </row>
    <row r="143" customFormat="false" ht="11.25" hidden="false" customHeight="false" outlineLevel="0" collapsed="false">
      <c r="B143" s="315"/>
      <c r="C143" s="299"/>
      <c r="D143" s="299"/>
      <c r="E143" s="299"/>
      <c r="F143" s="299"/>
      <c r="G143" s="299"/>
      <c r="H143" s="299"/>
      <c r="I143" s="299"/>
      <c r="J143" s="299"/>
      <c r="K143" s="299"/>
      <c r="L143" s="299"/>
      <c r="M143" s="299"/>
    </row>
    <row r="144" customFormat="false" ht="11.25" hidden="false" customHeight="false" outlineLevel="0" collapsed="false">
      <c r="B144" s="315"/>
      <c r="C144" s="299"/>
      <c r="D144" s="299"/>
      <c r="E144" s="299"/>
      <c r="F144" s="299"/>
      <c r="G144" s="299"/>
      <c r="H144" s="299"/>
      <c r="I144" s="299"/>
      <c r="J144" s="299"/>
      <c r="K144" s="299"/>
      <c r="L144" s="299"/>
      <c r="M144" s="299"/>
    </row>
    <row r="145" customFormat="false" ht="11.25" hidden="false" customHeight="false" outlineLevel="0" collapsed="false">
      <c r="B145" s="315"/>
      <c r="C145" s="299"/>
      <c r="D145" s="299"/>
      <c r="E145" s="299"/>
      <c r="F145" s="299"/>
      <c r="G145" s="299"/>
      <c r="H145" s="299"/>
      <c r="I145" s="299"/>
      <c r="J145" s="299"/>
      <c r="K145" s="299"/>
      <c r="L145" s="299"/>
      <c r="M145" s="299"/>
    </row>
    <row r="146" customFormat="false" ht="11.25" hidden="false" customHeight="false" outlineLevel="0" collapsed="false">
      <c r="B146" s="315"/>
      <c r="C146" s="299"/>
      <c r="D146" s="299"/>
      <c r="E146" s="299"/>
      <c r="F146" s="299"/>
      <c r="G146" s="299"/>
      <c r="H146" s="299"/>
      <c r="I146" s="299"/>
      <c r="J146" s="299"/>
      <c r="K146" s="299"/>
      <c r="L146" s="299"/>
      <c r="M146" s="299"/>
    </row>
    <row r="147" customFormat="false" ht="11.25" hidden="false" customHeight="false" outlineLevel="0" collapsed="false">
      <c r="B147" s="315"/>
      <c r="C147" s="299"/>
      <c r="D147" s="299"/>
      <c r="E147" s="299"/>
      <c r="F147" s="299"/>
      <c r="G147" s="299"/>
      <c r="H147" s="299"/>
      <c r="I147" s="299"/>
      <c r="J147" s="299"/>
      <c r="K147" s="299"/>
      <c r="L147" s="299"/>
      <c r="M147" s="299"/>
    </row>
    <row r="148" customFormat="false" ht="11.25" hidden="false" customHeight="false" outlineLevel="0" collapsed="false">
      <c r="B148" s="315"/>
      <c r="C148" s="299"/>
      <c r="D148" s="299"/>
      <c r="E148" s="299"/>
      <c r="F148" s="299"/>
      <c r="G148" s="299"/>
      <c r="H148" s="299"/>
      <c r="I148" s="299"/>
      <c r="J148" s="299"/>
      <c r="K148" s="299"/>
      <c r="L148" s="299"/>
      <c r="M148" s="299"/>
    </row>
    <row r="149" customFormat="false" ht="11.25" hidden="false" customHeight="false" outlineLevel="0" collapsed="false">
      <c r="B149" s="315"/>
      <c r="C149" s="299"/>
      <c r="D149" s="299"/>
      <c r="E149" s="299"/>
      <c r="F149" s="299"/>
      <c r="G149" s="299"/>
      <c r="H149" s="299"/>
      <c r="I149" s="299"/>
      <c r="J149" s="299"/>
      <c r="K149" s="299"/>
      <c r="L149" s="299"/>
      <c r="M149" s="299"/>
    </row>
    <row r="150" customFormat="false" ht="11.25" hidden="false" customHeight="false" outlineLevel="0" collapsed="false">
      <c r="B150" s="315"/>
      <c r="C150" s="299"/>
      <c r="D150" s="299"/>
      <c r="E150" s="299"/>
      <c r="F150" s="299"/>
      <c r="G150" s="299"/>
      <c r="H150" s="299"/>
      <c r="I150" s="299"/>
      <c r="J150" s="299"/>
      <c r="K150" s="299"/>
      <c r="L150" s="299"/>
      <c r="M150" s="299"/>
    </row>
    <row r="151" customFormat="false" ht="11.25" hidden="false" customHeight="false" outlineLevel="0" collapsed="false">
      <c r="B151" s="315"/>
      <c r="C151" s="299"/>
      <c r="D151" s="299"/>
      <c r="E151" s="299"/>
      <c r="F151" s="299"/>
      <c r="G151" s="299"/>
      <c r="H151" s="299"/>
      <c r="I151" s="299"/>
      <c r="J151" s="299"/>
      <c r="K151" s="299"/>
      <c r="L151" s="299"/>
      <c r="M151" s="299"/>
    </row>
    <row r="152" customFormat="false" ht="11.25" hidden="false" customHeight="false" outlineLevel="0" collapsed="false">
      <c r="B152" s="315"/>
      <c r="C152" s="299"/>
      <c r="D152" s="299"/>
      <c r="E152" s="299"/>
      <c r="F152" s="299"/>
      <c r="G152" s="299"/>
      <c r="H152" s="299"/>
      <c r="I152" s="299"/>
      <c r="J152" s="299"/>
      <c r="K152" s="299"/>
      <c r="L152" s="299"/>
      <c r="M152" s="299"/>
    </row>
    <row r="153" customFormat="false" ht="11.25" hidden="false" customHeight="false" outlineLevel="0" collapsed="false">
      <c r="B153" s="315"/>
      <c r="C153" s="299"/>
      <c r="D153" s="299"/>
      <c r="E153" s="299"/>
      <c r="F153" s="299"/>
      <c r="G153" s="299"/>
      <c r="H153" s="299"/>
      <c r="I153" s="299"/>
      <c r="J153" s="299"/>
      <c r="K153" s="299"/>
      <c r="L153" s="299"/>
      <c r="M153" s="299"/>
    </row>
    <row r="154" customFormat="false" ht="11.25" hidden="false" customHeight="false" outlineLevel="0" collapsed="false">
      <c r="B154" s="315"/>
      <c r="C154" s="299"/>
      <c r="D154" s="299"/>
      <c r="E154" s="299"/>
      <c r="F154" s="299"/>
      <c r="G154" s="299"/>
      <c r="H154" s="299"/>
      <c r="I154" s="299"/>
      <c r="J154" s="299"/>
      <c r="K154" s="299"/>
      <c r="L154" s="299"/>
      <c r="M154" s="299"/>
    </row>
    <row r="155" customFormat="false" ht="11.25" hidden="false" customHeight="false" outlineLevel="0" collapsed="false">
      <c r="B155" s="315"/>
      <c r="C155" s="315"/>
      <c r="D155" s="315"/>
      <c r="E155" s="315"/>
      <c r="F155" s="315"/>
      <c r="G155" s="315"/>
      <c r="H155" s="315"/>
      <c r="I155" s="315"/>
      <c r="J155" s="315"/>
      <c r="K155" s="315"/>
      <c r="L155" s="315"/>
      <c r="M155" s="315"/>
    </row>
    <row r="156" customFormat="false" ht="11.25" hidden="false" customHeight="false" outlineLevel="0" collapsed="false">
      <c r="B156" s="315"/>
      <c r="C156" s="315"/>
      <c r="D156" s="315"/>
      <c r="E156" s="315"/>
      <c r="F156" s="315"/>
      <c r="G156" s="315"/>
      <c r="H156" s="315"/>
      <c r="I156" s="315"/>
      <c r="J156" s="315"/>
      <c r="K156" s="315"/>
      <c r="L156" s="315"/>
      <c r="M156" s="315"/>
    </row>
    <row r="157" customFormat="false" ht="11.25" hidden="false" customHeight="false" outlineLevel="0" collapsed="false">
      <c r="B157" s="315"/>
      <c r="C157" s="315"/>
      <c r="D157" s="315"/>
      <c r="E157" s="315"/>
      <c r="F157" s="315"/>
      <c r="G157" s="315"/>
      <c r="H157" s="315"/>
      <c r="I157" s="315"/>
      <c r="J157" s="315"/>
      <c r="K157" s="315"/>
      <c r="L157" s="315"/>
      <c r="M157" s="315"/>
    </row>
    <row r="158" customFormat="false" ht="11.25" hidden="false" customHeight="false" outlineLevel="0" collapsed="false">
      <c r="B158" s="315"/>
      <c r="C158" s="315"/>
      <c r="D158" s="315"/>
      <c r="E158" s="315"/>
      <c r="F158" s="315"/>
      <c r="G158" s="315"/>
      <c r="H158" s="315"/>
      <c r="I158" s="315"/>
      <c r="J158" s="315"/>
      <c r="K158" s="315"/>
      <c r="L158" s="315"/>
      <c r="M158" s="315"/>
    </row>
    <row r="159" customFormat="false" ht="11.25" hidden="false" customHeight="false" outlineLevel="0" collapsed="false">
      <c r="B159" s="315"/>
      <c r="C159" s="315"/>
      <c r="D159" s="315"/>
      <c r="E159" s="315"/>
      <c r="F159" s="315"/>
      <c r="G159" s="315"/>
      <c r="H159" s="315"/>
      <c r="I159" s="315"/>
      <c r="J159" s="315"/>
      <c r="K159" s="315"/>
      <c r="L159" s="315"/>
      <c r="M159" s="315"/>
    </row>
    <row r="160" customFormat="false" ht="11.25" hidden="false" customHeight="false" outlineLevel="0" collapsed="false">
      <c r="B160" s="315"/>
      <c r="C160" s="315"/>
      <c r="D160" s="315"/>
      <c r="E160" s="315"/>
      <c r="F160" s="315"/>
      <c r="G160" s="315"/>
      <c r="H160" s="315"/>
      <c r="I160" s="315"/>
      <c r="J160" s="315"/>
      <c r="K160" s="315"/>
      <c r="L160" s="315"/>
      <c r="M160" s="315"/>
    </row>
    <row r="161" customFormat="false" ht="11.25" hidden="false" customHeight="false" outlineLevel="0" collapsed="false">
      <c r="B161" s="315"/>
      <c r="C161" s="315"/>
      <c r="D161" s="315"/>
      <c r="E161" s="315"/>
      <c r="F161" s="315"/>
      <c r="G161" s="315"/>
      <c r="H161" s="315"/>
      <c r="I161" s="315"/>
      <c r="J161" s="315"/>
      <c r="K161" s="315"/>
      <c r="L161" s="315"/>
      <c r="M161" s="315"/>
    </row>
    <row r="162" customFormat="false" ht="11.25" hidden="false" customHeight="false" outlineLevel="0" collapsed="false">
      <c r="B162" s="315"/>
      <c r="C162" s="315"/>
      <c r="D162" s="315"/>
      <c r="E162" s="315"/>
      <c r="F162" s="315"/>
      <c r="G162" s="315"/>
      <c r="H162" s="315"/>
      <c r="I162" s="315"/>
      <c r="J162" s="315"/>
      <c r="K162" s="315"/>
      <c r="L162" s="315"/>
      <c r="M162" s="315"/>
    </row>
    <row r="163" customFormat="false" ht="11.25" hidden="false" customHeight="false" outlineLevel="0" collapsed="false">
      <c r="B163" s="315"/>
      <c r="C163" s="315"/>
      <c r="D163" s="315"/>
      <c r="E163" s="315"/>
      <c r="F163" s="315"/>
      <c r="G163" s="315"/>
      <c r="H163" s="315"/>
      <c r="I163" s="315"/>
      <c r="J163" s="315"/>
      <c r="K163" s="315"/>
      <c r="L163" s="315"/>
      <c r="M163" s="315"/>
    </row>
    <row r="164" customFormat="false" ht="11.25" hidden="false" customHeight="false" outlineLevel="0" collapsed="false">
      <c r="B164" s="315"/>
      <c r="C164" s="315"/>
      <c r="D164" s="315"/>
      <c r="E164" s="315"/>
      <c r="F164" s="315"/>
      <c r="G164" s="315"/>
      <c r="H164" s="315"/>
      <c r="I164" s="315"/>
      <c r="J164" s="315"/>
      <c r="K164" s="315"/>
      <c r="L164" s="315"/>
      <c r="M164" s="315"/>
    </row>
    <row r="165" customFormat="false" ht="11.25" hidden="false" customHeight="false" outlineLevel="0" collapsed="false">
      <c r="B165" s="315"/>
      <c r="C165" s="315"/>
      <c r="D165" s="315"/>
      <c r="E165" s="315"/>
      <c r="F165" s="315"/>
      <c r="G165" s="315"/>
      <c r="H165" s="315"/>
      <c r="I165" s="315"/>
      <c r="J165" s="315"/>
      <c r="K165" s="315"/>
      <c r="L165" s="315"/>
      <c r="M165" s="315"/>
    </row>
    <row r="166" customFormat="false" ht="11.25" hidden="false" customHeight="false" outlineLevel="0" collapsed="false">
      <c r="B166" s="315"/>
      <c r="C166" s="315"/>
      <c r="D166" s="315"/>
      <c r="E166" s="315"/>
      <c r="F166" s="315"/>
      <c r="G166" s="315"/>
      <c r="H166" s="315"/>
      <c r="I166" s="315"/>
      <c r="J166" s="315"/>
      <c r="K166" s="315"/>
      <c r="L166" s="315"/>
      <c r="M166" s="315"/>
    </row>
    <row r="167" customFormat="false" ht="11.25" hidden="false" customHeight="false" outlineLevel="0" collapsed="false">
      <c r="B167" s="315"/>
      <c r="C167" s="315"/>
      <c r="D167" s="315"/>
      <c r="E167" s="315"/>
      <c r="F167" s="315"/>
      <c r="G167" s="315"/>
      <c r="H167" s="315"/>
      <c r="I167" s="315"/>
      <c r="J167" s="315"/>
      <c r="K167" s="315"/>
      <c r="L167" s="315"/>
      <c r="M167" s="315"/>
    </row>
    <row r="168" customFormat="false" ht="11.25" hidden="false" customHeight="false" outlineLevel="0" collapsed="false">
      <c r="B168" s="315"/>
      <c r="C168" s="315"/>
      <c r="D168" s="315"/>
      <c r="E168" s="315"/>
      <c r="F168" s="315"/>
      <c r="G168" s="315"/>
      <c r="H168" s="315"/>
      <c r="I168" s="315"/>
      <c r="J168" s="315"/>
      <c r="K168" s="315"/>
      <c r="L168" s="315"/>
      <c r="M168" s="315"/>
    </row>
    <row r="169" customFormat="false" ht="11.25" hidden="false" customHeight="false" outlineLevel="0" collapsed="false">
      <c r="B169" s="315"/>
      <c r="C169" s="315"/>
      <c r="D169" s="315"/>
      <c r="E169" s="315"/>
      <c r="F169" s="315"/>
      <c r="G169" s="315"/>
      <c r="H169" s="315"/>
      <c r="I169" s="315"/>
      <c r="J169" s="315"/>
      <c r="K169" s="315"/>
      <c r="L169" s="315"/>
      <c r="M169" s="315"/>
    </row>
    <row r="170" customFormat="false" ht="11.25" hidden="false" customHeight="false" outlineLevel="0" collapsed="false">
      <c r="B170" s="315"/>
      <c r="C170" s="315"/>
      <c r="D170" s="315"/>
      <c r="E170" s="315"/>
      <c r="F170" s="315"/>
      <c r="G170" s="315"/>
      <c r="H170" s="315"/>
      <c r="I170" s="315"/>
      <c r="J170" s="315"/>
      <c r="K170" s="315"/>
      <c r="L170" s="315"/>
      <c r="M170" s="315"/>
    </row>
    <row r="171" customFormat="false" ht="11.25" hidden="false" customHeight="false" outlineLevel="0" collapsed="false">
      <c r="B171" s="315"/>
      <c r="C171" s="315"/>
      <c r="D171" s="315"/>
      <c r="E171" s="315"/>
      <c r="F171" s="315"/>
      <c r="G171" s="315"/>
      <c r="H171" s="315"/>
      <c r="I171" s="315"/>
      <c r="J171" s="315"/>
      <c r="K171" s="315"/>
      <c r="L171" s="315"/>
      <c r="M171" s="315"/>
    </row>
    <row r="172" customFormat="false" ht="11.25" hidden="false" customHeight="false" outlineLevel="0" collapsed="false">
      <c r="B172" s="315"/>
      <c r="C172" s="315"/>
      <c r="D172" s="315"/>
      <c r="E172" s="315"/>
      <c r="F172" s="315"/>
      <c r="G172" s="315"/>
      <c r="H172" s="315"/>
      <c r="I172" s="315"/>
      <c r="J172" s="315"/>
      <c r="K172" s="315"/>
      <c r="L172" s="315"/>
      <c r="M172" s="315"/>
    </row>
    <row r="173" customFormat="false" ht="11.25" hidden="false" customHeight="false" outlineLevel="0" collapsed="false">
      <c r="B173" s="315"/>
      <c r="C173" s="315"/>
      <c r="D173" s="315"/>
      <c r="E173" s="315"/>
      <c r="F173" s="315"/>
      <c r="G173" s="315"/>
      <c r="H173" s="315"/>
      <c r="I173" s="315"/>
      <c r="J173" s="315"/>
      <c r="K173" s="315"/>
      <c r="L173" s="315"/>
      <c r="M173" s="315"/>
    </row>
    <row r="174" customFormat="false" ht="11.25" hidden="false" customHeight="false" outlineLevel="0" collapsed="false">
      <c r="B174" s="315"/>
      <c r="C174" s="315"/>
      <c r="D174" s="315"/>
      <c r="E174" s="315"/>
      <c r="F174" s="315"/>
      <c r="G174" s="315"/>
      <c r="H174" s="315"/>
      <c r="I174" s="315"/>
      <c r="J174" s="315"/>
      <c r="K174" s="315"/>
      <c r="L174" s="315"/>
      <c r="M174" s="315"/>
    </row>
    <row r="175" customFormat="false" ht="11.25" hidden="false" customHeight="false" outlineLevel="0" collapsed="false">
      <c r="B175" s="315"/>
      <c r="C175" s="315"/>
      <c r="D175" s="315"/>
      <c r="E175" s="315"/>
      <c r="F175" s="315"/>
      <c r="G175" s="315"/>
      <c r="H175" s="315"/>
      <c r="I175" s="315"/>
      <c r="J175" s="315"/>
      <c r="K175" s="315"/>
      <c r="L175" s="315"/>
      <c r="M175" s="315"/>
    </row>
    <row r="176" customFormat="false" ht="11.25" hidden="false" customHeight="false" outlineLevel="0" collapsed="false">
      <c r="B176" s="315"/>
      <c r="C176" s="315"/>
      <c r="D176" s="315"/>
      <c r="E176" s="315"/>
      <c r="F176" s="315"/>
      <c r="G176" s="315"/>
      <c r="H176" s="315"/>
      <c r="I176" s="315"/>
      <c r="J176" s="315"/>
      <c r="K176" s="315"/>
      <c r="L176" s="315"/>
      <c r="M176" s="315"/>
    </row>
    <row r="177" customFormat="false" ht="11.25" hidden="false" customHeight="false" outlineLevel="0" collapsed="false">
      <c r="B177" s="315"/>
      <c r="C177" s="315"/>
      <c r="D177" s="315"/>
      <c r="E177" s="315"/>
      <c r="F177" s="315"/>
      <c r="G177" s="315"/>
      <c r="H177" s="315"/>
      <c r="I177" s="315"/>
      <c r="J177" s="315"/>
      <c r="K177" s="315"/>
      <c r="L177" s="315"/>
      <c r="M177" s="315"/>
    </row>
    <row r="178" customFormat="false" ht="11.25" hidden="false" customHeight="false" outlineLevel="0" collapsed="false">
      <c r="B178" s="315"/>
      <c r="C178" s="315"/>
      <c r="D178" s="315"/>
      <c r="E178" s="315"/>
      <c r="F178" s="315"/>
      <c r="G178" s="315"/>
      <c r="H178" s="315"/>
      <c r="I178" s="315"/>
      <c r="J178" s="315"/>
      <c r="K178" s="315"/>
      <c r="L178" s="315"/>
      <c r="M178" s="315"/>
    </row>
    <row r="179" customFormat="false" ht="11.25" hidden="false" customHeight="false" outlineLevel="0" collapsed="false">
      <c r="B179" s="315"/>
      <c r="C179" s="315"/>
      <c r="D179" s="315"/>
      <c r="E179" s="315"/>
      <c r="F179" s="315"/>
      <c r="G179" s="315"/>
      <c r="H179" s="315"/>
      <c r="I179" s="315"/>
      <c r="J179" s="315"/>
      <c r="K179" s="315"/>
      <c r="L179" s="315"/>
      <c r="M179" s="315"/>
    </row>
    <row r="180" customFormat="false" ht="11.25" hidden="false" customHeight="false" outlineLevel="0" collapsed="false">
      <c r="B180" s="315"/>
      <c r="C180" s="315"/>
      <c r="D180" s="315"/>
      <c r="E180" s="315"/>
      <c r="F180" s="315"/>
      <c r="G180" s="315"/>
      <c r="H180" s="315"/>
      <c r="I180" s="315"/>
      <c r="J180" s="315"/>
      <c r="K180" s="315"/>
      <c r="L180" s="315"/>
      <c r="M180" s="315"/>
    </row>
    <row r="181" customFormat="false" ht="11.25" hidden="false" customHeight="false" outlineLevel="0" collapsed="false">
      <c r="B181" s="315"/>
      <c r="C181" s="315"/>
      <c r="D181" s="315"/>
      <c r="E181" s="315"/>
      <c r="F181" s="315"/>
      <c r="G181" s="315"/>
      <c r="H181" s="315"/>
      <c r="I181" s="315"/>
      <c r="J181" s="315"/>
      <c r="K181" s="315"/>
      <c r="L181" s="315"/>
      <c r="M181" s="315"/>
    </row>
    <row r="182" customFormat="false" ht="11.25" hidden="false" customHeight="false" outlineLevel="0" collapsed="false">
      <c r="B182" s="315"/>
      <c r="C182" s="315"/>
      <c r="D182" s="315"/>
      <c r="E182" s="315"/>
      <c r="F182" s="315"/>
      <c r="G182" s="315"/>
      <c r="H182" s="315"/>
      <c r="I182" s="315"/>
      <c r="J182" s="315"/>
      <c r="K182" s="315"/>
      <c r="L182" s="315"/>
      <c r="M182" s="315"/>
    </row>
    <row r="183" customFormat="false" ht="11.25" hidden="false" customHeight="false" outlineLevel="0" collapsed="false">
      <c r="B183" s="315"/>
      <c r="C183" s="315"/>
      <c r="D183" s="315"/>
      <c r="E183" s="315"/>
      <c r="F183" s="315"/>
      <c r="G183" s="315"/>
      <c r="H183" s="315"/>
      <c r="I183" s="315"/>
      <c r="J183" s="315"/>
      <c r="K183" s="315"/>
      <c r="L183" s="315"/>
      <c r="M183" s="315"/>
    </row>
    <row r="184" customFormat="false" ht="11.25" hidden="false" customHeight="false" outlineLevel="0" collapsed="false">
      <c r="B184" s="315"/>
      <c r="C184" s="315"/>
      <c r="D184" s="315"/>
      <c r="E184" s="315"/>
      <c r="F184" s="315"/>
      <c r="G184" s="315"/>
      <c r="H184" s="315"/>
      <c r="I184" s="315"/>
      <c r="J184" s="315"/>
      <c r="K184" s="315"/>
      <c r="L184" s="315"/>
      <c r="M184" s="315"/>
    </row>
    <row r="185" customFormat="false" ht="11.25" hidden="false" customHeight="false" outlineLevel="0" collapsed="false">
      <c r="B185" s="315"/>
      <c r="C185" s="315"/>
      <c r="D185" s="315"/>
      <c r="E185" s="315"/>
      <c r="F185" s="315"/>
      <c r="G185" s="315"/>
      <c r="H185" s="315"/>
      <c r="I185" s="315"/>
      <c r="J185" s="315"/>
      <c r="K185" s="315"/>
      <c r="L185" s="315"/>
      <c r="M185" s="315"/>
    </row>
    <row r="186" customFormat="false" ht="11.25" hidden="false" customHeight="false" outlineLevel="0" collapsed="false">
      <c r="B186" s="315"/>
      <c r="C186" s="315"/>
      <c r="D186" s="315"/>
      <c r="E186" s="315"/>
      <c r="F186" s="315"/>
      <c r="G186" s="315"/>
      <c r="H186" s="315"/>
      <c r="I186" s="315"/>
      <c r="J186" s="315"/>
      <c r="K186" s="315"/>
      <c r="L186" s="315"/>
      <c r="M186" s="315"/>
    </row>
    <row r="187" customFormat="false" ht="11.25" hidden="false" customHeight="false" outlineLevel="0" collapsed="false">
      <c r="B187" s="315"/>
      <c r="C187" s="315"/>
      <c r="D187" s="315"/>
      <c r="E187" s="315"/>
      <c r="F187" s="315"/>
      <c r="G187" s="315"/>
      <c r="H187" s="315"/>
      <c r="I187" s="315"/>
      <c r="J187" s="315"/>
      <c r="K187" s="315"/>
      <c r="L187" s="315"/>
      <c r="M187" s="315"/>
    </row>
    <row r="188" customFormat="false" ht="11.25" hidden="false" customHeight="false" outlineLevel="0" collapsed="false">
      <c r="B188" s="315"/>
      <c r="C188" s="315"/>
      <c r="D188" s="315"/>
      <c r="E188" s="315"/>
      <c r="F188" s="315"/>
      <c r="G188" s="315"/>
      <c r="H188" s="315"/>
      <c r="I188" s="315"/>
      <c r="J188" s="315"/>
      <c r="K188" s="315"/>
      <c r="L188" s="315"/>
      <c r="M188" s="315"/>
    </row>
    <row r="189" customFormat="false" ht="11.25" hidden="false" customHeight="false" outlineLevel="0" collapsed="false">
      <c r="B189" s="315"/>
      <c r="C189" s="315"/>
      <c r="D189" s="315"/>
      <c r="E189" s="315"/>
      <c r="F189" s="315"/>
      <c r="G189" s="315"/>
      <c r="H189" s="315"/>
      <c r="I189" s="315"/>
      <c r="J189" s="315"/>
      <c r="K189" s="315"/>
      <c r="L189" s="315"/>
      <c r="M189" s="315"/>
    </row>
    <row r="190" customFormat="false" ht="11.25" hidden="false" customHeight="false" outlineLevel="0" collapsed="false">
      <c r="B190" s="315"/>
      <c r="C190" s="315"/>
      <c r="D190" s="315"/>
      <c r="E190" s="315"/>
      <c r="F190" s="315"/>
      <c r="G190" s="315"/>
      <c r="H190" s="315"/>
      <c r="I190" s="315"/>
      <c r="J190" s="315"/>
      <c r="K190" s="315"/>
      <c r="L190" s="315"/>
      <c r="M190" s="315"/>
    </row>
    <row r="191" customFormat="false" ht="11.25" hidden="false" customHeight="false" outlineLevel="0" collapsed="false">
      <c r="B191" s="315"/>
      <c r="C191" s="315"/>
      <c r="D191" s="315"/>
      <c r="E191" s="315"/>
      <c r="F191" s="315"/>
      <c r="G191" s="315"/>
      <c r="H191" s="315"/>
      <c r="I191" s="315"/>
      <c r="J191" s="315"/>
      <c r="K191" s="315"/>
      <c r="L191" s="315"/>
      <c r="M191" s="315"/>
    </row>
    <row r="192" customFormat="false" ht="11.25" hidden="false" customHeight="false" outlineLevel="0" collapsed="false">
      <c r="B192" s="315"/>
      <c r="C192" s="315"/>
      <c r="D192" s="315"/>
      <c r="E192" s="315"/>
      <c r="F192" s="315"/>
      <c r="G192" s="315"/>
      <c r="H192" s="315"/>
      <c r="I192" s="315"/>
      <c r="J192" s="315"/>
      <c r="K192" s="315"/>
      <c r="L192" s="315"/>
      <c r="M192" s="315"/>
    </row>
    <row r="193" customFormat="false" ht="11.25" hidden="false" customHeight="false" outlineLevel="0" collapsed="false">
      <c r="B193" s="315"/>
      <c r="C193" s="315"/>
      <c r="D193" s="315"/>
      <c r="E193" s="315"/>
      <c r="F193" s="315"/>
      <c r="G193" s="315"/>
      <c r="H193" s="315"/>
      <c r="I193" s="315"/>
      <c r="J193" s="315"/>
      <c r="K193" s="315"/>
      <c r="L193" s="315"/>
      <c r="M193" s="315"/>
    </row>
    <row r="194" customFormat="false" ht="11.25" hidden="false" customHeight="false" outlineLevel="0" collapsed="false">
      <c r="B194" s="315"/>
      <c r="C194" s="315"/>
      <c r="D194" s="315"/>
      <c r="E194" s="315"/>
      <c r="F194" s="315"/>
      <c r="G194" s="315"/>
      <c r="H194" s="315"/>
      <c r="I194" s="315"/>
      <c r="J194" s="315"/>
      <c r="K194" s="315"/>
      <c r="L194" s="315"/>
      <c r="M194" s="315"/>
    </row>
    <row r="195" customFormat="false" ht="11.25" hidden="false" customHeight="false" outlineLevel="0" collapsed="false">
      <c r="B195" s="315"/>
      <c r="C195" s="315"/>
      <c r="D195" s="315"/>
      <c r="E195" s="315"/>
      <c r="F195" s="315"/>
      <c r="G195" s="315"/>
      <c r="H195" s="315"/>
      <c r="I195" s="315"/>
      <c r="J195" s="315"/>
      <c r="K195" s="315"/>
      <c r="L195" s="315"/>
      <c r="M195" s="315"/>
    </row>
    <row r="196" customFormat="false" ht="11.25" hidden="false" customHeight="false" outlineLevel="0" collapsed="false">
      <c r="B196" s="315"/>
      <c r="C196" s="315"/>
      <c r="D196" s="315"/>
      <c r="E196" s="315"/>
      <c r="F196" s="315"/>
      <c r="G196" s="315"/>
      <c r="H196" s="315"/>
      <c r="I196" s="315"/>
      <c r="J196" s="315"/>
      <c r="K196" s="315"/>
      <c r="L196" s="315"/>
      <c r="M196" s="315"/>
    </row>
    <row r="197" customFormat="false" ht="11.25" hidden="false" customHeight="false" outlineLevel="0" collapsed="false">
      <c r="B197" s="315"/>
      <c r="C197" s="315"/>
      <c r="D197" s="315"/>
      <c r="E197" s="315"/>
      <c r="F197" s="315"/>
      <c r="G197" s="315"/>
      <c r="H197" s="315"/>
      <c r="I197" s="315"/>
      <c r="J197" s="315"/>
      <c r="K197" s="315"/>
      <c r="L197" s="315"/>
      <c r="M197" s="315"/>
    </row>
    <row r="198" customFormat="false" ht="11.25" hidden="false" customHeight="false" outlineLevel="0" collapsed="false">
      <c r="B198" s="315"/>
      <c r="C198" s="315"/>
      <c r="D198" s="315"/>
      <c r="E198" s="315"/>
      <c r="F198" s="315"/>
      <c r="G198" s="315"/>
      <c r="H198" s="315"/>
      <c r="I198" s="315"/>
      <c r="J198" s="315"/>
      <c r="K198" s="315"/>
      <c r="L198" s="315"/>
      <c r="M198" s="315"/>
    </row>
    <row r="199" customFormat="false" ht="11.25" hidden="false" customHeight="false" outlineLevel="0" collapsed="false">
      <c r="B199" s="315"/>
      <c r="C199" s="315"/>
      <c r="D199" s="315"/>
      <c r="E199" s="315"/>
      <c r="F199" s="315"/>
      <c r="G199" s="315"/>
      <c r="H199" s="315"/>
      <c r="I199" s="315"/>
      <c r="J199" s="315"/>
      <c r="K199" s="315"/>
      <c r="L199" s="315"/>
      <c r="M199" s="315"/>
    </row>
    <row r="200" customFormat="false" ht="11.25" hidden="false" customHeight="false" outlineLevel="0" collapsed="false">
      <c r="B200" s="315"/>
      <c r="C200" s="315"/>
      <c r="D200" s="315"/>
      <c r="E200" s="315"/>
      <c r="F200" s="315"/>
      <c r="G200" s="315"/>
      <c r="H200" s="315"/>
      <c r="I200" s="315"/>
      <c r="J200" s="315"/>
      <c r="K200" s="315"/>
      <c r="L200" s="315"/>
      <c r="M200" s="315"/>
    </row>
    <row r="201" customFormat="false" ht="11.25" hidden="false" customHeight="false" outlineLevel="0" collapsed="false">
      <c r="B201" s="315"/>
      <c r="C201" s="315"/>
      <c r="D201" s="315"/>
      <c r="E201" s="315"/>
      <c r="F201" s="315"/>
      <c r="G201" s="315"/>
      <c r="H201" s="315"/>
      <c r="I201" s="315"/>
      <c r="J201" s="315"/>
      <c r="K201" s="315"/>
      <c r="L201" s="315"/>
      <c r="M201" s="315"/>
    </row>
    <row r="202" customFormat="false" ht="11.25" hidden="false" customHeight="false" outlineLevel="0" collapsed="false">
      <c r="B202" s="315"/>
      <c r="C202" s="315"/>
      <c r="D202" s="315"/>
      <c r="E202" s="315"/>
      <c r="F202" s="315"/>
      <c r="G202" s="315"/>
      <c r="H202" s="315"/>
      <c r="I202" s="315"/>
      <c r="J202" s="315"/>
      <c r="K202" s="315"/>
      <c r="L202" s="315"/>
      <c r="M202" s="315"/>
    </row>
    <row r="203" customFormat="false" ht="11.25" hidden="false" customHeight="false" outlineLevel="0" collapsed="false">
      <c r="B203" s="315"/>
      <c r="C203" s="315"/>
      <c r="D203" s="315"/>
      <c r="E203" s="315"/>
      <c r="F203" s="315"/>
      <c r="G203" s="315"/>
      <c r="H203" s="315"/>
      <c r="I203" s="315"/>
      <c r="J203" s="315"/>
      <c r="K203" s="315"/>
      <c r="L203" s="315"/>
      <c r="M203" s="315"/>
    </row>
    <row r="204" customFormat="false" ht="11.25" hidden="false" customHeight="false" outlineLevel="0" collapsed="false">
      <c r="B204" s="315"/>
      <c r="C204" s="315"/>
      <c r="D204" s="315"/>
      <c r="E204" s="315"/>
      <c r="F204" s="315"/>
      <c r="G204" s="315"/>
      <c r="H204" s="315"/>
      <c r="I204" s="315"/>
      <c r="J204" s="315"/>
      <c r="K204" s="315"/>
      <c r="L204" s="315"/>
      <c r="M204" s="315"/>
    </row>
    <row r="205" customFormat="false" ht="11.25" hidden="false" customHeight="false" outlineLevel="0" collapsed="false">
      <c r="B205" s="315"/>
      <c r="C205" s="315"/>
      <c r="D205" s="315"/>
      <c r="E205" s="315"/>
      <c r="F205" s="315"/>
      <c r="G205" s="315"/>
      <c r="H205" s="315"/>
      <c r="I205" s="315"/>
      <c r="J205" s="315"/>
      <c r="K205" s="315"/>
      <c r="L205" s="315"/>
      <c r="M205" s="315"/>
    </row>
    <row r="206" customFormat="false" ht="11.25" hidden="false" customHeight="false" outlineLevel="0" collapsed="false">
      <c r="B206" s="315"/>
      <c r="C206" s="315"/>
      <c r="D206" s="315"/>
      <c r="E206" s="315"/>
      <c r="F206" s="315"/>
      <c r="G206" s="315"/>
      <c r="H206" s="315"/>
      <c r="I206" s="315"/>
      <c r="J206" s="315"/>
      <c r="K206" s="315"/>
      <c r="L206" s="315"/>
      <c r="M206" s="315"/>
    </row>
    <row r="207" customFormat="false" ht="11.25" hidden="false" customHeight="false" outlineLevel="0" collapsed="false">
      <c r="B207" s="315"/>
      <c r="C207" s="315"/>
      <c r="D207" s="315"/>
      <c r="E207" s="315"/>
      <c r="F207" s="315"/>
      <c r="G207" s="315"/>
      <c r="H207" s="315"/>
      <c r="I207" s="315"/>
      <c r="J207" s="315"/>
      <c r="K207" s="315"/>
      <c r="L207" s="315"/>
      <c r="M207" s="315"/>
    </row>
    <row r="208" customFormat="false" ht="11.25" hidden="false" customHeight="false" outlineLevel="0" collapsed="false">
      <c r="B208" s="315"/>
      <c r="C208" s="315"/>
      <c r="D208" s="315"/>
      <c r="E208" s="315"/>
      <c r="F208" s="315"/>
      <c r="G208" s="315"/>
      <c r="H208" s="315"/>
      <c r="I208" s="315"/>
      <c r="J208" s="315"/>
      <c r="K208" s="315"/>
      <c r="L208" s="315"/>
      <c r="M208" s="315"/>
    </row>
    <row r="209" customFormat="false" ht="11.25" hidden="false" customHeight="false" outlineLevel="0" collapsed="false">
      <c r="B209" s="315"/>
      <c r="C209" s="315"/>
      <c r="D209" s="315"/>
      <c r="E209" s="315"/>
      <c r="F209" s="315"/>
      <c r="G209" s="315"/>
      <c r="H209" s="315"/>
      <c r="I209" s="315"/>
      <c r="J209" s="315"/>
      <c r="K209" s="315"/>
      <c r="L209" s="315"/>
      <c r="M209" s="315"/>
    </row>
    <row r="210" customFormat="false" ht="11.25" hidden="false" customHeight="false" outlineLevel="0" collapsed="false">
      <c r="B210" s="315"/>
      <c r="C210" s="315"/>
      <c r="D210" s="315"/>
      <c r="E210" s="315"/>
      <c r="F210" s="315"/>
      <c r="G210" s="315"/>
      <c r="H210" s="315"/>
      <c r="I210" s="315"/>
      <c r="J210" s="315"/>
      <c r="K210" s="315"/>
      <c r="L210" s="315"/>
      <c r="M210" s="315"/>
    </row>
    <row r="211" customFormat="false" ht="11.25" hidden="false" customHeight="false" outlineLevel="0" collapsed="false">
      <c r="B211" s="315"/>
      <c r="C211" s="315"/>
      <c r="D211" s="315"/>
      <c r="E211" s="315"/>
      <c r="F211" s="315"/>
      <c r="G211" s="315"/>
      <c r="H211" s="315"/>
      <c r="I211" s="315"/>
      <c r="J211" s="315"/>
      <c r="K211" s="315"/>
      <c r="L211" s="315"/>
      <c r="M211" s="315"/>
    </row>
    <row r="212" customFormat="false" ht="11.25" hidden="false" customHeight="false" outlineLevel="0" collapsed="false">
      <c r="B212" s="315"/>
      <c r="C212" s="315"/>
      <c r="D212" s="315"/>
      <c r="E212" s="315"/>
      <c r="F212" s="315"/>
      <c r="G212" s="315"/>
      <c r="H212" s="315"/>
      <c r="I212" s="315"/>
      <c r="J212" s="315"/>
      <c r="K212" s="315"/>
      <c r="L212" s="315"/>
      <c r="M212" s="315"/>
    </row>
    <row r="213" customFormat="false" ht="11.25" hidden="false" customHeight="false" outlineLevel="0" collapsed="false">
      <c r="B213" s="315"/>
      <c r="C213" s="315"/>
      <c r="D213" s="315"/>
      <c r="E213" s="315"/>
      <c r="F213" s="315"/>
      <c r="G213" s="315"/>
      <c r="H213" s="315"/>
      <c r="I213" s="315"/>
      <c r="J213" s="315"/>
      <c r="K213" s="315"/>
      <c r="L213" s="315"/>
      <c r="M213" s="315"/>
    </row>
    <row r="214" customFormat="false" ht="11.25" hidden="false" customHeight="false" outlineLevel="0" collapsed="false">
      <c r="B214" s="315"/>
      <c r="C214" s="315"/>
      <c r="D214" s="315"/>
      <c r="E214" s="315"/>
      <c r="F214" s="315"/>
      <c r="G214" s="315"/>
      <c r="H214" s="315"/>
      <c r="I214" s="315"/>
      <c r="J214" s="315"/>
      <c r="K214" s="315"/>
      <c r="L214" s="315"/>
      <c r="M214" s="315"/>
    </row>
    <row r="215" customFormat="false" ht="11.25" hidden="false" customHeight="false" outlineLevel="0" collapsed="false">
      <c r="B215" s="315"/>
      <c r="C215" s="315"/>
      <c r="D215" s="315"/>
      <c r="E215" s="315"/>
      <c r="F215" s="315"/>
      <c r="G215" s="315"/>
      <c r="H215" s="315"/>
      <c r="I215" s="315"/>
      <c r="J215" s="315"/>
      <c r="K215" s="315"/>
      <c r="L215" s="315"/>
      <c r="M215" s="315"/>
    </row>
    <row r="216" customFormat="false" ht="11.25" hidden="false" customHeight="false" outlineLevel="0" collapsed="false">
      <c r="B216" s="315"/>
      <c r="C216" s="315"/>
      <c r="D216" s="315"/>
      <c r="E216" s="315"/>
      <c r="F216" s="315"/>
      <c r="G216" s="315"/>
      <c r="H216" s="315"/>
      <c r="I216" s="315"/>
      <c r="J216" s="315"/>
      <c r="K216" s="315"/>
      <c r="L216" s="315"/>
      <c r="M216" s="315"/>
    </row>
    <row r="217" customFormat="false" ht="11.25" hidden="false" customHeight="false" outlineLevel="0" collapsed="false">
      <c r="B217" s="315"/>
      <c r="C217" s="315"/>
      <c r="D217" s="315"/>
      <c r="E217" s="315"/>
      <c r="F217" s="315"/>
      <c r="G217" s="315"/>
      <c r="H217" s="315"/>
      <c r="I217" s="315"/>
      <c r="J217" s="315"/>
      <c r="K217" s="315"/>
      <c r="L217" s="315"/>
      <c r="M217" s="315"/>
    </row>
    <row r="218" customFormat="false" ht="11.25" hidden="false" customHeight="false" outlineLevel="0" collapsed="false">
      <c r="B218" s="315"/>
      <c r="C218" s="315"/>
      <c r="D218" s="315"/>
      <c r="E218" s="315"/>
      <c r="F218" s="315"/>
      <c r="G218" s="315"/>
      <c r="H218" s="315"/>
      <c r="I218" s="315"/>
      <c r="J218" s="315"/>
      <c r="K218" s="315"/>
      <c r="L218" s="315"/>
      <c r="M218" s="315"/>
    </row>
    <row r="219" customFormat="false" ht="11.25" hidden="false" customHeight="false" outlineLevel="0" collapsed="false">
      <c r="B219" s="315"/>
      <c r="C219" s="315"/>
      <c r="D219" s="315"/>
      <c r="E219" s="315"/>
      <c r="F219" s="315"/>
      <c r="G219" s="315"/>
      <c r="H219" s="315"/>
      <c r="I219" s="315"/>
      <c r="J219" s="315"/>
      <c r="K219" s="315"/>
      <c r="L219" s="315"/>
      <c r="M219" s="315"/>
    </row>
    <row r="220" customFormat="false" ht="11.25" hidden="false" customHeight="false" outlineLevel="0" collapsed="false">
      <c r="B220" s="315"/>
      <c r="C220" s="315"/>
      <c r="D220" s="315"/>
      <c r="E220" s="315"/>
      <c r="F220" s="315"/>
      <c r="G220" s="315"/>
      <c r="H220" s="315"/>
      <c r="I220" s="315"/>
      <c r="J220" s="315"/>
      <c r="K220" s="315"/>
      <c r="L220" s="315"/>
      <c r="M220" s="315"/>
    </row>
    <row r="221" customFormat="false" ht="11.25" hidden="false" customHeight="false" outlineLevel="0" collapsed="false">
      <c r="B221" s="315"/>
      <c r="C221" s="315"/>
      <c r="D221" s="315"/>
      <c r="E221" s="315"/>
      <c r="F221" s="315"/>
      <c r="G221" s="315"/>
      <c r="H221" s="315"/>
      <c r="I221" s="315"/>
      <c r="J221" s="315"/>
      <c r="K221" s="315"/>
      <c r="L221" s="315"/>
      <c r="M221" s="315"/>
    </row>
    <row r="222" customFormat="false" ht="11.25" hidden="false" customHeight="false" outlineLevel="0" collapsed="false">
      <c r="B222" s="315"/>
      <c r="C222" s="315"/>
      <c r="D222" s="315"/>
      <c r="E222" s="315"/>
      <c r="F222" s="315"/>
      <c r="G222" s="315"/>
      <c r="H222" s="315"/>
      <c r="I222" s="315"/>
      <c r="J222" s="315"/>
      <c r="K222" s="315"/>
      <c r="L222" s="315"/>
      <c r="M222" s="315"/>
    </row>
    <row r="223" customFormat="false" ht="11.25" hidden="false" customHeight="false" outlineLevel="0" collapsed="false">
      <c r="B223" s="315"/>
      <c r="C223" s="315"/>
      <c r="D223" s="315"/>
      <c r="E223" s="315"/>
      <c r="F223" s="315"/>
      <c r="G223" s="315"/>
      <c r="H223" s="315"/>
      <c r="I223" s="315"/>
      <c r="J223" s="315"/>
      <c r="K223" s="315"/>
      <c r="L223" s="315"/>
      <c r="M223" s="315"/>
    </row>
    <row r="224" customFormat="false" ht="11.25" hidden="false" customHeight="false" outlineLevel="0" collapsed="false">
      <c r="B224" s="315"/>
      <c r="C224" s="315"/>
      <c r="D224" s="315"/>
      <c r="E224" s="315"/>
      <c r="F224" s="315"/>
      <c r="G224" s="315"/>
      <c r="H224" s="315"/>
      <c r="I224" s="315"/>
      <c r="J224" s="315"/>
      <c r="K224" s="315"/>
      <c r="L224" s="315"/>
      <c r="M224" s="315"/>
    </row>
    <row r="225" customFormat="false" ht="11.25" hidden="false" customHeight="false" outlineLevel="0" collapsed="false">
      <c r="B225" s="315"/>
      <c r="C225" s="315"/>
      <c r="D225" s="315"/>
      <c r="E225" s="315"/>
      <c r="F225" s="315"/>
      <c r="G225" s="315"/>
      <c r="H225" s="315"/>
      <c r="I225" s="315"/>
      <c r="J225" s="315"/>
      <c r="K225" s="315"/>
      <c r="L225" s="315"/>
      <c r="M225" s="315"/>
    </row>
    <row r="226" customFormat="false" ht="11.25" hidden="false" customHeight="false" outlineLevel="0" collapsed="false">
      <c r="B226" s="315"/>
      <c r="C226" s="315"/>
      <c r="D226" s="315"/>
      <c r="E226" s="315"/>
      <c r="F226" s="315"/>
      <c r="G226" s="315"/>
      <c r="H226" s="315"/>
      <c r="I226" s="315"/>
      <c r="J226" s="315"/>
      <c r="K226" s="315"/>
      <c r="L226" s="315"/>
      <c r="M226" s="315"/>
    </row>
    <row r="227" customFormat="false" ht="11.25" hidden="false" customHeight="false" outlineLevel="0" collapsed="false">
      <c r="B227" s="315"/>
      <c r="C227" s="315"/>
      <c r="D227" s="315"/>
      <c r="E227" s="315"/>
      <c r="F227" s="315"/>
      <c r="G227" s="315"/>
      <c r="H227" s="315"/>
      <c r="I227" s="315"/>
      <c r="J227" s="315"/>
      <c r="K227" s="315"/>
      <c r="L227" s="315"/>
      <c r="M227" s="315"/>
    </row>
    <row r="228" customFormat="false" ht="11.25" hidden="false" customHeight="false" outlineLevel="0" collapsed="false">
      <c r="B228" s="315"/>
      <c r="C228" s="315"/>
      <c r="D228" s="315"/>
      <c r="E228" s="315"/>
      <c r="F228" s="315"/>
      <c r="G228" s="315"/>
      <c r="H228" s="315"/>
      <c r="I228" s="315"/>
      <c r="J228" s="315"/>
      <c r="K228" s="315"/>
      <c r="L228" s="315"/>
      <c r="M228" s="315"/>
    </row>
    <row r="229" customFormat="false" ht="11.25" hidden="false" customHeight="false" outlineLevel="0" collapsed="false">
      <c r="B229" s="315"/>
      <c r="C229" s="315"/>
      <c r="D229" s="315"/>
      <c r="E229" s="315"/>
      <c r="F229" s="315"/>
      <c r="G229" s="315"/>
      <c r="H229" s="315"/>
      <c r="I229" s="315"/>
      <c r="J229" s="315"/>
      <c r="K229" s="315"/>
      <c r="L229" s="315"/>
      <c r="M229" s="315"/>
    </row>
    <row r="230" customFormat="false" ht="11.25" hidden="false" customHeight="false" outlineLevel="0" collapsed="false">
      <c r="B230" s="315"/>
      <c r="C230" s="315"/>
      <c r="D230" s="315"/>
      <c r="E230" s="315"/>
      <c r="F230" s="315"/>
      <c r="G230" s="315"/>
      <c r="H230" s="315"/>
      <c r="I230" s="315"/>
      <c r="J230" s="315"/>
      <c r="K230" s="315"/>
      <c r="L230" s="315"/>
      <c r="M230" s="315"/>
    </row>
    <row r="231" customFormat="false" ht="11.25" hidden="false" customHeight="false" outlineLevel="0" collapsed="false">
      <c r="B231" s="315"/>
      <c r="C231" s="315"/>
      <c r="D231" s="315"/>
      <c r="E231" s="315"/>
      <c r="F231" s="315"/>
      <c r="G231" s="315"/>
      <c r="H231" s="315"/>
      <c r="I231" s="315"/>
      <c r="J231" s="315"/>
      <c r="K231" s="315"/>
      <c r="L231" s="315"/>
      <c r="M231" s="315"/>
    </row>
    <row r="232" customFormat="false" ht="11.25" hidden="false" customHeight="false" outlineLevel="0" collapsed="false">
      <c r="B232" s="315"/>
      <c r="C232" s="315"/>
      <c r="D232" s="315"/>
      <c r="E232" s="315"/>
      <c r="F232" s="315"/>
      <c r="G232" s="315"/>
      <c r="H232" s="315"/>
      <c r="I232" s="315"/>
      <c r="J232" s="315"/>
      <c r="K232" s="315"/>
      <c r="L232" s="315"/>
      <c r="M232" s="315"/>
    </row>
    <row r="233" customFormat="false" ht="11.25" hidden="false" customHeight="false" outlineLevel="0" collapsed="false">
      <c r="B233" s="315"/>
      <c r="C233" s="315"/>
      <c r="D233" s="315"/>
      <c r="E233" s="315"/>
      <c r="F233" s="315"/>
      <c r="G233" s="315"/>
      <c r="H233" s="315"/>
      <c r="I233" s="315"/>
      <c r="J233" s="315"/>
      <c r="K233" s="315"/>
      <c r="L233" s="315"/>
      <c r="M233" s="315"/>
    </row>
    <row r="234" customFormat="false" ht="11.25" hidden="false" customHeight="false" outlineLevel="0" collapsed="false">
      <c r="B234" s="315"/>
      <c r="C234" s="315"/>
      <c r="D234" s="315"/>
      <c r="E234" s="315"/>
      <c r="F234" s="315"/>
      <c r="G234" s="315"/>
      <c r="H234" s="315"/>
      <c r="I234" s="315"/>
      <c r="J234" s="315"/>
      <c r="K234" s="315"/>
      <c r="L234" s="315"/>
      <c r="M234" s="315"/>
    </row>
    <row r="235" customFormat="false" ht="11.25" hidden="false" customHeight="false" outlineLevel="0" collapsed="false">
      <c r="B235" s="315"/>
      <c r="C235" s="315"/>
      <c r="D235" s="315"/>
      <c r="E235" s="315"/>
      <c r="F235" s="315"/>
      <c r="G235" s="315"/>
      <c r="H235" s="315"/>
      <c r="I235" s="315"/>
      <c r="J235" s="315"/>
      <c r="K235" s="315"/>
      <c r="L235" s="315"/>
      <c r="M235" s="315"/>
    </row>
    <row r="236" customFormat="false" ht="11.25" hidden="false" customHeight="false" outlineLevel="0" collapsed="false">
      <c r="B236" s="315"/>
      <c r="C236" s="315"/>
      <c r="D236" s="315"/>
      <c r="E236" s="315"/>
      <c r="F236" s="315"/>
      <c r="G236" s="315"/>
      <c r="H236" s="315"/>
      <c r="I236" s="315"/>
      <c r="J236" s="315"/>
      <c r="K236" s="315"/>
      <c r="L236" s="315"/>
      <c r="M236" s="315"/>
    </row>
    <row r="237" customFormat="false" ht="11.25" hidden="false" customHeight="false" outlineLevel="0" collapsed="false">
      <c r="B237" s="315"/>
      <c r="C237" s="315"/>
      <c r="D237" s="315"/>
      <c r="E237" s="315"/>
      <c r="F237" s="315"/>
      <c r="G237" s="315"/>
      <c r="H237" s="315"/>
      <c r="I237" s="315"/>
      <c r="J237" s="315"/>
      <c r="K237" s="315"/>
      <c r="L237" s="315"/>
      <c r="M237" s="315"/>
    </row>
    <row r="238" customFormat="false" ht="11.25" hidden="false" customHeight="false" outlineLevel="0" collapsed="false">
      <c r="B238" s="315"/>
      <c r="C238" s="315"/>
      <c r="D238" s="315"/>
      <c r="E238" s="315"/>
      <c r="F238" s="315"/>
      <c r="G238" s="315"/>
      <c r="H238" s="315"/>
      <c r="I238" s="315"/>
      <c r="J238" s="315"/>
      <c r="K238" s="315"/>
      <c r="L238" s="315"/>
      <c r="M238" s="315"/>
    </row>
    <row r="239" customFormat="false" ht="11.25" hidden="false" customHeight="false" outlineLevel="0" collapsed="false">
      <c r="B239" s="315"/>
      <c r="C239" s="315"/>
      <c r="D239" s="315"/>
      <c r="E239" s="315"/>
      <c r="F239" s="315"/>
      <c r="G239" s="315"/>
      <c r="H239" s="315"/>
      <c r="I239" s="315"/>
      <c r="J239" s="315"/>
      <c r="K239" s="315"/>
      <c r="L239" s="315"/>
      <c r="M239" s="315"/>
    </row>
    <row r="240" customFormat="false" ht="11.25" hidden="false" customHeight="false" outlineLevel="0" collapsed="false">
      <c r="B240" s="315"/>
      <c r="C240" s="315"/>
      <c r="D240" s="315"/>
      <c r="E240" s="315"/>
      <c r="F240" s="315"/>
      <c r="G240" s="315"/>
      <c r="H240" s="315"/>
      <c r="I240" s="315"/>
      <c r="J240" s="315"/>
      <c r="K240" s="315"/>
      <c r="L240" s="315"/>
      <c r="M240" s="315"/>
    </row>
    <row r="241" customFormat="false" ht="11.25" hidden="false" customHeight="false" outlineLevel="0" collapsed="false">
      <c r="B241" s="315"/>
      <c r="C241" s="315"/>
      <c r="D241" s="315"/>
      <c r="E241" s="315"/>
      <c r="F241" s="315"/>
      <c r="G241" s="315"/>
      <c r="H241" s="315"/>
      <c r="I241" s="315"/>
      <c r="J241" s="315"/>
      <c r="K241" s="315"/>
      <c r="L241" s="315"/>
      <c r="M241" s="315"/>
    </row>
    <row r="242" customFormat="false" ht="11.25" hidden="false" customHeight="false" outlineLevel="0" collapsed="false">
      <c r="B242" s="315"/>
      <c r="C242" s="315"/>
      <c r="D242" s="315"/>
      <c r="E242" s="315"/>
      <c r="F242" s="315"/>
      <c r="G242" s="315"/>
      <c r="H242" s="315"/>
      <c r="I242" s="315"/>
      <c r="J242" s="315"/>
      <c r="K242" s="315"/>
      <c r="L242" s="315"/>
      <c r="M242" s="315"/>
    </row>
    <row r="243" customFormat="false" ht="11.25" hidden="false" customHeight="false" outlineLevel="0" collapsed="false">
      <c r="B243" s="315"/>
      <c r="C243" s="315"/>
      <c r="D243" s="315"/>
      <c r="E243" s="315"/>
      <c r="F243" s="315"/>
      <c r="G243" s="315"/>
      <c r="H243" s="315"/>
      <c r="I243" s="315"/>
      <c r="J243" s="315"/>
      <c r="K243" s="315"/>
      <c r="L243" s="315"/>
      <c r="M243" s="315"/>
    </row>
    <row r="244" customFormat="false" ht="11.25" hidden="false" customHeight="false" outlineLevel="0" collapsed="false">
      <c r="B244" s="315"/>
      <c r="C244" s="315"/>
      <c r="D244" s="315"/>
      <c r="E244" s="315"/>
      <c r="F244" s="315"/>
      <c r="G244" s="315"/>
      <c r="H244" s="315"/>
      <c r="I244" s="315"/>
      <c r="J244" s="315"/>
      <c r="K244" s="315"/>
      <c r="L244" s="315"/>
      <c r="M244" s="315"/>
    </row>
    <row r="245" customFormat="false" ht="11.25" hidden="false" customHeight="false" outlineLevel="0" collapsed="false">
      <c r="B245" s="315"/>
      <c r="C245" s="315"/>
      <c r="D245" s="315"/>
      <c r="E245" s="315"/>
      <c r="F245" s="315"/>
      <c r="G245" s="315"/>
      <c r="H245" s="315"/>
      <c r="I245" s="315"/>
      <c r="J245" s="315"/>
      <c r="K245" s="315"/>
      <c r="L245" s="315"/>
      <c r="M245" s="315"/>
    </row>
    <row r="246" customFormat="false" ht="11.25" hidden="false" customHeight="false" outlineLevel="0" collapsed="false">
      <c r="B246" s="315"/>
      <c r="C246" s="315"/>
      <c r="D246" s="315"/>
      <c r="E246" s="315"/>
      <c r="F246" s="315"/>
      <c r="G246" s="315"/>
      <c r="H246" s="315"/>
      <c r="I246" s="315"/>
      <c r="J246" s="315"/>
      <c r="K246" s="315"/>
      <c r="L246" s="315"/>
      <c r="M246" s="315"/>
    </row>
    <row r="247" customFormat="false" ht="11.25" hidden="false" customHeight="false" outlineLevel="0" collapsed="false">
      <c r="B247" s="315"/>
      <c r="C247" s="315"/>
      <c r="D247" s="315"/>
      <c r="E247" s="315"/>
      <c r="F247" s="315"/>
      <c r="G247" s="315"/>
      <c r="H247" s="315"/>
      <c r="I247" s="315"/>
      <c r="J247" s="315"/>
      <c r="K247" s="315"/>
      <c r="L247" s="315"/>
      <c r="M247" s="315"/>
    </row>
    <row r="248" customFormat="false" ht="11.25" hidden="false" customHeight="false" outlineLevel="0" collapsed="false">
      <c r="B248" s="315"/>
      <c r="C248" s="315"/>
      <c r="D248" s="315"/>
      <c r="E248" s="315"/>
      <c r="F248" s="315"/>
      <c r="G248" s="315"/>
      <c r="H248" s="315"/>
      <c r="I248" s="315"/>
      <c r="J248" s="315"/>
      <c r="K248" s="315"/>
      <c r="L248" s="315"/>
      <c r="M248" s="315"/>
    </row>
    <row r="249" customFormat="false" ht="11.25" hidden="false" customHeight="false" outlineLevel="0" collapsed="false">
      <c r="B249" s="315"/>
      <c r="C249" s="315"/>
      <c r="D249" s="315"/>
      <c r="E249" s="315"/>
      <c r="F249" s="315"/>
      <c r="G249" s="315"/>
      <c r="H249" s="315"/>
      <c r="I249" s="315"/>
      <c r="J249" s="315"/>
      <c r="K249" s="315"/>
      <c r="L249" s="315"/>
      <c r="M249" s="315"/>
    </row>
    <row r="250" customFormat="false" ht="11.25" hidden="false" customHeight="false" outlineLevel="0" collapsed="false">
      <c r="B250" s="315"/>
      <c r="C250" s="315"/>
      <c r="D250" s="315"/>
      <c r="E250" s="315"/>
      <c r="F250" s="315"/>
      <c r="G250" s="315"/>
      <c r="H250" s="315"/>
      <c r="I250" s="315"/>
      <c r="J250" s="315"/>
      <c r="K250" s="315"/>
      <c r="L250" s="315"/>
      <c r="M250" s="315"/>
    </row>
    <row r="251" customFormat="false" ht="11.25" hidden="false" customHeight="false" outlineLevel="0" collapsed="false">
      <c r="B251" s="315"/>
      <c r="C251" s="315"/>
      <c r="D251" s="315"/>
      <c r="E251" s="315"/>
      <c r="F251" s="315"/>
      <c r="G251" s="315"/>
      <c r="H251" s="315"/>
      <c r="I251" s="315"/>
      <c r="J251" s="315"/>
      <c r="K251" s="315"/>
      <c r="L251" s="315"/>
      <c r="M251" s="315"/>
    </row>
    <row r="252" customFormat="false" ht="11.25" hidden="false" customHeight="false" outlineLevel="0" collapsed="false">
      <c r="B252" s="315"/>
      <c r="C252" s="315"/>
      <c r="D252" s="315"/>
      <c r="E252" s="315"/>
      <c r="F252" s="315"/>
      <c r="G252" s="315"/>
      <c r="H252" s="315"/>
      <c r="I252" s="315"/>
      <c r="J252" s="315"/>
      <c r="K252" s="315"/>
      <c r="L252" s="315"/>
      <c r="M252" s="315"/>
    </row>
    <row r="253" customFormat="false" ht="11.25" hidden="false" customHeight="false" outlineLevel="0" collapsed="false">
      <c r="B253" s="315"/>
      <c r="C253" s="315"/>
      <c r="D253" s="315"/>
      <c r="E253" s="315"/>
      <c r="F253" s="315"/>
      <c r="G253" s="315"/>
      <c r="H253" s="315"/>
      <c r="I253" s="315"/>
      <c r="J253" s="315"/>
      <c r="K253" s="315"/>
      <c r="L253" s="315"/>
      <c r="M253" s="315"/>
    </row>
    <row r="254" customFormat="false" ht="11.25" hidden="false" customHeight="false" outlineLevel="0" collapsed="false">
      <c r="B254" s="315"/>
      <c r="C254" s="315"/>
      <c r="D254" s="315"/>
      <c r="E254" s="315"/>
      <c r="F254" s="315"/>
      <c r="G254" s="315"/>
      <c r="H254" s="315"/>
      <c r="I254" s="315"/>
      <c r="J254" s="315"/>
      <c r="K254" s="315"/>
      <c r="L254" s="315"/>
      <c r="M254" s="315"/>
    </row>
    <row r="255" customFormat="false" ht="11.25" hidden="false" customHeight="false" outlineLevel="0" collapsed="false">
      <c r="B255" s="315"/>
      <c r="C255" s="315"/>
      <c r="D255" s="315"/>
      <c r="E255" s="315"/>
      <c r="F255" s="315"/>
      <c r="G255" s="315"/>
      <c r="H255" s="315"/>
      <c r="I255" s="315"/>
      <c r="J255" s="315"/>
      <c r="K255" s="315"/>
      <c r="L255" s="315"/>
      <c r="M255" s="315"/>
    </row>
    <row r="256" customFormat="false" ht="11.25" hidden="false" customHeight="false" outlineLevel="0" collapsed="false">
      <c r="B256" s="315"/>
      <c r="C256" s="315"/>
      <c r="D256" s="315"/>
      <c r="E256" s="315"/>
      <c r="F256" s="315"/>
      <c r="G256" s="315"/>
      <c r="H256" s="315"/>
      <c r="I256" s="315"/>
      <c r="J256" s="315"/>
      <c r="K256" s="315"/>
      <c r="L256" s="315"/>
      <c r="M256" s="315"/>
    </row>
    <row r="257" customFormat="false" ht="11.25" hidden="false" customHeight="false" outlineLevel="0" collapsed="false">
      <c r="B257" s="315"/>
      <c r="C257" s="315"/>
      <c r="D257" s="315"/>
      <c r="E257" s="315"/>
      <c r="F257" s="315"/>
      <c r="G257" s="315"/>
      <c r="H257" s="315"/>
      <c r="I257" s="315"/>
      <c r="J257" s="315"/>
      <c r="K257" s="315"/>
      <c r="L257" s="315"/>
      <c r="M257" s="315"/>
    </row>
    <row r="258" customFormat="false" ht="11.25" hidden="false" customHeight="false" outlineLevel="0" collapsed="false">
      <c r="B258" s="315"/>
      <c r="C258" s="315"/>
      <c r="D258" s="315"/>
      <c r="E258" s="315"/>
      <c r="F258" s="315"/>
      <c r="G258" s="315"/>
      <c r="H258" s="315"/>
      <c r="I258" s="315"/>
      <c r="J258" s="315"/>
      <c r="K258" s="315"/>
      <c r="L258" s="315"/>
      <c r="M258" s="315"/>
    </row>
    <row r="259" customFormat="false" ht="11.25" hidden="false" customHeight="false" outlineLevel="0" collapsed="false">
      <c r="B259" s="315"/>
      <c r="C259" s="315"/>
      <c r="D259" s="315"/>
      <c r="E259" s="315"/>
      <c r="F259" s="315"/>
      <c r="G259" s="315"/>
      <c r="H259" s="315"/>
      <c r="I259" s="315"/>
      <c r="J259" s="315"/>
      <c r="K259" s="315"/>
      <c r="L259" s="315"/>
      <c r="M259" s="315"/>
    </row>
    <row r="260" customFormat="false" ht="11.25" hidden="false" customHeight="false" outlineLevel="0" collapsed="false">
      <c r="B260" s="315"/>
      <c r="C260" s="315"/>
      <c r="D260" s="315"/>
      <c r="E260" s="315"/>
      <c r="F260" s="315"/>
      <c r="G260" s="315"/>
      <c r="H260" s="315"/>
      <c r="I260" s="315"/>
      <c r="J260" s="315"/>
      <c r="K260" s="315"/>
      <c r="L260" s="315"/>
      <c r="M260" s="315"/>
    </row>
    <row r="261" customFormat="false" ht="11.25" hidden="false" customHeight="false" outlineLevel="0" collapsed="false">
      <c r="B261" s="315"/>
      <c r="C261" s="315"/>
      <c r="D261" s="315"/>
      <c r="E261" s="315"/>
      <c r="F261" s="315"/>
      <c r="G261" s="315"/>
      <c r="H261" s="315"/>
      <c r="I261" s="315"/>
      <c r="J261" s="315"/>
      <c r="K261" s="315"/>
      <c r="L261" s="315"/>
      <c r="M261" s="315"/>
    </row>
    <row r="262" customFormat="false" ht="11.25" hidden="false" customHeight="false" outlineLevel="0" collapsed="false">
      <c r="B262" s="315"/>
      <c r="C262" s="315"/>
      <c r="D262" s="315"/>
      <c r="E262" s="315"/>
      <c r="F262" s="315"/>
      <c r="G262" s="315"/>
      <c r="H262" s="315"/>
      <c r="I262" s="315"/>
      <c r="J262" s="315"/>
      <c r="K262" s="315"/>
      <c r="L262" s="315"/>
      <c r="M262" s="315"/>
    </row>
    <row r="263" customFormat="false" ht="11.25" hidden="false" customHeight="false" outlineLevel="0" collapsed="false">
      <c r="B263" s="315"/>
      <c r="C263" s="315"/>
      <c r="D263" s="315"/>
      <c r="E263" s="315"/>
      <c r="F263" s="315"/>
      <c r="G263" s="315"/>
      <c r="H263" s="315"/>
      <c r="I263" s="315"/>
      <c r="J263" s="315"/>
      <c r="K263" s="315"/>
      <c r="L263" s="315"/>
      <c r="M263" s="315"/>
    </row>
    <row r="264" customFormat="false" ht="11.25" hidden="false" customHeight="false" outlineLevel="0" collapsed="false">
      <c r="B264" s="315"/>
      <c r="C264" s="315"/>
      <c r="D264" s="315"/>
      <c r="E264" s="315"/>
      <c r="F264" s="315"/>
      <c r="G264" s="315"/>
      <c r="H264" s="315"/>
      <c r="I264" s="315"/>
      <c r="J264" s="315"/>
      <c r="K264" s="315"/>
      <c r="L264" s="315"/>
      <c r="M264" s="315"/>
    </row>
    <row r="265" customFormat="false" ht="11.25" hidden="false" customHeight="false" outlineLevel="0" collapsed="false">
      <c r="B265" s="315"/>
      <c r="C265" s="315"/>
      <c r="D265" s="315"/>
      <c r="E265" s="315"/>
      <c r="F265" s="315"/>
      <c r="G265" s="315"/>
      <c r="H265" s="315"/>
      <c r="I265" s="315"/>
      <c r="J265" s="315"/>
      <c r="K265" s="315"/>
      <c r="L265" s="315"/>
      <c r="M265" s="315"/>
    </row>
    <row r="266" customFormat="false" ht="11.25" hidden="false" customHeight="false" outlineLevel="0" collapsed="false">
      <c r="B266" s="315"/>
      <c r="C266" s="315"/>
      <c r="D266" s="315"/>
      <c r="E266" s="315"/>
      <c r="F266" s="315"/>
      <c r="G266" s="315"/>
      <c r="H266" s="315"/>
      <c r="I266" s="315"/>
      <c r="J266" s="315"/>
      <c r="K266" s="315"/>
      <c r="L266" s="315"/>
      <c r="M266" s="315"/>
    </row>
    <row r="267" customFormat="false" ht="11.25" hidden="false" customHeight="false" outlineLevel="0" collapsed="false">
      <c r="B267" s="315"/>
      <c r="C267" s="315"/>
      <c r="D267" s="315"/>
      <c r="E267" s="315"/>
      <c r="F267" s="315"/>
      <c r="G267" s="315"/>
      <c r="H267" s="315"/>
      <c r="I267" s="315"/>
      <c r="J267" s="315"/>
      <c r="K267" s="315"/>
      <c r="L267" s="315"/>
      <c r="M267" s="315"/>
    </row>
    <row r="268" customFormat="false" ht="11.25" hidden="false" customHeight="false" outlineLevel="0" collapsed="false">
      <c r="B268" s="315"/>
      <c r="C268" s="315"/>
      <c r="D268" s="315"/>
      <c r="E268" s="315"/>
      <c r="F268" s="315"/>
      <c r="G268" s="315"/>
      <c r="H268" s="315"/>
      <c r="I268" s="315"/>
      <c r="J268" s="315"/>
      <c r="K268" s="315"/>
      <c r="L268" s="315"/>
      <c r="M268" s="315"/>
    </row>
    <row r="269" customFormat="false" ht="11.25" hidden="false" customHeight="false" outlineLevel="0" collapsed="false">
      <c r="B269" s="315"/>
      <c r="C269" s="315"/>
      <c r="D269" s="315"/>
      <c r="E269" s="315"/>
      <c r="F269" s="315"/>
      <c r="G269" s="315"/>
      <c r="H269" s="315"/>
      <c r="I269" s="315"/>
      <c r="J269" s="315"/>
      <c r="K269" s="315"/>
      <c r="L269" s="315"/>
      <c r="M269" s="315"/>
    </row>
    <row r="270" customFormat="false" ht="11.25" hidden="false" customHeight="false" outlineLevel="0" collapsed="false">
      <c r="B270" s="315"/>
      <c r="C270" s="315"/>
      <c r="D270" s="315"/>
      <c r="E270" s="315"/>
      <c r="F270" s="315"/>
      <c r="G270" s="315"/>
      <c r="H270" s="315"/>
      <c r="I270" s="315"/>
      <c r="J270" s="315"/>
      <c r="K270" s="315"/>
      <c r="L270" s="315"/>
      <c r="M270" s="315"/>
    </row>
    <row r="271" customFormat="false" ht="11.25" hidden="false" customHeight="false" outlineLevel="0" collapsed="false">
      <c r="B271" s="315"/>
      <c r="C271" s="315"/>
      <c r="D271" s="315"/>
      <c r="E271" s="315"/>
      <c r="F271" s="315"/>
      <c r="G271" s="315"/>
      <c r="H271" s="315"/>
      <c r="I271" s="315"/>
      <c r="J271" s="315"/>
      <c r="K271" s="315"/>
      <c r="L271" s="315"/>
      <c r="M271" s="315"/>
    </row>
    <row r="272" customFormat="false" ht="11.25" hidden="false" customHeight="false" outlineLevel="0" collapsed="false">
      <c r="B272" s="315"/>
      <c r="C272" s="315"/>
      <c r="D272" s="315"/>
      <c r="E272" s="315"/>
      <c r="F272" s="315"/>
      <c r="G272" s="315"/>
      <c r="H272" s="315"/>
      <c r="I272" s="315"/>
      <c r="J272" s="315"/>
      <c r="K272" s="315"/>
      <c r="L272" s="315"/>
      <c r="M272" s="315"/>
    </row>
    <row r="273" customFormat="false" ht="11.25" hidden="false" customHeight="false" outlineLevel="0" collapsed="false">
      <c r="B273" s="315"/>
      <c r="C273" s="315"/>
      <c r="D273" s="315"/>
      <c r="E273" s="315"/>
      <c r="F273" s="315"/>
      <c r="G273" s="315"/>
      <c r="H273" s="315"/>
      <c r="I273" s="315"/>
      <c r="J273" s="315"/>
      <c r="K273" s="315"/>
      <c r="L273" s="315"/>
      <c r="M273" s="315"/>
    </row>
    <row r="274" customFormat="false" ht="11.25" hidden="false" customHeight="false" outlineLevel="0" collapsed="false">
      <c r="B274" s="315"/>
      <c r="C274" s="315"/>
      <c r="D274" s="315"/>
      <c r="E274" s="315"/>
      <c r="F274" s="315"/>
      <c r="G274" s="315"/>
      <c r="H274" s="315"/>
      <c r="I274" s="315"/>
      <c r="J274" s="315"/>
      <c r="K274" s="315"/>
      <c r="L274" s="315"/>
      <c r="M274" s="315"/>
    </row>
    <row r="275" customFormat="false" ht="11.25" hidden="false" customHeight="false" outlineLevel="0" collapsed="false">
      <c r="B275" s="315"/>
      <c r="C275" s="315"/>
      <c r="D275" s="315"/>
      <c r="E275" s="315"/>
      <c r="F275" s="315"/>
      <c r="G275" s="315"/>
      <c r="H275" s="315"/>
      <c r="I275" s="315"/>
      <c r="J275" s="315"/>
      <c r="K275" s="315"/>
      <c r="L275" s="315"/>
      <c r="M275" s="315"/>
    </row>
    <row r="276" customFormat="false" ht="11.25" hidden="false" customHeight="false" outlineLevel="0" collapsed="false">
      <c r="B276" s="315"/>
      <c r="C276" s="315"/>
      <c r="D276" s="315"/>
      <c r="E276" s="315"/>
      <c r="F276" s="315"/>
      <c r="G276" s="315"/>
      <c r="H276" s="315"/>
      <c r="I276" s="315"/>
      <c r="J276" s="315"/>
      <c r="K276" s="315"/>
      <c r="L276" s="315"/>
      <c r="M276" s="315"/>
    </row>
    <row r="277" customFormat="false" ht="11.25" hidden="false" customHeight="false" outlineLevel="0" collapsed="false">
      <c r="B277" s="315"/>
      <c r="C277" s="315"/>
      <c r="D277" s="315"/>
      <c r="E277" s="315"/>
      <c r="F277" s="315"/>
      <c r="G277" s="315"/>
      <c r="H277" s="315"/>
      <c r="I277" s="315"/>
      <c r="J277" s="315"/>
      <c r="K277" s="315"/>
      <c r="L277" s="315"/>
      <c r="M277" s="315"/>
    </row>
    <row r="278" customFormat="false" ht="11.25" hidden="false" customHeight="false" outlineLevel="0" collapsed="false">
      <c r="B278" s="315"/>
      <c r="C278" s="315"/>
      <c r="D278" s="315"/>
      <c r="E278" s="315"/>
      <c r="F278" s="315"/>
      <c r="G278" s="315"/>
      <c r="H278" s="315"/>
      <c r="I278" s="315"/>
      <c r="J278" s="315"/>
      <c r="K278" s="315"/>
      <c r="L278" s="315"/>
      <c r="M278" s="315"/>
    </row>
    <row r="279" customFormat="false" ht="11.25" hidden="false" customHeight="false" outlineLevel="0" collapsed="false">
      <c r="B279" s="315"/>
      <c r="C279" s="315"/>
      <c r="D279" s="315"/>
      <c r="E279" s="315"/>
      <c r="F279" s="315"/>
      <c r="G279" s="315"/>
      <c r="H279" s="315"/>
      <c r="I279" s="315"/>
      <c r="J279" s="315"/>
      <c r="K279" s="315"/>
      <c r="L279" s="315"/>
      <c r="M279" s="315"/>
    </row>
    <row r="280" customFormat="false" ht="11.25" hidden="false" customHeight="false" outlineLevel="0" collapsed="false">
      <c r="B280" s="315"/>
      <c r="C280" s="315"/>
      <c r="D280" s="315"/>
      <c r="E280" s="315"/>
      <c r="F280" s="315"/>
      <c r="G280" s="315"/>
      <c r="H280" s="315"/>
      <c r="I280" s="315"/>
      <c r="J280" s="315"/>
      <c r="K280" s="315"/>
      <c r="L280" s="315"/>
      <c r="M280" s="315"/>
    </row>
    <row r="281" customFormat="false" ht="11.25" hidden="false" customHeight="false" outlineLevel="0" collapsed="false">
      <c r="B281" s="315"/>
      <c r="C281" s="315"/>
      <c r="D281" s="315"/>
      <c r="E281" s="315"/>
      <c r="F281" s="315"/>
      <c r="G281" s="315"/>
      <c r="H281" s="315"/>
      <c r="I281" s="315"/>
      <c r="J281" s="315"/>
      <c r="K281" s="315"/>
      <c r="L281" s="315"/>
      <c r="M281" s="315"/>
    </row>
    <row r="282" customFormat="false" ht="11.25" hidden="false" customHeight="false" outlineLevel="0" collapsed="false">
      <c r="B282" s="315"/>
      <c r="C282" s="315"/>
      <c r="D282" s="315"/>
      <c r="E282" s="315"/>
      <c r="F282" s="315"/>
      <c r="G282" s="315"/>
      <c r="H282" s="315"/>
      <c r="I282" s="315"/>
      <c r="J282" s="315"/>
      <c r="K282" s="315"/>
      <c r="L282" s="315"/>
      <c r="M282" s="315"/>
    </row>
    <row r="283" customFormat="false" ht="11.25" hidden="false" customHeight="false" outlineLevel="0" collapsed="false">
      <c r="B283" s="315"/>
      <c r="C283" s="315"/>
      <c r="D283" s="315"/>
      <c r="E283" s="315"/>
      <c r="F283" s="315"/>
      <c r="G283" s="315"/>
      <c r="H283" s="315"/>
      <c r="I283" s="315"/>
      <c r="J283" s="315"/>
      <c r="K283" s="315"/>
      <c r="L283" s="315"/>
      <c r="M283" s="315"/>
    </row>
    <row r="284" customFormat="false" ht="11.25" hidden="false" customHeight="false" outlineLevel="0" collapsed="false">
      <c r="B284" s="315"/>
      <c r="C284" s="315"/>
      <c r="D284" s="315"/>
      <c r="E284" s="315"/>
      <c r="F284" s="315"/>
      <c r="G284" s="315"/>
      <c r="H284" s="315"/>
      <c r="I284" s="315"/>
      <c r="J284" s="315"/>
      <c r="K284" s="315"/>
      <c r="L284" s="315"/>
      <c r="M284" s="315"/>
    </row>
    <row r="285" customFormat="false" ht="11.25" hidden="false" customHeight="false" outlineLevel="0" collapsed="false">
      <c r="B285" s="315"/>
      <c r="C285" s="315"/>
      <c r="D285" s="315"/>
      <c r="E285" s="315"/>
      <c r="F285" s="315"/>
      <c r="G285" s="315"/>
      <c r="H285" s="315"/>
      <c r="I285" s="315"/>
      <c r="J285" s="315"/>
      <c r="K285" s="315"/>
      <c r="L285" s="315"/>
      <c r="M285" s="315"/>
    </row>
    <row r="286" customFormat="false" ht="11.25" hidden="false" customHeight="false" outlineLevel="0" collapsed="false">
      <c r="B286" s="315"/>
      <c r="C286" s="315"/>
      <c r="D286" s="315"/>
      <c r="E286" s="315"/>
      <c r="F286" s="315"/>
      <c r="G286" s="315"/>
      <c r="H286" s="315"/>
      <c r="I286" s="315"/>
      <c r="J286" s="315"/>
      <c r="K286" s="315"/>
      <c r="L286" s="315"/>
      <c r="M286" s="315"/>
    </row>
    <row r="287" customFormat="false" ht="11.25" hidden="false" customHeight="false" outlineLevel="0" collapsed="false">
      <c r="B287" s="315"/>
      <c r="C287" s="315"/>
      <c r="D287" s="315"/>
      <c r="E287" s="315"/>
      <c r="F287" s="315"/>
      <c r="G287" s="315"/>
      <c r="H287" s="315"/>
      <c r="I287" s="315"/>
      <c r="J287" s="315"/>
      <c r="K287" s="315"/>
      <c r="L287" s="315"/>
      <c r="M287" s="315"/>
    </row>
    <row r="288" customFormat="false" ht="11.25" hidden="false" customHeight="false" outlineLevel="0" collapsed="false">
      <c r="B288" s="315"/>
      <c r="C288" s="315"/>
      <c r="D288" s="315"/>
      <c r="E288" s="315"/>
      <c r="F288" s="315"/>
      <c r="G288" s="315"/>
      <c r="H288" s="315"/>
      <c r="I288" s="315"/>
      <c r="J288" s="315"/>
      <c r="K288" s="315"/>
      <c r="L288" s="315"/>
      <c r="M288" s="315"/>
    </row>
    <row r="289" customFormat="false" ht="11.25" hidden="false" customHeight="false" outlineLevel="0" collapsed="false">
      <c r="B289" s="315"/>
      <c r="C289" s="315"/>
      <c r="D289" s="315"/>
      <c r="E289" s="315"/>
      <c r="F289" s="315"/>
      <c r="G289" s="315"/>
      <c r="H289" s="315"/>
      <c r="I289" s="315"/>
      <c r="J289" s="315"/>
      <c r="K289" s="315"/>
      <c r="L289" s="315"/>
      <c r="M289" s="315"/>
    </row>
    <row r="290" customFormat="false" ht="11.25" hidden="false" customHeight="false" outlineLevel="0" collapsed="false">
      <c r="B290" s="315"/>
      <c r="C290" s="315"/>
      <c r="D290" s="315"/>
      <c r="E290" s="315"/>
      <c r="F290" s="315"/>
      <c r="G290" s="315"/>
      <c r="H290" s="315"/>
      <c r="I290" s="315"/>
      <c r="J290" s="315"/>
      <c r="K290" s="315"/>
      <c r="L290" s="315"/>
      <c r="M290" s="315"/>
    </row>
    <row r="291" customFormat="false" ht="11.25" hidden="false" customHeight="false" outlineLevel="0" collapsed="false">
      <c r="B291" s="315"/>
      <c r="C291" s="315"/>
      <c r="D291" s="315"/>
      <c r="E291" s="315"/>
      <c r="F291" s="315"/>
      <c r="G291" s="315"/>
      <c r="H291" s="315"/>
      <c r="I291" s="315"/>
      <c r="J291" s="315"/>
      <c r="K291" s="315"/>
      <c r="L291" s="315"/>
      <c r="M291" s="315"/>
    </row>
    <row r="292" customFormat="false" ht="11.25" hidden="false" customHeight="false" outlineLevel="0" collapsed="false">
      <c r="B292" s="315"/>
      <c r="C292" s="315"/>
      <c r="D292" s="315"/>
      <c r="E292" s="315"/>
      <c r="F292" s="315"/>
      <c r="G292" s="315"/>
      <c r="H292" s="315"/>
      <c r="I292" s="315"/>
      <c r="J292" s="315"/>
      <c r="K292" s="315"/>
      <c r="L292" s="315"/>
      <c r="M292" s="315"/>
    </row>
    <row r="293" customFormat="false" ht="11.25" hidden="false" customHeight="false" outlineLevel="0" collapsed="false">
      <c r="B293" s="315"/>
      <c r="C293" s="315"/>
      <c r="D293" s="315"/>
      <c r="E293" s="315"/>
      <c r="F293" s="315"/>
      <c r="G293" s="315"/>
      <c r="H293" s="315"/>
      <c r="I293" s="315"/>
      <c r="J293" s="315"/>
      <c r="K293" s="315"/>
      <c r="L293" s="315"/>
      <c r="M293" s="315"/>
    </row>
    <row r="294" customFormat="false" ht="11.25" hidden="false" customHeight="false" outlineLevel="0" collapsed="false">
      <c r="B294" s="315"/>
      <c r="C294" s="315"/>
      <c r="D294" s="315"/>
      <c r="E294" s="315"/>
      <c r="F294" s="315"/>
      <c r="G294" s="315"/>
      <c r="H294" s="315"/>
      <c r="I294" s="315"/>
      <c r="J294" s="315"/>
      <c r="K294" s="315"/>
      <c r="L294" s="315"/>
      <c r="M294" s="315"/>
    </row>
    <row r="295" customFormat="false" ht="11.25" hidden="false" customHeight="false" outlineLevel="0" collapsed="false">
      <c r="B295" s="315"/>
      <c r="C295" s="315"/>
      <c r="D295" s="315"/>
      <c r="E295" s="315"/>
      <c r="F295" s="315"/>
      <c r="G295" s="315"/>
      <c r="H295" s="315"/>
      <c r="I295" s="315"/>
      <c r="J295" s="315"/>
      <c r="K295" s="315"/>
      <c r="L295" s="315"/>
      <c r="M295" s="315"/>
    </row>
    <row r="296" customFormat="false" ht="11.25" hidden="false" customHeight="false" outlineLevel="0" collapsed="false">
      <c r="B296" s="315"/>
      <c r="C296" s="315"/>
      <c r="D296" s="315"/>
      <c r="E296" s="315"/>
      <c r="F296" s="315"/>
      <c r="G296" s="315"/>
      <c r="H296" s="315"/>
      <c r="I296" s="315"/>
      <c r="J296" s="315"/>
      <c r="K296" s="315"/>
      <c r="L296" s="315"/>
      <c r="M296" s="315"/>
    </row>
    <row r="297" customFormat="false" ht="11.25" hidden="false" customHeight="false" outlineLevel="0" collapsed="false">
      <c r="B297" s="315"/>
      <c r="C297" s="315"/>
      <c r="D297" s="315"/>
      <c r="E297" s="315"/>
      <c r="F297" s="315"/>
      <c r="G297" s="315"/>
      <c r="H297" s="315"/>
      <c r="I297" s="315"/>
      <c r="J297" s="315"/>
      <c r="K297" s="315"/>
      <c r="L297" s="315"/>
      <c r="M297" s="315"/>
    </row>
    <row r="298" customFormat="false" ht="11.25" hidden="false" customHeight="false" outlineLevel="0" collapsed="false">
      <c r="B298" s="315"/>
      <c r="C298" s="315"/>
      <c r="D298" s="315"/>
      <c r="E298" s="315"/>
      <c r="F298" s="315"/>
      <c r="G298" s="315"/>
      <c r="H298" s="315"/>
      <c r="I298" s="315"/>
      <c r="J298" s="315"/>
      <c r="K298" s="315"/>
      <c r="L298" s="315"/>
      <c r="M298" s="315"/>
    </row>
    <row r="299" customFormat="false" ht="11.25" hidden="false" customHeight="false" outlineLevel="0" collapsed="false">
      <c r="B299" s="315"/>
      <c r="C299" s="315"/>
      <c r="D299" s="315"/>
      <c r="E299" s="315"/>
      <c r="F299" s="315"/>
      <c r="G299" s="315"/>
      <c r="H299" s="315"/>
      <c r="I299" s="315"/>
      <c r="J299" s="315"/>
      <c r="K299" s="315"/>
      <c r="L299" s="315"/>
      <c r="M299" s="315"/>
    </row>
    <row r="300" customFormat="false" ht="11.25" hidden="false" customHeight="false" outlineLevel="0" collapsed="false">
      <c r="B300" s="315"/>
      <c r="C300" s="315"/>
      <c r="D300" s="315"/>
      <c r="E300" s="315"/>
      <c r="F300" s="315"/>
      <c r="G300" s="315"/>
      <c r="H300" s="315"/>
      <c r="I300" s="315"/>
      <c r="J300" s="315"/>
      <c r="K300" s="315"/>
      <c r="L300" s="315"/>
      <c r="M300" s="315"/>
    </row>
    <row r="301" customFormat="false" ht="11.25" hidden="false" customHeight="false" outlineLevel="0" collapsed="false">
      <c r="B301" s="315"/>
      <c r="C301" s="315"/>
      <c r="D301" s="315"/>
      <c r="E301" s="315"/>
      <c r="F301" s="315"/>
      <c r="G301" s="315"/>
      <c r="H301" s="315"/>
      <c r="I301" s="315"/>
      <c r="J301" s="315"/>
      <c r="K301" s="315"/>
      <c r="L301" s="315"/>
      <c r="M301" s="315"/>
    </row>
    <row r="302" customFormat="false" ht="11.25" hidden="false" customHeight="false" outlineLevel="0" collapsed="false">
      <c r="B302" s="315"/>
      <c r="C302" s="315"/>
      <c r="D302" s="315"/>
      <c r="E302" s="315"/>
      <c r="F302" s="315"/>
      <c r="G302" s="315"/>
      <c r="H302" s="315"/>
      <c r="I302" s="315"/>
      <c r="J302" s="315"/>
      <c r="K302" s="315"/>
      <c r="L302" s="315"/>
      <c r="M302" s="315"/>
    </row>
    <row r="303" customFormat="false" ht="11.25" hidden="false" customHeight="false" outlineLevel="0" collapsed="false">
      <c r="B303" s="315"/>
      <c r="C303" s="315"/>
      <c r="D303" s="315"/>
      <c r="E303" s="315"/>
      <c r="F303" s="315"/>
      <c r="G303" s="315"/>
      <c r="H303" s="315"/>
      <c r="I303" s="315"/>
      <c r="J303" s="315"/>
      <c r="K303" s="315"/>
      <c r="L303" s="315"/>
      <c r="M303" s="315"/>
    </row>
    <row r="304" customFormat="false" ht="11.25" hidden="false" customHeight="false" outlineLevel="0" collapsed="false">
      <c r="B304" s="315"/>
      <c r="C304" s="315"/>
      <c r="D304" s="315"/>
      <c r="E304" s="315"/>
      <c r="F304" s="315"/>
      <c r="G304" s="315"/>
      <c r="H304" s="315"/>
      <c r="I304" s="315"/>
      <c r="J304" s="315"/>
      <c r="K304" s="315"/>
      <c r="L304" s="315"/>
      <c r="M304" s="315"/>
    </row>
    <row r="305" customFormat="false" ht="11.25" hidden="false" customHeight="false" outlineLevel="0" collapsed="false">
      <c r="B305" s="315"/>
      <c r="C305" s="315"/>
      <c r="D305" s="315"/>
      <c r="E305" s="315"/>
      <c r="F305" s="315"/>
      <c r="G305" s="315"/>
      <c r="H305" s="315"/>
      <c r="I305" s="315"/>
      <c r="J305" s="315"/>
      <c r="K305" s="315"/>
      <c r="L305" s="315"/>
      <c r="M305" s="315"/>
    </row>
    <row r="306" customFormat="false" ht="11.25" hidden="false" customHeight="false" outlineLevel="0" collapsed="false">
      <c r="B306" s="315"/>
      <c r="C306" s="315"/>
      <c r="D306" s="315"/>
      <c r="E306" s="315"/>
      <c r="F306" s="315"/>
      <c r="G306" s="315"/>
      <c r="H306" s="315"/>
      <c r="I306" s="315"/>
      <c r="J306" s="315"/>
      <c r="K306" s="315"/>
      <c r="L306" s="315"/>
      <c r="M306" s="315"/>
    </row>
    <row r="307" customFormat="false" ht="11.25" hidden="false" customHeight="false" outlineLevel="0" collapsed="false">
      <c r="B307" s="315"/>
      <c r="C307" s="315"/>
      <c r="D307" s="315"/>
      <c r="E307" s="315"/>
      <c r="F307" s="315"/>
      <c r="G307" s="315"/>
      <c r="H307" s="315"/>
      <c r="I307" s="315"/>
      <c r="J307" s="315"/>
      <c r="K307" s="315"/>
      <c r="L307" s="315"/>
      <c r="M307" s="315"/>
    </row>
    <row r="308" customFormat="false" ht="11.25" hidden="false" customHeight="false" outlineLevel="0" collapsed="false">
      <c r="B308" s="315"/>
      <c r="C308" s="315"/>
      <c r="D308" s="315"/>
      <c r="E308" s="315"/>
      <c r="F308" s="315"/>
      <c r="G308" s="315"/>
      <c r="H308" s="315"/>
      <c r="I308" s="315"/>
      <c r="J308" s="315"/>
      <c r="K308" s="315"/>
      <c r="L308" s="315"/>
      <c r="M308" s="315"/>
    </row>
    <row r="309" customFormat="false" ht="11.25" hidden="false" customHeight="false" outlineLevel="0" collapsed="false">
      <c r="B309" s="315"/>
      <c r="C309" s="315"/>
      <c r="D309" s="315"/>
      <c r="E309" s="315"/>
      <c r="F309" s="315"/>
      <c r="G309" s="315"/>
      <c r="H309" s="315"/>
      <c r="I309" s="315"/>
      <c r="J309" s="315"/>
      <c r="K309" s="315"/>
      <c r="L309" s="315"/>
      <c r="M309" s="315"/>
    </row>
    <row r="310" customFormat="false" ht="11.25" hidden="false" customHeight="false" outlineLevel="0" collapsed="false">
      <c r="B310" s="315"/>
      <c r="C310" s="315"/>
      <c r="D310" s="315"/>
      <c r="E310" s="315"/>
      <c r="F310" s="315"/>
      <c r="G310" s="315"/>
      <c r="H310" s="315"/>
      <c r="I310" s="315"/>
      <c r="J310" s="315"/>
      <c r="K310" s="315"/>
      <c r="L310" s="315"/>
      <c r="M310" s="315"/>
    </row>
    <row r="311" customFormat="false" ht="11.25" hidden="false" customHeight="false" outlineLevel="0" collapsed="false">
      <c r="B311" s="315"/>
      <c r="C311" s="315"/>
      <c r="D311" s="315"/>
      <c r="E311" s="315"/>
      <c r="F311" s="315"/>
      <c r="G311" s="315"/>
      <c r="H311" s="315"/>
      <c r="I311" s="315"/>
      <c r="J311" s="315"/>
      <c r="K311" s="315"/>
      <c r="L311" s="315"/>
      <c r="M311" s="315"/>
    </row>
    <row r="312" customFormat="false" ht="11.25" hidden="false" customHeight="false" outlineLevel="0" collapsed="false">
      <c r="B312" s="315"/>
      <c r="C312" s="315"/>
      <c r="D312" s="315"/>
      <c r="E312" s="315"/>
      <c r="F312" s="315"/>
      <c r="G312" s="315"/>
      <c r="H312" s="315"/>
      <c r="I312" s="315"/>
      <c r="J312" s="315"/>
      <c r="K312" s="315"/>
      <c r="L312" s="315"/>
      <c r="M312" s="315"/>
    </row>
    <row r="313" customFormat="false" ht="11.25" hidden="false" customHeight="false" outlineLevel="0" collapsed="false">
      <c r="B313" s="315"/>
      <c r="C313" s="315"/>
      <c r="D313" s="315"/>
      <c r="E313" s="315"/>
      <c r="F313" s="315"/>
      <c r="G313" s="315"/>
      <c r="H313" s="315"/>
      <c r="I313" s="315"/>
      <c r="J313" s="315"/>
      <c r="K313" s="315"/>
      <c r="L313" s="315"/>
      <c r="M313" s="315"/>
    </row>
    <row r="314" customFormat="false" ht="11.25" hidden="false" customHeight="false" outlineLevel="0" collapsed="false">
      <c r="B314" s="315"/>
      <c r="C314" s="315"/>
      <c r="D314" s="315"/>
      <c r="E314" s="315"/>
      <c r="F314" s="315"/>
      <c r="G314" s="315"/>
      <c r="H314" s="315"/>
      <c r="I314" s="315"/>
      <c r="J314" s="315"/>
      <c r="K314" s="315"/>
      <c r="L314" s="315"/>
      <c r="M314" s="315"/>
    </row>
    <row r="315" customFormat="false" ht="11.25" hidden="false" customHeight="false" outlineLevel="0" collapsed="false">
      <c r="B315" s="315"/>
      <c r="C315" s="315"/>
      <c r="D315" s="315"/>
      <c r="E315" s="315"/>
      <c r="F315" s="315"/>
      <c r="G315" s="315"/>
      <c r="H315" s="315"/>
      <c r="I315" s="315"/>
      <c r="J315" s="315"/>
      <c r="K315" s="315"/>
      <c r="L315" s="315"/>
      <c r="M315" s="315"/>
    </row>
    <row r="316" customFormat="false" ht="11.25" hidden="false" customHeight="false" outlineLevel="0" collapsed="false">
      <c r="B316" s="315"/>
      <c r="C316" s="315"/>
      <c r="D316" s="315"/>
      <c r="E316" s="315"/>
      <c r="F316" s="315"/>
      <c r="G316" s="315"/>
      <c r="H316" s="315"/>
      <c r="I316" s="315"/>
      <c r="J316" s="315"/>
      <c r="K316" s="315"/>
      <c r="L316" s="315"/>
      <c r="M316" s="315"/>
    </row>
    <row r="317" customFormat="false" ht="11.25" hidden="false" customHeight="false" outlineLevel="0" collapsed="false">
      <c r="B317" s="315"/>
      <c r="C317" s="315"/>
      <c r="D317" s="315"/>
      <c r="E317" s="315"/>
      <c r="F317" s="315"/>
      <c r="G317" s="315"/>
      <c r="H317" s="315"/>
      <c r="I317" s="315"/>
      <c r="J317" s="315"/>
      <c r="K317" s="315"/>
      <c r="L317" s="315"/>
      <c r="M317" s="315"/>
    </row>
    <row r="318" customFormat="false" ht="11.25" hidden="false" customHeight="false" outlineLevel="0" collapsed="false">
      <c r="B318" s="315"/>
      <c r="C318" s="315"/>
      <c r="D318" s="315"/>
      <c r="E318" s="315"/>
      <c r="F318" s="315"/>
      <c r="G318" s="315"/>
      <c r="H318" s="315"/>
      <c r="I318" s="315"/>
      <c r="J318" s="315"/>
      <c r="K318" s="315"/>
      <c r="L318" s="315"/>
      <c r="M318" s="315"/>
    </row>
    <row r="319" customFormat="false" ht="11.25" hidden="false" customHeight="false" outlineLevel="0" collapsed="false">
      <c r="B319" s="315"/>
      <c r="C319" s="315"/>
      <c r="D319" s="315"/>
      <c r="E319" s="315"/>
      <c r="F319" s="315"/>
      <c r="G319" s="315"/>
      <c r="H319" s="315"/>
      <c r="I319" s="315"/>
      <c r="J319" s="315"/>
      <c r="K319" s="315"/>
      <c r="L319" s="315"/>
      <c r="M319" s="315"/>
    </row>
    <row r="320" customFormat="false" ht="11.25" hidden="false" customHeight="false" outlineLevel="0" collapsed="false">
      <c r="B320" s="315"/>
      <c r="C320" s="315"/>
      <c r="D320" s="315"/>
      <c r="E320" s="315"/>
      <c r="F320" s="315"/>
      <c r="G320" s="315"/>
      <c r="H320" s="315"/>
      <c r="I320" s="315"/>
      <c r="J320" s="315"/>
      <c r="K320" s="315"/>
      <c r="L320" s="315"/>
      <c r="M320" s="315"/>
    </row>
    <row r="321" customFormat="false" ht="11.25" hidden="false" customHeight="false" outlineLevel="0" collapsed="false">
      <c r="B321" s="315"/>
      <c r="C321" s="315"/>
      <c r="D321" s="315"/>
      <c r="E321" s="315"/>
      <c r="F321" s="315"/>
      <c r="G321" s="315"/>
      <c r="H321" s="315"/>
      <c r="I321" s="315"/>
      <c r="J321" s="315"/>
      <c r="K321" s="315"/>
      <c r="L321" s="315"/>
      <c r="M321" s="315"/>
    </row>
    <row r="322" customFormat="false" ht="11.25" hidden="false" customHeight="false" outlineLevel="0" collapsed="false">
      <c r="B322" s="315"/>
      <c r="C322" s="315"/>
      <c r="D322" s="315"/>
      <c r="E322" s="315"/>
      <c r="F322" s="315"/>
      <c r="G322" s="315"/>
      <c r="H322" s="315"/>
      <c r="I322" s="315"/>
      <c r="J322" s="315"/>
      <c r="K322" s="315"/>
      <c r="L322" s="315"/>
      <c r="M322" s="315"/>
    </row>
    <row r="323" customFormat="false" ht="11.25" hidden="false" customHeight="false" outlineLevel="0" collapsed="false">
      <c r="B323" s="315"/>
      <c r="C323" s="315"/>
      <c r="D323" s="315"/>
      <c r="E323" s="315"/>
      <c r="F323" s="315"/>
      <c r="G323" s="315"/>
      <c r="H323" s="315"/>
      <c r="I323" s="315"/>
      <c r="J323" s="315"/>
      <c r="K323" s="315"/>
      <c r="L323" s="315"/>
      <c r="M323" s="315"/>
    </row>
    <row r="324" customFormat="false" ht="11.25" hidden="false" customHeight="false" outlineLevel="0" collapsed="false">
      <c r="B324" s="315"/>
      <c r="C324" s="315"/>
      <c r="D324" s="315"/>
      <c r="E324" s="315"/>
      <c r="F324" s="315"/>
      <c r="G324" s="315"/>
      <c r="H324" s="315"/>
      <c r="I324" s="315"/>
      <c r="J324" s="315"/>
      <c r="K324" s="315"/>
      <c r="L324" s="315"/>
      <c r="M324" s="315"/>
    </row>
    <row r="325" customFormat="false" ht="11.25" hidden="false" customHeight="false" outlineLevel="0" collapsed="false">
      <c r="B325" s="315"/>
      <c r="C325" s="315"/>
      <c r="D325" s="315"/>
      <c r="E325" s="315"/>
      <c r="F325" s="315"/>
      <c r="G325" s="315"/>
      <c r="H325" s="315"/>
      <c r="I325" s="315"/>
      <c r="J325" s="315"/>
      <c r="K325" s="315"/>
      <c r="L325" s="315"/>
      <c r="M325" s="315"/>
    </row>
    <row r="326" customFormat="false" ht="11.25" hidden="false" customHeight="false" outlineLevel="0" collapsed="false">
      <c r="B326" s="315"/>
      <c r="C326" s="315"/>
      <c r="D326" s="315"/>
      <c r="E326" s="315"/>
      <c r="F326" s="315"/>
      <c r="G326" s="315"/>
      <c r="H326" s="315"/>
      <c r="I326" s="315"/>
      <c r="J326" s="315"/>
      <c r="K326" s="315"/>
      <c r="L326" s="315"/>
      <c r="M326" s="315"/>
    </row>
    <row r="327" customFormat="false" ht="11.25" hidden="false" customHeight="false" outlineLevel="0" collapsed="false">
      <c r="B327" s="315"/>
      <c r="C327" s="315"/>
      <c r="D327" s="315"/>
      <c r="E327" s="315"/>
      <c r="F327" s="315"/>
      <c r="G327" s="315"/>
      <c r="H327" s="315"/>
      <c r="I327" s="315"/>
      <c r="J327" s="315"/>
      <c r="K327" s="315"/>
      <c r="L327" s="315"/>
      <c r="M327" s="315"/>
    </row>
    <row r="328" customFormat="false" ht="11.25" hidden="false" customHeight="false" outlineLevel="0" collapsed="false">
      <c r="B328" s="315"/>
      <c r="C328" s="315"/>
      <c r="D328" s="315"/>
      <c r="E328" s="315"/>
      <c r="F328" s="315"/>
      <c r="G328" s="315"/>
      <c r="H328" s="315"/>
      <c r="I328" s="315"/>
      <c r="J328" s="315"/>
      <c r="K328" s="315"/>
      <c r="L328" s="315"/>
      <c r="M328" s="315"/>
    </row>
    <row r="329" customFormat="false" ht="11.25" hidden="false" customHeight="false" outlineLevel="0" collapsed="false">
      <c r="B329" s="315"/>
      <c r="C329" s="315"/>
      <c r="D329" s="315"/>
      <c r="E329" s="315"/>
      <c r="F329" s="315"/>
      <c r="G329" s="315"/>
      <c r="H329" s="315"/>
      <c r="I329" s="315"/>
      <c r="J329" s="315"/>
      <c r="K329" s="315"/>
      <c r="L329" s="315"/>
      <c r="M329" s="315"/>
    </row>
    <row r="330" customFormat="false" ht="11.25" hidden="false" customHeight="false" outlineLevel="0" collapsed="false">
      <c r="B330" s="315"/>
      <c r="C330" s="315"/>
      <c r="D330" s="315"/>
      <c r="E330" s="315"/>
      <c r="F330" s="315"/>
      <c r="G330" s="315"/>
      <c r="H330" s="315"/>
      <c r="I330" s="315"/>
      <c r="J330" s="315"/>
      <c r="K330" s="315"/>
      <c r="L330" s="315"/>
      <c r="M330" s="315"/>
    </row>
    <row r="331" customFormat="false" ht="11.25" hidden="false" customHeight="false" outlineLevel="0" collapsed="false">
      <c r="B331" s="315"/>
      <c r="C331" s="315"/>
      <c r="D331" s="315"/>
      <c r="E331" s="315"/>
      <c r="F331" s="315"/>
      <c r="G331" s="315"/>
      <c r="H331" s="315"/>
      <c r="I331" s="315"/>
      <c r="J331" s="315"/>
      <c r="K331" s="315"/>
      <c r="L331" s="315"/>
      <c r="M331" s="315"/>
    </row>
    <row r="332" customFormat="false" ht="11.25" hidden="false" customHeight="false" outlineLevel="0" collapsed="false">
      <c r="B332" s="315"/>
      <c r="C332" s="315"/>
      <c r="D332" s="315"/>
      <c r="E332" s="315"/>
      <c r="F332" s="315"/>
      <c r="G332" s="315"/>
      <c r="H332" s="315"/>
      <c r="I332" s="315"/>
      <c r="J332" s="315"/>
      <c r="K332" s="315"/>
      <c r="L332" s="315"/>
      <c r="M332" s="315"/>
    </row>
    <row r="333" customFormat="false" ht="11.25" hidden="false" customHeight="false" outlineLevel="0" collapsed="false">
      <c r="B333" s="315"/>
      <c r="C333" s="315"/>
      <c r="D333" s="315"/>
      <c r="E333" s="315"/>
      <c r="F333" s="315"/>
      <c r="G333" s="315"/>
      <c r="H333" s="315"/>
      <c r="I333" s="315"/>
      <c r="J333" s="315"/>
      <c r="K333" s="315"/>
      <c r="L333" s="315"/>
      <c r="M333" s="315"/>
    </row>
    <row r="334" customFormat="false" ht="11.25" hidden="false" customHeight="false" outlineLevel="0" collapsed="false">
      <c r="B334" s="315"/>
      <c r="C334" s="315"/>
      <c r="D334" s="315"/>
      <c r="E334" s="315"/>
      <c r="F334" s="315"/>
      <c r="G334" s="315"/>
      <c r="H334" s="315"/>
      <c r="I334" s="315"/>
      <c r="J334" s="315"/>
      <c r="K334" s="315"/>
      <c r="L334" s="315"/>
      <c r="M334" s="315"/>
    </row>
    <row r="335" customFormat="false" ht="11.25" hidden="false" customHeight="false" outlineLevel="0" collapsed="false">
      <c r="B335" s="315"/>
      <c r="C335" s="315"/>
      <c r="D335" s="315"/>
      <c r="E335" s="315"/>
      <c r="F335" s="315"/>
      <c r="G335" s="315"/>
      <c r="H335" s="315"/>
      <c r="I335" s="315"/>
      <c r="J335" s="315"/>
      <c r="K335" s="315"/>
      <c r="L335" s="315"/>
      <c r="M335" s="315"/>
    </row>
    <row r="336" customFormat="false" ht="11.25" hidden="false" customHeight="false" outlineLevel="0" collapsed="false">
      <c r="B336" s="315"/>
      <c r="C336" s="315"/>
      <c r="D336" s="315"/>
      <c r="E336" s="315"/>
      <c r="F336" s="315"/>
      <c r="G336" s="315"/>
      <c r="H336" s="315"/>
      <c r="I336" s="315"/>
      <c r="J336" s="315"/>
      <c r="K336" s="315"/>
      <c r="L336" s="315"/>
      <c r="M336" s="315"/>
    </row>
    <row r="337" customFormat="false" ht="11.25" hidden="false" customHeight="false" outlineLevel="0" collapsed="false">
      <c r="B337" s="315"/>
      <c r="C337" s="315"/>
      <c r="D337" s="315"/>
      <c r="E337" s="315"/>
      <c r="F337" s="315"/>
      <c r="G337" s="315"/>
      <c r="H337" s="315"/>
      <c r="I337" s="315"/>
      <c r="J337" s="315"/>
      <c r="K337" s="315"/>
      <c r="L337" s="315"/>
      <c r="M337" s="315"/>
    </row>
    <row r="338" customFormat="false" ht="11.25" hidden="false" customHeight="false" outlineLevel="0" collapsed="false">
      <c r="B338" s="315"/>
      <c r="C338" s="315"/>
      <c r="D338" s="315"/>
      <c r="E338" s="315"/>
      <c r="F338" s="315"/>
      <c r="G338" s="315"/>
      <c r="H338" s="315"/>
      <c r="I338" s="315"/>
      <c r="J338" s="315"/>
      <c r="K338" s="315"/>
      <c r="L338" s="315"/>
      <c r="M338" s="315"/>
    </row>
    <row r="339" customFormat="false" ht="11.25" hidden="false" customHeight="false" outlineLevel="0" collapsed="false">
      <c r="B339" s="315"/>
      <c r="C339" s="315"/>
      <c r="D339" s="315"/>
      <c r="E339" s="315"/>
      <c r="F339" s="315"/>
      <c r="G339" s="315"/>
      <c r="H339" s="315"/>
      <c r="I339" s="315"/>
      <c r="J339" s="315"/>
      <c r="K339" s="315"/>
      <c r="L339" s="315"/>
      <c r="M339" s="315"/>
    </row>
    <row r="340" customFormat="false" ht="11.25" hidden="false" customHeight="false" outlineLevel="0" collapsed="false">
      <c r="B340" s="315"/>
      <c r="C340" s="315"/>
      <c r="D340" s="315"/>
      <c r="E340" s="315"/>
      <c r="F340" s="315"/>
      <c r="G340" s="315"/>
      <c r="H340" s="315"/>
      <c r="I340" s="315"/>
      <c r="J340" s="315"/>
      <c r="K340" s="315"/>
      <c r="L340" s="315"/>
      <c r="M340" s="315"/>
    </row>
    <row r="341" customFormat="false" ht="11.25" hidden="false" customHeight="false" outlineLevel="0" collapsed="false">
      <c r="B341" s="315"/>
      <c r="C341" s="315"/>
      <c r="D341" s="315"/>
      <c r="E341" s="315"/>
      <c r="F341" s="315"/>
      <c r="G341" s="315"/>
      <c r="H341" s="315"/>
      <c r="I341" s="315"/>
      <c r="J341" s="315"/>
      <c r="K341" s="315"/>
      <c r="L341" s="315"/>
      <c r="M341" s="315"/>
    </row>
    <row r="342" customFormat="false" ht="11.25" hidden="false" customHeight="false" outlineLevel="0" collapsed="false">
      <c r="B342" s="315"/>
      <c r="C342" s="315"/>
      <c r="D342" s="315"/>
      <c r="E342" s="315"/>
      <c r="F342" s="315"/>
      <c r="G342" s="315"/>
      <c r="H342" s="315"/>
      <c r="I342" s="315"/>
      <c r="J342" s="315"/>
      <c r="K342" s="315"/>
      <c r="L342" s="315"/>
      <c r="M342" s="315"/>
    </row>
    <row r="343" customFormat="false" ht="11.25" hidden="false" customHeight="false" outlineLevel="0" collapsed="false">
      <c r="B343" s="315"/>
      <c r="C343" s="315"/>
      <c r="D343" s="315"/>
      <c r="E343" s="315"/>
      <c r="F343" s="315"/>
      <c r="G343" s="315"/>
      <c r="H343" s="315"/>
      <c r="I343" s="315"/>
      <c r="J343" s="315"/>
      <c r="K343" s="315"/>
      <c r="L343" s="315"/>
      <c r="M343" s="315"/>
    </row>
    <row r="344" customFormat="false" ht="11.25" hidden="false" customHeight="false" outlineLevel="0" collapsed="false">
      <c r="B344" s="315"/>
      <c r="C344" s="315"/>
      <c r="D344" s="315"/>
      <c r="E344" s="315"/>
      <c r="F344" s="315"/>
      <c r="G344" s="315"/>
      <c r="H344" s="315"/>
      <c r="I344" s="315"/>
      <c r="J344" s="315"/>
      <c r="K344" s="315"/>
      <c r="L344" s="315"/>
      <c r="M344" s="315"/>
    </row>
    <row r="345" customFormat="false" ht="11.25" hidden="false" customHeight="false" outlineLevel="0" collapsed="false">
      <c r="B345" s="315"/>
      <c r="C345" s="315"/>
      <c r="D345" s="315"/>
      <c r="E345" s="315"/>
      <c r="F345" s="315"/>
      <c r="G345" s="315"/>
      <c r="H345" s="315"/>
      <c r="I345" s="315"/>
      <c r="J345" s="315"/>
      <c r="K345" s="315"/>
      <c r="L345" s="315"/>
      <c r="M345" s="315"/>
    </row>
    <row r="346" customFormat="false" ht="11.25" hidden="false" customHeight="false" outlineLevel="0" collapsed="false">
      <c r="B346" s="315"/>
      <c r="C346" s="315"/>
      <c r="D346" s="315"/>
      <c r="E346" s="315"/>
      <c r="F346" s="315"/>
      <c r="G346" s="315"/>
      <c r="H346" s="315"/>
      <c r="I346" s="315"/>
      <c r="J346" s="315"/>
      <c r="K346" s="315"/>
      <c r="L346" s="315"/>
      <c r="M346" s="315"/>
    </row>
    <row r="347" customFormat="false" ht="11.25" hidden="false" customHeight="false" outlineLevel="0" collapsed="false">
      <c r="B347" s="315"/>
      <c r="C347" s="315"/>
      <c r="D347" s="315"/>
      <c r="E347" s="315"/>
      <c r="F347" s="315"/>
      <c r="G347" s="315"/>
      <c r="H347" s="315"/>
      <c r="I347" s="315"/>
      <c r="J347" s="315"/>
      <c r="K347" s="315"/>
      <c r="L347" s="315"/>
      <c r="M347" s="315"/>
    </row>
    <row r="348" customFormat="false" ht="11.25" hidden="false" customHeight="false" outlineLevel="0" collapsed="false">
      <c r="B348" s="315"/>
      <c r="C348" s="315"/>
      <c r="D348" s="315"/>
      <c r="E348" s="315"/>
      <c r="F348" s="315"/>
      <c r="G348" s="315"/>
      <c r="H348" s="315"/>
      <c r="I348" s="315"/>
      <c r="J348" s="315"/>
      <c r="K348" s="315"/>
      <c r="L348" s="315"/>
      <c r="M348" s="315"/>
    </row>
    <row r="349" customFormat="false" ht="11.25" hidden="false" customHeight="false" outlineLevel="0" collapsed="false">
      <c r="B349" s="315"/>
      <c r="C349" s="315"/>
      <c r="D349" s="315"/>
      <c r="E349" s="315"/>
      <c r="F349" s="315"/>
      <c r="G349" s="315"/>
      <c r="H349" s="315"/>
      <c r="I349" s="315"/>
      <c r="J349" s="315"/>
      <c r="K349" s="315"/>
      <c r="L349" s="315"/>
      <c r="M349" s="315"/>
    </row>
    <row r="350" customFormat="false" ht="11.25" hidden="false" customHeight="false" outlineLevel="0" collapsed="false">
      <c r="B350" s="315"/>
      <c r="C350" s="315"/>
      <c r="D350" s="315"/>
      <c r="E350" s="315"/>
      <c r="F350" s="315"/>
      <c r="G350" s="315"/>
      <c r="H350" s="315"/>
      <c r="I350" s="315"/>
      <c r="J350" s="315"/>
      <c r="K350" s="315"/>
      <c r="L350" s="315"/>
      <c r="M350" s="315"/>
    </row>
    <row r="351" customFormat="false" ht="11.25" hidden="false" customHeight="false" outlineLevel="0" collapsed="false">
      <c r="B351" s="315"/>
      <c r="C351" s="315"/>
      <c r="D351" s="315"/>
      <c r="E351" s="315"/>
      <c r="F351" s="315"/>
      <c r="G351" s="315"/>
      <c r="H351" s="315"/>
      <c r="I351" s="315"/>
      <c r="J351" s="315"/>
      <c r="K351" s="315"/>
      <c r="L351" s="315"/>
      <c r="M351" s="315"/>
    </row>
    <row r="352" customFormat="false" ht="11.25" hidden="false" customHeight="false" outlineLevel="0" collapsed="false">
      <c r="B352" s="315"/>
      <c r="C352" s="315"/>
      <c r="D352" s="315"/>
      <c r="E352" s="315"/>
      <c r="F352" s="315"/>
      <c r="G352" s="315"/>
      <c r="H352" s="315"/>
      <c r="I352" s="315"/>
      <c r="J352" s="315"/>
      <c r="K352" s="315"/>
      <c r="L352" s="315"/>
      <c r="M352" s="315"/>
    </row>
    <row r="353" customFormat="false" ht="11.25" hidden="false" customHeight="false" outlineLevel="0" collapsed="false">
      <c r="B353" s="315"/>
      <c r="C353" s="315"/>
      <c r="D353" s="315"/>
      <c r="E353" s="315"/>
      <c r="F353" s="315"/>
      <c r="G353" s="315"/>
      <c r="H353" s="315"/>
      <c r="I353" s="315"/>
      <c r="J353" s="315"/>
      <c r="K353" s="315"/>
      <c r="L353" s="315"/>
      <c r="M353" s="315"/>
    </row>
    <row r="354" customFormat="false" ht="11.25" hidden="false" customHeight="false" outlineLevel="0" collapsed="false">
      <c r="B354" s="315"/>
      <c r="C354" s="315"/>
      <c r="D354" s="315"/>
      <c r="E354" s="315"/>
      <c r="F354" s="315"/>
      <c r="G354" s="315"/>
      <c r="H354" s="315"/>
      <c r="I354" s="315"/>
      <c r="J354" s="315"/>
      <c r="K354" s="315"/>
      <c r="L354" s="315"/>
      <c r="M354" s="315"/>
    </row>
    <row r="355" customFormat="false" ht="11.25" hidden="false" customHeight="false" outlineLevel="0" collapsed="false">
      <c r="B355" s="315"/>
      <c r="C355" s="315"/>
      <c r="D355" s="315"/>
      <c r="E355" s="315"/>
      <c r="F355" s="315"/>
      <c r="G355" s="315"/>
      <c r="H355" s="315"/>
      <c r="I355" s="315"/>
      <c r="J355" s="315"/>
      <c r="K355" s="315"/>
      <c r="L355" s="315"/>
      <c r="M355" s="315"/>
    </row>
    <row r="356" customFormat="false" ht="11.25" hidden="false" customHeight="false" outlineLevel="0" collapsed="false">
      <c r="B356" s="315"/>
      <c r="C356" s="315"/>
      <c r="D356" s="315"/>
      <c r="E356" s="315"/>
      <c r="F356" s="315"/>
      <c r="G356" s="315"/>
      <c r="H356" s="315"/>
      <c r="I356" s="315"/>
      <c r="J356" s="315"/>
      <c r="K356" s="315"/>
      <c r="L356" s="315"/>
      <c r="M356" s="315"/>
    </row>
    <row r="357" customFormat="false" ht="11.25" hidden="false" customHeight="false" outlineLevel="0" collapsed="false">
      <c r="B357" s="315"/>
      <c r="C357" s="315"/>
      <c r="D357" s="315"/>
      <c r="E357" s="315"/>
      <c r="F357" s="315"/>
      <c r="G357" s="315"/>
      <c r="H357" s="315"/>
      <c r="I357" s="315"/>
      <c r="J357" s="315"/>
      <c r="K357" s="315"/>
      <c r="L357" s="315"/>
      <c r="M357" s="315"/>
    </row>
    <row r="358" customFormat="false" ht="11.25" hidden="false" customHeight="false" outlineLevel="0" collapsed="false">
      <c r="B358" s="315"/>
      <c r="C358" s="315"/>
      <c r="D358" s="315"/>
      <c r="E358" s="315"/>
      <c r="F358" s="315"/>
      <c r="G358" s="315"/>
      <c r="H358" s="315"/>
      <c r="I358" s="315"/>
      <c r="J358" s="315"/>
      <c r="K358" s="315"/>
      <c r="L358" s="315"/>
      <c r="M358" s="315"/>
    </row>
    <row r="359" customFormat="false" ht="11.25" hidden="false" customHeight="false" outlineLevel="0" collapsed="false">
      <c r="B359" s="315"/>
      <c r="C359" s="315"/>
      <c r="D359" s="315"/>
      <c r="E359" s="315"/>
      <c r="F359" s="315"/>
      <c r="G359" s="315"/>
      <c r="H359" s="315"/>
      <c r="I359" s="315"/>
      <c r="J359" s="315"/>
      <c r="K359" s="315"/>
      <c r="L359" s="315"/>
      <c r="M359" s="315"/>
    </row>
    <row r="360" customFormat="false" ht="11.25" hidden="false" customHeight="false" outlineLevel="0" collapsed="false">
      <c r="B360" s="315"/>
      <c r="C360" s="315"/>
      <c r="D360" s="315"/>
      <c r="E360" s="315"/>
      <c r="F360" s="315"/>
      <c r="G360" s="315"/>
      <c r="H360" s="315"/>
      <c r="I360" s="315"/>
      <c r="J360" s="315"/>
      <c r="K360" s="315"/>
      <c r="L360" s="315"/>
      <c r="M360" s="315"/>
    </row>
    <row r="361" customFormat="false" ht="11.25" hidden="false" customHeight="false" outlineLevel="0" collapsed="false">
      <c r="B361" s="315"/>
      <c r="C361" s="315"/>
      <c r="D361" s="315"/>
      <c r="E361" s="315"/>
      <c r="F361" s="315"/>
      <c r="G361" s="315"/>
      <c r="H361" s="315"/>
      <c r="I361" s="315"/>
      <c r="J361" s="315"/>
      <c r="K361" s="315"/>
      <c r="L361" s="315"/>
      <c r="M361" s="315"/>
    </row>
    <row r="362" customFormat="false" ht="11.25" hidden="false" customHeight="false" outlineLevel="0" collapsed="false">
      <c r="B362" s="315"/>
      <c r="C362" s="315"/>
      <c r="D362" s="315"/>
      <c r="E362" s="315"/>
      <c r="F362" s="315"/>
      <c r="G362" s="315"/>
      <c r="H362" s="315"/>
      <c r="I362" s="315"/>
      <c r="J362" s="315"/>
      <c r="K362" s="315"/>
      <c r="L362" s="315"/>
      <c r="M362" s="315"/>
    </row>
    <row r="363" customFormat="false" ht="11.25" hidden="false" customHeight="false" outlineLevel="0" collapsed="false">
      <c r="B363" s="315"/>
      <c r="C363" s="315"/>
      <c r="D363" s="315"/>
      <c r="E363" s="315"/>
      <c r="F363" s="315"/>
      <c r="G363" s="315"/>
      <c r="H363" s="315"/>
      <c r="I363" s="315"/>
      <c r="J363" s="315"/>
      <c r="K363" s="315"/>
      <c r="L363" s="315"/>
      <c r="M363" s="315"/>
    </row>
    <row r="364" customFormat="false" ht="11.25" hidden="false" customHeight="false" outlineLevel="0" collapsed="false">
      <c r="B364" s="315"/>
      <c r="C364" s="315"/>
      <c r="D364" s="315"/>
      <c r="E364" s="315"/>
      <c r="F364" s="315"/>
      <c r="G364" s="315"/>
      <c r="H364" s="315"/>
      <c r="I364" s="315"/>
      <c r="J364" s="315"/>
      <c r="K364" s="315"/>
      <c r="L364" s="315"/>
      <c r="M364" s="315"/>
    </row>
    <row r="365" customFormat="false" ht="11.25" hidden="false" customHeight="false" outlineLevel="0" collapsed="false">
      <c r="B365" s="315"/>
      <c r="C365" s="315"/>
      <c r="D365" s="315"/>
      <c r="E365" s="315"/>
      <c r="F365" s="315"/>
      <c r="G365" s="315"/>
      <c r="H365" s="315"/>
      <c r="I365" s="315"/>
      <c r="J365" s="315"/>
      <c r="K365" s="315"/>
      <c r="L365" s="315"/>
      <c r="M365" s="315"/>
    </row>
    <row r="366" customFormat="false" ht="11.25" hidden="false" customHeight="false" outlineLevel="0" collapsed="false">
      <c r="B366" s="315"/>
      <c r="C366" s="315"/>
      <c r="D366" s="315"/>
      <c r="E366" s="315"/>
      <c r="F366" s="315"/>
      <c r="G366" s="315"/>
      <c r="H366" s="315"/>
      <c r="I366" s="315"/>
      <c r="J366" s="315"/>
      <c r="K366" s="315"/>
      <c r="L366" s="315"/>
      <c r="M366" s="315"/>
    </row>
    <row r="367" customFormat="false" ht="11.25" hidden="false" customHeight="false" outlineLevel="0" collapsed="false">
      <c r="B367" s="315"/>
      <c r="C367" s="315"/>
      <c r="D367" s="315"/>
      <c r="E367" s="315"/>
      <c r="F367" s="315"/>
      <c r="G367" s="315"/>
      <c r="H367" s="315"/>
      <c r="I367" s="315"/>
      <c r="J367" s="315"/>
      <c r="K367" s="315"/>
      <c r="L367" s="315"/>
      <c r="M367" s="315"/>
    </row>
    <row r="368" customFormat="false" ht="11.25" hidden="false" customHeight="false" outlineLevel="0" collapsed="false">
      <c r="B368" s="315"/>
      <c r="C368" s="315"/>
      <c r="D368" s="315"/>
      <c r="E368" s="315"/>
      <c r="F368" s="315"/>
      <c r="G368" s="315"/>
      <c r="H368" s="315"/>
      <c r="I368" s="315"/>
      <c r="J368" s="315"/>
      <c r="K368" s="315"/>
      <c r="L368" s="315"/>
      <c r="M368" s="315"/>
    </row>
    <row r="369" customFormat="false" ht="11.25" hidden="false" customHeight="false" outlineLevel="0" collapsed="false">
      <c r="B369" s="315"/>
      <c r="C369" s="315"/>
      <c r="D369" s="315"/>
      <c r="E369" s="315"/>
      <c r="F369" s="315"/>
      <c r="G369" s="315"/>
      <c r="H369" s="315"/>
      <c r="I369" s="315"/>
      <c r="J369" s="315"/>
      <c r="K369" s="315"/>
      <c r="L369" s="315"/>
      <c r="M369" s="315"/>
    </row>
    <row r="370" customFormat="false" ht="11.25" hidden="false" customHeight="false" outlineLevel="0" collapsed="false">
      <c r="B370" s="315"/>
      <c r="C370" s="315"/>
      <c r="D370" s="315"/>
      <c r="E370" s="315"/>
      <c r="F370" s="315"/>
      <c r="G370" s="315"/>
      <c r="H370" s="315"/>
      <c r="I370" s="315"/>
      <c r="J370" s="315"/>
      <c r="K370" s="315"/>
      <c r="L370" s="315"/>
      <c r="M370" s="315"/>
    </row>
    <row r="371" customFormat="false" ht="11.25" hidden="false" customHeight="false" outlineLevel="0" collapsed="false">
      <c r="B371" s="315"/>
      <c r="C371" s="315"/>
      <c r="D371" s="315"/>
      <c r="E371" s="315"/>
      <c r="F371" s="315"/>
      <c r="G371" s="315"/>
      <c r="H371" s="315"/>
      <c r="I371" s="315"/>
      <c r="J371" s="315"/>
      <c r="K371" s="315"/>
      <c r="L371" s="315"/>
      <c r="M371" s="315"/>
    </row>
    <row r="372" customFormat="false" ht="11.25" hidden="false" customHeight="false" outlineLevel="0" collapsed="false">
      <c r="B372" s="315"/>
      <c r="C372" s="315"/>
      <c r="D372" s="315"/>
      <c r="E372" s="315"/>
      <c r="F372" s="315"/>
      <c r="G372" s="315"/>
      <c r="H372" s="315"/>
      <c r="I372" s="315"/>
      <c r="J372" s="315"/>
      <c r="K372" s="315"/>
      <c r="L372" s="315"/>
      <c r="M372" s="315"/>
    </row>
    <row r="373" customFormat="false" ht="11.25" hidden="false" customHeight="false" outlineLevel="0" collapsed="false">
      <c r="B373" s="315"/>
      <c r="C373" s="315"/>
      <c r="D373" s="315"/>
      <c r="E373" s="315"/>
      <c r="F373" s="315"/>
      <c r="G373" s="315"/>
      <c r="H373" s="315"/>
      <c r="I373" s="315"/>
      <c r="J373" s="315"/>
      <c r="K373" s="315"/>
      <c r="L373" s="315"/>
      <c r="M373" s="315"/>
    </row>
    <row r="374" customFormat="false" ht="11.25" hidden="false" customHeight="false" outlineLevel="0" collapsed="false">
      <c r="B374" s="315"/>
      <c r="C374" s="315"/>
      <c r="D374" s="315"/>
      <c r="E374" s="315"/>
      <c r="F374" s="315"/>
      <c r="G374" s="315"/>
      <c r="H374" s="315"/>
      <c r="I374" s="315"/>
      <c r="J374" s="315"/>
      <c r="K374" s="315"/>
      <c r="L374" s="315"/>
      <c r="M374" s="315"/>
    </row>
    <row r="375" customFormat="false" ht="11.25" hidden="false" customHeight="false" outlineLevel="0" collapsed="false">
      <c r="B375" s="315"/>
      <c r="C375" s="315"/>
      <c r="D375" s="315"/>
      <c r="E375" s="315"/>
      <c r="F375" s="315"/>
      <c r="G375" s="315"/>
      <c r="H375" s="315"/>
      <c r="I375" s="315"/>
      <c r="J375" s="315"/>
      <c r="K375" s="315"/>
      <c r="L375" s="315"/>
      <c r="M375" s="315"/>
    </row>
    <row r="376" customFormat="false" ht="11.25" hidden="false" customHeight="false" outlineLevel="0" collapsed="false">
      <c r="B376" s="315"/>
      <c r="C376" s="315"/>
      <c r="D376" s="315"/>
      <c r="E376" s="315"/>
      <c r="F376" s="315"/>
      <c r="G376" s="315"/>
      <c r="H376" s="315"/>
      <c r="I376" s="315"/>
      <c r="J376" s="315"/>
      <c r="K376" s="315"/>
      <c r="L376" s="315"/>
      <c r="M376" s="315"/>
    </row>
    <row r="377" customFormat="false" ht="11.25" hidden="false" customHeight="false" outlineLevel="0" collapsed="false">
      <c r="B377" s="315"/>
      <c r="C377" s="315"/>
      <c r="D377" s="315"/>
      <c r="E377" s="315"/>
      <c r="F377" s="315"/>
      <c r="G377" s="315"/>
      <c r="H377" s="315"/>
      <c r="I377" s="315"/>
      <c r="J377" s="315"/>
      <c r="K377" s="315"/>
      <c r="L377" s="315"/>
      <c r="M377" s="315"/>
    </row>
    <row r="378" customFormat="false" ht="11.25" hidden="false" customHeight="false" outlineLevel="0" collapsed="false">
      <c r="B378" s="315"/>
      <c r="C378" s="315"/>
      <c r="D378" s="315"/>
      <c r="E378" s="315"/>
      <c r="F378" s="315"/>
      <c r="G378" s="315"/>
      <c r="H378" s="315"/>
      <c r="I378" s="315"/>
      <c r="J378" s="315"/>
      <c r="K378" s="315"/>
      <c r="L378" s="315"/>
      <c r="M378" s="315"/>
    </row>
    <row r="379" customFormat="false" ht="11.25" hidden="false" customHeight="false" outlineLevel="0" collapsed="false">
      <c r="B379" s="315"/>
      <c r="C379" s="315"/>
      <c r="D379" s="315"/>
      <c r="E379" s="315"/>
      <c r="F379" s="315"/>
      <c r="G379" s="315"/>
      <c r="H379" s="315"/>
      <c r="I379" s="315"/>
      <c r="J379" s="315"/>
      <c r="K379" s="315"/>
      <c r="L379" s="315"/>
      <c r="M379" s="315"/>
    </row>
    <row r="380" customFormat="false" ht="11.25" hidden="false" customHeight="false" outlineLevel="0" collapsed="false">
      <c r="B380" s="315"/>
      <c r="C380" s="315"/>
      <c r="D380" s="315"/>
      <c r="E380" s="315"/>
      <c r="F380" s="315"/>
      <c r="G380" s="315"/>
      <c r="H380" s="315"/>
      <c r="I380" s="315"/>
      <c r="J380" s="315"/>
      <c r="K380" s="315"/>
      <c r="L380" s="315"/>
      <c r="M380" s="315"/>
    </row>
    <row r="381" customFormat="false" ht="11.25" hidden="false" customHeight="false" outlineLevel="0" collapsed="false">
      <c r="B381" s="315"/>
      <c r="C381" s="315"/>
      <c r="D381" s="315"/>
      <c r="E381" s="315"/>
      <c r="F381" s="315"/>
      <c r="G381" s="315"/>
      <c r="H381" s="315"/>
      <c r="I381" s="315"/>
      <c r="J381" s="315"/>
      <c r="K381" s="315"/>
      <c r="L381" s="315"/>
      <c r="M381" s="315"/>
    </row>
    <row r="382" customFormat="false" ht="11.25" hidden="false" customHeight="false" outlineLevel="0" collapsed="false">
      <c r="B382" s="315"/>
      <c r="C382" s="315"/>
      <c r="D382" s="315"/>
      <c r="E382" s="315"/>
      <c r="F382" s="315"/>
      <c r="G382" s="315"/>
      <c r="H382" s="315"/>
      <c r="I382" s="315"/>
      <c r="J382" s="315"/>
      <c r="K382" s="315"/>
      <c r="L382" s="315"/>
      <c r="M382" s="315"/>
    </row>
    <row r="383" customFormat="false" ht="11.25" hidden="false" customHeight="false" outlineLevel="0" collapsed="false">
      <c r="B383" s="315"/>
      <c r="C383" s="315"/>
      <c r="D383" s="315"/>
      <c r="E383" s="315"/>
      <c r="F383" s="315"/>
      <c r="G383" s="315"/>
      <c r="H383" s="315"/>
      <c r="I383" s="315"/>
      <c r="J383" s="315"/>
      <c r="K383" s="315"/>
      <c r="L383" s="315"/>
      <c r="M383" s="315"/>
    </row>
    <row r="384" customFormat="false" ht="11.25" hidden="false" customHeight="false" outlineLevel="0" collapsed="false">
      <c r="B384" s="315"/>
      <c r="C384" s="315"/>
      <c r="D384" s="315"/>
      <c r="E384" s="315"/>
      <c r="F384" s="315"/>
      <c r="G384" s="315"/>
      <c r="H384" s="315"/>
      <c r="I384" s="315"/>
      <c r="J384" s="315"/>
      <c r="K384" s="315"/>
      <c r="L384" s="315"/>
      <c r="M384" s="315"/>
    </row>
    <row r="385" customFormat="false" ht="11.25" hidden="false" customHeight="false" outlineLevel="0" collapsed="false">
      <c r="B385" s="315"/>
      <c r="C385" s="315"/>
      <c r="D385" s="315"/>
      <c r="E385" s="315"/>
      <c r="F385" s="315"/>
      <c r="G385" s="315"/>
      <c r="H385" s="315"/>
      <c r="I385" s="315"/>
      <c r="J385" s="315"/>
      <c r="K385" s="315"/>
      <c r="L385" s="315"/>
      <c r="M385" s="315"/>
    </row>
    <row r="386" customFormat="false" ht="11.25" hidden="false" customHeight="false" outlineLevel="0" collapsed="false">
      <c r="B386" s="315"/>
      <c r="C386" s="315"/>
      <c r="D386" s="315"/>
      <c r="E386" s="315"/>
      <c r="F386" s="315"/>
      <c r="G386" s="315"/>
      <c r="H386" s="315"/>
      <c r="I386" s="315"/>
      <c r="J386" s="315"/>
      <c r="K386" s="315"/>
      <c r="L386" s="315"/>
      <c r="M386" s="315"/>
    </row>
    <row r="387" customFormat="false" ht="11.25" hidden="false" customHeight="false" outlineLevel="0" collapsed="false">
      <c r="B387" s="315"/>
      <c r="C387" s="315"/>
      <c r="D387" s="315"/>
      <c r="E387" s="315"/>
      <c r="F387" s="315"/>
      <c r="G387" s="315"/>
      <c r="H387" s="315"/>
      <c r="I387" s="315"/>
      <c r="J387" s="315"/>
      <c r="K387" s="315"/>
      <c r="L387" s="315"/>
      <c r="M387" s="315"/>
    </row>
    <row r="388" customFormat="false" ht="11.25" hidden="false" customHeight="false" outlineLevel="0" collapsed="false">
      <c r="B388" s="315"/>
      <c r="C388" s="315"/>
      <c r="D388" s="315"/>
      <c r="E388" s="315"/>
      <c r="F388" s="315"/>
      <c r="G388" s="315"/>
      <c r="H388" s="315"/>
      <c r="I388" s="315"/>
      <c r="J388" s="315"/>
      <c r="K388" s="315"/>
      <c r="L388" s="315"/>
      <c r="M388" s="315"/>
    </row>
    <row r="389" customFormat="false" ht="11.25" hidden="false" customHeight="false" outlineLevel="0" collapsed="false">
      <c r="B389" s="315"/>
      <c r="C389" s="315"/>
      <c r="D389" s="315"/>
      <c r="E389" s="315"/>
      <c r="F389" s="315"/>
      <c r="G389" s="315"/>
      <c r="H389" s="315"/>
      <c r="I389" s="315"/>
      <c r="J389" s="315"/>
      <c r="K389" s="315"/>
      <c r="L389" s="315"/>
      <c r="M389" s="315"/>
    </row>
    <row r="390" customFormat="false" ht="11.25" hidden="false" customHeight="false" outlineLevel="0" collapsed="false">
      <c r="B390" s="315"/>
      <c r="C390" s="315"/>
      <c r="D390" s="315"/>
      <c r="E390" s="315"/>
      <c r="F390" s="315"/>
      <c r="G390" s="315"/>
      <c r="H390" s="315"/>
      <c r="I390" s="315"/>
      <c r="J390" s="315"/>
      <c r="K390" s="315"/>
      <c r="L390" s="315"/>
      <c r="M390" s="315"/>
    </row>
    <row r="391" customFormat="false" ht="11.25" hidden="false" customHeight="false" outlineLevel="0" collapsed="false">
      <c r="B391" s="315"/>
      <c r="C391" s="315"/>
      <c r="D391" s="315"/>
      <c r="E391" s="315"/>
      <c r="F391" s="315"/>
      <c r="G391" s="315"/>
      <c r="H391" s="315"/>
      <c r="I391" s="315"/>
      <c r="J391" s="315"/>
      <c r="K391" s="315"/>
      <c r="L391" s="315"/>
      <c r="M391" s="315"/>
    </row>
    <row r="392" customFormat="false" ht="11.25" hidden="false" customHeight="false" outlineLevel="0" collapsed="false">
      <c r="B392" s="315"/>
      <c r="C392" s="315"/>
      <c r="D392" s="315"/>
      <c r="E392" s="315"/>
      <c r="F392" s="315"/>
      <c r="G392" s="315"/>
      <c r="H392" s="315"/>
      <c r="I392" s="315"/>
      <c r="J392" s="315"/>
      <c r="K392" s="315"/>
      <c r="L392" s="315"/>
      <c r="M392" s="315"/>
    </row>
    <row r="393" customFormat="false" ht="11.25" hidden="false" customHeight="false" outlineLevel="0" collapsed="false">
      <c r="B393" s="315"/>
      <c r="C393" s="315"/>
      <c r="D393" s="315"/>
      <c r="E393" s="315"/>
      <c r="F393" s="315"/>
      <c r="G393" s="315"/>
      <c r="H393" s="315"/>
      <c r="I393" s="315"/>
      <c r="J393" s="315"/>
      <c r="K393" s="315"/>
      <c r="L393" s="315"/>
      <c r="M393" s="315"/>
    </row>
    <row r="394" customFormat="false" ht="11.25" hidden="false" customHeight="false" outlineLevel="0" collapsed="false">
      <c r="B394" s="315"/>
      <c r="C394" s="315"/>
      <c r="D394" s="315"/>
      <c r="E394" s="315"/>
      <c r="F394" s="315"/>
      <c r="G394" s="315"/>
      <c r="H394" s="315"/>
      <c r="I394" s="315"/>
      <c r="J394" s="315"/>
      <c r="K394" s="315"/>
      <c r="L394" s="315"/>
      <c r="M394" s="315"/>
    </row>
    <row r="395" customFormat="false" ht="11.25" hidden="false" customHeight="false" outlineLevel="0" collapsed="false">
      <c r="B395" s="315"/>
      <c r="C395" s="315"/>
      <c r="D395" s="315"/>
      <c r="E395" s="315"/>
      <c r="F395" s="315"/>
      <c r="G395" s="315"/>
      <c r="H395" s="315"/>
      <c r="I395" s="315"/>
      <c r="J395" s="315"/>
      <c r="K395" s="315"/>
      <c r="L395" s="315"/>
      <c r="M395" s="315"/>
    </row>
    <row r="396" customFormat="false" ht="11.25" hidden="false" customHeight="false" outlineLevel="0" collapsed="false">
      <c r="B396" s="315"/>
      <c r="C396" s="315"/>
      <c r="D396" s="315"/>
      <c r="E396" s="315"/>
      <c r="F396" s="315"/>
      <c r="G396" s="315"/>
      <c r="H396" s="315"/>
      <c r="I396" s="315"/>
      <c r="J396" s="315"/>
      <c r="K396" s="315"/>
      <c r="L396" s="315"/>
      <c r="M396" s="315"/>
    </row>
    <row r="397" customFormat="false" ht="11.25" hidden="false" customHeight="false" outlineLevel="0" collapsed="false">
      <c r="B397" s="315"/>
      <c r="C397" s="315"/>
      <c r="D397" s="315"/>
      <c r="E397" s="315"/>
      <c r="F397" s="315"/>
      <c r="G397" s="315"/>
      <c r="H397" s="315"/>
      <c r="I397" s="315"/>
      <c r="J397" s="315"/>
      <c r="K397" s="315"/>
      <c r="L397" s="315"/>
      <c r="M397" s="315"/>
    </row>
    <row r="398" customFormat="false" ht="11.25" hidden="false" customHeight="false" outlineLevel="0" collapsed="false">
      <c r="B398" s="315"/>
      <c r="C398" s="315"/>
      <c r="D398" s="315"/>
      <c r="E398" s="315"/>
      <c r="F398" s="315"/>
      <c r="G398" s="315"/>
      <c r="H398" s="315"/>
      <c r="I398" s="315"/>
      <c r="J398" s="315"/>
      <c r="K398" s="315"/>
      <c r="L398" s="315"/>
      <c r="M398" s="315"/>
    </row>
    <row r="399" customFormat="false" ht="11.25" hidden="false" customHeight="false" outlineLevel="0" collapsed="false">
      <c r="B399" s="315"/>
      <c r="C399" s="315"/>
      <c r="D399" s="315"/>
      <c r="E399" s="315"/>
      <c r="F399" s="315"/>
      <c r="G399" s="315"/>
      <c r="H399" s="315"/>
      <c r="I399" s="315"/>
      <c r="J399" s="315"/>
      <c r="K399" s="315"/>
      <c r="L399" s="315"/>
      <c r="M399" s="315"/>
    </row>
    <row r="400" customFormat="false" ht="11.25" hidden="false" customHeight="false" outlineLevel="0" collapsed="false">
      <c r="B400" s="315"/>
      <c r="C400" s="315"/>
      <c r="D400" s="315"/>
      <c r="E400" s="315"/>
      <c r="F400" s="315"/>
      <c r="G400" s="315"/>
      <c r="H400" s="315"/>
      <c r="I400" s="315"/>
      <c r="J400" s="315"/>
      <c r="K400" s="315"/>
      <c r="L400" s="315"/>
      <c r="M400" s="315"/>
    </row>
    <row r="401" customFormat="false" ht="11.25" hidden="false" customHeight="false" outlineLevel="0" collapsed="false">
      <c r="B401" s="315"/>
      <c r="C401" s="315"/>
      <c r="D401" s="315"/>
      <c r="E401" s="315"/>
      <c r="F401" s="315"/>
      <c r="G401" s="315"/>
      <c r="H401" s="315"/>
      <c r="I401" s="315"/>
      <c r="J401" s="315"/>
      <c r="K401" s="315"/>
      <c r="L401" s="315"/>
      <c r="M401" s="315"/>
    </row>
    <row r="402" customFormat="false" ht="11.25" hidden="false" customHeight="false" outlineLevel="0" collapsed="false">
      <c r="B402" s="315"/>
      <c r="C402" s="315"/>
      <c r="D402" s="315"/>
      <c r="E402" s="315"/>
      <c r="F402" s="315"/>
      <c r="G402" s="315"/>
      <c r="H402" s="315"/>
      <c r="I402" s="315"/>
      <c r="J402" s="315"/>
      <c r="K402" s="315"/>
      <c r="L402" s="315"/>
      <c r="M402" s="315"/>
    </row>
    <row r="403" customFormat="false" ht="11.25" hidden="false" customHeight="false" outlineLevel="0" collapsed="false">
      <c r="B403" s="315"/>
      <c r="C403" s="315"/>
      <c r="D403" s="315"/>
      <c r="E403" s="315"/>
      <c r="F403" s="315"/>
      <c r="G403" s="315"/>
      <c r="H403" s="315"/>
      <c r="I403" s="315"/>
      <c r="J403" s="315"/>
      <c r="K403" s="315"/>
      <c r="L403" s="315"/>
      <c r="M403" s="315"/>
    </row>
    <row r="404" customFormat="false" ht="11.25" hidden="false" customHeight="false" outlineLevel="0" collapsed="false">
      <c r="B404" s="315"/>
      <c r="C404" s="315"/>
      <c r="D404" s="315"/>
      <c r="E404" s="315"/>
      <c r="F404" s="315"/>
      <c r="G404" s="315"/>
      <c r="H404" s="315"/>
      <c r="I404" s="315"/>
      <c r="J404" s="315"/>
      <c r="K404" s="315"/>
      <c r="L404" s="315"/>
      <c r="M404" s="315"/>
    </row>
    <row r="405" customFormat="false" ht="11.25" hidden="false" customHeight="false" outlineLevel="0" collapsed="false">
      <c r="B405" s="315"/>
      <c r="C405" s="315"/>
      <c r="D405" s="315"/>
      <c r="E405" s="315"/>
      <c r="F405" s="315"/>
      <c r="G405" s="315"/>
      <c r="H405" s="315"/>
      <c r="I405" s="315"/>
      <c r="J405" s="315"/>
      <c r="K405" s="315"/>
      <c r="L405" s="315"/>
      <c r="M405" s="315"/>
    </row>
    <row r="406" customFormat="false" ht="11.25" hidden="false" customHeight="false" outlineLevel="0" collapsed="false">
      <c r="B406" s="315"/>
      <c r="C406" s="315"/>
      <c r="D406" s="315"/>
      <c r="E406" s="315"/>
      <c r="F406" s="315"/>
      <c r="G406" s="315"/>
      <c r="H406" s="315"/>
      <c r="I406" s="315"/>
      <c r="J406" s="315"/>
      <c r="K406" s="315"/>
      <c r="L406" s="315"/>
      <c r="M406" s="315"/>
    </row>
    <row r="407" customFormat="false" ht="11.25" hidden="false" customHeight="false" outlineLevel="0" collapsed="false">
      <c r="B407" s="315"/>
      <c r="C407" s="315"/>
      <c r="D407" s="315"/>
      <c r="E407" s="315"/>
      <c r="F407" s="315"/>
      <c r="G407" s="315"/>
      <c r="H407" s="315"/>
      <c r="I407" s="315"/>
      <c r="J407" s="315"/>
      <c r="K407" s="315"/>
      <c r="L407" s="315"/>
      <c r="M407" s="315"/>
    </row>
    <row r="408" customFormat="false" ht="11.25" hidden="false" customHeight="false" outlineLevel="0" collapsed="false">
      <c r="B408" s="315"/>
      <c r="C408" s="315"/>
      <c r="D408" s="315"/>
      <c r="E408" s="315"/>
      <c r="F408" s="315"/>
      <c r="G408" s="315"/>
      <c r="H408" s="315"/>
      <c r="I408" s="315"/>
      <c r="J408" s="315"/>
      <c r="K408" s="315"/>
      <c r="L408" s="315"/>
      <c r="M408" s="315"/>
    </row>
    <row r="409" customFormat="false" ht="11.25" hidden="false" customHeight="false" outlineLevel="0" collapsed="false">
      <c r="B409" s="315"/>
      <c r="C409" s="315"/>
      <c r="D409" s="315"/>
      <c r="E409" s="315"/>
      <c r="F409" s="315"/>
      <c r="G409" s="315"/>
      <c r="H409" s="315"/>
      <c r="I409" s="315"/>
      <c r="J409" s="315"/>
      <c r="K409" s="315"/>
      <c r="L409" s="315"/>
      <c r="M409" s="315"/>
    </row>
    <row r="410" customFormat="false" ht="11.25" hidden="false" customHeight="false" outlineLevel="0" collapsed="false">
      <c r="B410" s="315"/>
      <c r="C410" s="315"/>
      <c r="D410" s="315"/>
      <c r="E410" s="315"/>
      <c r="F410" s="315"/>
      <c r="G410" s="315"/>
      <c r="H410" s="315"/>
      <c r="I410" s="315"/>
      <c r="J410" s="315"/>
      <c r="K410" s="315"/>
      <c r="L410" s="315"/>
      <c r="M410" s="315"/>
    </row>
    <row r="411" customFormat="false" ht="11.25" hidden="false" customHeight="false" outlineLevel="0" collapsed="false">
      <c r="B411" s="315"/>
      <c r="C411" s="315"/>
      <c r="D411" s="315"/>
      <c r="E411" s="315"/>
      <c r="F411" s="315"/>
      <c r="G411" s="315"/>
      <c r="H411" s="315"/>
      <c r="I411" s="315"/>
      <c r="J411" s="315"/>
      <c r="K411" s="315"/>
      <c r="L411" s="315"/>
      <c r="M411" s="315"/>
    </row>
    <row r="412" customFormat="false" ht="11.25" hidden="false" customHeight="false" outlineLevel="0" collapsed="false">
      <c r="B412" s="315"/>
      <c r="C412" s="315"/>
      <c r="D412" s="315"/>
      <c r="E412" s="315"/>
      <c r="F412" s="315"/>
      <c r="G412" s="315"/>
      <c r="H412" s="315"/>
      <c r="I412" s="315"/>
      <c r="J412" s="315"/>
      <c r="K412" s="315"/>
      <c r="L412" s="315"/>
      <c r="M412" s="315"/>
    </row>
    <row r="413" customFormat="false" ht="11.25" hidden="false" customHeight="false" outlineLevel="0" collapsed="false">
      <c r="B413" s="315"/>
      <c r="C413" s="315"/>
      <c r="D413" s="315"/>
      <c r="E413" s="315"/>
      <c r="F413" s="315"/>
      <c r="G413" s="315"/>
      <c r="H413" s="315"/>
      <c r="I413" s="315"/>
      <c r="J413" s="315"/>
      <c r="K413" s="315"/>
      <c r="L413" s="315"/>
      <c r="M413" s="315"/>
    </row>
    <row r="414" customFormat="false" ht="11.25" hidden="false" customHeight="false" outlineLevel="0" collapsed="false">
      <c r="B414" s="315"/>
      <c r="C414" s="315"/>
      <c r="D414" s="315"/>
      <c r="E414" s="315"/>
      <c r="F414" s="315"/>
      <c r="G414" s="315"/>
      <c r="H414" s="315"/>
      <c r="I414" s="315"/>
      <c r="J414" s="315"/>
      <c r="K414" s="315"/>
      <c r="L414" s="315"/>
      <c r="M414" s="315"/>
    </row>
    <row r="415" customFormat="false" ht="11.25" hidden="false" customHeight="false" outlineLevel="0" collapsed="false">
      <c r="B415" s="315"/>
      <c r="C415" s="315"/>
      <c r="D415" s="315"/>
      <c r="E415" s="315"/>
      <c r="F415" s="315"/>
      <c r="G415" s="315"/>
      <c r="H415" s="315"/>
      <c r="I415" s="315"/>
      <c r="J415" s="315"/>
      <c r="K415" s="315"/>
      <c r="L415" s="315"/>
      <c r="M415" s="315"/>
    </row>
    <row r="416" customFormat="false" ht="11.25" hidden="false" customHeight="false" outlineLevel="0" collapsed="false">
      <c r="B416" s="315"/>
      <c r="C416" s="315"/>
      <c r="D416" s="315"/>
      <c r="E416" s="315"/>
      <c r="F416" s="315"/>
      <c r="G416" s="315"/>
      <c r="H416" s="315"/>
      <c r="I416" s="315"/>
      <c r="J416" s="315"/>
      <c r="K416" s="315"/>
      <c r="L416" s="315"/>
      <c r="M416" s="315"/>
    </row>
    <row r="417" customFormat="false" ht="11.25" hidden="false" customHeight="false" outlineLevel="0" collapsed="false">
      <c r="B417" s="315"/>
      <c r="C417" s="315"/>
      <c r="D417" s="315"/>
      <c r="E417" s="315"/>
      <c r="F417" s="315"/>
      <c r="G417" s="315"/>
      <c r="H417" s="315"/>
      <c r="I417" s="315"/>
      <c r="J417" s="315"/>
      <c r="K417" s="315"/>
      <c r="L417" s="315"/>
      <c r="M417" s="315"/>
    </row>
    <row r="418" customFormat="false" ht="11.25" hidden="false" customHeight="false" outlineLevel="0" collapsed="false">
      <c r="B418" s="315"/>
      <c r="C418" s="315"/>
      <c r="D418" s="315"/>
      <c r="E418" s="315"/>
      <c r="F418" s="315"/>
      <c r="G418" s="315"/>
      <c r="H418" s="315"/>
      <c r="I418" s="315"/>
      <c r="J418" s="315"/>
      <c r="K418" s="315"/>
      <c r="L418" s="315"/>
      <c r="M418" s="315"/>
    </row>
    <row r="419" customFormat="false" ht="11.25" hidden="false" customHeight="false" outlineLevel="0" collapsed="false">
      <c r="B419" s="315"/>
      <c r="C419" s="315"/>
      <c r="D419" s="315"/>
      <c r="E419" s="315"/>
      <c r="F419" s="315"/>
      <c r="G419" s="315"/>
      <c r="H419" s="315"/>
      <c r="I419" s="315"/>
      <c r="J419" s="315"/>
      <c r="K419" s="315"/>
      <c r="L419" s="315"/>
      <c r="M419" s="315"/>
    </row>
    <row r="420" customFormat="false" ht="11.25" hidden="false" customHeight="false" outlineLevel="0" collapsed="false">
      <c r="B420" s="315"/>
      <c r="C420" s="315"/>
      <c r="D420" s="315"/>
      <c r="E420" s="315"/>
      <c r="F420" s="315"/>
      <c r="G420" s="315"/>
      <c r="H420" s="315"/>
      <c r="I420" s="315"/>
      <c r="J420" s="315"/>
      <c r="K420" s="315"/>
      <c r="L420" s="315"/>
      <c r="M420" s="315"/>
    </row>
    <row r="421" customFormat="false" ht="11.25" hidden="false" customHeight="false" outlineLevel="0" collapsed="false">
      <c r="B421" s="315"/>
      <c r="C421" s="315"/>
      <c r="D421" s="315"/>
      <c r="E421" s="315"/>
      <c r="F421" s="315"/>
      <c r="G421" s="315"/>
      <c r="H421" s="315"/>
      <c r="I421" s="315"/>
      <c r="J421" s="315"/>
      <c r="K421" s="315"/>
      <c r="L421" s="315"/>
      <c r="M421" s="315"/>
    </row>
    <row r="422" customFormat="false" ht="11.25" hidden="false" customHeight="false" outlineLevel="0" collapsed="false">
      <c r="B422" s="315"/>
      <c r="C422" s="315"/>
      <c r="D422" s="315"/>
      <c r="E422" s="315"/>
      <c r="F422" s="315"/>
      <c r="G422" s="315"/>
      <c r="H422" s="315"/>
      <c r="I422" s="315"/>
      <c r="J422" s="315"/>
      <c r="K422" s="315"/>
      <c r="L422" s="315"/>
      <c r="M422" s="315"/>
    </row>
    <row r="423" customFormat="false" ht="11.25" hidden="false" customHeight="false" outlineLevel="0" collapsed="false">
      <c r="B423" s="315"/>
      <c r="C423" s="315"/>
      <c r="D423" s="315"/>
      <c r="E423" s="315"/>
      <c r="F423" s="315"/>
      <c r="G423" s="315"/>
      <c r="H423" s="315"/>
      <c r="I423" s="315"/>
      <c r="J423" s="315"/>
      <c r="K423" s="315"/>
      <c r="L423" s="315"/>
      <c r="M423" s="315"/>
    </row>
    <row r="424" customFormat="false" ht="11.25" hidden="false" customHeight="false" outlineLevel="0" collapsed="false">
      <c r="B424" s="315"/>
      <c r="C424" s="315"/>
      <c r="D424" s="315"/>
      <c r="E424" s="315"/>
      <c r="F424" s="315"/>
      <c r="G424" s="315"/>
      <c r="H424" s="315"/>
      <c r="I424" s="315"/>
      <c r="J424" s="315"/>
      <c r="K424" s="315"/>
      <c r="L424" s="315"/>
      <c r="M424" s="315"/>
    </row>
    <row r="425" customFormat="false" ht="11.25" hidden="false" customHeight="false" outlineLevel="0" collapsed="false">
      <c r="B425" s="315"/>
      <c r="C425" s="315"/>
      <c r="D425" s="315"/>
      <c r="E425" s="315"/>
      <c r="F425" s="315"/>
      <c r="G425" s="315"/>
      <c r="H425" s="315"/>
      <c r="I425" s="315"/>
      <c r="J425" s="315"/>
      <c r="K425" s="315"/>
      <c r="L425" s="315"/>
      <c r="M425" s="315"/>
    </row>
    <row r="426" customFormat="false" ht="11.25" hidden="false" customHeight="false" outlineLevel="0" collapsed="false">
      <c r="B426" s="315"/>
      <c r="C426" s="315"/>
      <c r="D426" s="315"/>
      <c r="E426" s="315"/>
      <c r="F426" s="315"/>
      <c r="G426" s="315"/>
      <c r="H426" s="315"/>
      <c r="I426" s="315"/>
      <c r="J426" s="315"/>
      <c r="K426" s="315"/>
      <c r="L426" s="315"/>
      <c r="M426" s="315"/>
    </row>
    <row r="427" customFormat="false" ht="11.25" hidden="false" customHeight="false" outlineLevel="0" collapsed="false">
      <c r="B427" s="315"/>
      <c r="C427" s="315"/>
      <c r="D427" s="315"/>
      <c r="E427" s="315"/>
      <c r="F427" s="315"/>
      <c r="G427" s="315"/>
      <c r="H427" s="315"/>
      <c r="I427" s="315"/>
      <c r="J427" s="315"/>
      <c r="K427" s="315"/>
      <c r="L427" s="315"/>
      <c r="M427" s="315"/>
    </row>
    <row r="428" customFormat="false" ht="11.25" hidden="false" customHeight="false" outlineLevel="0" collapsed="false">
      <c r="B428" s="315"/>
      <c r="C428" s="315"/>
      <c r="D428" s="315"/>
      <c r="E428" s="315"/>
      <c r="F428" s="315"/>
      <c r="G428" s="315"/>
      <c r="H428" s="315"/>
      <c r="I428" s="315"/>
      <c r="J428" s="315"/>
      <c r="K428" s="315"/>
      <c r="L428" s="315"/>
      <c r="M428" s="315"/>
    </row>
    <row r="429" customFormat="false" ht="11.25" hidden="false" customHeight="false" outlineLevel="0" collapsed="false">
      <c r="B429" s="315"/>
      <c r="C429" s="315"/>
      <c r="D429" s="315"/>
      <c r="E429" s="315"/>
      <c r="F429" s="315"/>
      <c r="G429" s="315"/>
      <c r="H429" s="315"/>
      <c r="I429" s="315"/>
      <c r="J429" s="315"/>
      <c r="K429" s="315"/>
      <c r="L429" s="315"/>
      <c r="M429" s="315"/>
    </row>
    <row r="430" customFormat="false" ht="11.25" hidden="false" customHeight="false" outlineLevel="0" collapsed="false">
      <c r="B430" s="315"/>
      <c r="C430" s="315"/>
      <c r="D430" s="315"/>
      <c r="E430" s="315"/>
      <c r="F430" s="315"/>
      <c r="G430" s="315"/>
      <c r="H430" s="315"/>
      <c r="I430" s="315"/>
      <c r="J430" s="315"/>
      <c r="K430" s="315"/>
      <c r="L430" s="315"/>
      <c r="M430" s="315"/>
    </row>
    <row r="431" customFormat="false" ht="11.25" hidden="false" customHeight="false" outlineLevel="0" collapsed="false">
      <c r="B431" s="315"/>
      <c r="C431" s="315"/>
      <c r="D431" s="315"/>
      <c r="E431" s="315"/>
      <c r="F431" s="315"/>
      <c r="G431" s="315"/>
      <c r="H431" s="315"/>
      <c r="I431" s="315"/>
      <c r="J431" s="315"/>
      <c r="K431" s="315"/>
      <c r="L431" s="315"/>
      <c r="M431" s="315"/>
    </row>
    <row r="432" customFormat="false" ht="11.25" hidden="false" customHeight="false" outlineLevel="0" collapsed="false">
      <c r="B432" s="315"/>
      <c r="C432" s="315"/>
      <c r="D432" s="315"/>
      <c r="E432" s="315"/>
      <c r="F432" s="315"/>
      <c r="G432" s="315"/>
      <c r="H432" s="315"/>
      <c r="I432" s="315"/>
      <c r="J432" s="315"/>
      <c r="K432" s="315"/>
      <c r="L432" s="315"/>
      <c r="M432" s="315"/>
    </row>
    <row r="433" customFormat="false" ht="11.25" hidden="false" customHeight="false" outlineLevel="0" collapsed="false">
      <c r="B433" s="315"/>
      <c r="C433" s="315"/>
      <c r="D433" s="315"/>
      <c r="E433" s="315"/>
      <c r="F433" s="315"/>
      <c r="G433" s="315"/>
      <c r="H433" s="315"/>
      <c r="I433" s="315"/>
      <c r="J433" s="315"/>
      <c r="K433" s="315"/>
      <c r="L433" s="315"/>
      <c r="M433" s="315"/>
    </row>
    <row r="434" customFormat="false" ht="11.25" hidden="false" customHeight="false" outlineLevel="0" collapsed="false">
      <c r="B434" s="315"/>
      <c r="C434" s="315"/>
      <c r="D434" s="315"/>
      <c r="E434" s="315"/>
      <c r="F434" s="315"/>
      <c r="G434" s="315"/>
      <c r="H434" s="315"/>
      <c r="I434" s="315"/>
      <c r="J434" s="315"/>
      <c r="K434" s="315"/>
      <c r="L434" s="315"/>
      <c r="M434" s="315"/>
    </row>
    <row r="435" customFormat="false" ht="11.25" hidden="false" customHeight="false" outlineLevel="0" collapsed="false">
      <c r="B435" s="315"/>
      <c r="C435" s="315"/>
      <c r="D435" s="315"/>
      <c r="E435" s="315"/>
      <c r="F435" s="315"/>
      <c r="G435" s="315"/>
      <c r="H435" s="315"/>
      <c r="I435" s="315"/>
      <c r="J435" s="315"/>
      <c r="K435" s="315"/>
      <c r="L435" s="315"/>
      <c r="M435" s="315"/>
    </row>
    <row r="436" customFormat="false" ht="11.25" hidden="false" customHeight="false" outlineLevel="0" collapsed="false">
      <c r="B436" s="315"/>
      <c r="C436" s="315"/>
      <c r="D436" s="315"/>
      <c r="E436" s="315"/>
      <c r="F436" s="315"/>
      <c r="G436" s="315"/>
      <c r="H436" s="315"/>
      <c r="I436" s="315"/>
      <c r="J436" s="315"/>
      <c r="K436" s="315"/>
      <c r="L436" s="315"/>
      <c r="M436" s="315"/>
    </row>
    <row r="437" customFormat="false" ht="11.25" hidden="false" customHeight="false" outlineLevel="0" collapsed="false">
      <c r="B437" s="315"/>
      <c r="C437" s="315"/>
      <c r="D437" s="315"/>
      <c r="E437" s="315"/>
      <c r="F437" s="315"/>
      <c r="G437" s="315"/>
      <c r="H437" s="315"/>
      <c r="I437" s="315"/>
      <c r="J437" s="315"/>
      <c r="K437" s="315"/>
      <c r="L437" s="315"/>
      <c r="M437" s="315"/>
    </row>
    <row r="438" customFormat="false" ht="11.25" hidden="false" customHeight="false" outlineLevel="0" collapsed="false">
      <c r="B438" s="315"/>
      <c r="C438" s="315"/>
      <c r="D438" s="315"/>
      <c r="E438" s="315"/>
      <c r="F438" s="315"/>
      <c r="G438" s="315"/>
      <c r="H438" s="315"/>
      <c r="I438" s="315"/>
      <c r="J438" s="315"/>
      <c r="K438" s="315"/>
      <c r="L438" s="315"/>
      <c r="M438" s="315"/>
    </row>
    <row r="439" customFormat="false" ht="11.25" hidden="false" customHeight="false" outlineLevel="0" collapsed="false">
      <c r="B439" s="315"/>
      <c r="C439" s="315"/>
      <c r="D439" s="315"/>
      <c r="E439" s="315"/>
      <c r="F439" s="315"/>
      <c r="G439" s="315"/>
      <c r="H439" s="315"/>
      <c r="I439" s="315"/>
      <c r="J439" s="315"/>
      <c r="K439" s="315"/>
      <c r="L439" s="315"/>
      <c r="M439" s="315"/>
    </row>
    <row r="440" customFormat="false" ht="11.25" hidden="false" customHeight="false" outlineLevel="0" collapsed="false">
      <c r="B440" s="315"/>
      <c r="C440" s="315"/>
      <c r="D440" s="315"/>
      <c r="E440" s="315"/>
      <c r="F440" s="315"/>
      <c r="G440" s="315"/>
      <c r="H440" s="315"/>
      <c r="I440" s="315"/>
      <c r="J440" s="315"/>
      <c r="K440" s="315"/>
      <c r="L440" s="315"/>
      <c r="M440" s="315"/>
    </row>
    <row r="441" customFormat="false" ht="11.25" hidden="false" customHeight="false" outlineLevel="0" collapsed="false">
      <c r="B441" s="315"/>
      <c r="C441" s="315"/>
      <c r="D441" s="315"/>
      <c r="E441" s="315"/>
      <c r="F441" s="315"/>
      <c r="G441" s="315"/>
      <c r="H441" s="315"/>
      <c r="I441" s="315"/>
      <c r="J441" s="315"/>
      <c r="K441" s="315"/>
      <c r="L441" s="315"/>
      <c r="M441" s="315"/>
    </row>
    <row r="442" customFormat="false" ht="11.25" hidden="false" customHeight="false" outlineLevel="0" collapsed="false">
      <c r="B442" s="315"/>
      <c r="C442" s="315"/>
      <c r="D442" s="315"/>
      <c r="E442" s="315"/>
      <c r="F442" s="315"/>
      <c r="G442" s="315"/>
      <c r="H442" s="315"/>
      <c r="I442" s="315"/>
      <c r="J442" s="315"/>
      <c r="K442" s="315"/>
      <c r="L442" s="315"/>
      <c r="M442" s="315"/>
    </row>
    <row r="443" customFormat="false" ht="11.25" hidden="false" customHeight="false" outlineLevel="0" collapsed="false">
      <c r="B443" s="315"/>
      <c r="C443" s="315"/>
      <c r="D443" s="315"/>
      <c r="E443" s="315"/>
      <c r="F443" s="315"/>
      <c r="G443" s="315"/>
      <c r="H443" s="315"/>
      <c r="I443" s="315"/>
      <c r="J443" s="315"/>
      <c r="K443" s="315"/>
      <c r="L443" s="315"/>
      <c r="M443" s="315"/>
    </row>
    <row r="444" customFormat="false" ht="11.25" hidden="false" customHeight="false" outlineLevel="0" collapsed="false">
      <c r="B444" s="315"/>
      <c r="C444" s="315"/>
      <c r="D444" s="315"/>
      <c r="E444" s="315"/>
      <c r="F444" s="315"/>
      <c r="G444" s="315"/>
      <c r="H444" s="315"/>
      <c r="I444" s="315"/>
      <c r="J444" s="315"/>
      <c r="K444" s="315"/>
      <c r="L444" s="315"/>
      <c r="M444" s="315"/>
    </row>
    <row r="445" customFormat="false" ht="11.25" hidden="false" customHeight="false" outlineLevel="0" collapsed="false">
      <c r="B445" s="315"/>
      <c r="C445" s="315"/>
      <c r="D445" s="315"/>
      <c r="E445" s="315"/>
      <c r="F445" s="315"/>
      <c r="G445" s="315"/>
      <c r="H445" s="315"/>
      <c r="I445" s="315"/>
      <c r="J445" s="315"/>
      <c r="K445" s="315"/>
      <c r="L445" s="315"/>
      <c r="M445" s="315"/>
    </row>
    <row r="446" customFormat="false" ht="11.25" hidden="false" customHeight="false" outlineLevel="0" collapsed="false">
      <c r="B446" s="315"/>
      <c r="C446" s="315"/>
      <c r="D446" s="315"/>
      <c r="E446" s="315"/>
      <c r="F446" s="315"/>
      <c r="G446" s="315"/>
      <c r="H446" s="315"/>
      <c r="I446" s="315"/>
      <c r="J446" s="315"/>
      <c r="K446" s="315"/>
      <c r="L446" s="315"/>
      <c r="M446" s="315"/>
    </row>
    <row r="447" customFormat="false" ht="11.25" hidden="false" customHeight="false" outlineLevel="0" collapsed="false">
      <c r="B447" s="315"/>
      <c r="C447" s="315"/>
      <c r="D447" s="315"/>
      <c r="E447" s="315"/>
      <c r="F447" s="315"/>
      <c r="G447" s="315"/>
      <c r="H447" s="315"/>
      <c r="I447" s="315"/>
      <c r="J447" s="315"/>
      <c r="K447" s="315"/>
      <c r="L447" s="315"/>
      <c r="M447" s="315"/>
    </row>
    <row r="448" customFormat="false" ht="11.25" hidden="false" customHeight="false" outlineLevel="0" collapsed="false">
      <c r="B448" s="315"/>
      <c r="C448" s="315"/>
      <c r="D448" s="315"/>
      <c r="E448" s="315"/>
      <c r="F448" s="315"/>
      <c r="G448" s="315"/>
      <c r="H448" s="315"/>
      <c r="I448" s="315"/>
      <c r="J448" s="315"/>
      <c r="K448" s="315"/>
      <c r="L448" s="315"/>
      <c r="M448" s="315"/>
    </row>
    <row r="449" customFormat="false" ht="11.25" hidden="false" customHeight="false" outlineLevel="0" collapsed="false">
      <c r="B449" s="315"/>
      <c r="C449" s="315"/>
      <c r="D449" s="315"/>
      <c r="E449" s="315"/>
      <c r="F449" s="315"/>
      <c r="G449" s="315"/>
      <c r="H449" s="315"/>
      <c r="I449" s="315"/>
      <c r="J449" s="315"/>
      <c r="K449" s="315"/>
      <c r="L449" s="315"/>
      <c r="M449" s="315"/>
    </row>
    <row r="450" customFormat="false" ht="11.25" hidden="false" customHeight="false" outlineLevel="0" collapsed="false">
      <c r="B450" s="315"/>
      <c r="C450" s="315"/>
      <c r="D450" s="315"/>
      <c r="E450" s="315"/>
      <c r="F450" s="315"/>
      <c r="G450" s="315"/>
      <c r="H450" s="315"/>
      <c r="I450" s="315"/>
      <c r="J450" s="315"/>
      <c r="K450" s="315"/>
      <c r="L450" s="315"/>
      <c r="M450" s="315"/>
    </row>
    <row r="451" customFormat="false" ht="11.25" hidden="false" customHeight="false" outlineLevel="0" collapsed="false">
      <c r="B451" s="315"/>
      <c r="C451" s="315"/>
      <c r="D451" s="315"/>
      <c r="E451" s="315"/>
      <c r="F451" s="315"/>
      <c r="G451" s="315"/>
      <c r="H451" s="315"/>
      <c r="I451" s="315"/>
      <c r="J451" s="315"/>
      <c r="K451" s="315"/>
      <c r="L451" s="315"/>
      <c r="M451" s="315"/>
    </row>
    <row r="452" customFormat="false" ht="11.25" hidden="false" customHeight="false" outlineLevel="0" collapsed="false">
      <c r="B452" s="315"/>
      <c r="C452" s="315"/>
      <c r="D452" s="315"/>
      <c r="E452" s="315"/>
      <c r="F452" s="315"/>
      <c r="G452" s="315"/>
      <c r="H452" s="315"/>
      <c r="I452" s="315"/>
      <c r="J452" s="315"/>
      <c r="K452" s="315"/>
      <c r="L452" s="315"/>
      <c r="M452" s="315"/>
    </row>
    <row r="453" customFormat="false" ht="11.25" hidden="false" customHeight="false" outlineLevel="0" collapsed="false">
      <c r="B453" s="315"/>
      <c r="C453" s="315"/>
      <c r="D453" s="315"/>
      <c r="E453" s="315"/>
      <c r="F453" s="315"/>
      <c r="G453" s="315"/>
      <c r="H453" s="315"/>
      <c r="I453" s="315"/>
      <c r="J453" s="315"/>
      <c r="K453" s="315"/>
      <c r="L453" s="315"/>
      <c r="M453" s="315"/>
    </row>
    <row r="454" customFormat="false" ht="11.25" hidden="false" customHeight="false" outlineLevel="0" collapsed="false">
      <c r="B454" s="315"/>
      <c r="C454" s="315"/>
      <c r="D454" s="315"/>
      <c r="E454" s="315"/>
      <c r="F454" s="315"/>
      <c r="G454" s="315"/>
      <c r="H454" s="315"/>
      <c r="I454" s="315"/>
      <c r="J454" s="315"/>
      <c r="K454" s="315"/>
      <c r="L454" s="315"/>
      <c r="M454" s="315"/>
    </row>
    <row r="455" customFormat="false" ht="11.25" hidden="false" customHeight="false" outlineLevel="0" collapsed="false">
      <c r="B455" s="315"/>
      <c r="C455" s="315"/>
      <c r="D455" s="315"/>
      <c r="E455" s="315"/>
      <c r="F455" s="315"/>
      <c r="G455" s="315"/>
      <c r="H455" s="315"/>
      <c r="I455" s="315"/>
      <c r="J455" s="315"/>
      <c r="K455" s="315"/>
      <c r="L455" s="315"/>
      <c r="M455" s="315"/>
    </row>
    <row r="456" customFormat="false" ht="11.25" hidden="false" customHeight="false" outlineLevel="0" collapsed="false">
      <c r="B456" s="315"/>
      <c r="C456" s="315"/>
      <c r="D456" s="315"/>
      <c r="E456" s="315"/>
      <c r="F456" s="315"/>
      <c r="G456" s="315"/>
      <c r="H456" s="315"/>
      <c r="I456" s="315"/>
      <c r="J456" s="315"/>
      <c r="K456" s="315"/>
      <c r="L456" s="315"/>
      <c r="M456" s="315"/>
    </row>
    <row r="457" customFormat="false" ht="11.25" hidden="false" customHeight="false" outlineLevel="0" collapsed="false">
      <c r="B457" s="315"/>
      <c r="C457" s="315"/>
      <c r="D457" s="315"/>
      <c r="E457" s="315"/>
      <c r="F457" s="315"/>
      <c r="G457" s="315"/>
      <c r="H457" s="315"/>
      <c r="I457" s="315"/>
      <c r="J457" s="315"/>
      <c r="K457" s="315"/>
      <c r="L457" s="315"/>
      <c r="M457" s="315"/>
    </row>
    <row r="458" customFormat="false" ht="11.25" hidden="false" customHeight="false" outlineLevel="0" collapsed="false">
      <c r="B458" s="315"/>
      <c r="C458" s="315"/>
      <c r="D458" s="315"/>
      <c r="E458" s="315"/>
      <c r="F458" s="315"/>
      <c r="G458" s="315"/>
      <c r="H458" s="315"/>
      <c r="I458" s="315"/>
      <c r="J458" s="315"/>
      <c r="K458" s="315"/>
      <c r="L458" s="315"/>
      <c r="M458" s="315"/>
    </row>
    <row r="459" customFormat="false" ht="11.25" hidden="false" customHeight="false" outlineLevel="0" collapsed="false">
      <c r="B459" s="315"/>
      <c r="C459" s="315"/>
      <c r="D459" s="315"/>
      <c r="E459" s="315"/>
      <c r="F459" s="315"/>
      <c r="G459" s="315"/>
      <c r="H459" s="315"/>
      <c r="I459" s="315"/>
      <c r="J459" s="315"/>
      <c r="K459" s="315"/>
      <c r="L459" s="315"/>
      <c r="M459" s="315"/>
    </row>
    <row r="460" customFormat="false" ht="11.25" hidden="false" customHeight="false" outlineLevel="0" collapsed="false">
      <c r="B460" s="315"/>
      <c r="C460" s="315"/>
      <c r="D460" s="315"/>
      <c r="E460" s="315"/>
      <c r="F460" s="315"/>
      <c r="G460" s="315"/>
      <c r="H460" s="315"/>
      <c r="I460" s="315"/>
      <c r="J460" s="315"/>
      <c r="K460" s="315"/>
      <c r="L460" s="315"/>
      <c r="M460" s="315"/>
    </row>
    <row r="461" customFormat="false" ht="11.25" hidden="false" customHeight="false" outlineLevel="0" collapsed="false">
      <c r="B461" s="315"/>
      <c r="C461" s="315"/>
      <c r="D461" s="315"/>
      <c r="E461" s="315"/>
      <c r="F461" s="315"/>
      <c r="G461" s="315"/>
      <c r="H461" s="315"/>
      <c r="I461" s="315"/>
      <c r="J461" s="315"/>
      <c r="K461" s="315"/>
      <c r="L461" s="315"/>
      <c r="M461" s="315"/>
    </row>
    <row r="462" customFormat="false" ht="11.25" hidden="false" customHeight="false" outlineLevel="0" collapsed="false">
      <c r="B462" s="315"/>
    </row>
    <row r="463" customFormat="false" ht="11.25" hidden="false" customHeight="false" outlineLevel="0" collapsed="false">
      <c r="B463" s="315"/>
    </row>
    <row r="464" customFormat="false" ht="11.25" hidden="false" customHeight="false" outlineLevel="0" collapsed="false">
      <c r="B464" s="315"/>
    </row>
    <row r="465" customFormat="false" ht="11.25" hidden="false" customHeight="false" outlineLevel="0" collapsed="false">
      <c r="B465" s="315"/>
    </row>
    <row r="466" customFormat="false" ht="11.25" hidden="false" customHeight="false" outlineLevel="0" collapsed="false">
      <c r="B466" s="315"/>
    </row>
    <row r="467" customFormat="false" ht="11.25" hidden="false" customHeight="false" outlineLevel="0" collapsed="false">
      <c r="B467" s="315"/>
    </row>
    <row r="468" customFormat="false" ht="11.25" hidden="false" customHeight="false" outlineLevel="0" collapsed="false">
      <c r="B468" s="315"/>
    </row>
    <row r="469" customFormat="false" ht="11.25" hidden="false" customHeight="false" outlineLevel="0" collapsed="false">
      <c r="B469" s="315"/>
    </row>
    <row r="470" customFormat="false" ht="11.25" hidden="false" customHeight="false" outlineLevel="0" collapsed="false">
      <c r="B470" s="315"/>
    </row>
    <row r="471" customFormat="false" ht="11.25" hidden="false" customHeight="false" outlineLevel="0" collapsed="false">
      <c r="B471" s="315"/>
    </row>
    <row r="472" customFormat="false" ht="11.25" hidden="false" customHeight="false" outlineLevel="0" collapsed="false">
      <c r="B472" s="315"/>
    </row>
    <row r="473" customFormat="false" ht="11.25" hidden="false" customHeight="false" outlineLevel="0" collapsed="false">
      <c r="B473" s="315"/>
    </row>
    <row r="474" customFormat="false" ht="11.25" hidden="false" customHeight="false" outlineLevel="0" collapsed="false">
      <c r="B474" s="315"/>
    </row>
    <row r="475" customFormat="false" ht="11.25" hidden="false" customHeight="false" outlineLevel="0" collapsed="false">
      <c r="B475" s="315"/>
    </row>
    <row r="476" customFormat="false" ht="11.25" hidden="false" customHeight="false" outlineLevel="0" collapsed="false">
      <c r="B476" s="315"/>
    </row>
    <row r="477" customFormat="false" ht="11.25" hidden="false" customHeight="false" outlineLevel="0" collapsed="false">
      <c r="B477" s="315"/>
    </row>
    <row r="478" customFormat="false" ht="11.25" hidden="false" customHeight="false" outlineLevel="0" collapsed="false">
      <c r="B478" s="315"/>
    </row>
    <row r="479" customFormat="false" ht="11.25" hidden="false" customHeight="false" outlineLevel="0" collapsed="false">
      <c r="B479" s="315"/>
    </row>
    <row r="480" customFormat="false" ht="11.25" hidden="false" customHeight="false" outlineLevel="0" collapsed="false">
      <c r="B480" s="315"/>
    </row>
    <row r="481" customFormat="false" ht="11.25" hidden="false" customHeight="false" outlineLevel="0" collapsed="false">
      <c r="B481" s="315"/>
    </row>
    <row r="482" customFormat="false" ht="11.25" hidden="false" customHeight="false" outlineLevel="0" collapsed="false">
      <c r="B482" s="315"/>
    </row>
    <row r="483" customFormat="false" ht="11.25" hidden="false" customHeight="false" outlineLevel="0" collapsed="false">
      <c r="B483" s="315"/>
    </row>
    <row r="484" customFormat="false" ht="11.25" hidden="false" customHeight="false" outlineLevel="0" collapsed="false">
      <c r="B484" s="315"/>
    </row>
    <row r="485" customFormat="false" ht="11.25" hidden="false" customHeight="false" outlineLevel="0" collapsed="false">
      <c r="B485" s="315"/>
    </row>
    <row r="486" customFormat="false" ht="11.25" hidden="false" customHeight="false" outlineLevel="0" collapsed="false">
      <c r="B486" s="315"/>
    </row>
    <row r="487" customFormat="false" ht="11.25" hidden="false" customHeight="false" outlineLevel="0" collapsed="false">
      <c r="B487" s="315"/>
    </row>
    <row r="488" customFormat="false" ht="11.25" hidden="false" customHeight="false" outlineLevel="0" collapsed="false">
      <c r="B488" s="315"/>
    </row>
    <row r="489" customFormat="false" ht="11.25" hidden="false" customHeight="false" outlineLevel="0" collapsed="false">
      <c r="B489" s="315"/>
    </row>
    <row r="490" customFormat="false" ht="11.25" hidden="false" customHeight="false" outlineLevel="0" collapsed="false">
      <c r="B490" s="315"/>
    </row>
    <row r="491" customFormat="false" ht="11.25" hidden="false" customHeight="false" outlineLevel="0" collapsed="false">
      <c r="B491" s="315"/>
    </row>
    <row r="492" customFormat="false" ht="11.25" hidden="false" customHeight="false" outlineLevel="0" collapsed="false">
      <c r="B492" s="315"/>
    </row>
    <row r="493" customFormat="false" ht="11.25" hidden="false" customHeight="false" outlineLevel="0" collapsed="false">
      <c r="B493" s="315"/>
    </row>
    <row r="494" customFormat="false" ht="11.25" hidden="false" customHeight="false" outlineLevel="0" collapsed="false">
      <c r="B494" s="315"/>
    </row>
    <row r="495" customFormat="false" ht="11.25" hidden="false" customHeight="false" outlineLevel="0" collapsed="false">
      <c r="B495" s="315"/>
    </row>
    <row r="496" customFormat="false" ht="11.25" hidden="false" customHeight="false" outlineLevel="0" collapsed="false">
      <c r="B496" s="315"/>
    </row>
    <row r="497" customFormat="false" ht="11.25" hidden="false" customHeight="false" outlineLevel="0" collapsed="false">
      <c r="B497" s="315"/>
    </row>
    <row r="498" customFormat="false" ht="11.25" hidden="false" customHeight="false" outlineLevel="0" collapsed="false">
      <c r="B498" s="315"/>
    </row>
    <row r="499" customFormat="false" ht="11.25" hidden="false" customHeight="false" outlineLevel="0" collapsed="false">
      <c r="B499" s="315"/>
    </row>
    <row r="500" customFormat="false" ht="11.25" hidden="false" customHeight="false" outlineLevel="0" collapsed="false">
      <c r="B500" s="315"/>
    </row>
    <row r="501" customFormat="false" ht="11.25" hidden="false" customHeight="false" outlineLevel="0" collapsed="false">
      <c r="B501" s="315"/>
    </row>
    <row r="502" customFormat="false" ht="11.25" hidden="false" customHeight="false" outlineLevel="0" collapsed="false">
      <c r="B502" s="315"/>
    </row>
    <row r="503" customFormat="false" ht="11.25" hidden="false" customHeight="false" outlineLevel="0" collapsed="false">
      <c r="B503" s="315"/>
    </row>
    <row r="504" customFormat="false" ht="11.25" hidden="false" customHeight="false" outlineLevel="0" collapsed="false">
      <c r="B504" s="315"/>
    </row>
    <row r="505" customFormat="false" ht="11.25" hidden="false" customHeight="false" outlineLevel="0" collapsed="false">
      <c r="B505" s="315"/>
    </row>
    <row r="506" customFormat="false" ht="11.25" hidden="false" customHeight="false" outlineLevel="0" collapsed="false">
      <c r="B506" s="315"/>
    </row>
    <row r="507" customFormat="false" ht="11.25" hidden="false" customHeight="false" outlineLevel="0" collapsed="false">
      <c r="B507" s="315"/>
    </row>
    <row r="508" customFormat="false" ht="11.25" hidden="false" customHeight="false" outlineLevel="0" collapsed="false">
      <c r="B508" s="315"/>
    </row>
    <row r="509" customFormat="false" ht="11.25" hidden="false" customHeight="false" outlineLevel="0" collapsed="false">
      <c r="B509" s="315"/>
    </row>
    <row r="510" customFormat="false" ht="11.25" hidden="false" customHeight="false" outlineLevel="0" collapsed="false">
      <c r="B510" s="315"/>
    </row>
    <row r="511" customFormat="false" ht="11.25" hidden="false" customHeight="false" outlineLevel="0" collapsed="false">
      <c r="B511" s="315"/>
    </row>
    <row r="512" customFormat="false" ht="11.25" hidden="false" customHeight="false" outlineLevel="0" collapsed="false">
      <c r="B512" s="315"/>
    </row>
    <row r="513" customFormat="false" ht="11.25" hidden="false" customHeight="false" outlineLevel="0" collapsed="false">
      <c r="B513" s="315"/>
    </row>
    <row r="514" customFormat="false" ht="11.25" hidden="false" customHeight="false" outlineLevel="0" collapsed="false">
      <c r="B514" s="315"/>
    </row>
    <row r="515" customFormat="false" ht="11.25" hidden="false" customHeight="false" outlineLevel="0" collapsed="false">
      <c r="B515" s="315"/>
    </row>
    <row r="516" customFormat="false" ht="11.25" hidden="false" customHeight="false" outlineLevel="0" collapsed="false">
      <c r="B516" s="315"/>
    </row>
    <row r="517" customFormat="false" ht="11.25" hidden="false" customHeight="false" outlineLevel="0" collapsed="false">
      <c r="B517" s="315"/>
    </row>
    <row r="518" customFormat="false" ht="11.25" hidden="false" customHeight="false" outlineLevel="0" collapsed="false">
      <c r="B518" s="315"/>
    </row>
    <row r="519" customFormat="false" ht="11.25" hidden="false" customHeight="false" outlineLevel="0" collapsed="false">
      <c r="B519" s="315"/>
    </row>
    <row r="520" customFormat="false" ht="11.25" hidden="false" customHeight="false" outlineLevel="0" collapsed="false">
      <c r="B520" s="315"/>
    </row>
    <row r="521" customFormat="false" ht="11.25" hidden="false" customHeight="false" outlineLevel="0" collapsed="false">
      <c r="B521" s="315"/>
    </row>
    <row r="522" customFormat="false" ht="11.25" hidden="false" customHeight="false" outlineLevel="0" collapsed="false">
      <c r="B522" s="315"/>
    </row>
    <row r="523" customFormat="false" ht="11.25" hidden="false" customHeight="false" outlineLevel="0" collapsed="false">
      <c r="B523" s="315"/>
    </row>
    <row r="524" customFormat="false" ht="11.25" hidden="false" customHeight="false" outlineLevel="0" collapsed="false">
      <c r="B524" s="315"/>
    </row>
    <row r="525" customFormat="false" ht="11.25" hidden="false" customHeight="false" outlineLevel="0" collapsed="false">
      <c r="B525" s="315"/>
    </row>
    <row r="526" customFormat="false" ht="11.25" hidden="false" customHeight="false" outlineLevel="0" collapsed="false">
      <c r="B526" s="315"/>
    </row>
    <row r="527" customFormat="false" ht="11.25" hidden="false" customHeight="false" outlineLevel="0" collapsed="false">
      <c r="B527" s="315"/>
    </row>
    <row r="528" customFormat="false" ht="11.25" hidden="false" customHeight="false" outlineLevel="0" collapsed="false">
      <c r="B528" s="315"/>
    </row>
    <row r="529" customFormat="false" ht="11.25" hidden="false" customHeight="false" outlineLevel="0" collapsed="false">
      <c r="B529" s="315"/>
    </row>
    <row r="530" customFormat="false" ht="11.25" hidden="false" customHeight="false" outlineLevel="0" collapsed="false">
      <c r="B530" s="315"/>
    </row>
    <row r="531" customFormat="false" ht="11.25" hidden="false" customHeight="false" outlineLevel="0" collapsed="false">
      <c r="B531" s="315"/>
    </row>
    <row r="532" customFormat="false" ht="11.25" hidden="false" customHeight="false" outlineLevel="0" collapsed="false">
      <c r="B532" s="315"/>
    </row>
    <row r="533" customFormat="false" ht="11.25" hidden="false" customHeight="false" outlineLevel="0" collapsed="false">
      <c r="B533" s="315"/>
    </row>
    <row r="534" customFormat="false" ht="11.25" hidden="false" customHeight="false" outlineLevel="0" collapsed="false">
      <c r="B534" s="315"/>
    </row>
    <row r="535" customFormat="false" ht="11.25" hidden="false" customHeight="false" outlineLevel="0" collapsed="false">
      <c r="B535" s="315"/>
    </row>
    <row r="536" customFormat="false" ht="11.25" hidden="false" customHeight="false" outlineLevel="0" collapsed="false">
      <c r="B536" s="315"/>
    </row>
    <row r="537" customFormat="false" ht="11.25" hidden="false" customHeight="false" outlineLevel="0" collapsed="false">
      <c r="B537" s="315"/>
    </row>
    <row r="538" customFormat="false" ht="11.25" hidden="false" customHeight="false" outlineLevel="0" collapsed="false">
      <c r="B538" s="315"/>
    </row>
    <row r="539" customFormat="false" ht="11.25" hidden="false" customHeight="false" outlineLevel="0" collapsed="false">
      <c r="B539" s="315"/>
    </row>
    <row r="540" customFormat="false" ht="11.25" hidden="false" customHeight="false" outlineLevel="0" collapsed="false">
      <c r="B540" s="315"/>
    </row>
    <row r="541" customFormat="false" ht="11.25" hidden="false" customHeight="false" outlineLevel="0" collapsed="false">
      <c r="B541" s="315"/>
    </row>
    <row r="542" customFormat="false" ht="11.25" hidden="false" customHeight="false" outlineLevel="0" collapsed="false">
      <c r="B542" s="315"/>
    </row>
    <row r="543" customFormat="false" ht="11.25" hidden="false" customHeight="false" outlineLevel="0" collapsed="false">
      <c r="B543" s="315"/>
    </row>
    <row r="544" customFormat="false" ht="11.25" hidden="false" customHeight="false" outlineLevel="0" collapsed="false">
      <c r="B544" s="315"/>
    </row>
    <row r="545" customFormat="false" ht="11.25" hidden="false" customHeight="false" outlineLevel="0" collapsed="false">
      <c r="B545" s="315"/>
    </row>
    <row r="546" customFormat="false" ht="11.25" hidden="false" customHeight="false" outlineLevel="0" collapsed="false">
      <c r="B546" s="315"/>
    </row>
    <row r="547" customFormat="false" ht="11.25" hidden="false" customHeight="false" outlineLevel="0" collapsed="false">
      <c r="B547" s="315"/>
    </row>
    <row r="548" customFormat="false" ht="11.25" hidden="false" customHeight="false" outlineLevel="0" collapsed="false">
      <c r="B548" s="315"/>
    </row>
    <row r="549" customFormat="false" ht="11.25" hidden="false" customHeight="false" outlineLevel="0" collapsed="false">
      <c r="B549" s="315"/>
    </row>
    <row r="550" customFormat="false" ht="11.25" hidden="false" customHeight="false" outlineLevel="0" collapsed="false">
      <c r="B550" s="315"/>
    </row>
    <row r="551" customFormat="false" ht="11.25" hidden="false" customHeight="false" outlineLevel="0" collapsed="false">
      <c r="B551" s="315"/>
    </row>
    <row r="552" customFormat="false" ht="11.25" hidden="false" customHeight="false" outlineLevel="0" collapsed="false">
      <c r="B552" s="315"/>
    </row>
    <row r="553" customFormat="false" ht="11.25" hidden="false" customHeight="false" outlineLevel="0" collapsed="false">
      <c r="B553" s="315"/>
    </row>
    <row r="554" customFormat="false" ht="11.25" hidden="false" customHeight="false" outlineLevel="0" collapsed="false">
      <c r="B554" s="315"/>
    </row>
    <row r="555" customFormat="false" ht="11.25" hidden="false" customHeight="false" outlineLevel="0" collapsed="false">
      <c r="B555" s="315"/>
    </row>
    <row r="556" customFormat="false" ht="11.25" hidden="false" customHeight="false" outlineLevel="0" collapsed="false">
      <c r="B556" s="315"/>
    </row>
    <row r="557" customFormat="false" ht="11.25" hidden="false" customHeight="false" outlineLevel="0" collapsed="false">
      <c r="B557" s="315"/>
    </row>
    <row r="558" customFormat="false" ht="11.25" hidden="false" customHeight="false" outlineLevel="0" collapsed="false">
      <c r="B558" s="315"/>
    </row>
    <row r="559" customFormat="false" ht="11.25" hidden="false" customHeight="false" outlineLevel="0" collapsed="false">
      <c r="B559" s="315"/>
    </row>
    <row r="560" customFormat="false" ht="11.25" hidden="false" customHeight="false" outlineLevel="0" collapsed="false">
      <c r="B560" s="315"/>
    </row>
    <row r="561" customFormat="false" ht="11.25" hidden="false" customHeight="false" outlineLevel="0" collapsed="false">
      <c r="B561" s="315"/>
    </row>
    <row r="562" customFormat="false" ht="11.25" hidden="false" customHeight="false" outlineLevel="0" collapsed="false">
      <c r="B562" s="315"/>
    </row>
    <row r="563" customFormat="false" ht="11.25" hidden="false" customHeight="false" outlineLevel="0" collapsed="false">
      <c r="B563" s="315"/>
    </row>
    <row r="564" customFormat="false" ht="11.25" hidden="false" customHeight="false" outlineLevel="0" collapsed="false">
      <c r="B564" s="315"/>
    </row>
    <row r="565" customFormat="false" ht="11.25" hidden="false" customHeight="false" outlineLevel="0" collapsed="false">
      <c r="B565" s="315"/>
    </row>
    <row r="566" customFormat="false" ht="11.25" hidden="false" customHeight="false" outlineLevel="0" collapsed="false">
      <c r="B566" s="315"/>
    </row>
    <row r="567" customFormat="false" ht="11.25" hidden="false" customHeight="false" outlineLevel="0" collapsed="false">
      <c r="B567" s="315"/>
    </row>
    <row r="568" customFormat="false" ht="11.25" hidden="false" customHeight="false" outlineLevel="0" collapsed="false">
      <c r="B568" s="315"/>
    </row>
    <row r="569" customFormat="false" ht="11.25" hidden="false" customHeight="false" outlineLevel="0" collapsed="false">
      <c r="B569" s="315"/>
    </row>
    <row r="570" customFormat="false" ht="11.25" hidden="false" customHeight="false" outlineLevel="0" collapsed="false">
      <c r="B570" s="315"/>
    </row>
    <row r="571" customFormat="false" ht="11.25" hidden="false" customHeight="false" outlineLevel="0" collapsed="false">
      <c r="B571" s="315"/>
    </row>
    <row r="572" customFormat="false" ht="11.25" hidden="false" customHeight="false" outlineLevel="0" collapsed="false">
      <c r="B572" s="315"/>
    </row>
    <row r="573" customFormat="false" ht="11.25" hidden="false" customHeight="false" outlineLevel="0" collapsed="false">
      <c r="B573" s="315"/>
    </row>
    <row r="574" customFormat="false" ht="11.25" hidden="false" customHeight="false" outlineLevel="0" collapsed="false">
      <c r="B574" s="315"/>
    </row>
    <row r="575" customFormat="false" ht="11.25" hidden="false" customHeight="false" outlineLevel="0" collapsed="false">
      <c r="B575" s="315"/>
    </row>
    <row r="576" customFormat="false" ht="11.25" hidden="false" customHeight="false" outlineLevel="0" collapsed="false">
      <c r="B576" s="315"/>
    </row>
    <row r="577" customFormat="false" ht="11.25" hidden="false" customHeight="false" outlineLevel="0" collapsed="false">
      <c r="B577" s="315"/>
    </row>
    <row r="578" customFormat="false" ht="11.25" hidden="false" customHeight="false" outlineLevel="0" collapsed="false">
      <c r="B578" s="315"/>
    </row>
    <row r="579" customFormat="false" ht="11.25" hidden="false" customHeight="false" outlineLevel="0" collapsed="false">
      <c r="B579" s="315"/>
    </row>
    <row r="580" customFormat="false" ht="11.25" hidden="false" customHeight="false" outlineLevel="0" collapsed="false">
      <c r="B580" s="315"/>
    </row>
    <row r="581" customFormat="false" ht="11.25" hidden="false" customHeight="false" outlineLevel="0" collapsed="false">
      <c r="B581" s="315"/>
    </row>
    <row r="582" customFormat="false" ht="11.25" hidden="false" customHeight="false" outlineLevel="0" collapsed="false">
      <c r="B582" s="315"/>
    </row>
    <row r="583" customFormat="false" ht="11.25" hidden="false" customHeight="false" outlineLevel="0" collapsed="false">
      <c r="B583" s="315"/>
    </row>
    <row r="584" customFormat="false" ht="11.25" hidden="false" customHeight="false" outlineLevel="0" collapsed="false">
      <c r="B584" s="315"/>
    </row>
    <row r="585" customFormat="false" ht="11.25" hidden="false" customHeight="false" outlineLevel="0" collapsed="false">
      <c r="B585" s="315"/>
    </row>
    <row r="586" customFormat="false" ht="11.25" hidden="false" customHeight="false" outlineLevel="0" collapsed="false">
      <c r="B586" s="315"/>
    </row>
    <row r="587" customFormat="false" ht="11.25" hidden="false" customHeight="false" outlineLevel="0" collapsed="false">
      <c r="B587" s="315"/>
    </row>
    <row r="588" customFormat="false" ht="11.25" hidden="false" customHeight="false" outlineLevel="0" collapsed="false">
      <c r="B588" s="315"/>
    </row>
    <row r="589" customFormat="false" ht="11.25" hidden="false" customHeight="false" outlineLevel="0" collapsed="false">
      <c r="B589" s="315"/>
    </row>
    <row r="590" customFormat="false" ht="11.25" hidden="false" customHeight="false" outlineLevel="0" collapsed="false">
      <c r="B590" s="315"/>
    </row>
    <row r="591" customFormat="false" ht="11.25" hidden="false" customHeight="false" outlineLevel="0" collapsed="false">
      <c r="B591" s="315"/>
    </row>
    <row r="592" customFormat="false" ht="11.25" hidden="false" customHeight="false" outlineLevel="0" collapsed="false">
      <c r="B592" s="315"/>
    </row>
    <row r="593" customFormat="false" ht="11.25" hidden="false" customHeight="false" outlineLevel="0" collapsed="false">
      <c r="B593" s="315"/>
    </row>
    <row r="594" customFormat="false" ht="11.25" hidden="false" customHeight="false" outlineLevel="0" collapsed="false">
      <c r="B594" s="315"/>
    </row>
    <row r="595" customFormat="false" ht="11.25" hidden="false" customHeight="false" outlineLevel="0" collapsed="false">
      <c r="B595" s="315"/>
    </row>
    <row r="596" customFormat="false" ht="11.25" hidden="false" customHeight="false" outlineLevel="0" collapsed="false">
      <c r="B596" s="315"/>
    </row>
    <row r="597" customFormat="false" ht="11.25" hidden="false" customHeight="false" outlineLevel="0" collapsed="false">
      <c r="B597" s="315"/>
    </row>
    <row r="598" customFormat="false" ht="11.25" hidden="false" customHeight="false" outlineLevel="0" collapsed="false">
      <c r="B598" s="315"/>
    </row>
    <row r="599" customFormat="false" ht="11.25" hidden="false" customHeight="false" outlineLevel="0" collapsed="false">
      <c r="B599" s="315"/>
    </row>
    <row r="600" customFormat="false" ht="11.25" hidden="false" customHeight="false" outlineLevel="0" collapsed="false">
      <c r="B600" s="315"/>
    </row>
    <row r="601" customFormat="false" ht="11.25" hidden="false" customHeight="false" outlineLevel="0" collapsed="false">
      <c r="B601" s="315"/>
    </row>
    <row r="602" customFormat="false" ht="11.25" hidden="false" customHeight="false" outlineLevel="0" collapsed="false">
      <c r="B602" s="315"/>
    </row>
    <row r="603" customFormat="false" ht="11.25" hidden="false" customHeight="false" outlineLevel="0" collapsed="false">
      <c r="B603" s="315"/>
    </row>
    <row r="604" customFormat="false" ht="11.25" hidden="false" customHeight="false" outlineLevel="0" collapsed="false">
      <c r="B604" s="315"/>
    </row>
    <row r="605" customFormat="false" ht="11.25" hidden="false" customHeight="false" outlineLevel="0" collapsed="false">
      <c r="B605" s="315"/>
    </row>
    <row r="606" customFormat="false" ht="11.25" hidden="false" customHeight="false" outlineLevel="0" collapsed="false">
      <c r="B606" s="315"/>
    </row>
    <row r="607" customFormat="false" ht="11.25" hidden="false" customHeight="false" outlineLevel="0" collapsed="false">
      <c r="B607" s="315"/>
    </row>
    <row r="608" customFormat="false" ht="11.25" hidden="false" customHeight="false" outlineLevel="0" collapsed="false">
      <c r="B608" s="315"/>
    </row>
    <row r="609" customFormat="false" ht="11.25" hidden="false" customHeight="false" outlineLevel="0" collapsed="false">
      <c r="B609" s="315"/>
    </row>
    <row r="610" customFormat="false" ht="11.25" hidden="false" customHeight="false" outlineLevel="0" collapsed="false">
      <c r="B610" s="315"/>
    </row>
    <row r="611" customFormat="false" ht="11.25" hidden="false" customHeight="false" outlineLevel="0" collapsed="false">
      <c r="B611" s="315"/>
    </row>
    <row r="612" customFormat="false" ht="11.25" hidden="false" customHeight="false" outlineLevel="0" collapsed="false">
      <c r="B612" s="315"/>
    </row>
    <row r="613" customFormat="false" ht="11.25" hidden="false" customHeight="false" outlineLevel="0" collapsed="false">
      <c r="B613" s="315"/>
    </row>
    <row r="614" customFormat="false" ht="11.25" hidden="false" customHeight="false" outlineLevel="0" collapsed="false">
      <c r="B614" s="315"/>
    </row>
    <row r="615" customFormat="false" ht="11.25" hidden="false" customHeight="false" outlineLevel="0" collapsed="false">
      <c r="B615" s="315"/>
    </row>
    <row r="616" customFormat="false" ht="11.25" hidden="false" customHeight="false" outlineLevel="0" collapsed="false">
      <c r="B616" s="315"/>
    </row>
    <row r="617" customFormat="false" ht="11.25" hidden="false" customHeight="false" outlineLevel="0" collapsed="false">
      <c r="B617" s="315"/>
    </row>
    <row r="618" customFormat="false" ht="11.25" hidden="false" customHeight="false" outlineLevel="0" collapsed="false">
      <c r="B618" s="315"/>
    </row>
    <row r="619" customFormat="false" ht="11.25" hidden="false" customHeight="false" outlineLevel="0" collapsed="false">
      <c r="B619" s="315"/>
    </row>
    <row r="620" customFormat="false" ht="11.25" hidden="false" customHeight="false" outlineLevel="0" collapsed="false">
      <c r="B620" s="315"/>
    </row>
    <row r="621" customFormat="false" ht="11.25" hidden="false" customHeight="false" outlineLevel="0" collapsed="false">
      <c r="B621" s="315"/>
    </row>
    <row r="622" customFormat="false" ht="11.25" hidden="false" customHeight="false" outlineLevel="0" collapsed="false">
      <c r="B622" s="315"/>
    </row>
    <row r="623" customFormat="false" ht="11.25" hidden="false" customHeight="false" outlineLevel="0" collapsed="false">
      <c r="B623" s="315"/>
    </row>
    <row r="624" customFormat="false" ht="11.25" hidden="false" customHeight="false" outlineLevel="0" collapsed="false">
      <c r="B624" s="315"/>
    </row>
    <row r="625" customFormat="false" ht="11.25" hidden="false" customHeight="false" outlineLevel="0" collapsed="false">
      <c r="B625" s="315"/>
    </row>
    <row r="626" customFormat="false" ht="11.25" hidden="false" customHeight="false" outlineLevel="0" collapsed="false">
      <c r="B626" s="315"/>
    </row>
    <row r="627" customFormat="false" ht="11.25" hidden="false" customHeight="false" outlineLevel="0" collapsed="false">
      <c r="B627" s="315"/>
    </row>
    <row r="628" customFormat="false" ht="11.25" hidden="false" customHeight="false" outlineLevel="0" collapsed="false">
      <c r="B628" s="315"/>
    </row>
    <row r="629" customFormat="false" ht="11.25" hidden="false" customHeight="false" outlineLevel="0" collapsed="false">
      <c r="B629" s="315"/>
    </row>
    <row r="630" customFormat="false" ht="11.25" hidden="false" customHeight="false" outlineLevel="0" collapsed="false">
      <c r="B630" s="315"/>
    </row>
    <row r="631" customFormat="false" ht="11.25" hidden="false" customHeight="false" outlineLevel="0" collapsed="false">
      <c r="B631" s="315"/>
    </row>
    <row r="632" customFormat="false" ht="11.25" hidden="false" customHeight="false" outlineLevel="0" collapsed="false">
      <c r="B632" s="315"/>
    </row>
    <row r="633" customFormat="false" ht="11.25" hidden="false" customHeight="false" outlineLevel="0" collapsed="false">
      <c r="B633" s="315"/>
    </row>
    <row r="634" customFormat="false" ht="11.25" hidden="false" customHeight="false" outlineLevel="0" collapsed="false">
      <c r="B634" s="315"/>
    </row>
    <row r="635" customFormat="false" ht="11.25" hidden="false" customHeight="false" outlineLevel="0" collapsed="false">
      <c r="B635" s="315"/>
    </row>
    <row r="636" customFormat="false" ht="11.25" hidden="false" customHeight="false" outlineLevel="0" collapsed="false">
      <c r="B636" s="315"/>
    </row>
    <row r="637" customFormat="false" ht="11.25" hidden="false" customHeight="false" outlineLevel="0" collapsed="false">
      <c r="B637" s="315"/>
    </row>
    <row r="638" customFormat="false" ht="11.25" hidden="false" customHeight="false" outlineLevel="0" collapsed="false">
      <c r="B638" s="315"/>
    </row>
    <row r="639" customFormat="false" ht="11.25" hidden="false" customHeight="false" outlineLevel="0" collapsed="false">
      <c r="B639" s="315"/>
    </row>
    <row r="640" customFormat="false" ht="11.25" hidden="false" customHeight="false" outlineLevel="0" collapsed="false">
      <c r="B640" s="315"/>
    </row>
    <row r="641" customFormat="false" ht="11.25" hidden="false" customHeight="false" outlineLevel="0" collapsed="false">
      <c r="B641" s="315"/>
    </row>
    <row r="642" customFormat="false" ht="11.25" hidden="false" customHeight="false" outlineLevel="0" collapsed="false">
      <c r="B642" s="315"/>
    </row>
    <row r="643" customFormat="false" ht="11.25" hidden="false" customHeight="false" outlineLevel="0" collapsed="false">
      <c r="B643" s="315"/>
    </row>
    <row r="644" customFormat="false" ht="11.25" hidden="false" customHeight="false" outlineLevel="0" collapsed="false">
      <c r="B644" s="315"/>
    </row>
    <row r="645" customFormat="false" ht="11.25" hidden="false" customHeight="false" outlineLevel="0" collapsed="false">
      <c r="B645" s="315"/>
    </row>
    <row r="646" customFormat="false" ht="11.25" hidden="false" customHeight="false" outlineLevel="0" collapsed="false">
      <c r="B646" s="315"/>
    </row>
    <row r="647" customFormat="false" ht="11.25" hidden="false" customHeight="false" outlineLevel="0" collapsed="false">
      <c r="B647" s="315"/>
    </row>
    <row r="648" customFormat="false" ht="11.25" hidden="false" customHeight="false" outlineLevel="0" collapsed="false">
      <c r="B648" s="315"/>
    </row>
    <row r="649" customFormat="false" ht="11.25" hidden="false" customHeight="false" outlineLevel="0" collapsed="false">
      <c r="B649" s="315"/>
    </row>
    <row r="650" customFormat="false" ht="11.25" hidden="false" customHeight="false" outlineLevel="0" collapsed="false">
      <c r="B650" s="315"/>
    </row>
    <row r="651" customFormat="false" ht="11.25" hidden="false" customHeight="false" outlineLevel="0" collapsed="false">
      <c r="B651" s="315"/>
    </row>
    <row r="652" customFormat="false" ht="11.25" hidden="false" customHeight="false" outlineLevel="0" collapsed="false">
      <c r="B652" s="315"/>
    </row>
    <row r="653" customFormat="false" ht="11.25" hidden="false" customHeight="false" outlineLevel="0" collapsed="false">
      <c r="B653" s="315"/>
    </row>
    <row r="654" customFormat="false" ht="11.25" hidden="false" customHeight="false" outlineLevel="0" collapsed="false">
      <c r="B654" s="315"/>
    </row>
    <row r="655" customFormat="false" ht="11.25" hidden="false" customHeight="false" outlineLevel="0" collapsed="false">
      <c r="B655" s="315"/>
    </row>
    <row r="656" customFormat="false" ht="11.25" hidden="false" customHeight="false" outlineLevel="0" collapsed="false">
      <c r="B656" s="315"/>
    </row>
    <row r="657" customFormat="false" ht="11.25" hidden="false" customHeight="false" outlineLevel="0" collapsed="false">
      <c r="B657" s="315"/>
    </row>
    <row r="658" customFormat="false" ht="11.25" hidden="false" customHeight="false" outlineLevel="0" collapsed="false">
      <c r="B658" s="315"/>
    </row>
    <row r="659" customFormat="false" ht="11.25" hidden="false" customHeight="false" outlineLevel="0" collapsed="false">
      <c r="B659" s="315"/>
    </row>
    <row r="660" customFormat="false" ht="11.25" hidden="false" customHeight="false" outlineLevel="0" collapsed="false">
      <c r="B660" s="315"/>
    </row>
    <row r="661" customFormat="false" ht="11.25" hidden="false" customHeight="false" outlineLevel="0" collapsed="false">
      <c r="B661" s="315"/>
    </row>
    <row r="662" customFormat="false" ht="11.25" hidden="false" customHeight="false" outlineLevel="0" collapsed="false">
      <c r="B662" s="315"/>
    </row>
    <row r="663" customFormat="false" ht="11.25" hidden="false" customHeight="false" outlineLevel="0" collapsed="false">
      <c r="B663" s="315"/>
    </row>
    <row r="664" customFormat="false" ht="11.25" hidden="false" customHeight="false" outlineLevel="0" collapsed="false">
      <c r="B664" s="315"/>
    </row>
    <row r="665" customFormat="false" ht="11.25" hidden="false" customHeight="false" outlineLevel="0" collapsed="false">
      <c r="B665" s="315"/>
    </row>
    <row r="666" customFormat="false" ht="11.25" hidden="false" customHeight="false" outlineLevel="0" collapsed="false">
      <c r="B666" s="315"/>
    </row>
    <row r="667" customFormat="false" ht="11.25" hidden="false" customHeight="false" outlineLevel="0" collapsed="false">
      <c r="B667" s="315"/>
    </row>
    <row r="668" customFormat="false" ht="11.25" hidden="false" customHeight="false" outlineLevel="0" collapsed="false">
      <c r="B668" s="315"/>
    </row>
    <row r="669" customFormat="false" ht="11.25" hidden="false" customHeight="false" outlineLevel="0" collapsed="false">
      <c r="B669" s="315"/>
    </row>
    <row r="670" customFormat="false" ht="11.25" hidden="false" customHeight="false" outlineLevel="0" collapsed="false">
      <c r="B670" s="315"/>
    </row>
    <row r="671" customFormat="false" ht="11.25" hidden="false" customHeight="false" outlineLevel="0" collapsed="false">
      <c r="B671" s="315"/>
    </row>
    <row r="672" customFormat="false" ht="11.25" hidden="false" customHeight="false" outlineLevel="0" collapsed="false">
      <c r="B672" s="315"/>
    </row>
    <row r="673" customFormat="false" ht="11.25" hidden="false" customHeight="false" outlineLevel="0" collapsed="false">
      <c r="B673" s="315"/>
    </row>
    <row r="674" customFormat="false" ht="11.25" hidden="false" customHeight="false" outlineLevel="0" collapsed="false">
      <c r="B674" s="315"/>
    </row>
    <row r="675" customFormat="false" ht="11.25" hidden="false" customHeight="false" outlineLevel="0" collapsed="false">
      <c r="B675" s="315"/>
    </row>
    <row r="676" customFormat="false" ht="11.25" hidden="false" customHeight="false" outlineLevel="0" collapsed="false">
      <c r="B676" s="315"/>
    </row>
    <row r="677" customFormat="false" ht="11.25" hidden="false" customHeight="false" outlineLevel="0" collapsed="false">
      <c r="B677" s="315"/>
    </row>
    <row r="678" customFormat="false" ht="11.25" hidden="false" customHeight="false" outlineLevel="0" collapsed="false">
      <c r="B678" s="315"/>
    </row>
    <row r="679" customFormat="false" ht="11.25" hidden="false" customHeight="false" outlineLevel="0" collapsed="false">
      <c r="B679" s="315"/>
    </row>
    <row r="680" customFormat="false" ht="11.25" hidden="false" customHeight="false" outlineLevel="0" collapsed="false">
      <c r="B680" s="315"/>
    </row>
    <row r="681" customFormat="false" ht="11.25" hidden="false" customHeight="false" outlineLevel="0" collapsed="false">
      <c r="B681" s="315"/>
    </row>
    <row r="682" customFormat="false" ht="11.25" hidden="false" customHeight="false" outlineLevel="0" collapsed="false">
      <c r="B682" s="315"/>
    </row>
    <row r="683" customFormat="false" ht="11.25" hidden="false" customHeight="false" outlineLevel="0" collapsed="false">
      <c r="B683" s="315"/>
    </row>
    <row r="684" customFormat="false" ht="11.25" hidden="false" customHeight="false" outlineLevel="0" collapsed="false">
      <c r="B684" s="315"/>
    </row>
    <row r="685" customFormat="false" ht="11.25" hidden="false" customHeight="false" outlineLevel="0" collapsed="false">
      <c r="B685" s="315"/>
    </row>
    <row r="686" customFormat="false" ht="11.25" hidden="false" customHeight="false" outlineLevel="0" collapsed="false">
      <c r="B686" s="315"/>
    </row>
    <row r="687" customFormat="false" ht="11.25" hidden="false" customHeight="false" outlineLevel="0" collapsed="false">
      <c r="B687" s="315"/>
    </row>
    <row r="688" customFormat="false" ht="11.25" hidden="false" customHeight="false" outlineLevel="0" collapsed="false">
      <c r="B688" s="315"/>
    </row>
    <row r="689" customFormat="false" ht="11.25" hidden="false" customHeight="false" outlineLevel="0" collapsed="false">
      <c r="B689" s="315"/>
    </row>
    <row r="690" customFormat="false" ht="11.25" hidden="false" customHeight="false" outlineLevel="0" collapsed="false">
      <c r="B690" s="315"/>
    </row>
    <row r="691" customFormat="false" ht="11.25" hidden="false" customHeight="false" outlineLevel="0" collapsed="false">
      <c r="B691" s="315"/>
    </row>
    <row r="692" customFormat="false" ht="11.25" hidden="false" customHeight="false" outlineLevel="0" collapsed="false">
      <c r="B692" s="315"/>
    </row>
    <row r="693" customFormat="false" ht="11.25" hidden="false" customHeight="false" outlineLevel="0" collapsed="false">
      <c r="B693" s="315"/>
    </row>
    <row r="694" customFormat="false" ht="11.25" hidden="false" customHeight="false" outlineLevel="0" collapsed="false">
      <c r="B694" s="315"/>
    </row>
    <row r="695" customFormat="false" ht="11.25" hidden="false" customHeight="false" outlineLevel="0" collapsed="false">
      <c r="B695" s="315"/>
    </row>
    <row r="696" customFormat="false" ht="11.25" hidden="false" customHeight="false" outlineLevel="0" collapsed="false">
      <c r="B696" s="315"/>
    </row>
    <row r="697" customFormat="false" ht="11.25" hidden="false" customHeight="false" outlineLevel="0" collapsed="false">
      <c r="B697" s="315"/>
    </row>
    <row r="698" customFormat="false" ht="11.25" hidden="false" customHeight="false" outlineLevel="0" collapsed="false">
      <c r="B698" s="315"/>
    </row>
    <row r="699" customFormat="false" ht="11.25" hidden="false" customHeight="false" outlineLevel="0" collapsed="false">
      <c r="B699" s="315"/>
    </row>
    <row r="700" customFormat="false" ht="11.25" hidden="false" customHeight="false" outlineLevel="0" collapsed="false">
      <c r="B700" s="315"/>
    </row>
    <row r="701" customFormat="false" ht="11.25" hidden="false" customHeight="false" outlineLevel="0" collapsed="false">
      <c r="B701" s="315"/>
    </row>
    <row r="702" customFormat="false" ht="11.25" hidden="false" customHeight="false" outlineLevel="0" collapsed="false">
      <c r="B702" s="315"/>
    </row>
    <row r="703" customFormat="false" ht="11.25" hidden="false" customHeight="false" outlineLevel="0" collapsed="false">
      <c r="B703" s="315"/>
    </row>
    <row r="704" customFormat="false" ht="11.25" hidden="false" customHeight="false" outlineLevel="0" collapsed="false">
      <c r="B704" s="315"/>
    </row>
    <row r="705" customFormat="false" ht="11.25" hidden="false" customHeight="false" outlineLevel="0" collapsed="false">
      <c r="B705" s="315"/>
    </row>
    <row r="706" customFormat="false" ht="11.25" hidden="false" customHeight="false" outlineLevel="0" collapsed="false">
      <c r="B706" s="315"/>
    </row>
    <row r="707" customFormat="false" ht="11.25" hidden="false" customHeight="false" outlineLevel="0" collapsed="false">
      <c r="B707" s="315"/>
    </row>
    <row r="708" customFormat="false" ht="11.25" hidden="false" customHeight="false" outlineLevel="0" collapsed="false">
      <c r="B708" s="315"/>
    </row>
    <row r="709" customFormat="false" ht="11.25" hidden="false" customHeight="false" outlineLevel="0" collapsed="false">
      <c r="B709" s="315"/>
    </row>
    <row r="710" customFormat="false" ht="11.25" hidden="false" customHeight="false" outlineLevel="0" collapsed="false">
      <c r="B710" s="315"/>
    </row>
    <row r="711" customFormat="false" ht="11.25" hidden="false" customHeight="false" outlineLevel="0" collapsed="false">
      <c r="B711" s="315"/>
    </row>
    <row r="712" customFormat="false" ht="11.25" hidden="false" customHeight="false" outlineLevel="0" collapsed="false">
      <c r="B712" s="315"/>
    </row>
    <row r="713" customFormat="false" ht="11.25" hidden="false" customHeight="false" outlineLevel="0" collapsed="false">
      <c r="B713" s="315"/>
    </row>
    <row r="714" customFormat="false" ht="11.25" hidden="false" customHeight="false" outlineLevel="0" collapsed="false">
      <c r="B714" s="315"/>
    </row>
    <row r="715" customFormat="false" ht="11.25" hidden="false" customHeight="false" outlineLevel="0" collapsed="false">
      <c r="B715" s="315"/>
    </row>
    <row r="716" customFormat="false" ht="11.25" hidden="false" customHeight="false" outlineLevel="0" collapsed="false">
      <c r="B716" s="315"/>
    </row>
    <row r="717" customFormat="false" ht="11.25" hidden="false" customHeight="false" outlineLevel="0" collapsed="false">
      <c r="B717" s="315"/>
    </row>
    <row r="718" customFormat="false" ht="11.25" hidden="false" customHeight="false" outlineLevel="0" collapsed="false">
      <c r="B718" s="315"/>
    </row>
    <row r="719" customFormat="false" ht="11.25" hidden="false" customHeight="false" outlineLevel="0" collapsed="false">
      <c r="B719" s="315"/>
    </row>
    <row r="720" customFormat="false" ht="11.25" hidden="false" customHeight="false" outlineLevel="0" collapsed="false">
      <c r="B720" s="315"/>
    </row>
    <row r="721" customFormat="false" ht="11.25" hidden="false" customHeight="false" outlineLevel="0" collapsed="false">
      <c r="B721" s="315"/>
    </row>
    <row r="722" customFormat="false" ht="11.25" hidden="false" customHeight="false" outlineLevel="0" collapsed="false">
      <c r="B722" s="315"/>
    </row>
    <row r="723" customFormat="false" ht="11.25" hidden="false" customHeight="false" outlineLevel="0" collapsed="false">
      <c r="B723" s="315"/>
    </row>
    <row r="724" customFormat="false" ht="11.25" hidden="false" customHeight="false" outlineLevel="0" collapsed="false">
      <c r="B724" s="315"/>
    </row>
    <row r="725" customFormat="false" ht="11.25" hidden="false" customHeight="false" outlineLevel="0" collapsed="false">
      <c r="B725" s="315"/>
    </row>
    <row r="726" customFormat="false" ht="11.25" hidden="false" customHeight="false" outlineLevel="0" collapsed="false">
      <c r="B726" s="315"/>
    </row>
    <row r="727" customFormat="false" ht="11.25" hidden="false" customHeight="false" outlineLevel="0" collapsed="false">
      <c r="B727" s="315"/>
    </row>
    <row r="728" customFormat="false" ht="11.25" hidden="false" customHeight="false" outlineLevel="0" collapsed="false">
      <c r="B728" s="315"/>
    </row>
    <row r="729" customFormat="false" ht="11.25" hidden="false" customHeight="false" outlineLevel="0" collapsed="false">
      <c r="B729" s="315"/>
    </row>
    <row r="730" customFormat="false" ht="11.25" hidden="false" customHeight="false" outlineLevel="0" collapsed="false">
      <c r="B730" s="315"/>
    </row>
    <row r="731" customFormat="false" ht="11.25" hidden="false" customHeight="false" outlineLevel="0" collapsed="false">
      <c r="B731" s="315"/>
    </row>
    <row r="732" customFormat="false" ht="11.25" hidden="false" customHeight="false" outlineLevel="0" collapsed="false">
      <c r="B732" s="315"/>
    </row>
    <row r="733" customFormat="false" ht="11.25" hidden="false" customHeight="false" outlineLevel="0" collapsed="false">
      <c r="B733" s="315"/>
    </row>
    <row r="734" customFormat="false" ht="11.25" hidden="false" customHeight="false" outlineLevel="0" collapsed="false">
      <c r="B734" s="315"/>
    </row>
    <row r="735" customFormat="false" ht="11.25" hidden="false" customHeight="false" outlineLevel="0" collapsed="false">
      <c r="B735" s="315"/>
    </row>
    <row r="736" customFormat="false" ht="11.25" hidden="false" customHeight="false" outlineLevel="0" collapsed="false">
      <c r="B736" s="315"/>
    </row>
    <row r="737" customFormat="false" ht="11.25" hidden="false" customHeight="false" outlineLevel="0" collapsed="false">
      <c r="B737" s="315"/>
    </row>
    <row r="738" customFormat="false" ht="11.25" hidden="false" customHeight="false" outlineLevel="0" collapsed="false">
      <c r="B738" s="315"/>
    </row>
    <row r="739" customFormat="false" ht="11.25" hidden="false" customHeight="false" outlineLevel="0" collapsed="false">
      <c r="B739" s="315"/>
    </row>
    <row r="740" customFormat="false" ht="11.25" hidden="false" customHeight="false" outlineLevel="0" collapsed="false">
      <c r="B740" s="315"/>
    </row>
    <row r="741" customFormat="false" ht="11.25" hidden="false" customHeight="false" outlineLevel="0" collapsed="false">
      <c r="B741" s="315"/>
    </row>
    <row r="742" customFormat="false" ht="11.25" hidden="false" customHeight="false" outlineLevel="0" collapsed="false">
      <c r="B742" s="315"/>
    </row>
    <row r="743" customFormat="false" ht="11.25" hidden="false" customHeight="false" outlineLevel="0" collapsed="false">
      <c r="B743" s="315"/>
    </row>
    <row r="744" customFormat="false" ht="11.25" hidden="false" customHeight="false" outlineLevel="0" collapsed="false">
      <c r="B744" s="315"/>
    </row>
    <row r="745" customFormat="false" ht="11.25" hidden="false" customHeight="false" outlineLevel="0" collapsed="false">
      <c r="B745" s="315"/>
    </row>
    <row r="746" customFormat="false" ht="11.25" hidden="false" customHeight="false" outlineLevel="0" collapsed="false">
      <c r="B746" s="315"/>
    </row>
    <row r="747" customFormat="false" ht="11.25" hidden="false" customHeight="false" outlineLevel="0" collapsed="false">
      <c r="B747" s="315"/>
    </row>
    <row r="748" customFormat="false" ht="11.25" hidden="false" customHeight="false" outlineLevel="0" collapsed="false">
      <c r="B748" s="315"/>
    </row>
    <row r="749" customFormat="false" ht="11.25" hidden="false" customHeight="false" outlineLevel="0" collapsed="false">
      <c r="B749" s="315"/>
    </row>
    <row r="750" customFormat="false" ht="11.25" hidden="false" customHeight="false" outlineLevel="0" collapsed="false">
      <c r="B750" s="315"/>
    </row>
    <row r="751" customFormat="false" ht="11.25" hidden="false" customHeight="false" outlineLevel="0" collapsed="false">
      <c r="B751" s="315"/>
    </row>
    <row r="752" customFormat="false" ht="11.25" hidden="false" customHeight="false" outlineLevel="0" collapsed="false">
      <c r="B752" s="315"/>
    </row>
    <row r="753" customFormat="false" ht="11.25" hidden="false" customHeight="false" outlineLevel="0" collapsed="false">
      <c r="B753" s="315"/>
    </row>
    <row r="754" customFormat="false" ht="11.25" hidden="false" customHeight="false" outlineLevel="0" collapsed="false">
      <c r="B754" s="315"/>
    </row>
    <row r="755" customFormat="false" ht="11.25" hidden="false" customHeight="false" outlineLevel="0" collapsed="false">
      <c r="B755" s="315"/>
    </row>
    <row r="756" customFormat="false" ht="11.25" hidden="false" customHeight="false" outlineLevel="0" collapsed="false">
      <c r="B756" s="315"/>
    </row>
    <row r="757" customFormat="false" ht="11.25" hidden="false" customHeight="false" outlineLevel="0" collapsed="false">
      <c r="B757" s="315"/>
    </row>
    <row r="758" customFormat="false" ht="11.25" hidden="false" customHeight="false" outlineLevel="0" collapsed="false">
      <c r="B758" s="315"/>
    </row>
    <row r="759" customFormat="false" ht="11.25" hidden="false" customHeight="false" outlineLevel="0" collapsed="false">
      <c r="B759" s="315"/>
    </row>
    <row r="760" customFormat="false" ht="11.25" hidden="false" customHeight="false" outlineLevel="0" collapsed="false">
      <c r="B760" s="315"/>
    </row>
    <row r="761" customFormat="false" ht="11.25" hidden="false" customHeight="false" outlineLevel="0" collapsed="false">
      <c r="B761" s="315"/>
    </row>
    <row r="762" customFormat="false" ht="11.25" hidden="false" customHeight="false" outlineLevel="0" collapsed="false">
      <c r="B762" s="315"/>
    </row>
    <row r="763" customFormat="false" ht="11.25" hidden="false" customHeight="false" outlineLevel="0" collapsed="false">
      <c r="B763" s="315"/>
    </row>
    <row r="764" customFormat="false" ht="11.25" hidden="false" customHeight="false" outlineLevel="0" collapsed="false">
      <c r="B764" s="315"/>
    </row>
    <row r="765" customFormat="false" ht="11.25" hidden="false" customHeight="false" outlineLevel="0" collapsed="false">
      <c r="B765" s="315"/>
    </row>
    <row r="766" customFormat="false" ht="11.25" hidden="false" customHeight="false" outlineLevel="0" collapsed="false">
      <c r="B766" s="315"/>
    </row>
    <row r="767" customFormat="false" ht="11.25" hidden="false" customHeight="false" outlineLevel="0" collapsed="false">
      <c r="B767" s="315"/>
    </row>
    <row r="768" customFormat="false" ht="11.25" hidden="false" customHeight="false" outlineLevel="0" collapsed="false">
      <c r="B768" s="315"/>
    </row>
    <row r="769" customFormat="false" ht="11.25" hidden="false" customHeight="false" outlineLevel="0" collapsed="false">
      <c r="B769" s="315"/>
    </row>
    <row r="770" customFormat="false" ht="11.25" hidden="false" customHeight="false" outlineLevel="0" collapsed="false">
      <c r="B770" s="315"/>
    </row>
    <row r="771" customFormat="false" ht="11.25" hidden="false" customHeight="false" outlineLevel="0" collapsed="false">
      <c r="B771" s="315"/>
    </row>
    <row r="772" customFormat="false" ht="11.25" hidden="false" customHeight="false" outlineLevel="0" collapsed="false">
      <c r="B772" s="315"/>
    </row>
    <row r="773" customFormat="false" ht="11.25" hidden="false" customHeight="false" outlineLevel="0" collapsed="false">
      <c r="B773" s="315"/>
    </row>
    <row r="774" customFormat="false" ht="11.25" hidden="false" customHeight="false" outlineLevel="0" collapsed="false">
      <c r="B774" s="315"/>
    </row>
    <row r="775" customFormat="false" ht="11.25" hidden="false" customHeight="false" outlineLevel="0" collapsed="false">
      <c r="B775" s="315"/>
    </row>
    <row r="776" customFormat="false" ht="11.25" hidden="false" customHeight="false" outlineLevel="0" collapsed="false">
      <c r="B776" s="315"/>
    </row>
    <row r="777" customFormat="false" ht="11.25" hidden="false" customHeight="false" outlineLevel="0" collapsed="false">
      <c r="B777" s="315"/>
    </row>
    <row r="778" customFormat="false" ht="11.25" hidden="false" customHeight="false" outlineLevel="0" collapsed="false">
      <c r="B778" s="315"/>
    </row>
    <row r="779" customFormat="false" ht="11.25" hidden="false" customHeight="false" outlineLevel="0" collapsed="false">
      <c r="B779" s="315"/>
    </row>
    <row r="780" customFormat="false" ht="11.25" hidden="false" customHeight="false" outlineLevel="0" collapsed="false">
      <c r="B780" s="315"/>
    </row>
    <row r="781" customFormat="false" ht="11.25" hidden="false" customHeight="false" outlineLevel="0" collapsed="false">
      <c r="B781" s="315"/>
    </row>
    <row r="782" customFormat="false" ht="11.25" hidden="false" customHeight="false" outlineLevel="0" collapsed="false">
      <c r="B782" s="315"/>
    </row>
    <row r="783" customFormat="false" ht="11.25" hidden="false" customHeight="false" outlineLevel="0" collapsed="false">
      <c r="B783" s="315"/>
    </row>
    <row r="784" customFormat="false" ht="11.25" hidden="false" customHeight="false" outlineLevel="0" collapsed="false">
      <c r="B784" s="315"/>
    </row>
    <row r="785" customFormat="false" ht="11.25" hidden="false" customHeight="false" outlineLevel="0" collapsed="false">
      <c r="B785" s="315"/>
    </row>
    <row r="786" customFormat="false" ht="11.25" hidden="false" customHeight="false" outlineLevel="0" collapsed="false">
      <c r="B786" s="315"/>
    </row>
    <row r="787" customFormat="false" ht="11.25" hidden="false" customHeight="false" outlineLevel="0" collapsed="false">
      <c r="B787" s="315"/>
    </row>
    <row r="788" customFormat="false" ht="11.25" hidden="false" customHeight="false" outlineLevel="0" collapsed="false">
      <c r="B788" s="315"/>
    </row>
    <row r="789" customFormat="false" ht="11.25" hidden="false" customHeight="false" outlineLevel="0" collapsed="false">
      <c r="B789" s="315"/>
    </row>
    <row r="790" customFormat="false" ht="11.25" hidden="false" customHeight="false" outlineLevel="0" collapsed="false">
      <c r="B790" s="315"/>
    </row>
    <row r="791" customFormat="false" ht="11.25" hidden="false" customHeight="false" outlineLevel="0" collapsed="false">
      <c r="B791" s="315"/>
    </row>
    <row r="792" customFormat="false" ht="11.25" hidden="false" customHeight="false" outlineLevel="0" collapsed="false">
      <c r="B792" s="315"/>
    </row>
    <row r="793" customFormat="false" ht="11.25" hidden="false" customHeight="false" outlineLevel="0" collapsed="false">
      <c r="B793" s="315"/>
    </row>
    <row r="794" customFormat="false" ht="11.25" hidden="false" customHeight="false" outlineLevel="0" collapsed="false">
      <c r="B794" s="315"/>
    </row>
    <row r="795" customFormat="false" ht="11.25" hidden="false" customHeight="false" outlineLevel="0" collapsed="false">
      <c r="B795" s="315"/>
    </row>
    <row r="796" customFormat="false" ht="11.25" hidden="false" customHeight="false" outlineLevel="0" collapsed="false">
      <c r="B796" s="315"/>
    </row>
    <row r="797" customFormat="false" ht="11.25" hidden="false" customHeight="false" outlineLevel="0" collapsed="false">
      <c r="B797" s="315"/>
    </row>
    <row r="798" customFormat="false" ht="11.25" hidden="false" customHeight="false" outlineLevel="0" collapsed="false">
      <c r="B798" s="315"/>
    </row>
    <row r="799" customFormat="false" ht="11.25" hidden="false" customHeight="false" outlineLevel="0" collapsed="false">
      <c r="B799" s="315"/>
    </row>
    <row r="800" customFormat="false" ht="11.25" hidden="false" customHeight="false" outlineLevel="0" collapsed="false">
      <c r="B800" s="315"/>
    </row>
    <row r="801" customFormat="false" ht="11.25" hidden="false" customHeight="false" outlineLevel="0" collapsed="false">
      <c r="B801" s="315"/>
    </row>
    <row r="802" customFormat="false" ht="11.25" hidden="false" customHeight="false" outlineLevel="0" collapsed="false">
      <c r="B802" s="315"/>
    </row>
    <row r="803" customFormat="false" ht="11.25" hidden="false" customHeight="false" outlineLevel="0" collapsed="false">
      <c r="B803" s="315"/>
    </row>
    <row r="804" customFormat="false" ht="11.25" hidden="false" customHeight="false" outlineLevel="0" collapsed="false">
      <c r="B804" s="315"/>
    </row>
    <row r="805" customFormat="false" ht="11.25" hidden="false" customHeight="false" outlineLevel="0" collapsed="false">
      <c r="B805" s="315"/>
    </row>
    <row r="806" customFormat="false" ht="11.25" hidden="false" customHeight="false" outlineLevel="0" collapsed="false">
      <c r="B806" s="315"/>
    </row>
    <row r="807" customFormat="false" ht="11.25" hidden="false" customHeight="false" outlineLevel="0" collapsed="false">
      <c r="B807" s="315"/>
    </row>
    <row r="808" customFormat="false" ht="11.25" hidden="false" customHeight="false" outlineLevel="0" collapsed="false">
      <c r="B808" s="315"/>
    </row>
    <row r="809" customFormat="false" ht="11.25" hidden="false" customHeight="false" outlineLevel="0" collapsed="false">
      <c r="B809" s="315"/>
    </row>
    <row r="810" customFormat="false" ht="11.25" hidden="false" customHeight="false" outlineLevel="0" collapsed="false">
      <c r="B810" s="315"/>
    </row>
    <row r="811" customFormat="false" ht="11.25" hidden="false" customHeight="false" outlineLevel="0" collapsed="false">
      <c r="B811" s="315"/>
    </row>
    <row r="812" customFormat="false" ht="11.25" hidden="false" customHeight="false" outlineLevel="0" collapsed="false">
      <c r="B812" s="315"/>
    </row>
    <row r="813" customFormat="false" ht="11.25" hidden="false" customHeight="false" outlineLevel="0" collapsed="false">
      <c r="B813" s="315"/>
    </row>
    <row r="814" customFormat="false" ht="11.25" hidden="false" customHeight="false" outlineLevel="0" collapsed="false">
      <c r="B814" s="315"/>
    </row>
    <row r="815" customFormat="false" ht="11.25" hidden="false" customHeight="false" outlineLevel="0" collapsed="false">
      <c r="B815" s="315"/>
    </row>
    <row r="816" customFormat="false" ht="11.25" hidden="false" customHeight="false" outlineLevel="0" collapsed="false">
      <c r="B816" s="315"/>
    </row>
    <row r="817" customFormat="false" ht="11.25" hidden="false" customHeight="false" outlineLevel="0" collapsed="false">
      <c r="B817" s="315"/>
    </row>
    <row r="818" customFormat="false" ht="11.25" hidden="false" customHeight="false" outlineLevel="0" collapsed="false">
      <c r="B818" s="315"/>
    </row>
    <row r="819" customFormat="false" ht="11.25" hidden="false" customHeight="false" outlineLevel="0" collapsed="false">
      <c r="B819" s="315"/>
    </row>
    <row r="820" customFormat="false" ht="11.25" hidden="false" customHeight="false" outlineLevel="0" collapsed="false">
      <c r="B820" s="315"/>
    </row>
    <row r="821" customFormat="false" ht="11.25" hidden="false" customHeight="false" outlineLevel="0" collapsed="false">
      <c r="B821" s="315"/>
    </row>
    <row r="822" customFormat="false" ht="11.25" hidden="false" customHeight="false" outlineLevel="0" collapsed="false">
      <c r="B822" s="315"/>
    </row>
    <row r="823" customFormat="false" ht="11.25" hidden="false" customHeight="false" outlineLevel="0" collapsed="false">
      <c r="B823" s="315"/>
    </row>
    <row r="824" customFormat="false" ht="11.25" hidden="false" customHeight="false" outlineLevel="0" collapsed="false">
      <c r="B824" s="315"/>
    </row>
    <row r="825" customFormat="false" ht="11.25" hidden="false" customHeight="false" outlineLevel="0" collapsed="false">
      <c r="B825" s="315"/>
    </row>
    <row r="826" customFormat="false" ht="11.25" hidden="false" customHeight="false" outlineLevel="0" collapsed="false">
      <c r="B826" s="315"/>
    </row>
    <row r="827" customFormat="false" ht="11.25" hidden="false" customHeight="false" outlineLevel="0" collapsed="false">
      <c r="B827" s="315"/>
    </row>
    <row r="828" customFormat="false" ht="11.25" hidden="false" customHeight="false" outlineLevel="0" collapsed="false">
      <c r="B828" s="315"/>
    </row>
    <row r="829" customFormat="false" ht="11.25" hidden="false" customHeight="false" outlineLevel="0" collapsed="false">
      <c r="B829" s="315"/>
    </row>
    <row r="830" customFormat="false" ht="11.25" hidden="false" customHeight="false" outlineLevel="0" collapsed="false">
      <c r="B830" s="315"/>
    </row>
    <row r="831" customFormat="false" ht="11.25" hidden="false" customHeight="false" outlineLevel="0" collapsed="false">
      <c r="B831" s="315"/>
    </row>
    <row r="832" customFormat="false" ht="11.25" hidden="false" customHeight="false" outlineLevel="0" collapsed="false">
      <c r="B832" s="315"/>
    </row>
    <row r="833" customFormat="false" ht="11.25" hidden="false" customHeight="false" outlineLevel="0" collapsed="false">
      <c r="B833" s="315"/>
    </row>
    <row r="834" customFormat="false" ht="11.25" hidden="false" customHeight="false" outlineLevel="0" collapsed="false">
      <c r="B834" s="315"/>
    </row>
    <row r="835" customFormat="false" ht="11.25" hidden="false" customHeight="false" outlineLevel="0" collapsed="false">
      <c r="B835" s="315"/>
    </row>
    <row r="836" customFormat="false" ht="11.25" hidden="false" customHeight="false" outlineLevel="0" collapsed="false">
      <c r="B836" s="315"/>
    </row>
    <row r="837" customFormat="false" ht="11.25" hidden="false" customHeight="false" outlineLevel="0" collapsed="false">
      <c r="B837" s="315"/>
    </row>
    <row r="838" customFormat="false" ht="11.25" hidden="false" customHeight="false" outlineLevel="0" collapsed="false">
      <c r="B838" s="315"/>
    </row>
    <row r="839" customFormat="false" ht="11.25" hidden="false" customHeight="false" outlineLevel="0" collapsed="false">
      <c r="B839" s="315"/>
    </row>
    <row r="840" customFormat="false" ht="11.25" hidden="false" customHeight="false" outlineLevel="0" collapsed="false">
      <c r="B840" s="315"/>
    </row>
    <row r="841" customFormat="false" ht="11.25" hidden="false" customHeight="false" outlineLevel="0" collapsed="false">
      <c r="B841" s="315"/>
    </row>
    <row r="842" customFormat="false" ht="11.25" hidden="false" customHeight="false" outlineLevel="0" collapsed="false">
      <c r="B842" s="315"/>
    </row>
    <row r="843" customFormat="false" ht="11.25" hidden="false" customHeight="false" outlineLevel="0" collapsed="false">
      <c r="B843" s="315"/>
    </row>
    <row r="844" customFormat="false" ht="11.25" hidden="false" customHeight="false" outlineLevel="0" collapsed="false">
      <c r="B844" s="315"/>
    </row>
    <row r="845" customFormat="false" ht="11.25" hidden="false" customHeight="false" outlineLevel="0" collapsed="false">
      <c r="B845" s="315"/>
    </row>
    <row r="846" customFormat="false" ht="11.25" hidden="false" customHeight="false" outlineLevel="0" collapsed="false">
      <c r="B846" s="315"/>
    </row>
    <row r="847" customFormat="false" ht="11.25" hidden="false" customHeight="false" outlineLevel="0" collapsed="false">
      <c r="B847" s="315"/>
    </row>
    <row r="848" customFormat="false" ht="11.25" hidden="false" customHeight="false" outlineLevel="0" collapsed="false">
      <c r="B848" s="315"/>
    </row>
    <row r="849" customFormat="false" ht="11.25" hidden="false" customHeight="false" outlineLevel="0" collapsed="false">
      <c r="B849" s="315"/>
    </row>
    <row r="850" customFormat="false" ht="11.25" hidden="false" customHeight="false" outlineLevel="0" collapsed="false">
      <c r="B850" s="315"/>
    </row>
    <row r="851" customFormat="false" ht="11.25" hidden="false" customHeight="false" outlineLevel="0" collapsed="false">
      <c r="B851" s="315"/>
    </row>
    <row r="852" customFormat="false" ht="11.25" hidden="false" customHeight="false" outlineLevel="0" collapsed="false">
      <c r="B852" s="315"/>
    </row>
    <row r="853" customFormat="false" ht="11.25" hidden="false" customHeight="false" outlineLevel="0" collapsed="false">
      <c r="B853" s="315"/>
    </row>
    <row r="854" customFormat="false" ht="11.25" hidden="false" customHeight="false" outlineLevel="0" collapsed="false">
      <c r="B854" s="315"/>
    </row>
    <row r="855" customFormat="false" ht="11.25" hidden="false" customHeight="false" outlineLevel="0" collapsed="false">
      <c r="B855" s="315"/>
    </row>
    <row r="856" customFormat="false" ht="11.25" hidden="false" customHeight="false" outlineLevel="0" collapsed="false">
      <c r="B856" s="315"/>
    </row>
    <row r="857" customFormat="false" ht="11.25" hidden="false" customHeight="false" outlineLevel="0" collapsed="false">
      <c r="B857" s="315"/>
    </row>
    <row r="858" customFormat="false" ht="11.25" hidden="false" customHeight="false" outlineLevel="0" collapsed="false">
      <c r="B858" s="315"/>
    </row>
    <row r="859" customFormat="false" ht="11.25" hidden="false" customHeight="false" outlineLevel="0" collapsed="false">
      <c r="B859" s="315"/>
    </row>
    <row r="860" customFormat="false" ht="11.25" hidden="false" customHeight="false" outlineLevel="0" collapsed="false">
      <c r="B860" s="315"/>
    </row>
    <row r="861" customFormat="false" ht="11.25" hidden="false" customHeight="false" outlineLevel="0" collapsed="false">
      <c r="B861" s="315"/>
    </row>
    <row r="862" customFormat="false" ht="11.25" hidden="false" customHeight="false" outlineLevel="0" collapsed="false">
      <c r="B862" s="315"/>
    </row>
    <row r="863" customFormat="false" ht="11.25" hidden="false" customHeight="false" outlineLevel="0" collapsed="false">
      <c r="B863" s="315"/>
    </row>
    <row r="864" customFormat="false" ht="11.25" hidden="false" customHeight="false" outlineLevel="0" collapsed="false">
      <c r="B864" s="315"/>
    </row>
    <row r="865" customFormat="false" ht="11.25" hidden="false" customHeight="false" outlineLevel="0" collapsed="false">
      <c r="B865" s="315"/>
    </row>
    <row r="866" customFormat="false" ht="11.25" hidden="false" customHeight="false" outlineLevel="0" collapsed="false">
      <c r="B866" s="315"/>
    </row>
    <row r="867" customFormat="false" ht="11.25" hidden="false" customHeight="false" outlineLevel="0" collapsed="false">
      <c r="B867" s="315"/>
    </row>
    <row r="868" customFormat="false" ht="11.25" hidden="false" customHeight="false" outlineLevel="0" collapsed="false">
      <c r="B868" s="315"/>
    </row>
    <row r="869" customFormat="false" ht="11.25" hidden="false" customHeight="false" outlineLevel="0" collapsed="false">
      <c r="B869" s="315"/>
    </row>
    <row r="870" customFormat="false" ht="11.25" hidden="false" customHeight="false" outlineLevel="0" collapsed="false">
      <c r="B870" s="315"/>
    </row>
    <row r="871" customFormat="false" ht="11.25" hidden="false" customHeight="false" outlineLevel="0" collapsed="false">
      <c r="B871" s="315"/>
    </row>
    <row r="872" customFormat="false" ht="11.25" hidden="false" customHeight="false" outlineLevel="0" collapsed="false">
      <c r="B872" s="315"/>
    </row>
    <row r="873" customFormat="false" ht="11.25" hidden="false" customHeight="false" outlineLevel="0" collapsed="false">
      <c r="B873" s="315"/>
    </row>
    <row r="874" customFormat="false" ht="11.25" hidden="false" customHeight="false" outlineLevel="0" collapsed="false">
      <c r="B874" s="315"/>
    </row>
    <row r="875" customFormat="false" ht="11.25" hidden="false" customHeight="false" outlineLevel="0" collapsed="false">
      <c r="B875" s="315"/>
    </row>
    <row r="876" customFormat="false" ht="11.25" hidden="false" customHeight="false" outlineLevel="0" collapsed="false">
      <c r="B876" s="315"/>
    </row>
    <row r="877" customFormat="false" ht="11.25" hidden="false" customHeight="false" outlineLevel="0" collapsed="false">
      <c r="B877" s="315"/>
    </row>
    <row r="878" customFormat="false" ht="11.25" hidden="false" customHeight="false" outlineLevel="0" collapsed="false">
      <c r="B878" s="315"/>
    </row>
    <row r="879" customFormat="false" ht="11.25" hidden="false" customHeight="false" outlineLevel="0" collapsed="false">
      <c r="B879" s="315"/>
    </row>
    <row r="880" customFormat="false" ht="11.25" hidden="false" customHeight="false" outlineLevel="0" collapsed="false">
      <c r="B880" s="315"/>
    </row>
    <row r="881" customFormat="false" ht="11.25" hidden="false" customHeight="false" outlineLevel="0" collapsed="false">
      <c r="B881" s="315"/>
    </row>
    <row r="882" customFormat="false" ht="11.25" hidden="false" customHeight="false" outlineLevel="0" collapsed="false">
      <c r="B882" s="315"/>
    </row>
    <row r="883" customFormat="false" ht="11.25" hidden="false" customHeight="false" outlineLevel="0" collapsed="false">
      <c r="B883" s="315"/>
    </row>
    <row r="884" customFormat="false" ht="11.25" hidden="false" customHeight="false" outlineLevel="0" collapsed="false">
      <c r="B884" s="315"/>
    </row>
    <row r="885" customFormat="false" ht="11.25" hidden="false" customHeight="false" outlineLevel="0" collapsed="false">
      <c r="B885" s="315"/>
    </row>
    <row r="886" customFormat="false" ht="11.25" hidden="false" customHeight="false" outlineLevel="0" collapsed="false">
      <c r="B886" s="315"/>
    </row>
    <row r="887" customFormat="false" ht="11.25" hidden="false" customHeight="false" outlineLevel="0" collapsed="false">
      <c r="B887" s="315"/>
    </row>
    <row r="888" customFormat="false" ht="11.25" hidden="false" customHeight="false" outlineLevel="0" collapsed="false">
      <c r="B888" s="315"/>
    </row>
    <row r="889" customFormat="false" ht="11.25" hidden="false" customHeight="false" outlineLevel="0" collapsed="false">
      <c r="B889" s="315"/>
    </row>
    <row r="890" customFormat="false" ht="11.25" hidden="false" customHeight="false" outlineLevel="0" collapsed="false">
      <c r="B890" s="315"/>
    </row>
    <row r="891" customFormat="false" ht="11.25" hidden="false" customHeight="false" outlineLevel="0" collapsed="false">
      <c r="B891" s="315"/>
    </row>
    <row r="892" customFormat="false" ht="11.25" hidden="false" customHeight="false" outlineLevel="0" collapsed="false">
      <c r="B892" s="315"/>
    </row>
    <row r="893" customFormat="false" ht="11.25" hidden="false" customHeight="false" outlineLevel="0" collapsed="false">
      <c r="B893" s="315"/>
    </row>
    <row r="894" customFormat="false" ht="11.25" hidden="false" customHeight="false" outlineLevel="0" collapsed="false">
      <c r="B894" s="315"/>
    </row>
    <row r="895" customFormat="false" ht="11.25" hidden="false" customHeight="false" outlineLevel="0" collapsed="false">
      <c r="B895" s="315"/>
    </row>
    <row r="896" customFormat="false" ht="11.25" hidden="false" customHeight="false" outlineLevel="0" collapsed="false">
      <c r="B896" s="315"/>
    </row>
    <row r="897" customFormat="false" ht="11.25" hidden="false" customHeight="false" outlineLevel="0" collapsed="false">
      <c r="B897" s="315"/>
    </row>
    <row r="898" customFormat="false" ht="11.25" hidden="false" customHeight="false" outlineLevel="0" collapsed="false">
      <c r="B898" s="315"/>
    </row>
    <row r="899" customFormat="false" ht="11.25" hidden="false" customHeight="false" outlineLevel="0" collapsed="false">
      <c r="B899" s="315"/>
    </row>
    <row r="900" customFormat="false" ht="11.25" hidden="false" customHeight="false" outlineLevel="0" collapsed="false">
      <c r="B900" s="315"/>
    </row>
    <row r="901" customFormat="false" ht="11.25" hidden="false" customHeight="false" outlineLevel="0" collapsed="false">
      <c r="B901" s="315"/>
    </row>
    <row r="902" customFormat="false" ht="11.25" hidden="false" customHeight="false" outlineLevel="0" collapsed="false">
      <c r="B902" s="315"/>
    </row>
    <row r="903" customFormat="false" ht="11.25" hidden="false" customHeight="false" outlineLevel="0" collapsed="false">
      <c r="B903" s="315"/>
    </row>
    <row r="904" customFormat="false" ht="11.25" hidden="false" customHeight="false" outlineLevel="0" collapsed="false">
      <c r="B904" s="315"/>
    </row>
    <row r="905" customFormat="false" ht="11.25" hidden="false" customHeight="false" outlineLevel="0" collapsed="false">
      <c r="B905" s="315"/>
    </row>
    <row r="906" customFormat="false" ht="11.25" hidden="false" customHeight="false" outlineLevel="0" collapsed="false">
      <c r="B906" s="315"/>
    </row>
    <row r="907" customFormat="false" ht="11.25" hidden="false" customHeight="false" outlineLevel="0" collapsed="false">
      <c r="B907" s="315"/>
    </row>
    <row r="908" customFormat="false" ht="11.25" hidden="false" customHeight="false" outlineLevel="0" collapsed="false">
      <c r="B908" s="315"/>
    </row>
    <row r="909" customFormat="false" ht="11.25" hidden="false" customHeight="false" outlineLevel="0" collapsed="false">
      <c r="B909" s="315"/>
    </row>
    <row r="910" customFormat="false" ht="11.25" hidden="false" customHeight="false" outlineLevel="0" collapsed="false">
      <c r="B910" s="315"/>
    </row>
    <row r="911" customFormat="false" ht="11.25" hidden="false" customHeight="false" outlineLevel="0" collapsed="false">
      <c r="B911" s="315"/>
    </row>
    <row r="912" customFormat="false" ht="11.25" hidden="false" customHeight="false" outlineLevel="0" collapsed="false">
      <c r="B912" s="315"/>
    </row>
    <row r="913" customFormat="false" ht="11.25" hidden="false" customHeight="false" outlineLevel="0" collapsed="false">
      <c r="B913" s="315"/>
    </row>
    <row r="914" customFormat="false" ht="11.25" hidden="false" customHeight="false" outlineLevel="0" collapsed="false">
      <c r="B914" s="315"/>
    </row>
    <row r="915" customFormat="false" ht="11.25" hidden="false" customHeight="false" outlineLevel="0" collapsed="false">
      <c r="B915" s="315"/>
    </row>
    <row r="916" customFormat="false" ht="11.25" hidden="false" customHeight="false" outlineLevel="0" collapsed="false">
      <c r="B916" s="315"/>
    </row>
    <row r="917" customFormat="false" ht="11.25" hidden="false" customHeight="false" outlineLevel="0" collapsed="false">
      <c r="B917" s="315"/>
    </row>
    <row r="918" customFormat="false" ht="11.25" hidden="false" customHeight="false" outlineLevel="0" collapsed="false">
      <c r="B918" s="315"/>
    </row>
    <row r="919" customFormat="false" ht="11.25" hidden="false" customHeight="false" outlineLevel="0" collapsed="false">
      <c r="B919" s="315"/>
    </row>
    <row r="920" customFormat="false" ht="11.25" hidden="false" customHeight="false" outlineLevel="0" collapsed="false">
      <c r="B920" s="315"/>
    </row>
    <row r="921" customFormat="false" ht="11.25" hidden="false" customHeight="false" outlineLevel="0" collapsed="false">
      <c r="B921" s="315"/>
    </row>
    <row r="922" customFormat="false" ht="11.25" hidden="false" customHeight="false" outlineLevel="0" collapsed="false">
      <c r="B922" s="315"/>
    </row>
    <row r="923" customFormat="false" ht="11.25" hidden="false" customHeight="false" outlineLevel="0" collapsed="false">
      <c r="B923" s="315"/>
    </row>
    <row r="924" customFormat="false" ht="11.25" hidden="false" customHeight="false" outlineLevel="0" collapsed="false">
      <c r="B924" s="315"/>
    </row>
    <row r="925" customFormat="false" ht="11.25" hidden="false" customHeight="false" outlineLevel="0" collapsed="false">
      <c r="B925" s="315"/>
    </row>
    <row r="926" customFormat="false" ht="11.25" hidden="false" customHeight="false" outlineLevel="0" collapsed="false">
      <c r="B926" s="315"/>
    </row>
    <row r="927" customFormat="false" ht="11.25" hidden="false" customHeight="false" outlineLevel="0" collapsed="false">
      <c r="B927" s="315"/>
    </row>
    <row r="928" customFormat="false" ht="11.25" hidden="false" customHeight="false" outlineLevel="0" collapsed="false">
      <c r="B928" s="315"/>
    </row>
    <row r="929" customFormat="false" ht="11.25" hidden="false" customHeight="false" outlineLevel="0" collapsed="false">
      <c r="B929" s="315"/>
    </row>
    <row r="930" customFormat="false" ht="11.25" hidden="false" customHeight="false" outlineLevel="0" collapsed="false">
      <c r="B930" s="315"/>
    </row>
    <row r="931" customFormat="false" ht="11.25" hidden="false" customHeight="false" outlineLevel="0" collapsed="false">
      <c r="B931" s="315"/>
    </row>
    <row r="932" customFormat="false" ht="11.25" hidden="false" customHeight="false" outlineLevel="0" collapsed="false">
      <c r="B932" s="315"/>
    </row>
    <row r="933" customFormat="false" ht="11.25" hidden="false" customHeight="false" outlineLevel="0" collapsed="false">
      <c r="B933" s="315"/>
    </row>
    <row r="934" customFormat="false" ht="11.25" hidden="false" customHeight="false" outlineLevel="0" collapsed="false">
      <c r="B934" s="315"/>
    </row>
    <row r="935" customFormat="false" ht="11.25" hidden="false" customHeight="false" outlineLevel="0" collapsed="false">
      <c r="B935" s="315"/>
    </row>
    <row r="936" customFormat="false" ht="11.25" hidden="false" customHeight="false" outlineLevel="0" collapsed="false">
      <c r="B936" s="315"/>
    </row>
    <row r="937" customFormat="false" ht="11.25" hidden="false" customHeight="false" outlineLevel="0" collapsed="false">
      <c r="B937" s="315"/>
    </row>
    <row r="938" customFormat="false" ht="11.25" hidden="false" customHeight="false" outlineLevel="0" collapsed="false">
      <c r="B938" s="315"/>
    </row>
    <row r="939" customFormat="false" ht="11.25" hidden="false" customHeight="false" outlineLevel="0" collapsed="false">
      <c r="B939" s="315"/>
    </row>
    <row r="940" customFormat="false" ht="11.25" hidden="false" customHeight="false" outlineLevel="0" collapsed="false">
      <c r="B940" s="315"/>
    </row>
    <row r="941" customFormat="false" ht="11.25" hidden="false" customHeight="false" outlineLevel="0" collapsed="false">
      <c r="B941" s="315"/>
    </row>
    <row r="942" customFormat="false" ht="11.25" hidden="false" customHeight="false" outlineLevel="0" collapsed="false">
      <c r="B942" s="315"/>
    </row>
    <row r="943" customFormat="false" ht="11.25" hidden="false" customHeight="false" outlineLevel="0" collapsed="false">
      <c r="B943" s="315"/>
    </row>
    <row r="944" customFormat="false" ht="11.25" hidden="false" customHeight="false" outlineLevel="0" collapsed="false">
      <c r="B944" s="315"/>
    </row>
    <row r="945" customFormat="false" ht="11.25" hidden="false" customHeight="false" outlineLevel="0" collapsed="false">
      <c r="B945" s="315"/>
    </row>
    <row r="946" customFormat="false" ht="11.25" hidden="false" customHeight="false" outlineLevel="0" collapsed="false">
      <c r="B946" s="315"/>
    </row>
    <row r="947" customFormat="false" ht="11.25" hidden="false" customHeight="false" outlineLevel="0" collapsed="false">
      <c r="B947" s="315"/>
    </row>
    <row r="948" customFormat="false" ht="11.25" hidden="false" customHeight="false" outlineLevel="0" collapsed="false">
      <c r="B948" s="315"/>
    </row>
    <row r="949" customFormat="false" ht="11.25" hidden="false" customHeight="false" outlineLevel="0" collapsed="false">
      <c r="B949" s="315"/>
    </row>
    <row r="950" customFormat="false" ht="11.25" hidden="false" customHeight="false" outlineLevel="0" collapsed="false">
      <c r="B950" s="315"/>
    </row>
    <row r="951" customFormat="false" ht="11.25" hidden="false" customHeight="false" outlineLevel="0" collapsed="false">
      <c r="B951" s="315"/>
    </row>
    <row r="952" customFormat="false" ht="11.25" hidden="false" customHeight="false" outlineLevel="0" collapsed="false">
      <c r="B952" s="315"/>
    </row>
    <row r="953" customFormat="false" ht="11.25" hidden="false" customHeight="false" outlineLevel="0" collapsed="false">
      <c r="B953" s="315"/>
    </row>
    <row r="954" customFormat="false" ht="11.25" hidden="false" customHeight="false" outlineLevel="0" collapsed="false">
      <c r="B954" s="315"/>
    </row>
    <row r="955" customFormat="false" ht="11.25" hidden="false" customHeight="false" outlineLevel="0" collapsed="false">
      <c r="B955" s="315"/>
    </row>
    <row r="956" customFormat="false" ht="11.25" hidden="false" customHeight="false" outlineLevel="0" collapsed="false">
      <c r="B956" s="315"/>
    </row>
    <row r="957" customFormat="false" ht="11.25" hidden="false" customHeight="false" outlineLevel="0" collapsed="false">
      <c r="B957" s="315"/>
    </row>
    <row r="958" customFormat="false" ht="11.25" hidden="false" customHeight="false" outlineLevel="0" collapsed="false">
      <c r="B958" s="315"/>
    </row>
    <row r="959" customFormat="false" ht="11.25" hidden="false" customHeight="false" outlineLevel="0" collapsed="false">
      <c r="B959" s="315"/>
    </row>
    <row r="960" customFormat="false" ht="11.25" hidden="false" customHeight="false" outlineLevel="0" collapsed="false">
      <c r="B960" s="315"/>
    </row>
    <row r="961" customFormat="false" ht="11.25" hidden="false" customHeight="false" outlineLevel="0" collapsed="false">
      <c r="B961" s="315"/>
    </row>
    <row r="962" customFormat="false" ht="11.25" hidden="false" customHeight="false" outlineLevel="0" collapsed="false">
      <c r="B962" s="315"/>
    </row>
    <row r="963" customFormat="false" ht="11.25" hidden="false" customHeight="false" outlineLevel="0" collapsed="false">
      <c r="B963" s="315"/>
    </row>
    <row r="964" customFormat="false" ht="11.25" hidden="false" customHeight="false" outlineLevel="0" collapsed="false">
      <c r="B964" s="315"/>
    </row>
    <row r="965" customFormat="false" ht="11.25" hidden="false" customHeight="false" outlineLevel="0" collapsed="false">
      <c r="B965" s="315"/>
    </row>
    <row r="966" customFormat="false" ht="11.25" hidden="false" customHeight="false" outlineLevel="0" collapsed="false">
      <c r="B966" s="315"/>
    </row>
    <row r="967" customFormat="false" ht="11.25" hidden="false" customHeight="false" outlineLevel="0" collapsed="false">
      <c r="B967" s="315"/>
    </row>
    <row r="968" customFormat="false" ht="11.25" hidden="false" customHeight="false" outlineLevel="0" collapsed="false">
      <c r="B968" s="315"/>
    </row>
    <row r="969" customFormat="false" ht="11.25" hidden="false" customHeight="false" outlineLevel="0" collapsed="false">
      <c r="B969" s="315"/>
    </row>
    <row r="970" customFormat="false" ht="11.25" hidden="false" customHeight="false" outlineLevel="0" collapsed="false">
      <c r="B970" s="315"/>
    </row>
    <row r="971" customFormat="false" ht="11.25" hidden="false" customHeight="false" outlineLevel="0" collapsed="false">
      <c r="B971" s="315"/>
    </row>
    <row r="972" customFormat="false" ht="11.25" hidden="false" customHeight="false" outlineLevel="0" collapsed="false">
      <c r="B972" s="315"/>
    </row>
    <row r="973" customFormat="false" ht="11.25" hidden="false" customHeight="false" outlineLevel="0" collapsed="false">
      <c r="B973" s="315"/>
    </row>
    <row r="974" customFormat="false" ht="11.25" hidden="false" customHeight="false" outlineLevel="0" collapsed="false">
      <c r="B974" s="315"/>
    </row>
    <row r="975" customFormat="false" ht="11.25" hidden="false" customHeight="false" outlineLevel="0" collapsed="false">
      <c r="B975" s="315"/>
    </row>
    <row r="976" customFormat="false" ht="11.25" hidden="false" customHeight="false" outlineLevel="0" collapsed="false">
      <c r="B976" s="315"/>
    </row>
    <row r="977" customFormat="false" ht="11.25" hidden="false" customHeight="false" outlineLevel="0" collapsed="false">
      <c r="B977" s="315"/>
    </row>
    <row r="978" customFormat="false" ht="11.25" hidden="false" customHeight="false" outlineLevel="0" collapsed="false">
      <c r="B978" s="315"/>
    </row>
    <row r="979" customFormat="false" ht="11.25" hidden="false" customHeight="false" outlineLevel="0" collapsed="false">
      <c r="B979" s="315"/>
    </row>
    <row r="980" customFormat="false" ht="11.25" hidden="false" customHeight="false" outlineLevel="0" collapsed="false">
      <c r="B980" s="315"/>
    </row>
    <row r="981" customFormat="false" ht="11.25" hidden="false" customHeight="false" outlineLevel="0" collapsed="false">
      <c r="B981" s="315"/>
    </row>
    <row r="982" customFormat="false" ht="11.25" hidden="false" customHeight="false" outlineLevel="0" collapsed="false">
      <c r="B982" s="315"/>
    </row>
    <row r="983" customFormat="false" ht="11.25" hidden="false" customHeight="false" outlineLevel="0" collapsed="false">
      <c r="B983" s="315"/>
    </row>
    <row r="984" customFormat="false" ht="11.25" hidden="false" customHeight="false" outlineLevel="0" collapsed="false">
      <c r="B984" s="315"/>
    </row>
    <row r="985" customFormat="false" ht="11.25" hidden="false" customHeight="false" outlineLevel="0" collapsed="false">
      <c r="B985" s="315"/>
    </row>
    <row r="986" customFormat="false" ht="11.25" hidden="false" customHeight="false" outlineLevel="0" collapsed="false">
      <c r="B986" s="315"/>
    </row>
    <row r="987" customFormat="false" ht="11.25" hidden="false" customHeight="false" outlineLevel="0" collapsed="false">
      <c r="B987" s="315"/>
    </row>
    <row r="988" customFormat="false" ht="11.25" hidden="false" customHeight="false" outlineLevel="0" collapsed="false">
      <c r="B988" s="315"/>
    </row>
    <row r="989" customFormat="false" ht="11.25" hidden="false" customHeight="false" outlineLevel="0" collapsed="false">
      <c r="B989" s="315"/>
    </row>
    <row r="990" customFormat="false" ht="11.25" hidden="false" customHeight="false" outlineLevel="0" collapsed="false">
      <c r="B990" s="315"/>
    </row>
    <row r="991" customFormat="false" ht="11.25" hidden="false" customHeight="false" outlineLevel="0" collapsed="false">
      <c r="B991" s="315"/>
    </row>
    <row r="992" customFormat="false" ht="11.25" hidden="false" customHeight="false" outlineLevel="0" collapsed="false">
      <c r="B992" s="315"/>
    </row>
    <row r="993" customFormat="false" ht="11.25" hidden="false" customHeight="false" outlineLevel="0" collapsed="false">
      <c r="B993" s="315"/>
    </row>
    <row r="994" customFormat="false" ht="11.25" hidden="false" customHeight="false" outlineLevel="0" collapsed="false">
      <c r="B994" s="315"/>
    </row>
    <row r="995" customFormat="false" ht="11.25" hidden="false" customHeight="false" outlineLevel="0" collapsed="false">
      <c r="B995" s="315"/>
    </row>
    <row r="996" customFormat="false" ht="11.25" hidden="false" customHeight="false" outlineLevel="0" collapsed="false">
      <c r="B996" s="315"/>
    </row>
    <row r="997" customFormat="false" ht="11.25" hidden="false" customHeight="false" outlineLevel="0" collapsed="false">
      <c r="B997" s="315"/>
    </row>
    <row r="998" customFormat="false" ht="11.25" hidden="false" customHeight="false" outlineLevel="0" collapsed="false">
      <c r="B998" s="315"/>
    </row>
    <row r="999" customFormat="false" ht="11.25" hidden="false" customHeight="false" outlineLevel="0" collapsed="false">
      <c r="B999" s="315"/>
    </row>
    <row r="1000" customFormat="false" ht="11.25" hidden="false" customHeight="false" outlineLevel="0" collapsed="false">
      <c r="B1000" s="315"/>
    </row>
    <row r="1001" customFormat="false" ht="11.25" hidden="false" customHeight="false" outlineLevel="0" collapsed="false">
      <c r="B1001" s="315"/>
    </row>
    <row r="1002" customFormat="false" ht="11.25" hidden="false" customHeight="false" outlineLevel="0" collapsed="false">
      <c r="B1002" s="315"/>
    </row>
    <row r="1003" customFormat="false" ht="11.25" hidden="false" customHeight="false" outlineLevel="0" collapsed="false">
      <c r="B1003" s="315"/>
    </row>
    <row r="1004" customFormat="false" ht="11.25" hidden="false" customHeight="false" outlineLevel="0" collapsed="false">
      <c r="B1004" s="315"/>
    </row>
    <row r="1005" customFormat="false" ht="11.25" hidden="false" customHeight="false" outlineLevel="0" collapsed="false">
      <c r="B1005" s="315"/>
    </row>
    <row r="1006" customFormat="false" ht="11.25" hidden="false" customHeight="false" outlineLevel="0" collapsed="false">
      <c r="B1006" s="315"/>
    </row>
    <row r="1007" customFormat="false" ht="11.25" hidden="false" customHeight="false" outlineLevel="0" collapsed="false">
      <c r="B1007" s="315"/>
    </row>
    <row r="1008" customFormat="false" ht="11.25" hidden="false" customHeight="false" outlineLevel="0" collapsed="false">
      <c r="B1008" s="315"/>
    </row>
    <row r="1009" customFormat="false" ht="11.25" hidden="false" customHeight="false" outlineLevel="0" collapsed="false">
      <c r="B1009" s="315"/>
    </row>
    <row r="1010" customFormat="false" ht="11.25" hidden="false" customHeight="false" outlineLevel="0" collapsed="false">
      <c r="B1010" s="315"/>
    </row>
    <row r="1011" customFormat="false" ht="11.25" hidden="false" customHeight="false" outlineLevel="0" collapsed="false">
      <c r="B1011" s="315"/>
    </row>
    <row r="1012" customFormat="false" ht="11.25" hidden="false" customHeight="false" outlineLevel="0" collapsed="false">
      <c r="B1012" s="315"/>
    </row>
    <row r="1013" customFormat="false" ht="11.25" hidden="false" customHeight="false" outlineLevel="0" collapsed="false">
      <c r="B1013" s="315"/>
    </row>
    <row r="1014" customFormat="false" ht="11.25" hidden="false" customHeight="false" outlineLevel="0" collapsed="false">
      <c r="B1014" s="315"/>
    </row>
    <row r="1015" customFormat="false" ht="11.25" hidden="false" customHeight="false" outlineLevel="0" collapsed="false">
      <c r="B1015" s="315"/>
    </row>
    <row r="1016" customFormat="false" ht="11.25" hidden="false" customHeight="false" outlineLevel="0" collapsed="false">
      <c r="B1016" s="315"/>
    </row>
    <row r="1017" customFormat="false" ht="11.25" hidden="false" customHeight="false" outlineLevel="0" collapsed="false">
      <c r="B1017" s="315"/>
    </row>
    <row r="1018" customFormat="false" ht="11.25" hidden="false" customHeight="false" outlineLevel="0" collapsed="false">
      <c r="B1018" s="315"/>
    </row>
    <row r="1019" customFormat="false" ht="11.25" hidden="false" customHeight="false" outlineLevel="0" collapsed="false">
      <c r="B1019" s="315"/>
    </row>
    <row r="1020" customFormat="false" ht="11.25" hidden="false" customHeight="false" outlineLevel="0" collapsed="false">
      <c r="B1020" s="315"/>
    </row>
    <row r="1021" customFormat="false" ht="11.25" hidden="false" customHeight="false" outlineLevel="0" collapsed="false">
      <c r="B1021" s="315"/>
    </row>
    <row r="1022" customFormat="false" ht="11.25" hidden="false" customHeight="false" outlineLevel="0" collapsed="false">
      <c r="B1022" s="315"/>
    </row>
    <row r="1023" customFormat="false" ht="11.25" hidden="false" customHeight="false" outlineLevel="0" collapsed="false">
      <c r="B1023" s="315"/>
    </row>
    <row r="1024" customFormat="false" ht="11.25" hidden="false" customHeight="false" outlineLevel="0" collapsed="false">
      <c r="B1024" s="315"/>
    </row>
    <row r="1025" customFormat="false" ht="11.25" hidden="false" customHeight="false" outlineLevel="0" collapsed="false">
      <c r="B1025" s="315"/>
    </row>
    <row r="1026" customFormat="false" ht="11.25" hidden="false" customHeight="false" outlineLevel="0" collapsed="false">
      <c r="B1026" s="315"/>
    </row>
    <row r="1027" customFormat="false" ht="11.25" hidden="false" customHeight="false" outlineLevel="0" collapsed="false">
      <c r="B1027" s="315"/>
    </row>
    <row r="1028" customFormat="false" ht="11.25" hidden="false" customHeight="false" outlineLevel="0" collapsed="false">
      <c r="B1028" s="315"/>
    </row>
    <row r="1029" customFormat="false" ht="11.25" hidden="false" customHeight="false" outlineLevel="0" collapsed="false">
      <c r="B1029" s="315"/>
    </row>
    <row r="1030" customFormat="false" ht="11.25" hidden="false" customHeight="false" outlineLevel="0" collapsed="false">
      <c r="B1030" s="315"/>
    </row>
    <row r="1031" customFormat="false" ht="11.25" hidden="false" customHeight="false" outlineLevel="0" collapsed="false">
      <c r="B1031" s="315"/>
    </row>
    <row r="1032" customFormat="false" ht="11.25" hidden="false" customHeight="false" outlineLevel="0" collapsed="false">
      <c r="B1032" s="315"/>
    </row>
    <row r="1033" customFormat="false" ht="11.25" hidden="false" customHeight="false" outlineLevel="0" collapsed="false">
      <c r="B1033" s="315"/>
    </row>
    <row r="1034" customFormat="false" ht="11.25" hidden="false" customHeight="false" outlineLevel="0" collapsed="false">
      <c r="B1034" s="315"/>
    </row>
    <row r="1035" customFormat="false" ht="11.25" hidden="false" customHeight="false" outlineLevel="0" collapsed="false">
      <c r="B1035" s="315"/>
    </row>
    <row r="1036" customFormat="false" ht="11.25" hidden="false" customHeight="false" outlineLevel="0" collapsed="false">
      <c r="B1036" s="315"/>
    </row>
    <row r="1037" customFormat="false" ht="11.25" hidden="false" customHeight="false" outlineLevel="0" collapsed="false">
      <c r="B1037" s="315"/>
    </row>
    <row r="1038" customFormat="false" ht="11.25" hidden="false" customHeight="false" outlineLevel="0" collapsed="false">
      <c r="B1038" s="315"/>
    </row>
    <row r="1039" customFormat="false" ht="11.25" hidden="false" customHeight="false" outlineLevel="0" collapsed="false">
      <c r="B1039" s="315"/>
    </row>
    <row r="1040" customFormat="false" ht="11.25" hidden="false" customHeight="false" outlineLevel="0" collapsed="false">
      <c r="B1040" s="315"/>
    </row>
    <row r="1041" customFormat="false" ht="11.25" hidden="false" customHeight="false" outlineLevel="0" collapsed="false">
      <c r="B1041" s="315"/>
    </row>
    <row r="1042" customFormat="false" ht="11.25" hidden="false" customHeight="false" outlineLevel="0" collapsed="false">
      <c r="B1042" s="315"/>
    </row>
    <row r="1043" customFormat="false" ht="11.25" hidden="false" customHeight="false" outlineLevel="0" collapsed="false">
      <c r="B1043" s="315"/>
    </row>
    <row r="1044" customFormat="false" ht="11.25" hidden="false" customHeight="false" outlineLevel="0" collapsed="false">
      <c r="B1044" s="315"/>
    </row>
    <row r="1045" customFormat="false" ht="11.25" hidden="false" customHeight="false" outlineLevel="0" collapsed="false">
      <c r="B1045" s="315"/>
    </row>
    <row r="1046" customFormat="false" ht="11.25" hidden="false" customHeight="false" outlineLevel="0" collapsed="false">
      <c r="B1046" s="315"/>
    </row>
    <row r="1047" customFormat="false" ht="11.25" hidden="false" customHeight="false" outlineLevel="0" collapsed="false">
      <c r="B1047" s="315"/>
    </row>
    <row r="1048" customFormat="false" ht="11.25" hidden="false" customHeight="false" outlineLevel="0" collapsed="false">
      <c r="B1048" s="315"/>
    </row>
    <row r="1049" customFormat="false" ht="11.25" hidden="false" customHeight="false" outlineLevel="0" collapsed="false">
      <c r="B1049" s="315"/>
    </row>
    <row r="1050" customFormat="false" ht="11.25" hidden="false" customHeight="false" outlineLevel="0" collapsed="false">
      <c r="B1050" s="315"/>
    </row>
    <row r="1051" customFormat="false" ht="11.25" hidden="false" customHeight="false" outlineLevel="0" collapsed="false">
      <c r="B1051" s="315"/>
    </row>
    <row r="1052" customFormat="false" ht="11.25" hidden="false" customHeight="false" outlineLevel="0" collapsed="false">
      <c r="B1052" s="315"/>
    </row>
  </sheetData>
  <mergeCells count="6">
    <mergeCell ref="A1:M1"/>
    <mergeCell ref="A2:M2"/>
    <mergeCell ref="A3:M3"/>
    <mergeCell ref="C5:E5"/>
    <mergeCell ref="G5:I5"/>
    <mergeCell ref="K5:M5"/>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6" min="6" style="0" width="1.13"/>
    <col collapsed="false" customWidth="true" hidden="false" outlineLevel="0" max="10" min="10" style="0" width="0.99"/>
  </cols>
  <sheetData>
    <row r="1" customFormat="false" ht="12.75" hidden="false" customHeight="false" outlineLevel="0" collapsed="false">
      <c r="A1" s="1233" t="s">
        <v>898</v>
      </c>
      <c r="B1" s="1233"/>
      <c r="C1" s="1233"/>
      <c r="D1" s="1233"/>
      <c r="E1" s="1233"/>
      <c r="F1" s="1233"/>
      <c r="G1" s="1233"/>
      <c r="H1" s="1233"/>
      <c r="I1" s="1233"/>
      <c r="J1" s="1233"/>
      <c r="K1" s="1233"/>
      <c r="L1" s="1233"/>
      <c r="M1" s="1233"/>
    </row>
    <row r="2" customFormat="false" ht="12.75" hidden="false" customHeight="false" outlineLevel="0" collapsed="false">
      <c r="A2" s="1233" t="s">
        <v>899</v>
      </c>
      <c r="B2" s="1233"/>
      <c r="C2" s="1233"/>
      <c r="D2" s="1233"/>
      <c r="E2" s="1233"/>
      <c r="F2" s="1233"/>
      <c r="G2" s="1233"/>
      <c r="H2" s="1233"/>
      <c r="I2" s="1233"/>
      <c r="J2" s="1233"/>
      <c r="K2" s="1233"/>
      <c r="L2" s="1233"/>
      <c r="M2" s="1233"/>
    </row>
    <row r="3" customFormat="false" ht="12.75" hidden="false" customHeight="false" outlineLevel="0" collapsed="false">
      <c r="A3" s="1233" t="s">
        <v>192</v>
      </c>
      <c r="B3" s="1233"/>
      <c r="C3" s="1233"/>
      <c r="D3" s="1233"/>
      <c r="E3" s="1233"/>
      <c r="F3" s="1233"/>
      <c r="G3" s="1233"/>
      <c r="H3" s="1233"/>
      <c r="I3" s="1233"/>
      <c r="J3" s="1233"/>
      <c r="K3" s="1233"/>
      <c r="L3" s="1233"/>
      <c r="M3" s="1233"/>
    </row>
    <row r="5" customFormat="false" ht="12.75" hidden="false" customHeight="false" outlineLevel="0" collapsed="false">
      <c r="A5" s="552" t="s">
        <v>9</v>
      </c>
      <c r="B5" s="503"/>
      <c r="C5" s="1236" t="s">
        <v>242</v>
      </c>
      <c r="D5" s="1236"/>
      <c r="E5" s="1236"/>
      <c r="F5" s="1234" t="s">
        <v>204</v>
      </c>
      <c r="G5" s="1236" t="s">
        <v>303</v>
      </c>
      <c r="H5" s="1236"/>
      <c r="I5" s="1236"/>
      <c r="J5" s="1234" t="s">
        <v>204</v>
      </c>
      <c r="K5" s="1236" t="s">
        <v>304</v>
      </c>
      <c r="L5" s="1236"/>
      <c r="M5" s="1236"/>
    </row>
    <row r="6" customFormat="false" ht="25.5" hidden="false" customHeight="false" outlineLevel="0" collapsed="false">
      <c r="A6" s="1238"/>
      <c r="B6" s="1255"/>
      <c r="C6" s="1256" t="s">
        <v>159</v>
      </c>
      <c r="D6" s="1256" t="s">
        <v>160</v>
      </c>
      <c r="E6" s="1256" t="s">
        <v>161</v>
      </c>
      <c r="F6" s="1256"/>
      <c r="G6" s="1256" t="s">
        <v>159</v>
      </c>
      <c r="H6" s="1256" t="s">
        <v>160</v>
      </c>
      <c r="I6" s="1256" t="s">
        <v>161</v>
      </c>
      <c r="J6" s="1256"/>
      <c r="K6" s="1256" t="s">
        <v>159</v>
      </c>
      <c r="L6" s="1256" t="s">
        <v>160</v>
      </c>
      <c r="M6" s="1256" t="s">
        <v>161</v>
      </c>
    </row>
    <row r="7" customFormat="false" ht="12.75" hidden="false" customHeight="false" outlineLevel="0" collapsed="false">
      <c r="B7" s="346"/>
    </row>
    <row r="8" customFormat="false" ht="12.75" hidden="false" customHeight="false" outlineLevel="0" collapsed="false">
      <c r="A8" s="0" t="s">
        <v>421</v>
      </c>
      <c r="B8" s="1237" t="n">
        <v>1990</v>
      </c>
      <c r="C8" s="1" t="s">
        <v>33</v>
      </c>
      <c r="D8" s="1" t="s">
        <v>33</v>
      </c>
      <c r="E8" s="1" t="s">
        <v>33</v>
      </c>
      <c r="F8" s="1"/>
      <c r="G8" s="1225" t="n">
        <v>2.37</v>
      </c>
      <c r="H8" s="1225" t="n">
        <v>2.36</v>
      </c>
      <c r="I8" s="1225" t="n">
        <v>2.38</v>
      </c>
      <c r="J8" s="1225"/>
      <c r="K8" s="1" t="s">
        <v>33</v>
      </c>
      <c r="L8" s="1" t="s">
        <v>33</v>
      </c>
      <c r="M8" s="1" t="s">
        <v>33</v>
      </c>
    </row>
    <row r="9" customFormat="false" ht="12.75" hidden="false" customHeight="false" outlineLevel="0" collapsed="false">
      <c r="A9" s="4"/>
      <c r="B9" s="1237" t="n">
        <v>2006</v>
      </c>
      <c r="C9" s="1" t="s">
        <v>33</v>
      </c>
      <c r="D9" s="1" t="s">
        <v>33</v>
      </c>
      <c r="E9" s="1" t="s">
        <v>33</v>
      </c>
      <c r="F9" s="1"/>
      <c r="G9" s="1225" t="n">
        <v>0.78</v>
      </c>
      <c r="H9" s="1225" t="n">
        <v>1.13</v>
      </c>
      <c r="I9" s="1225" t="n">
        <v>0.45</v>
      </c>
      <c r="J9" s="1225"/>
      <c r="K9" s="1" t="s">
        <v>33</v>
      </c>
      <c r="L9" s="1" t="s">
        <v>33</v>
      </c>
      <c r="M9" s="1" t="s">
        <v>33</v>
      </c>
    </row>
    <row r="10" customFormat="false" ht="12.75" hidden="false" customHeight="false" outlineLevel="0" collapsed="false">
      <c r="B10" s="1237"/>
      <c r="C10" s="1"/>
      <c r="D10" s="1"/>
      <c r="E10" s="1"/>
      <c r="F10" s="1"/>
      <c r="G10" s="1225"/>
      <c r="H10" s="1225"/>
      <c r="I10" s="1225"/>
      <c r="J10" s="1225"/>
      <c r="K10" s="1"/>
      <c r="L10" s="1"/>
      <c r="M10" s="1"/>
    </row>
    <row r="11" customFormat="false" ht="12.75" hidden="false" customHeight="false" outlineLevel="0" collapsed="false">
      <c r="A11" s="0" t="s">
        <v>30</v>
      </c>
      <c r="B11" s="1237" t="n">
        <v>2006</v>
      </c>
      <c r="C11" s="1" t="s">
        <v>33</v>
      </c>
      <c r="D11" s="1" t="s">
        <v>33</v>
      </c>
      <c r="E11" s="1" t="s">
        <v>33</v>
      </c>
      <c r="F11" s="1225"/>
      <c r="G11" s="1225" t="n">
        <v>1.15</v>
      </c>
      <c r="H11" s="1225" t="n">
        <v>1.5</v>
      </c>
      <c r="I11" s="1225" t="n">
        <v>0.8</v>
      </c>
      <c r="J11" s="1225"/>
      <c r="K11" s="1" t="s">
        <v>33</v>
      </c>
      <c r="L11" s="1" t="s">
        <v>33</v>
      </c>
      <c r="M11" s="1" t="s">
        <v>33</v>
      </c>
    </row>
    <row r="12" customFormat="false" ht="12.75" hidden="false" customHeight="false" outlineLevel="0" collapsed="false">
      <c r="B12" s="1237"/>
      <c r="C12" s="1225"/>
      <c r="D12" s="1225"/>
      <c r="E12" s="1225"/>
      <c r="F12" s="1225"/>
      <c r="G12" s="1225"/>
      <c r="H12" s="1225"/>
      <c r="I12" s="1225"/>
      <c r="J12" s="1225"/>
      <c r="K12" s="1225"/>
      <c r="L12" s="1225"/>
      <c r="M12" s="1225"/>
    </row>
    <row r="13" customFormat="false" ht="12.75" hidden="false" customHeight="false" outlineLevel="0" collapsed="false">
      <c r="A13" s="0" t="s">
        <v>36</v>
      </c>
      <c r="B13" s="1237" t="n">
        <v>2007</v>
      </c>
      <c r="C13" s="1225" t="n">
        <v>5.61</v>
      </c>
      <c r="D13" s="1225" t="n">
        <v>4.96</v>
      </c>
      <c r="E13" s="1225" t="n">
        <v>6.22</v>
      </c>
      <c r="F13" s="1225"/>
      <c r="G13" s="1225" t="n">
        <v>3.42</v>
      </c>
      <c r="H13" s="1225" t="n">
        <v>3.33</v>
      </c>
      <c r="I13" s="1225" t="n">
        <v>3.5</v>
      </c>
      <c r="J13" s="1225"/>
      <c r="K13" s="1225" t="n">
        <v>10.01</v>
      </c>
      <c r="L13" s="1225" t="n">
        <v>8.38</v>
      </c>
      <c r="M13" s="1225" t="n">
        <v>11.46</v>
      </c>
    </row>
    <row r="14" customFormat="false" ht="12.75" hidden="false" customHeight="false" outlineLevel="0" collapsed="false">
      <c r="B14" s="1237"/>
      <c r="C14" s="1225"/>
      <c r="D14" s="1225"/>
      <c r="E14" s="1225"/>
      <c r="F14" s="1225"/>
      <c r="G14" s="1225"/>
      <c r="H14" s="1225"/>
      <c r="I14" s="1225"/>
      <c r="J14" s="1225"/>
      <c r="K14" s="1225"/>
      <c r="L14" s="1225"/>
      <c r="M14" s="1225"/>
    </row>
    <row r="15" customFormat="false" ht="12.75" hidden="false" customHeight="false" outlineLevel="0" collapsed="false">
      <c r="A15" s="0" t="s">
        <v>37</v>
      </c>
      <c r="B15" s="1237" t="n">
        <v>1990</v>
      </c>
      <c r="C15" s="1225" t="n">
        <v>13.3</v>
      </c>
      <c r="D15" s="1225" t="n">
        <v>15.27</v>
      </c>
      <c r="E15" s="1225" t="n">
        <v>11.4</v>
      </c>
      <c r="F15" s="1225"/>
      <c r="G15" s="1225" t="n">
        <v>9.17</v>
      </c>
      <c r="H15" s="1225" t="n">
        <v>10.51</v>
      </c>
      <c r="I15" s="1225" t="n">
        <v>7.89</v>
      </c>
      <c r="J15" s="1225"/>
      <c r="K15" s="1225" t="n">
        <v>25.67</v>
      </c>
      <c r="L15" s="1225" t="n">
        <v>29.06</v>
      </c>
      <c r="M15" s="1225" t="n">
        <v>22.23</v>
      </c>
    </row>
    <row r="16" customFormat="false" ht="12.75" hidden="false" customHeight="false" outlineLevel="0" collapsed="false">
      <c r="B16" s="1237" t="n">
        <v>2007</v>
      </c>
      <c r="C16" s="1225" t="n">
        <v>2.08</v>
      </c>
      <c r="D16" s="1225" t="n">
        <v>2.8</v>
      </c>
      <c r="E16" s="1225" t="n">
        <v>1.32</v>
      </c>
      <c r="F16" s="1225"/>
      <c r="G16" s="1225" t="n">
        <v>1.46</v>
      </c>
      <c r="H16" s="1225" t="n">
        <v>1.88</v>
      </c>
      <c r="I16" s="1225" t="n">
        <v>1.04</v>
      </c>
      <c r="J16" s="1225"/>
      <c r="K16" s="1225" t="n">
        <v>4.83</v>
      </c>
      <c r="L16" s="1225" t="n">
        <v>6.59</v>
      </c>
      <c r="M16" s="1225" t="n">
        <v>2.74</v>
      </c>
    </row>
    <row r="17" customFormat="false" ht="12.75" hidden="false" customHeight="false" outlineLevel="0" collapsed="false">
      <c r="B17" s="1237"/>
      <c r="C17" s="1225"/>
      <c r="D17" s="1225"/>
      <c r="E17" s="1225"/>
      <c r="F17" s="1225"/>
      <c r="G17" s="1225"/>
      <c r="H17" s="1225"/>
      <c r="I17" s="1225"/>
      <c r="J17" s="1225"/>
      <c r="K17" s="1225"/>
      <c r="L17" s="1225"/>
      <c r="M17" s="1225"/>
    </row>
    <row r="18" customFormat="false" ht="12.75" hidden="false" customHeight="false" outlineLevel="0" collapsed="false">
      <c r="A18" s="0" t="s">
        <v>38</v>
      </c>
      <c r="B18" s="1237" t="n">
        <v>1990</v>
      </c>
      <c r="C18" s="1225" t="n">
        <v>4.28</v>
      </c>
      <c r="D18" s="1225" t="n">
        <v>4.66</v>
      </c>
      <c r="E18" s="1225" t="n">
        <v>3.91</v>
      </c>
      <c r="F18" s="1225"/>
      <c r="G18" s="1225" t="n">
        <v>2.88</v>
      </c>
      <c r="H18" s="1225" t="n">
        <v>3.07</v>
      </c>
      <c r="I18" s="1225" t="n">
        <v>2.69</v>
      </c>
      <c r="J18" s="1225"/>
      <c r="K18" s="1225" t="n">
        <v>11.28</v>
      </c>
      <c r="L18" s="1225" t="n">
        <v>12.45</v>
      </c>
      <c r="M18" s="1225" t="n">
        <v>10.08</v>
      </c>
    </row>
    <row r="19" customFormat="false" ht="12.75" hidden="false" customHeight="false" outlineLevel="0" collapsed="false">
      <c r="B19" s="1237" t="n">
        <v>2006</v>
      </c>
      <c r="C19" s="1225" t="n">
        <v>0.81</v>
      </c>
      <c r="D19" s="1225" t="n">
        <v>0.99</v>
      </c>
      <c r="E19" s="1225" t="n">
        <v>0.64</v>
      </c>
      <c r="F19" s="1225"/>
      <c r="G19" s="1225" t="n">
        <v>0.76</v>
      </c>
      <c r="H19" s="1225" t="n">
        <v>0.93</v>
      </c>
      <c r="I19" s="1225" t="n">
        <v>0.59</v>
      </c>
      <c r="J19" s="1225"/>
      <c r="K19" s="1225" t="n">
        <v>1.18</v>
      </c>
      <c r="L19" s="1225" t="n">
        <v>1.41</v>
      </c>
      <c r="M19" s="1225" t="n">
        <v>0.94</v>
      </c>
    </row>
    <row r="20" customFormat="false" ht="12.75" hidden="false" customHeight="false" outlineLevel="0" collapsed="false">
      <c r="B20" s="1237"/>
      <c r="C20" s="1225"/>
      <c r="D20" s="1225"/>
      <c r="E20" s="1225"/>
      <c r="F20" s="1225"/>
      <c r="G20" s="1225"/>
      <c r="H20" s="1225"/>
      <c r="I20" s="1225"/>
      <c r="J20" s="1225"/>
      <c r="K20" s="1225"/>
      <c r="L20" s="1225"/>
      <c r="M20" s="1225"/>
    </row>
    <row r="21" customFormat="false" ht="12.75" hidden="false" customHeight="false" outlineLevel="0" collapsed="false">
      <c r="A21" s="0" t="s">
        <v>47</v>
      </c>
      <c r="B21" s="1237" t="n">
        <v>1991</v>
      </c>
      <c r="C21" s="1225" t="n">
        <v>15.5</v>
      </c>
      <c r="D21" s="1225" t="n">
        <v>17.76</v>
      </c>
      <c r="E21" s="1225" t="n">
        <v>13.35</v>
      </c>
      <c r="F21" s="1225"/>
      <c r="G21" s="1225" t="n">
        <v>7.33</v>
      </c>
      <c r="H21" s="1225" t="n">
        <v>7.62</v>
      </c>
      <c r="I21" s="1225" t="n">
        <v>7.08</v>
      </c>
      <c r="J21" s="1225"/>
      <c r="K21" s="1225" t="n">
        <v>26.07</v>
      </c>
      <c r="L21" s="1225" t="n">
        <v>29.49</v>
      </c>
      <c r="M21" s="1225" t="n">
        <v>22.38</v>
      </c>
    </row>
    <row r="22" customFormat="false" ht="12.75" hidden="false" customHeight="false" outlineLevel="0" collapsed="false">
      <c r="B22" s="1237" t="n">
        <v>2005</v>
      </c>
      <c r="C22" s="1225" t="n">
        <v>5.96</v>
      </c>
      <c r="D22" s="1225" t="n">
        <v>7.39</v>
      </c>
      <c r="E22" s="1225" t="n">
        <v>4.56</v>
      </c>
      <c r="F22" s="1225"/>
      <c r="G22" s="1225" t="n">
        <v>3</v>
      </c>
      <c r="H22" s="1225" t="n">
        <v>3.58</v>
      </c>
      <c r="I22" s="1225" t="n">
        <v>2.45</v>
      </c>
      <c r="J22" s="1225"/>
      <c r="K22" s="1225" t="n">
        <v>13.82</v>
      </c>
      <c r="L22" s="1225" t="n">
        <v>16.64</v>
      </c>
      <c r="M22" s="1225" t="n">
        <v>10.69</v>
      </c>
    </row>
    <row r="23" customFormat="false" ht="12.75" hidden="false" customHeight="false" outlineLevel="0" collapsed="false">
      <c r="B23" s="1237"/>
      <c r="C23" s="1225"/>
      <c r="D23" s="1225"/>
      <c r="E23" s="1225"/>
      <c r="F23" s="1225"/>
      <c r="G23" s="1225"/>
      <c r="H23" s="1225"/>
      <c r="I23" s="1225"/>
      <c r="J23" s="1225"/>
      <c r="K23" s="1225"/>
      <c r="L23" s="1225"/>
      <c r="M23" s="1225"/>
    </row>
    <row r="24" customFormat="false" ht="12.75" hidden="false" customHeight="false" outlineLevel="0" collapsed="false">
      <c r="A24" s="0" t="s">
        <v>48</v>
      </c>
      <c r="B24" s="1237" t="n">
        <v>1990</v>
      </c>
      <c r="C24" s="1225" t="n">
        <v>12.08</v>
      </c>
      <c r="D24" s="1225" t="n">
        <v>13.15</v>
      </c>
      <c r="E24" s="1225" t="n">
        <v>10.94</v>
      </c>
      <c r="F24" s="1225"/>
      <c r="G24" s="1225" t="n">
        <v>4.62</v>
      </c>
      <c r="H24" s="1225" t="n">
        <v>5.15</v>
      </c>
      <c r="I24" s="1225" t="n">
        <v>4.06</v>
      </c>
      <c r="J24" s="1225"/>
      <c r="K24" s="1225" t="n">
        <v>17.86</v>
      </c>
      <c r="L24" s="1225" t="n">
        <v>19.25</v>
      </c>
      <c r="M24" s="1225" t="n">
        <v>16.35</v>
      </c>
    </row>
    <row r="25" customFormat="false" ht="12.75" hidden="false" customHeight="false" outlineLevel="0" collapsed="false">
      <c r="B25" s="1237" t="n">
        <v>2007</v>
      </c>
      <c r="C25" s="1225" t="n">
        <v>4.64</v>
      </c>
      <c r="D25" s="1225" t="n">
        <v>5.18</v>
      </c>
      <c r="E25" s="1225" t="n">
        <v>4.1</v>
      </c>
      <c r="F25" s="1225"/>
      <c r="G25" s="1225" t="n">
        <v>2.21</v>
      </c>
      <c r="H25" s="1225" t="n">
        <v>2.74</v>
      </c>
      <c r="I25" s="1225" t="n">
        <v>1.68</v>
      </c>
      <c r="J25" s="1225"/>
      <c r="K25" s="1225" t="n">
        <v>7.92</v>
      </c>
      <c r="L25" s="1225" t="n">
        <v>8.4</v>
      </c>
      <c r="M25" s="1225" t="n">
        <v>7.42</v>
      </c>
    </row>
    <row r="26" customFormat="false" ht="12.75" hidden="false" customHeight="false" outlineLevel="0" collapsed="false">
      <c r="B26" s="1237"/>
      <c r="C26" s="1225"/>
      <c r="D26" s="1225"/>
      <c r="E26" s="1225"/>
      <c r="F26" s="1225"/>
      <c r="G26" s="1225"/>
      <c r="H26" s="1225"/>
      <c r="I26" s="1225"/>
      <c r="J26" s="1225"/>
      <c r="K26" s="1225"/>
      <c r="L26" s="1225"/>
      <c r="M26" s="1225"/>
    </row>
    <row r="27" customFormat="false" ht="12.75" hidden="false" customHeight="false" outlineLevel="0" collapsed="false">
      <c r="A27" s="0" t="s">
        <v>56</v>
      </c>
      <c r="B27" s="1237" t="n">
        <v>1990</v>
      </c>
      <c r="C27" s="1225" t="s">
        <v>33</v>
      </c>
      <c r="D27" s="1225" t="s">
        <v>33</v>
      </c>
      <c r="E27" s="1225" t="s">
        <v>33</v>
      </c>
      <c r="F27" s="1225"/>
      <c r="G27" s="1225" t="n">
        <v>3.49</v>
      </c>
      <c r="H27" s="1225" t="n">
        <v>4.35</v>
      </c>
      <c r="I27" s="1225" t="n">
        <v>2.66</v>
      </c>
      <c r="J27" s="1225"/>
      <c r="K27" s="1225" t="s">
        <v>33</v>
      </c>
      <c r="L27" s="1225" t="s">
        <v>33</v>
      </c>
      <c r="M27" s="1225" t="s">
        <v>33</v>
      </c>
    </row>
    <row r="28" customFormat="false" ht="12.75" hidden="false" customHeight="false" outlineLevel="0" collapsed="false">
      <c r="B28" s="1237" t="n">
        <v>2007</v>
      </c>
      <c r="C28" s="1225" t="n">
        <v>3.46</v>
      </c>
      <c r="D28" s="1225" t="n">
        <v>4.04</v>
      </c>
      <c r="E28" s="1225" t="n">
        <v>2.85</v>
      </c>
      <c r="F28" s="1225"/>
      <c r="G28" s="1225" t="n">
        <v>1.99</v>
      </c>
      <c r="H28" s="1225" t="n">
        <v>2.47</v>
      </c>
      <c r="I28" s="1225" t="n">
        <v>1.5</v>
      </c>
      <c r="J28" s="1225"/>
      <c r="K28" s="1225" t="n">
        <v>6.33</v>
      </c>
      <c r="L28" s="1225" t="n">
        <v>6.96</v>
      </c>
      <c r="M28" s="1225" t="n">
        <v>5.62</v>
      </c>
    </row>
    <row r="29" customFormat="false" ht="12.75" hidden="false" customHeight="false" outlineLevel="0" collapsed="false">
      <c r="B29" s="1237"/>
      <c r="C29" s="1225"/>
      <c r="D29" s="1225"/>
      <c r="E29" s="1225"/>
      <c r="F29" s="1225"/>
      <c r="G29" s="1225"/>
      <c r="H29" s="1225"/>
      <c r="I29" s="1225"/>
      <c r="J29" s="1225"/>
      <c r="K29" s="1225"/>
      <c r="L29" s="1225"/>
      <c r="M29" s="1225"/>
    </row>
    <row r="30" customFormat="false" ht="12.75" hidden="false" customHeight="false" outlineLevel="0" collapsed="false">
      <c r="A30" s="0" t="s">
        <v>57</v>
      </c>
      <c r="B30" s="1237" t="n">
        <v>1995</v>
      </c>
      <c r="C30" s="1225" t="n">
        <v>24.58</v>
      </c>
      <c r="D30" s="1225" t="n">
        <v>24.35</v>
      </c>
      <c r="E30" s="1225" t="n">
        <v>24.8</v>
      </c>
      <c r="F30" s="1225"/>
      <c r="G30" s="1225" t="n">
        <v>12.64</v>
      </c>
      <c r="H30" s="1225" t="n">
        <v>10.93</v>
      </c>
      <c r="I30" s="1225" t="n">
        <v>14.12</v>
      </c>
      <c r="J30" s="1225"/>
      <c r="K30" s="1225" t="n">
        <v>41.26</v>
      </c>
      <c r="L30" s="1225" t="n">
        <v>41.39</v>
      </c>
      <c r="M30" s="1225" t="n">
        <v>41.12</v>
      </c>
    </row>
    <row r="31" customFormat="false" ht="12.75" hidden="false" customHeight="false" outlineLevel="0" collapsed="false">
      <c r="B31" s="1237" t="n">
        <v>2004</v>
      </c>
      <c r="C31" s="1225" t="n">
        <v>15.23</v>
      </c>
      <c r="D31" s="1225" t="n">
        <v>15.63</v>
      </c>
      <c r="E31" s="1225" t="n">
        <v>14.83</v>
      </c>
      <c r="F31" s="1225"/>
      <c r="G31" s="1225" t="n">
        <v>8.47</v>
      </c>
      <c r="H31" s="1225" t="n">
        <v>8.85</v>
      </c>
      <c r="I31" s="1225" t="n">
        <v>8.11</v>
      </c>
      <c r="J31" s="1225"/>
      <c r="K31" s="1225" t="n">
        <v>24.03</v>
      </c>
      <c r="L31" s="1225" t="n">
        <v>23.75</v>
      </c>
      <c r="M31" s="1225" t="n">
        <v>24.35</v>
      </c>
    </row>
    <row r="32" customFormat="false" ht="12.75" hidden="false" customHeight="false" outlineLevel="0" collapsed="false">
      <c r="B32" s="1237"/>
      <c r="C32" s="1225"/>
      <c r="D32" s="1225"/>
      <c r="E32" s="1225"/>
      <c r="F32" s="1225"/>
      <c r="G32" s="1225"/>
      <c r="H32" s="1225"/>
      <c r="I32" s="1225"/>
      <c r="J32" s="1225"/>
      <c r="K32" s="1225"/>
      <c r="L32" s="1225"/>
      <c r="M32" s="1225"/>
    </row>
    <row r="33" customFormat="false" ht="12.75" hidden="false" customHeight="false" outlineLevel="0" collapsed="false">
      <c r="A33" s="0" t="s">
        <v>58</v>
      </c>
      <c r="B33" s="1237" t="n">
        <v>2006</v>
      </c>
      <c r="C33" s="1225" t="n">
        <v>22.38</v>
      </c>
      <c r="D33" s="1225" t="n">
        <v>18.42</v>
      </c>
      <c r="E33" s="1225" t="n">
        <v>26.15</v>
      </c>
      <c r="F33" s="1225"/>
      <c r="G33" s="1225" t="n">
        <v>13.03</v>
      </c>
      <c r="H33" s="1225" t="n">
        <v>10.4</v>
      </c>
      <c r="I33" s="1225" t="n">
        <v>15.53</v>
      </c>
      <c r="J33" s="1225"/>
      <c r="K33" s="1225" t="n">
        <v>32.04</v>
      </c>
      <c r="L33" s="1225" t="n">
        <v>26.71</v>
      </c>
      <c r="M33" s="1225" t="n">
        <v>37.13</v>
      </c>
    </row>
    <row r="34" customFormat="false" ht="12.75" hidden="false" customHeight="false" outlineLevel="0" collapsed="false">
      <c r="B34" s="1237"/>
      <c r="C34" s="1225"/>
      <c r="D34" s="1225"/>
      <c r="E34" s="1225"/>
      <c r="F34" s="1225"/>
      <c r="G34" s="1225"/>
      <c r="H34" s="1225"/>
      <c r="I34" s="1225"/>
      <c r="J34" s="1225"/>
      <c r="K34" s="1225"/>
      <c r="L34" s="1225"/>
      <c r="M34" s="1225"/>
    </row>
    <row r="35" customFormat="false" ht="12.75" hidden="false" customHeight="false" outlineLevel="0" collapsed="false">
      <c r="A35" s="0" t="s">
        <v>60</v>
      </c>
      <c r="B35" s="1237" t="n">
        <v>1990</v>
      </c>
      <c r="C35" s="1225" t="n">
        <v>27.29</v>
      </c>
      <c r="D35" s="1225" t="n">
        <v>30.02</v>
      </c>
      <c r="E35" s="1225" t="n">
        <v>24.79</v>
      </c>
      <c r="F35" s="1225"/>
      <c r="G35" s="1225" t="n">
        <v>15.18</v>
      </c>
      <c r="H35" s="1225" t="n">
        <v>15.51</v>
      </c>
      <c r="I35" s="1225" t="n">
        <v>14.92</v>
      </c>
      <c r="J35" s="1225"/>
      <c r="K35" s="1225" t="n">
        <v>38.23</v>
      </c>
      <c r="L35" s="1225" t="n">
        <v>41.75</v>
      </c>
      <c r="M35" s="1225" t="n">
        <v>34.65</v>
      </c>
    </row>
    <row r="36" customFormat="false" ht="12.75" hidden="false" customHeight="false" outlineLevel="0" collapsed="false">
      <c r="B36" s="1237" t="n">
        <v>2007</v>
      </c>
      <c r="C36" s="1225" t="n">
        <v>13.69</v>
      </c>
      <c r="D36" s="1225" t="n">
        <v>15.37</v>
      </c>
      <c r="E36" s="1225" t="n">
        <v>12.06</v>
      </c>
      <c r="F36" s="1225"/>
      <c r="G36" s="1225" t="n">
        <v>6.39</v>
      </c>
      <c r="H36" s="1225" t="n">
        <v>7.35</v>
      </c>
      <c r="I36" s="1225" t="n">
        <v>5.54</v>
      </c>
      <c r="J36" s="1225"/>
      <c r="K36" s="1225" t="n">
        <v>20.15</v>
      </c>
      <c r="L36" s="1225" t="n">
        <v>21.92</v>
      </c>
      <c r="M36" s="1225" t="n">
        <v>18.3</v>
      </c>
    </row>
    <row r="37" customFormat="false" ht="12.75" hidden="false" customHeight="false" outlineLevel="0" collapsed="false">
      <c r="B37" s="1237"/>
      <c r="C37" s="1225"/>
      <c r="D37" s="1225"/>
      <c r="E37" s="1225"/>
      <c r="F37" s="1225"/>
      <c r="G37" s="1225"/>
      <c r="H37" s="1225"/>
      <c r="I37" s="1225"/>
      <c r="J37" s="1225"/>
      <c r="K37" s="1225"/>
      <c r="L37" s="1225"/>
      <c r="M37" s="1225"/>
    </row>
    <row r="38" customFormat="false" ht="12.75" hidden="false" customHeight="false" outlineLevel="0" collapsed="false">
      <c r="A38" s="145" t="s">
        <v>62</v>
      </c>
      <c r="B38" s="1237" t="n">
        <v>2006</v>
      </c>
      <c r="C38" s="1225" t="n">
        <v>3.3</v>
      </c>
      <c r="D38" s="1225" t="n">
        <v>3.57</v>
      </c>
      <c r="E38" s="1225" t="n">
        <v>3.01</v>
      </c>
      <c r="F38" s="1225"/>
      <c r="G38" s="1225" t="n">
        <v>1.94</v>
      </c>
      <c r="H38" s="1225" t="n">
        <v>2.34</v>
      </c>
      <c r="I38" s="1225" t="n">
        <v>1.52</v>
      </c>
      <c r="J38" s="1225"/>
      <c r="K38" s="1225" t="n">
        <v>5.5</v>
      </c>
      <c r="L38" s="1225" t="n">
        <v>5.57</v>
      </c>
      <c r="M38" s="1225" t="n">
        <v>5.43</v>
      </c>
    </row>
    <row r="39" customFormat="false" ht="12.75" hidden="false" customHeight="false" outlineLevel="0" collapsed="false">
      <c r="A39" s="3"/>
      <c r="B39" s="1237"/>
      <c r="C39" s="1225"/>
      <c r="D39" s="1225"/>
      <c r="E39" s="1225"/>
      <c r="F39" s="1225"/>
      <c r="G39" s="1225"/>
      <c r="H39" s="1225"/>
      <c r="I39" s="1225"/>
      <c r="J39" s="1225"/>
      <c r="K39" s="1225"/>
      <c r="L39" s="1225"/>
      <c r="M39" s="1225"/>
    </row>
    <row r="40" customFormat="false" ht="12.75" hidden="false" customHeight="false" outlineLevel="0" collapsed="false">
      <c r="A40" s="0" t="s">
        <v>63</v>
      </c>
      <c r="B40" s="1237" t="n">
        <v>1993</v>
      </c>
      <c r="C40" s="1225" t="n">
        <v>23.59</v>
      </c>
      <c r="D40" s="1225" t="n">
        <v>25.42</v>
      </c>
      <c r="E40" s="1225" t="n">
        <v>21.84</v>
      </c>
      <c r="F40" s="1225"/>
      <c r="G40" s="1225" t="n">
        <v>11.78</v>
      </c>
      <c r="H40" s="1225" t="n">
        <v>13.67</v>
      </c>
      <c r="I40" s="1225" t="n">
        <v>10</v>
      </c>
      <c r="J40" s="1225"/>
      <c r="K40" s="1225" t="n">
        <v>43.7</v>
      </c>
      <c r="L40" s="1225" t="n">
        <v>44.98</v>
      </c>
      <c r="M40" s="1225" t="n">
        <v>42.45</v>
      </c>
    </row>
    <row r="41" customFormat="false" ht="12.75" hidden="false" customHeight="false" outlineLevel="0" collapsed="false">
      <c r="B41" s="1237" t="n">
        <v>2005</v>
      </c>
      <c r="C41" s="1225" t="n">
        <v>15.54</v>
      </c>
      <c r="D41" s="1225" t="n">
        <v>17.45</v>
      </c>
      <c r="E41" s="1225" t="n">
        <v>13.59</v>
      </c>
      <c r="F41" s="1225"/>
      <c r="G41" s="1225" t="n">
        <v>7.5</v>
      </c>
      <c r="H41" s="1225" t="n">
        <v>8.22</v>
      </c>
      <c r="I41" s="1225" t="n">
        <v>6.83</v>
      </c>
      <c r="J41" s="1225"/>
      <c r="K41" s="1225" t="n">
        <v>26.4</v>
      </c>
      <c r="L41" s="1225" t="n">
        <v>28.79</v>
      </c>
      <c r="M41" s="1225" t="n">
        <v>23.68</v>
      </c>
    </row>
    <row r="42" customFormat="false" ht="12.75" hidden="false" customHeight="false" outlineLevel="0" collapsed="false">
      <c r="B42" s="1237"/>
      <c r="C42" s="1225"/>
      <c r="D42" s="1225"/>
      <c r="E42" s="1225"/>
      <c r="F42" s="1225"/>
      <c r="G42" s="1225"/>
      <c r="H42" s="1225"/>
      <c r="I42" s="1225"/>
      <c r="J42" s="1225"/>
      <c r="K42" s="1225"/>
      <c r="L42" s="1225"/>
      <c r="M42" s="1225"/>
    </row>
    <row r="43" customFormat="false" ht="12.75" hidden="false" customHeight="false" outlineLevel="0" collapsed="false">
      <c r="A43" s="0" t="s">
        <v>66</v>
      </c>
      <c r="B43" s="1237" t="n">
        <v>1991</v>
      </c>
      <c r="C43" s="1225" t="n">
        <v>5.81</v>
      </c>
      <c r="D43" s="1225" t="n">
        <v>6.94</v>
      </c>
      <c r="E43" s="1225" t="n">
        <v>4.64</v>
      </c>
      <c r="F43" s="1225"/>
      <c r="G43" s="1225" t="n">
        <v>3.87</v>
      </c>
      <c r="H43" s="1225" t="n">
        <v>4.54</v>
      </c>
      <c r="I43" s="1225" t="n">
        <v>3.2</v>
      </c>
      <c r="J43" s="1225"/>
      <c r="K43" s="1225" t="n">
        <v>10.67</v>
      </c>
      <c r="L43" s="1225" t="n">
        <v>12.59</v>
      </c>
      <c r="M43" s="1225" t="n">
        <v>8.47</v>
      </c>
    </row>
    <row r="44" customFormat="false" ht="12.75" hidden="false" customHeight="false" outlineLevel="0" collapsed="false">
      <c r="B44" s="1237" t="n">
        <v>2007</v>
      </c>
      <c r="C44" s="1225" t="n">
        <v>3.33</v>
      </c>
      <c r="D44" s="1225" t="n">
        <v>3.09</v>
      </c>
      <c r="E44" s="1225" t="n">
        <v>3.59</v>
      </c>
      <c r="F44" s="1225"/>
      <c r="G44" s="1225" t="n">
        <v>1.06</v>
      </c>
      <c r="H44" s="1225" t="n">
        <v>1.34</v>
      </c>
      <c r="I44" s="1225" t="n">
        <v>0.77</v>
      </c>
      <c r="J44" s="1225"/>
      <c r="K44" s="1225" t="n">
        <v>7.33</v>
      </c>
      <c r="L44" s="1225" t="n">
        <v>6.14</v>
      </c>
      <c r="M44" s="1225" t="n">
        <v>8.65</v>
      </c>
    </row>
    <row r="45" customFormat="false" ht="12.75" hidden="false" customHeight="false" outlineLevel="0" collapsed="false">
      <c r="B45" s="1237"/>
      <c r="C45" s="1225"/>
      <c r="D45" s="1225"/>
      <c r="E45" s="1225"/>
      <c r="F45" s="1225"/>
      <c r="G45" s="1225"/>
      <c r="H45" s="1225"/>
      <c r="I45" s="1225"/>
      <c r="J45" s="1225"/>
      <c r="K45" s="1225"/>
      <c r="L45" s="1225"/>
      <c r="M45" s="1225"/>
    </row>
    <row r="46" customFormat="false" ht="12.75" hidden="false" customHeight="false" outlineLevel="0" collapsed="false">
      <c r="A46" s="0" t="s">
        <v>67</v>
      </c>
      <c r="B46" s="1237" t="n">
        <v>2007</v>
      </c>
      <c r="C46" s="1225" t="n">
        <v>7.11</v>
      </c>
      <c r="D46" s="1225" t="n">
        <v>8.54</v>
      </c>
      <c r="E46" s="1225" t="n">
        <v>5.68</v>
      </c>
      <c r="F46" s="1225"/>
      <c r="G46" s="1225" t="n">
        <v>3.87</v>
      </c>
      <c r="H46" s="1225" t="n">
        <v>4.33</v>
      </c>
      <c r="I46" s="1225" t="n">
        <v>3.48</v>
      </c>
      <c r="J46" s="1225"/>
      <c r="K46" s="1225" t="n">
        <v>11.09</v>
      </c>
      <c r="L46" s="1225" t="n">
        <v>12.86</v>
      </c>
      <c r="M46" s="1225" t="n">
        <v>8.92</v>
      </c>
    </row>
    <row r="47" customFormat="false" ht="12.75" hidden="false" customHeight="false" outlineLevel="0" collapsed="false">
      <c r="B47" s="1237"/>
      <c r="C47" s="1225"/>
      <c r="D47" s="1225"/>
      <c r="E47" s="1225"/>
      <c r="F47" s="1225"/>
      <c r="G47" s="1225"/>
      <c r="H47" s="1225"/>
      <c r="I47" s="1225"/>
      <c r="J47" s="1225"/>
      <c r="K47" s="1225"/>
      <c r="L47" s="1225"/>
      <c r="M47" s="1225"/>
    </row>
    <row r="48" customFormat="false" ht="12.75" hidden="false" customHeight="false" outlineLevel="0" collapsed="false">
      <c r="A48" s="0" t="s">
        <v>68</v>
      </c>
      <c r="B48" s="1237" t="n">
        <v>1997</v>
      </c>
      <c r="C48" s="1225" t="n">
        <v>16.29</v>
      </c>
      <c r="D48" s="1225" t="n">
        <v>16.31</v>
      </c>
      <c r="E48" s="1225" t="n">
        <v>16.27</v>
      </c>
      <c r="F48" s="1225"/>
      <c r="G48" s="1225" t="n">
        <v>8.16</v>
      </c>
      <c r="H48" s="1225" t="n">
        <v>8.44</v>
      </c>
      <c r="I48" s="1225" t="n">
        <v>7.9</v>
      </c>
      <c r="J48" s="1225"/>
      <c r="K48" s="1225" t="n">
        <v>32.94</v>
      </c>
      <c r="L48" s="1225" t="n">
        <v>30.42</v>
      </c>
      <c r="M48" s="1225" t="n">
        <v>35.97</v>
      </c>
    </row>
    <row r="49" customFormat="false" ht="12.75" hidden="false" customHeight="false" outlineLevel="0" collapsed="false">
      <c r="B49" s="1237" t="n">
        <v>2003</v>
      </c>
      <c r="C49" s="1225" t="n">
        <v>6.2</v>
      </c>
      <c r="D49" s="1225" t="n">
        <v>4.94</v>
      </c>
      <c r="E49" s="1225" t="n">
        <v>7.54</v>
      </c>
      <c r="F49" s="1225"/>
      <c r="G49" s="1225" t="n">
        <v>2.58</v>
      </c>
      <c r="H49" s="1225" t="n">
        <v>2.53</v>
      </c>
      <c r="I49" s="1225" t="n">
        <v>2.63</v>
      </c>
      <c r="J49" s="1225"/>
      <c r="K49" s="1225" t="n">
        <v>13.14</v>
      </c>
      <c r="L49" s="1225" t="n">
        <v>9.15</v>
      </c>
      <c r="M49" s="1225" t="n">
        <v>17.94</v>
      </c>
    </row>
    <row r="50" customFormat="false" ht="12.75" hidden="false" customHeight="false" outlineLevel="0" collapsed="false">
      <c r="B50" s="1237"/>
      <c r="C50" s="1225"/>
      <c r="D50" s="1225"/>
      <c r="E50" s="1225"/>
      <c r="F50" s="1225"/>
      <c r="G50" s="1225"/>
      <c r="H50" s="1225"/>
      <c r="I50" s="1225"/>
      <c r="J50" s="1225"/>
      <c r="K50" s="1225"/>
      <c r="L50" s="1225"/>
      <c r="M50" s="1225"/>
    </row>
    <row r="51" customFormat="false" ht="12.75" hidden="false" customHeight="false" outlineLevel="0" collapsed="false">
      <c r="A51" s="0" t="s">
        <v>825</v>
      </c>
      <c r="B51" s="1237" t="n">
        <v>1997</v>
      </c>
      <c r="C51" s="1225" t="n">
        <v>9.88</v>
      </c>
      <c r="D51" s="1225" t="n">
        <v>11.9</v>
      </c>
      <c r="E51" s="1225" t="n">
        <v>8.05</v>
      </c>
      <c r="F51" s="1225"/>
      <c r="G51" s="1225" t="n">
        <v>6.77</v>
      </c>
      <c r="H51" s="1225" t="n">
        <v>8.01</v>
      </c>
      <c r="I51" s="1225" t="n">
        <v>5.8</v>
      </c>
      <c r="J51" s="1225"/>
      <c r="K51" s="1225" t="n">
        <v>14.29</v>
      </c>
      <c r="L51" s="1225" t="n">
        <v>16.48</v>
      </c>
      <c r="M51" s="1225" t="n">
        <v>11.84</v>
      </c>
    </row>
    <row r="52" customFormat="false" ht="12.75" hidden="false" customHeight="false" outlineLevel="0" collapsed="false">
      <c r="B52" s="1237" t="n">
        <v>2007</v>
      </c>
      <c r="C52" s="1225" t="n">
        <v>4.71</v>
      </c>
      <c r="D52" s="1225" t="n">
        <v>6.17</v>
      </c>
      <c r="E52" s="1225" t="n">
        <v>3.14</v>
      </c>
      <c r="F52" s="1225"/>
      <c r="G52" s="1225" t="n">
        <v>3.96</v>
      </c>
      <c r="H52" s="1225" t="n">
        <v>5.54</v>
      </c>
      <c r="I52" s="1225" t="n">
        <v>2.27</v>
      </c>
      <c r="J52" s="1225"/>
      <c r="K52" s="1225" t="n">
        <v>6.13</v>
      </c>
      <c r="L52" s="1225" t="n">
        <v>7.33</v>
      </c>
      <c r="M52" s="1225" t="n">
        <v>4.79</v>
      </c>
    </row>
    <row r="53" customFormat="false" ht="12.75" hidden="false" customHeight="false" outlineLevel="0" collapsed="false">
      <c r="B53" s="1237"/>
      <c r="C53" s="1225"/>
      <c r="D53" s="1225"/>
      <c r="E53" s="1225"/>
      <c r="F53" s="1225"/>
      <c r="G53" s="1225"/>
      <c r="H53" s="1225"/>
      <c r="I53" s="1225"/>
      <c r="J53" s="1225"/>
      <c r="K53" s="1225"/>
      <c r="L53" s="1225"/>
      <c r="M53" s="1225"/>
    </row>
    <row r="54" customFormat="false" ht="12.75" hidden="false" customHeight="false" outlineLevel="0" collapsed="false">
      <c r="A54" s="0" t="s">
        <v>81</v>
      </c>
      <c r="B54" s="1237" t="n">
        <v>1990</v>
      </c>
      <c r="C54" s="1225" t="s">
        <v>33</v>
      </c>
      <c r="D54" s="1225" t="s">
        <v>33</v>
      </c>
      <c r="E54" s="1225" t="s">
        <v>33</v>
      </c>
      <c r="F54" s="1225"/>
      <c r="G54" s="1225" t="n">
        <v>2.2</v>
      </c>
      <c r="H54" s="1225" t="n">
        <v>2.92</v>
      </c>
      <c r="I54" s="1225" t="n">
        <v>1.48</v>
      </c>
      <c r="J54" s="1225"/>
      <c r="K54" s="1225" t="s">
        <v>33</v>
      </c>
      <c r="L54" s="1225" t="s">
        <v>33</v>
      </c>
      <c r="M54" s="1225" t="s">
        <v>33</v>
      </c>
    </row>
    <row r="55" customFormat="false" ht="12.75" hidden="false" customHeight="false" outlineLevel="0" collapsed="false">
      <c r="B55" s="1237" t="n">
        <v>2007</v>
      </c>
      <c r="C55" s="1225" t="n">
        <v>2.13</v>
      </c>
      <c r="D55" s="1225" t="n">
        <v>2.73</v>
      </c>
      <c r="E55" s="1225" t="n">
        <v>1.5</v>
      </c>
      <c r="F55" s="1225"/>
      <c r="G55" s="1225" t="n">
        <v>2.15</v>
      </c>
      <c r="H55" s="1225" t="n">
        <v>2.73</v>
      </c>
      <c r="I55" s="1225" t="n">
        <v>1.56</v>
      </c>
      <c r="J55" s="1225"/>
      <c r="K55" s="1225" t="n">
        <v>1.69</v>
      </c>
      <c r="L55" s="1225" t="n">
        <v>2.79</v>
      </c>
      <c r="M55" s="1225" t="n">
        <v>0.41</v>
      </c>
    </row>
    <row r="56" customFormat="false" ht="12.75" hidden="false" customHeight="false" outlineLevel="0" collapsed="false">
      <c r="B56" s="1237"/>
      <c r="C56" s="1225"/>
      <c r="D56" s="1225"/>
      <c r="E56" s="1225"/>
      <c r="F56" s="1225"/>
      <c r="G56" s="1225"/>
      <c r="H56" s="1225"/>
      <c r="I56" s="1225"/>
      <c r="J56" s="1225"/>
      <c r="K56" s="1225"/>
      <c r="L56" s="1225"/>
      <c r="M56" s="1225"/>
    </row>
    <row r="57" customFormat="false" ht="12.75" hidden="false" customHeight="false" outlineLevel="0" collapsed="false">
      <c r="A57" s="0" t="s">
        <v>82</v>
      </c>
      <c r="B57" s="1237" t="n">
        <v>1990</v>
      </c>
      <c r="C57" s="1225" t="n">
        <v>9.89</v>
      </c>
      <c r="D57" s="1225" t="n">
        <v>12.13</v>
      </c>
      <c r="E57" s="1225" t="n">
        <v>7.58</v>
      </c>
      <c r="F57" s="1225"/>
      <c r="G57" s="1225" t="n">
        <v>6.99</v>
      </c>
      <c r="H57" s="1225" t="n">
        <v>8.58</v>
      </c>
      <c r="I57" s="1225" t="n">
        <v>5.4</v>
      </c>
      <c r="J57" s="1225"/>
      <c r="K57" s="1225" t="n">
        <v>26.82</v>
      </c>
      <c r="L57" s="1225" t="n">
        <v>31.08</v>
      </c>
      <c r="M57" s="1225" t="n">
        <v>21.64</v>
      </c>
    </row>
    <row r="58" customFormat="false" ht="12.75" hidden="false" customHeight="false" outlineLevel="0" collapsed="false">
      <c r="B58" s="1237" t="n">
        <v>2007</v>
      </c>
      <c r="C58" s="1225" t="n">
        <v>4.25</v>
      </c>
      <c r="D58" s="1225" t="n">
        <v>5.61</v>
      </c>
      <c r="E58" s="1225" t="n">
        <v>2.86</v>
      </c>
      <c r="F58" s="1225"/>
      <c r="G58" s="1225" t="s">
        <v>33</v>
      </c>
      <c r="H58" s="1225" t="s">
        <v>33</v>
      </c>
      <c r="I58" s="1225" t="s">
        <v>33</v>
      </c>
      <c r="J58" s="1225"/>
      <c r="K58" s="1225" t="s">
        <v>33</v>
      </c>
      <c r="L58" s="1225" t="s">
        <v>33</v>
      </c>
      <c r="M58" s="1225" t="s">
        <v>33</v>
      </c>
    </row>
    <row r="59" customFormat="false" ht="12.75" hidden="false" customHeight="false" outlineLevel="0" collapsed="false">
      <c r="A59" s="1238"/>
      <c r="B59" s="1257"/>
      <c r="C59" s="1247"/>
      <c r="D59" s="1247"/>
      <c r="E59" s="1247"/>
      <c r="F59" s="1247"/>
      <c r="G59" s="1247"/>
      <c r="H59" s="1247"/>
      <c r="I59" s="1247"/>
      <c r="J59" s="1247"/>
      <c r="K59" s="1247"/>
      <c r="L59" s="1247"/>
      <c r="M59" s="1247"/>
    </row>
    <row r="60" customFormat="false" ht="12.75" hidden="false" customHeight="false" outlineLevel="0" collapsed="false">
      <c r="A60" s="4" t="s">
        <v>827</v>
      </c>
      <c r="B60" s="1"/>
      <c r="C60" s="1225"/>
      <c r="D60" s="1225"/>
      <c r="E60" s="1225"/>
      <c r="F60" s="1225"/>
      <c r="G60" s="1225"/>
      <c r="H60" s="1225"/>
      <c r="I60" s="1225"/>
      <c r="J60" s="1225"/>
      <c r="K60" s="1225"/>
      <c r="L60" s="1225"/>
      <c r="M60" s="1225"/>
    </row>
    <row r="61" customFormat="false" ht="12.75" hidden="false" customHeight="false" outlineLevel="0" collapsed="false">
      <c r="A61" s="4"/>
      <c r="B61" s="1"/>
      <c r="C61" s="1225"/>
      <c r="D61" s="1225"/>
      <c r="E61" s="1225"/>
      <c r="F61" s="1225"/>
      <c r="G61" s="1225"/>
      <c r="H61" s="1225"/>
      <c r="I61" s="1225"/>
      <c r="J61" s="1225"/>
      <c r="K61" s="1225"/>
      <c r="L61" s="1225"/>
      <c r="M61" s="1225"/>
    </row>
    <row r="62" customFormat="false" ht="12.75" hidden="false" customHeight="false" outlineLevel="0" collapsed="false">
      <c r="A62" s="4" t="s">
        <v>889</v>
      </c>
      <c r="B62" s="1"/>
      <c r="C62" s="1225"/>
      <c r="D62" s="1225"/>
      <c r="E62" s="1225"/>
      <c r="F62" s="1225"/>
      <c r="G62" s="1225"/>
      <c r="H62" s="1225"/>
      <c r="I62" s="1225"/>
      <c r="J62" s="1225"/>
      <c r="K62" s="1225"/>
      <c r="L62" s="1225"/>
      <c r="M62" s="1225"/>
    </row>
    <row r="63" customFormat="false" ht="12.75" hidden="false" customHeight="false" outlineLevel="0" collapsed="false">
      <c r="A63" s="4" t="s">
        <v>890</v>
      </c>
      <c r="B63" s="1"/>
      <c r="C63" s="1225"/>
      <c r="D63" s="1225"/>
      <c r="E63" s="1225"/>
      <c r="F63" s="1225"/>
      <c r="G63" s="1225"/>
      <c r="H63" s="1225"/>
      <c r="I63" s="1225"/>
      <c r="J63" s="1225"/>
      <c r="K63" s="1225"/>
      <c r="L63" s="1225"/>
      <c r="M63" s="1225"/>
    </row>
    <row r="64" customFormat="false" ht="12.75" hidden="false" customHeight="false" outlineLevel="0" collapsed="false">
      <c r="A64" s="4" t="s">
        <v>897</v>
      </c>
      <c r="B64" s="1"/>
      <c r="C64" s="1225"/>
      <c r="D64" s="1225"/>
      <c r="E64" s="1225"/>
      <c r="F64" s="1225"/>
      <c r="G64" s="1225"/>
      <c r="H64" s="1225"/>
      <c r="I64" s="1225"/>
      <c r="J64" s="1225"/>
      <c r="K64" s="1225"/>
      <c r="L64" s="1225"/>
      <c r="M64" s="1225"/>
    </row>
    <row r="65" customFormat="false" ht="12.75" hidden="false" customHeight="false" outlineLevel="0" collapsed="false">
      <c r="A65" s="4"/>
      <c r="B65" s="1"/>
      <c r="C65" s="1225"/>
      <c r="D65" s="1225"/>
      <c r="E65" s="1225"/>
      <c r="F65" s="1225"/>
      <c r="G65" s="1225"/>
      <c r="H65" s="1225"/>
      <c r="I65" s="1225"/>
      <c r="J65" s="1225"/>
      <c r="K65" s="1225"/>
      <c r="L65" s="1225"/>
      <c r="M65" s="1225"/>
    </row>
    <row r="66" customFormat="false" ht="12.75" hidden="false" customHeight="false" outlineLevel="0" collapsed="false">
      <c r="A66" s="4"/>
      <c r="B66" s="1"/>
      <c r="C66" s="1225"/>
      <c r="D66" s="1225"/>
      <c r="E66" s="1225"/>
      <c r="F66" s="1225"/>
      <c r="G66" s="1225"/>
      <c r="H66" s="1225"/>
      <c r="I66" s="1225"/>
      <c r="J66" s="1225"/>
      <c r="K66" s="1225"/>
      <c r="L66" s="1225"/>
      <c r="M66" s="1225"/>
    </row>
    <row r="67" customFormat="false" ht="12.75" hidden="false" customHeight="false" outlineLevel="0" collapsed="false">
      <c r="A67" s="145"/>
      <c r="B67" s="1"/>
    </row>
    <row r="68" customFormat="false" ht="12.75" hidden="false" customHeight="false" outlineLevel="0" collapsed="false">
      <c r="A68" s="145"/>
      <c r="B68" s="1"/>
    </row>
    <row r="69" customFormat="false" ht="12.75" hidden="false" customHeight="false" outlineLevel="0" collapsed="false">
      <c r="A69" s="145"/>
      <c r="B69" s="1"/>
    </row>
    <row r="70" customFormat="false" ht="12.75" hidden="false" customHeight="false" outlineLevel="0" collapsed="false">
      <c r="A70" s="145"/>
      <c r="B70" s="1"/>
    </row>
    <row r="71" customFormat="false" ht="12.75" hidden="false" customHeight="false" outlineLevel="0" collapsed="false">
      <c r="A71" s="145"/>
      <c r="B71" s="1"/>
    </row>
    <row r="72" customFormat="false" ht="12.75" hidden="false" customHeight="false" outlineLevel="0" collapsed="false">
      <c r="A72" s="145"/>
      <c r="B72" s="1"/>
    </row>
    <row r="73" customFormat="false" ht="12.75" hidden="false" customHeight="false" outlineLevel="0" collapsed="false">
      <c r="A73" s="145"/>
      <c r="B73" s="1"/>
    </row>
    <row r="74" customFormat="false" ht="12.75" hidden="false" customHeight="false" outlineLevel="0" collapsed="false">
      <c r="A74" s="145"/>
      <c r="B74" s="1"/>
    </row>
    <row r="75" customFormat="false" ht="12.75" hidden="false" customHeight="false" outlineLevel="0" collapsed="false">
      <c r="A75" s="145"/>
      <c r="B75" s="1"/>
    </row>
    <row r="76" customFormat="false" ht="12.75" hidden="false" customHeight="false" outlineLevel="0" collapsed="false">
      <c r="A76" s="145"/>
      <c r="B76" s="1"/>
    </row>
    <row r="77" customFormat="false" ht="12.75" hidden="false" customHeight="false" outlineLevel="0" collapsed="false">
      <c r="A77" s="145"/>
      <c r="B77" s="1"/>
    </row>
    <row r="78" customFormat="false" ht="12.75" hidden="false" customHeight="false" outlineLevel="0" collapsed="false">
      <c r="A78" s="145"/>
      <c r="B78" s="1"/>
    </row>
    <row r="79" customFormat="false" ht="12.75" hidden="false" customHeight="false" outlineLevel="0" collapsed="false">
      <c r="A79" s="4"/>
      <c r="B79" s="1"/>
      <c r="C79" s="1225"/>
      <c r="D79" s="1225"/>
      <c r="E79" s="1225"/>
      <c r="F79" s="1225"/>
      <c r="G79" s="1225"/>
      <c r="H79" s="1225"/>
      <c r="I79" s="1225"/>
      <c r="J79" s="1225"/>
      <c r="K79" s="1225"/>
      <c r="L79" s="1225"/>
      <c r="M79" s="1225"/>
    </row>
    <row r="80" customFormat="false" ht="12.75" hidden="true" customHeight="false" outlineLevel="0" collapsed="false">
      <c r="B80" s="1"/>
      <c r="C80" s="1225"/>
      <c r="D80" s="1225"/>
      <c r="E80" s="1225"/>
      <c r="F80" s="1225"/>
      <c r="G80" s="1225"/>
      <c r="H80" s="1225"/>
      <c r="I80" s="1225"/>
      <c r="J80" s="1225"/>
      <c r="K80" s="1225"/>
      <c r="L80" s="1225"/>
      <c r="M80" s="1225"/>
    </row>
    <row r="81" customFormat="false" ht="12.75" hidden="false" customHeight="false" outlineLevel="0" collapsed="false">
      <c r="B81" s="1"/>
      <c r="C81" s="1225"/>
      <c r="D81" s="1225"/>
      <c r="E81" s="1225"/>
      <c r="F81" s="1225"/>
      <c r="G81" s="1225"/>
      <c r="H81" s="1225"/>
      <c r="I81" s="1225"/>
      <c r="J81" s="1225"/>
      <c r="K81" s="1225"/>
      <c r="L81" s="1225"/>
      <c r="M81" s="1225"/>
    </row>
    <row r="82" customFormat="false" ht="12.75" hidden="false" customHeight="false" outlineLevel="0" collapsed="false">
      <c r="B82" s="1"/>
      <c r="C82" s="1225"/>
      <c r="D82" s="1225"/>
      <c r="E82" s="1225"/>
      <c r="F82" s="1225"/>
      <c r="G82" s="1225"/>
      <c r="H82" s="1225"/>
      <c r="I82" s="1225"/>
      <c r="J82" s="1225"/>
      <c r="K82" s="1225"/>
      <c r="L82" s="1225"/>
      <c r="M82" s="1225"/>
    </row>
    <row r="83" customFormat="false" ht="12.75" hidden="false" customHeight="false" outlineLevel="0" collapsed="false">
      <c r="B83" s="1"/>
      <c r="C83" s="1225"/>
      <c r="D83" s="1225"/>
      <c r="E83" s="1225"/>
      <c r="F83" s="1225"/>
      <c r="G83" s="1225"/>
      <c r="H83" s="1225"/>
      <c r="I83" s="1225"/>
      <c r="J83" s="1225"/>
      <c r="K83" s="1225"/>
      <c r="L83" s="1225"/>
      <c r="M83" s="1225"/>
    </row>
    <row r="84" customFormat="false" ht="12.75" hidden="true" customHeight="false" outlineLevel="0" collapsed="false">
      <c r="B84" s="1"/>
      <c r="C84" s="1225"/>
      <c r="D84" s="1225"/>
      <c r="E84" s="1225"/>
      <c r="F84" s="1225"/>
      <c r="G84" s="1225"/>
      <c r="H84" s="1225"/>
      <c r="I84" s="1225"/>
      <c r="J84" s="1225"/>
      <c r="K84" s="1225"/>
      <c r="L84" s="1225"/>
      <c r="M84" s="1225"/>
    </row>
    <row r="85" customFormat="false" ht="12.75" hidden="true" customHeight="false" outlineLevel="0" collapsed="false">
      <c r="B85" s="1"/>
      <c r="C85" s="1225"/>
      <c r="D85" s="1225"/>
      <c r="E85" s="1225"/>
      <c r="F85" s="1225"/>
      <c r="G85" s="1225"/>
      <c r="H85" s="1225"/>
      <c r="I85" s="1225"/>
      <c r="J85" s="1225"/>
      <c r="K85" s="1225"/>
      <c r="L85" s="1225"/>
      <c r="M85" s="1225"/>
    </row>
    <row r="86" customFormat="false" ht="12.75" hidden="false" customHeight="false" outlineLevel="0" collapsed="false">
      <c r="B86" s="1"/>
    </row>
    <row r="87" customFormat="false" ht="12.75" hidden="false" customHeight="false" outlineLevel="0" collapsed="false">
      <c r="B87" s="1"/>
      <c r="C87" s="1225"/>
      <c r="D87" s="1225"/>
      <c r="E87" s="1225"/>
      <c r="F87" s="1225"/>
      <c r="G87" s="1225"/>
      <c r="H87" s="1225"/>
      <c r="I87" s="1225"/>
      <c r="J87" s="1225"/>
      <c r="K87" s="1225"/>
      <c r="L87" s="1225"/>
      <c r="M87" s="1225"/>
    </row>
    <row r="88" customFormat="false" ht="12.75" hidden="false" customHeight="false" outlineLevel="0" collapsed="false">
      <c r="B88" s="1"/>
      <c r="C88" s="1225"/>
      <c r="D88" s="1225"/>
      <c r="E88" s="1225"/>
      <c r="F88" s="1225"/>
      <c r="G88" s="1225"/>
      <c r="H88" s="1225"/>
      <c r="I88" s="1225"/>
      <c r="J88" s="1225"/>
      <c r="K88" s="1225"/>
      <c r="L88" s="1225"/>
      <c r="M88" s="1225"/>
    </row>
    <row r="89" customFormat="false" ht="12.75" hidden="false" customHeight="false" outlineLevel="0" collapsed="false">
      <c r="B89" s="1"/>
      <c r="C89" s="1225"/>
      <c r="D89" s="1225"/>
      <c r="E89" s="1225"/>
      <c r="F89" s="1225"/>
      <c r="G89" s="1225"/>
      <c r="H89" s="1225"/>
      <c r="I89" s="1225"/>
      <c r="J89" s="1225"/>
      <c r="K89" s="1225"/>
      <c r="L89" s="1225"/>
      <c r="M89" s="1225"/>
    </row>
    <row r="90" customFormat="false" ht="12.75" hidden="false" customHeight="false" outlineLevel="0" collapsed="false">
      <c r="B90" s="1"/>
      <c r="C90" s="1225"/>
      <c r="D90" s="1225"/>
      <c r="E90" s="1225"/>
      <c r="F90" s="1225"/>
      <c r="G90" s="1225"/>
      <c r="H90" s="1225"/>
      <c r="I90" s="1225"/>
      <c r="J90" s="1225"/>
      <c r="K90" s="1225"/>
      <c r="L90" s="1225"/>
      <c r="M90" s="1225"/>
    </row>
    <row r="91" customFormat="false" ht="12.75" hidden="false" customHeight="false" outlineLevel="0" collapsed="false">
      <c r="B91" s="1"/>
      <c r="C91" s="1225"/>
      <c r="D91" s="1225"/>
      <c r="E91" s="1225"/>
      <c r="F91" s="1225"/>
      <c r="G91" s="1225"/>
      <c r="H91" s="1225"/>
      <c r="I91" s="1225"/>
      <c r="J91" s="1225"/>
      <c r="K91" s="1225"/>
      <c r="L91" s="1225"/>
      <c r="M91" s="1225"/>
    </row>
    <row r="92" customFormat="false" ht="12.75" hidden="true" customHeight="false" outlineLevel="0" collapsed="false">
      <c r="B92" s="1"/>
      <c r="C92" s="1225"/>
      <c r="D92" s="1225"/>
      <c r="E92" s="1225"/>
      <c r="F92" s="1225"/>
      <c r="G92" s="1225"/>
      <c r="H92" s="1225"/>
      <c r="I92" s="1225"/>
      <c r="J92" s="1225"/>
      <c r="K92" s="1225"/>
      <c r="L92" s="1225"/>
      <c r="M92" s="1225"/>
    </row>
    <row r="93" customFormat="false" ht="12.75" hidden="false" customHeight="false" outlineLevel="0" collapsed="false">
      <c r="B93" s="1"/>
      <c r="C93" s="1225"/>
      <c r="D93" s="1225"/>
      <c r="E93" s="1225"/>
      <c r="F93" s="1225"/>
      <c r="G93" s="1225"/>
      <c r="H93" s="1225"/>
      <c r="I93" s="1225"/>
      <c r="J93" s="1225"/>
      <c r="K93" s="1225"/>
      <c r="L93" s="1225"/>
      <c r="M93" s="1225"/>
    </row>
    <row r="94" customFormat="false" ht="12.75" hidden="false" customHeight="false" outlineLevel="0" collapsed="false">
      <c r="B94" s="1"/>
      <c r="C94" s="1225"/>
      <c r="D94" s="1225"/>
      <c r="E94" s="1225"/>
      <c r="F94" s="1225"/>
      <c r="G94" s="1225"/>
      <c r="H94" s="1225"/>
      <c r="I94" s="1225"/>
      <c r="J94" s="1225"/>
      <c r="K94" s="1225"/>
      <c r="L94" s="1225"/>
      <c r="M94" s="1225"/>
    </row>
    <row r="95" customFormat="false" ht="12.75" hidden="false" customHeight="false" outlineLevel="0" collapsed="false">
      <c r="B95" s="1"/>
      <c r="C95" s="1225"/>
      <c r="D95" s="1225"/>
      <c r="E95" s="1225"/>
      <c r="F95" s="1225"/>
      <c r="G95" s="1225"/>
      <c r="H95" s="1225"/>
      <c r="I95" s="1225"/>
      <c r="J95" s="1225"/>
      <c r="K95" s="1225"/>
      <c r="L95" s="1225"/>
      <c r="M95" s="1225"/>
    </row>
    <row r="96" customFormat="false" ht="12.75" hidden="false" customHeight="false" outlineLevel="0" collapsed="false">
      <c r="B96" s="1"/>
      <c r="C96" s="1225"/>
      <c r="D96" s="1225"/>
      <c r="E96" s="1225"/>
      <c r="F96" s="1225"/>
      <c r="G96" s="1225"/>
      <c r="H96" s="1225"/>
      <c r="I96" s="1225"/>
      <c r="J96" s="1225"/>
      <c r="K96" s="1225"/>
      <c r="L96" s="1225"/>
      <c r="M96" s="1225"/>
    </row>
    <row r="97" customFormat="false" ht="12.75" hidden="false" customHeight="false" outlineLevel="0" collapsed="false">
      <c r="B97" s="1"/>
      <c r="C97" s="1225"/>
      <c r="D97" s="1225"/>
      <c r="E97" s="1225"/>
      <c r="F97" s="1225"/>
      <c r="G97" s="1225"/>
      <c r="H97" s="1225"/>
      <c r="I97" s="1225"/>
      <c r="J97" s="1225"/>
      <c r="K97" s="1225"/>
      <c r="L97" s="1225"/>
      <c r="M97" s="1225"/>
    </row>
    <row r="98" customFormat="false" ht="12.75" hidden="false" customHeight="false" outlineLevel="0" collapsed="false">
      <c r="B98" s="1"/>
      <c r="C98" s="1225"/>
      <c r="D98" s="1225"/>
      <c r="E98" s="1225"/>
      <c r="F98" s="1225"/>
      <c r="G98" s="1225"/>
      <c r="H98" s="1225"/>
      <c r="I98" s="1225"/>
      <c r="J98" s="1225"/>
      <c r="K98" s="1225"/>
      <c r="L98" s="1225"/>
      <c r="M98" s="1225"/>
    </row>
    <row r="99" customFormat="false" ht="12.75" hidden="false" customHeight="false" outlineLevel="0" collapsed="false">
      <c r="B99" s="1"/>
      <c r="C99" s="1225"/>
      <c r="D99" s="1225"/>
      <c r="E99" s="1225"/>
      <c r="F99" s="1225"/>
      <c r="G99" s="1225"/>
      <c r="H99" s="1225"/>
      <c r="I99" s="1225"/>
      <c r="J99" s="1225"/>
      <c r="K99" s="1225"/>
      <c r="L99" s="1225"/>
      <c r="M99" s="1225"/>
    </row>
    <row r="100" customFormat="false" ht="12.75" hidden="false" customHeight="false" outlineLevel="0" collapsed="false">
      <c r="B100" s="1"/>
      <c r="C100" s="1225"/>
      <c r="D100" s="1225"/>
      <c r="E100" s="1225"/>
      <c r="F100" s="1225"/>
      <c r="G100" s="1225"/>
      <c r="H100" s="1225"/>
      <c r="I100" s="1225"/>
      <c r="J100" s="1225"/>
      <c r="K100" s="1225"/>
      <c r="L100" s="1225"/>
      <c r="M100" s="1225"/>
    </row>
    <row r="101" customFormat="false" ht="12.75" hidden="false" customHeight="false" outlineLevel="0" collapsed="false">
      <c r="B101" s="1"/>
      <c r="C101" s="1225"/>
      <c r="D101" s="1225"/>
      <c r="E101" s="1225"/>
      <c r="F101" s="1225"/>
      <c r="G101" s="1225"/>
      <c r="H101" s="1225"/>
      <c r="I101" s="1225"/>
      <c r="J101" s="1225"/>
      <c r="K101" s="1225"/>
      <c r="L101" s="1225"/>
      <c r="M101" s="1225"/>
    </row>
    <row r="102" customFormat="false" ht="12.75" hidden="false" customHeight="false" outlineLevel="0" collapsed="false">
      <c r="B102" s="1"/>
      <c r="C102" s="1225"/>
      <c r="D102" s="1225"/>
      <c r="E102" s="1225"/>
      <c r="F102" s="1225"/>
      <c r="G102" s="1225"/>
      <c r="H102" s="1225"/>
      <c r="I102" s="1225"/>
      <c r="J102" s="1225"/>
      <c r="K102" s="1225"/>
      <c r="L102" s="1225"/>
      <c r="M102" s="1225"/>
    </row>
    <row r="103" customFormat="false" ht="12.75" hidden="false" customHeight="false" outlineLevel="0" collapsed="false">
      <c r="B103" s="1"/>
      <c r="C103" s="1225"/>
      <c r="D103" s="1225"/>
      <c r="E103" s="1225"/>
      <c r="F103" s="1225"/>
      <c r="G103" s="1225"/>
      <c r="H103" s="1225"/>
      <c r="I103" s="1225"/>
      <c r="J103" s="1225"/>
      <c r="K103" s="1225"/>
      <c r="L103" s="1225"/>
      <c r="M103" s="1225"/>
    </row>
    <row r="104" customFormat="false" ht="12.75" hidden="false" customHeight="false" outlineLevel="0" collapsed="false">
      <c r="B104" s="1"/>
      <c r="C104" s="1225"/>
      <c r="D104" s="1225"/>
      <c r="E104" s="1225"/>
      <c r="F104" s="1225"/>
      <c r="G104" s="1225"/>
      <c r="H104" s="1225"/>
      <c r="I104" s="1225"/>
      <c r="J104" s="1225"/>
      <c r="K104" s="1225"/>
      <c r="L104" s="1225"/>
      <c r="M104" s="1225"/>
    </row>
    <row r="105" customFormat="false" ht="12.75" hidden="false" customHeight="false" outlineLevel="0" collapsed="false">
      <c r="B105" s="1"/>
      <c r="C105" s="1225"/>
      <c r="D105" s="1225"/>
      <c r="E105" s="1225"/>
      <c r="F105" s="1225"/>
      <c r="G105" s="1225"/>
      <c r="H105" s="1225"/>
      <c r="I105" s="1225"/>
      <c r="J105" s="1225"/>
      <c r="K105" s="1225"/>
      <c r="L105" s="1225"/>
      <c r="M105" s="1225"/>
    </row>
    <row r="106" customFormat="false" ht="12.75" hidden="false" customHeight="false" outlineLevel="0" collapsed="false">
      <c r="B106" s="1"/>
      <c r="C106" s="1225"/>
      <c r="D106" s="1225"/>
      <c r="E106" s="1225"/>
      <c r="F106" s="1225"/>
      <c r="G106" s="1225"/>
      <c r="H106" s="1225"/>
      <c r="I106" s="1225"/>
      <c r="J106" s="1225"/>
      <c r="K106" s="1225"/>
      <c r="L106" s="1225"/>
      <c r="M106" s="1225"/>
    </row>
    <row r="107" customFormat="false" ht="12.75" hidden="false" customHeight="false" outlineLevel="0" collapsed="false">
      <c r="B107" s="1"/>
      <c r="C107" s="1225"/>
      <c r="D107" s="1225"/>
      <c r="E107" s="1225"/>
      <c r="F107" s="1225"/>
      <c r="G107" s="1225"/>
      <c r="H107" s="1225"/>
      <c r="I107" s="1225"/>
      <c r="J107" s="1225"/>
      <c r="K107" s="1225"/>
      <c r="L107" s="1225"/>
      <c r="M107" s="1225"/>
    </row>
    <row r="108" customFormat="false" ht="12.75" hidden="false" customHeight="false" outlineLevel="0" collapsed="false">
      <c r="B108" s="1"/>
      <c r="C108" s="1225"/>
      <c r="D108" s="1225"/>
      <c r="E108" s="1225"/>
      <c r="F108" s="1225"/>
      <c r="G108" s="1225"/>
      <c r="H108" s="1225"/>
      <c r="I108" s="1225"/>
      <c r="J108" s="1225"/>
      <c r="K108" s="1225"/>
      <c r="L108" s="1225"/>
      <c r="M108" s="1225"/>
    </row>
    <row r="109" customFormat="false" ht="12.75" hidden="false" customHeight="false" outlineLevel="0" collapsed="false">
      <c r="B109" s="1"/>
      <c r="C109" s="1225"/>
      <c r="D109" s="1225"/>
      <c r="E109" s="1225"/>
      <c r="F109" s="1225"/>
      <c r="G109" s="1225"/>
      <c r="H109" s="1225"/>
      <c r="I109" s="1225"/>
      <c r="J109" s="1225"/>
      <c r="K109" s="1225"/>
      <c r="L109" s="1225"/>
      <c r="M109" s="1225"/>
    </row>
    <row r="110" customFormat="false" ht="12.75" hidden="false" customHeight="false" outlineLevel="0" collapsed="false">
      <c r="B110" s="1"/>
      <c r="C110" s="1225"/>
      <c r="D110" s="1225"/>
      <c r="E110" s="1225"/>
      <c r="F110" s="1225"/>
      <c r="G110" s="1225"/>
      <c r="H110" s="1225"/>
      <c r="I110" s="1225"/>
      <c r="J110" s="1225"/>
      <c r="K110" s="1225"/>
      <c r="L110" s="1225"/>
      <c r="M110" s="1225"/>
    </row>
    <row r="111" customFormat="false" ht="12.75" hidden="false" customHeight="false" outlineLevel="0" collapsed="false">
      <c r="B111" s="1"/>
      <c r="C111" s="1225"/>
      <c r="D111" s="1225"/>
      <c r="E111" s="1225"/>
      <c r="F111" s="1225"/>
      <c r="G111" s="1225"/>
      <c r="H111" s="1225"/>
      <c r="I111" s="1225"/>
      <c r="J111" s="1225"/>
      <c r="K111" s="1225"/>
      <c r="L111" s="1225"/>
      <c r="M111" s="1225"/>
    </row>
    <row r="112" customFormat="false" ht="12.75" hidden="false" customHeight="false" outlineLevel="0" collapsed="false">
      <c r="B112" s="1"/>
      <c r="C112" s="1225"/>
      <c r="D112" s="1225"/>
      <c r="E112" s="1225"/>
      <c r="F112" s="1225"/>
      <c r="G112" s="1225"/>
      <c r="H112" s="1225"/>
      <c r="I112" s="1225"/>
      <c r="J112" s="1225"/>
      <c r="K112" s="1225"/>
      <c r="L112" s="1225"/>
      <c r="M112" s="1225"/>
    </row>
    <row r="113" customFormat="false" ht="12.75" hidden="false" customHeight="false" outlineLevel="0" collapsed="false">
      <c r="B113" s="1"/>
      <c r="C113" s="1225"/>
      <c r="D113" s="1225"/>
      <c r="E113" s="1225"/>
      <c r="F113" s="1225"/>
      <c r="G113" s="1225"/>
      <c r="H113" s="1225"/>
      <c r="I113" s="1225"/>
      <c r="J113" s="1225"/>
      <c r="K113" s="1225"/>
      <c r="L113" s="1225"/>
      <c r="M113" s="1225"/>
    </row>
    <row r="114" customFormat="false" ht="12.75" hidden="false" customHeight="false" outlineLevel="0" collapsed="false">
      <c r="B114" s="1"/>
      <c r="C114" s="1225"/>
      <c r="D114" s="1225"/>
      <c r="E114" s="1225"/>
      <c r="F114" s="1225"/>
      <c r="G114" s="1225"/>
      <c r="H114" s="1225"/>
      <c r="I114" s="1225"/>
      <c r="J114" s="1225"/>
      <c r="K114" s="1225"/>
      <c r="L114" s="1225"/>
      <c r="M114" s="1225"/>
    </row>
    <row r="115" customFormat="false" ht="12.75" hidden="false" customHeight="false" outlineLevel="0" collapsed="false">
      <c r="B115" s="1"/>
      <c r="C115" s="1225"/>
      <c r="D115" s="1225"/>
      <c r="E115" s="1225"/>
      <c r="F115" s="1225"/>
      <c r="G115" s="1225"/>
      <c r="H115" s="1225"/>
      <c r="I115" s="1225"/>
      <c r="J115" s="1225"/>
      <c r="K115" s="1225"/>
      <c r="L115" s="1225"/>
      <c r="M115" s="1225"/>
    </row>
    <row r="116" customFormat="false" ht="12.75" hidden="false" customHeight="false" outlineLevel="0" collapsed="false">
      <c r="B116" s="1"/>
      <c r="C116" s="1225"/>
      <c r="D116" s="1225"/>
      <c r="E116" s="1225"/>
      <c r="F116" s="1225"/>
      <c r="G116" s="1225"/>
      <c r="H116" s="1225"/>
      <c r="I116" s="1225"/>
      <c r="J116" s="1225"/>
      <c r="K116" s="1225"/>
      <c r="L116" s="1225"/>
      <c r="M116" s="1225"/>
    </row>
    <row r="117" customFormat="false" ht="12.75" hidden="false" customHeight="false" outlineLevel="0" collapsed="false">
      <c r="B117" s="1"/>
      <c r="C117" s="1225"/>
      <c r="D117" s="1225"/>
      <c r="E117" s="1225"/>
      <c r="F117" s="1225"/>
      <c r="G117" s="1225"/>
      <c r="H117" s="1225"/>
      <c r="I117" s="1225"/>
      <c r="J117" s="1225"/>
      <c r="K117" s="1225"/>
      <c r="L117" s="1225"/>
      <c r="M117" s="1225"/>
    </row>
    <row r="118" customFormat="false" ht="12.75" hidden="false" customHeight="false" outlineLevel="0" collapsed="false">
      <c r="B118" s="1"/>
      <c r="C118" s="1225"/>
      <c r="D118" s="1225"/>
      <c r="E118" s="1225"/>
      <c r="F118" s="1225"/>
      <c r="G118" s="1225"/>
      <c r="H118" s="1225"/>
      <c r="I118" s="1225"/>
      <c r="J118" s="1225"/>
      <c r="K118" s="1225"/>
      <c r="L118" s="1225"/>
      <c r="M118" s="1225"/>
    </row>
    <row r="119" customFormat="false" ht="12.75" hidden="false" customHeight="false" outlineLevel="0" collapsed="false">
      <c r="B119" s="1"/>
      <c r="C119" s="1225"/>
      <c r="D119" s="1225"/>
      <c r="E119" s="1225"/>
      <c r="F119" s="1225"/>
      <c r="G119" s="1225"/>
      <c r="H119" s="1225"/>
      <c r="I119" s="1225"/>
      <c r="J119" s="1225"/>
      <c r="K119" s="1225"/>
      <c r="L119" s="1225"/>
      <c r="M119" s="1225"/>
    </row>
    <row r="120" customFormat="false" ht="12.75" hidden="false" customHeight="false" outlineLevel="0" collapsed="false">
      <c r="B120" s="1"/>
      <c r="C120" s="1225"/>
      <c r="D120" s="1225"/>
      <c r="E120" s="1225"/>
      <c r="F120" s="1225"/>
      <c r="G120" s="1225"/>
      <c r="H120" s="1225"/>
      <c r="I120" s="1225"/>
      <c r="J120" s="1225"/>
      <c r="K120" s="1225"/>
      <c r="L120" s="1225"/>
      <c r="M120" s="1225"/>
    </row>
    <row r="121" customFormat="false" ht="12.75" hidden="false" customHeight="false" outlineLevel="0" collapsed="false">
      <c r="B121" s="1"/>
      <c r="C121" s="1225"/>
      <c r="D121" s="1225"/>
      <c r="E121" s="1225"/>
      <c r="F121" s="1225"/>
      <c r="G121" s="1225"/>
      <c r="H121" s="1225"/>
      <c r="I121" s="1225"/>
      <c r="J121" s="1225"/>
      <c r="K121" s="1225"/>
      <c r="L121" s="1225"/>
      <c r="M121" s="1225"/>
    </row>
    <row r="122" customFormat="false" ht="12.75" hidden="false" customHeight="false" outlineLevel="0" collapsed="false">
      <c r="B122" s="1"/>
      <c r="C122" s="1225"/>
      <c r="D122" s="1225"/>
      <c r="E122" s="1225"/>
      <c r="F122" s="1225"/>
      <c r="G122" s="1225"/>
      <c r="H122" s="1225"/>
      <c r="I122" s="1225"/>
      <c r="J122" s="1225"/>
      <c r="K122" s="1225"/>
      <c r="L122" s="1225"/>
      <c r="M122" s="1225"/>
    </row>
    <row r="123" customFormat="false" ht="12.75" hidden="false" customHeight="false" outlineLevel="0" collapsed="false">
      <c r="B123" s="1"/>
      <c r="C123" s="1225"/>
      <c r="D123" s="1225"/>
      <c r="E123" s="1225"/>
      <c r="F123" s="1225"/>
      <c r="G123" s="1225"/>
      <c r="H123" s="1225"/>
      <c r="I123" s="1225"/>
      <c r="J123" s="1225"/>
      <c r="K123" s="1225"/>
      <c r="L123" s="1225"/>
      <c r="M123" s="1225"/>
    </row>
    <row r="124" customFormat="false" ht="12.75" hidden="false" customHeight="false" outlineLevel="0" collapsed="false">
      <c r="B124" s="1"/>
      <c r="C124" s="1225"/>
      <c r="D124" s="1225"/>
      <c r="E124" s="1225"/>
      <c r="F124" s="1225"/>
      <c r="G124" s="1225"/>
      <c r="H124" s="1225"/>
      <c r="I124" s="1225"/>
      <c r="J124" s="1225"/>
      <c r="K124" s="1225"/>
      <c r="L124" s="1225"/>
      <c r="M124" s="1225"/>
    </row>
    <row r="125" customFormat="false" ht="12.75" hidden="false" customHeight="false" outlineLevel="0" collapsed="false">
      <c r="B125" s="1"/>
      <c r="C125" s="1225"/>
      <c r="D125" s="1225"/>
      <c r="E125" s="1225"/>
      <c r="F125" s="1225"/>
      <c r="G125" s="1225"/>
      <c r="H125" s="1225"/>
      <c r="I125" s="1225"/>
      <c r="J125" s="1225"/>
      <c r="K125" s="1225"/>
      <c r="L125" s="1225"/>
      <c r="M125" s="1225"/>
    </row>
    <row r="126" customFormat="false" ht="12.75" hidden="false" customHeight="false" outlineLevel="0" collapsed="false">
      <c r="B126" s="1"/>
      <c r="C126" s="1225"/>
      <c r="D126" s="1225"/>
      <c r="E126" s="1225"/>
      <c r="F126" s="1225"/>
      <c r="G126" s="1225"/>
      <c r="H126" s="1225"/>
      <c r="I126" s="1225"/>
      <c r="J126" s="1225"/>
      <c r="K126" s="1225"/>
      <c r="L126" s="1225"/>
      <c r="M126" s="1225"/>
    </row>
    <row r="127" customFormat="false" ht="12.75" hidden="false" customHeight="false" outlineLevel="0" collapsed="false">
      <c r="B127" s="1"/>
      <c r="C127" s="1225"/>
      <c r="D127" s="1225"/>
      <c r="E127" s="1225"/>
      <c r="F127" s="1225"/>
      <c r="G127" s="1225"/>
      <c r="H127" s="1225"/>
      <c r="I127" s="1225"/>
      <c r="J127" s="1225"/>
      <c r="K127" s="1225"/>
      <c r="L127" s="1225"/>
      <c r="M127" s="1225"/>
    </row>
    <row r="128" customFormat="false" ht="12.75" hidden="false" customHeight="false" outlineLevel="0" collapsed="false">
      <c r="B128" s="1"/>
      <c r="C128" s="1225"/>
      <c r="D128" s="1225"/>
      <c r="E128" s="1225"/>
      <c r="F128" s="1225"/>
      <c r="G128" s="1225"/>
      <c r="H128" s="1225"/>
      <c r="I128" s="1225"/>
      <c r="J128" s="1225"/>
      <c r="K128" s="1225"/>
      <c r="L128" s="1225"/>
      <c r="M128" s="1225"/>
    </row>
    <row r="129" customFormat="false" ht="12.75" hidden="false" customHeight="false" outlineLevel="0" collapsed="false">
      <c r="B129" s="1"/>
      <c r="C129" s="1225"/>
      <c r="D129" s="1225"/>
      <c r="E129" s="1225"/>
      <c r="F129" s="1225"/>
      <c r="G129" s="1225"/>
      <c r="H129" s="1225"/>
      <c r="I129" s="1225"/>
      <c r="J129" s="1225"/>
      <c r="K129" s="1225"/>
      <c r="L129" s="1225"/>
      <c r="M129" s="1225"/>
    </row>
    <row r="130" customFormat="false" ht="12.75" hidden="false" customHeight="false" outlineLevel="0" collapsed="false">
      <c r="B130" s="1"/>
      <c r="C130" s="1225"/>
      <c r="D130" s="1225"/>
      <c r="E130" s="1225"/>
      <c r="F130" s="1225"/>
      <c r="G130" s="1225"/>
      <c r="H130" s="1225"/>
      <c r="I130" s="1225"/>
      <c r="J130" s="1225"/>
      <c r="K130" s="1225"/>
      <c r="L130" s="1225"/>
      <c r="M130" s="1225"/>
    </row>
    <row r="131" customFormat="false" ht="12.75" hidden="false" customHeight="false" outlineLevel="0" collapsed="false">
      <c r="B131" s="1"/>
      <c r="C131" s="1225"/>
      <c r="D131" s="1225"/>
      <c r="E131" s="1225"/>
      <c r="F131" s="1225"/>
      <c r="G131" s="1225"/>
      <c r="H131" s="1225"/>
      <c r="I131" s="1225"/>
      <c r="J131" s="1225"/>
      <c r="K131" s="1225"/>
      <c r="L131" s="1225"/>
      <c r="M131" s="1225"/>
    </row>
    <row r="132" customFormat="false" ht="12.75" hidden="false" customHeight="false" outlineLevel="0" collapsed="false">
      <c r="B132" s="1"/>
      <c r="C132" s="1225"/>
      <c r="D132" s="1225"/>
      <c r="E132" s="1225"/>
      <c r="F132" s="1225"/>
      <c r="G132" s="1225"/>
      <c r="H132" s="1225"/>
      <c r="I132" s="1225"/>
      <c r="J132" s="1225"/>
      <c r="K132" s="1225"/>
      <c r="L132" s="1225"/>
      <c r="M132" s="1225"/>
    </row>
    <row r="133" customFormat="false" ht="12.75" hidden="false" customHeight="false" outlineLevel="0" collapsed="false">
      <c r="B133" s="1"/>
      <c r="C133" s="1225"/>
      <c r="D133" s="1225"/>
      <c r="E133" s="1225"/>
      <c r="F133" s="1225"/>
      <c r="G133" s="1225"/>
      <c r="H133" s="1225"/>
      <c r="I133" s="1225"/>
      <c r="J133" s="1225"/>
      <c r="K133" s="1225"/>
      <c r="L133" s="1225"/>
      <c r="M133" s="1225"/>
    </row>
    <row r="134" customFormat="false" ht="12.75" hidden="false" customHeight="false" outlineLevel="0" collapsed="false">
      <c r="B134" s="1"/>
      <c r="C134" s="1225"/>
      <c r="D134" s="1225"/>
      <c r="E134" s="1225"/>
      <c r="F134" s="1225"/>
      <c r="G134" s="1225"/>
      <c r="H134" s="1225"/>
      <c r="I134" s="1225"/>
      <c r="J134" s="1225"/>
      <c r="K134" s="1225"/>
      <c r="L134" s="1225"/>
      <c r="M134" s="1225"/>
    </row>
    <row r="135" customFormat="false" ht="12.75" hidden="false" customHeight="false" outlineLevel="0" collapsed="false">
      <c r="B135" s="1"/>
      <c r="C135" s="1225"/>
      <c r="D135" s="1225"/>
      <c r="E135" s="1225"/>
      <c r="F135" s="1225"/>
      <c r="G135" s="1225"/>
      <c r="H135" s="1225"/>
      <c r="I135" s="1225"/>
      <c r="J135" s="1225"/>
      <c r="K135" s="1225"/>
      <c r="L135" s="1225"/>
      <c r="M135" s="1225"/>
    </row>
    <row r="136" customFormat="false" ht="12.75" hidden="false" customHeight="false" outlineLevel="0" collapsed="false">
      <c r="B136" s="1"/>
      <c r="C136" s="1225"/>
      <c r="D136" s="1225"/>
      <c r="E136" s="1225"/>
      <c r="F136" s="1225"/>
      <c r="G136" s="1225"/>
      <c r="H136" s="1225"/>
      <c r="I136" s="1225"/>
      <c r="J136" s="1225"/>
      <c r="K136" s="1225"/>
      <c r="L136" s="1225"/>
      <c r="M136" s="1225"/>
    </row>
    <row r="137" customFormat="false" ht="12.75" hidden="false" customHeight="false" outlineLevel="0" collapsed="false">
      <c r="B137" s="1"/>
      <c r="C137" s="1225"/>
      <c r="D137" s="1225"/>
      <c r="E137" s="1225"/>
      <c r="F137" s="1225"/>
      <c r="G137" s="1225"/>
      <c r="H137" s="1225"/>
      <c r="I137" s="1225"/>
      <c r="J137" s="1225"/>
      <c r="K137" s="1225"/>
      <c r="L137" s="1225"/>
      <c r="M137" s="1225"/>
    </row>
    <row r="138" customFormat="false" ht="12.75" hidden="false" customHeight="false" outlineLevel="0" collapsed="false">
      <c r="B138" s="1"/>
      <c r="C138" s="1225"/>
      <c r="D138" s="1225"/>
      <c r="E138" s="1225"/>
      <c r="F138" s="1225"/>
      <c r="G138" s="1225"/>
      <c r="H138" s="1225"/>
      <c r="I138" s="1225"/>
      <c r="J138" s="1225"/>
      <c r="K138" s="1225"/>
      <c r="L138" s="1225"/>
      <c r="M138" s="1225"/>
    </row>
    <row r="139" customFormat="false" ht="12.75" hidden="false" customHeight="false" outlineLevel="0" collapsed="false">
      <c r="B139" s="1"/>
      <c r="C139" s="1225"/>
      <c r="D139" s="1225"/>
      <c r="E139" s="1225"/>
      <c r="F139" s="1225"/>
      <c r="G139" s="1225"/>
      <c r="H139" s="1225"/>
      <c r="I139" s="1225"/>
      <c r="J139" s="1225"/>
      <c r="K139" s="1225"/>
      <c r="L139" s="1225"/>
      <c r="M139" s="1225"/>
    </row>
    <row r="140" customFormat="false" ht="12.75" hidden="false" customHeight="false" outlineLevel="0" collapsed="false">
      <c r="B140" s="1"/>
      <c r="C140" s="1225"/>
      <c r="D140" s="1225"/>
      <c r="E140" s="1225"/>
      <c r="F140" s="1225"/>
      <c r="G140" s="1225"/>
      <c r="H140" s="1225"/>
      <c r="I140" s="1225"/>
      <c r="J140" s="1225"/>
      <c r="K140" s="1225"/>
      <c r="L140" s="1225"/>
      <c r="M140" s="1225"/>
    </row>
    <row r="141" customFormat="false" ht="12.75" hidden="false" customHeight="false" outlineLevel="0" collapsed="false">
      <c r="B141" s="1"/>
      <c r="C141" s="1225"/>
      <c r="D141" s="1225"/>
      <c r="E141" s="1225"/>
      <c r="F141" s="1225"/>
      <c r="G141" s="1225"/>
      <c r="H141" s="1225"/>
      <c r="I141" s="1225"/>
      <c r="J141" s="1225"/>
      <c r="K141" s="1225"/>
      <c r="L141" s="1225"/>
      <c r="M141" s="1225"/>
    </row>
    <row r="142" customFormat="false" ht="12.75" hidden="false" customHeight="false" outlineLevel="0" collapsed="false">
      <c r="B142" s="1"/>
      <c r="C142" s="1225"/>
      <c r="D142" s="1225"/>
      <c r="E142" s="1225"/>
      <c r="F142" s="1225"/>
      <c r="G142" s="1225"/>
      <c r="H142" s="1225"/>
      <c r="I142" s="1225"/>
      <c r="J142" s="1225"/>
      <c r="K142" s="1225"/>
      <c r="L142" s="1225"/>
      <c r="M142" s="1225"/>
    </row>
    <row r="143" customFormat="false" ht="12.75" hidden="false" customHeight="false" outlineLevel="0" collapsed="false">
      <c r="B143" s="1"/>
      <c r="C143" s="1225"/>
      <c r="D143" s="1225"/>
      <c r="E143" s="1225"/>
      <c r="F143" s="1225"/>
      <c r="G143" s="1225"/>
      <c r="H143" s="1225"/>
      <c r="I143" s="1225"/>
      <c r="J143" s="1225"/>
      <c r="K143" s="1225"/>
      <c r="L143" s="1225"/>
      <c r="M143" s="1225"/>
    </row>
    <row r="144" customFormat="false" ht="12.75" hidden="false" customHeight="false" outlineLevel="0" collapsed="false">
      <c r="B144" s="1"/>
      <c r="C144" s="1225"/>
      <c r="D144" s="1225"/>
      <c r="E144" s="1225"/>
      <c r="F144" s="1225"/>
      <c r="G144" s="1225"/>
      <c r="H144" s="1225"/>
      <c r="I144" s="1225"/>
      <c r="J144" s="1225"/>
      <c r="K144" s="1225"/>
      <c r="L144" s="1225"/>
      <c r="M144" s="1225"/>
    </row>
    <row r="145" customFormat="false" ht="12.75" hidden="false" customHeight="false" outlineLevel="0" collapsed="false">
      <c r="B145" s="1"/>
      <c r="C145" s="1225"/>
      <c r="D145" s="1225"/>
      <c r="E145" s="1225"/>
      <c r="F145" s="1225"/>
      <c r="G145" s="1225"/>
      <c r="H145" s="1225"/>
      <c r="I145" s="1225"/>
      <c r="J145" s="1225"/>
      <c r="K145" s="1225"/>
      <c r="L145" s="1225"/>
      <c r="M145" s="1225"/>
    </row>
    <row r="146" customFormat="false" ht="12.75" hidden="false" customHeight="false" outlineLevel="0" collapsed="false">
      <c r="B146" s="1"/>
      <c r="C146" s="1225"/>
      <c r="D146" s="1225"/>
      <c r="E146" s="1225"/>
      <c r="F146" s="1225"/>
      <c r="G146" s="1225"/>
      <c r="H146" s="1225"/>
      <c r="I146" s="1225"/>
      <c r="J146" s="1225"/>
      <c r="K146" s="1225"/>
      <c r="L146" s="1225"/>
      <c r="M146" s="1225"/>
    </row>
    <row r="147" customFormat="false" ht="12.75" hidden="false" customHeight="false" outlineLevel="0" collapsed="false">
      <c r="B147" s="1"/>
      <c r="C147" s="1225"/>
      <c r="D147" s="1225"/>
      <c r="E147" s="1225"/>
      <c r="F147" s="1225"/>
      <c r="G147" s="1225"/>
      <c r="H147" s="1225"/>
      <c r="I147" s="1225"/>
      <c r="J147" s="1225"/>
      <c r="K147" s="1225"/>
      <c r="L147" s="1225"/>
      <c r="M147" s="1225"/>
    </row>
    <row r="148" customFormat="false" ht="12.75" hidden="false" customHeight="false" outlineLevel="0" collapsed="false">
      <c r="B148" s="1"/>
      <c r="C148" s="1225"/>
      <c r="D148" s="1225"/>
      <c r="E148" s="1225"/>
      <c r="F148" s="1225"/>
      <c r="G148" s="1225"/>
      <c r="H148" s="1225"/>
      <c r="I148" s="1225"/>
      <c r="J148" s="1225"/>
      <c r="K148" s="1225"/>
      <c r="L148" s="1225"/>
      <c r="M148" s="1225"/>
    </row>
    <row r="149" customFormat="false" ht="12.75" hidden="false" customHeight="false" outlineLevel="0" collapsed="false">
      <c r="B149" s="1"/>
      <c r="C149" s="1"/>
      <c r="D149" s="1"/>
      <c r="E149" s="1"/>
      <c r="F149" s="1"/>
      <c r="G149" s="1"/>
      <c r="H149" s="1"/>
      <c r="I149" s="1"/>
      <c r="J149" s="1"/>
      <c r="K149" s="1"/>
      <c r="L149" s="1"/>
      <c r="M149" s="1"/>
    </row>
    <row r="150" customFormat="false" ht="12.75" hidden="false" customHeight="false" outlineLevel="0" collapsed="false">
      <c r="B150" s="1"/>
      <c r="C150" s="1"/>
      <c r="D150" s="1"/>
      <c r="E150" s="1"/>
      <c r="F150" s="1"/>
      <c r="G150" s="1"/>
      <c r="H150" s="1"/>
      <c r="I150" s="1"/>
      <c r="J150" s="1"/>
      <c r="K150" s="1"/>
      <c r="L150" s="1"/>
      <c r="M150" s="1"/>
    </row>
    <row r="151" customFormat="false" ht="12.75" hidden="false" customHeight="false" outlineLevel="0" collapsed="false">
      <c r="B151" s="1"/>
      <c r="C151" s="1"/>
      <c r="D151" s="1"/>
      <c r="E151" s="1"/>
      <c r="F151" s="1"/>
      <c r="G151" s="1"/>
      <c r="H151" s="1"/>
      <c r="I151" s="1"/>
      <c r="J151" s="1"/>
      <c r="K151" s="1"/>
      <c r="L151" s="1"/>
      <c r="M151" s="1"/>
    </row>
    <row r="152" customFormat="false" ht="12.75" hidden="false" customHeight="false" outlineLevel="0" collapsed="false">
      <c r="B152" s="1"/>
      <c r="C152" s="1"/>
      <c r="D152" s="1"/>
      <c r="E152" s="1"/>
      <c r="F152" s="1"/>
      <c r="G152" s="1"/>
      <c r="H152" s="1"/>
      <c r="I152" s="1"/>
      <c r="J152" s="1"/>
      <c r="K152" s="1"/>
      <c r="L152" s="1"/>
      <c r="M152" s="1"/>
    </row>
    <row r="153" customFormat="false" ht="12.75" hidden="false" customHeight="false" outlineLevel="0" collapsed="false">
      <c r="B153" s="1"/>
      <c r="C153" s="1"/>
      <c r="D153" s="1"/>
      <c r="E153" s="1"/>
      <c r="F153" s="1"/>
      <c r="G153" s="1"/>
      <c r="H153" s="1"/>
      <c r="I153" s="1"/>
      <c r="J153" s="1"/>
      <c r="K153" s="1"/>
      <c r="L153" s="1"/>
      <c r="M153" s="1"/>
    </row>
    <row r="154" customFormat="false" ht="12.75" hidden="false" customHeight="false" outlineLevel="0" collapsed="false">
      <c r="B154" s="1"/>
      <c r="C154" s="1"/>
      <c r="D154" s="1"/>
      <c r="E154" s="1"/>
      <c r="F154" s="1"/>
      <c r="G154" s="1"/>
      <c r="H154" s="1"/>
      <c r="I154" s="1"/>
      <c r="J154" s="1"/>
      <c r="K154" s="1"/>
      <c r="L154" s="1"/>
      <c r="M154" s="1"/>
    </row>
    <row r="155" customFormat="false" ht="12.75" hidden="false" customHeight="false" outlineLevel="0" collapsed="false">
      <c r="B155" s="1"/>
      <c r="C155" s="1"/>
      <c r="D155" s="1"/>
      <c r="E155" s="1"/>
      <c r="F155" s="1"/>
      <c r="G155" s="1"/>
      <c r="H155" s="1"/>
      <c r="I155" s="1"/>
      <c r="J155" s="1"/>
      <c r="K155" s="1"/>
      <c r="L155" s="1"/>
      <c r="M155" s="1"/>
    </row>
    <row r="156" customFormat="false" ht="12.75" hidden="false" customHeight="false" outlineLevel="0" collapsed="false">
      <c r="B156" s="1"/>
      <c r="C156" s="1"/>
      <c r="D156" s="1"/>
      <c r="E156" s="1"/>
      <c r="F156" s="1"/>
      <c r="G156" s="1"/>
      <c r="H156" s="1"/>
      <c r="I156" s="1"/>
      <c r="J156" s="1"/>
      <c r="K156" s="1"/>
      <c r="L156" s="1"/>
      <c r="M156" s="1"/>
    </row>
    <row r="157" customFormat="false" ht="12.75" hidden="false" customHeight="false" outlineLevel="0" collapsed="false">
      <c r="B157" s="1"/>
      <c r="C157" s="1"/>
      <c r="D157" s="1"/>
      <c r="E157" s="1"/>
      <c r="F157" s="1"/>
      <c r="G157" s="1"/>
      <c r="H157" s="1"/>
      <c r="I157" s="1"/>
      <c r="J157" s="1"/>
      <c r="K157" s="1"/>
      <c r="L157" s="1"/>
      <c r="M157" s="1"/>
    </row>
    <row r="158" customFormat="false" ht="12.75" hidden="false" customHeight="false" outlineLevel="0" collapsed="false">
      <c r="B158" s="1"/>
      <c r="C158" s="1"/>
      <c r="D158" s="1"/>
      <c r="E158" s="1"/>
      <c r="F158" s="1"/>
      <c r="G158" s="1"/>
      <c r="H158" s="1"/>
      <c r="I158" s="1"/>
      <c r="J158" s="1"/>
      <c r="K158" s="1"/>
      <c r="L158" s="1"/>
      <c r="M158" s="1"/>
    </row>
    <row r="159" customFormat="false" ht="12.75" hidden="false" customHeight="false" outlineLevel="0" collapsed="false">
      <c r="B159" s="1"/>
      <c r="C159" s="1"/>
      <c r="D159" s="1"/>
      <c r="E159" s="1"/>
      <c r="F159" s="1"/>
      <c r="G159" s="1"/>
      <c r="H159" s="1"/>
      <c r="I159" s="1"/>
      <c r="J159" s="1"/>
      <c r="K159" s="1"/>
      <c r="L159" s="1"/>
      <c r="M159" s="1"/>
    </row>
    <row r="160" customFormat="false" ht="12.75" hidden="false" customHeight="false" outlineLevel="0" collapsed="false">
      <c r="B160" s="1"/>
      <c r="C160" s="1"/>
      <c r="D160" s="1"/>
      <c r="E160" s="1"/>
      <c r="F160" s="1"/>
      <c r="G160" s="1"/>
      <c r="H160" s="1"/>
      <c r="I160" s="1"/>
      <c r="J160" s="1"/>
      <c r="K160" s="1"/>
      <c r="L160" s="1"/>
      <c r="M160" s="1"/>
    </row>
    <row r="161" customFormat="false" ht="12.75" hidden="false" customHeight="false" outlineLevel="0" collapsed="false">
      <c r="B161" s="1"/>
      <c r="C161" s="1"/>
      <c r="D161" s="1"/>
      <c r="E161" s="1"/>
      <c r="F161" s="1"/>
      <c r="G161" s="1"/>
      <c r="H161" s="1"/>
      <c r="I161" s="1"/>
      <c r="J161" s="1"/>
      <c r="K161" s="1"/>
      <c r="L161" s="1"/>
      <c r="M161" s="1"/>
    </row>
    <row r="162" customFormat="false" ht="12.75" hidden="false" customHeight="false" outlineLevel="0" collapsed="false">
      <c r="B162" s="1"/>
      <c r="C162" s="1"/>
      <c r="D162" s="1"/>
      <c r="E162" s="1"/>
      <c r="F162" s="1"/>
      <c r="G162" s="1"/>
      <c r="H162" s="1"/>
      <c r="I162" s="1"/>
      <c r="J162" s="1"/>
      <c r="K162" s="1"/>
      <c r="L162" s="1"/>
      <c r="M162" s="1"/>
    </row>
    <row r="163" customFormat="false" ht="12.75" hidden="false" customHeight="false" outlineLevel="0" collapsed="false">
      <c r="B163" s="1"/>
      <c r="C163" s="1"/>
      <c r="D163" s="1"/>
      <c r="E163" s="1"/>
      <c r="F163" s="1"/>
      <c r="G163" s="1"/>
      <c r="H163" s="1"/>
      <c r="I163" s="1"/>
      <c r="J163" s="1"/>
      <c r="K163" s="1"/>
      <c r="L163" s="1"/>
      <c r="M163" s="1"/>
    </row>
    <row r="164" customFormat="false" ht="12.75" hidden="false" customHeight="false" outlineLevel="0" collapsed="false">
      <c r="B164" s="1"/>
      <c r="C164" s="1"/>
      <c r="D164" s="1"/>
      <c r="E164" s="1"/>
      <c r="F164" s="1"/>
      <c r="G164" s="1"/>
      <c r="H164" s="1"/>
      <c r="I164" s="1"/>
      <c r="J164" s="1"/>
      <c r="K164" s="1"/>
      <c r="L164" s="1"/>
      <c r="M164" s="1"/>
    </row>
    <row r="165" customFormat="false" ht="12.75" hidden="false" customHeight="false" outlineLevel="0" collapsed="false">
      <c r="B165" s="1"/>
      <c r="C165" s="1"/>
      <c r="D165" s="1"/>
      <c r="E165" s="1"/>
      <c r="F165" s="1"/>
      <c r="G165" s="1"/>
      <c r="H165" s="1"/>
      <c r="I165" s="1"/>
      <c r="J165" s="1"/>
      <c r="K165" s="1"/>
      <c r="L165" s="1"/>
      <c r="M165" s="1"/>
    </row>
    <row r="166" customFormat="false" ht="12.75" hidden="false" customHeight="false" outlineLevel="0" collapsed="false">
      <c r="B166" s="1"/>
      <c r="C166" s="1"/>
      <c r="D166" s="1"/>
      <c r="E166" s="1"/>
      <c r="F166" s="1"/>
      <c r="G166" s="1"/>
      <c r="H166" s="1"/>
      <c r="I166" s="1"/>
      <c r="J166" s="1"/>
      <c r="K166" s="1"/>
      <c r="L166" s="1"/>
      <c r="M166" s="1"/>
    </row>
    <row r="167" customFormat="false" ht="12.75" hidden="false" customHeight="false" outlineLevel="0" collapsed="false">
      <c r="B167" s="1"/>
      <c r="C167" s="1"/>
      <c r="D167" s="1"/>
      <c r="E167" s="1"/>
      <c r="F167" s="1"/>
      <c r="G167" s="1"/>
      <c r="H167" s="1"/>
      <c r="I167" s="1"/>
      <c r="J167" s="1"/>
      <c r="K167" s="1"/>
      <c r="L167" s="1"/>
      <c r="M167" s="1"/>
    </row>
    <row r="168" customFormat="false" ht="12.75" hidden="false" customHeight="false" outlineLevel="0" collapsed="false">
      <c r="B168" s="1"/>
      <c r="C168" s="1"/>
      <c r="D168" s="1"/>
      <c r="E168" s="1"/>
      <c r="F168" s="1"/>
      <c r="G168" s="1"/>
      <c r="H168" s="1"/>
      <c r="I168" s="1"/>
      <c r="J168" s="1"/>
      <c r="K168" s="1"/>
      <c r="L168" s="1"/>
      <c r="M168" s="1"/>
    </row>
    <row r="169" customFormat="false" ht="12.75" hidden="false" customHeight="false" outlineLevel="0" collapsed="false">
      <c r="B169" s="1"/>
      <c r="C169" s="1"/>
      <c r="D169" s="1"/>
      <c r="E169" s="1"/>
      <c r="F169" s="1"/>
      <c r="G169" s="1"/>
      <c r="H169" s="1"/>
      <c r="I169" s="1"/>
      <c r="J169" s="1"/>
      <c r="K169" s="1"/>
      <c r="L169" s="1"/>
      <c r="M169" s="1"/>
    </row>
    <row r="170" customFormat="false" ht="12.75" hidden="false" customHeight="false" outlineLevel="0" collapsed="false">
      <c r="B170" s="1"/>
      <c r="C170" s="1"/>
      <c r="D170" s="1"/>
      <c r="E170" s="1"/>
      <c r="F170" s="1"/>
      <c r="G170" s="1"/>
      <c r="H170" s="1"/>
      <c r="I170" s="1"/>
      <c r="J170" s="1"/>
      <c r="K170" s="1"/>
      <c r="L170" s="1"/>
      <c r="M170" s="1"/>
    </row>
    <row r="171" customFormat="false" ht="12.75" hidden="false" customHeight="false" outlineLevel="0" collapsed="false">
      <c r="B171" s="1"/>
      <c r="C171" s="1"/>
      <c r="D171" s="1"/>
      <c r="E171" s="1"/>
      <c r="F171" s="1"/>
      <c r="G171" s="1"/>
      <c r="H171" s="1"/>
      <c r="I171" s="1"/>
      <c r="J171" s="1"/>
      <c r="K171" s="1"/>
      <c r="L171" s="1"/>
      <c r="M171" s="1"/>
    </row>
    <row r="172" customFormat="false" ht="12.75" hidden="false" customHeight="false" outlineLevel="0" collapsed="false">
      <c r="B172" s="1"/>
      <c r="C172" s="1"/>
      <c r="D172" s="1"/>
      <c r="E172" s="1"/>
      <c r="F172" s="1"/>
      <c r="G172" s="1"/>
      <c r="H172" s="1"/>
      <c r="I172" s="1"/>
      <c r="J172" s="1"/>
      <c r="K172" s="1"/>
      <c r="L172" s="1"/>
      <c r="M172" s="1"/>
    </row>
    <row r="173" customFormat="false" ht="12.75" hidden="false" customHeight="false" outlineLevel="0" collapsed="false">
      <c r="B173" s="1"/>
      <c r="C173" s="1"/>
      <c r="D173" s="1"/>
      <c r="E173" s="1"/>
      <c r="F173" s="1"/>
      <c r="G173" s="1"/>
      <c r="H173" s="1"/>
      <c r="I173" s="1"/>
      <c r="J173" s="1"/>
      <c r="K173" s="1"/>
      <c r="L173" s="1"/>
      <c r="M173" s="1"/>
    </row>
    <row r="174" customFormat="false" ht="12.75" hidden="false" customHeight="false" outlineLevel="0" collapsed="false">
      <c r="B174" s="1"/>
      <c r="C174" s="1"/>
      <c r="D174" s="1"/>
      <c r="E174" s="1"/>
      <c r="F174" s="1"/>
      <c r="G174" s="1"/>
      <c r="H174" s="1"/>
      <c r="I174" s="1"/>
      <c r="J174" s="1"/>
      <c r="K174" s="1"/>
      <c r="L174" s="1"/>
      <c r="M174" s="1"/>
    </row>
    <row r="175" customFormat="false" ht="12.75" hidden="false" customHeight="false" outlineLevel="0" collapsed="false">
      <c r="B175" s="1"/>
      <c r="C175" s="1"/>
      <c r="D175" s="1"/>
      <c r="E175" s="1"/>
      <c r="F175" s="1"/>
      <c r="G175" s="1"/>
      <c r="H175" s="1"/>
      <c r="I175" s="1"/>
      <c r="J175" s="1"/>
      <c r="K175" s="1"/>
      <c r="L175" s="1"/>
      <c r="M175" s="1"/>
    </row>
    <row r="176" customFormat="false" ht="12.75" hidden="false" customHeight="false" outlineLevel="0" collapsed="false">
      <c r="B176" s="1"/>
      <c r="C176" s="1"/>
      <c r="D176" s="1"/>
      <c r="E176" s="1"/>
      <c r="F176" s="1"/>
      <c r="G176" s="1"/>
      <c r="H176" s="1"/>
      <c r="I176" s="1"/>
      <c r="J176" s="1"/>
      <c r="K176" s="1"/>
      <c r="L176" s="1"/>
      <c r="M176" s="1"/>
    </row>
    <row r="177" customFormat="false" ht="12.75" hidden="false" customHeight="false" outlineLevel="0" collapsed="false">
      <c r="B177" s="1"/>
      <c r="C177" s="1"/>
      <c r="D177" s="1"/>
      <c r="E177" s="1"/>
      <c r="F177" s="1"/>
      <c r="G177" s="1"/>
      <c r="H177" s="1"/>
      <c r="I177" s="1"/>
      <c r="J177" s="1"/>
      <c r="K177" s="1"/>
      <c r="L177" s="1"/>
      <c r="M177" s="1"/>
    </row>
    <row r="178" customFormat="false" ht="12.75" hidden="false" customHeight="false" outlineLevel="0" collapsed="false">
      <c r="B178" s="1"/>
      <c r="C178" s="1"/>
      <c r="D178" s="1"/>
      <c r="E178" s="1"/>
      <c r="F178" s="1"/>
      <c r="G178" s="1"/>
      <c r="H178" s="1"/>
      <c r="I178" s="1"/>
      <c r="J178" s="1"/>
      <c r="K178" s="1"/>
      <c r="L178" s="1"/>
      <c r="M178" s="1"/>
    </row>
    <row r="179" customFormat="false" ht="12.75" hidden="false" customHeight="false" outlineLevel="0" collapsed="false">
      <c r="B179" s="1"/>
      <c r="C179" s="1"/>
      <c r="D179" s="1"/>
      <c r="E179" s="1"/>
      <c r="F179" s="1"/>
      <c r="G179" s="1"/>
      <c r="H179" s="1"/>
      <c r="I179" s="1"/>
      <c r="J179" s="1"/>
      <c r="K179" s="1"/>
      <c r="L179" s="1"/>
      <c r="M179" s="1"/>
    </row>
    <row r="180" customFormat="false" ht="12.75" hidden="false" customHeight="false" outlineLevel="0" collapsed="false">
      <c r="B180" s="1"/>
      <c r="C180" s="1"/>
      <c r="D180" s="1"/>
      <c r="E180" s="1"/>
      <c r="F180" s="1"/>
      <c r="G180" s="1"/>
      <c r="H180" s="1"/>
      <c r="I180" s="1"/>
      <c r="J180" s="1"/>
      <c r="K180" s="1"/>
      <c r="L180" s="1"/>
      <c r="M180" s="1"/>
    </row>
    <row r="181" customFormat="false" ht="12.75" hidden="false" customHeight="false" outlineLevel="0" collapsed="false">
      <c r="B181" s="1"/>
      <c r="C181" s="1"/>
      <c r="D181" s="1"/>
      <c r="E181" s="1"/>
      <c r="F181" s="1"/>
      <c r="G181" s="1"/>
      <c r="H181" s="1"/>
      <c r="I181" s="1"/>
      <c r="J181" s="1"/>
      <c r="K181" s="1"/>
      <c r="L181" s="1"/>
      <c r="M181" s="1"/>
    </row>
    <row r="182" customFormat="false" ht="12.75" hidden="false" customHeight="false" outlineLevel="0" collapsed="false">
      <c r="B182" s="1"/>
      <c r="C182" s="1"/>
      <c r="D182" s="1"/>
      <c r="E182" s="1"/>
      <c r="F182" s="1"/>
      <c r="G182" s="1"/>
      <c r="H182" s="1"/>
      <c r="I182" s="1"/>
      <c r="J182" s="1"/>
      <c r="K182" s="1"/>
      <c r="L182" s="1"/>
      <c r="M182" s="1"/>
    </row>
    <row r="183" customFormat="false" ht="12.75" hidden="false" customHeight="false" outlineLevel="0" collapsed="false">
      <c r="B183" s="1"/>
      <c r="C183" s="1"/>
      <c r="D183" s="1"/>
      <c r="E183" s="1"/>
      <c r="F183" s="1"/>
      <c r="G183" s="1"/>
      <c r="H183" s="1"/>
      <c r="I183" s="1"/>
      <c r="J183" s="1"/>
      <c r="K183" s="1"/>
      <c r="L183" s="1"/>
      <c r="M183" s="1"/>
    </row>
    <row r="184" customFormat="false" ht="12.75" hidden="false" customHeight="false" outlineLevel="0" collapsed="false">
      <c r="B184" s="1"/>
      <c r="C184" s="1"/>
      <c r="D184" s="1"/>
      <c r="E184" s="1"/>
      <c r="F184" s="1"/>
      <c r="G184" s="1"/>
      <c r="H184" s="1"/>
      <c r="I184" s="1"/>
      <c r="J184" s="1"/>
      <c r="K184" s="1"/>
      <c r="L184" s="1"/>
      <c r="M184" s="1"/>
    </row>
    <row r="185" customFormat="false" ht="12.75" hidden="false" customHeight="false" outlineLevel="0" collapsed="false">
      <c r="B185" s="1"/>
      <c r="C185" s="1"/>
      <c r="D185" s="1"/>
      <c r="E185" s="1"/>
      <c r="F185" s="1"/>
      <c r="G185" s="1"/>
      <c r="H185" s="1"/>
      <c r="I185" s="1"/>
      <c r="J185" s="1"/>
      <c r="K185" s="1"/>
      <c r="L185" s="1"/>
      <c r="M185" s="1"/>
    </row>
    <row r="186" customFormat="false" ht="12.75" hidden="false" customHeight="false" outlineLevel="0" collapsed="false">
      <c r="B186" s="1"/>
      <c r="C186" s="1"/>
      <c r="D186" s="1"/>
      <c r="E186" s="1"/>
      <c r="F186" s="1"/>
      <c r="G186" s="1"/>
      <c r="H186" s="1"/>
      <c r="I186" s="1"/>
      <c r="J186" s="1"/>
      <c r="K186" s="1"/>
      <c r="L186" s="1"/>
      <c r="M186" s="1"/>
    </row>
    <row r="187" customFormat="false" ht="12.75" hidden="false" customHeight="false" outlineLevel="0" collapsed="false">
      <c r="B187" s="1"/>
      <c r="C187" s="1"/>
      <c r="D187" s="1"/>
      <c r="E187" s="1"/>
      <c r="F187" s="1"/>
      <c r="G187" s="1"/>
      <c r="H187" s="1"/>
      <c r="I187" s="1"/>
      <c r="J187" s="1"/>
      <c r="K187" s="1"/>
      <c r="L187" s="1"/>
      <c r="M187" s="1"/>
    </row>
    <row r="188" customFormat="false" ht="12.75" hidden="false" customHeight="false" outlineLevel="0" collapsed="false">
      <c r="B188" s="1"/>
      <c r="C188" s="1"/>
      <c r="D188" s="1"/>
      <c r="E188" s="1"/>
      <c r="F188" s="1"/>
      <c r="G188" s="1"/>
      <c r="H188" s="1"/>
      <c r="I188" s="1"/>
      <c r="J188" s="1"/>
      <c r="K188" s="1"/>
      <c r="L188" s="1"/>
      <c r="M188" s="1"/>
    </row>
    <row r="189" customFormat="false" ht="12.75" hidden="false" customHeight="false" outlineLevel="0" collapsed="false">
      <c r="B189" s="1"/>
      <c r="C189" s="1"/>
      <c r="D189" s="1"/>
      <c r="E189" s="1"/>
      <c r="F189" s="1"/>
      <c r="G189" s="1"/>
      <c r="H189" s="1"/>
      <c r="I189" s="1"/>
      <c r="J189" s="1"/>
      <c r="K189" s="1"/>
      <c r="L189" s="1"/>
      <c r="M189" s="1"/>
    </row>
    <row r="190" customFormat="false" ht="12.75" hidden="false" customHeight="false" outlineLevel="0" collapsed="false">
      <c r="B190" s="1"/>
      <c r="C190" s="1"/>
      <c r="D190" s="1"/>
      <c r="E190" s="1"/>
      <c r="F190" s="1"/>
      <c r="G190" s="1"/>
      <c r="H190" s="1"/>
      <c r="I190" s="1"/>
      <c r="J190" s="1"/>
      <c r="K190" s="1"/>
      <c r="L190" s="1"/>
      <c r="M190" s="1"/>
    </row>
    <row r="191" customFormat="false" ht="12.75" hidden="false" customHeight="false" outlineLevel="0" collapsed="false">
      <c r="B191" s="1"/>
      <c r="C191" s="1"/>
      <c r="D191" s="1"/>
      <c r="E191" s="1"/>
      <c r="F191" s="1"/>
      <c r="G191" s="1"/>
      <c r="H191" s="1"/>
      <c r="I191" s="1"/>
      <c r="J191" s="1"/>
      <c r="K191" s="1"/>
      <c r="L191" s="1"/>
      <c r="M191" s="1"/>
    </row>
    <row r="192" customFormat="false" ht="12.75" hidden="false" customHeight="false" outlineLevel="0" collapsed="false">
      <c r="B192" s="1"/>
      <c r="C192" s="1"/>
      <c r="D192" s="1"/>
      <c r="E192" s="1"/>
      <c r="F192" s="1"/>
      <c r="G192" s="1"/>
      <c r="H192" s="1"/>
      <c r="I192" s="1"/>
      <c r="J192" s="1"/>
      <c r="K192" s="1"/>
      <c r="L192" s="1"/>
      <c r="M192" s="1"/>
    </row>
    <row r="193" customFormat="false" ht="12.75" hidden="false" customHeight="false" outlineLevel="0" collapsed="false">
      <c r="B193" s="1"/>
      <c r="C193" s="1"/>
      <c r="D193" s="1"/>
      <c r="E193" s="1"/>
      <c r="F193" s="1"/>
      <c r="G193" s="1"/>
      <c r="H193" s="1"/>
      <c r="I193" s="1"/>
      <c r="J193" s="1"/>
      <c r="K193" s="1"/>
      <c r="L193" s="1"/>
      <c r="M193" s="1"/>
    </row>
    <row r="194" customFormat="false" ht="12.75" hidden="false" customHeight="false" outlineLevel="0" collapsed="false">
      <c r="B194" s="1"/>
      <c r="C194" s="1"/>
      <c r="D194" s="1"/>
      <c r="E194" s="1"/>
      <c r="F194" s="1"/>
      <c r="G194" s="1"/>
      <c r="H194" s="1"/>
      <c r="I194" s="1"/>
      <c r="J194" s="1"/>
      <c r="K194" s="1"/>
      <c r="L194" s="1"/>
      <c r="M194" s="1"/>
    </row>
    <row r="195" customFormat="false" ht="12.75" hidden="false" customHeight="false" outlineLevel="0" collapsed="false">
      <c r="B195" s="1"/>
      <c r="C195" s="1"/>
      <c r="D195" s="1"/>
      <c r="E195" s="1"/>
      <c r="F195" s="1"/>
      <c r="G195" s="1"/>
      <c r="H195" s="1"/>
      <c r="I195" s="1"/>
      <c r="J195" s="1"/>
      <c r="K195" s="1"/>
      <c r="L195" s="1"/>
      <c r="M195" s="1"/>
    </row>
    <row r="196" customFormat="false" ht="12.75" hidden="false" customHeight="false" outlineLevel="0" collapsed="false">
      <c r="B196" s="1"/>
      <c r="C196" s="1"/>
      <c r="D196" s="1"/>
      <c r="E196" s="1"/>
      <c r="F196" s="1"/>
      <c r="G196" s="1"/>
      <c r="H196" s="1"/>
      <c r="I196" s="1"/>
      <c r="J196" s="1"/>
      <c r="K196" s="1"/>
      <c r="L196" s="1"/>
      <c r="M196" s="1"/>
    </row>
    <row r="197" customFormat="false" ht="12.75" hidden="false" customHeight="false" outlineLevel="0" collapsed="false">
      <c r="B197" s="1"/>
      <c r="C197" s="1"/>
      <c r="D197" s="1"/>
      <c r="E197" s="1"/>
      <c r="F197" s="1"/>
      <c r="G197" s="1"/>
      <c r="H197" s="1"/>
      <c r="I197" s="1"/>
      <c r="J197" s="1"/>
      <c r="K197" s="1"/>
      <c r="L197" s="1"/>
      <c r="M197" s="1"/>
    </row>
    <row r="198" customFormat="false" ht="12.75" hidden="false" customHeight="false" outlineLevel="0" collapsed="false">
      <c r="B198" s="1"/>
      <c r="C198" s="1"/>
      <c r="D198" s="1"/>
      <c r="E198" s="1"/>
      <c r="F198" s="1"/>
      <c r="G198" s="1"/>
      <c r="H198" s="1"/>
      <c r="I198" s="1"/>
      <c r="J198" s="1"/>
      <c r="K198" s="1"/>
      <c r="L198" s="1"/>
      <c r="M198" s="1"/>
    </row>
    <row r="199" customFormat="false" ht="12.75" hidden="false" customHeight="false" outlineLevel="0" collapsed="false">
      <c r="B199" s="1"/>
      <c r="C199" s="1"/>
      <c r="D199" s="1"/>
      <c r="E199" s="1"/>
      <c r="F199" s="1"/>
      <c r="G199" s="1"/>
      <c r="H199" s="1"/>
      <c r="I199" s="1"/>
      <c r="J199" s="1"/>
      <c r="K199" s="1"/>
      <c r="L199" s="1"/>
      <c r="M199" s="1"/>
    </row>
    <row r="200" customFormat="false" ht="12.75" hidden="false" customHeight="false" outlineLevel="0" collapsed="false">
      <c r="B200" s="1"/>
      <c r="C200" s="1"/>
      <c r="D200" s="1"/>
      <c r="E200" s="1"/>
      <c r="F200" s="1"/>
      <c r="G200" s="1"/>
      <c r="H200" s="1"/>
      <c r="I200" s="1"/>
      <c r="J200" s="1"/>
      <c r="K200" s="1"/>
      <c r="L200" s="1"/>
      <c r="M200" s="1"/>
    </row>
    <row r="201" customFormat="false" ht="12.75" hidden="false" customHeight="false" outlineLevel="0" collapsed="false">
      <c r="B201" s="1"/>
      <c r="C201" s="1"/>
      <c r="D201" s="1"/>
      <c r="E201" s="1"/>
      <c r="F201" s="1"/>
      <c r="G201" s="1"/>
      <c r="H201" s="1"/>
      <c r="I201" s="1"/>
      <c r="J201" s="1"/>
      <c r="K201" s="1"/>
      <c r="L201" s="1"/>
      <c r="M201" s="1"/>
    </row>
    <row r="202" customFormat="false" ht="12.75" hidden="false" customHeight="false" outlineLevel="0" collapsed="false">
      <c r="B202" s="1"/>
      <c r="C202" s="1"/>
      <c r="D202" s="1"/>
      <c r="E202" s="1"/>
      <c r="F202" s="1"/>
      <c r="G202" s="1"/>
      <c r="H202" s="1"/>
      <c r="I202" s="1"/>
      <c r="J202" s="1"/>
      <c r="K202" s="1"/>
      <c r="L202" s="1"/>
      <c r="M202" s="1"/>
    </row>
    <row r="203" customFormat="false" ht="12.75" hidden="false" customHeight="false" outlineLevel="0" collapsed="false">
      <c r="B203" s="1"/>
      <c r="C203" s="1"/>
      <c r="D203" s="1"/>
      <c r="E203" s="1"/>
      <c r="F203" s="1"/>
      <c r="G203" s="1"/>
      <c r="H203" s="1"/>
      <c r="I203" s="1"/>
      <c r="J203" s="1"/>
      <c r="K203" s="1"/>
      <c r="L203" s="1"/>
      <c r="M203" s="1"/>
    </row>
    <row r="204" customFormat="false" ht="12.75" hidden="false" customHeight="false" outlineLevel="0" collapsed="false">
      <c r="B204" s="1"/>
      <c r="C204" s="1"/>
      <c r="D204" s="1"/>
      <c r="E204" s="1"/>
      <c r="F204" s="1"/>
      <c r="G204" s="1"/>
      <c r="H204" s="1"/>
      <c r="I204" s="1"/>
      <c r="J204" s="1"/>
      <c r="K204" s="1"/>
      <c r="L204" s="1"/>
      <c r="M204" s="1"/>
    </row>
    <row r="205" customFormat="false" ht="12.75" hidden="false" customHeight="false" outlineLevel="0" collapsed="false">
      <c r="B205" s="1"/>
      <c r="C205" s="1"/>
      <c r="D205" s="1"/>
      <c r="E205" s="1"/>
      <c r="F205" s="1"/>
      <c r="G205" s="1"/>
      <c r="H205" s="1"/>
      <c r="I205" s="1"/>
      <c r="J205" s="1"/>
      <c r="K205" s="1"/>
      <c r="L205" s="1"/>
      <c r="M205" s="1"/>
    </row>
    <row r="206" customFormat="false" ht="12.75" hidden="false" customHeight="false" outlineLevel="0" collapsed="false">
      <c r="B206" s="1"/>
      <c r="C206" s="1"/>
      <c r="D206" s="1"/>
      <c r="E206" s="1"/>
      <c r="F206" s="1"/>
      <c r="G206" s="1"/>
      <c r="H206" s="1"/>
      <c r="I206" s="1"/>
      <c r="J206" s="1"/>
      <c r="K206" s="1"/>
      <c r="L206" s="1"/>
      <c r="M206" s="1"/>
    </row>
    <row r="207" customFormat="false" ht="12.75" hidden="false" customHeight="false" outlineLevel="0" collapsed="false">
      <c r="B207" s="1"/>
      <c r="C207" s="1"/>
      <c r="D207" s="1"/>
      <c r="E207" s="1"/>
      <c r="F207" s="1"/>
      <c r="G207" s="1"/>
      <c r="H207" s="1"/>
      <c r="I207" s="1"/>
      <c r="J207" s="1"/>
      <c r="K207" s="1"/>
      <c r="L207" s="1"/>
      <c r="M207" s="1"/>
    </row>
    <row r="208" customFormat="false" ht="12.75" hidden="false" customHeight="false" outlineLevel="0" collapsed="false">
      <c r="B208" s="1"/>
      <c r="C208" s="1"/>
      <c r="D208" s="1"/>
      <c r="E208" s="1"/>
      <c r="F208" s="1"/>
      <c r="G208" s="1"/>
      <c r="H208" s="1"/>
      <c r="I208" s="1"/>
      <c r="J208" s="1"/>
      <c r="K208" s="1"/>
      <c r="L208" s="1"/>
      <c r="M208" s="1"/>
    </row>
    <row r="209" customFormat="false" ht="12.75" hidden="false" customHeight="false" outlineLevel="0" collapsed="false">
      <c r="B209" s="1"/>
      <c r="C209" s="1"/>
      <c r="D209" s="1"/>
      <c r="E209" s="1"/>
      <c r="F209" s="1"/>
      <c r="G209" s="1"/>
      <c r="H209" s="1"/>
      <c r="I209" s="1"/>
      <c r="J209" s="1"/>
      <c r="K209" s="1"/>
      <c r="L209" s="1"/>
      <c r="M209" s="1"/>
    </row>
    <row r="210" customFormat="false" ht="12.75" hidden="false" customHeight="false" outlineLevel="0" collapsed="false">
      <c r="B210" s="1"/>
      <c r="C210" s="1"/>
      <c r="D210" s="1"/>
      <c r="E210" s="1"/>
      <c r="F210" s="1"/>
      <c r="G210" s="1"/>
      <c r="H210" s="1"/>
      <c r="I210" s="1"/>
      <c r="J210" s="1"/>
      <c r="K210" s="1"/>
      <c r="L210" s="1"/>
      <c r="M210" s="1"/>
    </row>
    <row r="211" customFormat="false" ht="12.75" hidden="false" customHeight="false" outlineLevel="0" collapsed="false">
      <c r="B211" s="1"/>
      <c r="C211" s="1"/>
      <c r="D211" s="1"/>
      <c r="E211" s="1"/>
      <c r="F211" s="1"/>
      <c r="G211" s="1"/>
      <c r="H211" s="1"/>
      <c r="I211" s="1"/>
      <c r="J211" s="1"/>
      <c r="K211" s="1"/>
      <c r="L211" s="1"/>
      <c r="M211" s="1"/>
    </row>
    <row r="212" customFormat="false" ht="12.75" hidden="false" customHeight="false" outlineLevel="0" collapsed="false">
      <c r="B212" s="1"/>
      <c r="C212" s="1"/>
      <c r="D212" s="1"/>
      <c r="E212" s="1"/>
      <c r="F212" s="1"/>
      <c r="G212" s="1"/>
      <c r="H212" s="1"/>
      <c r="I212" s="1"/>
      <c r="J212" s="1"/>
      <c r="K212" s="1"/>
      <c r="L212" s="1"/>
      <c r="M212" s="1"/>
    </row>
    <row r="213" customFormat="false" ht="12.75" hidden="false" customHeight="false" outlineLevel="0" collapsed="false">
      <c r="B213" s="1"/>
      <c r="C213" s="1"/>
      <c r="D213" s="1"/>
      <c r="E213" s="1"/>
      <c r="F213" s="1"/>
      <c r="G213" s="1"/>
      <c r="H213" s="1"/>
      <c r="I213" s="1"/>
      <c r="J213" s="1"/>
      <c r="K213" s="1"/>
      <c r="L213" s="1"/>
      <c r="M213" s="1"/>
    </row>
    <row r="214" customFormat="false" ht="12.75" hidden="false" customHeight="false" outlineLevel="0" collapsed="false">
      <c r="B214" s="1"/>
      <c r="C214" s="1"/>
      <c r="D214" s="1"/>
      <c r="E214" s="1"/>
      <c r="F214" s="1"/>
      <c r="G214" s="1"/>
      <c r="H214" s="1"/>
      <c r="I214" s="1"/>
      <c r="J214" s="1"/>
      <c r="K214" s="1"/>
      <c r="L214" s="1"/>
      <c r="M214" s="1"/>
    </row>
    <row r="215" customFormat="false" ht="12.75" hidden="false" customHeight="false" outlineLevel="0" collapsed="false">
      <c r="B215" s="1"/>
      <c r="C215" s="1"/>
      <c r="D215" s="1"/>
      <c r="E215" s="1"/>
      <c r="F215" s="1"/>
      <c r="G215" s="1"/>
      <c r="H215" s="1"/>
      <c r="I215" s="1"/>
      <c r="J215" s="1"/>
      <c r="K215" s="1"/>
      <c r="L215" s="1"/>
      <c r="M215" s="1"/>
    </row>
    <row r="216" customFormat="false" ht="12.75" hidden="false" customHeight="false" outlineLevel="0" collapsed="false">
      <c r="B216" s="1"/>
      <c r="C216" s="1"/>
      <c r="D216" s="1"/>
      <c r="E216" s="1"/>
      <c r="F216" s="1"/>
      <c r="G216" s="1"/>
      <c r="H216" s="1"/>
      <c r="I216" s="1"/>
      <c r="J216" s="1"/>
      <c r="K216" s="1"/>
      <c r="L216" s="1"/>
      <c r="M216" s="1"/>
    </row>
    <row r="217" customFormat="false" ht="12.75" hidden="false" customHeight="false" outlineLevel="0" collapsed="false">
      <c r="B217" s="1"/>
      <c r="C217" s="1"/>
      <c r="D217" s="1"/>
      <c r="E217" s="1"/>
      <c r="F217" s="1"/>
      <c r="G217" s="1"/>
      <c r="H217" s="1"/>
      <c r="I217" s="1"/>
      <c r="J217" s="1"/>
      <c r="K217" s="1"/>
      <c r="L217" s="1"/>
      <c r="M217" s="1"/>
    </row>
    <row r="218" customFormat="false" ht="12.75" hidden="false" customHeight="false" outlineLevel="0" collapsed="false">
      <c r="B218" s="1"/>
      <c r="C218" s="1"/>
      <c r="D218" s="1"/>
      <c r="E218" s="1"/>
      <c r="F218" s="1"/>
      <c r="G218" s="1"/>
      <c r="H218" s="1"/>
      <c r="I218" s="1"/>
      <c r="J218" s="1"/>
      <c r="K218" s="1"/>
      <c r="L218" s="1"/>
      <c r="M218" s="1"/>
    </row>
    <row r="219" customFormat="false" ht="12.75" hidden="false" customHeight="false" outlineLevel="0" collapsed="false">
      <c r="B219" s="1"/>
      <c r="C219" s="1"/>
      <c r="D219" s="1"/>
      <c r="E219" s="1"/>
      <c r="F219" s="1"/>
      <c r="G219" s="1"/>
      <c r="H219" s="1"/>
      <c r="I219" s="1"/>
      <c r="J219" s="1"/>
      <c r="K219" s="1"/>
      <c r="L219" s="1"/>
      <c r="M219" s="1"/>
    </row>
    <row r="220" customFormat="false" ht="12.75" hidden="false" customHeight="false" outlineLevel="0" collapsed="false">
      <c r="B220" s="1"/>
      <c r="C220" s="1"/>
      <c r="D220" s="1"/>
      <c r="E220" s="1"/>
      <c r="F220" s="1"/>
      <c r="G220" s="1"/>
      <c r="H220" s="1"/>
      <c r="I220" s="1"/>
      <c r="J220" s="1"/>
      <c r="K220" s="1"/>
      <c r="L220" s="1"/>
      <c r="M220" s="1"/>
    </row>
    <row r="221" customFormat="false" ht="12.75" hidden="false" customHeight="false" outlineLevel="0" collapsed="false">
      <c r="B221" s="1"/>
      <c r="C221" s="1"/>
      <c r="D221" s="1"/>
      <c r="E221" s="1"/>
      <c r="F221" s="1"/>
      <c r="G221" s="1"/>
      <c r="H221" s="1"/>
      <c r="I221" s="1"/>
      <c r="J221" s="1"/>
      <c r="K221" s="1"/>
      <c r="L221" s="1"/>
      <c r="M221" s="1"/>
    </row>
    <row r="222" customFormat="false" ht="12.75" hidden="false" customHeight="false" outlineLevel="0" collapsed="false">
      <c r="B222" s="1"/>
      <c r="C222" s="1"/>
      <c r="D222" s="1"/>
      <c r="E222" s="1"/>
      <c r="F222" s="1"/>
      <c r="G222" s="1"/>
      <c r="H222" s="1"/>
      <c r="I222" s="1"/>
      <c r="J222" s="1"/>
      <c r="K222" s="1"/>
      <c r="L222" s="1"/>
      <c r="M222" s="1"/>
    </row>
    <row r="223" customFormat="false" ht="12.75" hidden="false" customHeight="false" outlineLevel="0" collapsed="false">
      <c r="B223" s="1"/>
      <c r="C223" s="1"/>
      <c r="D223" s="1"/>
      <c r="E223" s="1"/>
      <c r="F223" s="1"/>
      <c r="G223" s="1"/>
      <c r="H223" s="1"/>
      <c r="I223" s="1"/>
      <c r="J223" s="1"/>
      <c r="K223" s="1"/>
      <c r="L223" s="1"/>
      <c r="M223" s="1"/>
    </row>
    <row r="224" customFormat="false" ht="12.75" hidden="false" customHeight="false" outlineLevel="0" collapsed="false">
      <c r="B224" s="1"/>
      <c r="C224" s="1"/>
      <c r="D224" s="1"/>
      <c r="E224" s="1"/>
      <c r="F224" s="1"/>
      <c r="G224" s="1"/>
      <c r="H224" s="1"/>
      <c r="I224" s="1"/>
      <c r="J224" s="1"/>
      <c r="K224" s="1"/>
      <c r="L224" s="1"/>
      <c r="M224" s="1"/>
    </row>
    <row r="225" customFormat="false" ht="12.75" hidden="false" customHeight="false" outlineLevel="0" collapsed="false">
      <c r="B225" s="1"/>
      <c r="C225" s="1"/>
      <c r="D225" s="1"/>
      <c r="E225" s="1"/>
      <c r="F225" s="1"/>
      <c r="G225" s="1"/>
      <c r="H225" s="1"/>
      <c r="I225" s="1"/>
      <c r="J225" s="1"/>
      <c r="K225" s="1"/>
      <c r="L225" s="1"/>
      <c r="M225" s="1"/>
    </row>
    <row r="226" customFormat="false" ht="12.75" hidden="false" customHeight="false" outlineLevel="0" collapsed="false">
      <c r="B226" s="1"/>
      <c r="C226" s="1"/>
      <c r="D226" s="1"/>
      <c r="E226" s="1"/>
      <c r="F226" s="1"/>
      <c r="G226" s="1"/>
      <c r="H226" s="1"/>
      <c r="I226" s="1"/>
      <c r="J226" s="1"/>
      <c r="K226" s="1"/>
      <c r="L226" s="1"/>
      <c r="M226" s="1"/>
    </row>
    <row r="227" customFormat="false" ht="12.75" hidden="false" customHeight="false" outlineLevel="0" collapsed="false">
      <c r="B227" s="1"/>
      <c r="C227" s="1"/>
      <c r="D227" s="1"/>
      <c r="E227" s="1"/>
      <c r="F227" s="1"/>
      <c r="G227" s="1"/>
      <c r="H227" s="1"/>
      <c r="I227" s="1"/>
      <c r="J227" s="1"/>
      <c r="K227" s="1"/>
      <c r="L227" s="1"/>
      <c r="M227" s="1"/>
    </row>
    <row r="228" customFormat="false" ht="12.75" hidden="false" customHeight="false" outlineLevel="0" collapsed="false">
      <c r="B228" s="1"/>
      <c r="C228" s="1"/>
      <c r="D228" s="1"/>
      <c r="E228" s="1"/>
      <c r="F228" s="1"/>
      <c r="G228" s="1"/>
      <c r="H228" s="1"/>
      <c r="I228" s="1"/>
      <c r="J228" s="1"/>
      <c r="K228" s="1"/>
      <c r="L228" s="1"/>
      <c r="M228" s="1"/>
    </row>
    <row r="229" customFormat="false" ht="12.75" hidden="false" customHeight="false" outlineLevel="0" collapsed="false">
      <c r="B229" s="1"/>
      <c r="C229" s="1"/>
      <c r="D229" s="1"/>
      <c r="E229" s="1"/>
      <c r="F229" s="1"/>
      <c r="G229" s="1"/>
      <c r="H229" s="1"/>
      <c r="I229" s="1"/>
      <c r="J229" s="1"/>
      <c r="K229" s="1"/>
      <c r="L229" s="1"/>
      <c r="M229" s="1"/>
    </row>
    <row r="230" customFormat="false" ht="12.75" hidden="false" customHeight="false" outlineLevel="0" collapsed="false">
      <c r="B230" s="1"/>
      <c r="C230" s="1"/>
      <c r="D230" s="1"/>
      <c r="E230" s="1"/>
      <c r="F230" s="1"/>
      <c r="G230" s="1"/>
      <c r="H230" s="1"/>
      <c r="I230" s="1"/>
      <c r="J230" s="1"/>
      <c r="K230" s="1"/>
      <c r="L230" s="1"/>
      <c r="M230" s="1"/>
    </row>
    <row r="231" customFormat="false" ht="12.75" hidden="false" customHeight="false" outlineLevel="0" collapsed="false">
      <c r="B231" s="1"/>
      <c r="C231" s="1"/>
      <c r="D231" s="1"/>
      <c r="E231" s="1"/>
      <c r="F231" s="1"/>
      <c r="G231" s="1"/>
      <c r="H231" s="1"/>
      <c r="I231" s="1"/>
      <c r="J231" s="1"/>
      <c r="K231" s="1"/>
      <c r="L231" s="1"/>
      <c r="M231" s="1"/>
    </row>
    <row r="232" customFormat="false" ht="12.75" hidden="false" customHeight="false" outlineLevel="0" collapsed="false">
      <c r="B232" s="1"/>
      <c r="C232" s="1"/>
      <c r="D232" s="1"/>
      <c r="E232" s="1"/>
      <c r="F232" s="1"/>
      <c r="G232" s="1"/>
      <c r="H232" s="1"/>
      <c r="I232" s="1"/>
      <c r="J232" s="1"/>
      <c r="K232" s="1"/>
      <c r="L232" s="1"/>
      <c r="M232" s="1"/>
    </row>
    <row r="233" customFormat="false" ht="12.75" hidden="false" customHeight="false" outlineLevel="0" collapsed="false">
      <c r="B233" s="1"/>
      <c r="C233" s="1"/>
      <c r="D233" s="1"/>
      <c r="E233" s="1"/>
      <c r="F233" s="1"/>
      <c r="G233" s="1"/>
      <c r="H233" s="1"/>
      <c r="I233" s="1"/>
      <c r="J233" s="1"/>
      <c r="K233" s="1"/>
      <c r="L233" s="1"/>
      <c r="M233" s="1"/>
    </row>
    <row r="234" customFormat="false" ht="12.75" hidden="false" customHeight="false" outlineLevel="0" collapsed="false">
      <c r="B234" s="1"/>
      <c r="C234" s="1"/>
      <c r="D234" s="1"/>
      <c r="E234" s="1"/>
      <c r="F234" s="1"/>
      <c r="G234" s="1"/>
      <c r="H234" s="1"/>
      <c r="I234" s="1"/>
      <c r="J234" s="1"/>
      <c r="K234" s="1"/>
      <c r="L234" s="1"/>
      <c r="M234" s="1"/>
    </row>
    <row r="235" customFormat="false" ht="12.75" hidden="false" customHeight="false" outlineLevel="0" collapsed="false">
      <c r="B235" s="1"/>
      <c r="C235" s="1"/>
      <c r="D235" s="1"/>
      <c r="E235" s="1"/>
      <c r="F235" s="1"/>
      <c r="G235" s="1"/>
      <c r="H235" s="1"/>
      <c r="I235" s="1"/>
      <c r="J235" s="1"/>
      <c r="K235" s="1"/>
      <c r="L235" s="1"/>
      <c r="M235" s="1"/>
    </row>
    <row r="236" customFormat="false" ht="12.75" hidden="false" customHeight="false" outlineLevel="0" collapsed="false">
      <c r="B236" s="1"/>
      <c r="C236" s="1"/>
      <c r="D236" s="1"/>
      <c r="E236" s="1"/>
      <c r="F236" s="1"/>
      <c r="G236" s="1"/>
      <c r="H236" s="1"/>
      <c r="I236" s="1"/>
      <c r="J236" s="1"/>
      <c r="K236" s="1"/>
      <c r="L236" s="1"/>
      <c r="M236" s="1"/>
    </row>
    <row r="237" customFormat="false" ht="12.75" hidden="false" customHeight="false" outlineLevel="0" collapsed="false">
      <c r="B237" s="1"/>
      <c r="C237" s="1"/>
      <c r="D237" s="1"/>
      <c r="E237" s="1"/>
      <c r="F237" s="1"/>
      <c r="G237" s="1"/>
      <c r="H237" s="1"/>
      <c r="I237" s="1"/>
      <c r="J237" s="1"/>
      <c r="K237" s="1"/>
      <c r="L237" s="1"/>
      <c r="M237" s="1"/>
    </row>
    <row r="238" customFormat="false" ht="12.75" hidden="false" customHeight="false" outlineLevel="0" collapsed="false">
      <c r="B238" s="1"/>
      <c r="C238" s="1"/>
      <c r="D238" s="1"/>
      <c r="E238" s="1"/>
      <c r="F238" s="1"/>
      <c r="G238" s="1"/>
      <c r="H238" s="1"/>
      <c r="I238" s="1"/>
      <c r="J238" s="1"/>
      <c r="K238" s="1"/>
      <c r="L238" s="1"/>
      <c r="M238" s="1"/>
    </row>
    <row r="239" customFormat="false" ht="12.75" hidden="false" customHeight="false" outlineLevel="0" collapsed="false">
      <c r="B239" s="1"/>
      <c r="C239" s="1"/>
      <c r="D239" s="1"/>
      <c r="E239" s="1"/>
      <c r="F239" s="1"/>
      <c r="G239" s="1"/>
      <c r="H239" s="1"/>
      <c r="I239" s="1"/>
      <c r="J239" s="1"/>
      <c r="K239" s="1"/>
      <c r="L239" s="1"/>
      <c r="M239" s="1"/>
    </row>
    <row r="240" customFormat="false" ht="12.75" hidden="false" customHeight="false" outlineLevel="0" collapsed="false">
      <c r="B240" s="1"/>
      <c r="C240" s="1"/>
      <c r="D240" s="1"/>
      <c r="E240" s="1"/>
      <c r="F240" s="1"/>
      <c r="G240" s="1"/>
      <c r="H240" s="1"/>
      <c r="I240" s="1"/>
      <c r="J240" s="1"/>
      <c r="K240" s="1"/>
      <c r="L240" s="1"/>
      <c r="M240" s="1"/>
    </row>
    <row r="241" customFormat="false" ht="12.75" hidden="false" customHeight="false" outlineLevel="0" collapsed="false">
      <c r="B241" s="1"/>
      <c r="C241" s="1"/>
      <c r="D241" s="1"/>
      <c r="E241" s="1"/>
      <c r="F241" s="1"/>
      <c r="G241" s="1"/>
      <c r="H241" s="1"/>
      <c r="I241" s="1"/>
      <c r="J241" s="1"/>
      <c r="K241" s="1"/>
      <c r="L241" s="1"/>
      <c r="M241" s="1"/>
    </row>
    <row r="242" customFormat="false" ht="12.75" hidden="false" customHeight="false" outlineLevel="0" collapsed="false">
      <c r="B242" s="1"/>
      <c r="C242" s="1"/>
      <c r="D242" s="1"/>
      <c r="E242" s="1"/>
      <c r="F242" s="1"/>
      <c r="G242" s="1"/>
      <c r="H242" s="1"/>
      <c r="I242" s="1"/>
      <c r="J242" s="1"/>
      <c r="K242" s="1"/>
      <c r="L242" s="1"/>
      <c r="M242" s="1"/>
    </row>
    <row r="243" customFormat="false" ht="12.75" hidden="false" customHeight="false" outlineLevel="0" collapsed="false">
      <c r="B243" s="1"/>
      <c r="C243" s="1"/>
      <c r="D243" s="1"/>
      <c r="E243" s="1"/>
      <c r="F243" s="1"/>
      <c r="G243" s="1"/>
      <c r="H243" s="1"/>
      <c r="I243" s="1"/>
      <c r="J243" s="1"/>
      <c r="K243" s="1"/>
      <c r="L243" s="1"/>
      <c r="M243" s="1"/>
    </row>
    <row r="244" customFormat="false" ht="12.75" hidden="false" customHeight="false" outlineLevel="0" collapsed="false">
      <c r="B244" s="1"/>
      <c r="C244" s="1"/>
      <c r="D244" s="1"/>
      <c r="E244" s="1"/>
      <c r="F244" s="1"/>
      <c r="G244" s="1"/>
      <c r="H244" s="1"/>
      <c r="I244" s="1"/>
      <c r="J244" s="1"/>
      <c r="K244" s="1"/>
      <c r="L244" s="1"/>
      <c r="M244" s="1"/>
    </row>
    <row r="245" customFormat="false" ht="12.75" hidden="false" customHeight="false" outlineLevel="0" collapsed="false">
      <c r="B245" s="1"/>
      <c r="C245" s="1"/>
      <c r="D245" s="1"/>
      <c r="E245" s="1"/>
      <c r="F245" s="1"/>
      <c r="G245" s="1"/>
      <c r="H245" s="1"/>
      <c r="I245" s="1"/>
      <c r="J245" s="1"/>
      <c r="K245" s="1"/>
      <c r="L245" s="1"/>
      <c r="M245" s="1"/>
    </row>
    <row r="246" customFormat="false" ht="12.75" hidden="false" customHeight="false" outlineLevel="0" collapsed="false">
      <c r="B246" s="1"/>
      <c r="C246" s="1"/>
      <c r="D246" s="1"/>
      <c r="E246" s="1"/>
      <c r="F246" s="1"/>
      <c r="G246" s="1"/>
      <c r="H246" s="1"/>
      <c r="I246" s="1"/>
      <c r="J246" s="1"/>
      <c r="K246" s="1"/>
      <c r="L246" s="1"/>
      <c r="M246" s="1"/>
    </row>
    <row r="247" customFormat="false" ht="12.75" hidden="false" customHeight="false" outlineLevel="0" collapsed="false">
      <c r="B247" s="1"/>
      <c r="C247" s="1"/>
      <c r="D247" s="1"/>
      <c r="E247" s="1"/>
      <c r="F247" s="1"/>
      <c r="G247" s="1"/>
      <c r="H247" s="1"/>
      <c r="I247" s="1"/>
      <c r="J247" s="1"/>
      <c r="K247" s="1"/>
      <c r="L247" s="1"/>
      <c r="M247" s="1"/>
    </row>
    <row r="248" customFormat="false" ht="12.75" hidden="false" customHeight="false" outlineLevel="0" collapsed="false">
      <c r="B248" s="1"/>
      <c r="C248" s="1"/>
      <c r="D248" s="1"/>
      <c r="E248" s="1"/>
      <c r="F248" s="1"/>
      <c r="G248" s="1"/>
      <c r="H248" s="1"/>
      <c r="I248" s="1"/>
      <c r="J248" s="1"/>
      <c r="K248" s="1"/>
      <c r="L248" s="1"/>
      <c r="M248" s="1"/>
    </row>
    <row r="249" customFormat="false" ht="12.75" hidden="false" customHeight="false" outlineLevel="0" collapsed="false">
      <c r="B249" s="1"/>
      <c r="C249" s="1"/>
      <c r="D249" s="1"/>
      <c r="E249" s="1"/>
      <c r="F249" s="1"/>
      <c r="G249" s="1"/>
      <c r="H249" s="1"/>
      <c r="I249" s="1"/>
      <c r="J249" s="1"/>
      <c r="K249" s="1"/>
      <c r="L249" s="1"/>
      <c r="M249" s="1"/>
    </row>
    <row r="250" customFormat="false" ht="12.75" hidden="false" customHeight="false" outlineLevel="0" collapsed="false">
      <c r="B250" s="1"/>
      <c r="C250" s="1"/>
      <c r="D250" s="1"/>
      <c r="E250" s="1"/>
      <c r="F250" s="1"/>
      <c r="G250" s="1"/>
      <c r="H250" s="1"/>
      <c r="I250" s="1"/>
      <c r="J250" s="1"/>
      <c r="K250" s="1"/>
      <c r="L250" s="1"/>
      <c r="M250" s="1"/>
    </row>
    <row r="251" customFormat="false" ht="12.75" hidden="false" customHeight="false" outlineLevel="0" collapsed="false">
      <c r="B251" s="1"/>
      <c r="C251" s="1"/>
      <c r="D251" s="1"/>
      <c r="E251" s="1"/>
      <c r="F251" s="1"/>
      <c r="G251" s="1"/>
      <c r="H251" s="1"/>
      <c r="I251" s="1"/>
      <c r="J251" s="1"/>
      <c r="K251" s="1"/>
      <c r="L251" s="1"/>
      <c r="M251" s="1"/>
    </row>
    <row r="252" customFormat="false" ht="12.75" hidden="false" customHeight="false" outlineLevel="0" collapsed="false">
      <c r="B252" s="1"/>
      <c r="C252" s="1"/>
      <c r="D252" s="1"/>
      <c r="E252" s="1"/>
      <c r="F252" s="1"/>
      <c r="G252" s="1"/>
      <c r="H252" s="1"/>
      <c r="I252" s="1"/>
      <c r="J252" s="1"/>
      <c r="K252" s="1"/>
      <c r="L252" s="1"/>
      <c r="M252" s="1"/>
    </row>
    <row r="253" customFormat="false" ht="12.75" hidden="false" customHeight="false" outlineLevel="0" collapsed="false">
      <c r="B253" s="1"/>
      <c r="C253" s="1"/>
      <c r="D253" s="1"/>
      <c r="E253" s="1"/>
      <c r="F253" s="1"/>
      <c r="G253" s="1"/>
      <c r="H253" s="1"/>
      <c r="I253" s="1"/>
      <c r="J253" s="1"/>
      <c r="K253" s="1"/>
      <c r="L253" s="1"/>
      <c r="M253" s="1"/>
    </row>
    <row r="254" customFormat="false" ht="12.75" hidden="false" customHeight="false" outlineLevel="0" collapsed="false">
      <c r="B254" s="1"/>
      <c r="C254" s="1"/>
      <c r="D254" s="1"/>
      <c r="E254" s="1"/>
      <c r="F254" s="1"/>
      <c r="G254" s="1"/>
      <c r="H254" s="1"/>
      <c r="I254" s="1"/>
      <c r="J254" s="1"/>
      <c r="K254" s="1"/>
      <c r="L254" s="1"/>
      <c r="M254" s="1"/>
    </row>
    <row r="255" customFormat="false" ht="12.75" hidden="false" customHeight="false" outlineLevel="0" collapsed="false">
      <c r="B255" s="1"/>
      <c r="C255" s="1"/>
      <c r="D255" s="1"/>
      <c r="E255" s="1"/>
      <c r="F255" s="1"/>
      <c r="G255" s="1"/>
      <c r="H255" s="1"/>
      <c r="I255" s="1"/>
      <c r="J255" s="1"/>
      <c r="K255" s="1"/>
      <c r="L255" s="1"/>
      <c r="M255" s="1"/>
    </row>
    <row r="256" customFormat="false" ht="12.75" hidden="false" customHeight="false" outlineLevel="0" collapsed="false">
      <c r="B256" s="1"/>
      <c r="C256" s="1"/>
      <c r="D256" s="1"/>
      <c r="E256" s="1"/>
      <c r="F256" s="1"/>
      <c r="G256" s="1"/>
      <c r="H256" s="1"/>
      <c r="I256" s="1"/>
      <c r="J256" s="1"/>
      <c r="K256" s="1"/>
      <c r="L256" s="1"/>
      <c r="M256" s="1"/>
    </row>
    <row r="257" customFormat="false" ht="12.75" hidden="false" customHeight="false" outlineLevel="0" collapsed="false">
      <c r="B257" s="1"/>
      <c r="C257" s="1"/>
      <c r="D257" s="1"/>
      <c r="E257" s="1"/>
      <c r="F257" s="1"/>
      <c r="G257" s="1"/>
      <c r="H257" s="1"/>
      <c r="I257" s="1"/>
      <c r="J257" s="1"/>
      <c r="K257" s="1"/>
      <c r="L257" s="1"/>
      <c r="M257" s="1"/>
    </row>
    <row r="258" customFormat="false" ht="12.75" hidden="false" customHeight="false" outlineLevel="0" collapsed="false">
      <c r="B258" s="1"/>
      <c r="C258" s="1"/>
      <c r="D258" s="1"/>
      <c r="E258" s="1"/>
      <c r="F258" s="1"/>
      <c r="G258" s="1"/>
      <c r="H258" s="1"/>
      <c r="I258" s="1"/>
      <c r="J258" s="1"/>
      <c r="K258" s="1"/>
      <c r="L258" s="1"/>
      <c r="M258" s="1"/>
    </row>
    <row r="259" customFormat="false" ht="12.75" hidden="false" customHeight="false" outlineLevel="0" collapsed="false">
      <c r="B259" s="1"/>
      <c r="C259" s="1"/>
      <c r="D259" s="1"/>
      <c r="E259" s="1"/>
      <c r="F259" s="1"/>
      <c r="G259" s="1"/>
      <c r="H259" s="1"/>
      <c r="I259" s="1"/>
      <c r="J259" s="1"/>
      <c r="K259" s="1"/>
      <c r="L259" s="1"/>
      <c r="M259" s="1"/>
    </row>
    <row r="260" customFormat="false" ht="12.75" hidden="false" customHeight="false" outlineLevel="0" collapsed="false">
      <c r="B260" s="1"/>
      <c r="C260" s="1"/>
      <c r="D260" s="1"/>
      <c r="E260" s="1"/>
      <c r="F260" s="1"/>
      <c r="G260" s="1"/>
      <c r="H260" s="1"/>
      <c r="I260" s="1"/>
      <c r="J260" s="1"/>
      <c r="K260" s="1"/>
      <c r="L260" s="1"/>
      <c r="M260" s="1"/>
    </row>
    <row r="261" customFormat="false" ht="12.75" hidden="false" customHeight="false" outlineLevel="0" collapsed="false">
      <c r="B261" s="1"/>
      <c r="C261" s="1"/>
      <c r="D261" s="1"/>
      <c r="E261" s="1"/>
      <c r="F261" s="1"/>
      <c r="G261" s="1"/>
      <c r="H261" s="1"/>
      <c r="I261" s="1"/>
      <c r="J261" s="1"/>
      <c r="K261" s="1"/>
      <c r="L261" s="1"/>
      <c r="M261" s="1"/>
    </row>
    <row r="262" customFormat="false" ht="12.75" hidden="false" customHeight="false" outlineLevel="0" collapsed="false">
      <c r="B262" s="1"/>
      <c r="C262" s="1"/>
      <c r="D262" s="1"/>
      <c r="E262" s="1"/>
      <c r="F262" s="1"/>
      <c r="G262" s="1"/>
      <c r="H262" s="1"/>
      <c r="I262" s="1"/>
      <c r="J262" s="1"/>
      <c r="K262" s="1"/>
      <c r="L262" s="1"/>
      <c r="M262" s="1"/>
    </row>
    <row r="263" customFormat="false" ht="12.75" hidden="false" customHeight="false" outlineLevel="0" collapsed="false">
      <c r="B263" s="1"/>
      <c r="C263" s="1"/>
      <c r="D263" s="1"/>
      <c r="E263" s="1"/>
      <c r="F263" s="1"/>
      <c r="G263" s="1"/>
      <c r="H263" s="1"/>
      <c r="I263" s="1"/>
      <c r="J263" s="1"/>
      <c r="K263" s="1"/>
      <c r="L263" s="1"/>
      <c r="M263" s="1"/>
    </row>
    <row r="264" customFormat="false" ht="12.75" hidden="false" customHeight="false" outlineLevel="0" collapsed="false">
      <c r="B264" s="1"/>
      <c r="C264" s="1"/>
      <c r="D264" s="1"/>
      <c r="E264" s="1"/>
      <c r="F264" s="1"/>
      <c r="G264" s="1"/>
      <c r="H264" s="1"/>
      <c r="I264" s="1"/>
      <c r="J264" s="1"/>
      <c r="K264" s="1"/>
      <c r="L264" s="1"/>
      <c r="M264" s="1"/>
    </row>
    <row r="265" customFormat="false" ht="12.75" hidden="false" customHeight="false" outlineLevel="0" collapsed="false">
      <c r="B265" s="1"/>
      <c r="C265" s="1"/>
      <c r="D265" s="1"/>
      <c r="E265" s="1"/>
      <c r="F265" s="1"/>
      <c r="G265" s="1"/>
      <c r="H265" s="1"/>
      <c r="I265" s="1"/>
      <c r="J265" s="1"/>
      <c r="K265" s="1"/>
      <c r="L265" s="1"/>
      <c r="M265" s="1"/>
    </row>
    <row r="266" customFormat="false" ht="12.75" hidden="false" customHeight="false" outlineLevel="0" collapsed="false">
      <c r="B266" s="1"/>
      <c r="C266" s="1"/>
      <c r="D266" s="1"/>
      <c r="E266" s="1"/>
      <c r="F266" s="1"/>
      <c r="G266" s="1"/>
      <c r="H266" s="1"/>
      <c r="I266" s="1"/>
      <c r="J266" s="1"/>
      <c r="K266" s="1"/>
      <c r="L266" s="1"/>
      <c r="M266" s="1"/>
    </row>
    <row r="267" customFormat="false" ht="12.75" hidden="false" customHeight="false" outlineLevel="0" collapsed="false">
      <c r="B267" s="1"/>
      <c r="C267" s="1"/>
      <c r="D267" s="1"/>
      <c r="E267" s="1"/>
      <c r="F267" s="1"/>
      <c r="G267" s="1"/>
      <c r="H267" s="1"/>
      <c r="I267" s="1"/>
      <c r="J267" s="1"/>
      <c r="K267" s="1"/>
      <c r="L267" s="1"/>
      <c r="M267" s="1"/>
    </row>
    <row r="268" customFormat="false" ht="12.75" hidden="false" customHeight="false" outlineLevel="0" collapsed="false">
      <c r="B268" s="1"/>
      <c r="C268" s="1"/>
      <c r="D268" s="1"/>
      <c r="E268" s="1"/>
      <c r="F268" s="1"/>
      <c r="G268" s="1"/>
      <c r="H268" s="1"/>
      <c r="I268" s="1"/>
      <c r="J268" s="1"/>
      <c r="K268" s="1"/>
      <c r="L268" s="1"/>
      <c r="M268" s="1"/>
    </row>
    <row r="269" customFormat="false" ht="12.75" hidden="false" customHeight="false" outlineLevel="0" collapsed="false">
      <c r="B269" s="1"/>
      <c r="C269" s="1"/>
      <c r="D269" s="1"/>
      <c r="E269" s="1"/>
      <c r="F269" s="1"/>
      <c r="G269" s="1"/>
      <c r="H269" s="1"/>
      <c r="I269" s="1"/>
      <c r="J269" s="1"/>
      <c r="K269" s="1"/>
      <c r="L269" s="1"/>
      <c r="M269" s="1"/>
    </row>
    <row r="270" customFormat="false" ht="12.75" hidden="false" customHeight="false" outlineLevel="0" collapsed="false">
      <c r="B270" s="1"/>
      <c r="C270" s="1"/>
      <c r="D270" s="1"/>
      <c r="E270" s="1"/>
      <c r="F270" s="1"/>
      <c r="G270" s="1"/>
      <c r="H270" s="1"/>
      <c r="I270" s="1"/>
      <c r="J270" s="1"/>
      <c r="K270" s="1"/>
      <c r="L270" s="1"/>
      <c r="M270" s="1"/>
    </row>
    <row r="271" customFormat="false" ht="12.75" hidden="false" customHeight="false" outlineLevel="0" collapsed="false">
      <c r="B271" s="1"/>
      <c r="C271" s="1"/>
      <c r="D271" s="1"/>
      <c r="E271" s="1"/>
      <c r="F271" s="1"/>
      <c r="G271" s="1"/>
      <c r="H271" s="1"/>
      <c r="I271" s="1"/>
      <c r="J271" s="1"/>
      <c r="K271" s="1"/>
      <c r="L271" s="1"/>
      <c r="M271" s="1"/>
    </row>
    <row r="272" customFormat="false" ht="12.75" hidden="false" customHeight="false" outlineLevel="0" collapsed="false">
      <c r="B272" s="1"/>
      <c r="C272" s="1"/>
      <c r="D272" s="1"/>
      <c r="E272" s="1"/>
      <c r="F272" s="1"/>
      <c r="G272" s="1"/>
      <c r="H272" s="1"/>
      <c r="I272" s="1"/>
      <c r="J272" s="1"/>
      <c r="K272" s="1"/>
      <c r="L272" s="1"/>
      <c r="M272" s="1"/>
    </row>
    <row r="273" customFormat="false" ht="12.75" hidden="false" customHeight="false" outlineLevel="0" collapsed="false">
      <c r="B273" s="1"/>
      <c r="C273" s="1"/>
      <c r="D273" s="1"/>
      <c r="E273" s="1"/>
      <c r="F273" s="1"/>
      <c r="G273" s="1"/>
      <c r="H273" s="1"/>
      <c r="I273" s="1"/>
      <c r="J273" s="1"/>
      <c r="K273" s="1"/>
      <c r="L273" s="1"/>
      <c r="M273" s="1"/>
    </row>
    <row r="274" customFormat="false" ht="12.75" hidden="false" customHeight="false" outlineLevel="0" collapsed="false">
      <c r="B274" s="1"/>
      <c r="C274" s="1"/>
      <c r="D274" s="1"/>
      <c r="E274" s="1"/>
      <c r="F274" s="1"/>
      <c r="G274" s="1"/>
      <c r="H274" s="1"/>
      <c r="I274" s="1"/>
      <c r="J274" s="1"/>
      <c r="K274" s="1"/>
      <c r="L274" s="1"/>
      <c r="M274" s="1"/>
    </row>
    <row r="275" customFormat="false" ht="12.75" hidden="false" customHeight="false" outlineLevel="0" collapsed="false">
      <c r="B275" s="1"/>
      <c r="C275" s="1"/>
      <c r="D275" s="1"/>
      <c r="E275" s="1"/>
      <c r="F275" s="1"/>
      <c r="G275" s="1"/>
      <c r="H275" s="1"/>
      <c r="I275" s="1"/>
      <c r="J275" s="1"/>
      <c r="K275" s="1"/>
      <c r="L275" s="1"/>
      <c r="M275" s="1"/>
    </row>
    <row r="276" customFormat="false" ht="12.75" hidden="false" customHeight="false" outlineLevel="0" collapsed="false">
      <c r="B276" s="1"/>
      <c r="C276" s="1"/>
      <c r="D276" s="1"/>
      <c r="E276" s="1"/>
      <c r="F276" s="1"/>
      <c r="G276" s="1"/>
      <c r="H276" s="1"/>
      <c r="I276" s="1"/>
      <c r="J276" s="1"/>
      <c r="K276" s="1"/>
      <c r="L276" s="1"/>
      <c r="M276" s="1"/>
    </row>
    <row r="277" customFormat="false" ht="12.75" hidden="false" customHeight="false" outlineLevel="0" collapsed="false">
      <c r="B277" s="1"/>
      <c r="C277" s="1"/>
      <c r="D277" s="1"/>
      <c r="E277" s="1"/>
      <c r="F277" s="1"/>
      <c r="G277" s="1"/>
      <c r="H277" s="1"/>
      <c r="I277" s="1"/>
      <c r="J277" s="1"/>
      <c r="K277" s="1"/>
      <c r="L277" s="1"/>
      <c r="M277" s="1"/>
    </row>
    <row r="278" customFormat="false" ht="12.75" hidden="false" customHeight="false" outlineLevel="0" collapsed="false">
      <c r="B278" s="1"/>
      <c r="C278" s="1"/>
      <c r="D278" s="1"/>
      <c r="E278" s="1"/>
      <c r="F278" s="1"/>
      <c r="G278" s="1"/>
      <c r="H278" s="1"/>
      <c r="I278" s="1"/>
      <c r="J278" s="1"/>
      <c r="K278" s="1"/>
      <c r="L278" s="1"/>
      <c r="M278" s="1"/>
    </row>
    <row r="279" customFormat="false" ht="12.75" hidden="false" customHeight="false" outlineLevel="0" collapsed="false">
      <c r="B279" s="1"/>
      <c r="C279" s="1"/>
      <c r="D279" s="1"/>
      <c r="E279" s="1"/>
      <c r="F279" s="1"/>
      <c r="G279" s="1"/>
      <c r="H279" s="1"/>
      <c r="I279" s="1"/>
      <c r="J279" s="1"/>
      <c r="K279" s="1"/>
      <c r="L279" s="1"/>
      <c r="M279" s="1"/>
    </row>
    <row r="280" customFormat="false" ht="12.75" hidden="false" customHeight="false" outlineLevel="0" collapsed="false">
      <c r="B280" s="1"/>
      <c r="C280" s="1"/>
      <c r="D280" s="1"/>
      <c r="E280" s="1"/>
      <c r="F280" s="1"/>
      <c r="G280" s="1"/>
      <c r="H280" s="1"/>
      <c r="I280" s="1"/>
      <c r="J280" s="1"/>
      <c r="K280" s="1"/>
      <c r="L280" s="1"/>
      <c r="M280" s="1"/>
    </row>
    <row r="281" customFormat="false" ht="12.75" hidden="false" customHeight="false" outlineLevel="0" collapsed="false">
      <c r="B281" s="1"/>
      <c r="C281" s="1"/>
      <c r="D281" s="1"/>
      <c r="E281" s="1"/>
      <c r="F281" s="1"/>
      <c r="G281" s="1"/>
      <c r="H281" s="1"/>
      <c r="I281" s="1"/>
      <c r="J281" s="1"/>
      <c r="K281" s="1"/>
      <c r="L281" s="1"/>
      <c r="M281" s="1"/>
    </row>
    <row r="282" customFormat="false" ht="12.75" hidden="false" customHeight="false" outlineLevel="0" collapsed="false">
      <c r="B282" s="1"/>
      <c r="C282" s="1"/>
      <c r="D282" s="1"/>
      <c r="E282" s="1"/>
      <c r="F282" s="1"/>
      <c r="G282" s="1"/>
      <c r="H282" s="1"/>
      <c r="I282" s="1"/>
      <c r="J282" s="1"/>
      <c r="K282" s="1"/>
      <c r="L282" s="1"/>
      <c r="M282" s="1"/>
    </row>
    <row r="283" customFormat="false" ht="12.75" hidden="false" customHeight="false" outlineLevel="0" collapsed="false">
      <c r="B283" s="1"/>
      <c r="C283" s="1"/>
      <c r="D283" s="1"/>
      <c r="E283" s="1"/>
      <c r="F283" s="1"/>
      <c r="G283" s="1"/>
      <c r="H283" s="1"/>
      <c r="I283" s="1"/>
      <c r="J283" s="1"/>
      <c r="K283" s="1"/>
      <c r="L283" s="1"/>
      <c r="M283" s="1"/>
    </row>
    <row r="284" customFormat="false" ht="12.75" hidden="false" customHeight="false" outlineLevel="0" collapsed="false">
      <c r="B284" s="1"/>
      <c r="C284" s="1"/>
      <c r="D284" s="1"/>
      <c r="E284" s="1"/>
      <c r="F284" s="1"/>
      <c r="G284" s="1"/>
      <c r="H284" s="1"/>
      <c r="I284" s="1"/>
      <c r="J284" s="1"/>
      <c r="K284" s="1"/>
      <c r="L284" s="1"/>
      <c r="M284" s="1"/>
    </row>
    <row r="285" customFormat="false" ht="12.75" hidden="false" customHeight="false" outlineLevel="0" collapsed="false">
      <c r="B285" s="1"/>
      <c r="C285" s="1"/>
      <c r="D285" s="1"/>
      <c r="E285" s="1"/>
      <c r="F285" s="1"/>
      <c r="G285" s="1"/>
      <c r="H285" s="1"/>
      <c r="I285" s="1"/>
      <c r="J285" s="1"/>
      <c r="K285" s="1"/>
      <c r="L285" s="1"/>
      <c r="M285" s="1"/>
    </row>
    <row r="286" customFormat="false" ht="12.75" hidden="false" customHeight="false" outlineLevel="0" collapsed="false">
      <c r="B286" s="1"/>
      <c r="C286" s="1"/>
      <c r="D286" s="1"/>
      <c r="E286" s="1"/>
      <c r="F286" s="1"/>
      <c r="G286" s="1"/>
      <c r="H286" s="1"/>
      <c r="I286" s="1"/>
      <c r="J286" s="1"/>
      <c r="K286" s="1"/>
      <c r="L286" s="1"/>
      <c r="M286" s="1"/>
    </row>
    <row r="287" customFormat="false" ht="12.75" hidden="false" customHeight="false" outlineLevel="0" collapsed="false">
      <c r="B287" s="1"/>
      <c r="C287" s="1"/>
      <c r="D287" s="1"/>
      <c r="E287" s="1"/>
      <c r="F287" s="1"/>
      <c r="G287" s="1"/>
      <c r="H287" s="1"/>
      <c r="I287" s="1"/>
      <c r="J287" s="1"/>
      <c r="K287" s="1"/>
      <c r="L287" s="1"/>
      <c r="M287" s="1"/>
    </row>
    <row r="288" customFormat="false" ht="12.75" hidden="false" customHeight="false" outlineLevel="0" collapsed="false">
      <c r="B288" s="1"/>
      <c r="C288" s="1"/>
      <c r="D288" s="1"/>
      <c r="E288" s="1"/>
      <c r="F288" s="1"/>
      <c r="G288" s="1"/>
      <c r="H288" s="1"/>
      <c r="I288" s="1"/>
      <c r="J288" s="1"/>
      <c r="K288" s="1"/>
      <c r="L288" s="1"/>
      <c r="M288" s="1"/>
    </row>
    <row r="289" customFormat="false" ht="12.75" hidden="false" customHeight="false" outlineLevel="0" collapsed="false">
      <c r="B289" s="1"/>
      <c r="C289" s="1"/>
      <c r="D289" s="1"/>
      <c r="E289" s="1"/>
      <c r="F289" s="1"/>
      <c r="G289" s="1"/>
      <c r="H289" s="1"/>
      <c r="I289" s="1"/>
      <c r="J289" s="1"/>
      <c r="K289" s="1"/>
      <c r="L289" s="1"/>
      <c r="M289" s="1"/>
    </row>
    <row r="290" customFormat="false" ht="12.75" hidden="false" customHeight="false" outlineLevel="0" collapsed="false">
      <c r="B290" s="1"/>
      <c r="C290" s="1"/>
      <c r="D290" s="1"/>
      <c r="E290" s="1"/>
      <c r="F290" s="1"/>
      <c r="G290" s="1"/>
      <c r="H290" s="1"/>
      <c r="I290" s="1"/>
      <c r="J290" s="1"/>
      <c r="K290" s="1"/>
      <c r="L290" s="1"/>
      <c r="M290" s="1"/>
    </row>
    <row r="291" customFormat="false" ht="12.75" hidden="false" customHeight="false" outlineLevel="0" collapsed="false">
      <c r="B291" s="1"/>
      <c r="C291" s="1"/>
      <c r="D291" s="1"/>
      <c r="E291" s="1"/>
      <c r="F291" s="1"/>
      <c r="G291" s="1"/>
      <c r="H291" s="1"/>
      <c r="I291" s="1"/>
      <c r="J291" s="1"/>
      <c r="K291" s="1"/>
      <c r="L291" s="1"/>
      <c r="M291" s="1"/>
    </row>
    <row r="292" customFormat="false" ht="12.75" hidden="false" customHeight="false" outlineLevel="0" collapsed="false">
      <c r="B292" s="1"/>
      <c r="C292" s="1"/>
      <c r="D292" s="1"/>
      <c r="E292" s="1"/>
      <c r="F292" s="1"/>
      <c r="G292" s="1"/>
      <c r="H292" s="1"/>
      <c r="I292" s="1"/>
      <c r="J292" s="1"/>
      <c r="K292" s="1"/>
      <c r="L292" s="1"/>
      <c r="M292" s="1"/>
    </row>
    <row r="293" customFormat="false" ht="12.75" hidden="false" customHeight="false" outlineLevel="0" collapsed="false">
      <c r="B293" s="1"/>
      <c r="C293" s="1"/>
      <c r="D293" s="1"/>
      <c r="E293" s="1"/>
      <c r="F293" s="1"/>
      <c r="G293" s="1"/>
      <c r="H293" s="1"/>
      <c r="I293" s="1"/>
      <c r="J293" s="1"/>
      <c r="K293" s="1"/>
      <c r="L293" s="1"/>
      <c r="M293" s="1"/>
    </row>
    <row r="294" customFormat="false" ht="12.75" hidden="false" customHeight="false" outlineLevel="0" collapsed="false">
      <c r="B294" s="1"/>
      <c r="C294" s="1"/>
      <c r="D294" s="1"/>
      <c r="E294" s="1"/>
      <c r="F294" s="1"/>
      <c r="G294" s="1"/>
      <c r="H294" s="1"/>
      <c r="I294" s="1"/>
      <c r="J294" s="1"/>
      <c r="K294" s="1"/>
      <c r="L294" s="1"/>
      <c r="M294" s="1"/>
    </row>
    <row r="295" customFormat="false" ht="12.75" hidden="false" customHeight="false" outlineLevel="0" collapsed="false">
      <c r="B295" s="1"/>
      <c r="C295" s="1"/>
      <c r="D295" s="1"/>
      <c r="E295" s="1"/>
      <c r="F295" s="1"/>
      <c r="G295" s="1"/>
      <c r="H295" s="1"/>
      <c r="I295" s="1"/>
      <c r="J295" s="1"/>
      <c r="K295" s="1"/>
      <c r="L295" s="1"/>
      <c r="M295" s="1"/>
    </row>
    <row r="296" customFormat="false" ht="12.75" hidden="false" customHeight="false" outlineLevel="0" collapsed="false">
      <c r="B296" s="1"/>
      <c r="C296" s="1"/>
      <c r="D296" s="1"/>
      <c r="E296" s="1"/>
      <c r="F296" s="1"/>
      <c r="G296" s="1"/>
      <c r="H296" s="1"/>
      <c r="I296" s="1"/>
      <c r="J296" s="1"/>
      <c r="K296" s="1"/>
      <c r="L296" s="1"/>
      <c r="M296" s="1"/>
    </row>
    <row r="297" customFormat="false" ht="12.75" hidden="false" customHeight="false" outlineLevel="0" collapsed="false">
      <c r="B297" s="1"/>
      <c r="C297" s="1"/>
      <c r="D297" s="1"/>
      <c r="E297" s="1"/>
      <c r="F297" s="1"/>
      <c r="G297" s="1"/>
      <c r="H297" s="1"/>
      <c r="I297" s="1"/>
      <c r="J297" s="1"/>
      <c r="K297" s="1"/>
      <c r="L297" s="1"/>
      <c r="M297" s="1"/>
    </row>
    <row r="298" customFormat="false" ht="12.75" hidden="false" customHeight="false" outlineLevel="0" collapsed="false">
      <c r="B298" s="1"/>
      <c r="C298" s="1"/>
      <c r="D298" s="1"/>
      <c r="E298" s="1"/>
      <c r="F298" s="1"/>
      <c r="G298" s="1"/>
      <c r="H298" s="1"/>
      <c r="I298" s="1"/>
      <c r="J298" s="1"/>
      <c r="K298" s="1"/>
      <c r="L298" s="1"/>
      <c r="M298" s="1"/>
    </row>
    <row r="299" customFormat="false" ht="12.75" hidden="false" customHeight="false" outlineLevel="0" collapsed="false">
      <c r="B299" s="1"/>
      <c r="C299" s="1"/>
      <c r="D299" s="1"/>
      <c r="E299" s="1"/>
      <c r="F299" s="1"/>
      <c r="G299" s="1"/>
      <c r="H299" s="1"/>
      <c r="I299" s="1"/>
      <c r="J299" s="1"/>
      <c r="K299" s="1"/>
      <c r="L299" s="1"/>
      <c r="M299" s="1"/>
    </row>
    <row r="300" customFormat="false" ht="12.75" hidden="false" customHeight="false" outlineLevel="0" collapsed="false">
      <c r="B300" s="1"/>
      <c r="C300" s="1"/>
      <c r="D300" s="1"/>
      <c r="E300" s="1"/>
      <c r="F300" s="1"/>
      <c r="G300" s="1"/>
      <c r="H300" s="1"/>
      <c r="I300" s="1"/>
      <c r="J300" s="1"/>
      <c r="K300" s="1"/>
      <c r="L300" s="1"/>
      <c r="M300" s="1"/>
    </row>
    <row r="301" customFormat="false" ht="12.75" hidden="false" customHeight="false" outlineLevel="0" collapsed="false">
      <c r="B301" s="1"/>
      <c r="C301" s="1"/>
      <c r="D301" s="1"/>
      <c r="E301" s="1"/>
      <c r="F301" s="1"/>
      <c r="G301" s="1"/>
      <c r="H301" s="1"/>
      <c r="I301" s="1"/>
      <c r="J301" s="1"/>
      <c r="K301" s="1"/>
      <c r="L301" s="1"/>
      <c r="M301" s="1"/>
    </row>
    <row r="302" customFormat="false" ht="12.75" hidden="false" customHeight="false" outlineLevel="0" collapsed="false">
      <c r="B302" s="1"/>
      <c r="C302" s="1"/>
      <c r="D302" s="1"/>
      <c r="E302" s="1"/>
      <c r="F302" s="1"/>
      <c r="G302" s="1"/>
      <c r="H302" s="1"/>
      <c r="I302" s="1"/>
      <c r="J302" s="1"/>
      <c r="K302" s="1"/>
      <c r="L302" s="1"/>
      <c r="M302" s="1"/>
    </row>
    <row r="303" customFormat="false" ht="12.75" hidden="false" customHeight="false" outlineLevel="0" collapsed="false">
      <c r="B303" s="1"/>
      <c r="C303" s="1"/>
      <c r="D303" s="1"/>
      <c r="E303" s="1"/>
      <c r="F303" s="1"/>
      <c r="G303" s="1"/>
      <c r="H303" s="1"/>
      <c r="I303" s="1"/>
      <c r="J303" s="1"/>
      <c r="K303" s="1"/>
      <c r="L303" s="1"/>
      <c r="M303" s="1"/>
    </row>
    <row r="304" customFormat="false" ht="12.75" hidden="false" customHeight="false" outlineLevel="0" collapsed="false">
      <c r="B304" s="1"/>
      <c r="C304" s="1"/>
      <c r="D304" s="1"/>
      <c r="E304" s="1"/>
      <c r="F304" s="1"/>
      <c r="G304" s="1"/>
      <c r="H304" s="1"/>
      <c r="I304" s="1"/>
      <c r="J304" s="1"/>
      <c r="K304" s="1"/>
      <c r="L304" s="1"/>
      <c r="M304" s="1"/>
    </row>
    <row r="305" customFormat="false" ht="12.75" hidden="false" customHeight="false" outlineLevel="0" collapsed="false">
      <c r="B305" s="1"/>
      <c r="C305" s="1"/>
      <c r="D305" s="1"/>
      <c r="E305" s="1"/>
      <c r="F305" s="1"/>
      <c r="G305" s="1"/>
      <c r="H305" s="1"/>
      <c r="I305" s="1"/>
      <c r="J305" s="1"/>
      <c r="K305" s="1"/>
      <c r="L305" s="1"/>
      <c r="M305" s="1"/>
    </row>
    <row r="306" customFormat="false" ht="12.75" hidden="false" customHeight="false" outlineLevel="0" collapsed="false">
      <c r="B306" s="1"/>
      <c r="C306" s="1"/>
      <c r="D306" s="1"/>
      <c r="E306" s="1"/>
      <c r="F306" s="1"/>
      <c r="G306" s="1"/>
      <c r="H306" s="1"/>
      <c r="I306" s="1"/>
      <c r="J306" s="1"/>
      <c r="K306" s="1"/>
      <c r="L306" s="1"/>
      <c r="M306" s="1"/>
    </row>
    <row r="307" customFormat="false" ht="12.75" hidden="false" customHeight="false" outlineLevel="0" collapsed="false">
      <c r="B307" s="1"/>
      <c r="C307" s="1"/>
      <c r="D307" s="1"/>
      <c r="E307" s="1"/>
      <c r="F307" s="1"/>
      <c r="G307" s="1"/>
      <c r="H307" s="1"/>
      <c r="I307" s="1"/>
      <c r="J307" s="1"/>
      <c r="K307" s="1"/>
      <c r="L307" s="1"/>
      <c r="M307" s="1"/>
    </row>
    <row r="308" customFormat="false" ht="12.75" hidden="false" customHeight="false" outlineLevel="0" collapsed="false">
      <c r="B308" s="1"/>
      <c r="C308" s="1"/>
      <c r="D308" s="1"/>
      <c r="E308" s="1"/>
      <c r="F308" s="1"/>
      <c r="G308" s="1"/>
      <c r="H308" s="1"/>
      <c r="I308" s="1"/>
      <c r="J308" s="1"/>
      <c r="K308" s="1"/>
      <c r="L308" s="1"/>
      <c r="M308" s="1"/>
    </row>
    <row r="309" customFormat="false" ht="12.75" hidden="false" customHeight="false" outlineLevel="0" collapsed="false">
      <c r="B309" s="1"/>
      <c r="C309" s="1"/>
      <c r="D309" s="1"/>
      <c r="E309" s="1"/>
      <c r="F309" s="1"/>
      <c r="G309" s="1"/>
      <c r="H309" s="1"/>
      <c r="I309" s="1"/>
      <c r="J309" s="1"/>
      <c r="K309" s="1"/>
      <c r="L309" s="1"/>
      <c r="M309" s="1"/>
    </row>
    <row r="310" customFormat="false" ht="12.75" hidden="false" customHeight="false" outlineLevel="0" collapsed="false">
      <c r="B310" s="1"/>
      <c r="C310" s="1"/>
      <c r="D310" s="1"/>
      <c r="E310" s="1"/>
      <c r="F310" s="1"/>
      <c r="G310" s="1"/>
      <c r="H310" s="1"/>
      <c r="I310" s="1"/>
      <c r="J310" s="1"/>
      <c r="K310" s="1"/>
      <c r="L310" s="1"/>
      <c r="M310" s="1"/>
    </row>
    <row r="311" customFormat="false" ht="12.75" hidden="false" customHeight="false" outlineLevel="0" collapsed="false">
      <c r="B311" s="1"/>
      <c r="C311" s="1"/>
      <c r="D311" s="1"/>
      <c r="E311" s="1"/>
      <c r="F311" s="1"/>
      <c r="G311" s="1"/>
      <c r="H311" s="1"/>
      <c r="I311" s="1"/>
      <c r="J311" s="1"/>
      <c r="K311" s="1"/>
      <c r="L311" s="1"/>
      <c r="M311" s="1"/>
    </row>
    <row r="312" customFormat="false" ht="12.75" hidden="false" customHeight="false" outlineLevel="0" collapsed="false">
      <c r="B312" s="1"/>
      <c r="C312" s="1"/>
      <c r="D312" s="1"/>
      <c r="E312" s="1"/>
      <c r="F312" s="1"/>
      <c r="G312" s="1"/>
      <c r="H312" s="1"/>
      <c r="I312" s="1"/>
      <c r="J312" s="1"/>
      <c r="K312" s="1"/>
      <c r="L312" s="1"/>
      <c r="M312" s="1"/>
    </row>
    <row r="313" customFormat="false" ht="12.75" hidden="false" customHeight="false" outlineLevel="0" collapsed="false">
      <c r="B313" s="1"/>
      <c r="C313" s="1"/>
      <c r="D313" s="1"/>
      <c r="E313" s="1"/>
      <c r="F313" s="1"/>
      <c r="G313" s="1"/>
      <c r="H313" s="1"/>
      <c r="I313" s="1"/>
      <c r="J313" s="1"/>
      <c r="K313" s="1"/>
      <c r="L313" s="1"/>
      <c r="M313" s="1"/>
    </row>
    <row r="314" customFormat="false" ht="12.75" hidden="false" customHeight="false" outlineLevel="0" collapsed="false">
      <c r="B314" s="1"/>
      <c r="C314" s="1"/>
      <c r="D314" s="1"/>
      <c r="E314" s="1"/>
      <c r="F314" s="1"/>
      <c r="G314" s="1"/>
      <c r="H314" s="1"/>
      <c r="I314" s="1"/>
      <c r="J314" s="1"/>
      <c r="K314" s="1"/>
      <c r="L314" s="1"/>
      <c r="M314" s="1"/>
    </row>
    <row r="315" customFormat="false" ht="12.75" hidden="false" customHeight="false" outlineLevel="0" collapsed="false">
      <c r="B315" s="1"/>
      <c r="C315" s="1"/>
      <c r="D315" s="1"/>
      <c r="E315" s="1"/>
      <c r="F315" s="1"/>
      <c r="G315" s="1"/>
      <c r="H315" s="1"/>
      <c r="I315" s="1"/>
      <c r="J315" s="1"/>
      <c r="K315" s="1"/>
      <c r="L315" s="1"/>
      <c r="M315" s="1"/>
    </row>
    <row r="316" customFormat="false" ht="12.75" hidden="false" customHeight="false" outlineLevel="0" collapsed="false">
      <c r="B316" s="1"/>
      <c r="C316" s="1"/>
      <c r="D316" s="1"/>
      <c r="E316" s="1"/>
      <c r="F316" s="1"/>
      <c r="G316" s="1"/>
      <c r="H316" s="1"/>
      <c r="I316" s="1"/>
      <c r="J316" s="1"/>
      <c r="K316" s="1"/>
      <c r="L316" s="1"/>
      <c r="M316" s="1"/>
    </row>
    <row r="317" customFormat="false" ht="12.75" hidden="false" customHeight="false" outlineLevel="0" collapsed="false">
      <c r="B317" s="1"/>
      <c r="C317" s="1"/>
      <c r="D317" s="1"/>
      <c r="E317" s="1"/>
      <c r="F317" s="1"/>
      <c r="G317" s="1"/>
      <c r="H317" s="1"/>
      <c r="I317" s="1"/>
      <c r="J317" s="1"/>
      <c r="K317" s="1"/>
      <c r="L317" s="1"/>
      <c r="M317" s="1"/>
    </row>
    <row r="318" customFormat="false" ht="12.75" hidden="false" customHeight="false" outlineLevel="0" collapsed="false">
      <c r="B318" s="1"/>
      <c r="C318" s="1"/>
      <c r="D318" s="1"/>
      <c r="E318" s="1"/>
      <c r="F318" s="1"/>
      <c r="G318" s="1"/>
      <c r="H318" s="1"/>
      <c r="I318" s="1"/>
      <c r="J318" s="1"/>
      <c r="K318" s="1"/>
      <c r="L318" s="1"/>
      <c r="M318" s="1"/>
    </row>
    <row r="319" customFormat="false" ht="12.75" hidden="false" customHeight="false" outlineLevel="0" collapsed="false">
      <c r="B319" s="1"/>
      <c r="C319" s="1"/>
      <c r="D319" s="1"/>
      <c r="E319" s="1"/>
      <c r="F319" s="1"/>
      <c r="G319" s="1"/>
      <c r="H319" s="1"/>
      <c r="I319" s="1"/>
      <c r="J319" s="1"/>
      <c r="K319" s="1"/>
      <c r="L319" s="1"/>
      <c r="M319" s="1"/>
    </row>
    <row r="320" customFormat="false" ht="12.75" hidden="false" customHeight="false" outlineLevel="0" collapsed="false">
      <c r="B320" s="1"/>
      <c r="C320" s="1"/>
      <c r="D320" s="1"/>
      <c r="E320" s="1"/>
      <c r="F320" s="1"/>
      <c r="G320" s="1"/>
      <c r="H320" s="1"/>
      <c r="I320" s="1"/>
      <c r="J320" s="1"/>
      <c r="K320" s="1"/>
      <c r="L320" s="1"/>
      <c r="M320" s="1"/>
    </row>
    <row r="321" customFormat="false" ht="12.75" hidden="false" customHeight="false" outlineLevel="0" collapsed="false">
      <c r="B321" s="1"/>
      <c r="C321" s="1"/>
      <c r="D321" s="1"/>
      <c r="E321" s="1"/>
      <c r="F321" s="1"/>
      <c r="G321" s="1"/>
      <c r="H321" s="1"/>
      <c r="I321" s="1"/>
      <c r="J321" s="1"/>
      <c r="K321" s="1"/>
      <c r="L321" s="1"/>
      <c r="M321" s="1"/>
    </row>
    <row r="322" customFormat="false" ht="12.75" hidden="false" customHeight="false" outlineLevel="0" collapsed="false">
      <c r="B322" s="1"/>
      <c r="C322" s="1"/>
      <c r="D322" s="1"/>
      <c r="E322" s="1"/>
      <c r="F322" s="1"/>
      <c r="G322" s="1"/>
      <c r="H322" s="1"/>
      <c r="I322" s="1"/>
      <c r="J322" s="1"/>
      <c r="K322" s="1"/>
      <c r="L322" s="1"/>
      <c r="M322" s="1"/>
    </row>
    <row r="323" customFormat="false" ht="12.75" hidden="false" customHeight="false" outlineLevel="0" collapsed="false">
      <c r="B323" s="1"/>
      <c r="C323" s="1"/>
      <c r="D323" s="1"/>
      <c r="E323" s="1"/>
      <c r="F323" s="1"/>
      <c r="G323" s="1"/>
      <c r="H323" s="1"/>
      <c r="I323" s="1"/>
      <c r="J323" s="1"/>
      <c r="K323" s="1"/>
      <c r="L323" s="1"/>
      <c r="M323" s="1"/>
    </row>
    <row r="324" customFormat="false" ht="12.75" hidden="false" customHeight="false" outlineLevel="0" collapsed="false">
      <c r="B324" s="1"/>
      <c r="C324" s="1"/>
      <c r="D324" s="1"/>
      <c r="E324" s="1"/>
      <c r="F324" s="1"/>
      <c r="G324" s="1"/>
      <c r="H324" s="1"/>
      <c r="I324" s="1"/>
      <c r="J324" s="1"/>
      <c r="K324" s="1"/>
      <c r="L324" s="1"/>
      <c r="M324" s="1"/>
    </row>
    <row r="325" customFormat="false" ht="12.75" hidden="false" customHeight="false" outlineLevel="0" collapsed="false">
      <c r="B325" s="1"/>
      <c r="C325" s="1"/>
      <c r="D325" s="1"/>
      <c r="E325" s="1"/>
      <c r="F325" s="1"/>
      <c r="G325" s="1"/>
      <c r="H325" s="1"/>
      <c r="I325" s="1"/>
      <c r="J325" s="1"/>
      <c r="K325" s="1"/>
      <c r="L325" s="1"/>
      <c r="M325" s="1"/>
    </row>
    <row r="326" customFormat="false" ht="12.75" hidden="false" customHeight="false" outlineLevel="0" collapsed="false">
      <c r="B326" s="1"/>
      <c r="C326" s="1"/>
      <c r="D326" s="1"/>
      <c r="E326" s="1"/>
      <c r="F326" s="1"/>
      <c r="G326" s="1"/>
      <c r="H326" s="1"/>
      <c r="I326" s="1"/>
      <c r="J326" s="1"/>
      <c r="K326" s="1"/>
      <c r="L326" s="1"/>
      <c r="M326" s="1"/>
    </row>
    <row r="327" customFormat="false" ht="12.75" hidden="false" customHeight="false" outlineLevel="0" collapsed="false">
      <c r="B327" s="1"/>
      <c r="C327" s="1"/>
      <c r="D327" s="1"/>
      <c r="E327" s="1"/>
      <c r="F327" s="1"/>
      <c r="G327" s="1"/>
      <c r="H327" s="1"/>
      <c r="I327" s="1"/>
      <c r="J327" s="1"/>
      <c r="K327" s="1"/>
      <c r="L327" s="1"/>
      <c r="M327" s="1"/>
    </row>
    <row r="328" customFormat="false" ht="12.75" hidden="false" customHeight="false" outlineLevel="0" collapsed="false">
      <c r="B328" s="1"/>
      <c r="C328" s="1"/>
      <c r="D328" s="1"/>
      <c r="E328" s="1"/>
      <c r="F328" s="1"/>
      <c r="G328" s="1"/>
      <c r="H328" s="1"/>
      <c r="I328" s="1"/>
      <c r="J328" s="1"/>
      <c r="K328" s="1"/>
      <c r="L328" s="1"/>
      <c r="M328" s="1"/>
    </row>
    <row r="329" customFormat="false" ht="12.75" hidden="false" customHeight="false" outlineLevel="0" collapsed="false">
      <c r="B329" s="1"/>
      <c r="C329" s="1"/>
      <c r="D329" s="1"/>
      <c r="E329" s="1"/>
      <c r="F329" s="1"/>
      <c r="G329" s="1"/>
      <c r="H329" s="1"/>
      <c r="I329" s="1"/>
      <c r="J329" s="1"/>
      <c r="K329" s="1"/>
      <c r="L329" s="1"/>
      <c r="M329" s="1"/>
    </row>
    <row r="330" customFormat="false" ht="12.75" hidden="false" customHeight="false" outlineLevel="0" collapsed="false">
      <c r="B330" s="1"/>
      <c r="C330" s="1"/>
      <c r="D330" s="1"/>
      <c r="E330" s="1"/>
      <c r="F330" s="1"/>
      <c r="G330" s="1"/>
      <c r="H330" s="1"/>
      <c r="I330" s="1"/>
      <c r="J330" s="1"/>
      <c r="K330" s="1"/>
      <c r="L330" s="1"/>
      <c r="M330" s="1"/>
    </row>
    <row r="331" customFormat="false" ht="12.75" hidden="false" customHeight="false" outlineLevel="0" collapsed="false">
      <c r="B331" s="1"/>
      <c r="C331" s="1"/>
      <c r="D331" s="1"/>
      <c r="E331" s="1"/>
      <c r="F331" s="1"/>
      <c r="G331" s="1"/>
      <c r="H331" s="1"/>
      <c r="I331" s="1"/>
      <c r="J331" s="1"/>
      <c r="K331" s="1"/>
      <c r="L331" s="1"/>
      <c r="M331" s="1"/>
    </row>
    <row r="332" customFormat="false" ht="12.75" hidden="false" customHeight="false" outlineLevel="0" collapsed="false">
      <c r="B332" s="1"/>
      <c r="C332" s="1"/>
      <c r="D332" s="1"/>
      <c r="E332" s="1"/>
      <c r="F332" s="1"/>
      <c r="G332" s="1"/>
      <c r="H332" s="1"/>
      <c r="I332" s="1"/>
      <c r="J332" s="1"/>
      <c r="K332" s="1"/>
      <c r="L332" s="1"/>
      <c r="M332" s="1"/>
    </row>
    <row r="333" customFormat="false" ht="12.75" hidden="false" customHeight="false" outlineLevel="0" collapsed="false">
      <c r="B333" s="1"/>
      <c r="C333" s="1"/>
      <c r="D333" s="1"/>
      <c r="E333" s="1"/>
      <c r="F333" s="1"/>
      <c r="G333" s="1"/>
      <c r="H333" s="1"/>
      <c r="I333" s="1"/>
      <c r="J333" s="1"/>
      <c r="K333" s="1"/>
      <c r="L333" s="1"/>
      <c r="M333" s="1"/>
    </row>
    <row r="334" customFormat="false" ht="12.75" hidden="false" customHeight="false" outlineLevel="0" collapsed="false">
      <c r="B334" s="1"/>
      <c r="C334" s="1"/>
      <c r="D334" s="1"/>
      <c r="E334" s="1"/>
      <c r="F334" s="1"/>
      <c r="G334" s="1"/>
      <c r="H334" s="1"/>
      <c r="I334" s="1"/>
      <c r="J334" s="1"/>
      <c r="K334" s="1"/>
      <c r="L334" s="1"/>
      <c r="M334" s="1"/>
    </row>
    <row r="335" customFormat="false" ht="12.75" hidden="false" customHeight="false" outlineLevel="0" collapsed="false">
      <c r="B335" s="1"/>
      <c r="C335" s="1"/>
      <c r="D335" s="1"/>
      <c r="E335" s="1"/>
      <c r="F335" s="1"/>
      <c r="G335" s="1"/>
      <c r="H335" s="1"/>
      <c r="I335" s="1"/>
      <c r="J335" s="1"/>
      <c r="K335" s="1"/>
      <c r="L335" s="1"/>
      <c r="M335" s="1"/>
    </row>
    <row r="336" customFormat="false" ht="12.75" hidden="false" customHeight="false" outlineLevel="0" collapsed="false">
      <c r="B336" s="1"/>
      <c r="C336" s="1"/>
      <c r="D336" s="1"/>
      <c r="E336" s="1"/>
      <c r="F336" s="1"/>
      <c r="G336" s="1"/>
      <c r="H336" s="1"/>
      <c r="I336" s="1"/>
      <c r="J336" s="1"/>
      <c r="K336" s="1"/>
      <c r="L336" s="1"/>
      <c r="M336" s="1"/>
    </row>
    <row r="337" customFormat="false" ht="12.75" hidden="false" customHeight="false" outlineLevel="0" collapsed="false">
      <c r="B337" s="1"/>
      <c r="C337" s="1"/>
      <c r="D337" s="1"/>
      <c r="E337" s="1"/>
      <c r="F337" s="1"/>
      <c r="G337" s="1"/>
      <c r="H337" s="1"/>
      <c r="I337" s="1"/>
      <c r="J337" s="1"/>
      <c r="K337" s="1"/>
      <c r="L337" s="1"/>
      <c r="M337" s="1"/>
    </row>
    <row r="338" customFormat="false" ht="12.75" hidden="false" customHeight="false" outlineLevel="0" collapsed="false">
      <c r="B338" s="1"/>
      <c r="C338" s="1"/>
      <c r="D338" s="1"/>
      <c r="E338" s="1"/>
      <c r="F338" s="1"/>
      <c r="G338" s="1"/>
      <c r="H338" s="1"/>
      <c r="I338" s="1"/>
      <c r="J338" s="1"/>
      <c r="K338" s="1"/>
      <c r="L338" s="1"/>
      <c r="M338" s="1"/>
    </row>
    <row r="339" customFormat="false" ht="12.75" hidden="false" customHeight="false" outlineLevel="0" collapsed="false">
      <c r="B339" s="1"/>
      <c r="C339" s="1"/>
      <c r="D339" s="1"/>
      <c r="E339" s="1"/>
      <c r="F339" s="1"/>
      <c r="G339" s="1"/>
      <c r="H339" s="1"/>
      <c r="I339" s="1"/>
      <c r="J339" s="1"/>
      <c r="K339" s="1"/>
      <c r="L339" s="1"/>
      <c r="M339" s="1"/>
    </row>
    <row r="340" customFormat="false" ht="12.75" hidden="false" customHeight="false" outlineLevel="0" collapsed="false">
      <c r="B340" s="1"/>
      <c r="C340" s="1"/>
      <c r="D340" s="1"/>
      <c r="E340" s="1"/>
      <c r="F340" s="1"/>
      <c r="G340" s="1"/>
      <c r="H340" s="1"/>
      <c r="I340" s="1"/>
      <c r="J340" s="1"/>
      <c r="K340" s="1"/>
      <c r="L340" s="1"/>
      <c r="M340" s="1"/>
    </row>
    <row r="341" customFormat="false" ht="12.75" hidden="false" customHeight="false" outlineLevel="0" collapsed="false">
      <c r="B341" s="1"/>
      <c r="C341" s="1"/>
      <c r="D341" s="1"/>
      <c r="E341" s="1"/>
      <c r="F341" s="1"/>
      <c r="G341" s="1"/>
      <c r="H341" s="1"/>
      <c r="I341" s="1"/>
      <c r="J341" s="1"/>
      <c r="K341" s="1"/>
      <c r="L341" s="1"/>
      <c r="M341" s="1"/>
    </row>
    <row r="342" customFormat="false" ht="12.75" hidden="false" customHeight="false" outlineLevel="0" collapsed="false">
      <c r="B342" s="1"/>
      <c r="C342" s="1"/>
      <c r="D342" s="1"/>
      <c r="E342" s="1"/>
      <c r="F342" s="1"/>
      <c r="G342" s="1"/>
      <c r="H342" s="1"/>
      <c r="I342" s="1"/>
      <c r="J342" s="1"/>
      <c r="K342" s="1"/>
      <c r="L342" s="1"/>
      <c r="M342" s="1"/>
    </row>
    <row r="343" customFormat="false" ht="12.75" hidden="false" customHeight="false" outlineLevel="0" collapsed="false">
      <c r="B343" s="1"/>
      <c r="C343" s="1"/>
      <c r="D343" s="1"/>
      <c r="E343" s="1"/>
      <c r="F343" s="1"/>
      <c r="G343" s="1"/>
      <c r="H343" s="1"/>
      <c r="I343" s="1"/>
      <c r="J343" s="1"/>
      <c r="K343" s="1"/>
      <c r="L343" s="1"/>
      <c r="M343" s="1"/>
    </row>
    <row r="344" customFormat="false" ht="12.75" hidden="false" customHeight="false" outlineLevel="0" collapsed="false">
      <c r="B344" s="1"/>
      <c r="C344" s="1"/>
      <c r="D344" s="1"/>
      <c r="E344" s="1"/>
      <c r="F344" s="1"/>
      <c r="G344" s="1"/>
      <c r="H344" s="1"/>
      <c r="I344" s="1"/>
      <c r="J344" s="1"/>
      <c r="K344" s="1"/>
      <c r="L344" s="1"/>
      <c r="M344" s="1"/>
    </row>
    <row r="345" customFormat="false" ht="12.75" hidden="false" customHeight="false" outlineLevel="0" collapsed="false">
      <c r="B345" s="1"/>
      <c r="C345" s="1"/>
      <c r="D345" s="1"/>
      <c r="E345" s="1"/>
      <c r="F345" s="1"/>
      <c r="G345" s="1"/>
      <c r="H345" s="1"/>
      <c r="I345" s="1"/>
      <c r="J345" s="1"/>
      <c r="K345" s="1"/>
      <c r="L345" s="1"/>
      <c r="M345" s="1"/>
    </row>
    <row r="346" customFormat="false" ht="12.75" hidden="false" customHeight="false" outlineLevel="0" collapsed="false">
      <c r="B346" s="1"/>
      <c r="C346" s="1"/>
      <c r="D346" s="1"/>
      <c r="E346" s="1"/>
      <c r="F346" s="1"/>
      <c r="G346" s="1"/>
      <c r="H346" s="1"/>
      <c r="I346" s="1"/>
      <c r="J346" s="1"/>
      <c r="K346" s="1"/>
      <c r="L346" s="1"/>
      <c r="M346" s="1"/>
    </row>
    <row r="347" customFormat="false" ht="12.75" hidden="false" customHeight="false" outlineLevel="0" collapsed="false">
      <c r="B347" s="1"/>
      <c r="C347" s="1"/>
      <c r="D347" s="1"/>
      <c r="E347" s="1"/>
      <c r="F347" s="1"/>
      <c r="G347" s="1"/>
      <c r="H347" s="1"/>
      <c r="I347" s="1"/>
      <c r="J347" s="1"/>
      <c r="K347" s="1"/>
      <c r="L347" s="1"/>
      <c r="M347" s="1"/>
    </row>
    <row r="348" customFormat="false" ht="12.75" hidden="false" customHeight="false" outlineLevel="0" collapsed="false">
      <c r="B348" s="1"/>
      <c r="C348" s="1"/>
      <c r="D348" s="1"/>
      <c r="E348" s="1"/>
      <c r="F348" s="1"/>
      <c r="G348" s="1"/>
      <c r="H348" s="1"/>
      <c r="I348" s="1"/>
      <c r="J348" s="1"/>
      <c r="K348" s="1"/>
      <c r="L348" s="1"/>
      <c r="M348" s="1"/>
    </row>
    <row r="349" customFormat="false" ht="12.75" hidden="false" customHeight="false" outlineLevel="0" collapsed="false">
      <c r="B349" s="1"/>
      <c r="C349" s="1"/>
      <c r="D349" s="1"/>
      <c r="E349" s="1"/>
      <c r="F349" s="1"/>
      <c r="G349" s="1"/>
      <c r="H349" s="1"/>
      <c r="I349" s="1"/>
      <c r="J349" s="1"/>
      <c r="K349" s="1"/>
      <c r="L349" s="1"/>
      <c r="M349" s="1"/>
    </row>
    <row r="350" customFormat="false" ht="12.75" hidden="false" customHeight="false" outlineLevel="0" collapsed="false">
      <c r="B350" s="1"/>
      <c r="C350" s="1"/>
      <c r="D350" s="1"/>
      <c r="E350" s="1"/>
      <c r="F350" s="1"/>
      <c r="G350" s="1"/>
      <c r="H350" s="1"/>
      <c r="I350" s="1"/>
      <c r="J350" s="1"/>
      <c r="K350" s="1"/>
      <c r="L350" s="1"/>
      <c r="M350" s="1"/>
    </row>
    <row r="351" customFormat="false" ht="12.75" hidden="false" customHeight="false" outlineLevel="0" collapsed="false">
      <c r="B351" s="1"/>
      <c r="C351" s="1"/>
      <c r="D351" s="1"/>
      <c r="E351" s="1"/>
      <c r="F351" s="1"/>
      <c r="G351" s="1"/>
      <c r="H351" s="1"/>
      <c r="I351" s="1"/>
      <c r="J351" s="1"/>
      <c r="K351" s="1"/>
      <c r="L351" s="1"/>
      <c r="M351" s="1"/>
    </row>
    <row r="352" customFormat="false" ht="12.75" hidden="false" customHeight="false" outlineLevel="0" collapsed="false">
      <c r="B352" s="1"/>
      <c r="C352" s="1"/>
      <c r="D352" s="1"/>
      <c r="E352" s="1"/>
      <c r="F352" s="1"/>
      <c r="G352" s="1"/>
      <c r="H352" s="1"/>
      <c r="I352" s="1"/>
      <c r="J352" s="1"/>
      <c r="K352" s="1"/>
      <c r="L352" s="1"/>
      <c r="M352" s="1"/>
    </row>
    <row r="353" customFormat="false" ht="12.75" hidden="false" customHeight="false" outlineLevel="0" collapsed="false">
      <c r="B353" s="1"/>
      <c r="C353" s="1"/>
      <c r="D353" s="1"/>
      <c r="E353" s="1"/>
      <c r="F353" s="1"/>
      <c r="G353" s="1"/>
      <c r="H353" s="1"/>
      <c r="I353" s="1"/>
      <c r="J353" s="1"/>
      <c r="K353" s="1"/>
      <c r="L353" s="1"/>
      <c r="M353" s="1"/>
    </row>
    <row r="354" customFormat="false" ht="12.75" hidden="false" customHeight="false" outlineLevel="0" collapsed="false">
      <c r="B354" s="1"/>
      <c r="C354" s="1"/>
      <c r="D354" s="1"/>
      <c r="E354" s="1"/>
      <c r="F354" s="1"/>
      <c r="G354" s="1"/>
      <c r="H354" s="1"/>
      <c r="I354" s="1"/>
      <c r="J354" s="1"/>
      <c r="K354" s="1"/>
      <c r="L354" s="1"/>
      <c r="M354" s="1"/>
    </row>
    <row r="355" customFormat="false" ht="12.75" hidden="false" customHeight="false" outlineLevel="0" collapsed="false">
      <c r="B355" s="1"/>
      <c r="C355" s="1"/>
      <c r="D355" s="1"/>
      <c r="E355" s="1"/>
      <c r="F355" s="1"/>
      <c r="G355" s="1"/>
      <c r="H355" s="1"/>
      <c r="I355" s="1"/>
      <c r="J355" s="1"/>
      <c r="K355" s="1"/>
      <c r="L355" s="1"/>
      <c r="M355" s="1"/>
    </row>
    <row r="356" customFormat="false" ht="12.75" hidden="false" customHeight="false" outlineLevel="0" collapsed="false">
      <c r="B356" s="1"/>
      <c r="C356" s="1"/>
      <c r="D356" s="1"/>
      <c r="E356" s="1"/>
      <c r="F356" s="1"/>
      <c r="G356" s="1"/>
      <c r="H356" s="1"/>
      <c r="I356" s="1"/>
      <c r="J356" s="1"/>
      <c r="K356" s="1"/>
      <c r="L356" s="1"/>
      <c r="M356" s="1"/>
    </row>
    <row r="357" customFormat="false" ht="12.75" hidden="false" customHeight="false" outlineLevel="0" collapsed="false">
      <c r="B357" s="1"/>
      <c r="C357" s="1"/>
      <c r="D357" s="1"/>
      <c r="E357" s="1"/>
      <c r="F357" s="1"/>
      <c r="G357" s="1"/>
      <c r="H357" s="1"/>
      <c r="I357" s="1"/>
      <c r="J357" s="1"/>
      <c r="K357" s="1"/>
      <c r="L357" s="1"/>
      <c r="M357" s="1"/>
    </row>
    <row r="358" customFormat="false" ht="12.75" hidden="false" customHeight="false" outlineLevel="0" collapsed="false">
      <c r="B358" s="1"/>
      <c r="C358" s="1"/>
      <c r="D358" s="1"/>
      <c r="E358" s="1"/>
      <c r="F358" s="1"/>
      <c r="G358" s="1"/>
      <c r="H358" s="1"/>
      <c r="I358" s="1"/>
      <c r="J358" s="1"/>
      <c r="K358" s="1"/>
      <c r="L358" s="1"/>
      <c r="M358" s="1"/>
    </row>
    <row r="359" customFormat="false" ht="12.75" hidden="false" customHeight="false" outlineLevel="0" collapsed="false">
      <c r="B359" s="1"/>
      <c r="C359" s="1"/>
      <c r="D359" s="1"/>
      <c r="E359" s="1"/>
      <c r="F359" s="1"/>
      <c r="G359" s="1"/>
      <c r="H359" s="1"/>
      <c r="I359" s="1"/>
      <c r="J359" s="1"/>
      <c r="K359" s="1"/>
      <c r="L359" s="1"/>
      <c r="M359" s="1"/>
    </row>
    <row r="360" customFormat="false" ht="12.75" hidden="false" customHeight="false" outlineLevel="0" collapsed="false">
      <c r="B360" s="1"/>
      <c r="C360" s="1"/>
      <c r="D360" s="1"/>
      <c r="E360" s="1"/>
      <c r="F360" s="1"/>
      <c r="G360" s="1"/>
      <c r="H360" s="1"/>
      <c r="I360" s="1"/>
      <c r="J360" s="1"/>
      <c r="K360" s="1"/>
      <c r="L360" s="1"/>
      <c r="M360" s="1"/>
    </row>
    <row r="361" customFormat="false" ht="12.75" hidden="false" customHeight="false" outlineLevel="0" collapsed="false">
      <c r="B361" s="1"/>
      <c r="C361" s="1"/>
      <c r="D361" s="1"/>
      <c r="E361" s="1"/>
      <c r="F361" s="1"/>
      <c r="G361" s="1"/>
      <c r="H361" s="1"/>
      <c r="I361" s="1"/>
      <c r="J361" s="1"/>
      <c r="K361" s="1"/>
      <c r="L361" s="1"/>
      <c r="M361" s="1"/>
    </row>
    <row r="362" customFormat="false" ht="12.75" hidden="false" customHeight="false" outlineLevel="0" collapsed="false">
      <c r="B362" s="1"/>
      <c r="C362" s="1"/>
      <c r="D362" s="1"/>
      <c r="E362" s="1"/>
      <c r="F362" s="1"/>
      <c r="G362" s="1"/>
      <c r="H362" s="1"/>
      <c r="I362" s="1"/>
      <c r="J362" s="1"/>
      <c r="K362" s="1"/>
      <c r="L362" s="1"/>
      <c r="M362" s="1"/>
    </row>
    <row r="363" customFormat="false" ht="12.75" hidden="false" customHeight="false" outlineLevel="0" collapsed="false">
      <c r="B363" s="1"/>
      <c r="C363" s="1"/>
      <c r="D363" s="1"/>
      <c r="E363" s="1"/>
      <c r="F363" s="1"/>
      <c r="G363" s="1"/>
      <c r="H363" s="1"/>
      <c r="I363" s="1"/>
      <c r="J363" s="1"/>
      <c r="K363" s="1"/>
      <c r="L363" s="1"/>
      <c r="M363" s="1"/>
    </row>
    <row r="364" customFormat="false" ht="12.75" hidden="false" customHeight="false" outlineLevel="0" collapsed="false">
      <c r="B364" s="1"/>
      <c r="C364" s="1"/>
      <c r="D364" s="1"/>
      <c r="E364" s="1"/>
      <c r="F364" s="1"/>
      <c r="G364" s="1"/>
      <c r="H364" s="1"/>
      <c r="I364" s="1"/>
      <c r="J364" s="1"/>
      <c r="K364" s="1"/>
      <c r="L364" s="1"/>
      <c r="M364" s="1"/>
    </row>
    <row r="365" customFormat="false" ht="12.75" hidden="false" customHeight="false" outlineLevel="0" collapsed="false">
      <c r="B365" s="1"/>
      <c r="C365" s="1"/>
      <c r="D365" s="1"/>
      <c r="E365" s="1"/>
      <c r="F365" s="1"/>
      <c r="G365" s="1"/>
      <c r="H365" s="1"/>
      <c r="I365" s="1"/>
      <c r="J365" s="1"/>
      <c r="K365" s="1"/>
      <c r="L365" s="1"/>
      <c r="M365" s="1"/>
    </row>
    <row r="366" customFormat="false" ht="12.75" hidden="false" customHeight="false" outlineLevel="0" collapsed="false">
      <c r="B366" s="1"/>
      <c r="C366" s="1"/>
      <c r="D366" s="1"/>
      <c r="E366" s="1"/>
      <c r="F366" s="1"/>
      <c r="G366" s="1"/>
      <c r="H366" s="1"/>
      <c r="I366" s="1"/>
      <c r="J366" s="1"/>
      <c r="K366" s="1"/>
      <c r="L366" s="1"/>
      <c r="M366" s="1"/>
    </row>
    <row r="367" customFormat="false" ht="12.75" hidden="false" customHeight="false" outlineLevel="0" collapsed="false">
      <c r="B367" s="1"/>
      <c r="C367" s="1"/>
      <c r="D367" s="1"/>
      <c r="E367" s="1"/>
      <c r="F367" s="1"/>
      <c r="G367" s="1"/>
      <c r="H367" s="1"/>
      <c r="I367" s="1"/>
      <c r="J367" s="1"/>
      <c r="K367" s="1"/>
      <c r="L367" s="1"/>
      <c r="M367" s="1"/>
    </row>
    <row r="368" customFormat="false" ht="12.75" hidden="false" customHeight="false" outlineLevel="0" collapsed="false">
      <c r="B368" s="1"/>
      <c r="C368" s="1"/>
      <c r="D368" s="1"/>
      <c r="E368" s="1"/>
      <c r="F368" s="1"/>
      <c r="G368" s="1"/>
      <c r="H368" s="1"/>
      <c r="I368" s="1"/>
      <c r="J368" s="1"/>
      <c r="K368" s="1"/>
      <c r="L368" s="1"/>
      <c r="M368" s="1"/>
    </row>
    <row r="369" customFormat="false" ht="12.75" hidden="false" customHeight="false" outlineLevel="0" collapsed="false">
      <c r="B369" s="1"/>
      <c r="C369" s="1"/>
      <c r="D369" s="1"/>
      <c r="E369" s="1"/>
      <c r="F369" s="1"/>
      <c r="G369" s="1"/>
      <c r="H369" s="1"/>
      <c r="I369" s="1"/>
      <c r="J369" s="1"/>
      <c r="K369" s="1"/>
      <c r="L369" s="1"/>
      <c r="M369" s="1"/>
    </row>
    <row r="370" customFormat="false" ht="12.75" hidden="false" customHeight="false" outlineLevel="0" collapsed="false">
      <c r="B370" s="1"/>
      <c r="C370" s="1"/>
      <c r="D370" s="1"/>
      <c r="E370" s="1"/>
      <c r="F370" s="1"/>
      <c r="G370" s="1"/>
      <c r="H370" s="1"/>
      <c r="I370" s="1"/>
      <c r="J370" s="1"/>
      <c r="K370" s="1"/>
      <c r="L370" s="1"/>
      <c r="M370" s="1"/>
    </row>
    <row r="371" customFormat="false" ht="12.75" hidden="false" customHeight="false" outlineLevel="0" collapsed="false">
      <c r="B371" s="1"/>
      <c r="C371" s="1"/>
      <c r="D371" s="1"/>
      <c r="E371" s="1"/>
      <c r="F371" s="1"/>
      <c r="G371" s="1"/>
      <c r="H371" s="1"/>
      <c r="I371" s="1"/>
      <c r="J371" s="1"/>
      <c r="K371" s="1"/>
      <c r="L371" s="1"/>
      <c r="M371" s="1"/>
    </row>
    <row r="372" customFormat="false" ht="12.75" hidden="false" customHeight="false" outlineLevel="0" collapsed="false">
      <c r="B372" s="1"/>
      <c r="C372" s="1"/>
      <c r="D372" s="1"/>
      <c r="E372" s="1"/>
      <c r="F372" s="1"/>
      <c r="G372" s="1"/>
      <c r="H372" s="1"/>
      <c r="I372" s="1"/>
      <c r="J372" s="1"/>
      <c r="K372" s="1"/>
      <c r="L372" s="1"/>
      <c r="M372" s="1"/>
    </row>
    <row r="373" customFormat="false" ht="12.75" hidden="false" customHeight="false" outlineLevel="0" collapsed="false">
      <c r="B373" s="1"/>
      <c r="C373" s="1"/>
      <c r="D373" s="1"/>
      <c r="E373" s="1"/>
      <c r="F373" s="1"/>
      <c r="G373" s="1"/>
      <c r="H373" s="1"/>
      <c r="I373" s="1"/>
      <c r="J373" s="1"/>
      <c r="K373" s="1"/>
      <c r="L373" s="1"/>
      <c r="M373" s="1"/>
    </row>
    <row r="374" customFormat="false" ht="12.75" hidden="false" customHeight="false" outlineLevel="0" collapsed="false">
      <c r="B374" s="1"/>
      <c r="C374" s="1"/>
      <c r="D374" s="1"/>
      <c r="E374" s="1"/>
      <c r="F374" s="1"/>
      <c r="G374" s="1"/>
      <c r="H374" s="1"/>
      <c r="I374" s="1"/>
      <c r="J374" s="1"/>
      <c r="K374" s="1"/>
      <c r="L374" s="1"/>
      <c r="M374" s="1"/>
    </row>
    <row r="375" customFormat="false" ht="12.75" hidden="false" customHeight="false" outlineLevel="0" collapsed="false">
      <c r="B375" s="1"/>
      <c r="C375" s="1"/>
      <c r="D375" s="1"/>
      <c r="E375" s="1"/>
      <c r="F375" s="1"/>
      <c r="G375" s="1"/>
      <c r="H375" s="1"/>
      <c r="I375" s="1"/>
      <c r="J375" s="1"/>
      <c r="K375" s="1"/>
      <c r="L375" s="1"/>
      <c r="M375" s="1"/>
    </row>
    <row r="376" customFormat="false" ht="12.75" hidden="false" customHeight="false" outlineLevel="0" collapsed="false">
      <c r="B376" s="1"/>
      <c r="C376" s="1"/>
      <c r="D376" s="1"/>
      <c r="E376" s="1"/>
      <c r="F376" s="1"/>
      <c r="G376" s="1"/>
      <c r="H376" s="1"/>
      <c r="I376" s="1"/>
      <c r="J376" s="1"/>
      <c r="K376" s="1"/>
      <c r="L376" s="1"/>
      <c r="M376" s="1"/>
    </row>
    <row r="377" customFormat="false" ht="12.75" hidden="false" customHeight="false" outlineLevel="0" collapsed="false">
      <c r="B377" s="1"/>
      <c r="C377" s="1"/>
      <c r="D377" s="1"/>
      <c r="E377" s="1"/>
      <c r="F377" s="1"/>
      <c r="G377" s="1"/>
      <c r="H377" s="1"/>
      <c r="I377" s="1"/>
      <c r="J377" s="1"/>
      <c r="K377" s="1"/>
      <c r="L377" s="1"/>
      <c r="M377" s="1"/>
    </row>
    <row r="378" customFormat="false" ht="12.75" hidden="false" customHeight="false" outlineLevel="0" collapsed="false">
      <c r="B378" s="1"/>
      <c r="C378" s="1"/>
      <c r="D378" s="1"/>
      <c r="E378" s="1"/>
      <c r="F378" s="1"/>
      <c r="G378" s="1"/>
      <c r="H378" s="1"/>
      <c r="I378" s="1"/>
      <c r="J378" s="1"/>
      <c r="K378" s="1"/>
      <c r="L378" s="1"/>
      <c r="M378" s="1"/>
    </row>
    <row r="379" customFormat="false" ht="12.75" hidden="false" customHeight="false" outlineLevel="0" collapsed="false">
      <c r="B379" s="1"/>
      <c r="C379" s="1"/>
      <c r="D379" s="1"/>
      <c r="E379" s="1"/>
      <c r="F379" s="1"/>
      <c r="G379" s="1"/>
      <c r="H379" s="1"/>
      <c r="I379" s="1"/>
      <c r="J379" s="1"/>
      <c r="K379" s="1"/>
      <c r="L379" s="1"/>
      <c r="M379" s="1"/>
    </row>
    <row r="380" customFormat="false" ht="12.75" hidden="false" customHeight="false" outlineLevel="0" collapsed="false">
      <c r="B380" s="1"/>
      <c r="C380" s="1"/>
      <c r="D380" s="1"/>
      <c r="E380" s="1"/>
      <c r="F380" s="1"/>
      <c r="G380" s="1"/>
      <c r="H380" s="1"/>
      <c r="I380" s="1"/>
      <c r="J380" s="1"/>
      <c r="K380" s="1"/>
      <c r="L380" s="1"/>
      <c r="M380" s="1"/>
    </row>
    <row r="381" customFormat="false" ht="12.75" hidden="false" customHeight="false" outlineLevel="0" collapsed="false">
      <c r="B381" s="1"/>
      <c r="C381" s="1"/>
      <c r="D381" s="1"/>
      <c r="E381" s="1"/>
      <c r="F381" s="1"/>
      <c r="G381" s="1"/>
      <c r="H381" s="1"/>
      <c r="I381" s="1"/>
      <c r="J381" s="1"/>
      <c r="K381" s="1"/>
      <c r="L381" s="1"/>
      <c r="M381" s="1"/>
    </row>
    <row r="382" customFormat="false" ht="12.75" hidden="false" customHeight="false" outlineLevel="0" collapsed="false">
      <c r="B382" s="1"/>
      <c r="C382" s="1"/>
      <c r="D382" s="1"/>
      <c r="E382" s="1"/>
      <c r="F382" s="1"/>
      <c r="G382" s="1"/>
      <c r="H382" s="1"/>
      <c r="I382" s="1"/>
      <c r="J382" s="1"/>
      <c r="K382" s="1"/>
      <c r="L382" s="1"/>
      <c r="M382" s="1"/>
    </row>
    <row r="383" customFormat="false" ht="12.75" hidden="false" customHeight="false" outlineLevel="0" collapsed="false">
      <c r="B383" s="1"/>
      <c r="C383" s="1"/>
      <c r="D383" s="1"/>
      <c r="E383" s="1"/>
      <c r="F383" s="1"/>
      <c r="G383" s="1"/>
      <c r="H383" s="1"/>
      <c r="I383" s="1"/>
      <c r="J383" s="1"/>
      <c r="K383" s="1"/>
      <c r="L383" s="1"/>
      <c r="M383" s="1"/>
    </row>
    <row r="384" customFormat="false" ht="12.75" hidden="false" customHeight="false" outlineLevel="0" collapsed="false">
      <c r="B384" s="1"/>
      <c r="C384" s="1"/>
      <c r="D384" s="1"/>
      <c r="E384" s="1"/>
      <c r="F384" s="1"/>
      <c r="G384" s="1"/>
      <c r="H384" s="1"/>
      <c r="I384" s="1"/>
      <c r="J384" s="1"/>
      <c r="K384" s="1"/>
      <c r="L384" s="1"/>
      <c r="M384" s="1"/>
    </row>
    <row r="385" customFormat="false" ht="12.75" hidden="false" customHeight="false" outlineLevel="0" collapsed="false">
      <c r="B385" s="1"/>
      <c r="C385" s="1"/>
      <c r="D385" s="1"/>
      <c r="E385" s="1"/>
      <c r="F385" s="1"/>
      <c r="G385" s="1"/>
      <c r="H385" s="1"/>
      <c r="I385" s="1"/>
      <c r="J385" s="1"/>
      <c r="K385" s="1"/>
      <c r="L385" s="1"/>
      <c r="M385" s="1"/>
    </row>
    <row r="386" customFormat="false" ht="12.75" hidden="false" customHeight="false" outlineLevel="0" collapsed="false">
      <c r="B386" s="1"/>
      <c r="C386" s="1"/>
      <c r="D386" s="1"/>
      <c r="E386" s="1"/>
      <c r="F386" s="1"/>
      <c r="G386" s="1"/>
      <c r="H386" s="1"/>
      <c r="I386" s="1"/>
      <c r="J386" s="1"/>
      <c r="K386" s="1"/>
      <c r="L386" s="1"/>
      <c r="M386" s="1"/>
    </row>
    <row r="387" customFormat="false" ht="12.75" hidden="false" customHeight="false" outlineLevel="0" collapsed="false">
      <c r="B387" s="1"/>
      <c r="C387" s="1"/>
      <c r="D387" s="1"/>
      <c r="E387" s="1"/>
      <c r="F387" s="1"/>
      <c r="G387" s="1"/>
      <c r="H387" s="1"/>
      <c r="I387" s="1"/>
      <c r="J387" s="1"/>
      <c r="K387" s="1"/>
      <c r="L387" s="1"/>
      <c r="M387" s="1"/>
    </row>
    <row r="388" customFormat="false" ht="12.75" hidden="false" customHeight="false" outlineLevel="0" collapsed="false">
      <c r="B388" s="1"/>
      <c r="C388" s="1"/>
      <c r="D388" s="1"/>
      <c r="E388" s="1"/>
      <c r="F388" s="1"/>
      <c r="G388" s="1"/>
      <c r="H388" s="1"/>
      <c r="I388" s="1"/>
      <c r="J388" s="1"/>
      <c r="K388" s="1"/>
      <c r="L388" s="1"/>
      <c r="M388" s="1"/>
    </row>
    <row r="389" customFormat="false" ht="12.75" hidden="false" customHeight="false" outlineLevel="0" collapsed="false">
      <c r="B389" s="1"/>
      <c r="C389" s="1"/>
      <c r="D389" s="1"/>
      <c r="E389" s="1"/>
      <c r="F389" s="1"/>
      <c r="G389" s="1"/>
      <c r="H389" s="1"/>
      <c r="I389" s="1"/>
      <c r="J389" s="1"/>
      <c r="K389" s="1"/>
      <c r="L389" s="1"/>
      <c r="M389" s="1"/>
    </row>
    <row r="390" customFormat="false" ht="12.75" hidden="false" customHeight="false" outlineLevel="0" collapsed="false">
      <c r="B390" s="1"/>
      <c r="C390" s="1"/>
      <c r="D390" s="1"/>
      <c r="E390" s="1"/>
      <c r="F390" s="1"/>
      <c r="G390" s="1"/>
      <c r="H390" s="1"/>
      <c r="I390" s="1"/>
      <c r="J390" s="1"/>
      <c r="K390" s="1"/>
      <c r="L390" s="1"/>
      <c r="M390" s="1"/>
    </row>
    <row r="391" customFormat="false" ht="12.75" hidden="false" customHeight="false" outlineLevel="0" collapsed="false">
      <c r="B391" s="1"/>
      <c r="C391" s="1"/>
      <c r="D391" s="1"/>
      <c r="E391" s="1"/>
      <c r="F391" s="1"/>
      <c r="G391" s="1"/>
      <c r="H391" s="1"/>
      <c r="I391" s="1"/>
      <c r="J391" s="1"/>
      <c r="K391" s="1"/>
      <c r="L391" s="1"/>
      <c r="M391" s="1"/>
    </row>
    <row r="392" customFormat="false" ht="12.75" hidden="false" customHeight="false" outlineLevel="0" collapsed="false">
      <c r="B392" s="1"/>
      <c r="C392" s="1"/>
      <c r="D392" s="1"/>
      <c r="E392" s="1"/>
      <c r="F392" s="1"/>
      <c r="G392" s="1"/>
      <c r="H392" s="1"/>
      <c r="I392" s="1"/>
      <c r="J392" s="1"/>
      <c r="K392" s="1"/>
      <c r="L392" s="1"/>
      <c r="M392" s="1"/>
    </row>
    <row r="393" customFormat="false" ht="12.75" hidden="false" customHeight="false" outlineLevel="0" collapsed="false">
      <c r="B393" s="1"/>
      <c r="C393" s="1"/>
      <c r="D393" s="1"/>
      <c r="E393" s="1"/>
      <c r="F393" s="1"/>
      <c r="G393" s="1"/>
      <c r="H393" s="1"/>
      <c r="I393" s="1"/>
      <c r="J393" s="1"/>
      <c r="K393" s="1"/>
      <c r="L393" s="1"/>
      <c r="M393" s="1"/>
    </row>
    <row r="394" customFormat="false" ht="12.75" hidden="false" customHeight="false" outlineLevel="0" collapsed="false">
      <c r="B394" s="1"/>
      <c r="C394" s="1"/>
      <c r="D394" s="1"/>
      <c r="E394" s="1"/>
      <c r="F394" s="1"/>
      <c r="G394" s="1"/>
      <c r="H394" s="1"/>
      <c r="I394" s="1"/>
      <c r="J394" s="1"/>
      <c r="K394" s="1"/>
      <c r="L394" s="1"/>
      <c r="M394" s="1"/>
    </row>
    <row r="395" customFormat="false" ht="12.75" hidden="false" customHeight="false" outlineLevel="0" collapsed="false">
      <c r="B395" s="1"/>
      <c r="C395" s="1"/>
      <c r="D395" s="1"/>
      <c r="E395" s="1"/>
      <c r="F395" s="1"/>
      <c r="G395" s="1"/>
      <c r="H395" s="1"/>
      <c r="I395" s="1"/>
      <c r="J395" s="1"/>
      <c r="K395" s="1"/>
      <c r="L395" s="1"/>
      <c r="M395" s="1"/>
    </row>
    <row r="396" customFormat="false" ht="12.75" hidden="false" customHeight="false" outlineLevel="0" collapsed="false">
      <c r="B396" s="1"/>
      <c r="C396" s="1"/>
      <c r="D396" s="1"/>
      <c r="E396" s="1"/>
      <c r="F396" s="1"/>
      <c r="G396" s="1"/>
      <c r="H396" s="1"/>
      <c r="I396" s="1"/>
      <c r="J396" s="1"/>
      <c r="K396" s="1"/>
      <c r="L396" s="1"/>
      <c r="M396" s="1"/>
    </row>
    <row r="397" customFormat="false" ht="12.75" hidden="false" customHeight="false" outlineLevel="0" collapsed="false">
      <c r="B397" s="1"/>
      <c r="C397" s="1"/>
      <c r="D397" s="1"/>
      <c r="E397" s="1"/>
      <c r="F397" s="1"/>
      <c r="G397" s="1"/>
      <c r="H397" s="1"/>
      <c r="I397" s="1"/>
      <c r="J397" s="1"/>
      <c r="K397" s="1"/>
      <c r="L397" s="1"/>
      <c r="M397" s="1"/>
    </row>
    <row r="398" customFormat="false" ht="12.75" hidden="false" customHeight="false" outlineLevel="0" collapsed="false">
      <c r="B398" s="1"/>
      <c r="C398" s="1"/>
      <c r="D398" s="1"/>
      <c r="E398" s="1"/>
      <c r="F398" s="1"/>
      <c r="G398" s="1"/>
      <c r="H398" s="1"/>
      <c r="I398" s="1"/>
      <c r="J398" s="1"/>
      <c r="K398" s="1"/>
      <c r="L398" s="1"/>
      <c r="M398" s="1"/>
    </row>
    <row r="399" customFormat="false" ht="12.75" hidden="false" customHeight="false" outlineLevel="0" collapsed="false">
      <c r="B399" s="1"/>
      <c r="C399" s="1"/>
      <c r="D399" s="1"/>
      <c r="E399" s="1"/>
      <c r="F399" s="1"/>
      <c r="G399" s="1"/>
      <c r="H399" s="1"/>
      <c r="I399" s="1"/>
      <c r="J399" s="1"/>
      <c r="K399" s="1"/>
      <c r="L399" s="1"/>
      <c r="M399" s="1"/>
    </row>
    <row r="400" customFormat="false" ht="12.75" hidden="false" customHeight="false" outlineLevel="0" collapsed="false">
      <c r="B400" s="1"/>
      <c r="C400" s="1"/>
      <c r="D400" s="1"/>
      <c r="E400" s="1"/>
      <c r="F400" s="1"/>
      <c r="G400" s="1"/>
      <c r="H400" s="1"/>
      <c r="I400" s="1"/>
      <c r="J400" s="1"/>
      <c r="K400" s="1"/>
      <c r="L400" s="1"/>
      <c r="M400" s="1"/>
    </row>
    <row r="401" customFormat="false" ht="12.75" hidden="false" customHeight="false" outlineLevel="0" collapsed="false">
      <c r="B401" s="1"/>
      <c r="C401" s="1"/>
      <c r="D401" s="1"/>
      <c r="E401" s="1"/>
      <c r="F401" s="1"/>
      <c r="G401" s="1"/>
      <c r="H401" s="1"/>
      <c r="I401" s="1"/>
      <c r="J401" s="1"/>
      <c r="K401" s="1"/>
      <c r="L401" s="1"/>
      <c r="M401" s="1"/>
    </row>
    <row r="402" customFormat="false" ht="12.75" hidden="false" customHeight="false" outlineLevel="0" collapsed="false">
      <c r="B402" s="1"/>
      <c r="C402" s="1"/>
      <c r="D402" s="1"/>
      <c r="E402" s="1"/>
      <c r="F402" s="1"/>
      <c r="G402" s="1"/>
      <c r="H402" s="1"/>
      <c r="I402" s="1"/>
      <c r="J402" s="1"/>
      <c r="K402" s="1"/>
      <c r="L402" s="1"/>
      <c r="M402" s="1"/>
    </row>
    <row r="403" customFormat="false" ht="12.75" hidden="false" customHeight="false" outlineLevel="0" collapsed="false">
      <c r="B403" s="1"/>
      <c r="C403" s="1"/>
      <c r="D403" s="1"/>
      <c r="E403" s="1"/>
      <c r="F403" s="1"/>
      <c r="G403" s="1"/>
      <c r="H403" s="1"/>
      <c r="I403" s="1"/>
      <c r="J403" s="1"/>
      <c r="K403" s="1"/>
      <c r="L403" s="1"/>
      <c r="M403" s="1"/>
    </row>
    <row r="404" customFormat="false" ht="12.75" hidden="false" customHeight="false" outlineLevel="0" collapsed="false">
      <c r="B404" s="1"/>
      <c r="C404" s="1"/>
      <c r="D404" s="1"/>
      <c r="E404" s="1"/>
      <c r="F404" s="1"/>
      <c r="G404" s="1"/>
      <c r="H404" s="1"/>
      <c r="I404" s="1"/>
      <c r="J404" s="1"/>
      <c r="K404" s="1"/>
      <c r="L404" s="1"/>
      <c r="M404" s="1"/>
    </row>
    <row r="405" customFormat="false" ht="12.75" hidden="false" customHeight="false" outlineLevel="0" collapsed="false">
      <c r="B405" s="1"/>
      <c r="C405" s="1"/>
      <c r="D405" s="1"/>
      <c r="E405" s="1"/>
      <c r="F405" s="1"/>
      <c r="G405" s="1"/>
      <c r="H405" s="1"/>
      <c r="I405" s="1"/>
      <c r="J405" s="1"/>
      <c r="K405" s="1"/>
      <c r="L405" s="1"/>
      <c r="M405" s="1"/>
    </row>
    <row r="406" customFormat="false" ht="12.75" hidden="false" customHeight="false" outlineLevel="0" collapsed="false">
      <c r="B406" s="1"/>
      <c r="C406" s="1"/>
      <c r="D406" s="1"/>
      <c r="E406" s="1"/>
      <c r="F406" s="1"/>
      <c r="G406" s="1"/>
      <c r="H406" s="1"/>
      <c r="I406" s="1"/>
      <c r="J406" s="1"/>
      <c r="K406" s="1"/>
      <c r="L406" s="1"/>
      <c r="M406" s="1"/>
    </row>
    <row r="407" customFormat="false" ht="12.75" hidden="false" customHeight="false" outlineLevel="0" collapsed="false">
      <c r="B407" s="1"/>
      <c r="C407" s="1"/>
      <c r="D407" s="1"/>
      <c r="E407" s="1"/>
      <c r="F407" s="1"/>
      <c r="G407" s="1"/>
      <c r="H407" s="1"/>
      <c r="I407" s="1"/>
      <c r="J407" s="1"/>
      <c r="K407" s="1"/>
      <c r="L407" s="1"/>
      <c r="M407" s="1"/>
    </row>
    <row r="408" customFormat="false" ht="12.75" hidden="false" customHeight="false" outlineLevel="0" collapsed="false">
      <c r="B408" s="1"/>
      <c r="C408" s="1"/>
      <c r="D408" s="1"/>
      <c r="E408" s="1"/>
      <c r="F408" s="1"/>
      <c r="G408" s="1"/>
      <c r="H408" s="1"/>
      <c r="I408" s="1"/>
      <c r="J408" s="1"/>
      <c r="K408" s="1"/>
      <c r="L408" s="1"/>
      <c r="M408" s="1"/>
    </row>
    <row r="409" customFormat="false" ht="12.75" hidden="false" customHeight="false" outlineLevel="0" collapsed="false">
      <c r="B409" s="1"/>
      <c r="C409" s="1"/>
      <c r="D409" s="1"/>
      <c r="E409" s="1"/>
      <c r="F409" s="1"/>
      <c r="G409" s="1"/>
      <c r="H409" s="1"/>
      <c r="I409" s="1"/>
      <c r="J409" s="1"/>
      <c r="K409" s="1"/>
      <c r="L409" s="1"/>
      <c r="M409" s="1"/>
    </row>
    <row r="410" customFormat="false" ht="12.75" hidden="false" customHeight="false" outlineLevel="0" collapsed="false">
      <c r="B410" s="1"/>
      <c r="C410" s="1"/>
      <c r="D410" s="1"/>
      <c r="E410" s="1"/>
      <c r="F410" s="1"/>
      <c r="G410" s="1"/>
      <c r="H410" s="1"/>
      <c r="I410" s="1"/>
      <c r="J410" s="1"/>
      <c r="K410" s="1"/>
      <c r="L410" s="1"/>
      <c r="M410" s="1"/>
    </row>
    <row r="411" customFormat="false" ht="12.75" hidden="false" customHeight="false" outlineLevel="0" collapsed="false">
      <c r="B411" s="1"/>
      <c r="C411" s="1"/>
      <c r="D411" s="1"/>
      <c r="E411" s="1"/>
      <c r="F411" s="1"/>
      <c r="G411" s="1"/>
      <c r="H411" s="1"/>
      <c r="I411" s="1"/>
      <c r="J411" s="1"/>
      <c r="K411" s="1"/>
      <c r="L411" s="1"/>
      <c r="M411" s="1"/>
    </row>
    <row r="412" customFormat="false" ht="12.75" hidden="false" customHeight="false" outlineLevel="0" collapsed="false">
      <c r="B412" s="1"/>
      <c r="C412" s="1"/>
      <c r="D412" s="1"/>
      <c r="E412" s="1"/>
      <c r="F412" s="1"/>
      <c r="G412" s="1"/>
      <c r="H412" s="1"/>
      <c r="I412" s="1"/>
      <c r="J412" s="1"/>
      <c r="K412" s="1"/>
      <c r="L412" s="1"/>
      <c r="M412" s="1"/>
    </row>
    <row r="413" customFormat="false" ht="12.75" hidden="false" customHeight="false" outlineLevel="0" collapsed="false">
      <c r="B413" s="1"/>
      <c r="C413" s="1"/>
      <c r="D413" s="1"/>
      <c r="E413" s="1"/>
      <c r="F413" s="1"/>
      <c r="G413" s="1"/>
      <c r="H413" s="1"/>
      <c r="I413" s="1"/>
      <c r="J413" s="1"/>
      <c r="K413" s="1"/>
      <c r="L413" s="1"/>
      <c r="M413" s="1"/>
    </row>
    <row r="414" customFormat="false" ht="12.75" hidden="false" customHeight="false" outlineLevel="0" collapsed="false">
      <c r="B414" s="1"/>
      <c r="C414" s="1"/>
      <c r="D414" s="1"/>
      <c r="E414" s="1"/>
      <c r="F414" s="1"/>
      <c r="G414" s="1"/>
      <c r="H414" s="1"/>
      <c r="I414" s="1"/>
      <c r="J414" s="1"/>
      <c r="K414" s="1"/>
      <c r="L414" s="1"/>
      <c r="M414" s="1"/>
    </row>
    <row r="415" customFormat="false" ht="12.75" hidden="false" customHeight="false" outlineLevel="0" collapsed="false">
      <c r="B415" s="1"/>
      <c r="C415" s="1"/>
      <c r="D415" s="1"/>
      <c r="E415" s="1"/>
      <c r="F415" s="1"/>
      <c r="G415" s="1"/>
      <c r="H415" s="1"/>
      <c r="I415" s="1"/>
      <c r="J415" s="1"/>
      <c r="K415" s="1"/>
      <c r="L415" s="1"/>
      <c r="M415" s="1"/>
    </row>
    <row r="416" customFormat="false" ht="12.75" hidden="false" customHeight="false" outlineLevel="0" collapsed="false">
      <c r="B416" s="1"/>
      <c r="C416" s="1"/>
      <c r="D416" s="1"/>
      <c r="E416" s="1"/>
      <c r="F416" s="1"/>
      <c r="G416" s="1"/>
      <c r="H416" s="1"/>
      <c r="I416" s="1"/>
      <c r="J416" s="1"/>
      <c r="K416" s="1"/>
      <c r="L416" s="1"/>
      <c r="M416" s="1"/>
    </row>
    <row r="417" customFormat="false" ht="12.75" hidden="false" customHeight="false" outlineLevel="0" collapsed="false">
      <c r="B417" s="1"/>
      <c r="C417" s="1"/>
      <c r="D417" s="1"/>
      <c r="E417" s="1"/>
      <c r="F417" s="1"/>
      <c r="G417" s="1"/>
      <c r="H417" s="1"/>
      <c r="I417" s="1"/>
      <c r="J417" s="1"/>
      <c r="K417" s="1"/>
      <c r="L417" s="1"/>
      <c r="M417" s="1"/>
    </row>
    <row r="418" customFormat="false" ht="12.75" hidden="false" customHeight="false" outlineLevel="0" collapsed="false">
      <c r="B418" s="1"/>
      <c r="C418" s="1"/>
      <c r="D418" s="1"/>
      <c r="E418" s="1"/>
      <c r="F418" s="1"/>
      <c r="G418" s="1"/>
      <c r="H418" s="1"/>
      <c r="I418" s="1"/>
      <c r="J418" s="1"/>
      <c r="K418" s="1"/>
      <c r="L418" s="1"/>
      <c r="M418" s="1"/>
    </row>
    <row r="419" customFormat="false" ht="12.75" hidden="false" customHeight="false" outlineLevel="0" collapsed="false">
      <c r="B419" s="1"/>
      <c r="C419" s="1"/>
      <c r="D419" s="1"/>
      <c r="E419" s="1"/>
      <c r="F419" s="1"/>
      <c r="G419" s="1"/>
      <c r="H419" s="1"/>
      <c r="I419" s="1"/>
      <c r="J419" s="1"/>
      <c r="K419" s="1"/>
      <c r="L419" s="1"/>
      <c r="M419" s="1"/>
    </row>
    <row r="420" customFormat="false" ht="12.75" hidden="false" customHeight="false" outlineLevel="0" collapsed="false">
      <c r="B420" s="1"/>
      <c r="C420" s="1"/>
      <c r="D420" s="1"/>
      <c r="E420" s="1"/>
      <c r="F420" s="1"/>
      <c r="G420" s="1"/>
      <c r="H420" s="1"/>
      <c r="I420" s="1"/>
      <c r="J420" s="1"/>
      <c r="K420" s="1"/>
      <c r="L420" s="1"/>
      <c r="M420" s="1"/>
    </row>
    <row r="421" customFormat="false" ht="12.75" hidden="false" customHeight="false" outlineLevel="0" collapsed="false">
      <c r="B421" s="1"/>
      <c r="C421" s="1"/>
      <c r="D421" s="1"/>
      <c r="E421" s="1"/>
      <c r="F421" s="1"/>
      <c r="G421" s="1"/>
      <c r="H421" s="1"/>
      <c r="I421" s="1"/>
      <c r="J421" s="1"/>
      <c r="K421" s="1"/>
      <c r="L421" s="1"/>
      <c r="M421" s="1"/>
    </row>
    <row r="422" customFormat="false" ht="12.75" hidden="false" customHeight="false" outlineLevel="0" collapsed="false">
      <c r="B422" s="1"/>
      <c r="C422" s="1"/>
      <c r="D422" s="1"/>
      <c r="E422" s="1"/>
      <c r="F422" s="1"/>
      <c r="G422" s="1"/>
      <c r="H422" s="1"/>
      <c r="I422" s="1"/>
      <c r="J422" s="1"/>
      <c r="K422" s="1"/>
      <c r="L422" s="1"/>
      <c r="M422" s="1"/>
    </row>
    <row r="423" customFormat="false" ht="12.75" hidden="false" customHeight="false" outlineLevel="0" collapsed="false">
      <c r="B423" s="1"/>
      <c r="C423" s="1"/>
      <c r="D423" s="1"/>
      <c r="E423" s="1"/>
      <c r="F423" s="1"/>
      <c r="G423" s="1"/>
      <c r="H423" s="1"/>
      <c r="I423" s="1"/>
      <c r="J423" s="1"/>
      <c r="K423" s="1"/>
      <c r="L423" s="1"/>
      <c r="M423" s="1"/>
    </row>
    <row r="424" customFormat="false" ht="12.75" hidden="false" customHeight="false" outlineLevel="0" collapsed="false">
      <c r="B424" s="1"/>
      <c r="C424" s="1"/>
      <c r="D424" s="1"/>
      <c r="E424" s="1"/>
      <c r="F424" s="1"/>
      <c r="G424" s="1"/>
      <c r="H424" s="1"/>
      <c r="I424" s="1"/>
      <c r="J424" s="1"/>
      <c r="K424" s="1"/>
      <c r="L424" s="1"/>
      <c r="M424" s="1"/>
    </row>
    <row r="425" customFormat="false" ht="12.75" hidden="false" customHeight="false" outlineLevel="0" collapsed="false">
      <c r="B425" s="1"/>
      <c r="C425" s="1"/>
      <c r="D425" s="1"/>
      <c r="E425" s="1"/>
      <c r="F425" s="1"/>
      <c r="G425" s="1"/>
      <c r="H425" s="1"/>
      <c r="I425" s="1"/>
      <c r="J425" s="1"/>
      <c r="K425" s="1"/>
      <c r="L425" s="1"/>
      <c r="M425" s="1"/>
    </row>
    <row r="426" customFormat="false" ht="12.75" hidden="false" customHeight="false" outlineLevel="0" collapsed="false">
      <c r="B426" s="1"/>
      <c r="C426" s="1"/>
      <c r="D426" s="1"/>
      <c r="E426" s="1"/>
      <c r="F426" s="1"/>
      <c r="G426" s="1"/>
      <c r="H426" s="1"/>
      <c r="I426" s="1"/>
      <c r="J426" s="1"/>
      <c r="K426" s="1"/>
      <c r="L426" s="1"/>
      <c r="M426" s="1"/>
    </row>
    <row r="427" customFormat="false" ht="12.75" hidden="false" customHeight="false" outlineLevel="0" collapsed="false">
      <c r="B427" s="1"/>
      <c r="C427" s="1"/>
      <c r="D427" s="1"/>
      <c r="E427" s="1"/>
      <c r="F427" s="1"/>
      <c r="G427" s="1"/>
      <c r="H427" s="1"/>
      <c r="I427" s="1"/>
      <c r="J427" s="1"/>
      <c r="K427" s="1"/>
      <c r="L427" s="1"/>
      <c r="M427" s="1"/>
    </row>
    <row r="428" customFormat="false" ht="12.75" hidden="false" customHeight="false" outlineLevel="0" collapsed="false">
      <c r="B428" s="1"/>
      <c r="C428" s="1"/>
      <c r="D428" s="1"/>
      <c r="E428" s="1"/>
      <c r="F428" s="1"/>
      <c r="G428" s="1"/>
      <c r="H428" s="1"/>
      <c r="I428" s="1"/>
      <c r="J428" s="1"/>
      <c r="K428" s="1"/>
      <c r="L428" s="1"/>
      <c r="M428" s="1"/>
    </row>
    <row r="429" customFormat="false" ht="12.75" hidden="false" customHeight="false" outlineLevel="0" collapsed="false">
      <c r="B429" s="1"/>
      <c r="C429" s="1"/>
      <c r="D429" s="1"/>
      <c r="E429" s="1"/>
      <c r="F429" s="1"/>
      <c r="G429" s="1"/>
      <c r="H429" s="1"/>
      <c r="I429" s="1"/>
      <c r="J429" s="1"/>
      <c r="K429" s="1"/>
      <c r="L429" s="1"/>
      <c r="M429" s="1"/>
    </row>
    <row r="430" customFormat="false" ht="12.75" hidden="false" customHeight="false" outlineLevel="0" collapsed="false">
      <c r="B430" s="1"/>
      <c r="C430" s="1"/>
      <c r="D430" s="1"/>
      <c r="E430" s="1"/>
      <c r="F430" s="1"/>
      <c r="G430" s="1"/>
      <c r="H430" s="1"/>
      <c r="I430" s="1"/>
      <c r="J430" s="1"/>
      <c r="K430" s="1"/>
      <c r="L430" s="1"/>
      <c r="M430" s="1"/>
    </row>
    <row r="431" customFormat="false" ht="12.75" hidden="false" customHeight="false" outlineLevel="0" collapsed="false">
      <c r="B431" s="1"/>
      <c r="C431" s="1"/>
      <c r="D431" s="1"/>
      <c r="E431" s="1"/>
      <c r="F431" s="1"/>
      <c r="G431" s="1"/>
      <c r="H431" s="1"/>
      <c r="I431" s="1"/>
      <c r="J431" s="1"/>
      <c r="K431" s="1"/>
      <c r="L431" s="1"/>
      <c r="M431" s="1"/>
    </row>
    <row r="432" customFormat="false" ht="12.75" hidden="false" customHeight="false" outlineLevel="0" collapsed="false">
      <c r="B432" s="1"/>
      <c r="C432" s="1"/>
      <c r="D432" s="1"/>
      <c r="E432" s="1"/>
      <c r="F432" s="1"/>
      <c r="G432" s="1"/>
      <c r="H432" s="1"/>
      <c r="I432" s="1"/>
      <c r="J432" s="1"/>
      <c r="K432" s="1"/>
      <c r="L432" s="1"/>
      <c r="M432" s="1"/>
    </row>
    <row r="433" customFormat="false" ht="12.75" hidden="false" customHeight="false" outlineLevel="0" collapsed="false">
      <c r="B433" s="1"/>
      <c r="C433" s="1"/>
      <c r="D433" s="1"/>
      <c r="E433" s="1"/>
      <c r="F433" s="1"/>
      <c r="G433" s="1"/>
      <c r="H433" s="1"/>
      <c r="I433" s="1"/>
      <c r="J433" s="1"/>
      <c r="K433" s="1"/>
      <c r="L433" s="1"/>
      <c r="M433" s="1"/>
    </row>
    <row r="434" customFormat="false" ht="12.75" hidden="false" customHeight="false" outlineLevel="0" collapsed="false">
      <c r="B434" s="1"/>
      <c r="C434" s="1"/>
      <c r="D434" s="1"/>
      <c r="E434" s="1"/>
      <c r="F434" s="1"/>
      <c r="G434" s="1"/>
      <c r="H434" s="1"/>
      <c r="I434" s="1"/>
      <c r="J434" s="1"/>
      <c r="K434" s="1"/>
      <c r="L434" s="1"/>
      <c r="M434" s="1"/>
    </row>
    <row r="435" customFormat="false" ht="12.75" hidden="false" customHeight="false" outlineLevel="0" collapsed="false">
      <c r="B435" s="1"/>
      <c r="C435" s="1"/>
      <c r="D435" s="1"/>
      <c r="E435" s="1"/>
      <c r="F435" s="1"/>
      <c r="G435" s="1"/>
      <c r="H435" s="1"/>
      <c r="I435" s="1"/>
      <c r="J435" s="1"/>
      <c r="K435" s="1"/>
      <c r="L435" s="1"/>
      <c r="M435" s="1"/>
    </row>
    <row r="436" customFormat="false" ht="12.75" hidden="false" customHeight="false" outlineLevel="0" collapsed="false">
      <c r="B436" s="1"/>
      <c r="C436" s="1"/>
      <c r="D436" s="1"/>
      <c r="E436" s="1"/>
      <c r="F436" s="1"/>
      <c r="G436" s="1"/>
      <c r="H436" s="1"/>
      <c r="I436" s="1"/>
      <c r="J436" s="1"/>
      <c r="K436" s="1"/>
      <c r="L436" s="1"/>
      <c r="M436" s="1"/>
    </row>
    <row r="437" customFormat="false" ht="12.75" hidden="false" customHeight="false" outlineLevel="0" collapsed="false">
      <c r="B437" s="1"/>
      <c r="C437" s="1"/>
      <c r="D437" s="1"/>
      <c r="E437" s="1"/>
      <c r="F437" s="1"/>
      <c r="G437" s="1"/>
      <c r="H437" s="1"/>
      <c r="I437" s="1"/>
      <c r="J437" s="1"/>
      <c r="K437" s="1"/>
      <c r="L437" s="1"/>
      <c r="M437" s="1"/>
    </row>
    <row r="438" customFormat="false" ht="12.75" hidden="false" customHeight="false" outlineLevel="0" collapsed="false">
      <c r="B438" s="1"/>
      <c r="C438" s="1"/>
      <c r="D438" s="1"/>
      <c r="E438" s="1"/>
      <c r="F438" s="1"/>
      <c r="G438" s="1"/>
      <c r="H438" s="1"/>
      <c r="I438" s="1"/>
      <c r="J438" s="1"/>
      <c r="K438" s="1"/>
      <c r="L438" s="1"/>
      <c r="M438" s="1"/>
    </row>
    <row r="439" customFormat="false" ht="12.75" hidden="false" customHeight="false" outlineLevel="0" collapsed="false">
      <c r="B439" s="1"/>
      <c r="C439" s="1"/>
      <c r="D439" s="1"/>
      <c r="E439" s="1"/>
      <c r="F439" s="1"/>
      <c r="G439" s="1"/>
      <c r="H439" s="1"/>
      <c r="I439" s="1"/>
      <c r="J439" s="1"/>
      <c r="K439" s="1"/>
      <c r="L439" s="1"/>
      <c r="M439" s="1"/>
    </row>
    <row r="440" customFormat="false" ht="12.75" hidden="false" customHeight="false" outlineLevel="0" collapsed="false">
      <c r="B440" s="1"/>
      <c r="C440" s="1"/>
      <c r="D440" s="1"/>
      <c r="E440" s="1"/>
      <c r="F440" s="1"/>
      <c r="G440" s="1"/>
      <c r="H440" s="1"/>
      <c r="I440" s="1"/>
      <c r="J440" s="1"/>
      <c r="K440" s="1"/>
      <c r="L440" s="1"/>
      <c r="M440" s="1"/>
    </row>
    <row r="441" customFormat="false" ht="12.75" hidden="false" customHeight="false" outlineLevel="0" collapsed="false">
      <c r="B441" s="1"/>
      <c r="C441" s="1"/>
      <c r="D441" s="1"/>
      <c r="E441" s="1"/>
      <c r="F441" s="1"/>
      <c r="G441" s="1"/>
      <c r="H441" s="1"/>
      <c r="I441" s="1"/>
      <c r="J441" s="1"/>
      <c r="K441" s="1"/>
      <c r="L441" s="1"/>
      <c r="M441" s="1"/>
    </row>
    <row r="442" customFormat="false" ht="12.75" hidden="false" customHeight="false" outlineLevel="0" collapsed="false">
      <c r="B442" s="1"/>
      <c r="C442" s="1"/>
      <c r="D442" s="1"/>
      <c r="E442" s="1"/>
      <c r="F442" s="1"/>
      <c r="G442" s="1"/>
      <c r="H442" s="1"/>
      <c r="I442" s="1"/>
      <c r="J442" s="1"/>
      <c r="K442" s="1"/>
      <c r="L442" s="1"/>
      <c r="M442" s="1"/>
    </row>
    <row r="443" customFormat="false" ht="12.75" hidden="false" customHeight="false" outlineLevel="0" collapsed="false">
      <c r="B443" s="1"/>
      <c r="C443" s="1"/>
      <c r="D443" s="1"/>
      <c r="E443" s="1"/>
      <c r="F443" s="1"/>
      <c r="G443" s="1"/>
      <c r="H443" s="1"/>
      <c r="I443" s="1"/>
      <c r="J443" s="1"/>
      <c r="K443" s="1"/>
      <c r="L443" s="1"/>
      <c r="M443" s="1"/>
    </row>
    <row r="444" customFormat="false" ht="12.75" hidden="false" customHeight="false" outlineLevel="0" collapsed="false">
      <c r="B444" s="1"/>
      <c r="C444" s="1"/>
      <c r="D444" s="1"/>
      <c r="E444" s="1"/>
      <c r="F444" s="1"/>
      <c r="G444" s="1"/>
      <c r="H444" s="1"/>
      <c r="I444" s="1"/>
      <c r="J444" s="1"/>
      <c r="K444" s="1"/>
      <c r="L444" s="1"/>
      <c r="M444" s="1"/>
    </row>
    <row r="445" customFormat="false" ht="12.75" hidden="false" customHeight="false" outlineLevel="0" collapsed="false">
      <c r="B445" s="1"/>
      <c r="C445" s="1"/>
      <c r="D445" s="1"/>
      <c r="E445" s="1"/>
      <c r="F445" s="1"/>
      <c r="G445" s="1"/>
      <c r="H445" s="1"/>
      <c r="I445" s="1"/>
      <c r="J445" s="1"/>
      <c r="K445" s="1"/>
      <c r="L445" s="1"/>
      <c r="M445" s="1"/>
    </row>
    <row r="446" customFormat="false" ht="12.75" hidden="false" customHeight="false" outlineLevel="0" collapsed="false">
      <c r="B446" s="1"/>
      <c r="C446" s="1"/>
      <c r="D446" s="1"/>
      <c r="E446" s="1"/>
      <c r="F446" s="1"/>
      <c r="G446" s="1"/>
      <c r="H446" s="1"/>
      <c r="I446" s="1"/>
      <c r="J446" s="1"/>
      <c r="K446" s="1"/>
      <c r="L446" s="1"/>
      <c r="M446" s="1"/>
    </row>
    <row r="447" customFormat="false" ht="12.75" hidden="false" customHeight="false" outlineLevel="0" collapsed="false">
      <c r="B447" s="1"/>
      <c r="C447" s="1"/>
      <c r="D447" s="1"/>
      <c r="E447" s="1"/>
      <c r="F447" s="1"/>
      <c r="G447" s="1"/>
      <c r="H447" s="1"/>
      <c r="I447" s="1"/>
      <c r="J447" s="1"/>
      <c r="K447" s="1"/>
      <c r="L447" s="1"/>
      <c r="M447" s="1"/>
    </row>
    <row r="448" customFormat="false" ht="12.75" hidden="false" customHeight="false" outlineLevel="0" collapsed="false">
      <c r="B448" s="1"/>
      <c r="C448" s="1"/>
      <c r="D448" s="1"/>
      <c r="E448" s="1"/>
      <c r="F448" s="1"/>
      <c r="G448" s="1"/>
      <c r="H448" s="1"/>
      <c r="I448" s="1"/>
      <c r="J448" s="1"/>
      <c r="K448" s="1"/>
      <c r="L448" s="1"/>
      <c r="M448" s="1"/>
    </row>
    <row r="449" customFormat="false" ht="12.75" hidden="false" customHeight="false" outlineLevel="0" collapsed="false">
      <c r="B449" s="1"/>
      <c r="C449" s="1"/>
      <c r="D449" s="1"/>
      <c r="E449" s="1"/>
      <c r="F449" s="1"/>
      <c r="G449" s="1"/>
      <c r="H449" s="1"/>
      <c r="I449" s="1"/>
      <c r="J449" s="1"/>
      <c r="K449" s="1"/>
      <c r="L449" s="1"/>
      <c r="M449" s="1"/>
    </row>
    <row r="450" customFormat="false" ht="12.75" hidden="false" customHeight="false" outlineLevel="0" collapsed="false">
      <c r="B450" s="1"/>
      <c r="C450" s="1"/>
      <c r="D450" s="1"/>
      <c r="E450" s="1"/>
      <c r="F450" s="1"/>
      <c r="G450" s="1"/>
      <c r="H450" s="1"/>
      <c r="I450" s="1"/>
      <c r="J450" s="1"/>
      <c r="K450" s="1"/>
      <c r="L450" s="1"/>
      <c r="M450" s="1"/>
    </row>
    <row r="451" customFormat="false" ht="12.75" hidden="false" customHeight="false" outlineLevel="0" collapsed="false">
      <c r="B451" s="1"/>
      <c r="C451" s="1"/>
      <c r="D451" s="1"/>
      <c r="E451" s="1"/>
      <c r="F451" s="1"/>
      <c r="G451" s="1"/>
      <c r="H451" s="1"/>
      <c r="I451" s="1"/>
      <c r="J451" s="1"/>
      <c r="K451" s="1"/>
      <c r="L451" s="1"/>
      <c r="M451" s="1"/>
    </row>
    <row r="452" customFormat="false" ht="12.75" hidden="false" customHeight="false" outlineLevel="0" collapsed="false">
      <c r="B452" s="1"/>
      <c r="C452" s="1"/>
      <c r="D452" s="1"/>
      <c r="E452" s="1"/>
      <c r="F452" s="1"/>
      <c r="G452" s="1"/>
      <c r="H452" s="1"/>
      <c r="I452" s="1"/>
      <c r="J452" s="1"/>
      <c r="K452" s="1"/>
      <c r="L452" s="1"/>
      <c r="M452" s="1"/>
    </row>
    <row r="453" customFormat="false" ht="12.75" hidden="false" customHeight="false" outlineLevel="0" collapsed="false">
      <c r="B453" s="1"/>
      <c r="C453" s="1"/>
      <c r="D453" s="1"/>
      <c r="E453" s="1"/>
      <c r="F453" s="1"/>
      <c r="G453" s="1"/>
      <c r="H453" s="1"/>
      <c r="I453" s="1"/>
      <c r="J453" s="1"/>
      <c r="K453" s="1"/>
      <c r="L453" s="1"/>
      <c r="M453" s="1"/>
    </row>
    <row r="454" customFormat="false" ht="12.75" hidden="false" customHeight="false" outlineLevel="0" collapsed="false">
      <c r="B454" s="1"/>
      <c r="C454" s="1"/>
      <c r="D454" s="1"/>
      <c r="E454" s="1"/>
      <c r="F454" s="1"/>
      <c r="G454" s="1"/>
      <c r="H454" s="1"/>
      <c r="I454" s="1"/>
      <c r="J454" s="1"/>
      <c r="K454" s="1"/>
      <c r="L454" s="1"/>
      <c r="M454" s="1"/>
    </row>
    <row r="455" customFormat="false" ht="12.75" hidden="false" customHeight="false" outlineLevel="0" collapsed="false">
      <c r="B455" s="1"/>
      <c r="C455" s="1"/>
      <c r="D455" s="1"/>
      <c r="E455" s="1"/>
      <c r="F455" s="1"/>
      <c r="G455" s="1"/>
      <c r="H455" s="1"/>
      <c r="I455" s="1"/>
      <c r="J455" s="1"/>
      <c r="K455" s="1"/>
      <c r="L455" s="1"/>
      <c r="M455" s="1"/>
    </row>
    <row r="456" customFormat="false" ht="12.75" hidden="false" customHeight="false" outlineLevel="0" collapsed="false">
      <c r="B456" s="1"/>
      <c r="C456" s="1"/>
      <c r="D456" s="1"/>
      <c r="E456" s="1"/>
      <c r="F456" s="1"/>
      <c r="G456" s="1"/>
      <c r="H456" s="1"/>
      <c r="I456" s="1"/>
      <c r="J456" s="1"/>
      <c r="K456" s="1"/>
      <c r="L456" s="1"/>
      <c r="M456" s="1"/>
    </row>
    <row r="457" customFormat="false" ht="12.75" hidden="false" customHeight="false" outlineLevel="0" collapsed="false">
      <c r="B457" s="1"/>
      <c r="C457" s="1"/>
      <c r="D457" s="1"/>
      <c r="E457" s="1"/>
      <c r="F457" s="1"/>
      <c r="G457" s="1"/>
      <c r="H457" s="1"/>
      <c r="I457" s="1"/>
      <c r="J457" s="1"/>
      <c r="K457" s="1"/>
      <c r="L457" s="1"/>
      <c r="M457" s="1"/>
    </row>
    <row r="458" customFormat="false" ht="12.75" hidden="false" customHeight="false" outlineLevel="0" collapsed="false">
      <c r="B458" s="1"/>
      <c r="C458" s="1"/>
      <c r="D458" s="1"/>
      <c r="E458" s="1"/>
      <c r="F458" s="1"/>
      <c r="G458" s="1"/>
      <c r="H458" s="1"/>
      <c r="I458" s="1"/>
      <c r="J458" s="1"/>
      <c r="K458" s="1"/>
      <c r="L458" s="1"/>
      <c r="M458" s="1"/>
    </row>
    <row r="459" customFormat="false" ht="12.75" hidden="false" customHeight="false" outlineLevel="0" collapsed="false">
      <c r="B459" s="1"/>
      <c r="C459" s="1"/>
      <c r="D459" s="1"/>
      <c r="E459" s="1"/>
      <c r="F459" s="1"/>
      <c r="G459" s="1"/>
      <c r="H459" s="1"/>
      <c r="I459" s="1"/>
      <c r="J459" s="1"/>
      <c r="K459" s="1"/>
      <c r="L459" s="1"/>
      <c r="M459" s="1"/>
    </row>
    <row r="460" customFormat="false" ht="12.75" hidden="false" customHeight="false" outlineLevel="0" collapsed="false">
      <c r="B460" s="1"/>
      <c r="C460" s="1"/>
      <c r="D460" s="1"/>
      <c r="E460" s="1"/>
      <c r="F460" s="1"/>
      <c r="G460" s="1"/>
      <c r="H460" s="1"/>
      <c r="I460" s="1"/>
      <c r="J460" s="1"/>
      <c r="K460" s="1"/>
      <c r="L460" s="1"/>
      <c r="M460" s="1"/>
    </row>
    <row r="461" customFormat="false" ht="12.75" hidden="false" customHeight="false" outlineLevel="0" collapsed="false">
      <c r="B461" s="1"/>
      <c r="C461" s="1"/>
      <c r="D461" s="1"/>
      <c r="E461" s="1"/>
      <c r="F461" s="1"/>
      <c r="G461" s="1"/>
      <c r="H461" s="1"/>
      <c r="I461" s="1"/>
      <c r="J461" s="1"/>
      <c r="K461" s="1"/>
      <c r="L461" s="1"/>
      <c r="M461" s="1"/>
    </row>
    <row r="462" customFormat="false" ht="12.75" hidden="false" customHeight="false" outlineLevel="0" collapsed="false">
      <c r="B462" s="1"/>
      <c r="C462" s="1"/>
      <c r="D462" s="1"/>
      <c r="E462" s="1"/>
      <c r="F462" s="1"/>
      <c r="G462" s="1"/>
      <c r="H462" s="1"/>
      <c r="I462" s="1"/>
      <c r="J462" s="1"/>
      <c r="K462" s="1"/>
      <c r="L462" s="1"/>
      <c r="M462" s="1"/>
    </row>
    <row r="463" customFormat="false" ht="12.75" hidden="false" customHeight="false" outlineLevel="0" collapsed="false">
      <c r="B463" s="1"/>
      <c r="C463" s="1"/>
      <c r="D463" s="1"/>
      <c r="E463" s="1"/>
      <c r="F463" s="1"/>
      <c r="G463" s="1"/>
      <c r="H463" s="1"/>
      <c r="I463" s="1"/>
      <c r="J463" s="1"/>
      <c r="K463" s="1"/>
      <c r="L463" s="1"/>
      <c r="M463" s="1"/>
    </row>
    <row r="464" customFormat="false" ht="12.75" hidden="false" customHeight="false" outlineLevel="0" collapsed="false">
      <c r="B464" s="1"/>
      <c r="C464" s="1"/>
      <c r="D464" s="1"/>
      <c r="E464" s="1"/>
      <c r="F464" s="1"/>
      <c r="G464" s="1"/>
      <c r="H464" s="1"/>
      <c r="I464" s="1"/>
      <c r="J464" s="1"/>
      <c r="K464" s="1"/>
      <c r="L464" s="1"/>
      <c r="M464" s="1"/>
    </row>
    <row r="465" customFormat="false" ht="12.75" hidden="false" customHeight="false" outlineLevel="0" collapsed="false">
      <c r="B465" s="1"/>
      <c r="C465" s="1"/>
      <c r="D465" s="1"/>
      <c r="E465" s="1"/>
      <c r="F465" s="1"/>
      <c r="G465" s="1"/>
      <c r="H465" s="1"/>
      <c r="I465" s="1"/>
      <c r="J465" s="1"/>
      <c r="K465" s="1"/>
      <c r="L465" s="1"/>
      <c r="M465" s="1"/>
    </row>
    <row r="466" customFormat="false" ht="12.75" hidden="false" customHeight="false" outlineLevel="0" collapsed="false">
      <c r="B466" s="1"/>
      <c r="C466" s="1"/>
      <c r="D466" s="1"/>
      <c r="E466" s="1"/>
      <c r="F466" s="1"/>
      <c r="G466" s="1"/>
      <c r="H466" s="1"/>
      <c r="I466" s="1"/>
      <c r="J466" s="1"/>
      <c r="K466" s="1"/>
      <c r="L466" s="1"/>
      <c r="M466" s="1"/>
    </row>
    <row r="467" customFormat="false" ht="12.75" hidden="false" customHeight="false" outlineLevel="0" collapsed="false">
      <c r="B467" s="1"/>
      <c r="C467" s="1"/>
      <c r="D467" s="1"/>
      <c r="E467" s="1"/>
      <c r="F467" s="1"/>
      <c r="G467" s="1"/>
      <c r="H467" s="1"/>
      <c r="I467" s="1"/>
      <c r="J467" s="1"/>
      <c r="K467" s="1"/>
      <c r="L467" s="1"/>
      <c r="M467" s="1"/>
    </row>
    <row r="468" customFormat="false" ht="12.75" hidden="false" customHeight="false" outlineLevel="0" collapsed="false">
      <c r="B468" s="1"/>
      <c r="C468" s="1"/>
      <c r="D468" s="1"/>
      <c r="E468" s="1"/>
      <c r="F468" s="1"/>
      <c r="G468" s="1"/>
      <c r="H468" s="1"/>
      <c r="I468" s="1"/>
      <c r="J468" s="1"/>
      <c r="K468" s="1"/>
      <c r="L468" s="1"/>
      <c r="M468" s="1"/>
    </row>
    <row r="469" customFormat="false" ht="12.75" hidden="false" customHeight="false" outlineLevel="0" collapsed="false">
      <c r="B469" s="1"/>
      <c r="C469" s="1"/>
      <c r="D469" s="1"/>
      <c r="E469" s="1"/>
      <c r="F469" s="1"/>
      <c r="G469" s="1"/>
      <c r="H469" s="1"/>
      <c r="I469" s="1"/>
      <c r="J469" s="1"/>
      <c r="K469" s="1"/>
      <c r="L469" s="1"/>
      <c r="M469" s="1"/>
    </row>
    <row r="470" customFormat="false" ht="12.75" hidden="false" customHeight="false" outlineLevel="0" collapsed="false">
      <c r="B470" s="1"/>
      <c r="C470" s="1"/>
      <c r="D470" s="1"/>
      <c r="E470" s="1"/>
      <c r="F470" s="1"/>
      <c r="G470" s="1"/>
      <c r="H470" s="1"/>
      <c r="I470" s="1"/>
      <c r="J470" s="1"/>
      <c r="K470" s="1"/>
      <c r="L470" s="1"/>
      <c r="M470" s="1"/>
    </row>
    <row r="471" customFormat="false" ht="12.75" hidden="false" customHeight="false" outlineLevel="0" collapsed="false">
      <c r="B471" s="1"/>
      <c r="C471" s="1"/>
      <c r="D471" s="1"/>
      <c r="E471" s="1"/>
      <c r="F471" s="1"/>
      <c r="G471" s="1"/>
      <c r="H471" s="1"/>
      <c r="I471" s="1"/>
      <c r="J471" s="1"/>
      <c r="K471" s="1"/>
      <c r="L471" s="1"/>
      <c r="M471" s="1"/>
    </row>
    <row r="472" customFormat="false" ht="12.75" hidden="false" customHeight="false" outlineLevel="0" collapsed="false">
      <c r="B472" s="1"/>
      <c r="C472" s="1"/>
      <c r="D472" s="1"/>
      <c r="E472" s="1"/>
      <c r="F472" s="1"/>
      <c r="G472" s="1"/>
      <c r="H472" s="1"/>
      <c r="I472" s="1"/>
      <c r="J472" s="1"/>
      <c r="K472" s="1"/>
      <c r="L472" s="1"/>
      <c r="M472" s="1"/>
    </row>
    <row r="473" customFormat="false" ht="12.75" hidden="false" customHeight="false" outlineLevel="0" collapsed="false">
      <c r="B473" s="1"/>
      <c r="C473" s="1"/>
      <c r="D473" s="1"/>
      <c r="E473" s="1"/>
      <c r="F473" s="1"/>
      <c r="G473" s="1"/>
      <c r="H473" s="1"/>
      <c r="I473" s="1"/>
      <c r="J473" s="1"/>
      <c r="K473" s="1"/>
      <c r="L473" s="1"/>
      <c r="M473" s="1"/>
    </row>
    <row r="474" customFormat="false" ht="12.75" hidden="false" customHeight="false" outlineLevel="0" collapsed="false">
      <c r="B474" s="1"/>
      <c r="C474" s="1"/>
      <c r="D474" s="1"/>
      <c r="E474" s="1"/>
      <c r="F474" s="1"/>
      <c r="G474" s="1"/>
      <c r="H474" s="1"/>
      <c r="I474" s="1"/>
      <c r="J474" s="1"/>
      <c r="K474" s="1"/>
      <c r="L474" s="1"/>
      <c r="M474" s="1"/>
    </row>
    <row r="475" customFormat="false" ht="12.75" hidden="false" customHeight="false" outlineLevel="0" collapsed="false">
      <c r="B475" s="1"/>
      <c r="C475" s="1"/>
      <c r="D475" s="1"/>
      <c r="E475" s="1"/>
      <c r="F475" s="1"/>
      <c r="G475" s="1"/>
      <c r="H475" s="1"/>
      <c r="I475" s="1"/>
      <c r="J475" s="1"/>
      <c r="K475" s="1"/>
      <c r="L475" s="1"/>
      <c r="M475" s="1"/>
    </row>
    <row r="476" customFormat="false" ht="12.75" hidden="false" customHeight="false" outlineLevel="0" collapsed="false">
      <c r="B476" s="1"/>
      <c r="C476" s="1"/>
      <c r="D476" s="1"/>
      <c r="E476" s="1"/>
      <c r="F476" s="1"/>
      <c r="G476" s="1"/>
      <c r="H476" s="1"/>
      <c r="I476" s="1"/>
      <c r="J476" s="1"/>
      <c r="K476" s="1"/>
      <c r="L476" s="1"/>
      <c r="M476" s="1"/>
    </row>
    <row r="477" customFormat="false" ht="12.75" hidden="false" customHeight="false" outlineLevel="0" collapsed="false">
      <c r="B477" s="1"/>
      <c r="C477" s="1"/>
      <c r="D477" s="1"/>
      <c r="E477" s="1"/>
      <c r="F477" s="1"/>
      <c r="G477" s="1"/>
      <c r="H477" s="1"/>
      <c r="I477" s="1"/>
      <c r="J477" s="1"/>
      <c r="K477" s="1"/>
      <c r="L477" s="1"/>
      <c r="M477" s="1"/>
    </row>
    <row r="478" customFormat="false" ht="12.75" hidden="false" customHeight="false" outlineLevel="0" collapsed="false">
      <c r="B478" s="1"/>
      <c r="C478" s="1"/>
      <c r="D478" s="1"/>
      <c r="E478" s="1"/>
      <c r="F478" s="1"/>
      <c r="G478" s="1"/>
      <c r="H478" s="1"/>
      <c r="I478" s="1"/>
      <c r="J478" s="1"/>
      <c r="K478" s="1"/>
      <c r="L478" s="1"/>
      <c r="M478" s="1"/>
    </row>
    <row r="479" customFormat="false" ht="12.75" hidden="false" customHeight="false" outlineLevel="0" collapsed="false">
      <c r="B479" s="1"/>
      <c r="C479" s="1"/>
      <c r="D479" s="1"/>
      <c r="E479" s="1"/>
      <c r="F479" s="1"/>
      <c r="G479" s="1"/>
      <c r="H479" s="1"/>
      <c r="I479" s="1"/>
      <c r="J479" s="1"/>
      <c r="K479" s="1"/>
      <c r="L479" s="1"/>
      <c r="M479" s="1"/>
    </row>
    <row r="480" customFormat="false" ht="12.75" hidden="false" customHeight="false" outlineLevel="0" collapsed="false">
      <c r="B480" s="1"/>
      <c r="C480" s="1"/>
      <c r="D480" s="1"/>
      <c r="E480" s="1"/>
      <c r="F480" s="1"/>
      <c r="G480" s="1"/>
      <c r="H480" s="1"/>
      <c r="I480" s="1"/>
      <c r="J480" s="1"/>
      <c r="K480" s="1"/>
      <c r="L480" s="1"/>
      <c r="M480" s="1"/>
    </row>
    <row r="481" customFormat="false" ht="12.75" hidden="false" customHeight="false" outlineLevel="0" collapsed="false">
      <c r="B481" s="1"/>
      <c r="C481" s="1"/>
      <c r="D481" s="1"/>
      <c r="E481" s="1"/>
      <c r="F481" s="1"/>
      <c r="G481" s="1"/>
      <c r="H481" s="1"/>
      <c r="I481" s="1"/>
      <c r="J481" s="1"/>
      <c r="K481" s="1"/>
      <c r="L481" s="1"/>
      <c r="M481" s="1"/>
    </row>
    <row r="482" customFormat="false" ht="12.75" hidden="false" customHeight="false" outlineLevel="0" collapsed="false">
      <c r="B482" s="1"/>
      <c r="C482" s="1"/>
      <c r="D482" s="1"/>
      <c r="E482" s="1"/>
      <c r="F482" s="1"/>
      <c r="G482" s="1"/>
      <c r="H482" s="1"/>
      <c r="I482" s="1"/>
      <c r="J482" s="1"/>
      <c r="K482" s="1"/>
      <c r="L482" s="1"/>
      <c r="M482" s="1"/>
    </row>
    <row r="483" customFormat="false" ht="12.75" hidden="false" customHeight="false" outlineLevel="0" collapsed="false">
      <c r="B483" s="1"/>
      <c r="C483" s="1"/>
      <c r="D483" s="1"/>
      <c r="E483" s="1"/>
      <c r="F483" s="1"/>
      <c r="G483" s="1"/>
      <c r="H483" s="1"/>
      <c r="I483" s="1"/>
      <c r="J483" s="1"/>
      <c r="K483" s="1"/>
      <c r="L483" s="1"/>
      <c r="M483" s="1"/>
    </row>
    <row r="484" customFormat="false" ht="12.75" hidden="false" customHeight="false" outlineLevel="0" collapsed="false">
      <c r="B484" s="1"/>
      <c r="C484" s="1"/>
      <c r="D484" s="1"/>
      <c r="E484" s="1"/>
      <c r="F484" s="1"/>
      <c r="G484" s="1"/>
      <c r="H484" s="1"/>
      <c r="I484" s="1"/>
      <c r="J484" s="1"/>
      <c r="K484" s="1"/>
      <c r="L484" s="1"/>
      <c r="M484" s="1"/>
    </row>
    <row r="485" customFormat="false" ht="12.75" hidden="false" customHeight="false" outlineLevel="0" collapsed="false">
      <c r="B485" s="1"/>
      <c r="C485" s="1"/>
      <c r="D485" s="1"/>
      <c r="E485" s="1"/>
      <c r="F485" s="1"/>
      <c r="G485" s="1"/>
      <c r="H485" s="1"/>
      <c r="I485" s="1"/>
      <c r="J485" s="1"/>
      <c r="K485" s="1"/>
      <c r="L485" s="1"/>
      <c r="M485" s="1"/>
    </row>
    <row r="486" customFormat="false" ht="12.75" hidden="false" customHeight="false" outlineLevel="0" collapsed="false">
      <c r="B486" s="1"/>
      <c r="C486" s="1"/>
      <c r="D486" s="1"/>
      <c r="E486" s="1"/>
      <c r="F486" s="1"/>
      <c r="G486" s="1"/>
      <c r="H486" s="1"/>
      <c r="I486" s="1"/>
      <c r="J486" s="1"/>
      <c r="K486" s="1"/>
      <c r="L486" s="1"/>
      <c r="M486" s="1"/>
    </row>
    <row r="487" customFormat="false" ht="12.75" hidden="false" customHeight="false" outlineLevel="0" collapsed="false">
      <c r="B487" s="1"/>
      <c r="C487" s="1"/>
      <c r="D487" s="1"/>
      <c r="E487" s="1"/>
      <c r="F487" s="1"/>
      <c r="G487" s="1"/>
      <c r="H487" s="1"/>
      <c r="I487" s="1"/>
      <c r="J487" s="1"/>
      <c r="K487" s="1"/>
      <c r="L487" s="1"/>
      <c r="M487" s="1"/>
    </row>
    <row r="488" customFormat="false" ht="12.75" hidden="false" customHeight="false" outlineLevel="0" collapsed="false">
      <c r="B488" s="1"/>
      <c r="C488" s="1"/>
      <c r="D488" s="1"/>
      <c r="E488" s="1"/>
      <c r="F488" s="1"/>
      <c r="G488" s="1"/>
      <c r="H488" s="1"/>
      <c r="I488" s="1"/>
      <c r="J488" s="1"/>
      <c r="K488" s="1"/>
      <c r="L488" s="1"/>
      <c r="M488" s="1"/>
    </row>
    <row r="489" customFormat="false" ht="12.75" hidden="false" customHeight="false" outlineLevel="0" collapsed="false">
      <c r="B489" s="1"/>
      <c r="C489" s="1"/>
      <c r="D489" s="1"/>
      <c r="E489" s="1"/>
      <c r="F489" s="1"/>
      <c r="G489" s="1"/>
      <c r="H489" s="1"/>
      <c r="I489" s="1"/>
      <c r="J489" s="1"/>
      <c r="K489" s="1"/>
      <c r="L489" s="1"/>
      <c r="M489" s="1"/>
    </row>
    <row r="490" customFormat="false" ht="12.75" hidden="false" customHeight="false" outlineLevel="0" collapsed="false">
      <c r="B490" s="1"/>
    </row>
    <row r="491" customFormat="false" ht="12.75" hidden="false" customHeight="false" outlineLevel="0" collapsed="false">
      <c r="B491" s="1"/>
    </row>
    <row r="492" customFormat="false" ht="12.75" hidden="false" customHeight="false" outlineLevel="0" collapsed="false">
      <c r="B492" s="1"/>
    </row>
    <row r="493" customFormat="false" ht="12.75" hidden="false" customHeight="false" outlineLevel="0" collapsed="false">
      <c r="B493" s="1"/>
    </row>
    <row r="494" customFormat="false" ht="12.75" hidden="false" customHeight="false" outlineLevel="0" collapsed="false">
      <c r="B494" s="1"/>
    </row>
    <row r="495" customFormat="false" ht="12.75" hidden="false" customHeight="false" outlineLevel="0" collapsed="false">
      <c r="B495" s="1"/>
    </row>
    <row r="496" customFormat="false" ht="12.75" hidden="false" customHeight="false" outlineLevel="0" collapsed="false">
      <c r="B496" s="1"/>
    </row>
    <row r="497" customFormat="false" ht="12.75" hidden="false" customHeight="false" outlineLevel="0" collapsed="false">
      <c r="B497" s="1"/>
    </row>
    <row r="498" customFormat="false" ht="12.75" hidden="false" customHeight="false" outlineLevel="0" collapsed="false">
      <c r="B498" s="1"/>
    </row>
    <row r="499" customFormat="false" ht="12.75" hidden="false" customHeight="false" outlineLevel="0" collapsed="false">
      <c r="B499" s="1"/>
    </row>
    <row r="500" customFormat="false" ht="12.75" hidden="false" customHeight="false" outlineLevel="0" collapsed="false">
      <c r="B500" s="1"/>
    </row>
    <row r="501" customFormat="false" ht="12.75" hidden="false" customHeight="false" outlineLevel="0" collapsed="false">
      <c r="B501" s="1"/>
    </row>
    <row r="502" customFormat="false" ht="12.75" hidden="false" customHeight="false" outlineLevel="0" collapsed="false">
      <c r="B502" s="1"/>
    </row>
    <row r="503" customFormat="false" ht="12.75" hidden="false" customHeight="false" outlineLevel="0" collapsed="false">
      <c r="B503" s="1"/>
    </row>
    <row r="504" customFormat="false" ht="12.75" hidden="false" customHeight="false" outlineLevel="0" collapsed="false">
      <c r="B504" s="1"/>
    </row>
    <row r="505" customFormat="false" ht="12.75" hidden="false" customHeight="false" outlineLevel="0" collapsed="false">
      <c r="B505" s="1"/>
    </row>
    <row r="506" customFormat="false" ht="12.75" hidden="false" customHeight="false" outlineLevel="0" collapsed="false">
      <c r="B506" s="1"/>
    </row>
    <row r="507" customFormat="false" ht="12.75" hidden="false" customHeight="false" outlineLevel="0" collapsed="false">
      <c r="B507" s="1"/>
    </row>
    <row r="508" customFormat="false" ht="12.75" hidden="false" customHeight="false" outlineLevel="0" collapsed="false">
      <c r="B508" s="1"/>
    </row>
    <row r="509" customFormat="false" ht="12.75" hidden="false" customHeight="false" outlineLevel="0" collapsed="false">
      <c r="B509" s="1"/>
    </row>
    <row r="510" customFormat="false" ht="12.75" hidden="false" customHeight="false" outlineLevel="0" collapsed="false">
      <c r="B510" s="1"/>
    </row>
    <row r="511" customFormat="false" ht="12.75" hidden="false" customHeight="false" outlineLevel="0" collapsed="false">
      <c r="B511" s="1"/>
    </row>
    <row r="512" customFormat="false" ht="12.75" hidden="false" customHeight="false" outlineLevel="0" collapsed="false">
      <c r="B512" s="1"/>
    </row>
    <row r="513" customFormat="false" ht="12.75" hidden="false" customHeight="false" outlineLevel="0" collapsed="false">
      <c r="B513" s="1"/>
    </row>
    <row r="514" customFormat="false" ht="12.75" hidden="false" customHeight="false" outlineLevel="0" collapsed="false">
      <c r="B514" s="1"/>
    </row>
    <row r="515" customFormat="false" ht="12.75" hidden="false" customHeight="false" outlineLevel="0" collapsed="false">
      <c r="B515" s="1"/>
    </row>
    <row r="516" customFormat="false" ht="12.75" hidden="false" customHeight="false" outlineLevel="0" collapsed="false">
      <c r="B516" s="1"/>
    </row>
    <row r="517" customFormat="false" ht="12.75" hidden="false" customHeight="false" outlineLevel="0" collapsed="false">
      <c r="B517" s="1"/>
    </row>
    <row r="518" customFormat="false" ht="12.75" hidden="false" customHeight="false" outlineLevel="0" collapsed="false">
      <c r="B518" s="1"/>
    </row>
    <row r="519" customFormat="false" ht="12.75" hidden="false" customHeight="false" outlineLevel="0" collapsed="false">
      <c r="B519" s="1"/>
    </row>
    <row r="520" customFormat="false" ht="12.75" hidden="false" customHeight="false" outlineLevel="0" collapsed="false">
      <c r="B520" s="1"/>
    </row>
    <row r="521" customFormat="false" ht="12.75" hidden="false" customHeight="false" outlineLevel="0" collapsed="false">
      <c r="B521" s="1"/>
    </row>
    <row r="522" customFormat="false" ht="12.75" hidden="false" customHeight="false" outlineLevel="0" collapsed="false">
      <c r="B522" s="1"/>
    </row>
    <row r="523" customFormat="false" ht="12.75" hidden="false" customHeight="false" outlineLevel="0" collapsed="false">
      <c r="B523" s="1"/>
    </row>
    <row r="524" customFormat="false" ht="12.75" hidden="false" customHeight="false" outlineLevel="0" collapsed="false">
      <c r="B524" s="1"/>
    </row>
    <row r="525" customFormat="false" ht="12.75" hidden="false" customHeight="false" outlineLevel="0" collapsed="false">
      <c r="B525" s="1"/>
    </row>
    <row r="526" customFormat="false" ht="12.75" hidden="false" customHeight="false" outlineLevel="0" collapsed="false">
      <c r="B526" s="1"/>
    </row>
    <row r="527" customFormat="false" ht="12.75" hidden="false" customHeight="false" outlineLevel="0" collapsed="false">
      <c r="B527" s="1"/>
    </row>
    <row r="528" customFormat="false" ht="12.75" hidden="false" customHeight="false" outlineLevel="0" collapsed="false">
      <c r="B528" s="1"/>
    </row>
    <row r="529" customFormat="false" ht="12.75" hidden="false" customHeight="false" outlineLevel="0" collapsed="false">
      <c r="B529" s="1"/>
    </row>
    <row r="530" customFormat="false" ht="12.75" hidden="false" customHeight="false" outlineLevel="0" collapsed="false">
      <c r="B530" s="1"/>
    </row>
    <row r="531" customFormat="false" ht="12.75" hidden="false" customHeight="false" outlineLevel="0" collapsed="false">
      <c r="B531" s="1"/>
    </row>
    <row r="532" customFormat="false" ht="12.75" hidden="false" customHeight="false" outlineLevel="0" collapsed="false">
      <c r="B532" s="1"/>
    </row>
    <row r="533" customFormat="false" ht="12.75" hidden="false" customHeight="false" outlineLevel="0" collapsed="false">
      <c r="B533" s="1"/>
    </row>
    <row r="534" customFormat="false" ht="12.75" hidden="false" customHeight="false" outlineLevel="0" collapsed="false">
      <c r="B534" s="1"/>
    </row>
    <row r="535" customFormat="false" ht="12.75" hidden="false" customHeight="false" outlineLevel="0" collapsed="false">
      <c r="B535" s="1"/>
    </row>
    <row r="536" customFormat="false" ht="12.75" hidden="false" customHeight="false" outlineLevel="0" collapsed="false">
      <c r="B536" s="1"/>
    </row>
    <row r="537" customFormat="false" ht="12.75" hidden="false" customHeight="false" outlineLevel="0" collapsed="false">
      <c r="B537" s="1"/>
    </row>
    <row r="538" customFormat="false" ht="12.75" hidden="false" customHeight="false" outlineLevel="0" collapsed="false">
      <c r="B538" s="1"/>
    </row>
    <row r="539" customFormat="false" ht="12.75" hidden="false" customHeight="false" outlineLevel="0" collapsed="false">
      <c r="B539" s="1"/>
    </row>
    <row r="540" customFormat="false" ht="12.75" hidden="false" customHeight="false" outlineLevel="0" collapsed="false">
      <c r="B540" s="1"/>
    </row>
    <row r="541" customFormat="false" ht="12.75" hidden="false" customHeight="false" outlineLevel="0" collapsed="false">
      <c r="B541" s="1"/>
    </row>
    <row r="542" customFormat="false" ht="12.75" hidden="false" customHeight="false" outlineLevel="0" collapsed="false">
      <c r="B542" s="1"/>
    </row>
    <row r="543" customFormat="false" ht="12.75" hidden="false" customHeight="false" outlineLevel="0" collapsed="false">
      <c r="B543" s="1"/>
    </row>
    <row r="544" customFormat="false" ht="12.75" hidden="false" customHeight="false" outlineLevel="0" collapsed="false">
      <c r="B544" s="1"/>
    </row>
    <row r="545" customFormat="false" ht="12.75" hidden="false" customHeight="false" outlineLevel="0" collapsed="false">
      <c r="B545" s="1"/>
    </row>
    <row r="546" customFormat="false" ht="12.75" hidden="false" customHeight="false" outlineLevel="0" collapsed="false">
      <c r="B546" s="1"/>
    </row>
    <row r="547" customFormat="false" ht="12.75" hidden="false" customHeight="false" outlineLevel="0" collapsed="false">
      <c r="B547" s="1"/>
    </row>
    <row r="548" customFormat="false" ht="12.75" hidden="false" customHeight="false" outlineLevel="0" collapsed="false">
      <c r="B548" s="1"/>
    </row>
    <row r="549" customFormat="false" ht="12.75" hidden="false" customHeight="false" outlineLevel="0" collapsed="false">
      <c r="B549" s="1"/>
    </row>
    <row r="550" customFormat="false" ht="12.75" hidden="false" customHeight="false" outlineLevel="0" collapsed="false">
      <c r="B550" s="1"/>
    </row>
    <row r="551" customFormat="false" ht="12.75" hidden="false" customHeight="false" outlineLevel="0" collapsed="false">
      <c r="B551" s="1"/>
    </row>
    <row r="552" customFormat="false" ht="12.75" hidden="false" customHeight="false" outlineLevel="0" collapsed="false">
      <c r="B552" s="1"/>
    </row>
    <row r="553" customFormat="false" ht="12.75" hidden="false" customHeight="false" outlineLevel="0" collapsed="false">
      <c r="B553" s="1"/>
    </row>
    <row r="554" customFormat="false" ht="12.75" hidden="false" customHeight="false" outlineLevel="0" collapsed="false">
      <c r="B554" s="1"/>
    </row>
    <row r="555" customFormat="false" ht="12.75" hidden="false" customHeight="false" outlineLevel="0" collapsed="false">
      <c r="B555" s="1"/>
    </row>
    <row r="556" customFormat="false" ht="12.75" hidden="false" customHeight="false" outlineLevel="0" collapsed="false">
      <c r="B556" s="1"/>
    </row>
    <row r="557" customFormat="false" ht="12.75" hidden="false" customHeight="false" outlineLevel="0" collapsed="false">
      <c r="B557" s="1"/>
    </row>
    <row r="558" customFormat="false" ht="12.75" hidden="false" customHeight="false" outlineLevel="0" collapsed="false">
      <c r="B558" s="1"/>
    </row>
    <row r="559" customFormat="false" ht="12.75" hidden="false" customHeight="false" outlineLevel="0" collapsed="false">
      <c r="B559" s="1"/>
    </row>
    <row r="560" customFormat="false" ht="12.75" hidden="false" customHeight="false" outlineLevel="0" collapsed="false">
      <c r="B560" s="1"/>
    </row>
    <row r="561" customFormat="false" ht="12.75" hidden="false" customHeight="false" outlineLevel="0" collapsed="false">
      <c r="B561" s="1"/>
    </row>
    <row r="562" customFormat="false" ht="12.75" hidden="false" customHeight="false" outlineLevel="0" collapsed="false">
      <c r="B562" s="1"/>
    </row>
    <row r="563" customFormat="false" ht="12.75" hidden="false" customHeight="false" outlineLevel="0" collapsed="false">
      <c r="B563" s="1"/>
    </row>
    <row r="564" customFormat="false" ht="12.75" hidden="false" customHeight="false" outlineLevel="0" collapsed="false">
      <c r="B564" s="1"/>
    </row>
    <row r="565" customFormat="false" ht="12.75" hidden="false" customHeight="false" outlineLevel="0" collapsed="false">
      <c r="B565" s="1"/>
    </row>
    <row r="566" customFormat="false" ht="12.75" hidden="false" customHeight="false" outlineLevel="0" collapsed="false">
      <c r="B566" s="1"/>
    </row>
    <row r="567" customFormat="false" ht="12.75" hidden="false" customHeight="false" outlineLevel="0" collapsed="false">
      <c r="B567" s="1"/>
    </row>
    <row r="568" customFormat="false" ht="12.75" hidden="false" customHeight="false" outlineLevel="0" collapsed="false">
      <c r="B568" s="1"/>
    </row>
    <row r="569" customFormat="false" ht="12.75" hidden="false" customHeight="false" outlineLevel="0" collapsed="false">
      <c r="B569" s="1"/>
    </row>
    <row r="570" customFormat="false" ht="12.75" hidden="false" customHeight="false" outlineLevel="0" collapsed="false">
      <c r="B570" s="1"/>
    </row>
    <row r="571" customFormat="false" ht="12.75" hidden="false" customHeight="false" outlineLevel="0" collapsed="false">
      <c r="B571" s="1"/>
    </row>
    <row r="572" customFormat="false" ht="12.75" hidden="false" customHeight="false" outlineLevel="0" collapsed="false">
      <c r="B572" s="1"/>
    </row>
    <row r="573" customFormat="false" ht="12.75" hidden="false" customHeight="false" outlineLevel="0" collapsed="false">
      <c r="B573" s="1"/>
    </row>
    <row r="574" customFormat="false" ht="12.75" hidden="false" customHeight="false" outlineLevel="0" collapsed="false">
      <c r="B574" s="1"/>
    </row>
    <row r="575" customFormat="false" ht="12.75" hidden="false" customHeight="false" outlineLevel="0" collapsed="false">
      <c r="B575" s="1"/>
    </row>
    <row r="576" customFormat="false" ht="12.75" hidden="false" customHeight="false" outlineLevel="0" collapsed="false">
      <c r="B576" s="1"/>
    </row>
    <row r="577" customFormat="false" ht="12.75" hidden="false" customHeight="false" outlineLevel="0" collapsed="false">
      <c r="B577" s="1"/>
    </row>
    <row r="578" customFormat="false" ht="12.75" hidden="false" customHeight="false" outlineLevel="0" collapsed="false">
      <c r="B578" s="1"/>
    </row>
    <row r="579" customFormat="false" ht="12.75" hidden="false" customHeight="false" outlineLevel="0" collapsed="false">
      <c r="B579" s="1"/>
    </row>
    <row r="580" customFormat="false" ht="12.75" hidden="false" customHeight="false" outlineLevel="0" collapsed="false">
      <c r="B580" s="1"/>
    </row>
    <row r="581" customFormat="false" ht="12.75" hidden="false" customHeight="false" outlineLevel="0" collapsed="false">
      <c r="B581" s="1"/>
    </row>
    <row r="582" customFormat="false" ht="12.75" hidden="false" customHeight="false" outlineLevel="0" collapsed="false">
      <c r="B582" s="1"/>
    </row>
    <row r="583" customFormat="false" ht="12.75" hidden="false" customHeight="false" outlineLevel="0" collapsed="false">
      <c r="B583" s="1"/>
    </row>
    <row r="584" customFormat="false" ht="12.75" hidden="false" customHeight="false" outlineLevel="0" collapsed="false">
      <c r="B584" s="1"/>
    </row>
    <row r="585" customFormat="false" ht="12.75" hidden="false" customHeight="false" outlineLevel="0" collapsed="false">
      <c r="B585" s="1"/>
    </row>
    <row r="586" customFormat="false" ht="12.75" hidden="false" customHeight="false" outlineLevel="0" collapsed="false">
      <c r="B586" s="1"/>
    </row>
    <row r="587" customFormat="false" ht="12.75" hidden="false" customHeight="false" outlineLevel="0" collapsed="false">
      <c r="B587" s="1"/>
    </row>
    <row r="588" customFormat="false" ht="12.75" hidden="false" customHeight="false" outlineLevel="0" collapsed="false">
      <c r="B588" s="1"/>
    </row>
    <row r="589" customFormat="false" ht="12.75" hidden="false" customHeight="false" outlineLevel="0" collapsed="false">
      <c r="B589" s="1"/>
    </row>
    <row r="590" customFormat="false" ht="12.75" hidden="false" customHeight="false" outlineLevel="0" collapsed="false">
      <c r="B590" s="1"/>
    </row>
    <row r="591" customFormat="false" ht="12.75" hidden="false" customHeight="false" outlineLevel="0" collapsed="false">
      <c r="B591" s="1"/>
    </row>
    <row r="592" customFormat="false" ht="12.75" hidden="false" customHeight="false" outlineLevel="0" collapsed="false">
      <c r="B592" s="1"/>
    </row>
    <row r="593" customFormat="false" ht="12.75" hidden="false" customHeight="false" outlineLevel="0" collapsed="false">
      <c r="B593" s="1"/>
    </row>
    <row r="594" customFormat="false" ht="12.75" hidden="false" customHeight="false" outlineLevel="0" collapsed="false">
      <c r="B594" s="1"/>
    </row>
    <row r="595" customFormat="false" ht="12.75" hidden="false" customHeight="false" outlineLevel="0" collapsed="false">
      <c r="B595" s="1"/>
    </row>
    <row r="596" customFormat="false" ht="12.75" hidden="false" customHeight="false" outlineLevel="0" collapsed="false">
      <c r="B596" s="1"/>
    </row>
    <row r="597" customFormat="false" ht="12.75" hidden="false" customHeight="false" outlineLevel="0" collapsed="false">
      <c r="B597" s="1"/>
    </row>
    <row r="598" customFormat="false" ht="12.75" hidden="false" customHeight="false" outlineLevel="0" collapsed="false">
      <c r="B598" s="1"/>
    </row>
    <row r="599" customFormat="false" ht="12.75" hidden="false" customHeight="false" outlineLevel="0" collapsed="false">
      <c r="B599" s="1"/>
    </row>
    <row r="600" customFormat="false" ht="12.75" hidden="false" customHeight="false" outlineLevel="0" collapsed="false">
      <c r="B600" s="1"/>
    </row>
    <row r="601" customFormat="false" ht="12.75" hidden="false" customHeight="false" outlineLevel="0" collapsed="false">
      <c r="B601" s="1"/>
    </row>
    <row r="602" customFormat="false" ht="12.75" hidden="false" customHeight="false" outlineLevel="0" collapsed="false">
      <c r="B602" s="1"/>
    </row>
    <row r="603" customFormat="false" ht="12.75" hidden="false" customHeight="false" outlineLevel="0" collapsed="false">
      <c r="B603" s="1"/>
    </row>
    <row r="604" customFormat="false" ht="12.75" hidden="false" customHeight="false" outlineLevel="0" collapsed="false">
      <c r="B604" s="1"/>
    </row>
    <row r="605" customFormat="false" ht="12.75" hidden="false" customHeight="false" outlineLevel="0" collapsed="false">
      <c r="B605" s="1"/>
    </row>
    <row r="606" customFormat="false" ht="12.75" hidden="false" customHeight="false" outlineLevel="0" collapsed="false">
      <c r="B606" s="1"/>
    </row>
    <row r="607" customFormat="false" ht="12.75" hidden="false" customHeight="false" outlineLevel="0" collapsed="false">
      <c r="B607" s="1"/>
    </row>
    <row r="608" customFormat="false" ht="12.75" hidden="false" customHeight="false" outlineLevel="0" collapsed="false">
      <c r="B608" s="1"/>
    </row>
    <row r="609" customFormat="false" ht="12.75" hidden="false" customHeight="false" outlineLevel="0" collapsed="false">
      <c r="B609" s="1"/>
    </row>
    <row r="610" customFormat="false" ht="12.75" hidden="false" customHeight="false" outlineLevel="0" collapsed="false">
      <c r="B610" s="1"/>
    </row>
    <row r="611" customFormat="false" ht="12.75" hidden="false" customHeight="false" outlineLevel="0" collapsed="false">
      <c r="B611" s="1"/>
    </row>
    <row r="612" customFormat="false" ht="12.75" hidden="false" customHeight="false" outlineLevel="0" collapsed="false">
      <c r="B612" s="1"/>
    </row>
    <row r="613" customFormat="false" ht="12.75" hidden="false" customHeight="false" outlineLevel="0" collapsed="false">
      <c r="B613" s="1"/>
    </row>
    <row r="614" customFormat="false" ht="12.75" hidden="false" customHeight="false" outlineLevel="0" collapsed="false">
      <c r="B614" s="1"/>
    </row>
    <row r="615" customFormat="false" ht="12.75" hidden="false" customHeight="false" outlineLevel="0" collapsed="false">
      <c r="B615" s="1"/>
    </row>
    <row r="616" customFormat="false" ht="12.75" hidden="false" customHeight="false" outlineLevel="0" collapsed="false">
      <c r="B616" s="1"/>
    </row>
    <row r="617" customFormat="false" ht="12.75" hidden="false" customHeight="false" outlineLevel="0" collapsed="false">
      <c r="B617" s="1"/>
    </row>
    <row r="618" customFormat="false" ht="12.75" hidden="false" customHeight="false" outlineLevel="0" collapsed="false">
      <c r="B618" s="1"/>
    </row>
    <row r="619" customFormat="false" ht="12.75" hidden="false" customHeight="false" outlineLevel="0" collapsed="false">
      <c r="B619" s="1"/>
    </row>
    <row r="620" customFormat="false" ht="12.75" hidden="false" customHeight="false" outlineLevel="0" collapsed="false">
      <c r="B620" s="1"/>
    </row>
    <row r="621" customFormat="false" ht="12.75" hidden="false" customHeight="false" outlineLevel="0" collapsed="false">
      <c r="B621" s="1"/>
    </row>
    <row r="622" customFormat="false" ht="12.75" hidden="false" customHeight="false" outlineLevel="0" collapsed="false">
      <c r="B622" s="1"/>
    </row>
    <row r="623" customFormat="false" ht="12.75" hidden="false" customHeight="false" outlineLevel="0" collapsed="false">
      <c r="B623" s="1"/>
    </row>
    <row r="624" customFormat="false" ht="12.75" hidden="false" customHeight="false" outlineLevel="0" collapsed="false">
      <c r="B624" s="1"/>
    </row>
    <row r="625" customFormat="false" ht="12.75" hidden="false" customHeight="false" outlineLevel="0" collapsed="false">
      <c r="B625" s="1"/>
    </row>
    <row r="626" customFormat="false" ht="12.75" hidden="false" customHeight="false" outlineLevel="0" collapsed="false">
      <c r="B626" s="1"/>
    </row>
    <row r="627" customFormat="false" ht="12.75" hidden="false" customHeight="false" outlineLevel="0" collapsed="false">
      <c r="B627" s="1"/>
    </row>
    <row r="628" customFormat="false" ht="12.75" hidden="false" customHeight="false" outlineLevel="0" collapsed="false">
      <c r="B628" s="1"/>
    </row>
    <row r="629" customFormat="false" ht="12.75" hidden="false" customHeight="false" outlineLevel="0" collapsed="false">
      <c r="B629" s="1"/>
    </row>
    <row r="630" customFormat="false" ht="12.75" hidden="false" customHeight="false" outlineLevel="0" collapsed="false">
      <c r="B630" s="1"/>
    </row>
    <row r="631" customFormat="false" ht="12.75" hidden="false" customHeight="false" outlineLevel="0" collapsed="false">
      <c r="B631" s="1"/>
    </row>
    <row r="632" customFormat="false" ht="12.75" hidden="false" customHeight="false" outlineLevel="0" collapsed="false">
      <c r="B632" s="1"/>
    </row>
    <row r="633" customFormat="false" ht="12.75" hidden="false" customHeight="false" outlineLevel="0" collapsed="false">
      <c r="B633" s="1"/>
    </row>
    <row r="634" customFormat="false" ht="12.75" hidden="false" customHeight="false" outlineLevel="0" collapsed="false">
      <c r="B634" s="1"/>
    </row>
    <row r="635" customFormat="false" ht="12.75" hidden="false" customHeight="false" outlineLevel="0" collapsed="false">
      <c r="B635" s="1"/>
    </row>
    <row r="636" customFormat="false" ht="12.75" hidden="false" customHeight="false" outlineLevel="0" collapsed="false">
      <c r="B636" s="1"/>
    </row>
    <row r="637" customFormat="false" ht="12.75" hidden="false" customHeight="false" outlineLevel="0" collapsed="false">
      <c r="B637" s="1"/>
    </row>
    <row r="638" customFormat="false" ht="12.75" hidden="false" customHeight="false" outlineLevel="0" collapsed="false">
      <c r="B638" s="1"/>
    </row>
    <row r="639" customFormat="false" ht="12.75" hidden="false" customHeight="false" outlineLevel="0" collapsed="false">
      <c r="B639" s="1"/>
    </row>
    <row r="640" customFormat="false" ht="12.75" hidden="false" customHeight="false" outlineLevel="0" collapsed="false">
      <c r="B640" s="1"/>
    </row>
    <row r="641" customFormat="false" ht="12.75" hidden="false" customHeight="false" outlineLevel="0" collapsed="false">
      <c r="B641" s="1"/>
    </row>
    <row r="642" customFormat="false" ht="12.75" hidden="false" customHeight="false" outlineLevel="0" collapsed="false">
      <c r="B642" s="1"/>
    </row>
    <row r="643" customFormat="false" ht="12.75" hidden="false" customHeight="false" outlineLevel="0" collapsed="false">
      <c r="B643" s="1"/>
    </row>
    <row r="644" customFormat="false" ht="12.75" hidden="false" customHeight="false" outlineLevel="0" collapsed="false">
      <c r="B644" s="1"/>
    </row>
    <row r="645" customFormat="false" ht="12.75" hidden="false" customHeight="false" outlineLevel="0" collapsed="false">
      <c r="B645" s="1"/>
    </row>
    <row r="646" customFormat="false" ht="12.75" hidden="false" customHeight="false" outlineLevel="0" collapsed="false">
      <c r="B646" s="1"/>
    </row>
    <row r="647" customFormat="false" ht="12.75" hidden="false" customHeight="false" outlineLevel="0" collapsed="false">
      <c r="B647" s="1"/>
    </row>
    <row r="648" customFormat="false" ht="12.75" hidden="false" customHeight="false" outlineLevel="0" collapsed="false">
      <c r="B648" s="1"/>
    </row>
    <row r="649" customFormat="false" ht="12.75" hidden="false" customHeight="false" outlineLevel="0" collapsed="false">
      <c r="B649" s="1"/>
    </row>
    <row r="650" customFormat="false" ht="12.75" hidden="false" customHeight="false" outlineLevel="0" collapsed="false">
      <c r="B650" s="1"/>
    </row>
    <row r="651" customFormat="false" ht="12.75" hidden="false" customHeight="false" outlineLevel="0" collapsed="false">
      <c r="B651" s="1"/>
    </row>
    <row r="652" customFormat="false" ht="12.75" hidden="false" customHeight="false" outlineLevel="0" collapsed="false">
      <c r="B652" s="1"/>
    </row>
    <row r="653" customFormat="false" ht="12.75" hidden="false" customHeight="false" outlineLevel="0" collapsed="false">
      <c r="B653" s="1"/>
    </row>
    <row r="654" customFormat="false" ht="12.75" hidden="false" customHeight="false" outlineLevel="0" collapsed="false">
      <c r="B654" s="1"/>
    </row>
    <row r="655" customFormat="false" ht="12.75" hidden="false" customHeight="false" outlineLevel="0" collapsed="false">
      <c r="B655" s="1"/>
    </row>
    <row r="656" customFormat="false" ht="12.75" hidden="false" customHeight="false" outlineLevel="0" collapsed="false">
      <c r="B656" s="1"/>
    </row>
    <row r="657" customFormat="false" ht="12.75" hidden="false" customHeight="false" outlineLevel="0" collapsed="false">
      <c r="B657" s="1"/>
    </row>
    <row r="658" customFormat="false" ht="12.75" hidden="false" customHeight="false" outlineLevel="0" collapsed="false">
      <c r="B658" s="1"/>
    </row>
    <row r="659" customFormat="false" ht="12.75" hidden="false" customHeight="false" outlineLevel="0" collapsed="false">
      <c r="B659" s="1"/>
    </row>
    <row r="660" customFormat="false" ht="12.75" hidden="false" customHeight="false" outlineLevel="0" collapsed="false">
      <c r="B660" s="1"/>
    </row>
    <row r="661" customFormat="false" ht="12.75" hidden="false" customHeight="false" outlineLevel="0" collapsed="false">
      <c r="B661" s="1"/>
    </row>
    <row r="662" customFormat="false" ht="12.75" hidden="false" customHeight="false" outlineLevel="0" collapsed="false">
      <c r="B662" s="1"/>
    </row>
    <row r="663" customFormat="false" ht="12.75" hidden="false" customHeight="false" outlineLevel="0" collapsed="false">
      <c r="B663" s="1"/>
    </row>
    <row r="664" customFormat="false" ht="12.75" hidden="false" customHeight="false" outlineLevel="0" collapsed="false">
      <c r="B664" s="1"/>
    </row>
    <row r="665" customFormat="false" ht="12.75" hidden="false" customHeight="false" outlineLevel="0" collapsed="false">
      <c r="B665" s="1"/>
    </row>
    <row r="666" customFormat="false" ht="12.75" hidden="false" customHeight="false" outlineLevel="0" collapsed="false">
      <c r="B666" s="1"/>
    </row>
    <row r="667" customFormat="false" ht="12.75" hidden="false" customHeight="false" outlineLevel="0" collapsed="false">
      <c r="B667" s="1"/>
    </row>
    <row r="668" customFormat="false" ht="12.75" hidden="false" customHeight="false" outlineLevel="0" collapsed="false">
      <c r="B668" s="1"/>
    </row>
    <row r="669" customFormat="false" ht="12.75" hidden="false" customHeight="false" outlineLevel="0" collapsed="false">
      <c r="B669" s="1"/>
    </row>
    <row r="670" customFormat="false" ht="12.75" hidden="false" customHeight="false" outlineLevel="0" collapsed="false">
      <c r="B670" s="1"/>
    </row>
    <row r="671" customFormat="false" ht="12.75" hidden="false" customHeight="false" outlineLevel="0" collapsed="false">
      <c r="B671" s="1"/>
    </row>
    <row r="672" customFormat="false" ht="12.75" hidden="false" customHeight="false" outlineLevel="0" collapsed="false">
      <c r="B672" s="1"/>
    </row>
    <row r="673" customFormat="false" ht="12.75" hidden="false" customHeight="false" outlineLevel="0" collapsed="false">
      <c r="B673" s="1"/>
    </row>
    <row r="674" customFormat="false" ht="12.75" hidden="false" customHeight="false" outlineLevel="0" collapsed="false">
      <c r="B674" s="1"/>
    </row>
    <row r="675" customFormat="false" ht="12.75" hidden="false" customHeight="false" outlineLevel="0" collapsed="false">
      <c r="B675" s="1"/>
    </row>
    <row r="676" customFormat="false" ht="12.75" hidden="false" customHeight="false" outlineLevel="0" collapsed="false">
      <c r="B676" s="1"/>
    </row>
    <row r="677" customFormat="false" ht="12.75" hidden="false" customHeight="false" outlineLevel="0" collapsed="false">
      <c r="B677" s="1"/>
    </row>
    <row r="678" customFormat="false" ht="12.75" hidden="false" customHeight="false" outlineLevel="0" collapsed="false">
      <c r="B678" s="1"/>
    </row>
    <row r="679" customFormat="false" ht="12.75" hidden="false" customHeight="false" outlineLevel="0" collapsed="false">
      <c r="B679" s="1"/>
    </row>
    <row r="680" customFormat="false" ht="12.75" hidden="false" customHeight="false" outlineLevel="0" collapsed="false">
      <c r="B680" s="1"/>
    </row>
    <row r="681" customFormat="false" ht="12.75" hidden="false" customHeight="false" outlineLevel="0" collapsed="false">
      <c r="B681" s="1"/>
    </row>
    <row r="682" customFormat="false" ht="12.75" hidden="false" customHeight="false" outlineLevel="0" collapsed="false">
      <c r="B682" s="1"/>
    </row>
    <row r="683" customFormat="false" ht="12.75" hidden="false" customHeight="false" outlineLevel="0" collapsed="false">
      <c r="B683" s="1"/>
    </row>
    <row r="684" customFormat="false" ht="12.75" hidden="false" customHeight="false" outlineLevel="0" collapsed="false">
      <c r="B684" s="1"/>
    </row>
    <row r="685" customFormat="false" ht="12.75" hidden="false" customHeight="false" outlineLevel="0" collapsed="false">
      <c r="B685" s="1"/>
    </row>
    <row r="686" customFormat="false" ht="12.75" hidden="false" customHeight="false" outlineLevel="0" collapsed="false">
      <c r="B686" s="1"/>
    </row>
    <row r="687" customFormat="false" ht="12.75" hidden="false" customHeight="false" outlineLevel="0" collapsed="false">
      <c r="B687" s="1"/>
    </row>
    <row r="688" customFormat="false" ht="12.75" hidden="false" customHeight="false" outlineLevel="0" collapsed="false">
      <c r="B688" s="1"/>
    </row>
    <row r="689" customFormat="false" ht="12.75" hidden="false" customHeight="false" outlineLevel="0" collapsed="false">
      <c r="B689" s="1"/>
    </row>
    <row r="690" customFormat="false" ht="12.75" hidden="false" customHeight="false" outlineLevel="0" collapsed="false">
      <c r="B690" s="1"/>
    </row>
    <row r="691" customFormat="false" ht="12.75" hidden="false" customHeight="false" outlineLevel="0" collapsed="false">
      <c r="B691" s="1"/>
    </row>
    <row r="692" customFormat="false" ht="12.75" hidden="false" customHeight="false" outlineLevel="0" collapsed="false">
      <c r="B692" s="1"/>
    </row>
    <row r="693" customFormat="false" ht="12.75" hidden="false" customHeight="false" outlineLevel="0" collapsed="false">
      <c r="B693" s="1"/>
    </row>
    <row r="694" customFormat="false" ht="12.75" hidden="false" customHeight="false" outlineLevel="0" collapsed="false">
      <c r="B694" s="1"/>
    </row>
    <row r="695" customFormat="false" ht="12.75" hidden="false" customHeight="false" outlineLevel="0" collapsed="false">
      <c r="B695" s="1"/>
    </row>
    <row r="696" customFormat="false" ht="12.75" hidden="false" customHeight="false" outlineLevel="0" collapsed="false">
      <c r="B696" s="1"/>
    </row>
    <row r="697" customFormat="false" ht="12.75" hidden="false" customHeight="false" outlineLevel="0" collapsed="false">
      <c r="B697" s="1"/>
    </row>
    <row r="698" customFormat="false" ht="12.75" hidden="false" customHeight="false" outlineLevel="0" collapsed="false">
      <c r="B698" s="1"/>
    </row>
    <row r="699" customFormat="false" ht="12.75" hidden="false" customHeight="false" outlineLevel="0" collapsed="false">
      <c r="B699" s="1"/>
    </row>
    <row r="700" customFormat="false" ht="12.75" hidden="false" customHeight="false" outlineLevel="0" collapsed="false">
      <c r="B700" s="1"/>
    </row>
    <row r="701" customFormat="false" ht="12.75" hidden="false" customHeight="false" outlineLevel="0" collapsed="false">
      <c r="B701" s="1"/>
    </row>
    <row r="702" customFormat="false" ht="12.75" hidden="false" customHeight="false" outlineLevel="0" collapsed="false">
      <c r="B702" s="1"/>
    </row>
    <row r="703" customFormat="false" ht="12.75" hidden="false" customHeight="false" outlineLevel="0" collapsed="false">
      <c r="B703" s="1"/>
    </row>
    <row r="704" customFormat="false" ht="12.75" hidden="false" customHeight="false" outlineLevel="0" collapsed="false">
      <c r="B704" s="1"/>
    </row>
    <row r="705" customFormat="false" ht="12.75" hidden="false" customHeight="false" outlineLevel="0" collapsed="false">
      <c r="B705" s="1"/>
    </row>
    <row r="706" customFormat="false" ht="12.75" hidden="false" customHeight="false" outlineLevel="0" collapsed="false">
      <c r="B706" s="1"/>
    </row>
    <row r="707" customFormat="false" ht="12.75" hidden="false" customHeight="false" outlineLevel="0" collapsed="false">
      <c r="B707" s="1"/>
    </row>
    <row r="708" customFormat="false" ht="12.75" hidden="false" customHeight="false" outlineLevel="0" collapsed="false">
      <c r="B708" s="1"/>
    </row>
    <row r="709" customFormat="false" ht="12.75" hidden="false" customHeight="false" outlineLevel="0" collapsed="false">
      <c r="B709" s="1"/>
    </row>
    <row r="710" customFormat="false" ht="12.75" hidden="false" customHeight="false" outlineLevel="0" collapsed="false">
      <c r="B710" s="1"/>
    </row>
    <row r="711" customFormat="false" ht="12.75" hidden="false" customHeight="false" outlineLevel="0" collapsed="false">
      <c r="B711" s="1"/>
    </row>
    <row r="712" customFormat="false" ht="12.75" hidden="false" customHeight="false" outlineLevel="0" collapsed="false">
      <c r="B712" s="1"/>
    </row>
    <row r="713" customFormat="false" ht="12.75" hidden="false" customHeight="false" outlineLevel="0" collapsed="false">
      <c r="B713" s="1"/>
    </row>
    <row r="714" customFormat="false" ht="12.75" hidden="false" customHeight="false" outlineLevel="0" collapsed="false">
      <c r="B714" s="1"/>
    </row>
    <row r="715" customFormat="false" ht="12.75" hidden="false" customHeight="false" outlineLevel="0" collapsed="false">
      <c r="B715" s="1"/>
    </row>
    <row r="716" customFormat="false" ht="12.75" hidden="false" customHeight="false" outlineLevel="0" collapsed="false">
      <c r="B716" s="1"/>
    </row>
    <row r="717" customFormat="false" ht="12.75" hidden="false" customHeight="false" outlineLevel="0" collapsed="false">
      <c r="B717" s="1"/>
    </row>
    <row r="718" customFormat="false" ht="12.75" hidden="false" customHeight="false" outlineLevel="0" collapsed="false">
      <c r="B718" s="1"/>
    </row>
    <row r="719" customFormat="false" ht="12.75" hidden="false" customHeight="false" outlineLevel="0" collapsed="false">
      <c r="B719" s="1"/>
    </row>
    <row r="720" customFormat="false" ht="12.75" hidden="false" customHeight="false" outlineLevel="0" collapsed="false">
      <c r="B720" s="1"/>
    </row>
    <row r="721" customFormat="false" ht="12.75" hidden="false" customHeight="false" outlineLevel="0" collapsed="false">
      <c r="B721" s="1"/>
    </row>
    <row r="722" customFormat="false" ht="12.75" hidden="false" customHeight="false" outlineLevel="0" collapsed="false">
      <c r="B722" s="1"/>
    </row>
    <row r="723" customFormat="false" ht="12.75" hidden="false" customHeight="false" outlineLevel="0" collapsed="false">
      <c r="B723" s="1"/>
    </row>
    <row r="724" customFormat="false" ht="12.75" hidden="false" customHeight="false" outlineLevel="0" collapsed="false">
      <c r="B724" s="1"/>
    </row>
    <row r="725" customFormat="false" ht="12.75" hidden="false" customHeight="false" outlineLevel="0" collapsed="false">
      <c r="B725" s="1"/>
    </row>
    <row r="726" customFormat="false" ht="12.75" hidden="false" customHeight="false" outlineLevel="0" collapsed="false">
      <c r="B726" s="1"/>
    </row>
    <row r="727" customFormat="false" ht="12.75" hidden="false" customHeight="false" outlineLevel="0" collapsed="false">
      <c r="B727" s="1"/>
    </row>
    <row r="728" customFormat="false" ht="12.75" hidden="false" customHeight="false" outlineLevel="0" collapsed="false">
      <c r="B728" s="1"/>
    </row>
    <row r="729" customFormat="false" ht="12.75" hidden="false" customHeight="false" outlineLevel="0" collapsed="false">
      <c r="B729" s="1"/>
    </row>
    <row r="730" customFormat="false" ht="12.75" hidden="false" customHeight="false" outlineLevel="0" collapsed="false">
      <c r="B730" s="1"/>
    </row>
    <row r="731" customFormat="false" ht="12.75" hidden="false" customHeight="false" outlineLevel="0" collapsed="false">
      <c r="B731" s="1"/>
    </row>
    <row r="732" customFormat="false" ht="12.75" hidden="false" customHeight="false" outlineLevel="0" collapsed="false">
      <c r="B732" s="1"/>
    </row>
    <row r="733" customFormat="false" ht="12.75" hidden="false" customHeight="false" outlineLevel="0" collapsed="false">
      <c r="B733" s="1"/>
    </row>
    <row r="734" customFormat="false" ht="12.75" hidden="false" customHeight="false" outlineLevel="0" collapsed="false">
      <c r="B734" s="1"/>
    </row>
    <row r="735" customFormat="false" ht="12.75" hidden="false" customHeight="false" outlineLevel="0" collapsed="false">
      <c r="B735" s="1"/>
    </row>
    <row r="736" customFormat="false" ht="12.75" hidden="false" customHeight="false" outlineLevel="0" collapsed="false">
      <c r="B736" s="1"/>
    </row>
    <row r="737" customFormat="false" ht="12.75" hidden="false" customHeight="false" outlineLevel="0" collapsed="false">
      <c r="B737" s="1"/>
    </row>
    <row r="738" customFormat="false" ht="12.75" hidden="false" customHeight="false" outlineLevel="0" collapsed="false">
      <c r="B738" s="1"/>
    </row>
    <row r="739" customFormat="false" ht="12.75" hidden="false" customHeight="false" outlineLevel="0" collapsed="false">
      <c r="B739" s="1"/>
    </row>
    <row r="740" customFormat="false" ht="12.75" hidden="false" customHeight="false" outlineLevel="0" collapsed="false">
      <c r="B740" s="1"/>
    </row>
    <row r="741" customFormat="false" ht="12.75" hidden="false" customHeight="false" outlineLevel="0" collapsed="false">
      <c r="B741" s="1"/>
    </row>
    <row r="742" customFormat="false" ht="12.75" hidden="false" customHeight="false" outlineLevel="0" collapsed="false">
      <c r="B742" s="1"/>
    </row>
    <row r="743" customFormat="false" ht="12.75" hidden="false" customHeight="false" outlineLevel="0" collapsed="false">
      <c r="B743" s="1"/>
    </row>
    <row r="744" customFormat="false" ht="12.75" hidden="false" customHeight="false" outlineLevel="0" collapsed="false">
      <c r="B744" s="1"/>
    </row>
    <row r="745" customFormat="false" ht="12.75" hidden="false" customHeight="false" outlineLevel="0" collapsed="false">
      <c r="B745" s="1"/>
    </row>
    <row r="746" customFormat="false" ht="12.75" hidden="false" customHeight="false" outlineLevel="0" collapsed="false">
      <c r="B746" s="1"/>
    </row>
    <row r="747" customFormat="false" ht="12.75" hidden="false" customHeight="false" outlineLevel="0" collapsed="false">
      <c r="B747" s="1"/>
    </row>
    <row r="748" customFormat="false" ht="12.75" hidden="false" customHeight="false" outlineLevel="0" collapsed="false">
      <c r="B748" s="1"/>
    </row>
    <row r="749" customFormat="false" ht="12.75" hidden="false" customHeight="false" outlineLevel="0" collapsed="false">
      <c r="B749" s="1"/>
    </row>
    <row r="750" customFormat="false" ht="12.75" hidden="false" customHeight="false" outlineLevel="0" collapsed="false">
      <c r="B750" s="1"/>
    </row>
    <row r="751" customFormat="false" ht="12.75" hidden="false" customHeight="false" outlineLevel="0" collapsed="false">
      <c r="B751" s="1"/>
    </row>
    <row r="752" customFormat="false" ht="12.75" hidden="false" customHeight="false" outlineLevel="0" collapsed="false">
      <c r="B752" s="1"/>
    </row>
    <row r="753" customFormat="false" ht="12.75" hidden="false" customHeight="false" outlineLevel="0" collapsed="false">
      <c r="B753" s="1"/>
    </row>
    <row r="754" customFormat="false" ht="12.75" hidden="false" customHeight="false" outlineLevel="0" collapsed="false">
      <c r="B754" s="1"/>
    </row>
    <row r="755" customFormat="false" ht="12.75" hidden="false" customHeight="false" outlineLevel="0" collapsed="false">
      <c r="B755" s="1"/>
    </row>
    <row r="756" customFormat="false" ht="12.75" hidden="false" customHeight="false" outlineLevel="0" collapsed="false">
      <c r="B756" s="1"/>
    </row>
    <row r="757" customFormat="false" ht="12.75" hidden="false" customHeight="false" outlineLevel="0" collapsed="false">
      <c r="B757" s="1"/>
    </row>
    <row r="758" customFormat="false" ht="12.75" hidden="false" customHeight="false" outlineLevel="0" collapsed="false">
      <c r="B758" s="1"/>
    </row>
    <row r="759" customFormat="false" ht="12.75" hidden="false" customHeight="false" outlineLevel="0" collapsed="false">
      <c r="B759" s="1"/>
    </row>
    <row r="760" customFormat="false" ht="12.75" hidden="false" customHeight="false" outlineLevel="0" collapsed="false">
      <c r="B760" s="1"/>
    </row>
    <row r="761" customFormat="false" ht="12.75" hidden="false" customHeight="false" outlineLevel="0" collapsed="false">
      <c r="B761" s="1"/>
    </row>
    <row r="762" customFormat="false" ht="12.75" hidden="false" customHeight="false" outlineLevel="0" collapsed="false">
      <c r="B762" s="1"/>
    </row>
    <row r="763" customFormat="false" ht="12.75" hidden="false" customHeight="false" outlineLevel="0" collapsed="false">
      <c r="B763" s="1"/>
    </row>
    <row r="764" customFormat="false" ht="12.75" hidden="false" customHeight="false" outlineLevel="0" collapsed="false">
      <c r="B764" s="1"/>
    </row>
    <row r="765" customFormat="false" ht="12.75" hidden="false" customHeight="false" outlineLevel="0" collapsed="false">
      <c r="B765" s="1"/>
    </row>
    <row r="766" customFormat="false" ht="12.75" hidden="false" customHeight="false" outlineLevel="0" collapsed="false">
      <c r="B766" s="1"/>
    </row>
    <row r="767" customFormat="false" ht="12.75" hidden="false" customHeight="false" outlineLevel="0" collapsed="false">
      <c r="B767" s="1"/>
    </row>
    <row r="768" customFormat="false" ht="12.75" hidden="false" customHeight="false" outlineLevel="0" collapsed="false">
      <c r="B768" s="1"/>
    </row>
    <row r="769" customFormat="false" ht="12.75" hidden="false" customHeight="false" outlineLevel="0" collapsed="false">
      <c r="B769" s="1"/>
    </row>
    <row r="770" customFormat="false" ht="12.75" hidden="false" customHeight="false" outlineLevel="0" collapsed="false">
      <c r="B770" s="1"/>
    </row>
    <row r="771" customFormat="false" ht="12.75" hidden="false" customHeight="false" outlineLevel="0" collapsed="false">
      <c r="B771" s="1"/>
    </row>
    <row r="772" customFormat="false" ht="12.75" hidden="false" customHeight="false" outlineLevel="0" collapsed="false">
      <c r="B772" s="1"/>
    </row>
    <row r="773" customFormat="false" ht="12.75" hidden="false" customHeight="false" outlineLevel="0" collapsed="false">
      <c r="B773" s="1"/>
    </row>
    <row r="774" customFormat="false" ht="12.75" hidden="false" customHeight="false" outlineLevel="0" collapsed="false">
      <c r="B774" s="1"/>
    </row>
    <row r="775" customFormat="false" ht="12.75" hidden="false" customHeight="false" outlineLevel="0" collapsed="false">
      <c r="B775" s="1"/>
    </row>
    <row r="776" customFormat="false" ht="12.75" hidden="false" customHeight="false" outlineLevel="0" collapsed="false">
      <c r="B776" s="1"/>
    </row>
    <row r="777" customFormat="false" ht="12.75" hidden="false" customHeight="false" outlineLevel="0" collapsed="false">
      <c r="B777" s="1"/>
    </row>
    <row r="778" customFormat="false" ht="12.75" hidden="false" customHeight="false" outlineLevel="0" collapsed="false">
      <c r="B778" s="1"/>
    </row>
    <row r="779" customFormat="false" ht="12.75" hidden="false" customHeight="false" outlineLevel="0" collapsed="false">
      <c r="B779" s="1"/>
    </row>
    <row r="780" customFormat="false" ht="12.75" hidden="false" customHeight="false" outlineLevel="0" collapsed="false">
      <c r="B780" s="1"/>
    </row>
    <row r="781" customFormat="false" ht="12.75" hidden="false" customHeight="false" outlineLevel="0" collapsed="false">
      <c r="B781" s="1"/>
    </row>
    <row r="782" customFormat="false" ht="12.75" hidden="false" customHeight="false" outlineLevel="0" collapsed="false">
      <c r="B782" s="1"/>
    </row>
    <row r="783" customFormat="false" ht="12.75" hidden="false" customHeight="false" outlineLevel="0" collapsed="false">
      <c r="B783" s="1"/>
    </row>
    <row r="784" customFormat="false" ht="12.75" hidden="false" customHeight="false" outlineLevel="0" collapsed="false">
      <c r="B784" s="1"/>
    </row>
    <row r="785" customFormat="false" ht="12.75" hidden="false" customHeight="false" outlineLevel="0" collapsed="false">
      <c r="B785" s="1"/>
    </row>
    <row r="786" customFormat="false" ht="12.75" hidden="false" customHeight="false" outlineLevel="0" collapsed="false">
      <c r="B786" s="1"/>
    </row>
    <row r="787" customFormat="false" ht="12.75" hidden="false" customHeight="false" outlineLevel="0" collapsed="false">
      <c r="B787" s="1"/>
    </row>
    <row r="788" customFormat="false" ht="12.75" hidden="false" customHeight="false" outlineLevel="0" collapsed="false">
      <c r="B788" s="1"/>
    </row>
    <row r="789" customFormat="false" ht="12.75" hidden="false" customHeight="false" outlineLevel="0" collapsed="false">
      <c r="B789" s="1"/>
    </row>
    <row r="790" customFormat="false" ht="12.75" hidden="false" customHeight="false" outlineLevel="0" collapsed="false">
      <c r="B790" s="1"/>
    </row>
    <row r="791" customFormat="false" ht="12.75" hidden="false" customHeight="false" outlineLevel="0" collapsed="false">
      <c r="B791" s="1"/>
    </row>
    <row r="792" customFormat="false" ht="12.75" hidden="false" customHeight="false" outlineLevel="0" collapsed="false">
      <c r="B792" s="1"/>
    </row>
    <row r="793" customFormat="false" ht="12.75" hidden="false" customHeight="false" outlineLevel="0" collapsed="false">
      <c r="B793" s="1"/>
    </row>
    <row r="794" customFormat="false" ht="12.75" hidden="false" customHeight="false" outlineLevel="0" collapsed="false">
      <c r="B794" s="1"/>
    </row>
    <row r="795" customFormat="false" ht="12.75" hidden="false" customHeight="false" outlineLevel="0" collapsed="false">
      <c r="B795" s="1"/>
    </row>
    <row r="796" customFormat="false" ht="12.75" hidden="false" customHeight="false" outlineLevel="0" collapsed="false">
      <c r="B796" s="1"/>
    </row>
    <row r="797" customFormat="false" ht="12.75" hidden="false" customHeight="false" outlineLevel="0" collapsed="false">
      <c r="B797" s="1"/>
    </row>
    <row r="798" customFormat="false" ht="12.75" hidden="false" customHeight="false" outlineLevel="0" collapsed="false">
      <c r="B798" s="1"/>
    </row>
    <row r="799" customFormat="false" ht="12.75" hidden="false" customHeight="false" outlineLevel="0" collapsed="false">
      <c r="B799" s="1"/>
    </row>
    <row r="800" customFormat="false" ht="12.75" hidden="false" customHeight="false" outlineLevel="0" collapsed="false">
      <c r="B800" s="1"/>
    </row>
    <row r="801" customFormat="false" ht="12.75" hidden="false" customHeight="false" outlineLevel="0" collapsed="false">
      <c r="B801" s="1"/>
    </row>
    <row r="802" customFormat="false" ht="12.75" hidden="false" customHeight="false" outlineLevel="0" collapsed="false">
      <c r="B802" s="1"/>
    </row>
    <row r="803" customFormat="false" ht="12.75" hidden="false" customHeight="false" outlineLevel="0" collapsed="false">
      <c r="B803" s="1"/>
    </row>
    <row r="804" customFormat="false" ht="12.75" hidden="false" customHeight="false" outlineLevel="0" collapsed="false">
      <c r="B804" s="1"/>
    </row>
    <row r="805" customFormat="false" ht="12.75" hidden="false" customHeight="false" outlineLevel="0" collapsed="false">
      <c r="B805" s="1"/>
    </row>
    <row r="806" customFormat="false" ht="12.75" hidden="false" customHeight="false" outlineLevel="0" collapsed="false">
      <c r="B806" s="1"/>
    </row>
    <row r="807" customFormat="false" ht="12.75" hidden="false" customHeight="false" outlineLevel="0" collapsed="false">
      <c r="B807" s="1"/>
    </row>
    <row r="808" customFormat="false" ht="12.75" hidden="false" customHeight="false" outlineLevel="0" collapsed="false">
      <c r="B808" s="1"/>
    </row>
    <row r="809" customFormat="false" ht="12.75" hidden="false" customHeight="false" outlineLevel="0" collapsed="false">
      <c r="B809" s="1"/>
    </row>
    <row r="810" customFormat="false" ht="12.75" hidden="false" customHeight="false" outlineLevel="0" collapsed="false">
      <c r="B810" s="1"/>
    </row>
    <row r="811" customFormat="false" ht="12.75" hidden="false" customHeight="false" outlineLevel="0" collapsed="false">
      <c r="B811" s="1"/>
    </row>
    <row r="812" customFormat="false" ht="12.75" hidden="false" customHeight="false" outlineLevel="0" collapsed="false">
      <c r="B812" s="1"/>
    </row>
    <row r="813" customFormat="false" ht="12.75" hidden="false" customHeight="false" outlineLevel="0" collapsed="false">
      <c r="B813" s="1"/>
    </row>
    <row r="814" customFormat="false" ht="12.75" hidden="false" customHeight="false" outlineLevel="0" collapsed="false">
      <c r="B814" s="1"/>
    </row>
    <row r="815" customFormat="false" ht="12.75" hidden="false" customHeight="false" outlineLevel="0" collapsed="false">
      <c r="B815" s="1"/>
    </row>
    <row r="816" customFormat="false" ht="12.75" hidden="false" customHeight="false" outlineLevel="0" collapsed="false">
      <c r="B816" s="1"/>
    </row>
    <row r="817" customFormat="false" ht="12.75" hidden="false" customHeight="false" outlineLevel="0" collapsed="false">
      <c r="B817" s="1"/>
    </row>
    <row r="818" customFormat="false" ht="12.75" hidden="false" customHeight="false" outlineLevel="0" collapsed="false">
      <c r="B818" s="1"/>
    </row>
    <row r="819" customFormat="false" ht="12.75" hidden="false" customHeight="false" outlineLevel="0" collapsed="false">
      <c r="B819" s="1"/>
    </row>
    <row r="820" customFormat="false" ht="12.75" hidden="false" customHeight="false" outlineLevel="0" collapsed="false">
      <c r="B820" s="1"/>
    </row>
    <row r="821" customFormat="false" ht="12.75" hidden="false" customHeight="false" outlineLevel="0" collapsed="false">
      <c r="B821" s="1"/>
    </row>
    <row r="822" customFormat="false" ht="12.75" hidden="false" customHeight="false" outlineLevel="0" collapsed="false">
      <c r="B822" s="1"/>
    </row>
    <row r="823" customFormat="false" ht="12.75" hidden="false" customHeight="false" outlineLevel="0" collapsed="false">
      <c r="B823" s="1"/>
    </row>
    <row r="824" customFormat="false" ht="12.75" hidden="false" customHeight="false" outlineLevel="0" collapsed="false">
      <c r="B824" s="1"/>
    </row>
    <row r="825" customFormat="false" ht="12.75" hidden="false" customHeight="false" outlineLevel="0" collapsed="false">
      <c r="B825" s="1"/>
    </row>
    <row r="826" customFormat="false" ht="12.75" hidden="false" customHeight="false" outlineLevel="0" collapsed="false">
      <c r="B826" s="1"/>
    </row>
    <row r="827" customFormat="false" ht="12.75" hidden="false" customHeight="false" outlineLevel="0" collapsed="false">
      <c r="B827" s="1"/>
    </row>
    <row r="828" customFormat="false" ht="12.75" hidden="false" customHeight="false" outlineLevel="0" collapsed="false">
      <c r="B828" s="1"/>
    </row>
    <row r="829" customFormat="false" ht="12.75" hidden="false" customHeight="false" outlineLevel="0" collapsed="false">
      <c r="B829" s="1"/>
    </row>
    <row r="830" customFormat="false" ht="12.75" hidden="false" customHeight="false" outlineLevel="0" collapsed="false">
      <c r="B830" s="1"/>
    </row>
    <row r="831" customFormat="false" ht="12.75" hidden="false" customHeight="false" outlineLevel="0" collapsed="false">
      <c r="B831" s="1"/>
    </row>
    <row r="832" customFormat="false" ht="12.75" hidden="false" customHeight="false" outlineLevel="0" collapsed="false">
      <c r="B832" s="1"/>
    </row>
    <row r="833" customFormat="false" ht="12.75" hidden="false" customHeight="false" outlineLevel="0" collapsed="false">
      <c r="B833" s="1"/>
    </row>
    <row r="834" customFormat="false" ht="12.75" hidden="false" customHeight="false" outlineLevel="0" collapsed="false">
      <c r="B834" s="1"/>
    </row>
    <row r="835" customFormat="false" ht="12.75" hidden="false" customHeight="false" outlineLevel="0" collapsed="false">
      <c r="B835" s="1"/>
    </row>
    <row r="836" customFormat="false" ht="12.75" hidden="false" customHeight="false" outlineLevel="0" collapsed="false">
      <c r="B836" s="1"/>
    </row>
    <row r="837" customFormat="false" ht="12.75" hidden="false" customHeight="false" outlineLevel="0" collapsed="false">
      <c r="B837" s="1"/>
    </row>
    <row r="838" customFormat="false" ht="12.75" hidden="false" customHeight="false" outlineLevel="0" collapsed="false">
      <c r="B838" s="1"/>
    </row>
    <row r="839" customFormat="false" ht="12.75" hidden="false" customHeight="false" outlineLevel="0" collapsed="false">
      <c r="B839" s="1"/>
    </row>
    <row r="840" customFormat="false" ht="12.75" hidden="false" customHeight="false" outlineLevel="0" collapsed="false">
      <c r="B840" s="1"/>
    </row>
    <row r="841" customFormat="false" ht="12.75" hidden="false" customHeight="false" outlineLevel="0" collapsed="false">
      <c r="B841" s="1"/>
    </row>
    <row r="842" customFormat="false" ht="12.75" hidden="false" customHeight="false" outlineLevel="0" collapsed="false">
      <c r="B842" s="1"/>
    </row>
    <row r="843" customFormat="false" ht="12.75" hidden="false" customHeight="false" outlineLevel="0" collapsed="false">
      <c r="B843" s="1"/>
    </row>
    <row r="844" customFormat="false" ht="12.75" hidden="false" customHeight="false" outlineLevel="0" collapsed="false">
      <c r="B844" s="1"/>
    </row>
    <row r="845" customFormat="false" ht="12.75" hidden="false" customHeight="false" outlineLevel="0" collapsed="false">
      <c r="B845" s="1"/>
    </row>
    <row r="846" customFormat="false" ht="12.75" hidden="false" customHeight="false" outlineLevel="0" collapsed="false">
      <c r="B846" s="1"/>
    </row>
    <row r="847" customFormat="false" ht="12.75" hidden="false" customHeight="false" outlineLevel="0" collapsed="false">
      <c r="B847" s="1"/>
    </row>
    <row r="848" customFormat="false" ht="12.75" hidden="false" customHeight="false" outlineLevel="0" collapsed="false">
      <c r="B848" s="1"/>
    </row>
    <row r="849" customFormat="false" ht="12.75" hidden="false" customHeight="false" outlineLevel="0" collapsed="false">
      <c r="B849" s="1"/>
    </row>
    <row r="850" customFormat="false" ht="12.75" hidden="false" customHeight="false" outlineLevel="0" collapsed="false">
      <c r="B850" s="1"/>
    </row>
    <row r="851" customFormat="false" ht="12.75" hidden="false" customHeight="false" outlineLevel="0" collapsed="false">
      <c r="B851" s="1"/>
    </row>
    <row r="852" customFormat="false" ht="12.75" hidden="false" customHeight="false" outlineLevel="0" collapsed="false">
      <c r="B852" s="1"/>
    </row>
    <row r="853" customFormat="false" ht="12.75" hidden="false" customHeight="false" outlineLevel="0" collapsed="false">
      <c r="B853" s="1"/>
    </row>
    <row r="854" customFormat="false" ht="12.75" hidden="false" customHeight="false" outlineLevel="0" collapsed="false">
      <c r="B854" s="1"/>
    </row>
    <row r="855" customFormat="false" ht="12.75" hidden="false" customHeight="false" outlineLevel="0" collapsed="false">
      <c r="B855" s="1"/>
    </row>
    <row r="856" customFormat="false" ht="12.75" hidden="false" customHeight="false" outlineLevel="0" collapsed="false">
      <c r="B856" s="1"/>
    </row>
    <row r="857" customFormat="false" ht="12.75" hidden="false" customHeight="false" outlineLevel="0" collapsed="false">
      <c r="B857" s="1"/>
    </row>
    <row r="858" customFormat="false" ht="12.75" hidden="false" customHeight="false" outlineLevel="0" collapsed="false">
      <c r="B858" s="1"/>
    </row>
    <row r="859" customFormat="false" ht="12.75" hidden="false" customHeight="false" outlineLevel="0" collapsed="false">
      <c r="B859" s="1"/>
    </row>
    <row r="860" customFormat="false" ht="12.75" hidden="false" customHeight="false" outlineLevel="0" collapsed="false">
      <c r="B860" s="1"/>
    </row>
    <row r="861" customFormat="false" ht="12.75" hidden="false" customHeight="false" outlineLevel="0" collapsed="false">
      <c r="B861" s="1"/>
    </row>
    <row r="862" customFormat="false" ht="12.75" hidden="false" customHeight="false" outlineLevel="0" collapsed="false">
      <c r="B862" s="1"/>
    </row>
    <row r="863" customFormat="false" ht="12.75" hidden="false" customHeight="false" outlineLevel="0" collapsed="false">
      <c r="B863" s="1"/>
    </row>
    <row r="864" customFormat="false" ht="12.75" hidden="false" customHeight="false" outlineLevel="0" collapsed="false">
      <c r="B864" s="1"/>
    </row>
    <row r="865" customFormat="false" ht="12.75" hidden="false" customHeight="false" outlineLevel="0" collapsed="false">
      <c r="B865" s="1"/>
    </row>
    <row r="866" customFormat="false" ht="12.75" hidden="false" customHeight="false" outlineLevel="0" collapsed="false">
      <c r="B866" s="1"/>
    </row>
    <row r="867" customFormat="false" ht="12.75" hidden="false" customHeight="false" outlineLevel="0" collapsed="false">
      <c r="B867" s="1"/>
    </row>
    <row r="868" customFormat="false" ht="12.75" hidden="false" customHeight="false" outlineLevel="0" collapsed="false">
      <c r="B868" s="1"/>
    </row>
    <row r="869" customFormat="false" ht="12.75" hidden="false" customHeight="false" outlineLevel="0" collapsed="false">
      <c r="B869" s="1"/>
    </row>
    <row r="870" customFormat="false" ht="12.75" hidden="false" customHeight="false" outlineLevel="0" collapsed="false">
      <c r="B870" s="1"/>
    </row>
    <row r="871" customFormat="false" ht="12.75" hidden="false" customHeight="false" outlineLevel="0" collapsed="false">
      <c r="B871" s="1"/>
    </row>
    <row r="872" customFormat="false" ht="12.75" hidden="false" customHeight="false" outlineLevel="0" collapsed="false">
      <c r="B872" s="1"/>
    </row>
    <row r="873" customFormat="false" ht="12.75" hidden="false" customHeight="false" outlineLevel="0" collapsed="false">
      <c r="B873" s="1"/>
    </row>
    <row r="874" customFormat="false" ht="12.75" hidden="false" customHeight="false" outlineLevel="0" collapsed="false">
      <c r="B874" s="1"/>
    </row>
    <row r="875" customFormat="false" ht="12.75" hidden="false" customHeight="false" outlineLevel="0" collapsed="false">
      <c r="B875" s="1"/>
    </row>
    <row r="876" customFormat="false" ht="12.75" hidden="false" customHeight="false" outlineLevel="0" collapsed="false">
      <c r="B876" s="1"/>
    </row>
    <row r="877" customFormat="false" ht="12.75" hidden="false" customHeight="false" outlineLevel="0" collapsed="false">
      <c r="B877" s="1"/>
    </row>
    <row r="878" customFormat="false" ht="12.75" hidden="false" customHeight="false" outlineLevel="0" collapsed="false">
      <c r="B878" s="1"/>
    </row>
    <row r="879" customFormat="false" ht="12.75" hidden="false" customHeight="false" outlineLevel="0" collapsed="false">
      <c r="B879" s="1"/>
    </row>
    <row r="880" customFormat="false" ht="12.75" hidden="false" customHeight="false" outlineLevel="0" collapsed="false">
      <c r="B880" s="1"/>
    </row>
    <row r="881" customFormat="false" ht="12.75" hidden="false" customHeight="false" outlineLevel="0" collapsed="false">
      <c r="B881" s="1"/>
    </row>
    <row r="882" customFormat="false" ht="12.75" hidden="false" customHeight="false" outlineLevel="0" collapsed="false">
      <c r="B882" s="1"/>
    </row>
    <row r="883" customFormat="false" ht="12.75" hidden="false" customHeight="false" outlineLevel="0" collapsed="false">
      <c r="B883" s="1"/>
    </row>
    <row r="884" customFormat="false" ht="12.75" hidden="false" customHeight="false" outlineLevel="0" collapsed="false">
      <c r="B884" s="1"/>
    </row>
    <row r="885" customFormat="false" ht="12.75" hidden="false" customHeight="false" outlineLevel="0" collapsed="false">
      <c r="B885" s="1"/>
    </row>
    <row r="886" customFormat="false" ht="12.75" hidden="false" customHeight="false" outlineLevel="0" collapsed="false">
      <c r="B886" s="1"/>
    </row>
    <row r="887" customFormat="false" ht="12.75" hidden="false" customHeight="false" outlineLevel="0" collapsed="false">
      <c r="B887" s="1"/>
    </row>
    <row r="888" customFormat="false" ht="12.75" hidden="false" customHeight="false" outlineLevel="0" collapsed="false">
      <c r="B888" s="1"/>
    </row>
    <row r="889" customFormat="false" ht="12.75" hidden="false" customHeight="false" outlineLevel="0" collapsed="false">
      <c r="B889" s="1"/>
    </row>
    <row r="890" customFormat="false" ht="12.75" hidden="false" customHeight="false" outlineLevel="0" collapsed="false">
      <c r="B890" s="1"/>
    </row>
    <row r="891" customFormat="false" ht="12.75" hidden="false" customHeight="false" outlineLevel="0" collapsed="false">
      <c r="B891" s="1"/>
    </row>
    <row r="892" customFormat="false" ht="12.75" hidden="false" customHeight="false" outlineLevel="0" collapsed="false">
      <c r="B892" s="1"/>
    </row>
    <row r="893" customFormat="false" ht="12.75" hidden="false" customHeight="false" outlineLevel="0" collapsed="false">
      <c r="B893" s="1"/>
    </row>
    <row r="894" customFormat="false" ht="12.75" hidden="false" customHeight="false" outlineLevel="0" collapsed="false">
      <c r="B894" s="1"/>
    </row>
    <row r="895" customFormat="false" ht="12.75" hidden="false" customHeight="false" outlineLevel="0" collapsed="false">
      <c r="B895" s="1"/>
    </row>
    <row r="896" customFormat="false" ht="12.75" hidden="false" customHeight="false" outlineLevel="0" collapsed="false">
      <c r="B896" s="1"/>
    </row>
    <row r="897" customFormat="false" ht="12.75" hidden="false" customHeight="false" outlineLevel="0" collapsed="false">
      <c r="B897" s="1"/>
    </row>
    <row r="898" customFormat="false" ht="12.75" hidden="false" customHeight="false" outlineLevel="0" collapsed="false">
      <c r="B898" s="1"/>
    </row>
    <row r="899" customFormat="false" ht="12.75" hidden="false" customHeight="false" outlineLevel="0" collapsed="false">
      <c r="B899" s="1"/>
    </row>
    <row r="900" customFormat="false" ht="12.75" hidden="false" customHeight="false" outlineLevel="0" collapsed="false">
      <c r="B900" s="1"/>
    </row>
    <row r="901" customFormat="false" ht="12.75" hidden="false" customHeight="false" outlineLevel="0" collapsed="false">
      <c r="B901" s="1"/>
    </row>
    <row r="902" customFormat="false" ht="12.75" hidden="false" customHeight="false" outlineLevel="0" collapsed="false">
      <c r="B902" s="1"/>
    </row>
    <row r="903" customFormat="false" ht="12.75" hidden="false" customHeight="false" outlineLevel="0" collapsed="false">
      <c r="B903" s="1"/>
    </row>
    <row r="904" customFormat="false" ht="12.75" hidden="false" customHeight="false" outlineLevel="0" collapsed="false">
      <c r="B904" s="1"/>
    </row>
    <row r="905" customFormat="false" ht="12.75" hidden="false" customHeight="false" outlineLevel="0" collapsed="false">
      <c r="B905" s="1"/>
    </row>
    <row r="906" customFormat="false" ht="12.75" hidden="false" customHeight="false" outlineLevel="0" collapsed="false">
      <c r="B906" s="1"/>
    </row>
    <row r="907" customFormat="false" ht="12.75" hidden="false" customHeight="false" outlineLevel="0" collapsed="false">
      <c r="B907" s="1"/>
    </row>
    <row r="908" customFormat="false" ht="12.75" hidden="false" customHeight="false" outlineLevel="0" collapsed="false">
      <c r="B908" s="1"/>
    </row>
    <row r="909" customFormat="false" ht="12.75" hidden="false" customHeight="false" outlineLevel="0" collapsed="false">
      <c r="B909" s="1"/>
    </row>
    <row r="910" customFormat="false" ht="12.75" hidden="false" customHeight="false" outlineLevel="0" collapsed="false">
      <c r="B910" s="1"/>
    </row>
    <row r="911" customFormat="false" ht="12.75" hidden="false" customHeight="false" outlineLevel="0" collapsed="false">
      <c r="B911" s="1"/>
    </row>
    <row r="912" customFormat="false" ht="12.75" hidden="false" customHeight="false" outlineLevel="0" collapsed="false">
      <c r="B912" s="1"/>
    </row>
    <row r="913" customFormat="false" ht="12.75" hidden="false" customHeight="false" outlineLevel="0" collapsed="false">
      <c r="B913" s="1"/>
    </row>
    <row r="914" customFormat="false" ht="12.75" hidden="false" customHeight="false" outlineLevel="0" collapsed="false">
      <c r="B914" s="1"/>
    </row>
    <row r="915" customFormat="false" ht="12.75" hidden="false" customHeight="false" outlineLevel="0" collapsed="false">
      <c r="B915" s="1"/>
    </row>
    <row r="916" customFormat="false" ht="12.75" hidden="false" customHeight="false" outlineLevel="0" collapsed="false">
      <c r="B916" s="1"/>
    </row>
    <row r="917" customFormat="false" ht="12.75" hidden="false" customHeight="false" outlineLevel="0" collapsed="false">
      <c r="B917" s="1"/>
    </row>
    <row r="918" customFormat="false" ht="12.75" hidden="false" customHeight="false" outlineLevel="0" collapsed="false">
      <c r="B918" s="1"/>
    </row>
    <row r="919" customFormat="false" ht="12.75" hidden="false" customHeight="false" outlineLevel="0" collapsed="false">
      <c r="B919" s="1"/>
    </row>
    <row r="920" customFormat="false" ht="12.75" hidden="false" customHeight="false" outlineLevel="0" collapsed="false">
      <c r="B920" s="1"/>
    </row>
    <row r="921" customFormat="false" ht="12.75" hidden="false" customHeight="false" outlineLevel="0" collapsed="false">
      <c r="B921" s="1"/>
    </row>
    <row r="922" customFormat="false" ht="12.75" hidden="false" customHeight="false" outlineLevel="0" collapsed="false">
      <c r="B922" s="1"/>
    </row>
    <row r="923" customFormat="false" ht="12.75" hidden="false" customHeight="false" outlineLevel="0" collapsed="false">
      <c r="B923" s="1"/>
    </row>
    <row r="924" customFormat="false" ht="12.75" hidden="false" customHeight="false" outlineLevel="0" collapsed="false">
      <c r="B924" s="1"/>
    </row>
    <row r="925" customFormat="false" ht="12.75" hidden="false" customHeight="false" outlineLevel="0" collapsed="false">
      <c r="B925" s="1"/>
    </row>
    <row r="926" customFormat="false" ht="12.75" hidden="false" customHeight="false" outlineLevel="0" collapsed="false">
      <c r="B926" s="1"/>
    </row>
    <row r="927" customFormat="false" ht="12.75" hidden="false" customHeight="false" outlineLevel="0" collapsed="false">
      <c r="B927" s="1"/>
    </row>
    <row r="928" customFormat="false" ht="12.75" hidden="false" customHeight="false" outlineLevel="0" collapsed="false">
      <c r="B928" s="1"/>
    </row>
    <row r="929" customFormat="false" ht="12.75" hidden="false" customHeight="false" outlineLevel="0" collapsed="false">
      <c r="B929" s="1"/>
    </row>
    <row r="930" customFormat="false" ht="12.75" hidden="false" customHeight="false" outlineLevel="0" collapsed="false">
      <c r="B930" s="1"/>
    </row>
    <row r="931" customFormat="false" ht="12.75" hidden="false" customHeight="false" outlineLevel="0" collapsed="false">
      <c r="B931" s="1"/>
    </row>
    <row r="932" customFormat="false" ht="12.75" hidden="false" customHeight="false" outlineLevel="0" collapsed="false">
      <c r="B932" s="1"/>
    </row>
    <row r="933" customFormat="false" ht="12.75" hidden="false" customHeight="false" outlineLevel="0" collapsed="false">
      <c r="B933" s="1"/>
    </row>
    <row r="934" customFormat="false" ht="12.75" hidden="false" customHeight="false" outlineLevel="0" collapsed="false">
      <c r="B934" s="1"/>
    </row>
    <row r="935" customFormat="false" ht="12.75" hidden="false" customHeight="false" outlineLevel="0" collapsed="false">
      <c r="B935" s="1"/>
    </row>
    <row r="936" customFormat="false" ht="12.75" hidden="false" customHeight="false" outlineLevel="0" collapsed="false">
      <c r="B936" s="1"/>
    </row>
    <row r="937" customFormat="false" ht="12.75" hidden="false" customHeight="false" outlineLevel="0" collapsed="false">
      <c r="B937" s="1"/>
    </row>
    <row r="938" customFormat="false" ht="12.75" hidden="false" customHeight="false" outlineLevel="0" collapsed="false">
      <c r="B938" s="1"/>
    </row>
    <row r="939" customFormat="false" ht="12.75" hidden="false" customHeight="false" outlineLevel="0" collapsed="false">
      <c r="B939" s="1"/>
    </row>
    <row r="940" customFormat="false" ht="12.75" hidden="false" customHeight="false" outlineLevel="0" collapsed="false">
      <c r="B940" s="1"/>
    </row>
    <row r="941" customFormat="false" ht="12.75" hidden="false" customHeight="false" outlineLevel="0" collapsed="false">
      <c r="B941" s="1"/>
    </row>
    <row r="942" customFormat="false" ht="12.75" hidden="false" customHeight="false" outlineLevel="0" collapsed="false">
      <c r="B942" s="1"/>
    </row>
    <row r="943" customFormat="false" ht="12.75" hidden="false" customHeight="false" outlineLevel="0" collapsed="false">
      <c r="B943" s="1"/>
    </row>
    <row r="944" customFormat="false" ht="12.75" hidden="false" customHeight="false" outlineLevel="0" collapsed="false">
      <c r="B944" s="1"/>
    </row>
    <row r="945" customFormat="false" ht="12.75" hidden="false" customHeight="false" outlineLevel="0" collapsed="false">
      <c r="B945" s="1"/>
    </row>
    <row r="946" customFormat="false" ht="12.75" hidden="false" customHeight="false" outlineLevel="0" collapsed="false">
      <c r="B946" s="1"/>
    </row>
    <row r="947" customFormat="false" ht="12.75" hidden="false" customHeight="false" outlineLevel="0" collapsed="false">
      <c r="B947" s="1"/>
    </row>
    <row r="948" customFormat="false" ht="12.75" hidden="false" customHeight="false" outlineLevel="0" collapsed="false">
      <c r="B948" s="1"/>
    </row>
    <row r="949" customFormat="false" ht="12.75" hidden="false" customHeight="false" outlineLevel="0" collapsed="false">
      <c r="B949" s="1"/>
    </row>
    <row r="950" customFormat="false" ht="12.75" hidden="false" customHeight="false" outlineLevel="0" collapsed="false">
      <c r="B950" s="1"/>
    </row>
    <row r="951" customFormat="false" ht="12.75" hidden="false" customHeight="false" outlineLevel="0" collapsed="false">
      <c r="B951" s="1"/>
    </row>
    <row r="952" customFormat="false" ht="12.75" hidden="false" customHeight="false" outlineLevel="0" collapsed="false">
      <c r="B952" s="1"/>
    </row>
    <row r="953" customFormat="false" ht="12.75" hidden="false" customHeight="false" outlineLevel="0" collapsed="false">
      <c r="B953" s="1"/>
    </row>
    <row r="954" customFormat="false" ht="12.75" hidden="false" customHeight="false" outlineLevel="0" collapsed="false">
      <c r="B954" s="1"/>
    </row>
    <row r="955" customFormat="false" ht="12.75" hidden="false" customHeight="false" outlineLevel="0" collapsed="false">
      <c r="B955" s="1"/>
    </row>
    <row r="956" customFormat="false" ht="12.75" hidden="false" customHeight="false" outlineLevel="0" collapsed="false">
      <c r="B956" s="1"/>
    </row>
    <row r="957" customFormat="false" ht="12.75" hidden="false" customHeight="false" outlineLevel="0" collapsed="false">
      <c r="B957" s="1"/>
    </row>
    <row r="958" customFormat="false" ht="12.75" hidden="false" customHeight="false" outlineLevel="0" collapsed="false">
      <c r="B958" s="1"/>
    </row>
    <row r="959" customFormat="false" ht="12.75" hidden="false" customHeight="false" outlineLevel="0" collapsed="false">
      <c r="B959" s="1"/>
    </row>
    <row r="960" customFormat="false" ht="12.75" hidden="false" customHeight="false" outlineLevel="0" collapsed="false">
      <c r="B960" s="1"/>
    </row>
    <row r="961" customFormat="false" ht="12.75" hidden="false" customHeight="false" outlineLevel="0" collapsed="false">
      <c r="B961" s="1"/>
    </row>
    <row r="962" customFormat="false" ht="12.75" hidden="false" customHeight="false" outlineLevel="0" collapsed="false">
      <c r="B962" s="1"/>
    </row>
    <row r="963" customFormat="false" ht="12.75" hidden="false" customHeight="false" outlineLevel="0" collapsed="false">
      <c r="B963" s="1"/>
    </row>
    <row r="964" customFormat="false" ht="12.75" hidden="false" customHeight="false" outlineLevel="0" collapsed="false">
      <c r="B964" s="1"/>
    </row>
    <row r="965" customFormat="false" ht="12.75" hidden="false" customHeight="false" outlineLevel="0" collapsed="false">
      <c r="B965" s="1"/>
    </row>
    <row r="966" customFormat="false" ht="12.75" hidden="false" customHeight="false" outlineLevel="0" collapsed="false">
      <c r="B966" s="1"/>
    </row>
    <row r="967" customFormat="false" ht="12.75" hidden="false" customHeight="false" outlineLevel="0" collapsed="false">
      <c r="B967" s="1"/>
    </row>
    <row r="968" customFormat="false" ht="12.75" hidden="false" customHeight="false" outlineLevel="0" collapsed="false">
      <c r="B968" s="1"/>
    </row>
    <row r="969" customFormat="false" ht="12.75" hidden="false" customHeight="false" outlineLevel="0" collapsed="false">
      <c r="B969" s="1"/>
    </row>
    <row r="970" customFormat="false" ht="12.75" hidden="false" customHeight="false" outlineLevel="0" collapsed="false">
      <c r="B970" s="1"/>
    </row>
    <row r="971" customFormat="false" ht="12.75" hidden="false" customHeight="false" outlineLevel="0" collapsed="false">
      <c r="B971" s="1"/>
    </row>
    <row r="972" customFormat="false" ht="12.75" hidden="false" customHeight="false" outlineLevel="0" collapsed="false">
      <c r="B972" s="1"/>
    </row>
    <row r="973" customFormat="false" ht="12.75" hidden="false" customHeight="false" outlineLevel="0" collapsed="false">
      <c r="B973" s="1"/>
    </row>
    <row r="974" customFormat="false" ht="12.75" hidden="false" customHeight="false" outlineLevel="0" collapsed="false">
      <c r="B974" s="1"/>
    </row>
    <row r="975" customFormat="false" ht="12.75" hidden="false" customHeight="false" outlineLevel="0" collapsed="false">
      <c r="B975" s="1"/>
    </row>
    <row r="976" customFormat="false" ht="12.75" hidden="false" customHeight="false" outlineLevel="0" collapsed="false">
      <c r="B976" s="1"/>
    </row>
    <row r="977" customFormat="false" ht="12.75" hidden="false" customHeight="false" outlineLevel="0" collapsed="false">
      <c r="B977" s="1"/>
    </row>
    <row r="978" customFormat="false" ht="12.75" hidden="false" customHeight="false" outlineLevel="0" collapsed="false">
      <c r="B978" s="1"/>
    </row>
    <row r="979" customFormat="false" ht="12.75" hidden="false" customHeight="false" outlineLevel="0" collapsed="false">
      <c r="B979" s="1"/>
    </row>
    <row r="980" customFormat="false" ht="12.75" hidden="false" customHeight="false" outlineLevel="0" collapsed="false">
      <c r="B980" s="1"/>
    </row>
    <row r="981" customFormat="false" ht="12.75" hidden="false" customHeight="false" outlineLevel="0" collapsed="false">
      <c r="B981" s="1"/>
    </row>
    <row r="982" customFormat="false" ht="12.75" hidden="false" customHeight="false" outlineLevel="0" collapsed="false">
      <c r="B982" s="1"/>
    </row>
    <row r="983" customFormat="false" ht="12.75" hidden="false" customHeight="false" outlineLevel="0" collapsed="false">
      <c r="B983" s="1"/>
    </row>
    <row r="984" customFormat="false" ht="12.75" hidden="false" customHeight="false" outlineLevel="0" collapsed="false">
      <c r="B984" s="1"/>
    </row>
    <row r="985" customFormat="false" ht="12.75" hidden="false" customHeight="false" outlineLevel="0" collapsed="false">
      <c r="B985" s="1"/>
    </row>
    <row r="986" customFormat="false" ht="12.75" hidden="false" customHeight="false" outlineLevel="0" collapsed="false">
      <c r="B986" s="1"/>
    </row>
    <row r="987" customFormat="false" ht="12.75" hidden="false" customHeight="false" outlineLevel="0" collapsed="false">
      <c r="B987" s="1"/>
    </row>
    <row r="988" customFormat="false" ht="12.75" hidden="false" customHeight="false" outlineLevel="0" collapsed="false">
      <c r="B988" s="1"/>
    </row>
    <row r="989" customFormat="false" ht="12.75" hidden="false" customHeight="false" outlineLevel="0" collapsed="false">
      <c r="B989" s="1"/>
    </row>
    <row r="990" customFormat="false" ht="12.75" hidden="false" customHeight="false" outlineLevel="0" collapsed="false">
      <c r="B990" s="1"/>
    </row>
    <row r="991" customFormat="false" ht="12.75" hidden="false" customHeight="false" outlineLevel="0" collapsed="false">
      <c r="B991" s="1"/>
    </row>
    <row r="992" customFormat="false" ht="12.75" hidden="false" customHeight="false" outlineLevel="0" collapsed="false">
      <c r="B992" s="1"/>
    </row>
    <row r="993" customFormat="false" ht="12.75" hidden="false" customHeight="false" outlineLevel="0" collapsed="false">
      <c r="B993" s="1"/>
    </row>
    <row r="994" customFormat="false" ht="12.75" hidden="false" customHeight="false" outlineLevel="0" collapsed="false">
      <c r="B994" s="1"/>
    </row>
    <row r="995" customFormat="false" ht="12.75" hidden="false" customHeight="false" outlineLevel="0" collapsed="false">
      <c r="B995" s="1"/>
    </row>
    <row r="996" customFormat="false" ht="12.75" hidden="false" customHeight="false" outlineLevel="0" collapsed="false">
      <c r="B996" s="1"/>
    </row>
    <row r="997" customFormat="false" ht="12.75" hidden="false" customHeight="false" outlineLevel="0" collapsed="false">
      <c r="B997" s="1"/>
    </row>
    <row r="998" customFormat="false" ht="12.75" hidden="false" customHeight="false" outlineLevel="0" collapsed="false">
      <c r="B998" s="1"/>
    </row>
    <row r="999" customFormat="false" ht="12.75" hidden="false" customHeight="false" outlineLevel="0" collapsed="false">
      <c r="B999" s="1"/>
    </row>
    <row r="1000" customFormat="false" ht="12.75" hidden="false" customHeight="false" outlineLevel="0" collapsed="false">
      <c r="B1000" s="1"/>
    </row>
    <row r="1001" customFormat="false" ht="12.75" hidden="false" customHeight="false" outlineLevel="0" collapsed="false">
      <c r="B1001" s="1"/>
    </row>
    <row r="1002" customFormat="false" ht="12.75" hidden="false" customHeight="false" outlineLevel="0" collapsed="false">
      <c r="B1002" s="1"/>
    </row>
    <row r="1003" customFormat="false" ht="12.75" hidden="false" customHeight="false" outlineLevel="0" collapsed="false">
      <c r="B1003" s="1"/>
    </row>
    <row r="1004" customFormat="false" ht="12.75" hidden="false" customHeight="false" outlineLevel="0" collapsed="false">
      <c r="B1004" s="1"/>
    </row>
    <row r="1005" customFormat="false" ht="12.75" hidden="false" customHeight="false" outlineLevel="0" collapsed="false">
      <c r="B1005" s="1"/>
    </row>
    <row r="1006" customFormat="false" ht="12.75" hidden="false" customHeight="false" outlineLevel="0" collapsed="false">
      <c r="B1006" s="1"/>
    </row>
    <row r="1007" customFormat="false" ht="12.75" hidden="false" customHeight="false" outlineLevel="0" collapsed="false">
      <c r="B1007" s="1"/>
    </row>
    <row r="1008" customFormat="false" ht="12.75" hidden="false" customHeight="false" outlineLevel="0" collapsed="false">
      <c r="B1008" s="1"/>
    </row>
    <row r="1009" customFormat="false" ht="12.75" hidden="false" customHeight="false" outlineLevel="0" collapsed="false">
      <c r="B1009" s="1"/>
    </row>
    <row r="1010" customFormat="false" ht="12.75" hidden="false" customHeight="false" outlineLevel="0" collapsed="false">
      <c r="B1010" s="1"/>
    </row>
    <row r="1011" customFormat="false" ht="12.75" hidden="false" customHeight="false" outlineLevel="0" collapsed="false">
      <c r="B1011" s="1"/>
    </row>
    <row r="1012" customFormat="false" ht="12.75" hidden="false" customHeight="false" outlineLevel="0" collapsed="false">
      <c r="B1012" s="1"/>
    </row>
    <row r="1013" customFormat="false" ht="12.75" hidden="false" customHeight="false" outlineLevel="0" collapsed="false">
      <c r="B1013" s="1"/>
    </row>
    <row r="1014" customFormat="false" ht="12.75" hidden="false" customHeight="false" outlineLevel="0" collapsed="false">
      <c r="B1014" s="1"/>
    </row>
    <row r="1015" customFormat="false" ht="12.75" hidden="false" customHeight="false" outlineLevel="0" collapsed="false">
      <c r="B1015" s="1"/>
    </row>
    <row r="1016" customFormat="false" ht="12.75" hidden="false" customHeight="false" outlineLevel="0" collapsed="false">
      <c r="B1016" s="1"/>
    </row>
    <row r="1017" customFormat="false" ht="12.75" hidden="false" customHeight="false" outlineLevel="0" collapsed="false">
      <c r="B1017" s="1"/>
    </row>
    <row r="1018" customFormat="false" ht="12.75" hidden="false" customHeight="false" outlineLevel="0" collapsed="false">
      <c r="B1018" s="1"/>
    </row>
    <row r="1019" customFormat="false" ht="12.75" hidden="false" customHeight="false" outlineLevel="0" collapsed="false">
      <c r="B1019" s="1"/>
    </row>
    <row r="1020" customFormat="false" ht="12.75" hidden="false" customHeight="false" outlineLevel="0" collapsed="false">
      <c r="B1020" s="1"/>
    </row>
    <row r="1021" customFormat="false" ht="12.75" hidden="false" customHeight="false" outlineLevel="0" collapsed="false">
      <c r="B1021" s="1"/>
    </row>
    <row r="1022" customFormat="false" ht="12.75" hidden="false" customHeight="false" outlineLevel="0" collapsed="false">
      <c r="B1022" s="1"/>
    </row>
    <row r="1023" customFormat="false" ht="12.75" hidden="false" customHeight="false" outlineLevel="0" collapsed="false">
      <c r="B1023" s="1"/>
    </row>
    <row r="1024" customFormat="false" ht="12.75" hidden="false" customHeight="false" outlineLevel="0" collapsed="false">
      <c r="B1024" s="1"/>
    </row>
    <row r="1025" customFormat="false" ht="12.75" hidden="false" customHeight="false" outlineLevel="0" collapsed="false">
      <c r="B1025" s="1"/>
    </row>
    <row r="1026" customFormat="false" ht="12.75" hidden="false" customHeight="false" outlineLevel="0" collapsed="false">
      <c r="B1026" s="1"/>
    </row>
    <row r="1027" customFormat="false" ht="12.75" hidden="false" customHeight="false" outlineLevel="0" collapsed="false">
      <c r="B1027" s="1"/>
    </row>
    <row r="1028" customFormat="false" ht="12.75" hidden="false" customHeight="false" outlineLevel="0" collapsed="false">
      <c r="B1028" s="1"/>
    </row>
    <row r="1029" customFormat="false" ht="12.75" hidden="false" customHeight="false" outlineLevel="0" collapsed="false">
      <c r="B1029" s="1"/>
    </row>
    <row r="1030" customFormat="false" ht="12.75" hidden="false" customHeight="false" outlineLevel="0" collapsed="false">
      <c r="B1030" s="1"/>
    </row>
    <row r="1031" customFormat="false" ht="12.75" hidden="false" customHeight="false" outlineLevel="0" collapsed="false">
      <c r="B1031" s="1"/>
    </row>
    <row r="1032" customFormat="false" ht="12.75" hidden="false" customHeight="false" outlineLevel="0" collapsed="false">
      <c r="B1032" s="1"/>
    </row>
    <row r="1033" customFormat="false" ht="12.75" hidden="false" customHeight="false" outlineLevel="0" collapsed="false">
      <c r="B1033" s="1"/>
    </row>
    <row r="1034" customFormat="false" ht="12.75" hidden="false" customHeight="false" outlineLevel="0" collapsed="false">
      <c r="B1034" s="1"/>
    </row>
    <row r="1035" customFormat="false" ht="12.75" hidden="false" customHeight="false" outlineLevel="0" collapsed="false">
      <c r="B1035" s="1"/>
    </row>
    <row r="1036" customFormat="false" ht="12.75" hidden="false" customHeight="false" outlineLevel="0" collapsed="false">
      <c r="B1036" s="1"/>
    </row>
    <row r="1037" customFormat="false" ht="12.75" hidden="false" customHeight="false" outlineLevel="0" collapsed="false">
      <c r="B1037" s="1"/>
    </row>
    <row r="1038" customFormat="false" ht="12.75" hidden="false" customHeight="false" outlineLevel="0" collapsed="false">
      <c r="B1038" s="1"/>
    </row>
    <row r="1039" customFormat="false" ht="12.75" hidden="false" customHeight="false" outlineLevel="0" collapsed="false">
      <c r="B1039" s="1"/>
    </row>
    <row r="1040" customFormat="false" ht="12.75" hidden="false" customHeight="false" outlineLevel="0" collapsed="false">
      <c r="B1040" s="1"/>
    </row>
    <row r="1041" customFormat="false" ht="12.75" hidden="false" customHeight="false" outlineLevel="0" collapsed="false">
      <c r="B1041" s="1"/>
    </row>
    <row r="1042" customFormat="false" ht="12.75" hidden="false" customHeight="false" outlineLevel="0" collapsed="false">
      <c r="B1042" s="1"/>
    </row>
    <row r="1043" customFormat="false" ht="12.75" hidden="false" customHeight="false" outlineLevel="0" collapsed="false">
      <c r="B1043" s="1"/>
    </row>
    <row r="1044" customFormat="false" ht="12.75" hidden="false" customHeight="false" outlineLevel="0" collapsed="false">
      <c r="B1044" s="1"/>
    </row>
    <row r="1045" customFormat="false" ht="12.75" hidden="false" customHeight="false" outlineLevel="0" collapsed="false">
      <c r="B1045" s="1"/>
    </row>
    <row r="1046" customFormat="false" ht="12.75" hidden="false" customHeight="false" outlineLevel="0" collapsed="false">
      <c r="B1046" s="1"/>
    </row>
    <row r="1047" customFormat="false" ht="12.75" hidden="false" customHeight="false" outlineLevel="0" collapsed="false">
      <c r="B1047" s="1"/>
    </row>
    <row r="1048" customFormat="false" ht="12.75" hidden="false" customHeight="false" outlineLevel="0" collapsed="false">
      <c r="B1048" s="1"/>
    </row>
    <row r="1049" customFormat="false" ht="12.75" hidden="false" customHeight="false" outlineLevel="0" collapsed="false">
      <c r="B1049" s="1"/>
    </row>
    <row r="1050" customFormat="false" ht="12.75" hidden="false" customHeight="false" outlineLevel="0" collapsed="false">
      <c r="B1050" s="1"/>
    </row>
    <row r="1051" customFormat="false" ht="12.75" hidden="false" customHeight="false" outlineLevel="0" collapsed="false">
      <c r="B1051" s="1"/>
    </row>
    <row r="1052" customFormat="false" ht="12.75" hidden="false" customHeight="false" outlineLevel="0" collapsed="false">
      <c r="B1052" s="1"/>
    </row>
    <row r="1053" customFormat="false" ht="12.75" hidden="false" customHeight="false" outlineLevel="0" collapsed="false">
      <c r="B1053" s="1"/>
    </row>
    <row r="1054" customFormat="false" ht="12.75" hidden="false" customHeight="false" outlineLevel="0" collapsed="false">
      <c r="B1054" s="1"/>
    </row>
    <row r="1055" customFormat="false" ht="12.75" hidden="false" customHeight="false" outlineLevel="0" collapsed="false">
      <c r="B1055" s="1"/>
    </row>
    <row r="1056" customFormat="false" ht="12.75" hidden="false" customHeight="false" outlineLevel="0" collapsed="false">
      <c r="B1056" s="1"/>
    </row>
    <row r="1057" customFormat="false" ht="12.75" hidden="false" customHeight="false" outlineLevel="0" collapsed="false">
      <c r="B1057" s="1"/>
    </row>
    <row r="1058" customFormat="false" ht="12.75" hidden="false" customHeight="false" outlineLevel="0" collapsed="false">
      <c r="B1058" s="1"/>
    </row>
    <row r="1059" customFormat="false" ht="12.75" hidden="false" customHeight="false" outlineLevel="0" collapsed="false">
      <c r="B1059" s="1"/>
    </row>
    <row r="1060" customFormat="false" ht="12.75" hidden="false" customHeight="false" outlineLevel="0" collapsed="false">
      <c r="B1060" s="1"/>
    </row>
    <row r="1061" customFormat="false" ht="12.75" hidden="false" customHeight="false" outlineLevel="0" collapsed="false">
      <c r="B1061" s="1"/>
    </row>
    <row r="1062" customFormat="false" ht="12.75" hidden="false" customHeight="false" outlineLevel="0" collapsed="false">
      <c r="B1062" s="1"/>
    </row>
    <row r="1063" customFormat="false" ht="12.75" hidden="false" customHeight="false" outlineLevel="0" collapsed="false">
      <c r="B1063" s="1"/>
    </row>
    <row r="1064" customFormat="false" ht="12.75" hidden="false" customHeight="false" outlineLevel="0" collapsed="false">
      <c r="B1064" s="1"/>
    </row>
  </sheetData>
  <mergeCells count="6">
    <mergeCell ref="A1:M1"/>
    <mergeCell ref="A2:M2"/>
    <mergeCell ref="A3:M3"/>
    <mergeCell ref="C5:E5"/>
    <mergeCell ref="G5:I5"/>
    <mergeCell ref="K5:M5"/>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6" style="0" width="1.13"/>
    <col collapsed="false" customWidth="true" hidden="false" outlineLevel="0" max="10" min="10" style="0" width="1.28"/>
  </cols>
  <sheetData>
    <row r="1" customFormat="false" ht="12.75" hidden="false" customHeight="false" outlineLevel="0" collapsed="false">
      <c r="A1" s="1233" t="s">
        <v>900</v>
      </c>
      <c r="B1" s="1233"/>
      <c r="C1" s="1233"/>
      <c r="D1" s="1233"/>
      <c r="E1" s="1233"/>
      <c r="F1" s="1233"/>
      <c r="G1" s="1233"/>
      <c r="H1" s="1233"/>
      <c r="I1" s="1233"/>
      <c r="J1" s="1233"/>
      <c r="K1" s="1233"/>
      <c r="L1" s="1233"/>
      <c r="M1" s="1233"/>
    </row>
    <row r="2" customFormat="false" ht="12.75" hidden="false" customHeight="false" outlineLevel="0" collapsed="false">
      <c r="A2" s="1233" t="s">
        <v>901</v>
      </c>
      <c r="B2" s="1233"/>
      <c r="C2" s="1233"/>
      <c r="D2" s="1233"/>
      <c r="E2" s="1233"/>
      <c r="F2" s="1233"/>
      <c r="G2" s="1233"/>
      <c r="H2" s="1233"/>
      <c r="I2" s="1233"/>
      <c r="J2" s="1233"/>
      <c r="K2" s="1233"/>
      <c r="L2" s="1233"/>
      <c r="M2" s="1233"/>
    </row>
    <row r="3" customFormat="false" ht="12.75" hidden="false" customHeight="false" outlineLevel="0" collapsed="false">
      <c r="A3" s="1233" t="s">
        <v>902</v>
      </c>
      <c r="B3" s="1233"/>
      <c r="C3" s="1233"/>
      <c r="D3" s="1233"/>
      <c r="E3" s="1233"/>
      <c r="F3" s="1233"/>
      <c r="G3" s="1233"/>
      <c r="H3" s="1233"/>
      <c r="I3" s="1233"/>
      <c r="J3" s="1233"/>
      <c r="K3" s="1233"/>
      <c r="L3" s="1233"/>
      <c r="M3" s="1233"/>
    </row>
    <row r="4" customFormat="false" ht="12.75" hidden="false" customHeight="false" outlineLevel="0" collapsed="false">
      <c r="A4" s="1233" t="s">
        <v>192</v>
      </c>
      <c r="B4" s="1233"/>
      <c r="C4" s="1233"/>
      <c r="D4" s="1233"/>
      <c r="E4" s="1233"/>
      <c r="F4" s="1233"/>
      <c r="G4" s="1233"/>
      <c r="H4" s="1233"/>
      <c r="I4" s="1233"/>
      <c r="J4" s="1233"/>
      <c r="K4" s="1233"/>
      <c r="L4" s="1233"/>
      <c r="M4" s="1233"/>
    </row>
    <row r="6" customFormat="false" ht="12.75" hidden="false" customHeight="false" outlineLevel="0" collapsed="false">
      <c r="A6" s="552" t="s">
        <v>9</v>
      </c>
      <c r="B6" s="503"/>
      <c r="C6" s="1236" t="s">
        <v>242</v>
      </c>
      <c r="D6" s="1236"/>
      <c r="E6" s="1236"/>
      <c r="F6" s="1234" t="s">
        <v>204</v>
      </c>
      <c r="G6" s="1236" t="s">
        <v>303</v>
      </c>
      <c r="H6" s="1236"/>
      <c r="I6" s="1236"/>
      <c r="J6" s="1234" t="s">
        <v>204</v>
      </c>
      <c r="K6" s="1236" t="s">
        <v>304</v>
      </c>
      <c r="L6" s="1236"/>
      <c r="M6" s="1236"/>
    </row>
    <row r="7" customFormat="false" ht="25.5" hidden="false" customHeight="false" outlineLevel="0" collapsed="false">
      <c r="A7" s="1238"/>
      <c r="B7" s="1255"/>
      <c r="C7" s="1256" t="s">
        <v>159</v>
      </c>
      <c r="D7" s="1256" t="s">
        <v>160</v>
      </c>
      <c r="E7" s="1256" t="s">
        <v>161</v>
      </c>
      <c r="F7" s="1256"/>
      <c r="G7" s="1256" t="s">
        <v>159</v>
      </c>
      <c r="H7" s="1256" t="s">
        <v>160</v>
      </c>
      <c r="I7" s="1256" t="s">
        <v>161</v>
      </c>
      <c r="J7" s="1256"/>
      <c r="K7" s="1256" t="s">
        <v>159</v>
      </c>
      <c r="L7" s="1256" t="s">
        <v>160</v>
      </c>
      <c r="M7" s="1256" t="s">
        <v>161</v>
      </c>
    </row>
    <row r="8" customFormat="false" ht="12.75" hidden="false" customHeight="false" outlineLevel="0" collapsed="false">
      <c r="B8" s="346"/>
    </row>
    <row r="9" customFormat="false" ht="12.75" hidden="false" customHeight="false" outlineLevel="0" collapsed="false">
      <c r="A9" s="0" t="s">
        <v>421</v>
      </c>
      <c r="B9" s="1237" t="n">
        <v>2006</v>
      </c>
      <c r="C9" s="1225" t="s">
        <v>33</v>
      </c>
      <c r="D9" s="1225" t="s">
        <v>33</v>
      </c>
      <c r="E9" s="1225" t="s">
        <v>33</v>
      </c>
      <c r="F9" s="1225"/>
      <c r="G9" s="1225" t="n">
        <v>0.98</v>
      </c>
      <c r="H9" s="1225" t="n">
        <v>1.1</v>
      </c>
      <c r="I9" s="1225" t="n">
        <v>0.87</v>
      </c>
      <c r="J9" s="1225"/>
      <c r="K9" s="1225" t="s">
        <v>33</v>
      </c>
      <c r="L9" s="1225" t="s">
        <v>33</v>
      </c>
      <c r="M9" s="1225" t="s">
        <v>33</v>
      </c>
    </row>
    <row r="10" customFormat="false" ht="12.75" hidden="false" customHeight="false" outlineLevel="0" collapsed="false">
      <c r="B10" s="1237"/>
      <c r="C10" s="1225"/>
      <c r="D10" s="1225"/>
      <c r="E10" s="1225"/>
      <c r="F10" s="1225"/>
      <c r="G10" s="1225"/>
      <c r="H10" s="1225"/>
      <c r="I10" s="1225"/>
      <c r="J10" s="1225"/>
      <c r="K10" s="1225"/>
      <c r="L10" s="1225"/>
      <c r="M10" s="1225"/>
    </row>
    <row r="11" customFormat="false" ht="12.75" hidden="false" customHeight="false" outlineLevel="0" collapsed="false">
      <c r="A11" s="0" t="s">
        <v>30</v>
      </c>
      <c r="B11" s="1237" t="n">
        <v>2006</v>
      </c>
      <c r="C11" s="1225" t="s">
        <v>33</v>
      </c>
      <c r="D11" s="1225" t="s">
        <v>33</v>
      </c>
      <c r="E11" s="1225" t="s">
        <v>33</v>
      </c>
      <c r="F11" s="1225"/>
      <c r="G11" s="1225" t="n">
        <v>1.29</v>
      </c>
      <c r="H11" s="1225" t="n">
        <v>1.69</v>
      </c>
      <c r="I11" s="1225" t="n">
        <v>0.9</v>
      </c>
      <c r="J11" s="1225"/>
      <c r="K11" s="1225" t="s">
        <v>33</v>
      </c>
      <c r="L11" s="1225" t="s">
        <v>33</v>
      </c>
      <c r="M11" s="1225" t="s">
        <v>33</v>
      </c>
    </row>
    <row r="12" customFormat="false" ht="12.75" hidden="false" customHeight="false" outlineLevel="0" collapsed="false">
      <c r="B12" s="1237"/>
      <c r="C12" s="1225"/>
      <c r="D12" s="1225"/>
      <c r="E12" s="1225"/>
      <c r="F12" s="1225"/>
      <c r="G12" s="1225"/>
      <c r="H12" s="1225"/>
      <c r="I12" s="1225"/>
      <c r="J12" s="1225"/>
      <c r="K12" s="1225"/>
      <c r="L12" s="1225"/>
      <c r="M12" s="1225"/>
    </row>
    <row r="13" customFormat="false" ht="12.75" hidden="false" customHeight="false" outlineLevel="0" collapsed="false">
      <c r="A13" s="0" t="s">
        <v>36</v>
      </c>
      <c r="B13" s="1237" t="n">
        <v>2007</v>
      </c>
      <c r="C13" s="1225" t="n">
        <v>2.24</v>
      </c>
      <c r="D13" s="1225" t="n">
        <v>1.34</v>
      </c>
      <c r="E13" s="1225" t="n">
        <v>3.09</v>
      </c>
      <c r="F13" s="1225"/>
      <c r="G13" s="1225" t="n">
        <v>0.99</v>
      </c>
      <c r="H13" s="1225" t="n">
        <v>0.5</v>
      </c>
      <c r="I13" s="1225" t="n">
        <v>1.47</v>
      </c>
      <c r="J13" s="1225"/>
      <c r="K13" s="1225" t="n">
        <v>4.92</v>
      </c>
      <c r="L13" s="1225" t="n">
        <v>3.2</v>
      </c>
      <c r="M13" s="1225" t="n">
        <v>6.51</v>
      </c>
    </row>
    <row r="14" customFormat="false" ht="12.75" hidden="false" customHeight="false" outlineLevel="0" collapsed="false">
      <c r="B14" s="1237"/>
      <c r="C14" s="1225"/>
      <c r="D14" s="1225"/>
      <c r="E14" s="1225"/>
      <c r="F14" s="1225"/>
      <c r="G14" s="1225"/>
      <c r="H14" s="1225"/>
      <c r="I14" s="1225"/>
      <c r="J14" s="1225"/>
      <c r="K14" s="1225"/>
      <c r="L14" s="1225"/>
      <c r="M14" s="1225"/>
    </row>
    <row r="15" customFormat="false" ht="12.75" hidden="false" customHeight="false" outlineLevel="0" collapsed="false">
      <c r="A15" s="0" t="s">
        <v>37</v>
      </c>
      <c r="B15" s="1237" t="n">
        <v>1990</v>
      </c>
      <c r="C15" s="1225" t="n">
        <v>14.11</v>
      </c>
      <c r="D15" s="1225" t="n">
        <v>14.9</v>
      </c>
      <c r="E15" s="1225" t="n">
        <v>13.38</v>
      </c>
      <c r="F15" s="1225"/>
      <c r="G15" s="1225" t="n">
        <v>9.41</v>
      </c>
      <c r="H15" s="1225" t="n">
        <v>9.93</v>
      </c>
      <c r="I15" s="1225" t="n">
        <v>8.92</v>
      </c>
      <c r="J15" s="1225"/>
      <c r="K15" s="1225" t="n">
        <v>31.28</v>
      </c>
      <c r="L15" s="1225" t="n">
        <v>33.03</v>
      </c>
      <c r="M15" s="1225" t="n">
        <v>29.67</v>
      </c>
    </row>
    <row r="16" customFormat="false" ht="12.75" hidden="false" customHeight="false" outlineLevel="0" collapsed="false">
      <c r="B16" s="1237" t="n">
        <v>2007</v>
      </c>
      <c r="C16" s="1225" t="n">
        <v>2.24</v>
      </c>
      <c r="D16" s="1225" t="n">
        <v>2.74</v>
      </c>
      <c r="E16" s="1225" t="n">
        <v>1.74</v>
      </c>
      <c r="F16" s="1225"/>
      <c r="G16" s="1225" t="n">
        <v>1.58</v>
      </c>
      <c r="H16" s="1225" t="n">
        <v>1.99</v>
      </c>
      <c r="I16" s="1225" t="n">
        <v>1.18</v>
      </c>
      <c r="J16" s="1225"/>
      <c r="K16" s="1225" t="n">
        <v>5.31</v>
      </c>
      <c r="L16" s="1225" t="n">
        <v>5.99</v>
      </c>
      <c r="M16" s="1225" t="n">
        <v>4.53</v>
      </c>
    </row>
    <row r="17" customFormat="false" ht="12.75" hidden="false" customHeight="false" outlineLevel="0" collapsed="false">
      <c r="B17" s="1237"/>
      <c r="C17" s="1225"/>
      <c r="D17" s="1225"/>
      <c r="E17" s="1225"/>
      <c r="F17" s="1225"/>
      <c r="G17" s="1225"/>
      <c r="H17" s="1225"/>
      <c r="I17" s="1225"/>
      <c r="J17" s="1225"/>
      <c r="K17" s="1225"/>
      <c r="L17" s="1225"/>
      <c r="M17" s="1225"/>
    </row>
    <row r="18" customFormat="false" ht="12.75" hidden="false" customHeight="false" outlineLevel="0" collapsed="false">
      <c r="A18" s="0" t="s">
        <v>38</v>
      </c>
      <c r="B18" s="1237" t="n">
        <v>1990</v>
      </c>
      <c r="C18" s="1225" t="n">
        <v>3.88</v>
      </c>
      <c r="D18" s="1225" t="n">
        <v>3.97</v>
      </c>
      <c r="E18" s="1225" t="n">
        <v>3.79</v>
      </c>
      <c r="F18" s="1225"/>
      <c r="G18" s="1225" t="n">
        <v>2.1</v>
      </c>
      <c r="H18" s="1225" t="n">
        <v>2.12</v>
      </c>
      <c r="I18" s="1225" t="n">
        <v>2.08</v>
      </c>
      <c r="J18" s="1225"/>
      <c r="K18" s="1225" t="n">
        <v>13.61</v>
      </c>
      <c r="L18" s="1225" t="n">
        <v>14.03</v>
      </c>
      <c r="M18" s="1225" t="n">
        <v>13.19</v>
      </c>
    </row>
    <row r="19" customFormat="false" ht="12.75" hidden="false" customHeight="false" outlineLevel="0" collapsed="false">
      <c r="B19" s="1237" t="n">
        <v>2006</v>
      </c>
      <c r="C19" s="1225" t="n">
        <v>0.69</v>
      </c>
      <c r="D19" s="1225" t="n">
        <v>0.71</v>
      </c>
      <c r="E19" s="1225" t="n">
        <v>0.68</v>
      </c>
      <c r="F19" s="1225"/>
      <c r="G19" s="1225" t="n">
        <v>0.57</v>
      </c>
      <c r="H19" s="1225" t="n">
        <v>0.57</v>
      </c>
      <c r="I19" s="1225" t="n">
        <v>0.58</v>
      </c>
      <c r="J19" s="1225"/>
      <c r="K19" s="1225" t="n">
        <v>1.5</v>
      </c>
      <c r="L19" s="1225" t="n">
        <v>1.63</v>
      </c>
      <c r="M19" s="1225" t="n">
        <v>1.36</v>
      </c>
    </row>
    <row r="20" customFormat="false" ht="12.75" hidden="false" customHeight="false" outlineLevel="0" collapsed="false">
      <c r="B20" s="1237"/>
      <c r="C20" s="1225"/>
      <c r="D20" s="1225"/>
      <c r="E20" s="1225"/>
      <c r="F20" s="1225"/>
      <c r="G20" s="1225"/>
      <c r="H20" s="1225"/>
      <c r="I20" s="1225"/>
      <c r="J20" s="1225"/>
      <c r="K20" s="1225"/>
      <c r="L20" s="1225"/>
      <c r="M20" s="1225"/>
    </row>
    <row r="21" customFormat="false" ht="12.75" hidden="false" customHeight="false" outlineLevel="0" collapsed="false">
      <c r="A21" s="0" t="s">
        <v>47</v>
      </c>
      <c r="B21" s="1237" t="n">
        <v>1991</v>
      </c>
      <c r="C21" s="1225" t="n">
        <v>17.96</v>
      </c>
      <c r="D21" s="1225" t="n">
        <v>19.22</v>
      </c>
      <c r="E21" s="1225" t="n">
        <v>16.81</v>
      </c>
      <c r="F21" s="1225"/>
      <c r="G21" s="1225" t="n">
        <v>9.52</v>
      </c>
      <c r="H21" s="1225" t="n">
        <v>9.35</v>
      </c>
      <c r="I21" s="1225" t="n">
        <v>9.68</v>
      </c>
      <c r="J21" s="1225"/>
      <c r="K21" s="1225" t="n">
        <v>31.64</v>
      </c>
      <c r="L21" s="1225" t="n">
        <v>34.2</v>
      </c>
      <c r="M21" s="1225" t="n">
        <v>29.13</v>
      </c>
    </row>
    <row r="22" customFormat="false" ht="12.75" hidden="false" customHeight="false" outlineLevel="0" collapsed="false">
      <c r="B22" s="1237" t="n">
        <v>2005</v>
      </c>
      <c r="C22" s="1225" t="n">
        <v>8</v>
      </c>
      <c r="D22" s="1225" t="n">
        <v>8.78</v>
      </c>
      <c r="E22" s="1225" t="n">
        <v>7.25</v>
      </c>
      <c r="F22" s="1225"/>
      <c r="G22" s="1225" t="n">
        <v>4.19</v>
      </c>
      <c r="H22" s="1225" t="n">
        <v>4.48</v>
      </c>
      <c r="I22" s="1225" t="n">
        <v>3.91</v>
      </c>
      <c r="J22" s="1225"/>
      <c r="K22" s="1225" t="n">
        <v>19.39</v>
      </c>
      <c r="L22" s="1225" t="n">
        <v>20.87</v>
      </c>
      <c r="M22" s="1225" t="n">
        <v>17.85</v>
      </c>
    </row>
    <row r="23" customFormat="false" ht="12.75" hidden="false" customHeight="false" outlineLevel="0" collapsed="false">
      <c r="B23" s="1237"/>
      <c r="C23" s="1225"/>
      <c r="D23" s="1225"/>
      <c r="E23" s="1225"/>
      <c r="F23" s="1225"/>
      <c r="G23" s="1225"/>
      <c r="H23" s="1225"/>
      <c r="I23" s="1225"/>
      <c r="J23" s="1225"/>
      <c r="K23" s="1225"/>
      <c r="L23" s="1225"/>
      <c r="M23" s="1225"/>
    </row>
    <row r="24" customFormat="false" ht="12.75" hidden="false" customHeight="false" outlineLevel="0" collapsed="false">
      <c r="A24" s="0" t="s">
        <v>48</v>
      </c>
      <c r="B24" s="1237" t="n">
        <v>1990</v>
      </c>
      <c r="C24" s="1225" t="n">
        <v>35.79</v>
      </c>
      <c r="D24" s="1225" t="n">
        <v>35.55</v>
      </c>
      <c r="E24" s="1225" t="n">
        <v>36.04</v>
      </c>
      <c r="F24" s="1225"/>
      <c r="G24" s="1225" t="n">
        <v>18.7</v>
      </c>
      <c r="H24" s="1225" t="n">
        <v>17.14</v>
      </c>
      <c r="I24" s="1225" t="n">
        <v>20.34</v>
      </c>
      <c r="J24" s="1225"/>
      <c r="K24" s="1225" t="n">
        <v>51.14</v>
      </c>
      <c r="L24" s="1225" t="n">
        <v>52.04</v>
      </c>
      <c r="M24" s="1225" t="n">
        <v>50.2</v>
      </c>
    </row>
    <row r="25" customFormat="false" ht="12.75" hidden="false" customHeight="false" outlineLevel="0" collapsed="false">
      <c r="B25" s="1237" t="n">
        <v>2007</v>
      </c>
      <c r="C25" s="1225" t="n">
        <v>15.92</v>
      </c>
      <c r="D25" s="1225" t="n">
        <v>17.97</v>
      </c>
      <c r="E25" s="1225" t="n">
        <v>13.85</v>
      </c>
      <c r="F25" s="1225"/>
      <c r="G25" s="1225" t="n">
        <v>11.35</v>
      </c>
      <c r="H25" s="1225" t="n">
        <v>13.11</v>
      </c>
      <c r="I25" s="1225" t="n">
        <v>9.59</v>
      </c>
      <c r="J25" s="1225"/>
      <c r="K25" s="1225" t="n">
        <v>22.47</v>
      </c>
      <c r="L25" s="1225" t="n">
        <v>24.81</v>
      </c>
      <c r="M25" s="1225" t="n">
        <v>20.06</v>
      </c>
    </row>
    <row r="26" customFormat="false" ht="12.75" hidden="false" customHeight="false" outlineLevel="0" collapsed="false">
      <c r="B26" s="1237"/>
      <c r="C26" s="1225"/>
      <c r="D26" s="1225"/>
      <c r="E26" s="1225"/>
      <c r="F26" s="1225"/>
      <c r="G26" s="1225"/>
      <c r="H26" s="1225"/>
      <c r="I26" s="1225"/>
      <c r="J26" s="1225"/>
      <c r="K26" s="1225"/>
      <c r="L26" s="1225"/>
      <c r="M26" s="1225"/>
    </row>
    <row r="27" customFormat="false" ht="12.75" hidden="false" customHeight="false" outlineLevel="0" collapsed="false">
      <c r="A27" s="0" t="s">
        <v>56</v>
      </c>
      <c r="B27" s="1237" t="n">
        <v>1990</v>
      </c>
      <c r="C27" s="1225" t="s">
        <v>33</v>
      </c>
      <c r="D27" s="1225" t="s">
        <v>33</v>
      </c>
      <c r="E27" s="1225" t="s">
        <v>33</v>
      </c>
      <c r="F27" s="1225"/>
      <c r="G27" s="1225" t="n">
        <v>12.13</v>
      </c>
      <c r="H27" s="1225" t="n">
        <v>13.8</v>
      </c>
      <c r="I27" s="1225" t="n">
        <v>10.55</v>
      </c>
      <c r="J27" s="1225"/>
      <c r="K27" s="1225" t="s">
        <v>33</v>
      </c>
      <c r="L27" s="1225" t="s">
        <v>33</v>
      </c>
      <c r="M27" s="1225" t="s">
        <v>33</v>
      </c>
    </row>
    <row r="28" customFormat="false" ht="12.75" hidden="false" customHeight="false" outlineLevel="0" collapsed="false">
      <c r="B28" s="1237" t="n">
        <v>2007</v>
      </c>
      <c r="C28" s="1225" t="n">
        <v>6.55</v>
      </c>
      <c r="D28" s="1225" t="n">
        <v>7.21</v>
      </c>
      <c r="E28" s="1225" t="n">
        <v>5.86</v>
      </c>
      <c r="F28" s="1225"/>
      <c r="G28" s="1225" t="n">
        <v>3.52</v>
      </c>
      <c r="H28" s="1225" t="n">
        <v>3.71</v>
      </c>
      <c r="I28" s="1225" t="n">
        <v>3.32</v>
      </c>
      <c r="J28" s="1225"/>
      <c r="K28" s="1225" t="n">
        <v>12.7</v>
      </c>
      <c r="L28" s="1225" t="n">
        <v>13.98</v>
      </c>
      <c r="M28" s="1225" t="n">
        <v>11.27</v>
      </c>
    </row>
    <row r="29" customFormat="false" ht="12.75" hidden="false" customHeight="false" outlineLevel="0" collapsed="false">
      <c r="B29" s="1237"/>
      <c r="C29" s="1225"/>
      <c r="D29" s="1225"/>
      <c r="E29" s="1225"/>
      <c r="F29" s="1225"/>
      <c r="G29" s="1225"/>
      <c r="H29" s="1225"/>
      <c r="I29" s="1225"/>
      <c r="J29" s="1225"/>
      <c r="K29" s="1225"/>
      <c r="L29" s="1225"/>
      <c r="M29" s="1225"/>
    </row>
    <row r="30" customFormat="false" ht="12.75" hidden="false" customHeight="false" outlineLevel="0" collapsed="false">
      <c r="A30" s="0" t="s">
        <v>57</v>
      </c>
      <c r="B30" s="1237" t="n">
        <v>1995</v>
      </c>
      <c r="C30" s="1225" t="n">
        <v>9.06</v>
      </c>
      <c r="D30" s="1225" t="n">
        <v>8.54</v>
      </c>
      <c r="E30" s="1225" t="n">
        <v>9.55</v>
      </c>
      <c r="F30" s="1225"/>
      <c r="G30" s="1225" t="n">
        <v>6.14</v>
      </c>
      <c r="H30" s="1225" t="n">
        <v>6.01</v>
      </c>
      <c r="I30" s="1225" t="n">
        <v>6.26</v>
      </c>
      <c r="J30" s="1225"/>
      <c r="K30" s="1225" t="n">
        <v>15.13</v>
      </c>
      <c r="L30" s="1225" t="n">
        <v>13.43</v>
      </c>
      <c r="M30" s="1225" t="n">
        <v>16.89</v>
      </c>
    </row>
    <row r="31" customFormat="false" ht="12.75" hidden="false" customHeight="false" outlineLevel="0" collapsed="false">
      <c r="B31" s="1237" t="n">
        <v>2004</v>
      </c>
      <c r="C31" s="1225" t="n">
        <v>7.11</v>
      </c>
      <c r="D31" s="1225" t="n">
        <v>6.65</v>
      </c>
      <c r="E31" s="1225" t="n">
        <v>7.58</v>
      </c>
      <c r="F31" s="1225"/>
      <c r="G31" s="1225" t="n">
        <v>4.12</v>
      </c>
      <c r="H31" s="1225" t="n">
        <v>3.73</v>
      </c>
      <c r="I31" s="1225" t="n">
        <v>4.48</v>
      </c>
      <c r="J31" s="1225"/>
      <c r="K31" s="1225" t="n">
        <v>11.81</v>
      </c>
      <c r="L31" s="1225" t="n">
        <v>10.83</v>
      </c>
      <c r="M31" s="1225" t="n">
        <v>12.91</v>
      </c>
    </row>
    <row r="32" customFormat="false" ht="12.75" hidden="false" customHeight="false" outlineLevel="0" collapsed="false">
      <c r="B32" s="1237"/>
      <c r="C32" s="1225"/>
      <c r="D32" s="1225"/>
      <c r="E32" s="1225"/>
      <c r="F32" s="1225"/>
      <c r="G32" s="1225"/>
      <c r="H32" s="1225"/>
      <c r="I32" s="1225"/>
      <c r="J32" s="1225"/>
      <c r="K32" s="1225"/>
      <c r="L32" s="1225"/>
      <c r="M32" s="1225"/>
    </row>
    <row r="33" customFormat="false" ht="12.75" hidden="false" customHeight="false" outlineLevel="0" collapsed="false">
      <c r="A33" s="0" t="s">
        <v>58</v>
      </c>
      <c r="B33" s="1237" t="n">
        <v>2006</v>
      </c>
      <c r="C33" s="1225" t="n">
        <v>23.37</v>
      </c>
      <c r="D33" s="1225" t="n">
        <v>22.19</v>
      </c>
      <c r="E33" s="1225" t="n">
        <v>24.61</v>
      </c>
      <c r="F33" s="1225"/>
      <c r="G33" s="1225" t="n">
        <v>14.64</v>
      </c>
      <c r="H33" s="1225" t="n">
        <v>13.53</v>
      </c>
      <c r="I33" s="1225" t="n">
        <v>15.77</v>
      </c>
      <c r="J33" s="1225"/>
      <c r="K33" s="1225" t="n">
        <v>34.92</v>
      </c>
      <c r="L33" s="1225" t="n">
        <v>33.15</v>
      </c>
      <c r="M33" s="1225" t="n">
        <v>36.88</v>
      </c>
    </row>
    <row r="34" customFormat="false" ht="12.75" hidden="false" customHeight="false" outlineLevel="0" collapsed="false">
      <c r="B34" s="1237"/>
      <c r="C34" s="1225"/>
      <c r="D34" s="1225"/>
      <c r="E34" s="1225"/>
      <c r="F34" s="1225"/>
      <c r="G34" s="1225"/>
      <c r="H34" s="1225"/>
      <c r="I34" s="1225"/>
      <c r="J34" s="1225"/>
      <c r="K34" s="1225"/>
      <c r="L34" s="1225"/>
      <c r="M34" s="1225"/>
      <c r="O34" s="3"/>
    </row>
    <row r="35" customFormat="false" ht="12.75" hidden="false" customHeight="false" outlineLevel="0" collapsed="false">
      <c r="A35" s="0" t="s">
        <v>60</v>
      </c>
      <c r="B35" s="1237" t="n">
        <v>1990</v>
      </c>
      <c r="C35" s="1225" t="n">
        <v>46.39</v>
      </c>
      <c r="D35" s="1225" t="n">
        <v>49.44</v>
      </c>
      <c r="E35" s="1225" t="n">
        <v>43.78</v>
      </c>
      <c r="F35" s="1225"/>
      <c r="G35" s="1225" t="n">
        <v>31.29</v>
      </c>
      <c r="H35" s="1225" t="n">
        <v>34.84</v>
      </c>
      <c r="I35" s="1225" t="n">
        <v>28.4</v>
      </c>
      <c r="J35" s="1225"/>
      <c r="K35" s="1225" t="n">
        <v>65.1</v>
      </c>
      <c r="L35" s="1225" t="n">
        <v>66.55</v>
      </c>
      <c r="M35" s="1225" t="n">
        <v>63.78</v>
      </c>
    </row>
    <row r="36" customFormat="false" ht="12.75" hidden="false" customHeight="false" outlineLevel="0" collapsed="false">
      <c r="B36" s="1237" t="n">
        <v>2007</v>
      </c>
      <c r="C36" s="1225" t="n">
        <v>29.86</v>
      </c>
      <c r="D36" s="1225" t="n">
        <v>32.3</v>
      </c>
      <c r="E36" s="1225" t="n">
        <v>27.58</v>
      </c>
      <c r="F36" s="1225"/>
      <c r="G36" s="1225" t="n">
        <v>16.41</v>
      </c>
      <c r="H36" s="1225" t="n">
        <v>17.58</v>
      </c>
      <c r="I36" s="1225" t="n">
        <v>15.39</v>
      </c>
      <c r="J36" s="1225"/>
      <c r="K36" s="1225" t="n">
        <v>43.83</v>
      </c>
      <c r="L36" s="1225" t="n">
        <v>46.58</v>
      </c>
      <c r="M36" s="1225" t="n">
        <v>41.09</v>
      </c>
    </row>
    <row r="37" customFormat="false" ht="12.75" hidden="false" customHeight="false" outlineLevel="0" collapsed="false">
      <c r="B37" s="1237"/>
      <c r="C37" s="1225"/>
      <c r="D37" s="1225"/>
      <c r="E37" s="1225"/>
      <c r="F37" s="1225"/>
      <c r="G37" s="1225"/>
      <c r="H37" s="1225"/>
      <c r="I37" s="1225"/>
      <c r="J37" s="1225"/>
      <c r="K37" s="1225"/>
      <c r="L37" s="1225"/>
      <c r="M37" s="1225"/>
    </row>
    <row r="38" customFormat="false" ht="12.75" hidden="false" customHeight="false" outlineLevel="0" collapsed="false">
      <c r="A38" s="145" t="s">
        <v>62</v>
      </c>
      <c r="B38" s="1237" t="n">
        <v>2006</v>
      </c>
      <c r="C38" s="1225" t="n">
        <v>7.97</v>
      </c>
      <c r="D38" s="1225" t="n">
        <v>8.11</v>
      </c>
      <c r="E38" s="1225" t="n">
        <v>7.83</v>
      </c>
      <c r="F38" s="1225"/>
      <c r="G38" s="1225" t="n">
        <v>5.86</v>
      </c>
      <c r="H38" s="1225" t="n">
        <v>5.79</v>
      </c>
      <c r="I38" s="1225" t="n">
        <v>5.92</v>
      </c>
      <c r="J38" s="1225"/>
      <c r="K38" s="1225" t="n">
        <v>11.52</v>
      </c>
      <c r="L38" s="1225" t="n">
        <v>11.98</v>
      </c>
      <c r="M38" s="1225" t="n">
        <v>11.04</v>
      </c>
    </row>
    <row r="39" customFormat="false" ht="12.75" hidden="false" customHeight="false" outlineLevel="0" collapsed="false">
      <c r="A39" s="3"/>
      <c r="B39" s="1237"/>
      <c r="C39" s="1225"/>
      <c r="D39" s="1225"/>
      <c r="E39" s="1225"/>
      <c r="F39" s="1225"/>
      <c r="G39" s="1225"/>
      <c r="H39" s="1225"/>
      <c r="I39" s="1225"/>
      <c r="J39" s="1225"/>
      <c r="K39" s="1225"/>
      <c r="L39" s="1225"/>
      <c r="M39" s="1225"/>
    </row>
    <row r="40" customFormat="false" ht="12.75" hidden="false" customHeight="false" outlineLevel="0" collapsed="false">
      <c r="A40" s="0" t="s">
        <v>63</v>
      </c>
      <c r="B40" s="1237" t="n">
        <v>1993</v>
      </c>
      <c r="C40" s="1225" t="n">
        <v>15.96</v>
      </c>
      <c r="D40" s="1225" t="n">
        <v>17.15</v>
      </c>
      <c r="E40" s="1225" t="n">
        <v>14.88</v>
      </c>
      <c r="F40" s="1225"/>
      <c r="G40" s="1225" t="n">
        <v>12.4</v>
      </c>
      <c r="H40" s="1225" t="n">
        <v>14.17</v>
      </c>
      <c r="I40" s="1225" t="n">
        <v>10.8</v>
      </c>
      <c r="J40" s="1225"/>
      <c r="K40" s="1225" t="n">
        <v>25.47</v>
      </c>
      <c r="L40" s="1225" t="n">
        <v>24.93</v>
      </c>
      <c r="M40" s="1225" t="n">
        <v>25.98</v>
      </c>
    </row>
    <row r="41" customFormat="false" ht="12.75" hidden="false" customHeight="false" outlineLevel="0" collapsed="false">
      <c r="B41" s="1237" t="n">
        <v>2005</v>
      </c>
      <c r="C41" s="1225" t="n">
        <v>14.78</v>
      </c>
      <c r="D41" s="1225" t="n">
        <v>16.44</v>
      </c>
      <c r="E41" s="1225" t="n">
        <v>13.18</v>
      </c>
      <c r="F41" s="1225"/>
      <c r="G41" s="1225" t="n">
        <v>10.12</v>
      </c>
      <c r="H41" s="1225" t="n">
        <v>11.26</v>
      </c>
      <c r="I41" s="1225" t="n">
        <v>9.06</v>
      </c>
      <c r="J41" s="1225"/>
      <c r="K41" s="1225" t="n">
        <v>22.71</v>
      </c>
      <c r="L41" s="1225" t="n">
        <v>24.62</v>
      </c>
      <c r="M41" s="1225" t="n">
        <v>20.67</v>
      </c>
    </row>
    <row r="42" customFormat="false" ht="12.75" hidden="false" customHeight="false" outlineLevel="0" collapsed="false">
      <c r="B42" s="1237"/>
      <c r="C42" s="1225"/>
      <c r="D42" s="1225"/>
      <c r="E42" s="1225"/>
      <c r="F42" s="1225"/>
      <c r="G42" s="1225"/>
      <c r="H42" s="1225"/>
      <c r="I42" s="1225"/>
      <c r="J42" s="1225"/>
      <c r="K42" s="1225"/>
      <c r="L42" s="1225"/>
      <c r="M42" s="1225"/>
    </row>
    <row r="43" customFormat="false" ht="12.75" hidden="false" customHeight="false" outlineLevel="0" collapsed="false">
      <c r="A43" s="0" t="s">
        <v>66</v>
      </c>
      <c r="B43" s="1237" t="n">
        <v>1991</v>
      </c>
      <c r="C43" s="1225" t="n">
        <v>18.72</v>
      </c>
      <c r="D43" s="1225" t="n">
        <v>22.04</v>
      </c>
      <c r="E43" s="1225" t="n">
        <v>15.33</v>
      </c>
      <c r="F43" s="1225"/>
      <c r="G43" s="1225" t="n">
        <v>12.29</v>
      </c>
      <c r="H43" s="1225" t="n">
        <v>14.68</v>
      </c>
      <c r="I43" s="1225" t="n">
        <v>9.92</v>
      </c>
      <c r="J43" s="1225"/>
      <c r="K43" s="1225" t="n">
        <v>35.98</v>
      </c>
      <c r="L43" s="1225" t="n">
        <v>40.97</v>
      </c>
      <c r="M43" s="1225" t="n">
        <v>30.55</v>
      </c>
    </row>
    <row r="44" customFormat="false" ht="12.75" hidden="false" customHeight="false" outlineLevel="0" collapsed="false">
      <c r="B44" s="1237" t="n">
        <v>2007</v>
      </c>
      <c r="C44" s="1225" t="n">
        <v>9.37</v>
      </c>
      <c r="D44" s="1225" t="n">
        <v>10.08</v>
      </c>
      <c r="E44" s="1225" t="n">
        <v>8.58</v>
      </c>
      <c r="F44" s="1225"/>
      <c r="G44" s="1225" t="n">
        <v>3.71</v>
      </c>
      <c r="H44" s="1225" t="n">
        <v>4.42</v>
      </c>
      <c r="I44" s="1225" t="n">
        <v>2.95</v>
      </c>
      <c r="J44" s="1225"/>
      <c r="K44" s="1225" t="n">
        <v>20.01</v>
      </c>
      <c r="L44" s="1225" t="n">
        <v>20.42</v>
      </c>
      <c r="M44" s="1225" t="n">
        <v>19.53</v>
      </c>
    </row>
    <row r="45" customFormat="false" ht="12.75" hidden="false" customHeight="false" outlineLevel="0" collapsed="false">
      <c r="B45" s="1237"/>
      <c r="C45" s="1225"/>
      <c r="D45" s="1225"/>
      <c r="E45" s="1225"/>
      <c r="F45" s="1225"/>
      <c r="G45" s="1225"/>
      <c r="H45" s="1225"/>
      <c r="I45" s="1225"/>
      <c r="J45" s="1225"/>
      <c r="K45" s="1225"/>
      <c r="L45" s="1225"/>
      <c r="M45" s="1225"/>
    </row>
    <row r="46" customFormat="false" ht="12.75" hidden="false" customHeight="false" outlineLevel="0" collapsed="false">
      <c r="A46" s="0" t="s">
        <v>67</v>
      </c>
      <c r="B46" s="1237" t="n">
        <v>2007</v>
      </c>
      <c r="C46" s="1225" t="n">
        <v>13.07</v>
      </c>
      <c r="D46" s="1225" t="n">
        <v>13.03</v>
      </c>
      <c r="E46" s="1225" t="n">
        <v>13.11</v>
      </c>
      <c r="F46" s="1225"/>
      <c r="G46" s="1225" t="n">
        <v>6.29</v>
      </c>
      <c r="H46" s="1225" t="n">
        <v>5.49</v>
      </c>
      <c r="I46" s="1225" t="n">
        <v>6.98</v>
      </c>
      <c r="J46" s="1225"/>
      <c r="K46" s="1225" t="n">
        <v>22.06</v>
      </c>
      <c r="L46" s="1225" t="n">
        <v>21.54</v>
      </c>
      <c r="M46" s="1225" t="n">
        <v>22.67</v>
      </c>
    </row>
    <row r="47" customFormat="false" ht="12.75" hidden="false" customHeight="false" outlineLevel="0" collapsed="false">
      <c r="B47" s="1237"/>
      <c r="C47" s="1225"/>
      <c r="D47" s="1225"/>
      <c r="E47" s="1225"/>
      <c r="F47" s="1225"/>
      <c r="G47" s="1225"/>
      <c r="H47" s="1225"/>
      <c r="I47" s="1225"/>
      <c r="J47" s="1225"/>
      <c r="K47" s="1225"/>
      <c r="L47" s="1225"/>
      <c r="M47" s="1225"/>
    </row>
    <row r="48" customFormat="false" ht="12.75" hidden="false" customHeight="false" outlineLevel="0" collapsed="false">
      <c r="A48" s="0" t="s">
        <v>68</v>
      </c>
      <c r="B48" s="1237" t="n">
        <v>1997</v>
      </c>
      <c r="C48" s="1225" t="n">
        <v>2.75</v>
      </c>
      <c r="D48" s="1225" t="n">
        <v>2.24</v>
      </c>
      <c r="E48" s="1225" t="n">
        <v>3.26</v>
      </c>
      <c r="F48" s="1225"/>
      <c r="G48" s="1225" t="n">
        <v>2.47</v>
      </c>
      <c r="H48" s="1225" t="n">
        <v>2.04</v>
      </c>
      <c r="I48" s="1225" t="n">
        <v>2.87</v>
      </c>
      <c r="J48" s="1225"/>
      <c r="K48" s="1225" t="n">
        <v>3.52</v>
      </c>
      <c r="L48" s="1225" t="n">
        <v>2.73</v>
      </c>
      <c r="M48" s="1225" t="n">
        <v>4.55</v>
      </c>
    </row>
    <row r="49" customFormat="false" ht="12.75" hidden="false" customHeight="false" outlineLevel="0" collapsed="false">
      <c r="B49" s="1237" t="n">
        <v>2003</v>
      </c>
      <c r="C49" s="1225" t="n">
        <v>8.05</v>
      </c>
      <c r="D49" s="1225" t="n">
        <v>6.77</v>
      </c>
      <c r="E49" s="1225" t="n">
        <v>9.46</v>
      </c>
      <c r="F49" s="1225"/>
      <c r="G49" s="1225" t="n">
        <v>3.33</v>
      </c>
      <c r="H49" s="1225" t="n">
        <v>3.31</v>
      </c>
      <c r="I49" s="1225" t="n">
        <v>3.36</v>
      </c>
      <c r="J49" s="1225"/>
      <c r="K49" s="1225" t="n">
        <v>18.19</v>
      </c>
      <c r="L49" s="1225" t="n">
        <v>13.26</v>
      </c>
      <c r="M49" s="1225" t="n">
        <v>24.76</v>
      </c>
    </row>
    <row r="50" customFormat="false" ht="12.75" hidden="false" customHeight="false" outlineLevel="0" collapsed="false">
      <c r="B50" s="1237"/>
      <c r="C50" s="1225"/>
      <c r="D50" s="1225"/>
      <c r="E50" s="1225"/>
      <c r="F50" s="1225"/>
      <c r="G50" s="1225"/>
      <c r="H50" s="1225"/>
      <c r="I50" s="1225"/>
      <c r="J50" s="1225"/>
      <c r="K50" s="1225"/>
      <c r="L50" s="1225"/>
      <c r="M50" s="1225"/>
    </row>
    <row r="51" customFormat="false" ht="12.75" hidden="false" customHeight="false" outlineLevel="0" collapsed="false">
      <c r="A51" s="0" t="s">
        <v>825</v>
      </c>
      <c r="B51" s="1237" t="n">
        <v>1997</v>
      </c>
      <c r="C51" s="1225" t="n">
        <v>4.26</v>
      </c>
      <c r="D51" s="1225" t="n">
        <v>4.48</v>
      </c>
      <c r="E51" s="1225" t="n">
        <v>4.07</v>
      </c>
      <c r="F51" s="1225"/>
      <c r="G51" s="1225" t="n">
        <v>2.98</v>
      </c>
      <c r="H51" s="1225" t="n">
        <v>2.97</v>
      </c>
      <c r="I51" s="1225" t="n">
        <v>2.99</v>
      </c>
      <c r="J51" s="1225"/>
      <c r="K51" s="1225" t="n">
        <v>6.23</v>
      </c>
      <c r="L51" s="1225" t="n">
        <v>6.42</v>
      </c>
      <c r="M51" s="1225" t="n">
        <v>6.02</v>
      </c>
    </row>
    <row r="52" customFormat="false" ht="12.75" hidden="false" customHeight="false" outlineLevel="0" collapsed="false">
      <c r="B52" s="1237" t="n">
        <v>2007</v>
      </c>
      <c r="C52" s="1225" t="n">
        <v>1.75</v>
      </c>
      <c r="D52" s="1225" t="n">
        <v>1.84</v>
      </c>
      <c r="E52" s="1225" t="n">
        <v>1.66</v>
      </c>
      <c r="F52" s="1225"/>
      <c r="G52" s="1225" t="n">
        <v>1.58</v>
      </c>
      <c r="H52" s="1225" t="n">
        <v>1.34</v>
      </c>
      <c r="I52" s="1225" t="n">
        <v>1.84</v>
      </c>
      <c r="J52" s="1225"/>
      <c r="K52" s="1225" t="n">
        <v>2.09</v>
      </c>
      <c r="L52" s="1225" t="n">
        <v>2.8</v>
      </c>
      <c r="M52" s="1225" t="n">
        <v>1.32</v>
      </c>
    </row>
    <row r="53" customFormat="false" ht="12.75" hidden="false" customHeight="false" outlineLevel="0" collapsed="false">
      <c r="B53" s="1237"/>
      <c r="C53" s="1225"/>
      <c r="D53" s="1225"/>
      <c r="E53" s="1225"/>
      <c r="F53" s="1225"/>
      <c r="G53" s="1225"/>
      <c r="H53" s="1225"/>
      <c r="I53" s="1225"/>
      <c r="J53" s="1225"/>
      <c r="K53" s="1225"/>
      <c r="L53" s="1225"/>
      <c r="M53" s="1225"/>
    </row>
    <row r="54" customFormat="false" ht="12.75" hidden="false" customHeight="false" outlineLevel="0" collapsed="false">
      <c r="A54" s="0" t="s">
        <v>81</v>
      </c>
      <c r="B54" s="1237" t="n">
        <v>1990</v>
      </c>
      <c r="C54" s="1225" t="s">
        <v>33</v>
      </c>
      <c r="D54" s="1225" t="s">
        <v>33</v>
      </c>
      <c r="E54" s="1225" t="s">
        <v>33</v>
      </c>
      <c r="F54" s="1225"/>
      <c r="G54" s="1225" t="n">
        <v>13.1</v>
      </c>
      <c r="H54" s="1225" t="n">
        <v>13.69</v>
      </c>
      <c r="I54" s="1225" t="n">
        <v>12.5</v>
      </c>
      <c r="J54" s="1225"/>
      <c r="K54" s="1225" t="s">
        <v>33</v>
      </c>
      <c r="L54" s="1225" t="s">
        <v>33</v>
      </c>
      <c r="M54" s="1225" t="s">
        <v>33</v>
      </c>
    </row>
    <row r="55" customFormat="false" ht="12.75" hidden="false" customHeight="false" outlineLevel="0" collapsed="false">
      <c r="B55" s="1237" t="n">
        <v>2007</v>
      </c>
      <c r="C55" s="1225" t="n">
        <v>10.88</v>
      </c>
      <c r="D55" s="1225" t="n">
        <v>13.6</v>
      </c>
      <c r="E55" s="1225" t="n">
        <v>8.11</v>
      </c>
      <c r="F55" s="1225"/>
      <c r="G55" s="1225" t="n">
        <v>10.19</v>
      </c>
      <c r="H55" s="1225" t="n">
        <v>12.55</v>
      </c>
      <c r="I55" s="1225" t="n">
        <v>7.79</v>
      </c>
      <c r="J55" s="1225"/>
      <c r="K55" s="1225" t="n">
        <v>22.62</v>
      </c>
      <c r="L55" s="1225" t="n">
        <v>30.22</v>
      </c>
      <c r="M55" s="1225" t="n">
        <v>13.89</v>
      </c>
    </row>
    <row r="56" customFormat="false" ht="12.75" hidden="false" customHeight="false" outlineLevel="0" collapsed="false">
      <c r="B56" s="1237"/>
      <c r="C56" s="1225"/>
      <c r="D56" s="1225"/>
      <c r="E56" s="1225"/>
      <c r="F56" s="1225"/>
      <c r="G56" s="1225"/>
      <c r="H56" s="1225"/>
      <c r="I56" s="1225"/>
      <c r="J56" s="1225"/>
      <c r="K56" s="1225"/>
      <c r="L56" s="1225"/>
      <c r="M56" s="1225"/>
    </row>
    <row r="57" customFormat="false" ht="12.75" hidden="false" customHeight="false" outlineLevel="0" collapsed="false">
      <c r="A57" s="0" t="s">
        <v>82</v>
      </c>
      <c r="B57" s="1237" t="n">
        <v>1990</v>
      </c>
      <c r="C57" s="1225" t="n">
        <v>17.79</v>
      </c>
      <c r="D57" s="1225" t="n">
        <v>20.52</v>
      </c>
      <c r="E57" s="1225" t="n">
        <v>15.1</v>
      </c>
      <c r="F57" s="1225"/>
      <c r="G57" s="1225" t="n">
        <v>15.57</v>
      </c>
      <c r="H57" s="1225" t="n">
        <v>17.85</v>
      </c>
      <c r="I57" s="1225" t="n">
        <v>13.35</v>
      </c>
      <c r="J57" s="1225"/>
      <c r="K57" s="1225" t="n">
        <v>34.27</v>
      </c>
      <c r="L57" s="1225" t="n">
        <v>39.47</v>
      </c>
      <c r="M57" s="1225" t="n">
        <v>28.72</v>
      </c>
    </row>
    <row r="58" customFormat="false" ht="12.75" hidden="false" customHeight="false" outlineLevel="0" collapsed="false">
      <c r="B58" s="1237" t="n">
        <v>2007</v>
      </c>
      <c r="C58" s="1225" t="n">
        <v>6.51</v>
      </c>
      <c r="D58" s="1225" t="n">
        <v>8.57</v>
      </c>
      <c r="E58" s="1225" t="n">
        <v>4.46</v>
      </c>
      <c r="F58" s="1225"/>
      <c r="G58" s="1225" t="s">
        <v>33</v>
      </c>
      <c r="H58" s="1225" t="s">
        <v>33</v>
      </c>
      <c r="I58" s="1225" t="s">
        <v>33</v>
      </c>
      <c r="J58" s="1225"/>
      <c r="K58" s="1225" t="s">
        <v>33</v>
      </c>
      <c r="L58" s="1225" t="s">
        <v>33</v>
      </c>
      <c r="M58" s="1225" t="s">
        <v>33</v>
      </c>
    </row>
    <row r="59" customFormat="false" ht="12.75" hidden="false" customHeight="false" outlineLevel="0" collapsed="false">
      <c r="A59" s="1238"/>
      <c r="B59" s="1257"/>
      <c r="C59" s="1247"/>
      <c r="D59" s="1247"/>
      <c r="E59" s="1247"/>
      <c r="F59" s="1247"/>
      <c r="G59" s="1247"/>
      <c r="H59" s="1247"/>
      <c r="I59" s="1247"/>
      <c r="J59" s="1247"/>
      <c r="K59" s="1247"/>
      <c r="L59" s="1247"/>
      <c r="M59" s="1247"/>
    </row>
    <row r="60" customFormat="false" ht="12.75" hidden="false" customHeight="false" outlineLevel="0" collapsed="false">
      <c r="A60" s="4" t="s">
        <v>827</v>
      </c>
      <c r="B60" s="1"/>
      <c r="C60" s="1225"/>
      <c r="D60" s="1225"/>
      <c r="E60" s="1225"/>
      <c r="F60" s="1225"/>
      <c r="G60" s="1225"/>
      <c r="H60" s="1225"/>
      <c r="I60" s="1225"/>
      <c r="J60" s="1225"/>
      <c r="K60" s="1225"/>
      <c r="L60" s="1225"/>
      <c r="M60" s="1225"/>
    </row>
    <row r="61" customFormat="false" ht="12.75" hidden="false" customHeight="false" outlineLevel="0" collapsed="false">
      <c r="A61" s="4"/>
      <c r="B61" s="1"/>
      <c r="C61" s="1225"/>
      <c r="D61" s="1225"/>
      <c r="E61" s="1225"/>
      <c r="F61" s="1225"/>
      <c r="G61" s="1225"/>
      <c r="H61" s="1225"/>
      <c r="I61" s="1225"/>
      <c r="J61" s="1225"/>
      <c r="K61" s="1225"/>
      <c r="L61" s="1225"/>
      <c r="M61" s="1225"/>
    </row>
    <row r="62" customFormat="false" ht="12.75" hidden="false" customHeight="false" outlineLevel="0" collapsed="false">
      <c r="A62" s="4" t="s">
        <v>889</v>
      </c>
      <c r="B62" s="1"/>
      <c r="C62" s="1225"/>
      <c r="D62" s="1225"/>
      <c r="E62" s="1225"/>
      <c r="F62" s="1225"/>
      <c r="G62" s="1225"/>
      <c r="H62" s="1225"/>
      <c r="I62" s="1225"/>
      <c r="J62" s="1225"/>
      <c r="K62" s="1225"/>
      <c r="L62" s="1225"/>
      <c r="M62" s="1225"/>
    </row>
    <row r="63" customFormat="false" ht="12.75" hidden="false" customHeight="false" outlineLevel="0" collapsed="false">
      <c r="A63" s="4" t="s">
        <v>890</v>
      </c>
      <c r="B63" s="1"/>
      <c r="C63" s="1225"/>
      <c r="D63" s="1225"/>
      <c r="E63" s="1225"/>
      <c r="F63" s="1225"/>
      <c r="G63" s="1225"/>
      <c r="H63" s="1225"/>
      <c r="I63" s="1225"/>
      <c r="J63" s="1225"/>
      <c r="K63" s="1225"/>
      <c r="L63" s="1225"/>
      <c r="M63" s="1225"/>
    </row>
    <row r="64" customFormat="false" ht="12.75" hidden="false" customHeight="false" outlineLevel="0" collapsed="false">
      <c r="A64" s="4" t="s">
        <v>897</v>
      </c>
      <c r="B64" s="1"/>
      <c r="C64" s="1225"/>
      <c r="D64" s="1225"/>
      <c r="E64" s="1225"/>
      <c r="F64" s="1225"/>
      <c r="G64" s="1225"/>
      <c r="H64" s="1225"/>
      <c r="I64" s="1225"/>
      <c r="J64" s="1225"/>
      <c r="K64" s="1225"/>
      <c r="L64" s="1225"/>
      <c r="M64" s="1225"/>
    </row>
    <row r="65" customFormat="false" ht="12.75" hidden="false" customHeight="false" outlineLevel="0" collapsed="false">
      <c r="A65" s="4"/>
      <c r="B65" s="1"/>
      <c r="C65" s="1225"/>
      <c r="D65" s="1225"/>
      <c r="E65" s="1225"/>
      <c r="F65" s="1225"/>
      <c r="G65" s="1225"/>
      <c r="H65" s="1225"/>
      <c r="I65" s="1225"/>
      <c r="J65" s="1225"/>
      <c r="K65" s="1225"/>
      <c r="L65" s="1225"/>
      <c r="M65" s="1225"/>
    </row>
    <row r="66" customFormat="false" ht="12.75" hidden="false" customHeight="false" outlineLevel="0" collapsed="false">
      <c r="A66" s="4"/>
      <c r="B66" s="1"/>
      <c r="C66" s="1225"/>
      <c r="D66" s="1225"/>
      <c r="E66" s="1225"/>
      <c r="F66" s="1225"/>
      <c r="G66" s="1225"/>
      <c r="H66" s="1225"/>
      <c r="I66" s="1225"/>
      <c r="J66" s="1225"/>
      <c r="K66" s="1225"/>
      <c r="L66" s="1225"/>
      <c r="M66" s="1225"/>
    </row>
    <row r="67" customFormat="false" ht="12.75" hidden="false" customHeight="false" outlineLevel="0" collapsed="false">
      <c r="A67" s="145"/>
      <c r="B67" s="1"/>
    </row>
    <row r="68" customFormat="false" ht="12.75" hidden="false" customHeight="false" outlineLevel="0" collapsed="false">
      <c r="A68" s="145"/>
      <c r="B68" s="1"/>
    </row>
    <row r="69" customFormat="false" ht="12.75" hidden="false" customHeight="false" outlineLevel="0" collapsed="false">
      <c r="A69" s="145"/>
      <c r="B69" s="1"/>
    </row>
    <row r="70" customFormat="false" ht="12.75" hidden="false" customHeight="false" outlineLevel="0" collapsed="false">
      <c r="A70" s="145"/>
      <c r="B70" s="1"/>
    </row>
    <row r="71" customFormat="false" ht="12.75" hidden="false" customHeight="false" outlineLevel="0" collapsed="false">
      <c r="A71" s="145"/>
      <c r="B71" s="1"/>
    </row>
    <row r="72" customFormat="false" ht="12.75" hidden="false" customHeight="false" outlineLevel="0" collapsed="false">
      <c r="A72" s="145"/>
      <c r="B72" s="1"/>
    </row>
    <row r="73" customFormat="false" ht="12.75" hidden="false" customHeight="false" outlineLevel="0" collapsed="false">
      <c r="A73" s="145"/>
      <c r="B73" s="1"/>
    </row>
    <row r="74" customFormat="false" ht="12.75" hidden="false" customHeight="false" outlineLevel="0" collapsed="false">
      <c r="A74" s="145"/>
      <c r="B74" s="1"/>
    </row>
    <row r="75" customFormat="false" ht="12.75" hidden="false" customHeight="false" outlineLevel="0" collapsed="false">
      <c r="A75" s="145"/>
      <c r="B75" s="1"/>
    </row>
    <row r="76" customFormat="false" ht="12.75" hidden="false" customHeight="false" outlineLevel="0" collapsed="false">
      <c r="A76" s="145"/>
      <c r="B76" s="1"/>
    </row>
    <row r="77" customFormat="false" ht="12.75" hidden="false" customHeight="false" outlineLevel="0" collapsed="false">
      <c r="A77" s="145"/>
      <c r="B77" s="1"/>
    </row>
    <row r="78" customFormat="false" ht="12.75" hidden="false" customHeight="false" outlineLevel="0" collapsed="false">
      <c r="A78" s="145"/>
      <c r="B78" s="1"/>
    </row>
    <row r="79" customFormat="false" ht="12.75" hidden="false" customHeight="false" outlineLevel="0" collapsed="false">
      <c r="A79" s="4"/>
      <c r="B79" s="1"/>
      <c r="C79" s="1"/>
      <c r="D79" s="1"/>
      <c r="E79" s="1"/>
      <c r="F79" s="1"/>
      <c r="G79" s="1"/>
      <c r="H79" s="1"/>
      <c r="I79" s="1"/>
      <c r="J79" s="1"/>
      <c r="K79" s="1"/>
      <c r="L79" s="1"/>
      <c r="M79" s="1"/>
    </row>
    <row r="80" customFormat="false" ht="12.75" hidden="false" customHeight="false" outlineLevel="0" collapsed="false">
      <c r="A80" s="4"/>
      <c r="B80" s="1"/>
      <c r="C80" s="1"/>
      <c r="D80" s="1"/>
      <c r="E80" s="1"/>
      <c r="F80" s="1"/>
      <c r="G80" s="1"/>
      <c r="H80" s="1"/>
      <c r="I80" s="1"/>
      <c r="J80" s="1"/>
      <c r="K80" s="1"/>
      <c r="L80" s="1"/>
      <c r="M80" s="1"/>
    </row>
    <row r="81" customFormat="false" ht="12.75" hidden="false" customHeight="false" outlineLevel="0" collapsed="false">
      <c r="A81" s="4"/>
      <c r="B81" s="1"/>
      <c r="C81" s="1"/>
      <c r="D81" s="1"/>
      <c r="E81" s="1"/>
      <c r="F81" s="1"/>
      <c r="G81" s="1"/>
      <c r="H81" s="1"/>
      <c r="I81" s="1"/>
      <c r="J81" s="1"/>
      <c r="K81" s="1"/>
      <c r="L81" s="1"/>
      <c r="M81" s="1"/>
    </row>
    <row r="82" customFormat="false" ht="12.75" hidden="false" customHeight="false" outlineLevel="0" collapsed="false">
      <c r="B82" s="1"/>
    </row>
    <row r="83" customFormat="false" ht="12.75" hidden="false" customHeight="false" outlineLevel="0" collapsed="false">
      <c r="B83" s="1"/>
      <c r="C83" s="1"/>
      <c r="D83" s="1"/>
      <c r="E83" s="1"/>
      <c r="F83" s="1"/>
      <c r="G83" s="1"/>
      <c r="H83" s="1"/>
      <c r="I83" s="1"/>
      <c r="J83" s="1"/>
      <c r="K83" s="1"/>
      <c r="L83" s="1"/>
      <c r="M83" s="1"/>
    </row>
    <row r="84" customFormat="false" ht="12.75" hidden="false" customHeight="false" outlineLevel="0" collapsed="false">
      <c r="B84" s="1"/>
      <c r="C84" s="1"/>
      <c r="D84" s="1"/>
      <c r="E84" s="1"/>
      <c r="F84" s="1"/>
      <c r="G84" s="1"/>
      <c r="H84" s="1"/>
      <c r="I84" s="1"/>
      <c r="J84" s="1"/>
      <c r="K84" s="1"/>
      <c r="L84" s="1"/>
      <c r="M84" s="1"/>
    </row>
    <row r="85" customFormat="false" ht="12.75" hidden="false" customHeight="false" outlineLevel="0" collapsed="false">
      <c r="B85" s="1"/>
      <c r="C85" s="1"/>
      <c r="D85" s="1"/>
      <c r="E85" s="1"/>
      <c r="F85" s="1"/>
      <c r="G85" s="1"/>
      <c r="H85" s="1"/>
      <c r="I85" s="1"/>
      <c r="J85" s="1"/>
      <c r="K85" s="1"/>
      <c r="L85" s="1"/>
      <c r="M85" s="1"/>
    </row>
    <row r="86" customFormat="false" ht="12.75" hidden="false" customHeight="false" outlineLevel="0" collapsed="false">
      <c r="B86" s="1"/>
      <c r="C86" s="1"/>
      <c r="D86" s="1"/>
      <c r="E86" s="1"/>
      <c r="F86" s="1"/>
      <c r="G86" s="1"/>
      <c r="H86" s="1"/>
      <c r="I86" s="1"/>
      <c r="J86" s="1"/>
      <c r="K86" s="1"/>
      <c r="L86" s="1"/>
      <c r="M86" s="1"/>
    </row>
    <row r="87" customFormat="false" ht="12.75" hidden="false" customHeight="false" outlineLevel="0" collapsed="false">
      <c r="B87" s="1"/>
      <c r="C87" s="1"/>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customFormat="false" ht="12.75" hidden="false" customHeight="false" outlineLevel="0" collapsed="false">
      <c r="B97" s="1"/>
      <c r="C97" s="1"/>
      <c r="D97" s="1"/>
      <c r="E97" s="1"/>
      <c r="F97" s="1"/>
      <c r="G97" s="1"/>
      <c r="H97" s="1"/>
      <c r="I97" s="1"/>
      <c r="J97" s="1"/>
      <c r="K97" s="1"/>
      <c r="L97" s="1"/>
      <c r="M97" s="1"/>
    </row>
    <row r="98" customFormat="false" ht="12.75" hidden="false" customHeight="false" outlineLevel="0" collapsed="false">
      <c r="B98" s="1"/>
      <c r="C98" s="1"/>
      <c r="D98" s="1"/>
      <c r="E98" s="1"/>
      <c r="F98" s="1"/>
      <c r="G98" s="1"/>
      <c r="H98" s="1"/>
      <c r="I98" s="1"/>
      <c r="J98" s="1"/>
      <c r="K98" s="1"/>
      <c r="L98" s="1"/>
      <c r="M98" s="1"/>
    </row>
    <row r="99" customFormat="false" ht="12.75" hidden="false" customHeight="false" outlineLevel="0" collapsed="false">
      <c r="B99" s="1"/>
      <c r="C99" s="1"/>
      <c r="D99" s="1"/>
      <c r="E99" s="1"/>
      <c r="F99" s="1"/>
      <c r="G99" s="1"/>
      <c r="H99" s="1"/>
      <c r="I99" s="1"/>
      <c r="J99" s="1"/>
      <c r="K99" s="1"/>
      <c r="L99" s="1"/>
      <c r="M99" s="1"/>
    </row>
    <row r="100" customFormat="false" ht="12.75" hidden="false" customHeight="false" outlineLevel="0" collapsed="false">
      <c r="B100" s="1"/>
      <c r="C100" s="1"/>
      <c r="D100" s="1"/>
      <c r="E100" s="1"/>
      <c r="F100" s="1"/>
      <c r="G100" s="1"/>
      <c r="H100" s="1"/>
      <c r="I100" s="1"/>
      <c r="J100" s="1"/>
      <c r="K100" s="1"/>
      <c r="L100" s="1"/>
      <c r="M100" s="1"/>
    </row>
    <row r="101" customFormat="false" ht="12.75" hidden="false" customHeight="false" outlineLevel="0" collapsed="false">
      <c r="B101" s="1"/>
      <c r="C101" s="1"/>
      <c r="D101" s="1"/>
      <c r="E101" s="1"/>
      <c r="F101" s="1"/>
      <c r="G101" s="1"/>
      <c r="H101" s="1"/>
      <c r="I101" s="1"/>
      <c r="J101" s="1"/>
      <c r="K101" s="1"/>
      <c r="L101" s="1"/>
      <c r="M101" s="1"/>
    </row>
    <row r="102" customFormat="false" ht="12.75" hidden="false" customHeight="false" outlineLevel="0" collapsed="false">
      <c r="B102" s="1"/>
      <c r="C102" s="1"/>
      <c r="D102" s="1"/>
      <c r="E102" s="1"/>
      <c r="F102" s="1"/>
      <c r="G102" s="1"/>
      <c r="H102" s="1"/>
      <c r="I102" s="1"/>
      <c r="J102" s="1"/>
      <c r="K102" s="1"/>
      <c r="L102" s="1"/>
      <c r="M102" s="1"/>
    </row>
    <row r="103" customFormat="false" ht="12.75" hidden="false" customHeight="false" outlineLevel="0" collapsed="false">
      <c r="B103" s="1"/>
      <c r="C103" s="1"/>
      <c r="D103" s="1"/>
      <c r="E103" s="1"/>
      <c r="F103" s="1"/>
      <c r="G103" s="1"/>
      <c r="H103" s="1"/>
      <c r="I103" s="1"/>
      <c r="J103" s="1"/>
      <c r="K103" s="1"/>
      <c r="L103" s="1"/>
      <c r="M103" s="1"/>
    </row>
    <row r="104" customFormat="false" ht="12.75" hidden="false" customHeight="false" outlineLevel="0" collapsed="false">
      <c r="B104" s="1"/>
      <c r="C104" s="1"/>
      <c r="D104" s="1"/>
      <c r="E104" s="1"/>
      <c r="F104" s="1"/>
      <c r="G104" s="1"/>
      <c r="H104" s="1"/>
      <c r="I104" s="1"/>
      <c r="J104" s="1"/>
      <c r="K104" s="1"/>
      <c r="L104" s="1"/>
      <c r="M104" s="1"/>
    </row>
    <row r="105" customFormat="false" ht="12.75" hidden="false" customHeight="false" outlineLevel="0" collapsed="false">
      <c r="B105" s="1"/>
      <c r="C105" s="1"/>
      <c r="D105" s="1"/>
      <c r="E105" s="1"/>
      <c r="F105" s="1"/>
      <c r="G105" s="1"/>
      <c r="H105" s="1"/>
      <c r="I105" s="1"/>
      <c r="J105" s="1"/>
      <c r="K105" s="1"/>
      <c r="L105" s="1"/>
      <c r="M105" s="1"/>
    </row>
    <row r="106" customFormat="false" ht="12.75" hidden="false" customHeight="false" outlineLevel="0" collapsed="false">
      <c r="B106" s="1"/>
      <c r="C106" s="1"/>
      <c r="D106" s="1"/>
      <c r="E106" s="1"/>
      <c r="F106" s="1"/>
      <c r="G106" s="1"/>
      <c r="H106" s="1"/>
      <c r="I106" s="1"/>
      <c r="J106" s="1"/>
      <c r="K106" s="1"/>
      <c r="L106" s="1"/>
      <c r="M106" s="1"/>
    </row>
    <row r="107" customFormat="false" ht="12.75" hidden="false" customHeight="false" outlineLevel="0" collapsed="false">
      <c r="B107" s="1"/>
      <c r="C107" s="1"/>
      <c r="D107" s="1"/>
      <c r="E107" s="1"/>
      <c r="F107" s="1"/>
      <c r="G107" s="1"/>
      <c r="H107" s="1"/>
      <c r="I107" s="1"/>
      <c r="J107" s="1"/>
      <c r="K107" s="1"/>
      <c r="L107" s="1"/>
      <c r="M107" s="1"/>
    </row>
    <row r="108" customFormat="false" ht="12.75" hidden="false" customHeight="false" outlineLevel="0" collapsed="false">
      <c r="B108" s="1"/>
      <c r="C108" s="1"/>
      <c r="D108" s="1"/>
      <c r="E108" s="1"/>
      <c r="F108" s="1"/>
      <c r="G108" s="1"/>
      <c r="H108" s="1"/>
      <c r="I108" s="1"/>
      <c r="J108" s="1"/>
      <c r="K108" s="1"/>
      <c r="L108" s="1"/>
      <c r="M108" s="1"/>
    </row>
    <row r="109" customFormat="false" ht="12.75" hidden="false" customHeight="false" outlineLevel="0" collapsed="false">
      <c r="B109" s="1"/>
      <c r="C109" s="1"/>
      <c r="D109" s="1"/>
      <c r="E109" s="1"/>
      <c r="F109" s="1"/>
      <c r="G109" s="1"/>
      <c r="H109" s="1"/>
      <c r="I109" s="1"/>
      <c r="J109" s="1"/>
      <c r="K109" s="1"/>
      <c r="L109" s="1"/>
      <c r="M109" s="1"/>
    </row>
    <row r="110" customFormat="false" ht="12.75" hidden="false" customHeight="false" outlineLevel="0" collapsed="false">
      <c r="B110" s="1"/>
      <c r="C110" s="1"/>
      <c r="D110" s="1"/>
      <c r="E110" s="1"/>
      <c r="F110" s="1"/>
      <c r="G110" s="1"/>
      <c r="H110" s="1"/>
      <c r="I110" s="1"/>
      <c r="J110" s="1"/>
      <c r="K110" s="1"/>
      <c r="L110" s="1"/>
      <c r="M110" s="1"/>
    </row>
    <row r="111" customFormat="false" ht="12.75" hidden="false" customHeight="false" outlineLevel="0" collapsed="false">
      <c r="B111" s="1"/>
      <c r="C111" s="1"/>
      <c r="D111" s="1"/>
      <c r="E111" s="1"/>
      <c r="F111" s="1"/>
      <c r="G111" s="1"/>
      <c r="H111" s="1"/>
      <c r="I111" s="1"/>
      <c r="J111" s="1"/>
      <c r="K111" s="1"/>
      <c r="L111" s="1"/>
      <c r="M111" s="1"/>
    </row>
    <row r="112" customFormat="false" ht="12.75" hidden="false" customHeight="false" outlineLevel="0" collapsed="false">
      <c r="B112" s="1"/>
      <c r="C112" s="1"/>
      <c r="D112" s="1"/>
      <c r="E112" s="1"/>
      <c r="F112" s="1"/>
      <c r="G112" s="1"/>
      <c r="H112" s="1"/>
      <c r="I112" s="1"/>
      <c r="J112" s="1"/>
      <c r="K112" s="1"/>
      <c r="L112" s="1"/>
      <c r="M112" s="1"/>
    </row>
    <row r="113" customFormat="false" ht="12.75" hidden="false" customHeight="false" outlineLevel="0" collapsed="false">
      <c r="B113" s="1"/>
      <c r="C113" s="1"/>
      <c r="D113" s="1"/>
      <c r="E113" s="1"/>
      <c r="F113" s="1"/>
      <c r="G113" s="1"/>
      <c r="H113" s="1"/>
      <c r="I113" s="1"/>
      <c r="J113" s="1"/>
      <c r="K113" s="1"/>
      <c r="L113" s="1"/>
      <c r="M113" s="1"/>
    </row>
    <row r="114" customFormat="false" ht="12.75" hidden="false" customHeight="false" outlineLevel="0" collapsed="false">
      <c r="B114" s="1"/>
      <c r="C114" s="1"/>
      <c r="D114" s="1"/>
      <c r="E114" s="1"/>
      <c r="F114" s="1"/>
      <c r="G114" s="1"/>
      <c r="H114" s="1"/>
      <c r="I114" s="1"/>
      <c r="J114" s="1"/>
      <c r="K114" s="1"/>
      <c r="L114" s="1"/>
      <c r="M114" s="1"/>
    </row>
    <row r="115" customFormat="false" ht="12.75" hidden="false" customHeight="false" outlineLevel="0" collapsed="false">
      <c r="B115" s="1"/>
      <c r="C115" s="1"/>
      <c r="D115" s="1"/>
      <c r="E115" s="1"/>
      <c r="F115" s="1"/>
      <c r="G115" s="1"/>
      <c r="H115" s="1"/>
      <c r="I115" s="1"/>
      <c r="J115" s="1"/>
      <c r="K115" s="1"/>
      <c r="L115" s="1"/>
      <c r="M115" s="1"/>
    </row>
    <row r="116" customFormat="false" ht="12.75" hidden="false" customHeight="false" outlineLevel="0" collapsed="false">
      <c r="B116" s="1"/>
      <c r="C116" s="1"/>
      <c r="D116" s="1"/>
      <c r="E116" s="1"/>
      <c r="F116" s="1"/>
      <c r="G116" s="1"/>
      <c r="H116" s="1"/>
      <c r="I116" s="1"/>
      <c r="J116" s="1"/>
      <c r="K116" s="1"/>
      <c r="L116" s="1"/>
      <c r="M116" s="1"/>
    </row>
    <row r="117" customFormat="false" ht="12.75" hidden="false" customHeight="false" outlineLevel="0" collapsed="false">
      <c r="B117" s="1"/>
      <c r="C117" s="1"/>
      <c r="D117" s="1"/>
      <c r="E117" s="1"/>
      <c r="F117" s="1"/>
      <c r="G117" s="1"/>
      <c r="H117" s="1"/>
      <c r="I117" s="1"/>
      <c r="J117" s="1"/>
      <c r="K117" s="1"/>
      <c r="L117" s="1"/>
      <c r="M117" s="1"/>
    </row>
    <row r="118" customFormat="false" ht="12.75" hidden="false" customHeight="false" outlineLevel="0" collapsed="false">
      <c r="B118" s="1"/>
      <c r="C118" s="1"/>
      <c r="D118" s="1"/>
      <c r="E118" s="1"/>
      <c r="F118" s="1"/>
      <c r="G118" s="1"/>
      <c r="H118" s="1"/>
      <c r="I118" s="1"/>
      <c r="J118" s="1"/>
      <c r="K118" s="1"/>
      <c r="L118" s="1"/>
      <c r="M118" s="1"/>
    </row>
    <row r="119" customFormat="false" ht="12.75" hidden="false" customHeight="false" outlineLevel="0" collapsed="false">
      <c r="B119" s="1"/>
      <c r="C119" s="1"/>
      <c r="D119" s="1"/>
      <c r="E119" s="1"/>
      <c r="F119" s="1"/>
      <c r="G119" s="1"/>
      <c r="H119" s="1"/>
      <c r="I119" s="1"/>
      <c r="J119" s="1"/>
      <c r="K119" s="1"/>
      <c r="L119" s="1"/>
      <c r="M119" s="1"/>
    </row>
    <row r="120" customFormat="false" ht="12.75" hidden="false" customHeight="false" outlineLevel="0" collapsed="false">
      <c r="B120" s="1"/>
      <c r="C120" s="1"/>
      <c r="D120" s="1"/>
      <c r="E120" s="1"/>
      <c r="F120" s="1"/>
      <c r="G120" s="1"/>
      <c r="H120" s="1"/>
      <c r="I120" s="1"/>
      <c r="J120" s="1"/>
      <c r="K120" s="1"/>
      <c r="L120" s="1"/>
      <c r="M120" s="1"/>
    </row>
    <row r="121" customFormat="false" ht="12.75" hidden="false" customHeight="false" outlineLevel="0" collapsed="false">
      <c r="B121" s="1"/>
      <c r="C121" s="1"/>
      <c r="D121" s="1"/>
      <c r="E121" s="1"/>
      <c r="F121" s="1"/>
      <c r="G121" s="1"/>
      <c r="H121" s="1"/>
      <c r="I121" s="1"/>
      <c r="J121" s="1"/>
      <c r="K121" s="1"/>
      <c r="L121" s="1"/>
      <c r="M121" s="1"/>
    </row>
    <row r="122" customFormat="false" ht="12.75" hidden="false" customHeight="false" outlineLevel="0" collapsed="false">
      <c r="B122" s="1"/>
      <c r="C122" s="1"/>
      <c r="D122" s="1"/>
      <c r="E122" s="1"/>
      <c r="F122" s="1"/>
      <c r="G122" s="1"/>
      <c r="H122" s="1"/>
      <c r="I122" s="1"/>
      <c r="J122" s="1"/>
      <c r="K122" s="1"/>
      <c r="L122" s="1"/>
      <c r="M122" s="1"/>
    </row>
    <row r="123" customFormat="false" ht="12.75" hidden="false" customHeight="false" outlineLevel="0" collapsed="false">
      <c r="B123" s="1"/>
      <c r="C123" s="1"/>
      <c r="D123" s="1"/>
      <c r="E123" s="1"/>
      <c r="F123" s="1"/>
      <c r="G123" s="1"/>
      <c r="H123" s="1"/>
      <c r="I123" s="1"/>
      <c r="J123" s="1"/>
      <c r="K123" s="1"/>
      <c r="L123" s="1"/>
      <c r="M123" s="1"/>
    </row>
    <row r="124" customFormat="false" ht="12.75" hidden="false" customHeight="false" outlineLevel="0" collapsed="false">
      <c r="B124" s="1"/>
      <c r="C124" s="1"/>
      <c r="D124" s="1"/>
      <c r="E124" s="1"/>
      <c r="F124" s="1"/>
      <c r="G124" s="1"/>
      <c r="H124" s="1"/>
      <c r="I124" s="1"/>
      <c r="J124" s="1"/>
      <c r="K124" s="1"/>
      <c r="L124" s="1"/>
      <c r="M124" s="1"/>
    </row>
    <row r="125" customFormat="false" ht="12.75" hidden="false" customHeight="false" outlineLevel="0" collapsed="false">
      <c r="B125" s="1"/>
      <c r="C125" s="1"/>
      <c r="D125" s="1"/>
      <c r="E125" s="1"/>
      <c r="F125" s="1"/>
      <c r="G125" s="1"/>
      <c r="H125" s="1"/>
      <c r="I125" s="1"/>
      <c r="J125" s="1"/>
      <c r="K125" s="1"/>
      <c r="L125" s="1"/>
      <c r="M125" s="1"/>
    </row>
    <row r="126" customFormat="false" ht="12.75" hidden="false" customHeight="false" outlineLevel="0" collapsed="false">
      <c r="B126" s="1"/>
      <c r="C126" s="1"/>
      <c r="D126" s="1"/>
      <c r="E126" s="1"/>
      <c r="F126" s="1"/>
      <c r="G126" s="1"/>
      <c r="H126" s="1"/>
      <c r="I126" s="1"/>
      <c r="J126" s="1"/>
      <c r="K126" s="1"/>
      <c r="L126" s="1"/>
      <c r="M126" s="1"/>
    </row>
    <row r="127" customFormat="false" ht="12.75" hidden="false" customHeight="false" outlineLevel="0" collapsed="false">
      <c r="B127" s="1"/>
      <c r="C127" s="1"/>
      <c r="D127" s="1"/>
      <c r="E127" s="1"/>
      <c r="F127" s="1"/>
      <c r="G127" s="1"/>
      <c r="H127" s="1"/>
      <c r="I127" s="1"/>
      <c r="J127" s="1"/>
      <c r="K127" s="1"/>
      <c r="L127" s="1"/>
      <c r="M127" s="1"/>
    </row>
    <row r="128" customFormat="false" ht="12.75" hidden="false" customHeight="false" outlineLevel="0" collapsed="false">
      <c r="B128" s="1"/>
      <c r="C128" s="1"/>
      <c r="D128" s="1"/>
      <c r="E128" s="1"/>
      <c r="F128" s="1"/>
      <c r="G128" s="1"/>
      <c r="H128" s="1"/>
      <c r="I128" s="1"/>
      <c r="J128" s="1"/>
      <c r="K128" s="1"/>
      <c r="L128" s="1"/>
      <c r="M128" s="1"/>
    </row>
    <row r="129" customFormat="false" ht="12.75" hidden="false" customHeight="false" outlineLevel="0" collapsed="false">
      <c r="B129" s="1"/>
      <c r="C129" s="1"/>
      <c r="D129" s="1"/>
      <c r="E129" s="1"/>
      <c r="F129" s="1"/>
      <c r="G129" s="1"/>
      <c r="H129" s="1"/>
      <c r="I129" s="1"/>
      <c r="J129" s="1"/>
      <c r="K129" s="1"/>
      <c r="L129" s="1"/>
      <c r="M129" s="1"/>
    </row>
    <row r="130" customFormat="false" ht="12.75" hidden="false" customHeight="false" outlineLevel="0" collapsed="false">
      <c r="B130" s="1"/>
      <c r="C130" s="1"/>
      <c r="D130" s="1"/>
      <c r="E130" s="1"/>
      <c r="F130" s="1"/>
      <c r="G130" s="1"/>
      <c r="H130" s="1"/>
      <c r="I130" s="1"/>
      <c r="J130" s="1"/>
      <c r="K130" s="1"/>
      <c r="L130" s="1"/>
      <c r="M130" s="1"/>
    </row>
    <row r="131" customFormat="false" ht="12.75" hidden="false" customHeight="false" outlineLevel="0" collapsed="false">
      <c r="B131" s="1"/>
      <c r="C131" s="1"/>
      <c r="D131" s="1"/>
      <c r="E131" s="1"/>
      <c r="F131" s="1"/>
      <c r="G131" s="1"/>
      <c r="H131" s="1"/>
      <c r="I131" s="1"/>
      <c r="J131" s="1"/>
      <c r="K131" s="1"/>
      <c r="L131" s="1"/>
      <c r="M131" s="1"/>
    </row>
    <row r="132" customFormat="false" ht="12.75" hidden="false" customHeight="false" outlineLevel="0" collapsed="false">
      <c r="B132" s="1"/>
      <c r="C132" s="1"/>
      <c r="D132" s="1"/>
      <c r="E132" s="1"/>
      <c r="F132" s="1"/>
      <c r="G132" s="1"/>
      <c r="H132" s="1"/>
      <c r="I132" s="1"/>
      <c r="J132" s="1"/>
      <c r="K132" s="1"/>
      <c r="L132" s="1"/>
      <c r="M132" s="1"/>
    </row>
    <row r="133" customFormat="false" ht="12.75" hidden="false" customHeight="false" outlineLevel="0" collapsed="false">
      <c r="B133" s="1"/>
      <c r="C133" s="1"/>
      <c r="D133" s="1"/>
      <c r="E133" s="1"/>
      <c r="F133" s="1"/>
      <c r="G133" s="1"/>
      <c r="H133" s="1"/>
      <c r="I133" s="1"/>
      <c r="J133" s="1"/>
      <c r="K133" s="1"/>
      <c r="L133" s="1"/>
      <c r="M133" s="1"/>
    </row>
    <row r="134" customFormat="false" ht="12.75" hidden="false" customHeight="false" outlineLevel="0" collapsed="false">
      <c r="B134" s="1"/>
      <c r="C134" s="1"/>
      <c r="D134" s="1"/>
      <c r="E134" s="1"/>
      <c r="F134" s="1"/>
      <c r="G134" s="1"/>
      <c r="H134" s="1"/>
      <c r="I134" s="1"/>
      <c r="J134" s="1"/>
      <c r="K134" s="1"/>
      <c r="L134" s="1"/>
      <c r="M134" s="1"/>
    </row>
    <row r="135" customFormat="false" ht="12.75" hidden="false" customHeight="false" outlineLevel="0" collapsed="false">
      <c r="B135" s="1"/>
      <c r="C135" s="1"/>
      <c r="D135" s="1"/>
      <c r="E135" s="1"/>
      <c r="F135" s="1"/>
      <c r="G135" s="1"/>
      <c r="H135" s="1"/>
      <c r="I135" s="1"/>
      <c r="J135" s="1"/>
      <c r="K135" s="1"/>
      <c r="L135" s="1"/>
      <c r="M135" s="1"/>
    </row>
    <row r="136" customFormat="false" ht="12.75" hidden="false" customHeight="false" outlineLevel="0" collapsed="false">
      <c r="B136" s="1"/>
      <c r="C136" s="1"/>
      <c r="D136" s="1"/>
      <c r="E136" s="1"/>
      <c r="F136" s="1"/>
      <c r="G136" s="1"/>
      <c r="H136" s="1"/>
      <c r="I136" s="1"/>
      <c r="J136" s="1"/>
      <c r="K136" s="1"/>
      <c r="L136" s="1"/>
      <c r="M136" s="1"/>
    </row>
    <row r="137" customFormat="false" ht="12.75" hidden="false" customHeight="false" outlineLevel="0" collapsed="false">
      <c r="B137" s="1"/>
      <c r="C137" s="1"/>
      <c r="D137" s="1"/>
      <c r="E137" s="1"/>
      <c r="F137" s="1"/>
      <c r="G137" s="1"/>
      <c r="H137" s="1"/>
      <c r="I137" s="1"/>
      <c r="J137" s="1"/>
      <c r="K137" s="1"/>
      <c r="L137" s="1"/>
      <c r="M137" s="1"/>
    </row>
    <row r="138" customFormat="false" ht="12.75" hidden="false" customHeight="false" outlineLevel="0" collapsed="false">
      <c r="B138" s="1"/>
      <c r="C138" s="1"/>
      <c r="D138" s="1"/>
      <c r="E138" s="1"/>
      <c r="F138" s="1"/>
      <c r="G138" s="1"/>
      <c r="H138" s="1"/>
      <c r="I138" s="1"/>
      <c r="J138" s="1"/>
      <c r="K138" s="1"/>
      <c r="L138" s="1"/>
      <c r="M138" s="1"/>
    </row>
    <row r="139" customFormat="false" ht="12.75" hidden="false" customHeight="false" outlineLevel="0" collapsed="false">
      <c r="B139" s="1"/>
      <c r="C139" s="1"/>
      <c r="D139" s="1"/>
      <c r="E139" s="1"/>
      <c r="F139" s="1"/>
      <c r="G139" s="1"/>
      <c r="H139" s="1"/>
      <c r="I139" s="1"/>
      <c r="J139" s="1"/>
      <c r="K139" s="1"/>
      <c r="L139" s="1"/>
      <c r="M139" s="1"/>
    </row>
    <row r="140" customFormat="false" ht="12.75" hidden="false" customHeight="false" outlineLevel="0" collapsed="false">
      <c r="B140" s="1"/>
      <c r="C140" s="1"/>
      <c r="D140" s="1"/>
      <c r="E140" s="1"/>
      <c r="F140" s="1"/>
      <c r="G140" s="1"/>
      <c r="H140" s="1"/>
      <c r="I140" s="1"/>
      <c r="J140" s="1"/>
      <c r="K140" s="1"/>
      <c r="L140" s="1"/>
      <c r="M140" s="1"/>
    </row>
    <row r="141" customFormat="false" ht="12.75" hidden="false" customHeight="false" outlineLevel="0" collapsed="false">
      <c r="B141" s="1"/>
      <c r="C141" s="1"/>
      <c r="D141" s="1"/>
      <c r="E141" s="1"/>
      <c r="F141" s="1"/>
      <c r="G141" s="1"/>
      <c r="H141" s="1"/>
      <c r="I141" s="1"/>
      <c r="J141" s="1"/>
      <c r="K141" s="1"/>
      <c r="L141" s="1"/>
      <c r="M141" s="1"/>
    </row>
    <row r="142" customFormat="false" ht="12.75" hidden="false" customHeight="false" outlineLevel="0" collapsed="false">
      <c r="B142" s="1"/>
      <c r="C142" s="1"/>
      <c r="D142" s="1"/>
      <c r="E142" s="1"/>
      <c r="F142" s="1"/>
      <c r="G142" s="1"/>
      <c r="H142" s="1"/>
      <c r="I142" s="1"/>
      <c r="J142" s="1"/>
      <c r="K142" s="1"/>
      <c r="L142" s="1"/>
      <c r="M142" s="1"/>
    </row>
    <row r="143" customFormat="false" ht="12.75" hidden="false" customHeight="false" outlineLevel="0" collapsed="false">
      <c r="B143" s="1"/>
      <c r="C143" s="1"/>
      <c r="D143" s="1"/>
      <c r="E143" s="1"/>
      <c r="F143" s="1"/>
      <c r="G143" s="1"/>
      <c r="H143" s="1"/>
      <c r="I143" s="1"/>
      <c r="J143" s="1"/>
      <c r="K143" s="1"/>
      <c r="L143" s="1"/>
      <c r="M143" s="1"/>
    </row>
    <row r="144" customFormat="false" ht="12.75" hidden="false" customHeight="false" outlineLevel="0" collapsed="false">
      <c r="B144" s="1"/>
      <c r="C144" s="1"/>
      <c r="D144" s="1"/>
      <c r="E144" s="1"/>
      <c r="F144" s="1"/>
      <c r="G144" s="1"/>
      <c r="H144" s="1"/>
      <c r="I144" s="1"/>
      <c r="J144" s="1"/>
      <c r="K144" s="1"/>
      <c r="L144" s="1"/>
      <c r="M144" s="1"/>
    </row>
    <row r="145" customFormat="false" ht="12.75" hidden="false" customHeight="false" outlineLevel="0" collapsed="false">
      <c r="B145" s="1"/>
      <c r="C145" s="1"/>
      <c r="D145" s="1"/>
      <c r="E145" s="1"/>
      <c r="F145" s="1"/>
      <c r="G145" s="1"/>
      <c r="H145" s="1"/>
      <c r="I145" s="1"/>
      <c r="J145" s="1"/>
      <c r="K145" s="1"/>
      <c r="L145" s="1"/>
      <c r="M145" s="1"/>
    </row>
    <row r="146" customFormat="false" ht="12.75" hidden="false" customHeight="false" outlineLevel="0" collapsed="false">
      <c r="B146" s="1"/>
      <c r="C146" s="1"/>
      <c r="D146" s="1"/>
      <c r="E146" s="1"/>
      <c r="F146" s="1"/>
      <c r="G146" s="1"/>
      <c r="H146" s="1"/>
      <c r="I146" s="1"/>
      <c r="J146" s="1"/>
      <c r="K146" s="1"/>
      <c r="L146" s="1"/>
      <c r="M146" s="1"/>
    </row>
    <row r="147" customFormat="false" ht="12.75" hidden="false" customHeight="false" outlineLevel="0" collapsed="false">
      <c r="B147" s="1"/>
      <c r="C147" s="1"/>
      <c r="D147" s="1"/>
      <c r="E147" s="1"/>
      <c r="F147" s="1"/>
      <c r="G147" s="1"/>
      <c r="H147" s="1"/>
      <c r="I147" s="1"/>
      <c r="J147" s="1"/>
      <c r="K147" s="1"/>
      <c r="L147" s="1"/>
      <c r="M147" s="1"/>
    </row>
    <row r="148" customFormat="false" ht="12.75" hidden="false" customHeight="false" outlineLevel="0" collapsed="false">
      <c r="B148" s="1"/>
      <c r="C148" s="1"/>
      <c r="D148" s="1"/>
      <c r="E148" s="1"/>
      <c r="F148" s="1"/>
      <c r="G148" s="1"/>
      <c r="H148" s="1"/>
      <c r="I148" s="1"/>
      <c r="J148" s="1"/>
      <c r="K148" s="1"/>
      <c r="L148" s="1"/>
      <c r="M148" s="1"/>
    </row>
    <row r="149" customFormat="false" ht="12.75" hidden="false" customHeight="false" outlineLevel="0" collapsed="false">
      <c r="B149" s="1"/>
      <c r="C149" s="1"/>
      <c r="D149" s="1"/>
      <c r="E149" s="1"/>
      <c r="F149" s="1"/>
      <c r="G149" s="1"/>
      <c r="H149" s="1"/>
      <c r="I149" s="1"/>
      <c r="J149" s="1"/>
      <c r="K149" s="1"/>
      <c r="L149" s="1"/>
      <c r="M149" s="1"/>
    </row>
    <row r="150" customFormat="false" ht="12.75" hidden="false" customHeight="false" outlineLevel="0" collapsed="false">
      <c r="B150" s="1"/>
      <c r="C150" s="1"/>
      <c r="D150" s="1"/>
      <c r="E150" s="1"/>
      <c r="F150" s="1"/>
      <c r="G150" s="1"/>
      <c r="H150" s="1"/>
      <c r="I150" s="1"/>
      <c r="J150" s="1"/>
      <c r="K150" s="1"/>
      <c r="L150" s="1"/>
      <c r="M150" s="1"/>
    </row>
    <row r="151" customFormat="false" ht="12.75" hidden="false" customHeight="false" outlineLevel="0" collapsed="false">
      <c r="B151" s="1"/>
      <c r="C151" s="1"/>
      <c r="D151" s="1"/>
      <c r="E151" s="1"/>
      <c r="F151" s="1"/>
      <c r="G151" s="1"/>
      <c r="H151" s="1"/>
      <c r="I151" s="1"/>
      <c r="J151" s="1"/>
      <c r="K151" s="1"/>
      <c r="L151" s="1"/>
      <c r="M151" s="1"/>
    </row>
    <row r="152" customFormat="false" ht="12.75" hidden="false" customHeight="false" outlineLevel="0" collapsed="false">
      <c r="B152" s="1"/>
      <c r="C152" s="1"/>
      <c r="D152" s="1"/>
      <c r="E152" s="1"/>
      <c r="F152" s="1"/>
      <c r="G152" s="1"/>
      <c r="H152" s="1"/>
      <c r="I152" s="1"/>
      <c r="J152" s="1"/>
      <c r="K152" s="1"/>
      <c r="L152" s="1"/>
      <c r="M152" s="1"/>
    </row>
    <row r="153" customFormat="false" ht="12.75" hidden="false" customHeight="false" outlineLevel="0" collapsed="false">
      <c r="B153" s="1"/>
      <c r="C153" s="1"/>
      <c r="D153" s="1"/>
      <c r="E153" s="1"/>
      <c r="F153" s="1"/>
      <c r="G153" s="1"/>
      <c r="H153" s="1"/>
      <c r="I153" s="1"/>
      <c r="J153" s="1"/>
      <c r="K153" s="1"/>
      <c r="L153" s="1"/>
      <c r="M153" s="1"/>
    </row>
    <row r="154" customFormat="false" ht="12.75" hidden="false" customHeight="false" outlineLevel="0" collapsed="false">
      <c r="B154" s="1"/>
      <c r="C154" s="1"/>
      <c r="D154" s="1"/>
      <c r="E154" s="1"/>
      <c r="F154" s="1"/>
      <c r="G154" s="1"/>
      <c r="H154" s="1"/>
      <c r="I154" s="1"/>
      <c r="J154" s="1"/>
      <c r="K154" s="1"/>
      <c r="L154" s="1"/>
      <c r="M154" s="1"/>
    </row>
    <row r="155" customFormat="false" ht="12.75" hidden="false" customHeight="false" outlineLevel="0" collapsed="false">
      <c r="B155" s="1"/>
      <c r="C155" s="1"/>
      <c r="D155" s="1"/>
      <c r="E155" s="1"/>
      <c r="F155" s="1"/>
      <c r="G155" s="1"/>
      <c r="H155" s="1"/>
      <c r="I155" s="1"/>
      <c r="J155" s="1"/>
      <c r="K155" s="1"/>
      <c r="L155" s="1"/>
      <c r="M155" s="1"/>
    </row>
    <row r="156" customFormat="false" ht="12.75" hidden="false" customHeight="false" outlineLevel="0" collapsed="false">
      <c r="B156" s="1"/>
      <c r="C156" s="1"/>
      <c r="D156" s="1"/>
      <c r="E156" s="1"/>
      <c r="F156" s="1"/>
      <c r="G156" s="1"/>
      <c r="H156" s="1"/>
      <c r="I156" s="1"/>
      <c r="J156" s="1"/>
      <c r="K156" s="1"/>
      <c r="L156" s="1"/>
      <c r="M156" s="1"/>
    </row>
    <row r="157" customFormat="false" ht="12.75" hidden="false" customHeight="false" outlineLevel="0" collapsed="false">
      <c r="B157" s="1"/>
      <c r="C157" s="1"/>
      <c r="D157" s="1"/>
      <c r="E157" s="1"/>
      <c r="F157" s="1"/>
      <c r="G157" s="1"/>
      <c r="H157" s="1"/>
      <c r="I157" s="1"/>
      <c r="J157" s="1"/>
      <c r="K157" s="1"/>
      <c r="L157" s="1"/>
      <c r="M157" s="1"/>
    </row>
    <row r="158" customFormat="false" ht="12.75" hidden="false" customHeight="false" outlineLevel="0" collapsed="false">
      <c r="B158" s="1"/>
      <c r="C158" s="1"/>
      <c r="D158" s="1"/>
      <c r="E158" s="1"/>
      <c r="F158" s="1"/>
      <c r="G158" s="1"/>
      <c r="H158" s="1"/>
      <c r="I158" s="1"/>
      <c r="J158" s="1"/>
      <c r="K158" s="1"/>
      <c r="L158" s="1"/>
      <c r="M158" s="1"/>
    </row>
    <row r="159" customFormat="false" ht="12.75" hidden="false" customHeight="false" outlineLevel="0" collapsed="false">
      <c r="B159" s="1"/>
      <c r="C159" s="1"/>
      <c r="D159" s="1"/>
      <c r="E159" s="1"/>
      <c r="F159" s="1"/>
      <c r="G159" s="1"/>
      <c r="H159" s="1"/>
      <c r="I159" s="1"/>
      <c r="J159" s="1"/>
      <c r="K159" s="1"/>
      <c r="L159" s="1"/>
      <c r="M159" s="1"/>
    </row>
    <row r="160" customFormat="false" ht="12.75" hidden="false" customHeight="false" outlineLevel="0" collapsed="false">
      <c r="B160" s="1"/>
      <c r="C160" s="1"/>
      <c r="D160" s="1"/>
      <c r="E160" s="1"/>
      <c r="F160" s="1"/>
      <c r="G160" s="1"/>
      <c r="H160" s="1"/>
      <c r="I160" s="1"/>
      <c r="J160" s="1"/>
      <c r="K160" s="1"/>
      <c r="L160" s="1"/>
      <c r="M160" s="1"/>
    </row>
    <row r="161" customFormat="false" ht="12.75" hidden="false" customHeight="false" outlineLevel="0" collapsed="false">
      <c r="B161" s="1"/>
      <c r="C161" s="1"/>
      <c r="D161" s="1"/>
      <c r="E161" s="1"/>
      <c r="F161" s="1"/>
      <c r="G161" s="1"/>
      <c r="H161" s="1"/>
      <c r="I161" s="1"/>
      <c r="J161" s="1"/>
      <c r="K161" s="1"/>
      <c r="L161" s="1"/>
      <c r="M161" s="1"/>
    </row>
    <row r="162" customFormat="false" ht="12.75" hidden="false" customHeight="false" outlineLevel="0" collapsed="false">
      <c r="B162" s="1"/>
      <c r="C162" s="1"/>
      <c r="D162" s="1"/>
      <c r="E162" s="1"/>
      <c r="F162" s="1"/>
      <c r="G162" s="1"/>
      <c r="H162" s="1"/>
      <c r="I162" s="1"/>
      <c r="J162" s="1"/>
      <c r="K162" s="1"/>
      <c r="L162" s="1"/>
      <c r="M162" s="1"/>
    </row>
    <row r="163" customFormat="false" ht="12.75" hidden="false" customHeight="false" outlineLevel="0" collapsed="false">
      <c r="B163" s="1"/>
      <c r="C163" s="1"/>
      <c r="D163" s="1"/>
      <c r="E163" s="1"/>
      <c r="F163" s="1"/>
      <c r="G163" s="1"/>
      <c r="H163" s="1"/>
      <c r="I163" s="1"/>
      <c r="J163" s="1"/>
      <c r="K163" s="1"/>
      <c r="L163" s="1"/>
      <c r="M163" s="1"/>
    </row>
    <row r="164" customFormat="false" ht="12.75" hidden="false" customHeight="false" outlineLevel="0" collapsed="false">
      <c r="B164" s="1"/>
      <c r="C164" s="1"/>
      <c r="D164" s="1"/>
      <c r="E164" s="1"/>
      <c r="F164" s="1"/>
      <c r="G164" s="1"/>
      <c r="H164" s="1"/>
      <c r="I164" s="1"/>
      <c r="J164" s="1"/>
      <c r="K164" s="1"/>
      <c r="L164" s="1"/>
      <c r="M164" s="1"/>
    </row>
    <row r="165" customFormat="false" ht="12.75" hidden="false" customHeight="false" outlineLevel="0" collapsed="false">
      <c r="B165" s="1"/>
      <c r="C165" s="1"/>
      <c r="D165" s="1"/>
      <c r="E165" s="1"/>
      <c r="F165" s="1"/>
      <c r="G165" s="1"/>
      <c r="H165" s="1"/>
      <c r="I165" s="1"/>
      <c r="J165" s="1"/>
      <c r="K165" s="1"/>
      <c r="L165" s="1"/>
      <c r="M165" s="1"/>
    </row>
    <row r="166" customFormat="false" ht="12.75" hidden="false" customHeight="false" outlineLevel="0" collapsed="false">
      <c r="B166" s="1"/>
      <c r="C166" s="1"/>
      <c r="D166" s="1"/>
      <c r="E166" s="1"/>
      <c r="F166" s="1"/>
      <c r="G166" s="1"/>
      <c r="H166" s="1"/>
      <c r="I166" s="1"/>
      <c r="J166" s="1"/>
      <c r="K166" s="1"/>
      <c r="L166" s="1"/>
      <c r="M166" s="1"/>
    </row>
    <row r="167" customFormat="false" ht="12.75" hidden="false" customHeight="false" outlineLevel="0" collapsed="false">
      <c r="B167" s="1"/>
      <c r="C167" s="1"/>
      <c r="D167" s="1"/>
      <c r="E167" s="1"/>
      <c r="F167" s="1"/>
      <c r="G167" s="1"/>
      <c r="H167" s="1"/>
      <c r="I167" s="1"/>
      <c r="J167" s="1"/>
      <c r="K167" s="1"/>
      <c r="L167" s="1"/>
      <c r="M167" s="1"/>
    </row>
    <row r="168" customFormat="false" ht="12.75" hidden="false" customHeight="false" outlineLevel="0" collapsed="false">
      <c r="B168" s="1"/>
      <c r="C168" s="1"/>
      <c r="D168" s="1"/>
      <c r="E168" s="1"/>
      <c r="F168" s="1"/>
      <c r="G168" s="1"/>
      <c r="H168" s="1"/>
      <c r="I168" s="1"/>
      <c r="J168" s="1"/>
      <c r="K168" s="1"/>
      <c r="L168" s="1"/>
      <c r="M168" s="1"/>
    </row>
    <row r="169" customFormat="false" ht="12.75" hidden="false" customHeight="false" outlineLevel="0" collapsed="false">
      <c r="B169" s="1"/>
      <c r="C169" s="1"/>
      <c r="D169" s="1"/>
      <c r="E169" s="1"/>
      <c r="F169" s="1"/>
      <c r="G169" s="1"/>
      <c r="H169" s="1"/>
      <c r="I169" s="1"/>
      <c r="J169" s="1"/>
      <c r="K169" s="1"/>
      <c r="L169" s="1"/>
      <c r="M169" s="1"/>
    </row>
    <row r="170" customFormat="false" ht="12.75" hidden="false" customHeight="false" outlineLevel="0" collapsed="false">
      <c r="B170" s="1"/>
      <c r="C170" s="1"/>
      <c r="D170" s="1"/>
      <c r="E170" s="1"/>
      <c r="F170" s="1"/>
      <c r="G170" s="1"/>
      <c r="H170" s="1"/>
      <c r="I170" s="1"/>
      <c r="J170" s="1"/>
      <c r="K170" s="1"/>
      <c r="L170" s="1"/>
      <c r="M170" s="1"/>
    </row>
    <row r="171" customFormat="false" ht="12.75" hidden="false" customHeight="false" outlineLevel="0" collapsed="false">
      <c r="B171" s="1"/>
      <c r="C171" s="1"/>
      <c r="D171" s="1"/>
      <c r="E171" s="1"/>
      <c r="F171" s="1"/>
      <c r="G171" s="1"/>
      <c r="H171" s="1"/>
      <c r="I171" s="1"/>
      <c r="J171" s="1"/>
      <c r="K171" s="1"/>
      <c r="L171" s="1"/>
      <c r="M171" s="1"/>
    </row>
    <row r="172" customFormat="false" ht="12.75" hidden="false" customHeight="false" outlineLevel="0" collapsed="false">
      <c r="B172" s="1"/>
      <c r="C172" s="1"/>
      <c r="D172" s="1"/>
      <c r="E172" s="1"/>
      <c r="F172" s="1"/>
      <c r="G172" s="1"/>
      <c r="H172" s="1"/>
      <c r="I172" s="1"/>
      <c r="J172" s="1"/>
      <c r="K172" s="1"/>
      <c r="L172" s="1"/>
      <c r="M172" s="1"/>
    </row>
    <row r="173" customFormat="false" ht="12.75" hidden="false" customHeight="false" outlineLevel="0" collapsed="false">
      <c r="B173" s="1"/>
      <c r="C173" s="1"/>
      <c r="D173" s="1"/>
      <c r="E173" s="1"/>
      <c r="F173" s="1"/>
      <c r="G173" s="1"/>
      <c r="H173" s="1"/>
      <c r="I173" s="1"/>
      <c r="J173" s="1"/>
      <c r="K173" s="1"/>
      <c r="L173" s="1"/>
      <c r="M173" s="1"/>
    </row>
    <row r="174" customFormat="false" ht="12.75" hidden="false" customHeight="false" outlineLevel="0" collapsed="false">
      <c r="B174" s="1"/>
      <c r="C174" s="1"/>
      <c r="D174" s="1"/>
      <c r="E174" s="1"/>
      <c r="F174" s="1"/>
      <c r="G174" s="1"/>
      <c r="H174" s="1"/>
      <c r="I174" s="1"/>
      <c r="J174" s="1"/>
      <c r="K174" s="1"/>
      <c r="L174" s="1"/>
      <c r="M174" s="1"/>
    </row>
    <row r="175" customFormat="false" ht="12.75" hidden="false" customHeight="false" outlineLevel="0" collapsed="false">
      <c r="B175" s="1"/>
      <c r="C175" s="1"/>
      <c r="D175" s="1"/>
      <c r="E175" s="1"/>
      <c r="F175" s="1"/>
      <c r="G175" s="1"/>
      <c r="H175" s="1"/>
      <c r="I175" s="1"/>
      <c r="J175" s="1"/>
      <c r="K175" s="1"/>
      <c r="L175" s="1"/>
      <c r="M175" s="1"/>
    </row>
    <row r="176" customFormat="false" ht="12.75" hidden="false" customHeight="false" outlineLevel="0" collapsed="false">
      <c r="B176" s="1"/>
      <c r="C176" s="1"/>
      <c r="D176" s="1"/>
      <c r="E176" s="1"/>
      <c r="F176" s="1"/>
      <c r="G176" s="1"/>
      <c r="H176" s="1"/>
      <c r="I176" s="1"/>
      <c r="J176" s="1"/>
      <c r="K176" s="1"/>
      <c r="L176" s="1"/>
      <c r="M176" s="1"/>
    </row>
    <row r="177" customFormat="false" ht="12.75" hidden="false" customHeight="false" outlineLevel="0" collapsed="false">
      <c r="B177" s="1"/>
      <c r="C177" s="1"/>
      <c r="D177" s="1"/>
      <c r="E177" s="1"/>
      <c r="F177" s="1"/>
      <c r="G177" s="1"/>
      <c r="H177" s="1"/>
      <c r="I177" s="1"/>
      <c r="J177" s="1"/>
      <c r="K177" s="1"/>
      <c r="L177" s="1"/>
      <c r="M177" s="1"/>
    </row>
    <row r="178" customFormat="false" ht="12.75" hidden="false" customHeight="false" outlineLevel="0" collapsed="false">
      <c r="B178" s="1"/>
      <c r="C178" s="1"/>
      <c r="D178" s="1"/>
      <c r="E178" s="1"/>
      <c r="F178" s="1"/>
      <c r="G178" s="1"/>
      <c r="H178" s="1"/>
      <c r="I178" s="1"/>
      <c r="J178" s="1"/>
      <c r="K178" s="1"/>
      <c r="L178" s="1"/>
      <c r="M178" s="1"/>
    </row>
    <row r="179" customFormat="false" ht="12.75" hidden="false" customHeight="false" outlineLevel="0" collapsed="false">
      <c r="B179" s="1"/>
      <c r="C179" s="1"/>
      <c r="D179" s="1"/>
      <c r="E179" s="1"/>
      <c r="F179" s="1"/>
      <c r="G179" s="1"/>
      <c r="H179" s="1"/>
      <c r="I179" s="1"/>
      <c r="J179" s="1"/>
      <c r="K179" s="1"/>
      <c r="L179" s="1"/>
      <c r="M179" s="1"/>
    </row>
    <row r="180" customFormat="false" ht="12.75" hidden="false" customHeight="false" outlineLevel="0" collapsed="false">
      <c r="B180" s="1"/>
      <c r="C180" s="1"/>
      <c r="D180" s="1"/>
      <c r="E180" s="1"/>
      <c r="F180" s="1"/>
      <c r="G180" s="1"/>
      <c r="H180" s="1"/>
      <c r="I180" s="1"/>
      <c r="J180" s="1"/>
      <c r="K180" s="1"/>
      <c r="L180" s="1"/>
      <c r="M180" s="1"/>
    </row>
    <row r="181" customFormat="false" ht="12.75" hidden="false" customHeight="false" outlineLevel="0" collapsed="false">
      <c r="B181" s="1"/>
      <c r="C181" s="1"/>
      <c r="D181" s="1"/>
      <c r="E181" s="1"/>
      <c r="F181" s="1"/>
      <c r="G181" s="1"/>
      <c r="H181" s="1"/>
      <c r="I181" s="1"/>
      <c r="J181" s="1"/>
      <c r="K181" s="1"/>
      <c r="L181" s="1"/>
      <c r="M181" s="1"/>
    </row>
    <row r="182" customFormat="false" ht="12.75" hidden="false" customHeight="false" outlineLevel="0" collapsed="false">
      <c r="B182" s="1"/>
      <c r="C182" s="1"/>
      <c r="D182" s="1"/>
      <c r="E182" s="1"/>
      <c r="F182" s="1"/>
      <c r="G182" s="1"/>
      <c r="H182" s="1"/>
      <c r="I182" s="1"/>
      <c r="J182" s="1"/>
      <c r="K182" s="1"/>
      <c r="L182" s="1"/>
      <c r="M182" s="1"/>
    </row>
    <row r="183" customFormat="false" ht="12.75" hidden="false" customHeight="false" outlineLevel="0" collapsed="false">
      <c r="B183" s="1"/>
      <c r="C183" s="1"/>
      <c r="D183" s="1"/>
      <c r="E183" s="1"/>
      <c r="F183" s="1"/>
      <c r="G183" s="1"/>
      <c r="H183" s="1"/>
      <c r="I183" s="1"/>
      <c r="J183" s="1"/>
      <c r="K183" s="1"/>
      <c r="L183" s="1"/>
      <c r="M183" s="1"/>
    </row>
    <row r="184" customFormat="false" ht="12.75" hidden="false" customHeight="false" outlineLevel="0" collapsed="false">
      <c r="B184" s="1"/>
      <c r="C184" s="1"/>
      <c r="D184" s="1"/>
      <c r="E184" s="1"/>
      <c r="F184" s="1"/>
      <c r="G184" s="1"/>
      <c r="H184" s="1"/>
      <c r="I184" s="1"/>
      <c r="J184" s="1"/>
      <c r="K184" s="1"/>
      <c r="L184" s="1"/>
      <c r="M184" s="1"/>
    </row>
    <row r="185" customFormat="false" ht="12.75" hidden="false" customHeight="false" outlineLevel="0" collapsed="false">
      <c r="B185" s="1"/>
      <c r="C185" s="1"/>
      <c r="D185" s="1"/>
      <c r="E185" s="1"/>
      <c r="F185" s="1"/>
      <c r="G185" s="1"/>
      <c r="H185" s="1"/>
      <c r="I185" s="1"/>
      <c r="J185" s="1"/>
      <c r="K185" s="1"/>
      <c r="L185" s="1"/>
      <c r="M185" s="1"/>
    </row>
    <row r="186" customFormat="false" ht="12.75" hidden="false" customHeight="false" outlineLevel="0" collapsed="false">
      <c r="B186" s="1"/>
      <c r="C186" s="1"/>
      <c r="D186" s="1"/>
      <c r="E186" s="1"/>
      <c r="F186" s="1"/>
      <c r="G186" s="1"/>
      <c r="H186" s="1"/>
      <c r="I186" s="1"/>
      <c r="J186" s="1"/>
      <c r="K186" s="1"/>
      <c r="L186" s="1"/>
      <c r="M186" s="1"/>
    </row>
    <row r="187" customFormat="false" ht="12.75" hidden="false" customHeight="false" outlineLevel="0" collapsed="false">
      <c r="B187" s="1"/>
      <c r="C187" s="1"/>
      <c r="D187" s="1"/>
      <c r="E187" s="1"/>
      <c r="F187" s="1"/>
      <c r="G187" s="1"/>
      <c r="H187" s="1"/>
      <c r="I187" s="1"/>
      <c r="J187" s="1"/>
      <c r="K187" s="1"/>
      <c r="L187" s="1"/>
      <c r="M187" s="1"/>
    </row>
    <row r="188" customFormat="false" ht="12.75" hidden="false" customHeight="false" outlineLevel="0" collapsed="false">
      <c r="B188" s="1"/>
      <c r="C188" s="1"/>
      <c r="D188" s="1"/>
      <c r="E188" s="1"/>
      <c r="F188" s="1"/>
      <c r="G188" s="1"/>
      <c r="H188" s="1"/>
      <c r="I188" s="1"/>
      <c r="J188" s="1"/>
      <c r="K188" s="1"/>
      <c r="L188" s="1"/>
      <c r="M188" s="1"/>
    </row>
    <row r="189" customFormat="false" ht="12.75" hidden="false" customHeight="false" outlineLevel="0" collapsed="false">
      <c r="B189" s="1"/>
      <c r="C189" s="1"/>
      <c r="D189" s="1"/>
      <c r="E189" s="1"/>
      <c r="F189" s="1"/>
      <c r="G189" s="1"/>
      <c r="H189" s="1"/>
      <c r="I189" s="1"/>
      <c r="J189" s="1"/>
      <c r="K189" s="1"/>
      <c r="L189" s="1"/>
      <c r="M189" s="1"/>
    </row>
    <row r="190" customFormat="false" ht="12.75" hidden="false" customHeight="false" outlineLevel="0" collapsed="false">
      <c r="B190" s="1"/>
      <c r="C190" s="1"/>
      <c r="D190" s="1"/>
      <c r="E190" s="1"/>
      <c r="F190" s="1"/>
      <c r="G190" s="1"/>
      <c r="H190" s="1"/>
      <c r="I190" s="1"/>
      <c r="J190" s="1"/>
      <c r="K190" s="1"/>
      <c r="L190" s="1"/>
      <c r="M190" s="1"/>
    </row>
    <row r="191" customFormat="false" ht="12.75" hidden="false" customHeight="false" outlineLevel="0" collapsed="false">
      <c r="B191" s="1"/>
      <c r="C191" s="1"/>
      <c r="D191" s="1"/>
      <c r="E191" s="1"/>
      <c r="F191" s="1"/>
      <c r="G191" s="1"/>
      <c r="H191" s="1"/>
      <c r="I191" s="1"/>
      <c r="J191" s="1"/>
      <c r="K191" s="1"/>
      <c r="L191" s="1"/>
      <c r="M191" s="1"/>
    </row>
    <row r="192" customFormat="false" ht="12.75" hidden="false" customHeight="false" outlineLevel="0" collapsed="false">
      <c r="B192" s="1"/>
      <c r="C192" s="1"/>
      <c r="D192" s="1"/>
      <c r="E192" s="1"/>
      <c r="F192" s="1"/>
      <c r="G192" s="1"/>
      <c r="H192" s="1"/>
      <c r="I192" s="1"/>
      <c r="J192" s="1"/>
      <c r="K192" s="1"/>
      <c r="L192" s="1"/>
      <c r="M192" s="1"/>
    </row>
    <row r="193" customFormat="false" ht="12.75" hidden="false" customHeight="false" outlineLevel="0" collapsed="false">
      <c r="B193" s="1"/>
      <c r="C193" s="1"/>
      <c r="D193" s="1"/>
      <c r="E193" s="1"/>
      <c r="F193" s="1"/>
      <c r="G193" s="1"/>
      <c r="H193" s="1"/>
      <c r="I193" s="1"/>
      <c r="J193" s="1"/>
      <c r="K193" s="1"/>
      <c r="L193" s="1"/>
      <c r="M193" s="1"/>
    </row>
    <row r="194" customFormat="false" ht="12.75" hidden="false" customHeight="false" outlineLevel="0" collapsed="false">
      <c r="B194" s="1"/>
      <c r="C194" s="1"/>
      <c r="D194" s="1"/>
      <c r="E194" s="1"/>
      <c r="F194" s="1"/>
      <c r="G194" s="1"/>
      <c r="H194" s="1"/>
      <c r="I194" s="1"/>
      <c r="J194" s="1"/>
      <c r="K194" s="1"/>
      <c r="L194" s="1"/>
      <c r="M194" s="1"/>
    </row>
    <row r="195" customFormat="false" ht="12.75" hidden="false" customHeight="false" outlineLevel="0" collapsed="false">
      <c r="B195" s="1"/>
      <c r="C195" s="1"/>
      <c r="D195" s="1"/>
      <c r="E195" s="1"/>
      <c r="F195" s="1"/>
      <c r="G195" s="1"/>
      <c r="H195" s="1"/>
      <c r="I195" s="1"/>
      <c r="J195" s="1"/>
      <c r="K195" s="1"/>
      <c r="L195" s="1"/>
      <c r="M195" s="1"/>
    </row>
    <row r="196" customFormat="false" ht="12.75" hidden="false" customHeight="false" outlineLevel="0" collapsed="false">
      <c r="B196" s="1"/>
      <c r="C196" s="1"/>
      <c r="D196" s="1"/>
      <c r="E196" s="1"/>
      <c r="F196" s="1"/>
      <c r="G196" s="1"/>
      <c r="H196" s="1"/>
      <c r="I196" s="1"/>
      <c r="J196" s="1"/>
      <c r="K196" s="1"/>
      <c r="L196" s="1"/>
      <c r="M196" s="1"/>
    </row>
    <row r="197" customFormat="false" ht="12.75" hidden="false" customHeight="false" outlineLevel="0" collapsed="false">
      <c r="B197" s="1"/>
      <c r="C197" s="1"/>
      <c r="D197" s="1"/>
      <c r="E197" s="1"/>
      <c r="F197" s="1"/>
      <c r="G197" s="1"/>
      <c r="H197" s="1"/>
      <c r="I197" s="1"/>
      <c r="J197" s="1"/>
      <c r="K197" s="1"/>
      <c r="L197" s="1"/>
      <c r="M197" s="1"/>
    </row>
    <row r="198" customFormat="false" ht="12.75" hidden="false" customHeight="false" outlineLevel="0" collapsed="false">
      <c r="B198" s="1"/>
      <c r="C198" s="1"/>
      <c r="D198" s="1"/>
      <c r="E198" s="1"/>
      <c r="F198" s="1"/>
      <c r="G198" s="1"/>
      <c r="H198" s="1"/>
      <c r="I198" s="1"/>
      <c r="J198" s="1"/>
      <c r="K198" s="1"/>
      <c r="L198" s="1"/>
      <c r="M198" s="1"/>
    </row>
    <row r="199" customFormat="false" ht="12.75" hidden="false" customHeight="false" outlineLevel="0" collapsed="false">
      <c r="B199" s="1"/>
      <c r="C199" s="1"/>
      <c r="D199" s="1"/>
      <c r="E199" s="1"/>
      <c r="F199" s="1"/>
      <c r="G199" s="1"/>
      <c r="H199" s="1"/>
      <c r="I199" s="1"/>
      <c r="J199" s="1"/>
      <c r="K199" s="1"/>
      <c r="L199" s="1"/>
      <c r="M199" s="1"/>
    </row>
    <row r="200" customFormat="false" ht="12.75" hidden="false" customHeight="false" outlineLevel="0" collapsed="false">
      <c r="B200" s="1"/>
      <c r="C200" s="1"/>
      <c r="D200" s="1"/>
      <c r="E200" s="1"/>
      <c r="F200" s="1"/>
      <c r="G200" s="1"/>
      <c r="H200" s="1"/>
      <c r="I200" s="1"/>
      <c r="J200" s="1"/>
      <c r="K200" s="1"/>
      <c r="L200" s="1"/>
      <c r="M200" s="1"/>
    </row>
    <row r="201" customFormat="false" ht="12.75" hidden="false" customHeight="false" outlineLevel="0" collapsed="false">
      <c r="B201" s="1"/>
      <c r="C201" s="1"/>
      <c r="D201" s="1"/>
      <c r="E201" s="1"/>
      <c r="F201" s="1"/>
      <c r="G201" s="1"/>
      <c r="H201" s="1"/>
      <c r="I201" s="1"/>
      <c r="J201" s="1"/>
      <c r="K201" s="1"/>
      <c r="L201" s="1"/>
      <c r="M201" s="1"/>
    </row>
    <row r="202" customFormat="false" ht="12.75" hidden="false" customHeight="false" outlineLevel="0" collapsed="false">
      <c r="B202" s="1"/>
      <c r="C202" s="1"/>
      <c r="D202" s="1"/>
      <c r="E202" s="1"/>
      <c r="F202" s="1"/>
      <c r="G202" s="1"/>
      <c r="H202" s="1"/>
      <c r="I202" s="1"/>
      <c r="J202" s="1"/>
      <c r="K202" s="1"/>
      <c r="L202" s="1"/>
      <c r="M202" s="1"/>
    </row>
    <row r="203" customFormat="false" ht="12.75" hidden="false" customHeight="false" outlineLevel="0" collapsed="false">
      <c r="B203" s="1"/>
      <c r="C203" s="1"/>
      <c r="D203" s="1"/>
      <c r="E203" s="1"/>
      <c r="F203" s="1"/>
      <c r="G203" s="1"/>
      <c r="H203" s="1"/>
      <c r="I203" s="1"/>
      <c r="J203" s="1"/>
      <c r="K203" s="1"/>
      <c r="L203" s="1"/>
      <c r="M203" s="1"/>
    </row>
    <row r="204" customFormat="false" ht="12.75" hidden="false" customHeight="false" outlineLevel="0" collapsed="false">
      <c r="B204" s="1"/>
      <c r="C204" s="1"/>
      <c r="D204" s="1"/>
      <c r="E204" s="1"/>
      <c r="F204" s="1"/>
      <c r="G204" s="1"/>
      <c r="H204" s="1"/>
      <c r="I204" s="1"/>
      <c r="J204" s="1"/>
      <c r="K204" s="1"/>
      <c r="L204" s="1"/>
      <c r="M204" s="1"/>
    </row>
    <row r="205" customFormat="false" ht="12.75" hidden="false" customHeight="false" outlineLevel="0" collapsed="false">
      <c r="B205" s="1"/>
      <c r="C205" s="1"/>
      <c r="D205" s="1"/>
      <c r="E205" s="1"/>
      <c r="F205" s="1"/>
      <c r="G205" s="1"/>
      <c r="H205" s="1"/>
      <c r="I205" s="1"/>
      <c r="J205" s="1"/>
      <c r="K205" s="1"/>
      <c r="L205" s="1"/>
      <c r="M205" s="1"/>
    </row>
    <row r="206" customFormat="false" ht="12.75" hidden="false" customHeight="false" outlineLevel="0" collapsed="false">
      <c r="B206" s="1"/>
      <c r="C206" s="1"/>
      <c r="D206" s="1"/>
      <c r="E206" s="1"/>
      <c r="F206" s="1"/>
      <c r="G206" s="1"/>
      <c r="H206" s="1"/>
      <c r="I206" s="1"/>
      <c r="J206" s="1"/>
      <c r="K206" s="1"/>
      <c r="L206" s="1"/>
      <c r="M206" s="1"/>
    </row>
    <row r="207" customFormat="false" ht="12.75" hidden="false" customHeight="false" outlineLevel="0" collapsed="false">
      <c r="B207" s="1"/>
      <c r="C207" s="1"/>
      <c r="D207" s="1"/>
      <c r="E207" s="1"/>
      <c r="F207" s="1"/>
      <c r="G207" s="1"/>
      <c r="H207" s="1"/>
      <c r="I207" s="1"/>
      <c r="J207" s="1"/>
      <c r="K207" s="1"/>
      <c r="L207" s="1"/>
      <c r="M207" s="1"/>
    </row>
    <row r="208" customFormat="false" ht="12.75" hidden="false" customHeight="false" outlineLevel="0" collapsed="false">
      <c r="B208" s="1"/>
      <c r="C208" s="1"/>
      <c r="D208" s="1"/>
      <c r="E208" s="1"/>
      <c r="F208" s="1"/>
      <c r="G208" s="1"/>
      <c r="H208" s="1"/>
      <c r="I208" s="1"/>
      <c r="J208" s="1"/>
      <c r="K208" s="1"/>
      <c r="L208" s="1"/>
      <c r="M208" s="1"/>
    </row>
    <row r="209" customFormat="false" ht="12.75" hidden="false" customHeight="false" outlineLevel="0" collapsed="false">
      <c r="B209" s="1"/>
      <c r="C209" s="1"/>
      <c r="D209" s="1"/>
      <c r="E209" s="1"/>
      <c r="F209" s="1"/>
      <c r="G209" s="1"/>
      <c r="H209" s="1"/>
      <c r="I209" s="1"/>
      <c r="J209" s="1"/>
      <c r="K209" s="1"/>
      <c r="L209" s="1"/>
      <c r="M209" s="1"/>
    </row>
    <row r="210" customFormat="false" ht="12.75" hidden="false" customHeight="false" outlineLevel="0" collapsed="false">
      <c r="B210" s="1"/>
      <c r="C210" s="1"/>
      <c r="D210" s="1"/>
      <c r="E210" s="1"/>
      <c r="F210" s="1"/>
      <c r="G210" s="1"/>
      <c r="H210" s="1"/>
      <c r="I210" s="1"/>
      <c r="J210" s="1"/>
      <c r="K210" s="1"/>
      <c r="L210" s="1"/>
      <c r="M210" s="1"/>
    </row>
    <row r="211" customFormat="false" ht="12.75" hidden="false" customHeight="false" outlineLevel="0" collapsed="false">
      <c r="B211" s="1"/>
      <c r="C211" s="1"/>
      <c r="D211" s="1"/>
      <c r="E211" s="1"/>
      <c r="F211" s="1"/>
      <c r="G211" s="1"/>
      <c r="H211" s="1"/>
      <c r="I211" s="1"/>
      <c r="J211" s="1"/>
      <c r="K211" s="1"/>
      <c r="L211" s="1"/>
      <c r="M211" s="1"/>
    </row>
    <row r="212" customFormat="false" ht="12.75" hidden="false" customHeight="false" outlineLevel="0" collapsed="false">
      <c r="B212" s="1"/>
      <c r="C212" s="1"/>
      <c r="D212" s="1"/>
      <c r="E212" s="1"/>
      <c r="F212" s="1"/>
      <c r="G212" s="1"/>
      <c r="H212" s="1"/>
      <c r="I212" s="1"/>
      <c r="J212" s="1"/>
      <c r="K212" s="1"/>
      <c r="L212" s="1"/>
      <c r="M212" s="1"/>
    </row>
    <row r="213" customFormat="false" ht="12.75" hidden="false" customHeight="false" outlineLevel="0" collapsed="false">
      <c r="B213" s="1"/>
      <c r="C213" s="1"/>
      <c r="D213" s="1"/>
      <c r="E213" s="1"/>
      <c r="F213" s="1"/>
      <c r="G213" s="1"/>
      <c r="H213" s="1"/>
      <c r="I213" s="1"/>
      <c r="J213" s="1"/>
      <c r="K213" s="1"/>
      <c r="L213" s="1"/>
      <c r="M213" s="1"/>
    </row>
    <row r="214" customFormat="false" ht="12.75" hidden="false" customHeight="false" outlineLevel="0" collapsed="false">
      <c r="B214" s="1"/>
      <c r="C214" s="1"/>
      <c r="D214" s="1"/>
      <c r="E214" s="1"/>
      <c r="F214" s="1"/>
      <c r="G214" s="1"/>
      <c r="H214" s="1"/>
      <c r="I214" s="1"/>
      <c r="J214" s="1"/>
      <c r="K214" s="1"/>
      <c r="L214" s="1"/>
      <c r="M214" s="1"/>
    </row>
    <row r="215" customFormat="false" ht="12.75" hidden="false" customHeight="false" outlineLevel="0" collapsed="false">
      <c r="B215" s="1"/>
      <c r="C215" s="1"/>
      <c r="D215" s="1"/>
      <c r="E215" s="1"/>
      <c r="F215" s="1"/>
      <c r="G215" s="1"/>
      <c r="H215" s="1"/>
      <c r="I215" s="1"/>
      <c r="J215" s="1"/>
      <c r="K215" s="1"/>
      <c r="L215" s="1"/>
      <c r="M215" s="1"/>
    </row>
    <row r="216" customFormat="false" ht="12.75" hidden="false" customHeight="false" outlineLevel="0" collapsed="false">
      <c r="B216" s="1"/>
      <c r="C216" s="1"/>
      <c r="D216" s="1"/>
      <c r="E216" s="1"/>
      <c r="F216" s="1"/>
      <c r="G216" s="1"/>
      <c r="H216" s="1"/>
      <c r="I216" s="1"/>
      <c r="J216" s="1"/>
      <c r="K216" s="1"/>
      <c r="L216" s="1"/>
      <c r="M216" s="1"/>
    </row>
    <row r="217" customFormat="false" ht="12.75" hidden="false" customHeight="false" outlineLevel="0" collapsed="false">
      <c r="B217" s="1"/>
      <c r="C217" s="1"/>
      <c r="D217" s="1"/>
      <c r="E217" s="1"/>
      <c r="F217" s="1"/>
      <c r="G217" s="1"/>
      <c r="H217" s="1"/>
      <c r="I217" s="1"/>
      <c r="J217" s="1"/>
      <c r="K217" s="1"/>
      <c r="L217" s="1"/>
      <c r="M217" s="1"/>
    </row>
    <row r="218" customFormat="false" ht="12.75" hidden="false" customHeight="false" outlineLevel="0" collapsed="false">
      <c r="B218" s="1"/>
      <c r="C218" s="1"/>
      <c r="D218" s="1"/>
      <c r="E218" s="1"/>
      <c r="F218" s="1"/>
      <c r="G218" s="1"/>
      <c r="H218" s="1"/>
      <c r="I218" s="1"/>
      <c r="J218" s="1"/>
      <c r="K218" s="1"/>
      <c r="L218" s="1"/>
      <c r="M218" s="1"/>
    </row>
    <row r="219" customFormat="false" ht="12.75" hidden="false" customHeight="false" outlineLevel="0" collapsed="false">
      <c r="B219" s="1"/>
      <c r="C219" s="1"/>
      <c r="D219" s="1"/>
      <c r="E219" s="1"/>
      <c r="F219" s="1"/>
      <c r="G219" s="1"/>
      <c r="H219" s="1"/>
      <c r="I219" s="1"/>
      <c r="J219" s="1"/>
      <c r="K219" s="1"/>
      <c r="L219" s="1"/>
      <c r="M219" s="1"/>
    </row>
    <row r="220" customFormat="false" ht="12.75" hidden="false" customHeight="false" outlineLevel="0" collapsed="false">
      <c r="B220" s="1"/>
      <c r="C220" s="1"/>
      <c r="D220" s="1"/>
      <c r="E220" s="1"/>
      <c r="F220" s="1"/>
      <c r="G220" s="1"/>
      <c r="H220" s="1"/>
      <c r="I220" s="1"/>
      <c r="J220" s="1"/>
      <c r="K220" s="1"/>
      <c r="L220" s="1"/>
      <c r="M220" s="1"/>
    </row>
    <row r="221" customFormat="false" ht="12.75" hidden="false" customHeight="false" outlineLevel="0" collapsed="false">
      <c r="B221" s="1"/>
      <c r="C221" s="1"/>
      <c r="D221" s="1"/>
      <c r="E221" s="1"/>
      <c r="F221" s="1"/>
      <c r="G221" s="1"/>
      <c r="H221" s="1"/>
      <c r="I221" s="1"/>
      <c r="J221" s="1"/>
      <c r="K221" s="1"/>
      <c r="L221" s="1"/>
      <c r="M221" s="1"/>
    </row>
    <row r="222" customFormat="false" ht="12.75" hidden="false" customHeight="false" outlineLevel="0" collapsed="false">
      <c r="B222" s="1"/>
      <c r="C222" s="1"/>
      <c r="D222" s="1"/>
      <c r="E222" s="1"/>
      <c r="F222" s="1"/>
      <c r="G222" s="1"/>
      <c r="H222" s="1"/>
      <c r="I222" s="1"/>
      <c r="J222" s="1"/>
      <c r="K222" s="1"/>
      <c r="L222" s="1"/>
      <c r="M222" s="1"/>
    </row>
    <row r="223" customFormat="false" ht="12.75" hidden="false" customHeight="false" outlineLevel="0" collapsed="false">
      <c r="B223" s="1"/>
      <c r="C223" s="1"/>
      <c r="D223" s="1"/>
      <c r="E223" s="1"/>
      <c r="F223" s="1"/>
      <c r="G223" s="1"/>
      <c r="H223" s="1"/>
      <c r="I223" s="1"/>
      <c r="J223" s="1"/>
      <c r="K223" s="1"/>
      <c r="L223" s="1"/>
      <c r="M223" s="1"/>
    </row>
    <row r="224" customFormat="false" ht="12.75" hidden="false" customHeight="false" outlineLevel="0" collapsed="false">
      <c r="B224" s="1"/>
      <c r="C224" s="1"/>
      <c r="D224" s="1"/>
      <c r="E224" s="1"/>
      <c r="F224" s="1"/>
      <c r="G224" s="1"/>
      <c r="H224" s="1"/>
      <c r="I224" s="1"/>
      <c r="J224" s="1"/>
      <c r="K224" s="1"/>
      <c r="L224" s="1"/>
      <c r="M224" s="1"/>
    </row>
    <row r="225" customFormat="false" ht="12.75" hidden="false" customHeight="false" outlineLevel="0" collapsed="false">
      <c r="B225" s="1"/>
      <c r="C225" s="1"/>
      <c r="D225" s="1"/>
      <c r="E225" s="1"/>
      <c r="F225" s="1"/>
      <c r="G225" s="1"/>
      <c r="H225" s="1"/>
      <c r="I225" s="1"/>
      <c r="J225" s="1"/>
      <c r="K225" s="1"/>
      <c r="L225" s="1"/>
      <c r="M225" s="1"/>
    </row>
    <row r="226" customFormat="false" ht="12.75" hidden="false" customHeight="false" outlineLevel="0" collapsed="false">
      <c r="B226" s="1"/>
      <c r="C226" s="1"/>
      <c r="D226" s="1"/>
      <c r="E226" s="1"/>
      <c r="F226" s="1"/>
      <c r="G226" s="1"/>
      <c r="H226" s="1"/>
      <c r="I226" s="1"/>
      <c r="J226" s="1"/>
      <c r="K226" s="1"/>
      <c r="L226" s="1"/>
      <c r="M226" s="1"/>
    </row>
    <row r="227" customFormat="false" ht="12.75" hidden="false" customHeight="false" outlineLevel="0" collapsed="false">
      <c r="B227" s="1"/>
      <c r="C227" s="1"/>
      <c r="D227" s="1"/>
      <c r="E227" s="1"/>
      <c r="F227" s="1"/>
      <c r="G227" s="1"/>
      <c r="H227" s="1"/>
      <c r="I227" s="1"/>
      <c r="J227" s="1"/>
      <c r="K227" s="1"/>
      <c r="L227" s="1"/>
      <c r="M227" s="1"/>
    </row>
    <row r="228" customFormat="false" ht="12.75" hidden="false" customHeight="false" outlineLevel="0" collapsed="false">
      <c r="B228" s="1"/>
      <c r="C228" s="1"/>
      <c r="D228" s="1"/>
      <c r="E228" s="1"/>
      <c r="F228" s="1"/>
      <c r="G228" s="1"/>
      <c r="H228" s="1"/>
      <c r="I228" s="1"/>
      <c r="J228" s="1"/>
      <c r="K228" s="1"/>
      <c r="L228" s="1"/>
      <c r="M228" s="1"/>
    </row>
    <row r="229" customFormat="false" ht="12.75" hidden="false" customHeight="false" outlineLevel="0" collapsed="false">
      <c r="B229" s="1"/>
      <c r="C229" s="1"/>
      <c r="D229" s="1"/>
      <c r="E229" s="1"/>
      <c r="F229" s="1"/>
      <c r="G229" s="1"/>
      <c r="H229" s="1"/>
      <c r="I229" s="1"/>
      <c r="J229" s="1"/>
      <c r="K229" s="1"/>
      <c r="L229" s="1"/>
      <c r="M229" s="1"/>
    </row>
    <row r="230" customFormat="false" ht="12.75" hidden="false" customHeight="false" outlineLevel="0" collapsed="false">
      <c r="B230" s="1"/>
      <c r="C230" s="1"/>
      <c r="D230" s="1"/>
      <c r="E230" s="1"/>
      <c r="F230" s="1"/>
      <c r="G230" s="1"/>
      <c r="H230" s="1"/>
      <c r="I230" s="1"/>
      <c r="J230" s="1"/>
      <c r="K230" s="1"/>
      <c r="L230" s="1"/>
      <c r="M230" s="1"/>
    </row>
    <row r="231" customFormat="false" ht="12.75" hidden="false" customHeight="false" outlineLevel="0" collapsed="false">
      <c r="B231" s="1"/>
      <c r="C231" s="1"/>
      <c r="D231" s="1"/>
      <c r="E231" s="1"/>
      <c r="F231" s="1"/>
      <c r="G231" s="1"/>
      <c r="H231" s="1"/>
      <c r="I231" s="1"/>
      <c r="J231" s="1"/>
      <c r="K231" s="1"/>
      <c r="L231" s="1"/>
      <c r="M231" s="1"/>
    </row>
    <row r="232" customFormat="false" ht="12.75" hidden="false" customHeight="false" outlineLevel="0" collapsed="false">
      <c r="B232" s="1"/>
      <c r="C232" s="1"/>
      <c r="D232" s="1"/>
      <c r="E232" s="1"/>
      <c r="F232" s="1"/>
      <c r="G232" s="1"/>
      <c r="H232" s="1"/>
      <c r="I232" s="1"/>
      <c r="J232" s="1"/>
      <c r="K232" s="1"/>
      <c r="L232" s="1"/>
      <c r="M232" s="1"/>
    </row>
    <row r="233" customFormat="false" ht="12.75" hidden="false" customHeight="false" outlineLevel="0" collapsed="false">
      <c r="B233" s="1"/>
      <c r="C233" s="1"/>
      <c r="D233" s="1"/>
      <c r="E233" s="1"/>
      <c r="F233" s="1"/>
      <c r="G233" s="1"/>
      <c r="H233" s="1"/>
      <c r="I233" s="1"/>
      <c r="J233" s="1"/>
      <c r="K233" s="1"/>
      <c r="L233" s="1"/>
      <c r="M233" s="1"/>
    </row>
    <row r="234" customFormat="false" ht="12.75" hidden="false" customHeight="false" outlineLevel="0" collapsed="false">
      <c r="B234" s="1"/>
      <c r="C234" s="1"/>
      <c r="D234" s="1"/>
      <c r="E234" s="1"/>
      <c r="F234" s="1"/>
      <c r="G234" s="1"/>
      <c r="H234" s="1"/>
      <c r="I234" s="1"/>
      <c r="J234" s="1"/>
      <c r="K234" s="1"/>
      <c r="L234" s="1"/>
      <c r="M234" s="1"/>
    </row>
    <row r="235" customFormat="false" ht="12.75" hidden="false" customHeight="false" outlineLevel="0" collapsed="false">
      <c r="B235" s="1"/>
      <c r="C235" s="1"/>
      <c r="D235" s="1"/>
      <c r="E235" s="1"/>
      <c r="F235" s="1"/>
      <c r="G235" s="1"/>
      <c r="H235" s="1"/>
      <c r="I235" s="1"/>
      <c r="J235" s="1"/>
      <c r="K235" s="1"/>
      <c r="L235" s="1"/>
      <c r="M235" s="1"/>
    </row>
    <row r="236" customFormat="false" ht="12.75" hidden="false" customHeight="false" outlineLevel="0" collapsed="false">
      <c r="B236" s="1"/>
      <c r="C236" s="1"/>
      <c r="D236" s="1"/>
      <c r="E236" s="1"/>
      <c r="F236" s="1"/>
      <c r="G236" s="1"/>
      <c r="H236" s="1"/>
      <c r="I236" s="1"/>
      <c r="J236" s="1"/>
      <c r="K236" s="1"/>
      <c r="L236" s="1"/>
      <c r="M236" s="1"/>
    </row>
    <row r="237" customFormat="false" ht="12.75" hidden="false" customHeight="false" outlineLevel="0" collapsed="false">
      <c r="B237" s="1"/>
      <c r="C237" s="1"/>
      <c r="D237" s="1"/>
      <c r="E237" s="1"/>
      <c r="F237" s="1"/>
      <c r="G237" s="1"/>
      <c r="H237" s="1"/>
      <c r="I237" s="1"/>
      <c r="J237" s="1"/>
      <c r="K237" s="1"/>
      <c r="L237" s="1"/>
      <c r="M237" s="1"/>
    </row>
    <row r="238" customFormat="false" ht="12.75" hidden="false" customHeight="false" outlineLevel="0" collapsed="false">
      <c r="B238" s="1"/>
      <c r="C238" s="1"/>
      <c r="D238" s="1"/>
      <c r="E238" s="1"/>
      <c r="F238" s="1"/>
      <c r="G238" s="1"/>
      <c r="H238" s="1"/>
      <c r="I238" s="1"/>
      <c r="J238" s="1"/>
      <c r="K238" s="1"/>
      <c r="L238" s="1"/>
      <c r="M238" s="1"/>
    </row>
    <row r="239" customFormat="false" ht="12.75" hidden="false" customHeight="false" outlineLevel="0" collapsed="false">
      <c r="B239" s="1"/>
      <c r="C239" s="1"/>
      <c r="D239" s="1"/>
      <c r="E239" s="1"/>
      <c r="F239" s="1"/>
      <c r="G239" s="1"/>
      <c r="H239" s="1"/>
      <c r="I239" s="1"/>
      <c r="J239" s="1"/>
      <c r="K239" s="1"/>
      <c r="L239" s="1"/>
      <c r="M239" s="1"/>
    </row>
    <row r="240" customFormat="false" ht="12.75" hidden="false" customHeight="false" outlineLevel="0" collapsed="false">
      <c r="B240" s="1"/>
      <c r="C240" s="1"/>
      <c r="D240" s="1"/>
      <c r="E240" s="1"/>
      <c r="F240" s="1"/>
      <c r="G240" s="1"/>
      <c r="H240" s="1"/>
      <c r="I240" s="1"/>
      <c r="J240" s="1"/>
      <c r="K240" s="1"/>
      <c r="L240" s="1"/>
      <c r="M240" s="1"/>
    </row>
    <row r="241" customFormat="false" ht="12.75" hidden="false" customHeight="false" outlineLevel="0" collapsed="false">
      <c r="B241" s="1"/>
      <c r="C241" s="1"/>
      <c r="D241" s="1"/>
      <c r="E241" s="1"/>
      <c r="F241" s="1"/>
      <c r="G241" s="1"/>
      <c r="H241" s="1"/>
      <c r="I241" s="1"/>
      <c r="J241" s="1"/>
      <c r="K241" s="1"/>
      <c r="L241" s="1"/>
      <c r="M241" s="1"/>
    </row>
    <row r="242" customFormat="false" ht="12.75" hidden="false" customHeight="false" outlineLevel="0" collapsed="false">
      <c r="B242" s="1"/>
      <c r="C242" s="1"/>
      <c r="D242" s="1"/>
      <c r="E242" s="1"/>
      <c r="F242" s="1"/>
      <c r="G242" s="1"/>
      <c r="H242" s="1"/>
      <c r="I242" s="1"/>
      <c r="J242" s="1"/>
      <c r="K242" s="1"/>
      <c r="L242" s="1"/>
      <c r="M242" s="1"/>
    </row>
    <row r="243" customFormat="false" ht="12.75" hidden="false" customHeight="false" outlineLevel="0" collapsed="false">
      <c r="B243" s="1"/>
      <c r="C243" s="1"/>
      <c r="D243" s="1"/>
      <c r="E243" s="1"/>
      <c r="F243" s="1"/>
      <c r="G243" s="1"/>
      <c r="H243" s="1"/>
      <c r="I243" s="1"/>
      <c r="J243" s="1"/>
      <c r="K243" s="1"/>
      <c r="L243" s="1"/>
      <c r="M243" s="1"/>
    </row>
    <row r="244" customFormat="false" ht="12.75" hidden="false" customHeight="false" outlineLevel="0" collapsed="false">
      <c r="B244" s="1"/>
      <c r="C244" s="1"/>
      <c r="D244" s="1"/>
      <c r="E244" s="1"/>
      <c r="F244" s="1"/>
      <c r="G244" s="1"/>
      <c r="H244" s="1"/>
      <c r="I244" s="1"/>
      <c r="J244" s="1"/>
      <c r="K244" s="1"/>
      <c r="L244" s="1"/>
      <c r="M244" s="1"/>
    </row>
    <row r="245" customFormat="false" ht="12.75" hidden="false" customHeight="false" outlineLevel="0" collapsed="false">
      <c r="B245" s="1"/>
      <c r="C245" s="1"/>
      <c r="D245" s="1"/>
      <c r="E245" s="1"/>
      <c r="F245" s="1"/>
      <c r="G245" s="1"/>
      <c r="H245" s="1"/>
      <c r="I245" s="1"/>
      <c r="J245" s="1"/>
      <c r="K245" s="1"/>
      <c r="L245" s="1"/>
      <c r="M245" s="1"/>
    </row>
    <row r="246" customFormat="false" ht="12.75" hidden="false" customHeight="false" outlineLevel="0" collapsed="false">
      <c r="B246" s="1"/>
      <c r="C246" s="1"/>
      <c r="D246" s="1"/>
      <c r="E246" s="1"/>
      <c r="F246" s="1"/>
      <c r="G246" s="1"/>
      <c r="H246" s="1"/>
      <c r="I246" s="1"/>
      <c r="J246" s="1"/>
      <c r="K246" s="1"/>
      <c r="L246" s="1"/>
      <c r="M246" s="1"/>
    </row>
    <row r="247" customFormat="false" ht="12.75" hidden="false" customHeight="false" outlineLevel="0" collapsed="false">
      <c r="B247" s="1"/>
      <c r="C247" s="1"/>
      <c r="D247" s="1"/>
      <c r="E247" s="1"/>
      <c r="F247" s="1"/>
      <c r="G247" s="1"/>
      <c r="H247" s="1"/>
      <c r="I247" s="1"/>
      <c r="J247" s="1"/>
      <c r="K247" s="1"/>
      <c r="L247" s="1"/>
      <c r="M247" s="1"/>
    </row>
    <row r="248" customFormat="false" ht="12.75" hidden="false" customHeight="false" outlineLevel="0" collapsed="false">
      <c r="B248" s="1"/>
      <c r="C248" s="1"/>
      <c r="D248" s="1"/>
      <c r="E248" s="1"/>
      <c r="F248" s="1"/>
      <c r="G248" s="1"/>
      <c r="H248" s="1"/>
      <c r="I248" s="1"/>
      <c r="J248" s="1"/>
      <c r="K248" s="1"/>
      <c r="L248" s="1"/>
      <c r="M248" s="1"/>
    </row>
    <row r="249" customFormat="false" ht="12.75" hidden="false" customHeight="false" outlineLevel="0" collapsed="false">
      <c r="B249" s="1"/>
      <c r="C249" s="1"/>
      <c r="D249" s="1"/>
      <c r="E249" s="1"/>
      <c r="F249" s="1"/>
      <c r="G249" s="1"/>
      <c r="H249" s="1"/>
      <c r="I249" s="1"/>
      <c r="J249" s="1"/>
      <c r="K249" s="1"/>
      <c r="L249" s="1"/>
      <c r="M249" s="1"/>
    </row>
    <row r="250" customFormat="false" ht="12.75" hidden="false" customHeight="false" outlineLevel="0" collapsed="false">
      <c r="B250" s="1"/>
      <c r="C250" s="1"/>
      <c r="D250" s="1"/>
      <c r="E250" s="1"/>
      <c r="F250" s="1"/>
      <c r="G250" s="1"/>
      <c r="H250" s="1"/>
      <c r="I250" s="1"/>
      <c r="J250" s="1"/>
      <c r="K250" s="1"/>
      <c r="L250" s="1"/>
      <c r="M250" s="1"/>
    </row>
    <row r="251" customFormat="false" ht="12.75" hidden="false" customHeight="false" outlineLevel="0" collapsed="false">
      <c r="B251" s="1"/>
      <c r="C251" s="1"/>
      <c r="D251" s="1"/>
      <c r="E251" s="1"/>
      <c r="F251" s="1"/>
      <c r="G251" s="1"/>
      <c r="H251" s="1"/>
      <c r="I251" s="1"/>
      <c r="J251" s="1"/>
      <c r="K251" s="1"/>
      <c r="L251" s="1"/>
      <c r="M251" s="1"/>
    </row>
    <row r="252" customFormat="false" ht="12.75" hidden="false" customHeight="false" outlineLevel="0" collapsed="false">
      <c r="B252" s="1"/>
      <c r="C252" s="1"/>
      <c r="D252" s="1"/>
      <c r="E252" s="1"/>
      <c r="F252" s="1"/>
      <c r="G252" s="1"/>
      <c r="H252" s="1"/>
      <c r="I252" s="1"/>
      <c r="J252" s="1"/>
      <c r="K252" s="1"/>
      <c r="L252" s="1"/>
      <c r="M252" s="1"/>
    </row>
    <row r="253" customFormat="false" ht="12.75" hidden="false" customHeight="false" outlineLevel="0" collapsed="false">
      <c r="B253" s="1"/>
      <c r="C253" s="1"/>
      <c r="D253" s="1"/>
      <c r="E253" s="1"/>
      <c r="F253" s="1"/>
      <c r="G253" s="1"/>
      <c r="H253" s="1"/>
      <c r="I253" s="1"/>
      <c r="J253" s="1"/>
      <c r="K253" s="1"/>
      <c r="L253" s="1"/>
      <c r="M253" s="1"/>
    </row>
    <row r="254" customFormat="false" ht="12.75" hidden="false" customHeight="false" outlineLevel="0" collapsed="false">
      <c r="B254" s="1"/>
      <c r="C254" s="1"/>
      <c r="D254" s="1"/>
      <c r="E254" s="1"/>
      <c r="F254" s="1"/>
      <c r="G254" s="1"/>
      <c r="H254" s="1"/>
      <c r="I254" s="1"/>
      <c r="J254" s="1"/>
      <c r="K254" s="1"/>
      <c r="L254" s="1"/>
      <c r="M254" s="1"/>
    </row>
    <row r="255" customFormat="false" ht="12.75" hidden="false" customHeight="false" outlineLevel="0" collapsed="false">
      <c r="B255" s="1"/>
      <c r="C255" s="1"/>
      <c r="D255" s="1"/>
      <c r="E255" s="1"/>
      <c r="F255" s="1"/>
      <c r="G255" s="1"/>
      <c r="H255" s="1"/>
      <c r="I255" s="1"/>
      <c r="J255" s="1"/>
      <c r="K255" s="1"/>
      <c r="L255" s="1"/>
      <c r="M255" s="1"/>
    </row>
    <row r="256" customFormat="false" ht="12.75" hidden="false" customHeight="false" outlineLevel="0" collapsed="false">
      <c r="B256" s="1"/>
      <c r="C256" s="1"/>
      <c r="D256" s="1"/>
      <c r="E256" s="1"/>
      <c r="F256" s="1"/>
      <c r="G256" s="1"/>
      <c r="H256" s="1"/>
      <c r="I256" s="1"/>
      <c r="J256" s="1"/>
      <c r="K256" s="1"/>
      <c r="L256" s="1"/>
      <c r="M256" s="1"/>
    </row>
    <row r="257" customFormat="false" ht="12.75" hidden="false" customHeight="false" outlineLevel="0" collapsed="false">
      <c r="B257" s="1"/>
      <c r="C257" s="1"/>
      <c r="D257" s="1"/>
      <c r="E257" s="1"/>
      <c r="F257" s="1"/>
      <c r="G257" s="1"/>
      <c r="H257" s="1"/>
      <c r="I257" s="1"/>
      <c r="J257" s="1"/>
      <c r="K257" s="1"/>
      <c r="L257" s="1"/>
      <c r="M257" s="1"/>
    </row>
    <row r="258" customFormat="false" ht="12.75" hidden="false" customHeight="false" outlineLevel="0" collapsed="false">
      <c r="B258" s="1"/>
      <c r="C258" s="1"/>
      <c r="D258" s="1"/>
      <c r="E258" s="1"/>
      <c r="F258" s="1"/>
      <c r="G258" s="1"/>
      <c r="H258" s="1"/>
      <c r="I258" s="1"/>
      <c r="J258" s="1"/>
      <c r="K258" s="1"/>
      <c r="L258" s="1"/>
      <c r="M258" s="1"/>
    </row>
    <row r="259" customFormat="false" ht="12.75" hidden="false" customHeight="false" outlineLevel="0" collapsed="false">
      <c r="B259" s="1"/>
      <c r="C259" s="1"/>
      <c r="D259" s="1"/>
      <c r="E259" s="1"/>
      <c r="F259" s="1"/>
      <c r="G259" s="1"/>
      <c r="H259" s="1"/>
      <c r="I259" s="1"/>
      <c r="J259" s="1"/>
      <c r="K259" s="1"/>
      <c r="L259" s="1"/>
      <c r="M259" s="1"/>
    </row>
    <row r="260" customFormat="false" ht="12.75" hidden="false" customHeight="false" outlineLevel="0" collapsed="false">
      <c r="B260" s="1"/>
      <c r="C260" s="1"/>
      <c r="D260" s="1"/>
      <c r="E260" s="1"/>
      <c r="F260" s="1"/>
      <c r="G260" s="1"/>
      <c r="H260" s="1"/>
      <c r="I260" s="1"/>
      <c r="J260" s="1"/>
      <c r="K260" s="1"/>
      <c r="L260" s="1"/>
      <c r="M260" s="1"/>
    </row>
    <row r="261" customFormat="false" ht="12.75" hidden="false" customHeight="false" outlineLevel="0" collapsed="false">
      <c r="B261" s="1"/>
      <c r="C261" s="1"/>
      <c r="D261" s="1"/>
      <c r="E261" s="1"/>
      <c r="F261" s="1"/>
      <c r="G261" s="1"/>
      <c r="H261" s="1"/>
      <c r="I261" s="1"/>
      <c r="J261" s="1"/>
      <c r="K261" s="1"/>
      <c r="L261" s="1"/>
      <c r="M261" s="1"/>
    </row>
    <row r="262" customFormat="false" ht="12.75" hidden="false" customHeight="false" outlineLevel="0" collapsed="false">
      <c r="B262" s="1"/>
      <c r="C262" s="1"/>
      <c r="D262" s="1"/>
      <c r="E262" s="1"/>
      <c r="F262" s="1"/>
      <c r="G262" s="1"/>
      <c r="H262" s="1"/>
      <c r="I262" s="1"/>
      <c r="J262" s="1"/>
      <c r="K262" s="1"/>
      <c r="L262" s="1"/>
      <c r="M262" s="1"/>
    </row>
    <row r="263" customFormat="false" ht="12.75" hidden="false" customHeight="false" outlineLevel="0" collapsed="false">
      <c r="B263" s="1"/>
      <c r="C263" s="1"/>
      <c r="D263" s="1"/>
      <c r="E263" s="1"/>
      <c r="F263" s="1"/>
      <c r="G263" s="1"/>
      <c r="H263" s="1"/>
      <c r="I263" s="1"/>
      <c r="J263" s="1"/>
      <c r="K263" s="1"/>
      <c r="L263" s="1"/>
      <c r="M263" s="1"/>
    </row>
    <row r="264" customFormat="false" ht="12.75" hidden="false" customHeight="false" outlineLevel="0" collapsed="false">
      <c r="B264" s="1"/>
      <c r="C264" s="1"/>
      <c r="D264" s="1"/>
      <c r="E264" s="1"/>
      <c r="F264" s="1"/>
      <c r="G264" s="1"/>
      <c r="H264" s="1"/>
      <c r="I264" s="1"/>
      <c r="J264" s="1"/>
      <c r="K264" s="1"/>
      <c r="L264" s="1"/>
      <c r="M264" s="1"/>
    </row>
    <row r="265" customFormat="false" ht="12.75" hidden="false" customHeight="false" outlineLevel="0" collapsed="false">
      <c r="B265" s="1"/>
      <c r="C265" s="1"/>
      <c r="D265" s="1"/>
      <c r="E265" s="1"/>
      <c r="F265" s="1"/>
      <c r="G265" s="1"/>
      <c r="H265" s="1"/>
      <c r="I265" s="1"/>
      <c r="J265" s="1"/>
      <c r="K265" s="1"/>
      <c r="L265" s="1"/>
      <c r="M265" s="1"/>
    </row>
    <row r="266" customFormat="false" ht="12.75" hidden="false" customHeight="false" outlineLevel="0" collapsed="false">
      <c r="B266" s="1"/>
      <c r="C266" s="1"/>
      <c r="D266" s="1"/>
      <c r="E266" s="1"/>
      <c r="F266" s="1"/>
      <c r="G266" s="1"/>
      <c r="H266" s="1"/>
      <c r="I266" s="1"/>
      <c r="J266" s="1"/>
      <c r="K266" s="1"/>
      <c r="L266" s="1"/>
      <c r="M266" s="1"/>
    </row>
    <row r="267" customFormat="false" ht="12.75" hidden="false" customHeight="false" outlineLevel="0" collapsed="false">
      <c r="B267" s="1"/>
      <c r="C267" s="1"/>
      <c r="D267" s="1"/>
      <c r="E267" s="1"/>
      <c r="F267" s="1"/>
      <c r="G267" s="1"/>
      <c r="H267" s="1"/>
      <c r="I267" s="1"/>
      <c r="J267" s="1"/>
      <c r="K267" s="1"/>
      <c r="L267" s="1"/>
      <c r="M267" s="1"/>
    </row>
    <row r="268" customFormat="false" ht="12.75" hidden="false" customHeight="false" outlineLevel="0" collapsed="false">
      <c r="B268" s="1"/>
      <c r="C268" s="1"/>
      <c r="D268" s="1"/>
      <c r="E268" s="1"/>
      <c r="F268" s="1"/>
      <c r="G268" s="1"/>
      <c r="H268" s="1"/>
      <c r="I268" s="1"/>
      <c r="J268" s="1"/>
      <c r="K268" s="1"/>
      <c r="L268" s="1"/>
      <c r="M268" s="1"/>
    </row>
    <row r="269" customFormat="false" ht="12.75" hidden="false" customHeight="false" outlineLevel="0" collapsed="false">
      <c r="B269" s="1"/>
      <c r="C269" s="1"/>
      <c r="D269" s="1"/>
      <c r="E269" s="1"/>
      <c r="F269" s="1"/>
      <c r="G269" s="1"/>
      <c r="H269" s="1"/>
      <c r="I269" s="1"/>
      <c r="J269" s="1"/>
      <c r="K269" s="1"/>
      <c r="L269" s="1"/>
      <c r="M269" s="1"/>
    </row>
    <row r="270" customFormat="false" ht="12.75" hidden="false" customHeight="false" outlineLevel="0" collapsed="false">
      <c r="B270" s="1"/>
      <c r="C270" s="1"/>
      <c r="D270" s="1"/>
      <c r="E270" s="1"/>
      <c r="F270" s="1"/>
      <c r="G270" s="1"/>
      <c r="H270" s="1"/>
      <c r="I270" s="1"/>
      <c r="J270" s="1"/>
      <c r="K270" s="1"/>
      <c r="L270" s="1"/>
      <c r="M270" s="1"/>
    </row>
    <row r="271" customFormat="false" ht="12.75" hidden="false" customHeight="false" outlineLevel="0" collapsed="false">
      <c r="B271" s="1"/>
      <c r="C271" s="1"/>
      <c r="D271" s="1"/>
      <c r="E271" s="1"/>
      <c r="F271" s="1"/>
      <c r="G271" s="1"/>
      <c r="H271" s="1"/>
      <c r="I271" s="1"/>
      <c r="J271" s="1"/>
      <c r="K271" s="1"/>
      <c r="L271" s="1"/>
      <c r="M271" s="1"/>
    </row>
    <row r="272" customFormat="false" ht="12.75" hidden="false" customHeight="false" outlineLevel="0" collapsed="false">
      <c r="B272" s="1"/>
      <c r="C272" s="1"/>
      <c r="D272" s="1"/>
      <c r="E272" s="1"/>
      <c r="F272" s="1"/>
      <c r="G272" s="1"/>
      <c r="H272" s="1"/>
      <c r="I272" s="1"/>
      <c r="J272" s="1"/>
      <c r="K272" s="1"/>
      <c r="L272" s="1"/>
      <c r="M272" s="1"/>
    </row>
    <row r="273" customFormat="false" ht="12.75" hidden="false" customHeight="false" outlineLevel="0" collapsed="false">
      <c r="B273" s="1"/>
      <c r="C273" s="1"/>
      <c r="D273" s="1"/>
      <c r="E273" s="1"/>
      <c r="F273" s="1"/>
      <c r="G273" s="1"/>
      <c r="H273" s="1"/>
      <c r="I273" s="1"/>
      <c r="J273" s="1"/>
      <c r="K273" s="1"/>
      <c r="L273" s="1"/>
      <c r="M273" s="1"/>
    </row>
    <row r="274" customFormat="false" ht="12.75" hidden="false" customHeight="false" outlineLevel="0" collapsed="false">
      <c r="B274" s="1"/>
      <c r="C274" s="1"/>
      <c r="D274" s="1"/>
      <c r="E274" s="1"/>
      <c r="F274" s="1"/>
      <c r="G274" s="1"/>
      <c r="H274" s="1"/>
      <c r="I274" s="1"/>
      <c r="J274" s="1"/>
      <c r="K274" s="1"/>
      <c r="L274" s="1"/>
      <c r="M274" s="1"/>
    </row>
    <row r="275" customFormat="false" ht="12.75" hidden="false" customHeight="false" outlineLevel="0" collapsed="false">
      <c r="B275" s="1"/>
      <c r="C275" s="1"/>
      <c r="D275" s="1"/>
      <c r="E275" s="1"/>
      <c r="F275" s="1"/>
      <c r="G275" s="1"/>
      <c r="H275" s="1"/>
      <c r="I275" s="1"/>
      <c r="J275" s="1"/>
      <c r="K275" s="1"/>
      <c r="L275" s="1"/>
      <c r="M275" s="1"/>
    </row>
    <row r="276" customFormat="false" ht="12.75" hidden="false" customHeight="false" outlineLevel="0" collapsed="false">
      <c r="B276" s="1"/>
      <c r="C276" s="1"/>
      <c r="D276" s="1"/>
      <c r="E276" s="1"/>
      <c r="F276" s="1"/>
      <c r="G276" s="1"/>
      <c r="H276" s="1"/>
      <c r="I276" s="1"/>
      <c r="J276" s="1"/>
      <c r="K276" s="1"/>
      <c r="L276" s="1"/>
      <c r="M276" s="1"/>
    </row>
    <row r="277" customFormat="false" ht="12.75" hidden="false" customHeight="false" outlineLevel="0" collapsed="false">
      <c r="B277" s="1"/>
      <c r="C277" s="1"/>
      <c r="D277" s="1"/>
      <c r="E277" s="1"/>
      <c r="F277" s="1"/>
      <c r="G277" s="1"/>
      <c r="H277" s="1"/>
      <c r="I277" s="1"/>
      <c r="J277" s="1"/>
      <c r="K277" s="1"/>
      <c r="L277" s="1"/>
      <c r="M277" s="1"/>
    </row>
    <row r="278" customFormat="false" ht="12.75" hidden="false" customHeight="false" outlineLevel="0" collapsed="false">
      <c r="B278" s="1"/>
      <c r="C278" s="1"/>
      <c r="D278" s="1"/>
      <c r="E278" s="1"/>
      <c r="F278" s="1"/>
      <c r="G278" s="1"/>
      <c r="H278" s="1"/>
      <c r="I278" s="1"/>
      <c r="J278" s="1"/>
      <c r="K278" s="1"/>
      <c r="L278" s="1"/>
      <c r="M278" s="1"/>
    </row>
    <row r="279" customFormat="false" ht="12.75" hidden="false" customHeight="false" outlineLevel="0" collapsed="false">
      <c r="B279" s="1"/>
      <c r="C279" s="1"/>
      <c r="D279" s="1"/>
      <c r="E279" s="1"/>
      <c r="F279" s="1"/>
      <c r="G279" s="1"/>
      <c r="H279" s="1"/>
      <c r="I279" s="1"/>
      <c r="J279" s="1"/>
      <c r="K279" s="1"/>
      <c r="L279" s="1"/>
      <c r="M279" s="1"/>
    </row>
    <row r="280" customFormat="false" ht="12.75" hidden="false" customHeight="false" outlineLevel="0" collapsed="false">
      <c r="B280" s="1"/>
      <c r="C280" s="1"/>
      <c r="D280" s="1"/>
      <c r="E280" s="1"/>
      <c r="F280" s="1"/>
      <c r="G280" s="1"/>
      <c r="H280" s="1"/>
      <c r="I280" s="1"/>
      <c r="J280" s="1"/>
      <c r="K280" s="1"/>
      <c r="L280" s="1"/>
      <c r="M280" s="1"/>
    </row>
    <row r="281" customFormat="false" ht="12.75" hidden="false" customHeight="false" outlineLevel="0" collapsed="false">
      <c r="B281" s="1"/>
      <c r="C281" s="1"/>
      <c r="D281" s="1"/>
      <c r="E281" s="1"/>
      <c r="F281" s="1"/>
      <c r="G281" s="1"/>
      <c r="H281" s="1"/>
      <c r="I281" s="1"/>
      <c r="J281" s="1"/>
      <c r="K281" s="1"/>
      <c r="L281" s="1"/>
      <c r="M281" s="1"/>
    </row>
    <row r="282" customFormat="false" ht="12.75" hidden="false" customHeight="false" outlineLevel="0" collapsed="false">
      <c r="B282" s="1"/>
      <c r="C282" s="1"/>
      <c r="D282" s="1"/>
      <c r="E282" s="1"/>
      <c r="F282" s="1"/>
      <c r="G282" s="1"/>
      <c r="H282" s="1"/>
      <c r="I282" s="1"/>
      <c r="J282" s="1"/>
      <c r="K282" s="1"/>
      <c r="L282" s="1"/>
      <c r="M282" s="1"/>
    </row>
    <row r="283" customFormat="false" ht="12.75" hidden="false" customHeight="false" outlineLevel="0" collapsed="false">
      <c r="B283" s="1"/>
      <c r="C283" s="1"/>
      <c r="D283" s="1"/>
      <c r="E283" s="1"/>
      <c r="F283" s="1"/>
      <c r="G283" s="1"/>
      <c r="H283" s="1"/>
      <c r="I283" s="1"/>
      <c r="J283" s="1"/>
      <c r="K283" s="1"/>
      <c r="L283" s="1"/>
      <c r="M283" s="1"/>
    </row>
    <row r="284" customFormat="false" ht="12.75" hidden="false" customHeight="false" outlineLevel="0" collapsed="false">
      <c r="B284" s="1"/>
      <c r="C284" s="1"/>
      <c r="D284" s="1"/>
      <c r="E284" s="1"/>
      <c r="F284" s="1"/>
      <c r="G284" s="1"/>
      <c r="H284" s="1"/>
      <c r="I284" s="1"/>
      <c r="J284" s="1"/>
      <c r="K284" s="1"/>
      <c r="L284" s="1"/>
      <c r="M284" s="1"/>
    </row>
    <row r="285" customFormat="false" ht="12.75" hidden="false" customHeight="false" outlineLevel="0" collapsed="false">
      <c r="B285" s="1"/>
      <c r="C285" s="1"/>
      <c r="D285" s="1"/>
      <c r="E285" s="1"/>
      <c r="F285" s="1"/>
      <c r="G285" s="1"/>
      <c r="H285" s="1"/>
      <c r="I285" s="1"/>
      <c r="J285" s="1"/>
      <c r="K285" s="1"/>
      <c r="L285" s="1"/>
      <c r="M285" s="1"/>
    </row>
    <row r="286" customFormat="false" ht="12.75" hidden="false" customHeight="false" outlineLevel="0" collapsed="false">
      <c r="B286" s="1"/>
      <c r="C286" s="1"/>
      <c r="D286" s="1"/>
      <c r="E286" s="1"/>
      <c r="F286" s="1"/>
      <c r="G286" s="1"/>
      <c r="H286" s="1"/>
      <c r="I286" s="1"/>
      <c r="J286" s="1"/>
      <c r="K286" s="1"/>
      <c r="L286" s="1"/>
      <c r="M286" s="1"/>
    </row>
    <row r="287" customFormat="false" ht="12.75" hidden="false" customHeight="false" outlineLevel="0" collapsed="false">
      <c r="B287" s="1"/>
      <c r="C287" s="1"/>
      <c r="D287" s="1"/>
      <c r="E287" s="1"/>
      <c r="F287" s="1"/>
      <c r="G287" s="1"/>
      <c r="H287" s="1"/>
      <c r="I287" s="1"/>
      <c r="J287" s="1"/>
      <c r="K287" s="1"/>
      <c r="L287" s="1"/>
      <c r="M287" s="1"/>
    </row>
    <row r="288" customFormat="false" ht="12.75" hidden="false" customHeight="false" outlineLevel="0" collapsed="false">
      <c r="B288" s="1"/>
      <c r="C288" s="1"/>
      <c r="D288" s="1"/>
      <c r="E288" s="1"/>
      <c r="F288" s="1"/>
      <c r="G288" s="1"/>
      <c r="H288" s="1"/>
      <c r="I288" s="1"/>
      <c r="J288" s="1"/>
      <c r="K288" s="1"/>
      <c r="L288" s="1"/>
      <c r="M288" s="1"/>
    </row>
    <row r="289" customFormat="false" ht="12.75" hidden="false" customHeight="false" outlineLevel="0" collapsed="false">
      <c r="B289" s="1"/>
      <c r="C289" s="1"/>
      <c r="D289" s="1"/>
      <c r="E289" s="1"/>
      <c r="F289" s="1"/>
      <c r="G289" s="1"/>
      <c r="H289" s="1"/>
      <c r="I289" s="1"/>
      <c r="J289" s="1"/>
      <c r="K289" s="1"/>
      <c r="L289" s="1"/>
      <c r="M289" s="1"/>
    </row>
    <row r="290" customFormat="false" ht="12.75" hidden="false" customHeight="false" outlineLevel="0" collapsed="false">
      <c r="B290" s="1"/>
      <c r="C290" s="1"/>
      <c r="D290" s="1"/>
      <c r="E290" s="1"/>
      <c r="F290" s="1"/>
      <c r="G290" s="1"/>
      <c r="H290" s="1"/>
      <c r="I290" s="1"/>
      <c r="J290" s="1"/>
      <c r="K290" s="1"/>
      <c r="L290" s="1"/>
      <c r="M290" s="1"/>
    </row>
    <row r="291" customFormat="false" ht="12.75" hidden="false" customHeight="false" outlineLevel="0" collapsed="false">
      <c r="B291" s="1"/>
      <c r="C291" s="1"/>
      <c r="D291" s="1"/>
      <c r="E291" s="1"/>
      <c r="F291" s="1"/>
      <c r="G291" s="1"/>
      <c r="H291" s="1"/>
      <c r="I291" s="1"/>
      <c r="J291" s="1"/>
      <c r="K291" s="1"/>
      <c r="L291" s="1"/>
      <c r="M291" s="1"/>
    </row>
    <row r="292" customFormat="false" ht="12.75" hidden="false" customHeight="false" outlineLevel="0" collapsed="false">
      <c r="B292" s="1"/>
      <c r="C292" s="1"/>
      <c r="D292" s="1"/>
      <c r="E292" s="1"/>
      <c r="F292" s="1"/>
      <c r="G292" s="1"/>
      <c r="H292" s="1"/>
      <c r="I292" s="1"/>
      <c r="J292" s="1"/>
      <c r="K292" s="1"/>
      <c r="L292" s="1"/>
      <c r="M292" s="1"/>
    </row>
    <row r="293" customFormat="false" ht="12.75" hidden="false" customHeight="false" outlineLevel="0" collapsed="false">
      <c r="B293" s="1"/>
      <c r="C293" s="1"/>
      <c r="D293" s="1"/>
      <c r="E293" s="1"/>
      <c r="F293" s="1"/>
      <c r="G293" s="1"/>
      <c r="H293" s="1"/>
      <c r="I293" s="1"/>
      <c r="J293" s="1"/>
      <c r="K293" s="1"/>
      <c r="L293" s="1"/>
      <c r="M293" s="1"/>
    </row>
    <row r="294" customFormat="false" ht="12.75" hidden="false" customHeight="false" outlineLevel="0" collapsed="false">
      <c r="B294" s="1"/>
      <c r="C294" s="1"/>
      <c r="D294" s="1"/>
      <c r="E294" s="1"/>
      <c r="F294" s="1"/>
      <c r="G294" s="1"/>
      <c r="H294" s="1"/>
      <c r="I294" s="1"/>
      <c r="J294" s="1"/>
      <c r="K294" s="1"/>
      <c r="L294" s="1"/>
      <c r="M294" s="1"/>
    </row>
    <row r="295" customFormat="false" ht="12.75" hidden="false" customHeight="false" outlineLevel="0" collapsed="false">
      <c r="B295" s="1"/>
      <c r="C295" s="1"/>
      <c r="D295" s="1"/>
      <c r="E295" s="1"/>
      <c r="F295" s="1"/>
      <c r="G295" s="1"/>
      <c r="H295" s="1"/>
      <c r="I295" s="1"/>
      <c r="J295" s="1"/>
      <c r="K295" s="1"/>
      <c r="L295" s="1"/>
      <c r="M295" s="1"/>
    </row>
    <row r="296" customFormat="false" ht="12.75" hidden="false" customHeight="false" outlineLevel="0" collapsed="false">
      <c r="B296" s="1"/>
      <c r="C296" s="1"/>
      <c r="D296" s="1"/>
      <c r="E296" s="1"/>
      <c r="F296" s="1"/>
      <c r="G296" s="1"/>
      <c r="H296" s="1"/>
      <c r="I296" s="1"/>
      <c r="J296" s="1"/>
      <c r="K296" s="1"/>
      <c r="L296" s="1"/>
      <c r="M296" s="1"/>
    </row>
    <row r="297" customFormat="false" ht="12.75" hidden="false" customHeight="false" outlineLevel="0" collapsed="false">
      <c r="B297" s="1"/>
      <c r="C297" s="1"/>
      <c r="D297" s="1"/>
      <c r="E297" s="1"/>
      <c r="F297" s="1"/>
      <c r="G297" s="1"/>
      <c r="H297" s="1"/>
      <c r="I297" s="1"/>
      <c r="J297" s="1"/>
      <c r="K297" s="1"/>
      <c r="L297" s="1"/>
      <c r="M297" s="1"/>
    </row>
    <row r="298" customFormat="false" ht="12.75" hidden="false" customHeight="false" outlineLevel="0" collapsed="false">
      <c r="B298" s="1"/>
      <c r="C298" s="1"/>
      <c r="D298" s="1"/>
      <c r="E298" s="1"/>
      <c r="F298" s="1"/>
      <c r="G298" s="1"/>
      <c r="H298" s="1"/>
      <c r="I298" s="1"/>
      <c r="J298" s="1"/>
      <c r="K298" s="1"/>
      <c r="L298" s="1"/>
      <c r="M298" s="1"/>
    </row>
    <row r="299" customFormat="false" ht="12.75" hidden="false" customHeight="false" outlineLevel="0" collapsed="false">
      <c r="B299" s="1"/>
      <c r="C299" s="1"/>
      <c r="D299" s="1"/>
      <c r="E299" s="1"/>
      <c r="F299" s="1"/>
      <c r="G299" s="1"/>
      <c r="H299" s="1"/>
      <c r="I299" s="1"/>
      <c r="J299" s="1"/>
      <c r="K299" s="1"/>
      <c r="L299" s="1"/>
      <c r="M299" s="1"/>
    </row>
    <row r="300" customFormat="false" ht="12.75" hidden="false" customHeight="false" outlineLevel="0" collapsed="false">
      <c r="B300" s="1"/>
      <c r="C300" s="1"/>
      <c r="D300" s="1"/>
      <c r="E300" s="1"/>
      <c r="F300" s="1"/>
      <c r="G300" s="1"/>
      <c r="H300" s="1"/>
      <c r="I300" s="1"/>
      <c r="J300" s="1"/>
      <c r="K300" s="1"/>
      <c r="L300" s="1"/>
      <c r="M300" s="1"/>
    </row>
    <row r="301" customFormat="false" ht="12.75" hidden="false" customHeight="false" outlineLevel="0" collapsed="false">
      <c r="B301" s="1"/>
      <c r="C301" s="1"/>
      <c r="D301" s="1"/>
      <c r="E301" s="1"/>
      <c r="F301" s="1"/>
      <c r="G301" s="1"/>
      <c r="H301" s="1"/>
      <c r="I301" s="1"/>
      <c r="J301" s="1"/>
      <c r="K301" s="1"/>
      <c r="L301" s="1"/>
      <c r="M301" s="1"/>
    </row>
    <row r="302" customFormat="false" ht="12.75" hidden="false" customHeight="false" outlineLevel="0" collapsed="false">
      <c r="B302" s="1"/>
      <c r="C302" s="1"/>
      <c r="D302" s="1"/>
      <c r="E302" s="1"/>
      <c r="F302" s="1"/>
      <c r="G302" s="1"/>
      <c r="H302" s="1"/>
      <c r="I302" s="1"/>
      <c r="J302" s="1"/>
      <c r="K302" s="1"/>
      <c r="L302" s="1"/>
      <c r="M302" s="1"/>
    </row>
    <row r="303" customFormat="false" ht="12.75" hidden="false" customHeight="false" outlineLevel="0" collapsed="false">
      <c r="B303" s="1"/>
      <c r="C303" s="1"/>
      <c r="D303" s="1"/>
      <c r="E303" s="1"/>
      <c r="F303" s="1"/>
      <c r="G303" s="1"/>
      <c r="H303" s="1"/>
      <c r="I303" s="1"/>
      <c r="J303" s="1"/>
      <c r="K303" s="1"/>
      <c r="L303" s="1"/>
      <c r="M303" s="1"/>
    </row>
    <row r="304" customFormat="false" ht="12.75" hidden="false" customHeight="false" outlineLevel="0" collapsed="false">
      <c r="B304" s="1"/>
      <c r="C304" s="1"/>
      <c r="D304" s="1"/>
      <c r="E304" s="1"/>
      <c r="F304" s="1"/>
      <c r="G304" s="1"/>
      <c r="H304" s="1"/>
      <c r="I304" s="1"/>
      <c r="J304" s="1"/>
      <c r="K304" s="1"/>
      <c r="L304" s="1"/>
      <c r="M304" s="1"/>
    </row>
    <row r="305" customFormat="false" ht="12.75" hidden="false" customHeight="false" outlineLevel="0" collapsed="false">
      <c r="B305" s="1"/>
      <c r="C305" s="1"/>
      <c r="D305" s="1"/>
      <c r="E305" s="1"/>
      <c r="F305" s="1"/>
      <c r="G305" s="1"/>
      <c r="H305" s="1"/>
      <c r="I305" s="1"/>
      <c r="J305" s="1"/>
      <c r="K305" s="1"/>
      <c r="L305" s="1"/>
      <c r="M305" s="1"/>
    </row>
    <row r="306" customFormat="false" ht="12.75" hidden="false" customHeight="false" outlineLevel="0" collapsed="false">
      <c r="B306" s="1"/>
      <c r="C306" s="1"/>
      <c r="D306" s="1"/>
      <c r="E306" s="1"/>
      <c r="F306" s="1"/>
      <c r="G306" s="1"/>
      <c r="H306" s="1"/>
      <c r="I306" s="1"/>
      <c r="J306" s="1"/>
      <c r="K306" s="1"/>
      <c r="L306" s="1"/>
      <c r="M306" s="1"/>
    </row>
    <row r="307" customFormat="false" ht="12.75" hidden="false" customHeight="false" outlineLevel="0" collapsed="false">
      <c r="B307" s="1"/>
      <c r="C307" s="1"/>
      <c r="D307" s="1"/>
      <c r="E307" s="1"/>
      <c r="F307" s="1"/>
      <c r="G307" s="1"/>
      <c r="H307" s="1"/>
      <c r="I307" s="1"/>
      <c r="J307" s="1"/>
      <c r="K307" s="1"/>
      <c r="L307" s="1"/>
      <c r="M307" s="1"/>
    </row>
    <row r="308" customFormat="false" ht="12.75" hidden="false" customHeight="false" outlineLevel="0" collapsed="false">
      <c r="B308" s="1"/>
      <c r="C308" s="1"/>
      <c r="D308" s="1"/>
      <c r="E308" s="1"/>
      <c r="F308" s="1"/>
      <c r="G308" s="1"/>
      <c r="H308" s="1"/>
      <c r="I308" s="1"/>
      <c r="J308" s="1"/>
      <c r="K308" s="1"/>
      <c r="L308" s="1"/>
      <c r="M308" s="1"/>
    </row>
    <row r="309" customFormat="false" ht="12.75" hidden="false" customHeight="false" outlineLevel="0" collapsed="false">
      <c r="B309" s="1"/>
      <c r="C309" s="1"/>
      <c r="D309" s="1"/>
      <c r="E309" s="1"/>
      <c r="F309" s="1"/>
      <c r="G309" s="1"/>
      <c r="H309" s="1"/>
      <c r="I309" s="1"/>
      <c r="J309" s="1"/>
      <c r="K309" s="1"/>
      <c r="L309" s="1"/>
      <c r="M309" s="1"/>
    </row>
    <row r="310" customFormat="false" ht="12.75" hidden="false" customHeight="false" outlineLevel="0" collapsed="false">
      <c r="B310" s="1"/>
      <c r="C310" s="1"/>
      <c r="D310" s="1"/>
      <c r="E310" s="1"/>
      <c r="F310" s="1"/>
      <c r="G310" s="1"/>
      <c r="H310" s="1"/>
      <c r="I310" s="1"/>
      <c r="J310" s="1"/>
      <c r="K310" s="1"/>
      <c r="L310" s="1"/>
      <c r="M310" s="1"/>
    </row>
    <row r="311" customFormat="false" ht="12.75" hidden="false" customHeight="false" outlineLevel="0" collapsed="false">
      <c r="B311" s="1"/>
      <c r="C311" s="1"/>
      <c r="D311" s="1"/>
      <c r="E311" s="1"/>
      <c r="F311" s="1"/>
      <c r="G311" s="1"/>
      <c r="H311" s="1"/>
      <c r="I311" s="1"/>
      <c r="J311" s="1"/>
      <c r="K311" s="1"/>
      <c r="L311" s="1"/>
      <c r="M311" s="1"/>
    </row>
    <row r="312" customFormat="false" ht="12.75" hidden="false" customHeight="false" outlineLevel="0" collapsed="false">
      <c r="B312" s="1"/>
      <c r="C312" s="1"/>
      <c r="D312" s="1"/>
      <c r="E312" s="1"/>
      <c r="F312" s="1"/>
      <c r="G312" s="1"/>
      <c r="H312" s="1"/>
      <c r="I312" s="1"/>
      <c r="J312" s="1"/>
      <c r="K312" s="1"/>
      <c r="L312" s="1"/>
      <c r="M312" s="1"/>
    </row>
    <row r="313" customFormat="false" ht="12.75" hidden="false" customHeight="false" outlineLevel="0" collapsed="false">
      <c r="B313" s="1"/>
      <c r="C313" s="1"/>
      <c r="D313" s="1"/>
      <c r="E313" s="1"/>
      <c r="F313" s="1"/>
      <c r="G313" s="1"/>
      <c r="H313" s="1"/>
      <c r="I313" s="1"/>
      <c r="J313" s="1"/>
      <c r="K313" s="1"/>
      <c r="L313" s="1"/>
      <c r="M313" s="1"/>
    </row>
    <row r="314" customFormat="false" ht="12.75" hidden="false" customHeight="false" outlineLevel="0" collapsed="false">
      <c r="B314" s="1"/>
      <c r="C314" s="1"/>
      <c r="D314" s="1"/>
      <c r="E314" s="1"/>
      <c r="F314" s="1"/>
      <c r="G314" s="1"/>
      <c r="H314" s="1"/>
      <c r="I314" s="1"/>
      <c r="J314" s="1"/>
      <c r="K314" s="1"/>
      <c r="L314" s="1"/>
      <c r="M314" s="1"/>
    </row>
    <row r="315" customFormat="false" ht="12.75" hidden="false" customHeight="false" outlineLevel="0" collapsed="false">
      <c r="B315" s="1"/>
      <c r="C315" s="1"/>
      <c r="D315" s="1"/>
      <c r="E315" s="1"/>
      <c r="F315" s="1"/>
      <c r="G315" s="1"/>
      <c r="H315" s="1"/>
      <c r="I315" s="1"/>
      <c r="J315" s="1"/>
      <c r="K315" s="1"/>
      <c r="L315" s="1"/>
      <c r="M315" s="1"/>
    </row>
    <row r="316" customFormat="false" ht="12.75" hidden="false" customHeight="false" outlineLevel="0" collapsed="false">
      <c r="B316" s="1"/>
      <c r="C316" s="1"/>
      <c r="D316" s="1"/>
      <c r="E316" s="1"/>
      <c r="F316" s="1"/>
      <c r="G316" s="1"/>
      <c r="H316" s="1"/>
      <c r="I316" s="1"/>
      <c r="J316" s="1"/>
      <c r="K316" s="1"/>
      <c r="L316" s="1"/>
      <c r="M316" s="1"/>
    </row>
    <row r="317" customFormat="false" ht="12.75" hidden="false" customHeight="false" outlineLevel="0" collapsed="false">
      <c r="B317" s="1"/>
      <c r="C317" s="1"/>
      <c r="D317" s="1"/>
      <c r="E317" s="1"/>
      <c r="F317" s="1"/>
      <c r="G317" s="1"/>
      <c r="H317" s="1"/>
      <c r="I317" s="1"/>
      <c r="J317" s="1"/>
      <c r="K317" s="1"/>
      <c r="L317" s="1"/>
      <c r="M317" s="1"/>
    </row>
    <row r="318" customFormat="false" ht="12.75" hidden="false" customHeight="false" outlineLevel="0" collapsed="false">
      <c r="B318" s="1"/>
      <c r="C318" s="1"/>
      <c r="D318" s="1"/>
      <c r="E318" s="1"/>
      <c r="F318" s="1"/>
      <c r="G318" s="1"/>
      <c r="H318" s="1"/>
      <c r="I318" s="1"/>
      <c r="J318" s="1"/>
      <c r="K318" s="1"/>
      <c r="L318" s="1"/>
      <c r="M318" s="1"/>
    </row>
    <row r="319" customFormat="false" ht="12.75" hidden="false" customHeight="false" outlineLevel="0" collapsed="false">
      <c r="B319" s="1"/>
      <c r="C319" s="1"/>
      <c r="D319" s="1"/>
      <c r="E319" s="1"/>
      <c r="F319" s="1"/>
      <c r="G319" s="1"/>
      <c r="H319" s="1"/>
      <c r="I319" s="1"/>
      <c r="J319" s="1"/>
      <c r="K319" s="1"/>
      <c r="L319" s="1"/>
      <c r="M319" s="1"/>
    </row>
    <row r="320" customFormat="false" ht="12.75" hidden="false" customHeight="false" outlineLevel="0" collapsed="false">
      <c r="B320" s="1"/>
      <c r="C320" s="1"/>
      <c r="D320" s="1"/>
      <c r="E320" s="1"/>
      <c r="F320" s="1"/>
      <c r="G320" s="1"/>
      <c r="H320" s="1"/>
      <c r="I320" s="1"/>
      <c r="J320" s="1"/>
      <c r="K320" s="1"/>
      <c r="L320" s="1"/>
      <c r="M320" s="1"/>
    </row>
    <row r="321" customFormat="false" ht="12.75" hidden="false" customHeight="false" outlineLevel="0" collapsed="false">
      <c r="B321" s="1"/>
      <c r="C321" s="1"/>
      <c r="D321" s="1"/>
      <c r="E321" s="1"/>
      <c r="F321" s="1"/>
      <c r="G321" s="1"/>
      <c r="H321" s="1"/>
      <c r="I321" s="1"/>
      <c r="J321" s="1"/>
      <c r="K321" s="1"/>
      <c r="L321" s="1"/>
      <c r="M321" s="1"/>
    </row>
    <row r="322" customFormat="false" ht="12.75" hidden="false" customHeight="false" outlineLevel="0" collapsed="false">
      <c r="B322" s="1"/>
      <c r="C322" s="1"/>
      <c r="D322" s="1"/>
      <c r="E322" s="1"/>
      <c r="F322" s="1"/>
      <c r="G322" s="1"/>
      <c r="H322" s="1"/>
      <c r="I322" s="1"/>
      <c r="J322" s="1"/>
      <c r="K322" s="1"/>
      <c r="L322" s="1"/>
      <c r="M322" s="1"/>
    </row>
    <row r="323" customFormat="false" ht="12.75" hidden="false" customHeight="false" outlineLevel="0" collapsed="false">
      <c r="B323" s="1"/>
      <c r="C323" s="1"/>
      <c r="D323" s="1"/>
      <c r="E323" s="1"/>
      <c r="F323" s="1"/>
      <c r="G323" s="1"/>
      <c r="H323" s="1"/>
      <c r="I323" s="1"/>
      <c r="J323" s="1"/>
      <c r="K323" s="1"/>
      <c r="L323" s="1"/>
      <c r="M323" s="1"/>
    </row>
    <row r="324" customFormat="false" ht="12.75" hidden="false" customHeight="false" outlineLevel="0" collapsed="false">
      <c r="B324" s="1"/>
      <c r="C324" s="1"/>
      <c r="D324" s="1"/>
      <c r="E324" s="1"/>
      <c r="F324" s="1"/>
      <c r="G324" s="1"/>
      <c r="H324" s="1"/>
      <c r="I324" s="1"/>
      <c r="J324" s="1"/>
      <c r="K324" s="1"/>
      <c r="L324" s="1"/>
      <c r="M324" s="1"/>
    </row>
    <row r="325" customFormat="false" ht="12.75" hidden="false" customHeight="false" outlineLevel="0" collapsed="false">
      <c r="B325" s="1"/>
      <c r="C325" s="1"/>
      <c r="D325" s="1"/>
      <c r="E325" s="1"/>
      <c r="F325" s="1"/>
      <c r="G325" s="1"/>
      <c r="H325" s="1"/>
      <c r="I325" s="1"/>
      <c r="J325" s="1"/>
      <c r="K325" s="1"/>
      <c r="L325" s="1"/>
      <c r="M325" s="1"/>
    </row>
    <row r="326" customFormat="false" ht="12.75" hidden="false" customHeight="false" outlineLevel="0" collapsed="false">
      <c r="B326" s="1"/>
      <c r="C326" s="1"/>
      <c r="D326" s="1"/>
      <c r="E326" s="1"/>
      <c r="F326" s="1"/>
      <c r="G326" s="1"/>
      <c r="H326" s="1"/>
      <c r="I326" s="1"/>
      <c r="J326" s="1"/>
      <c r="K326" s="1"/>
      <c r="L326" s="1"/>
      <c r="M326" s="1"/>
    </row>
    <row r="327" customFormat="false" ht="12.75" hidden="false" customHeight="false" outlineLevel="0" collapsed="false">
      <c r="B327" s="1"/>
      <c r="C327" s="1"/>
      <c r="D327" s="1"/>
      <c r="E327" s="1"/>
      <c r="F327" s="1"/>
      <c r="G327" s="1"/>
      <c r="H327" s="1"/>
      <c r="I327" s="1"/>
      <c r="J327" s="1"/>
      <c r="K327" s="1"/>
      <c r="L327" s="1"/>
      <c r="M327" s="1"/>
    </row>
    <row r="328" customFormat="false" ht="12.75" hidden="false" customHeight="false" outlineLevel="0" collapsed="false">
      <c r="B328" s="1"/>
      <c r="C328" s="1"/>
      <c r="D328" s="1"/>
      <c r="E328" s="1"/>
      <c r="F328" s="1"/>
      <c r="G328" s="1"/>
      <c r="H328" s="1"/>
      <c r="I328" s="1"/>
      <c r="J328" s="1"/>
      <c r="K328" s="1"/>
      <c r="L328" s="1"/>
      <c r="M328" s="1"/>
    </row>
    <row r="329" customFormat="false" ht="12.75" hidden="false" customHeight="false" outlineLevel="0" collapsed="false">
      <c r="B329" s="1"/>
      <c r="C329" s="1"/>
      <c r="D329" s="1"/>
      <c r="E329" s="1"/>
      <c r="F329" s="1"/>
      <c r="G329" s="1"/>
      <c r="H329" s="1"/>
      <c r="I329" s="1"/>
      <c r="J329" s="1"/>
      <c r="K329" s="1"/>
      <c r="L329" s="1"/>
      <c r="M329" s="1"/>
    </row>
    <row r="330" customFormat="false" ht="12.75" hidden="false" customHeight="false" outlineLevel="0" collapsed="false">
      <c r="B330" s="1"/>
      <c r="C330" s="1"/>
      <c r="D330" s="1"/>
      <c r="E330" s="1"/>
      <c r="F330" s="1"/>
      <c r="G330" s="1"/>
      <c r="H330" s="1"/>
      <c r="I330" s="1"/>
      <c r="J330" s="1"/>
      <c r="K330" s="1"/>
      <c r="L330" s="1"/>
      <c r="M330" s="1"/>
    </row>
    <row r="331" customFormat="false" ht="12.75" hidden="false" customHeight="false" outlineLevel="0" collapsed="false">
      <c r="B331" s="1"/>
      <c r="C331" s="1"/>
      <c r="D331" s="1"/>
      <c r="E331" s="1"/>
      <c r="F331" s="1"/>
      <c r="G331" s="1"/>
      <c r="H331" s="1"/>
      <c r="I331" s="1"/>
      <c r="J331" s="1"/>
      <c r="K331" s="1"/>
      <c r="L331" s="1"/>
      <c r="M331" s="1"/>
    </row>
    <row r="332" customFormat="false" ht="12.75" hidden="false" customHeight="false" outlineLevel="0" collapsed="false">
      <c r="B332" s="1"/>
      <c r="C332" s="1"/>
      <c r="D332" s="1"/>
      <c r="E332" s="1"/>
      <c r="F332" s="1"/>
      <c r="G332" s="1"/>
      <c r="H332" s="1"/>
      <c r="I332" s="1"/>
      <c r="J332" s="1"/>
      <c r="K332" s="1"/>
      <c r="L332" s="1"/>
      <c r="M332" s="1"/>
    </row>
    <row r="333" customFormat="false" ht="12.75" hidden="false" customHeight="false" outlineLevel="0" collapsed="false">
      <c r="B333" s="1"/>
      <c r="C333" s="1"/>
      <c r="D333" s="1"/>
      <c r="E333" s="1"/>
      <c r="F333" s="1"/>
      <c r="G333" s="1"/>
      <c r="H333" s="1"/>
      <c r="I333" s="1"/>
      <c r="J333" s="1"/>
      <c r="K333" s="1"/>
      <c r="L333" s="1"/>
      <c r="M333" s="1"/>
    </row>
    <row r="334" customFormat="false" ht="12.75" hidden="false" customHeight="false" outlineLevel="0" collapsed="false">
      <c r="B334" s="1"/>
      <c r="C334" s="1"/>
      <c r="D334" s="1"/>
      <c r="E334" s="1"/>
      <c r="F334" s="1"/>
      <c r="G334" s="1"/>
      <c r="H334" s="1"/>
      <c r="I334" s="1"/>
      <c r="J334" s="1"/>
      <c r="K334" s="1"/>
      <c r="L334" s="1"/>
      <c r="M334" s="1"/>
    </row>
    <row r="335" customFormat="false" ht="12.75" hidden="false" customHeight="false" outlineLevel="0" collapsed="false">
      <c r="B335" s="1"/>
      <c r="C335" s="1"/>
      <c r="D335" s="1"/>
      <c r="E335" s="1"/>
      <c r="F335" s="1"/>
      <c r="G335" s="1"/>
      <c r="H335" s="1"/>
      <c r="I335" s="1"/>
      <c r="J335" s="1"/>
      <c r="K335" s="1"/>
      <c r="L335" s="1"/>
      <c r="M335" s="1"/>
    </row>
    <row r="336" customFormat="false" ht="12.75" hidden="false" customHeight="false" outlineLevel="0" collapsed="false">
      <c r="B336" s="1"/>
      <c r="C336" s="1"/>
      <c r="D336" s="1"/>
      <c r="E336" s="1"/>
      <c r="F336" s="1"/>
      <c r="G336" s="1"/>
      <c r="H336" s="1"/>
      <c r="I336" s="1"/>
      <c r="J336" s="1"/>
      <c r="K336" s="1"/>
      <c r="L336" s="1"/>
      <c r="M336" s="1"/>
    </row>
    <row r="337" customFormat="false" ht="12.75" hidden="false" customHeight="false" outlineLevel="0" collapsed="false">
      <c r="B337" s="1"/>
      <c r="C337" s="1"/>
      <c r="D337" s="1"/>
      <c r="E337" s="1"/>
      <c r="F337" s="1"/>
      <c r="G337" s="1"/>
      <c r="H337" s="1"/>
      <c r="I337" s="1"/>
      <c r="J337" s="1"/>
      <c r="K337" s="1"/>
      <c r="L337" s="1"/>
      <c r="M337" s="1"/>
    </row>
    <row r="338" customFormat="false" ht="12.75" hidden="false" customHeight="false" outlineLevel="0" collapsed="false">
      <c r="B338" s="1"/>
      <c r="C338" s="1"/>
      <c r="D338" s="1"/>
      <c r="E338" s="1"/>
      <c r="F338" s="1"/>
      <c r="G338" s="1"/>
      <c r="H338" s="1"/>
      <c r="I338" s="1"/>
      <c r="J338" s="1"/>
      <c r="K338" s="1"/>
      <c r="L338" s="1"/>
      <c r="M338" s="1"/>
    </row>
    <row r="339" customFormat="false" ht="12.75" hidden="false" customHeight="false" outlineLevel="0" collapsed="false">
      <c r="B339" s="1"/>
      <c r="C339" s="1"/>
      <c r="D339" s="1"/>
      <c r="E339" s="1"/>
      <c r="F339" s="1"/>
      <c r="G339" s="1"/>
      <c r="H339" s="1"/>
      <c r="I339" s="1"/>
      <c r="J339" s="1"/>
      <c r="K339" s="1"/>
      <c r="L339" s="1"/>
      <c r="M339" s="1"/>
    </row>
    <row r="340" customFormat="false" ht="12.75" hidden="false" customHeight="false" outlineLevel="0" collapsed="false">
      <c r="B340" s="1"/>
      <c r="C340" s="1"/>
      <c r="D340" s="1"/>
      <c r="E340" s="1"/>
      <c r="F340" s="1"/>
      <c r="G340" s="1"/>
      <c r="H340" s="1"/>
      <c r="I340" s="1"/>
      <c r="J340" s="1"/>
      <c r="K340" s="1"/>
      <c r="L340" s="1"/>
      <c r="M340" s="1"/>
    </row>
    <row r="341" customFormat="false" ht="12.75" hidden="false" customHeight="false" outlineLevel="0" collapsed="false">
      <c r="B341" s="1"/>
      <c r="C341" s="1"/>
      <c r="D341" s="1"/>
      <c r="E341" s="1"/>
      <c r="F341" s="1"/>
      <c r="G341" s="1"/>
      <c r="H341" s="1"/>
      <c r="I341" s="1"/>
      <c r="J341" s="1"/>
      <c r="K341" s="1"/>
      <c r="L341" s="1"/>
      <c r="M341" s="1"/>
    </row>
    <row r="342" customFormat="false" ht="12.75" hidden="false" customHeight="false" outlineLevel="0" collapsed="false">
      <c r="B342" s="1"/>
      <c r="C342" s="1"/>
      <c r="D342" s="1"/>
      <c r="E342" s="1"/>
      <c r="F342" s="1"/>
      <c r="G342" s="1"/>
      <c r="H342" s="1"/>
      <c r="I342" s="1"/>
      <c r="J342" s="1"/>
      <c r="K342" s="1"/>
      <c r="L342" s="1"/>
      <c r="M342" s="1"/>
    </row>
    <row r="343" customFormat="false" ht="12.75" hidden="false" customHeight="false" outlineLevel="0" collapsed="false">
      <c r="B343" s="1"/>
      <c r="C343" s="1"/>
      <c r="D343" s="1"/>
      <c r="E343" s="1"/>
      <c r="F343" s="1"/>
      <c r="G343" s="1"/>
      <c r="H343" s="1"/>
      <c r="I343" s="1"/>
      <c r="J343" s="1"/>
      <c r="K343" s="1"/>
      <c r="L343" s="1"/>
      <c r="M343" s="1"/>
    </row>
    <row r="344" customFormat="false" ht="12.75" hidden="false" customHeight="false" outlineLevel="0" collapsed="false">
      <c r="B344" s="1"/>
      <c r="C344" s="1"/>
      <c r="D344" s="1"/>
      <c r="E344" s="1"/>
      <c r="F344" s="1"/>
      <c r="G344" s="1"/>
      <c r="H344" s="1"/>
      <c r="I344" s="1"/>
      <c r="J344" s="1"/>
      <c r="K344" s="1"/>
      <c r="L344" s="1"/>
      <c r="M344" s="1"/>
    </row>
    <row r="345" customFormat="false" ht="12.75" hidden="false" customHeight="false" outlineLevel="0" collapsed="false">
      <c r="B345" s="1"/>
      <c r="C345" s="1"/>
      <c r="D345" s="1"/>
      <c r="E345" s="1"/>
      <c r="F345" s="1"/>
      <c r="G345" s="1"/>
      <c r="H345" s="1"/>
      <c r="I345" s="1"/>
      <c r="J345" s="1"/>
      <c r="K345" s="1"/>
      <c r="L345" s="1"/>
      <c r="M345" s="1"/>
    </row>
    <row r="346" customFormat="false" ht="12.75" hidden="false" customHeight="false" outlineLevel="0" collapsed="false">
      <c r="B346" s="1"/>
      <c r="C346" s="1"/>
      <c r="D346" s="1"/>
      <c r="E346" s="1"/>
      <c r="F346" s="1"/>
      <c r="G346" s="1"/>
      <c r="H346" s="1"/>
      <c r="I346" s="1"/>
      <c r="J346" s="1"/>
      <c r="K346" s="1"/>
      <c r="L346" s="1"/>
      <c r="M346" s="1"/>
    </row>
    <row r="347" customFormat="false" ht="12.75" hidden="false" customHeight="false" outlineLevel="0" collapsed="false">
      <c r="B347" s="1"/>
      <c r="C347" s="1"/>
      <c r="D347" s="1"/>
      <c r="E347" s="1"/>
      <c r="F347" s="1"/>
      <c r="G347" s="1"/>
      <c r="H347" s="1"/>
      <c r="I347" s="1"/>
      <c r="J347" s="1"/>
      <c r="K347" s="1"/>
      <c r="L347" s="1"/>
      <c r="M347" s="1"/>
    </row>
    <row r="348" customFormat="false" ht="12.75" hidden="false" customHeight="false" outlineLevel="0" collapsed="false">
      <c r="B348" s="1"/>
      <c r="C348" s="1"/>
      <c r="D348" s="1"/>
      <c r="E348" s="1"/>
      <c r="F348" s="1"/>
      <c r="G348" s="1"/>
      <c r="H348" s="1"/>
      <c r="I348" s="1"/>
      <c r="J348" s="1"/>
      <c r="K348" s="1"/>
      <c r="L348" s="1"/>
      <c r="M348" s="1"/>
    </row>
    <row r="349" customFormat="false" ht="12.75" hidden="false" customHeight="false" outlineLevel="0" collapsed="false">
      <c r="B349" s="1"/>
      <c r="C349" s="1"/>
      <c r="D349" s="1"/>
      <c r="E349" s="1"/>
      <c r="F349" s="1"/>
      <c r="G349" s="1"/>
      <c r="H349" s="1"/>
      <c r="I349" s="1"/>
      <c r="J349" s="1"/>
      <c r="K349" s="1"/>
      <c r="L349" s="1"/>
      <c r="M349" s="1"/>
    </row>
    <row r="350" customFormat="false" ht="12.75" hidden="false" customHeight="false" outlineLevel="0" collapsed="false">
      <c r="B350" s="1"/>
      <c r="C350" s="1"/>
      <c r="D350" s="1"/>
      <c r="E350" s="1"/>
      <c r="F350" s="1"/>
      <c r="G350" s="1"/>
      <c r="H350" s="1"/>
      <c r="I350" s="1"/>
      <c r="J350" s="1"/>
      <c r="K350" s="1"/>
      <c r="L350" s="1"/>
      <c r="M350" s="1"/>
    </row>
    <row r="351" customFormat="false" ht="12.75" hidden="false" customHeight="false" outlineLevel="0" collapsed="false">
      <c r="B351" s="1"/>
      <c r="C351" s="1"/>
      <c r="D351" s="1"/>
      <c r="E351" s="1"/>
      <c r="F351" s="1"/>
      <c r="G351" s="1"/>
      <c r="H351" s="1"/>
      <c r="I351" s="1"/>
      <c r="J351" s="1"/>
      <c r="K351" s="1"/>
      <c r="L351" s="1"/>
      <c r="M351" s="1"/>
    </row>
    <row r="352" customFormat="false" ht="12.75" hidden="false" customHeight="false" outlineLevel="0" collapsed="false">
      <c r="B352" s="1"/>
      <c r="C352" s="1"/>
      <c r="D352" s="1"/>
      <c r="E352" s="1"/>
      <c r="F352" s="1"/>
      <c r="G352" s="1"/>
      <c r="H352" s="1"/>
      <c r="I352" s="1"/>
      <c r="J352" s="1"/>
      <c r="K352" s="1"/>
      <c r="L352" s="1"/>
      <c r="M352" s="1"/>
    </row>
    <row r="353" customFormat="false" ht="12.75" hidden="false" customHeight="false" outlineLevel="0" collapsed="false">
      <c r="B353" s="1"/>
      <c r="C353" s="1"/>
      <c r="D353" s="1"/>
      <c r="E353" s="1"/>
      <c r="F353" s="1"/>
      <c r="G353" s="1"/>
      <c r="H353" s="1"/>
      <c r="I353" s="1"/>
      <c r="J353" s="1"/>
      <c r="K353" s="1"/>
      <c r="L353" s="1"/>
      <c r="M353" s="1"/>
    </row>
    <row r="354" customFormat="false" ht="12.75" hidden="false" customHeight="false" outlineLevel="0" collapsed="false">
      <c r="B354" s="1"/>
      <c r="C354" s="1"/>
      <c r="D354" s="1"/>
      <c r="E354" s="1"/>
      <c r="F354" s="1"/>
      <c r="G354" s="1"/>
      <c r="H354" s="1"/>
      <c r="I354" s="1"/>
      <c r="J354" s="1"/>
      <c r="K354" s="1"/>
      <c r="L354" s="1"/>
      <c r="M354" s="1"/>
    </row>
    <row r="355" customFormat="false" ht="12.75" hidden="false" customHeight="false" outlineLevel="0" collapsed="false">
      <c r="B355" s="1"/>
      <c r="C355" s="1"/>
      <c r="D355" s="1"/>
      <c r="E355" s="1"/>
      <c r="F355" s="1"/>
      <c r="G355" s="1"/>
      <c r="H355" s="1"/>
      <c r="I355" s="1"/>
      <c r="J355" s="1"/>
      <c r="K355" s="1"/>
      <c r="L355" s="1"/>
      <c r="M355" s="1"/>
    </row>
    <row r="356" customFormat="false" ht="12.75" hidden="false" customHeight="false" outlineLevel="0" collapsed="false">
      <c r="B356" s="1"/>
      <c r="C356" s="1"/>
      <c r="D356" s="1"/>
      <c r="E356" s="1"/>
      <c r="F356" s="1"/>
      <c r="G356" s="1"/>
      <c r="H356" s="1"/>
      <c r="I356" s="1"/>
      <c r="J356" s="1"/>
      <c r="K356" s="1"/>
      <c r="L356" s="1"/>
      <c r="M356" s="1"/>
    </row>
    <row r="357" customFormat="false" ht="12.75" hidden="false" customHeight="false" outlineLevel="0" collapsed="false">
      <c r="B357" s="1"/>
      <c r="C357" s="1"/>
      <c r="D357" s="1"/>
      <c r="E357" s="1"/>
      <c r="F357" s="1"/>
      <c r="G357" s="1"/>
      <c r="H357" s="1"/>
      <c r="I357" s="1"/>
      <c r="J357" s="1"/>
      <c r="K357" s="1"/>
      <c r="L357" s="1"/>
      <c r="M357" s="1"/>
    </row>
    <row r="358" customFormat="false" ht="12.75" hidden="false" customHeight="false" outlineLevel="0" collapsed="false">
      <c r="B358" s="1"/>
      <c r="C358" s="1"/>
      <c r="D358" s="1"/>
      <c r="E358" s="1"/>
      <c r="F358" s="1"/>
      <c r="G358" s="1"/>
      <c r="H358" s="1"/>
      <c r="I358" s="1"/>
      <c r="J358" s="1"/>
      <c r="K358" s="1"/>
      <c r="L358" s="1"/>
      <c r="M358" s="1"/>
    </row>
    <row r="359" customFormat="false" ht="12.75" hidden="false" customHeight="false" outlineLevel="0" collapsed="false">
      <c r="B359" s="1"/>
      <c r="C359" s="1"/>
      <c r="D359" s="1"/>
      <c r="E359" s="1"/>
      <c r="F359" s="1"/>
      <c r="G359" s="1"/>
      <c r="H359" s="1"/>
      <c r="I359" s="1"/>
      <c r="J359" s="1"/>
      <c r="K359" s="1"/>
      <c r="L359" s="1"/>
      <c r="M359" s="1"/>
    </row>
    <row r="360" customFormat="false" ht="12.75" hidden="false" customHeight="false" outlineLevel="0" collapsed="false">
      <c r="B360" s="1"/>
      <c r="C360" s="1"/>
      <c r="D360" s="1"/>
      <c r="E360" s="1"/>
      <c r="F360" s="1"/>
      <c r="G360" s="1"/>
      <c r="H360" s="1"/>
      <c r="I360" s="1"/>
      <c r="J360" s="1"/>
      <c r="K360" s="1"/>
      <c r="L360" s="1"/>
      <c r="M360" s="1"/>
    </row>
    <row r="361" customFormat="false" ht="12.75" hidden="false" customHeight="false" outlineLevel="0" collapsed="false">
      <c r="B361" s="1"/>
      <c r="C361" s="1"/>
      <c r="D361" s="1"/>
      <c r="E361" s="1"/>
      <c r="F361" s="1"/>
      <c r="G361" s="1"/>
      <c r="H361" s="1"/>
      <c r="I361" s="1"/>
      <c r="J361" s="1"/>
      <c r="K361" s="1"/>
      <c r="L361" s="1"/>
      <c r="M361" s="1"/>
    </row>
    <row r="362" customFormat="false" ht="12.75" hidden="false" customHeight="false" outlineLevel="0" collapsed="false">
      <c r="B362" s="1"/>
      <c r="C362" s="1"/>
      <c r="D362" s="1"/>
      <c r="E362" s="1"/>
      <c r="F362" s="1"/>
      <c r="G362" s="1"/>
      <c r="H362" s="1"/>
      <c r="I362" s="1"/>
      <c r="J362" s="1"/>
      <c r="K362" s="1"/>
      <c r="L362" s="1"/>
      <c r="M362" s="1"/>
    </row>
    <row r="363" customFormat="false" ht="12.75" hidden="false" customHeight="false" outlineLevel="0" collapsed="false">
      <c r="B363" s="1"/>
      <c r="C363" s="1"/>
      <c r="D363" s="1"/>
      <c r="E363" s="1"/>
      <c r="F363" s="1"/>
      <c r="G363" s="1"/>
      <c r="H363" s="1"/>
      <c r="I363" s="1"/>
      <c r="J363" s="1"/>
      <c r="K363" s="1"/>
      <c r="L363" s="1"/>
      <c r="M363" s="1"/>
    </row>
    <row r="364" customFormat="false" ht="12.75" hidden="false" customHeight="false" outlineLevel="0" collapsed="false">
      <c r="B364" s="1"/>
      <c r="C364" s="1"/>
      <c r="D364" s="1"/>
      <c r="E364" s="1"/>
      <c r="F364" s="1"/>
      <c r="G364" s="1"/>
      <c r="H364" s="1"/>
      <c r="I364" s="1"/>
      <c r="J364" s="1"/>
      <c r="K364" s="1"/>
      <c r="L364" s="1"/>
      <c r="M364" s="1"/>
    </row>
    <row r="365" customFormat="false" ht="12.75" hidden="false" customHeight="false" outlineLevel="0" collapsed="false">
      <c r="B365" s="1"/>
      <c r="C365" s="1"/>
      <c r="D365" s="1"/>
      <c r="E365" s="1"/>
      <c r="F365" s="1"/>
      <c r="G365" s="1"/>
      <c r="H365" s="1"/>
      <c r="I365" s="1"/>
      <c r="J365" s="1"/>
      <c r="K365" s="1"/>
      <c r="L365" s="1"/>
      <c r="M365" s="1"/>
    </row>
    <row r="366" customFormat="false" ht="12.75" hidden="false" customHeight="false" outlineLevel="0" collapsed="false">
      <c r="B366" s="1"/>
      <c r="C366" s="1"/>
      <c r="D366" s="1"/>
      <c r="E366" s="1"/>
      <c r="F366" s="1"/>
      <c r="G366" s="1"/>
      <c r="H366" s="1"/>
      <c r="I366" s="1"/>
      <c r="J366" s="1"/>
      <c r="K366" s="1"/>
      <c r="L366" s="1"/>
      <c r="M366" s="1"/>
    </row>
    <row r="367" customFormat="false" ht="12.75" hidden="false" customHeight="false" outlineLevel="0" collapsed="false">
      <c r="B367" s="1"/>
      <c r="C367" s="1"/>
      <c r="D367" s="1"/>
      <c r="E367" s="1"/>
      <c r="F367" s="1"/>
      <c r="G367" s="1"/>
      <c r="H367" s="1"/>
      <c r="I367" s="1"/>
      <c r="J367" s="1"/>
      <c r="K367" s="1"/>
      <c r="L367" s="1"/>
      <c r="M367" s="1"/>
    </row>
    <row r="368" customFormat="false" ht="12.75" hidden="false" customHeight="false" outlineLevel="0" collapsed="false">
      <c r="B368" s="1"/>
      <c r="C368" s="1"/>
      <c r="D368" s="1"/>
      <c r="E368" s="1"/>
      <c r="F368" s="1"/>
      <c r="G368" s="1"/>
      <c r="H368" s="1"/>
      <c r="I368" s="1"/>
      <c r="J368" s="1"/>
      <c r="K368" s="1"/>
      <c r="L368" s="1"/>
      <c r="M368" s="1"/>
    </row>
    <row r="369" customFormat="false" ht="12.75" hidden="false" customHeight="false" outlineLevel="0" collapsed="false">
      <c r="B369" s="1"/>
      <c r="C369" s="1"/>
      <c r="D369" s="1"/>
      <c r="E369" s="1"/>
      <c r="F369" s="1"/>
      <c r="G369" s="1"/>
      <c r="H369" s="1"/>
      <c r="I369" s="1"/>
      <c r="J369" s="1"/>
      <c r="K369" s="1"/>
      <c r="L369" s="1"/>
      <c r="M369" s="1"/>
    </row>
    <row r="370" customFormat="false" ht="12.75" hidden="false" customHeight="false" outlineLevel="0" collapsed="false">
      <c r="B370" s="1"/>
      <c r="C370" s="1"/>
      <c r="D370" s="1"/>
      <c r="E370" s="1"/>
      <c r="F370" s="1"/>
      <c r="G370" s="1"/>
      <c r="H370" s="1"/>
      <c r="I370" s="1"/>
      <c r="J370" s="1"/>
      <c r="K370" s="1"/>
      <c r="L370" s="1"/>
      <c r="M370" s="1"/>
    </row>
    <row r="371" customFormat="false" ht="12.75" hidden="false" customHeight="false" outlineLevel="0" collapsed="false">
      <c r="B371" s="1"/>
      <c r="C371" s="1"/>
      <c r="D371" s="1"/>
      <c r="E371" s="1"/>
      <c r="F371" s="1"/>
      <c r="G371" s="1"/>
      <c r="H371" s="1"/>
      <c r="I371" s="1"/>
      <c r="J371" s="1"/>
      <c r="K371" s="1"/>
      <c r="L371" s="1"/>
      <c r="M371" s="1"/>
    </row>
    <row r="372" customFormat="false" ht="12.75" hidden="false" customHeight="false" outlineLevel="0" collapsed="false">
      <c r="B372" s="1"/>
      <c r="C372" s="1"/>
      <c r="D372" s="1"/>
      <c r="E372" s="1"/>
      <c r="F372" s="1"/>
      <c r="G372" s="1"/>
      <c r="H372" s="1"/>
      <c r="I372" s="1"/>
      <c r="J372" s="1"/>
      <c r="K372" s="1"/>
      <c r="L372" s="1"/>
      <c r="M372" s="1"/>
    </row>
    <row r="373" customFormat="false" ht="12.75" hidden="false" customHeight="false" outlineLevel="0" collapsed="false">
      <c r="B373" s="1"/>
      <c r="C373" s="1"/>
      <c r="D373" s="1"/>
      <c r="E373" s="1"/>
      <c r="F373" s="1"/>
      <c r="G373" s="1"/>
      <c r="H373" s="1"/>
      <c r="I373" s="1"/>
      <c r="J373" s="1"/>
      <c r="K373" s="1"/>
      <c r="L373" s="1"/>
      <c r="M373" s="1"/>
    </row>
    <row r="374" customFormat="false" ht="12.75" hidden="false" customHeight="false" outlineLevel="0" collapsed="false">
      <c r="B374" s="1"/>
      <c r="C374" s="1"/>
      <c r="D374" s="1"/>
      <c r="E374" s="1"/>
      <c r="F374" s="1"/>
      <c r="G374" s="1"/>
      <c r="H374" s="1"/>
      <c r="I374" s="1"/>
      <c r="J374" s="1"/>
      <c r="K374" s="1"/>
      <c r="L374" s="1"/>
      <c r="M374" s="1"/>
    </row>
    <row r="375" customFormat="false" ht="12.75" hidden="false" customHeight="false" outlineLevel="0" collapsed="false">
      <c r="B375" s="1"/>
      <c r="C375" s="1"/>
      <c r="D375" s="1"/>
      <c r="E375" s="1"/>
      <c r="F375" s="1"/>
      <c r="G375" s="1"/>
      <c r="H375" s="1"/>
      <c r="I375" s="1"/>
      <c r="J375" s="1"/>
      <c r="K375" s="1"/>
      <c r="L375" s="1"/>
      <c r="M375" s="1"/>
    </row>
    <row r="376" customFormat="false" ht="12.75" hidden="false" customHeight="false" outlineLevel="0" collapsed="false">
      <c r="B376" s="1"/>
      <c r="C376" s="1"/>
      <c r="D376" s="1"/>
      <c r="E376" s="1"/>
      <c r="F376" s="1"/>
      <c r="G376" s="1"/>
      <c r="H376" s="1"/>
      <c r="I376" s="1"/>
      <c r="J376" s="1"/>
      <c r="K376" s="1"/>
      <c r="L376" s="1"/>
      <c r="M376" s="1"/>
    </row>
    <row r="377" customFormat="false" ht="12.75" hidden="false" customHeight="false" outlineLevel="0" collapsed="false">
      <c r="B377" s="1"/>
      <c r="C377" s="1"/>
      <c r="D377" s="1"/>
      <c r="E377" s="1"/>
      <c r="F377" s="1"/>
      <c r="G377" s="1"/>
      <c r="H377" s="1"/>
      <c r="I377" s="1"/>
      <c r="J377" s="1"/>
      <c r="K377" s="1"/>
      <c r="L377" s="1"/>
      <c r="M377" s="1"/>
    </row>
    <row r="378" customFormat="false" ht="12.75" hidden="false" customHeight="false" outlineLevel="0" collapsed="false">
      <c r="B378" s="1"/>
      <c r="C378" s="1"/>
      <c r="D378" s="1"/>
      <c r="E378" s="1"/>
      <c r="F378" s="1"/>
      <c r="G378" s="1"/>
      <c r="H378" s="1"/>
      <c r="I378" s="1"/>
      <c r="J378" s="1"/>
      <c r="K378" s="1"/>
      <c r="L378" s="1"/>
      <c r="M378" s="1"/>
    </row>
    <row r="379" customFormat="false" ht="12.75" hidden="false" customHeight="false" outlineLevel="0" collapsed="false">
      <c r="B379" s="1"/>
      <c r="C379" s="1"/>
      <c r="D379" s="1"/>
      <c r="E379" s="1"/>
      <c r="F379" s="1"/>
      <c r="G379" s="1"/>
      <c r="H379" s="1"/>
      <c r="I379" s="1"/>
      <c r="J379" s="1"/>
      <c r="K379" s="1"/>
      <c r="L379" s="1"/>
      <c r="M379" s="1"/>
    </row>
    <row r="380" customFormat="false" ht="12.75" hidden="false" customHeight="false" outlineLevel="0" collapsed="false">
      <c r="B380" s="1"/>
      <c r="C380" s="1"/>
      <c r="D380" s="1"/>
      <c r="E380" s="1"/>
      <c r="F380" s="1"/>
      <c r="G380" s="1"/>
      <c r="H380" s="1"/>
      <c r="I380" s="1"/>
      <c r="J380" s="1"/>
      <c r="K380" s="1"/>
      <c r="L380" s="1"/>
      <c r="M380" s="1"/>
    </row>
    <row r="381" customFormat="false" ht="12.75" hidden="false" customHeight="false" outlineLevel="0" collapsed="false">
      <c r="B381" s="1"/>
      <c r="C381" s="1"/>
      <c r="D381" s="1"/>
      <c r="E381" s="1"/>
      <c r="F381" s="1"/>
      <c r="G381" s="1"/>
      <c r="H381" s="1"/>
      <c r="I381" s="1"/>
      <c r="J381" s="1"/>
      <c r="K381" s="1"/>
      <c r="L381" s="1"/>
      <c r="M381" s="1"/>
    </row>
    <row r="382" customFormat="false" ht="12.75" hidden="false" customHeight="false" outlineLevel="0" collapsed="false">
      <c r="B382" s="1"/>
      <c r="C382" s="1"/>
      <c r="D382" s="1"/>
      <c r="E382" s="1"/>
      <c r="F382" s="1"/>
      <c r="G382" s="1"/>
      <c r="H382" s="1"/>
      <c r="I382" s="1"/>
      <c r="J382" s="1"/>
      <c r="K382" s="1"/>
      <c r="L382" s="1"/>
      <c r="M382" s="1"/>
    </row>
    <row r="383" customFormat="false" ht="12.75" hidden="false" customHeight="false" outlineLevel="0" collapsed="false">
      <c r="B383" s="1"/>
      <c r="C383" s="1"/>
      <c r="D383" s="1"/>
      <c r="E383" s="1"/>
      <c r="F383" s="1"/>
      <c r="G383" s="1"/>
      <c r="H383" s="1"/>
      <c r="I383" s="1"/>
      <c r="J383" s="1"/>
      <c r="K383" s="1"/>
      <c r="L383" s="1"/>
      <c r="M383" s="1"/>
    </row>
    <row r="384" customFormat="false" ht="12.75" hidden="false" customHeight="false" outlineLevel="0" collapsed="false">
      <c r="B384" s="1"/>
      <c r="C384" s="1"/>
      <c r="D384" s="1"/>
      <c r="E384" s="1"/>
      <c r="F384" s="1"/>
      <c r="G384" s="1"/>
      <c r="H384" s="1"/>
      <c r="I384" s="1"/>
      <c r="J384" s="1"/>
      <c r="K384" s="1"/>
      <c r="L384" s="1"/>
      <c r="M384" s="1"/>
    </row>
    <row r="385" customFormat="false" ht="12.75" hidden="false" customHeight="false" outlineLevel="0" collapsed="false">
      <c r="B385" s="1"/>
      <c r="C385" s="1"/>
      <c r="D385" s="1"/>
      <c r="E385" s="1"/>
      <c r="F385" s="1"/>
      <c r="G385" s="1"/>
      <c r="H385" s="1"/>
      <c r="I385" s="1"/>
      <c r="J385" s="1"/>
      <c r="K385" s="1"/>
      <c r="L385" s="1"/>
      <c r="M385" s="1"/>
    </row>
    <row r="386" customFormat="false" ht="12.75" hidden="false" customHeight="false" outlineLevel="0" collapsed="false">
      <c r="B386" s="1"/>
      <c r="C386" s="1"/>
      <c r="D386" s="1"/>
      <c r="E386" s="1"/>
      <c r="F386" s="1"/>
      <c r="G386" s="1"/>
      <c r="H386" s="1"/>
      <c r="I386" s="1"/>
      <c r="J386" s="1"/>
      <c r="K386" s="1"/>
      <c r="L386" s="1"/>
      <c r="M386" s="1"/>
    </row>
    <row r="387" customFormat="false" ht="12.75" hidden="false" customHeight="false" outlineLevel="0" collapsed="false">
      <c r="B387" s="1"/>
      <c r="C387" s="1"/>
      <c r="D387" s="1"/>
      <c r="E387" s="1"/>
      <c r="F387" s="1"/>
      <c r="G387" s="1"/>
      <c r="H387" s="1"/>
      <c r="I387" s="1"/>
      <c r="J387" s="1"/>
      <c r="K387" s="1"/>
      <c r="L387" s="1"/>
      <c r="M387" s="1"/>
    </row>
    <row r="388" customFormat="false" ht="12.75" hidden="false" customHeight="false" outlineLevel="0" collapsed="false">
      <c r="B388" s="1"/>
      <c r="C388" s="1"/>
      <c r="D388" s="1"/>
      <c r="E388" s="1"/>
      <c r="F388" s="1"/>
      <c r="G388" s="1"/>
      <c r="H388" s="1"/>
      <c r="I388" s="1"/>
      <c r="J388" s="1"/>
      <c r="K388" s="1"/>
      <c r="L388" s="1"/>
      <c r="M388" s="1"/>
    </row>
    <row r="389" customFormat="false" ht="12.75" hidden="false" customHeight="false" outlineLevel="0" collapsed="false">
      <c r="B389" s="1"/>
      <c r="C389" s="1"/>
      <c r="D389" s="1"/>
      <c r="E389" s="1"/>
      <c r="F389" s="1"/>
      <c r="G389" s="1"/>
      <c r="H389" s="1"/>
      <c r="I389" s="1"/>
      <c r="J389" s="1"/>
      <c r="K389" s="1"/>
      <c r="L389" s="1"/>
      <c r="M389" s="1"/>
    </row>
    <row r="390" customFormat="false" ht="12.75" hidden="false" customHeight="false" outlineLevel="0" collapsed="false">
      <c r="B390" s="1"/>
      <c r="C390" s="1"/>
      <c r="D390" s="1"/>
      <c r="E390" s="1"/>
      <c r="F390" s="1"/>
      <c r="G390" s="1"/>
      <c r="H390" s="1"/>
      <c r="I390" s="1"/>
      <c r="J390" s="1"/>
      <c r="K390" s="1"/>
      <c r="L390" s="1"/>
      <c r="M390" s="1"/>
    </row>
    <row r="391" customFormat="false" ht="12.75" hidden="false" customHeight="false" outlineLevel="0" collapsed="false">
      <c r="B391" s="1"/>
      <c r="C391" s="1"/>
      <c r="D391" s="1"/>
      <c r="E391" s="1"/>
      <c r="F391" s="1"/>
      <c r="G391" s="1"/>
      <c r="H391" s="1"/>
      <c r="I391" s="1"/>
      <c r="J391" s="1"/>
      <c r="K391" s="1"/>
      <c r="L391" s="1"/>
      <c r="M391" s="1"/>
    </row>
    <row r="392" customFormat="false" ht="12.75" hidden="false" customHeight="false" outlineLevel="0" collapsed="false">
      <c r="B392" s="1"/>
      <c r="C392" s="1"/>
      <c r="D392" s="1"/>
      <c r="E392" s="1"/>
      <c r="F392" s="1"/>
      <c r="G392" s="1"/>
      <c r="H392" s="1"/>
      <c r="I392" s="1"/>
      <c r="J392" s="1"/>
      <c r="K392" s="1"/>
      <c r="L392" s="1"/>
      <c r="M392" s="1"/>
    </row>
    <row r="393" customFormat="false" ht="12.75" hidden="false" customHeight="false" outlineLevel="0" collapsed="false">
      <c r="B393" s="1"/>
      <c r="C393" s="1"/>
      <c r="D393" s="1"/>
      <c r="E393" s="1"/>
      <c r="F393" s="1"/>
      <c r="G393" s="1"/>
      <c r="H393" s="1"/>
      <c r="I393" s="1"/>
      <c r="J393" s="1"/>
      <c r="K393" s="1"/>
      <c r="L393" s="1"/>
      <c r="M393" s="1"/>
    </row>
    <row r="394" customFormat="false" ht="12.75" hidden="false" customHeight="false" outlineLevel="0" collapsed="false">
      <c r="B394" s="1"/>
      <c r="C394" s="1"/>
      <c r="D394" s="1"/>
      <c r="E394" s="1"/>
      <c r="F394" s="1"/>
      <c r="G394" s="1"/>
      <c r="H394" s="1"/>
      <c r="I394" s="1"/>
      <c r="J394" s="1"/>
      <c r="K394" s="1"/>
      <c r="L394" s="1"/>
      <c r="M394" s="1"/>
    </row>
    <row r="395" customFormat="false" ht="12.75" hidden="false" customHeight="false" outlineLevel="0" collapsed="false">
      <c r="B395" s="1"/>
      <c r="C395" s="1"/>
      <c r="D395" s="1"/>
      <c r="E395" s="1"/>
      <c r="F395" s="1"/>
      <c r="G395" s="1"/>
      <c r="H395" s="1"/>
      <c r="I395" s="1"/>
      <c r="J395" s="1"/>
      <c r="K395" s="1"/>
      <c r="L395" s="1"/>
      <c r="M395" s="1"/>
    </row>
    <row r="396" customFormat="false" ht="12.75" hidden="false" customHeight="false" outlineLevel="0" collapsed="false">
      <c r="B396" s="1"/>
      <c r="C396" s="1"/>
      <c r="D396" s="1"/>
      <c r="E396" s="1"/>
      <c r="F396" s="1"/>
      <c r="G396" s="1"/>
      <c r="H396" s="1"/>
      <c r="I396" s="1"/>
      <c r="J396" s="1"/>
      <c r="K396" s="1"/>
      <c r="L396" s="1"/>
      <c r="M396" s="1"/>
    </row>
    <row r="397" customFormat="false" ht="12.75" hidden="false" customHeight="false" outlineLevel="0" collapsed="false">
      <c r="B397" s="1"/>
      <c r="C397" s="1"/>
      <c r="D397" s="1"/>
      <c r="E397" s="1"/>
      <c r="F397" s="1"/>
      <c r="G397" s="1"/>
      <c r="H397" s="1"/>
      <c r="I397" s="1"/>
      <c r="J397" s="1"/>
      <c r="K397" s="1"/>
      <c r="L397" s="1"/>
      <c r="M397" s="1"/>
    </row>
    <row r="398" customFormat="false" ht="12.75" hidden="false" customHeight="false" outlineLevel="0" collapsed="false">
      <c r="B398" s="1"/>
      <c r="C398" s="1"/>
      <c r="D398" s="1"/>
      <c r="E398" s="1"/>
      <c r="F398" s="1"/>
      <c r="G398" s="1"/>
      <c r="H398" s="1"/>
      <c r="I398" s="1"/>
      <c r="J398" s="1"/>
      <c r="K398" s="1"/>
      <c r="L398" s="1"/>
      <c r="M398" s="1"/>
    </row>
    <row r="399" customFormat="false" ht="12.75" hidden="false" customHeight="false" outlineLevel="0" collapsed="false">
      <c r="B399" s="1"/>
      <c r="C399" s="1"/>
      <c r="D399" s="1"/>
      <c r="E399" s="1"/>
      <c r="F399" s="1"/>
      <c r="G399" s="1"/>
      <c r="H399" s="1"/>
      <c r="I399" s="1"/>
      <c r="J399" s="1"/>
      <c r="K399" s="1"/>
      <c r="L399" s="1"/>
      <c r="M399" s="1"/>
    </row>
    <row r="400" customFormat="false" ht="12.75" hidden="false" customHeight="false" outlineLevel="0" collapsed="false">
      <c r="B400" s="1"/>
      <c r="C400" s="1"/>
      <c r="D400" s="1"/>
      <c r="E400" s="1"/>
      <c r="F400" s="1"/>
      <c r="G400" s="1"/>
      <c r="H400" s="1"/>
      <c r="I400" s="1"/>
      <c r="J400" s="1"/>
      <c r="K400" s="1"/>
      <c r="L400" s="1"/>
      <c r="M400" s="1"/>
    </row>
    <row r="401" customFormat="false" ht="12.75" hidden="false" customHeight="false" outlineLevel="0" collapsed="false">
      <c r="B401" s="1"/>
      <c r="C401" s="1"/>
      <c r="D401" s="1"/>
      <c r="E401" s="1"/>
      <c r="F401" s="1"/>
      <c r="G401" s="1"/>
      <c r="H401" s="1"/>
      <c r="I401" s="1"/>
      <c r="J401" s="1"/>
      <c r="K401" s="1"/>
      <c r="L401" s="1"/>
      <c r="M401" s="1"/>
    </row>
    <row r="402" customFormat="false" ht="12.75" hidden="false" customHeight="false" outlineLevel="0" collapsed="false">
      <c r="B402" s="1"/>
      <c r="C402" s="1"/>
      <c r="D402" s="1"/>
      <c r="E402" s="1"/>
      <c r="F402" s="1"/>
      <c r="G402" s="1"/>
      <c r="H402" s="1"/>
      <c r="I402" s="1"/>
      <c r="J402" s="1"/>
      <c r="K402" s="1"/>
      <c r="L402" s="1"/>
      <c r="M402" s="1"/>
    </row>
    <row r="403" customFormat="false" ht="12.75" hidden="false" customHeight="false" outlineLevel="0" collapsed="false">
      <c r="B403" s="1"/>
      <c r="C403" s="1"/>
      <c r="D403" s="1"/>
      <c r="E403" s="1"/>
      <c r="F403" s="1"/>
      <c r="G403" s="1"/>
      <c r="H403" s="1"/>
      <c r="I403" s="1"/>
      <c r="J403" s="1"/>
      <c r="K403" s="1"/>
      <c r="L403" s="1"/>
      <c r="M403" s="1"/>
    </row>
    <row r="404" customFormat="false" ht="12.75" hidden="false" customHeight="false" outlineLevel="0" collapsed="false">
      <c r="B404" s="1"/>
      <c r="C404" s="1"/>
      <c r="D404" s="1"/>
      <c r="E404" s="1"/>
      <c r="F404" s="1"/>
      <c r="G404" s="1"/>
      <c r="H404" s="1"/>
      <c r="I404" s="1"/>
      <c r="J404" s="1"/>
      <c r="K404" s="1"/>
      <c r="L404" s="1"/>
      <c r="M404" s="1"/>
    </row>
    <row r="405" customFormat="false" ht="12.75" hidden="false" customHeight="false" outlineLevel="0" collapsed="false">
      <c r="B405" s="1"/>
      <c r="C405" s="1"/>
      <c r="D405" s="1"/>
      <c r="E405" s="1"/>
      <c r="F405" s="1"/>
      <c r="G405" s="1"/>
      <c r="H405" s="1"/>
      <c r="I405" s="1"/>
      <c r="J405" s="1"/>
      <c r="K405" s="1"/>
      <c r="L405" s="1"/>
      <c r="M405" s="1"/>
    </row>
    <row r="406" customFormat="false" ht="12.75" hidden="false" customHeight="false" outlineLevel="0" collapsed="false">
      <c r="B406" s="1"/>
      <c r="C406" s="1"/>
      <c r="D406" s="1"/>
      <c r="E406" s="1"/>
      <c r="F406" s="1"/>
      <c r="G406" s="1"/>
      <c r="H406" s="1"/>
      <c r="I406" s="1"/>
      <c r="J406" s="1"/>
      <c r="K406" s="1"/>
      <c r="L406" s="1"/>
      <c r="M406" s="1"/>
    </row>
    <row r="407" customFormat="false" ht="12.75" hidden="false" customHeight="false" outlineLevel="0" collapsed="false">
      <c r="B407" s="1"/>
      <c r="C407" s="1"/>
      <c r="D407" s="1"/>
      <c r="E407" s="1"/>
      <c r="F407" s="1"/>
      <c r="G407" s="1"/>
      <c r="H407" s="1"/>
      <c r="I407" s="1"/>
      <c r="J407" s="1"/>
      <c r="K407" s="1"/>
      <c r="L407" s="1"/>
      <c r="M407" s="1"/>
    </row>
    <row r="408" customFormat="false" ht="12.75" hidden="false" customHeight="false" outlineLevel="0" collapsed="false">
      <c r="B408" s="1"/>
      <c r="C408" s="1"/>
      <c r="D408" s="1"/>
      <c r="E408" s="1"/>
      <c r="F408" s="1"/>
      <c r="G408" s="1"/>
      <c r="H408" s="1"/>
      <c r="I408" s="1"/>
      <c r="J408" s="1"/>
      <c r="K408" s="1"/>
      <c r="L408" s="1"/>
      <c r="M408" s="1"/>
    </row>
    <row r="409" customFormat="false" ht="12.75" hidden="false" customHeight="false" outlineLevel="0" collapsed="false">
      <c r="B409" s="1"/>
      <c r="C409" s="1"/>
      <c r="D409" s="1"/>
      <c r="E409" s="1"/>
      <c r="F409" s="1"/>
      <c r="G409" s="1"/>
      <c r="H409" s="1"/>
      <c r="I409" s="1"/>
      <c r="J409" s="1"/>
      <c r="K409" s="1"/>
      <c r="L409" s="1"/>
      <c r="M409" s="1"/>
    </row>
    <row r="410" customFormat="false" ht="12.75" hidden="false" customHeight="false" outlineLevel="0" collapsed="false">
      <c r="B410" s="1"/>
      <c r="C410" s="1"/>
      <c r="D410" s="1"/>
      <c r="E410" s="1"/>
      <c r="F410" s="1"/>
      <c r="G410" s="1"/>
      <c r="H410" s="1"/>
      <c r="I410" s="1"/>
      <c r="J410" s="1"/>
      <c r="K410" s="1"/>
      <c r="L410" s="1"/>
      <c r="M410" s="1"/>
    </row>
    <row r="411" customFormat="false" ht="12.75" hidden="false" customHeight="false" outlineLevel="0" collapsed="false">
      <c r="B411" s="1"/>
      <c r="C411" s="1"/>
      <c r="D411" s="1"/>
      <c r="E411" s="1"/>
      <c r="F411" s="1"/>
      <c r="G411" s="1"/>
      <c r="H411" s="1"/>
      <c r="I411" s="1"/>
      <c r="J411" s="1"/>
      <c r="K411" s="1"/>
      <c r="L411" s="1"/>
      <c r="M411" s="1"/>
    </row>
    <row r="412" customFormat="false" ht="12.75" hidden="false" customHeight="false" outlineLevel="0" collapsed="false">
      <c r="B412" s="1"/>
      <c r="C412" s="1"/>
      <c r="D412" s="1"/>
      <c r="E412" s="1"/>
      <c r="F412" s="1"/>
      <c r="G412" s="1"/>
      <c r="H412" s="1"/>
      <c r="I412" s="1"/>
      <c r="J412" s="1"/>
      <c r="K412" s="1"/>
      <c r="L412" s="1"/>
      <c r="M412" s="1"/>
    </row>
    <row r="413" customFormat="false" ht="12.75" hidden="false" customHeight="false" outlineLevel="0" collapsed="false">
      <c r="B413" s="1"/>
      <c r="C413" s="1"/>
      <c r="D413" s="1"/>
      <c r="E413" s="1"/>
      <c r="F413" s="1"/>
      <c r="G413" s="1"/>
      <c r="H413" s="1"/>
      <c r="I413" s="1"/>
      <c r="J413" s="1"/>
      <c r="K413" s="1"/>
      <c r="L413" s="1"/>
      <c r="M413" s="1"/>
    </row>
    <row r="414" customFormat="false" ht="12.75" hidden="false" customHeight="false" outlineLevel="0" collapsed="false">
      <c r="B414" s="1"/>
      <c r="C414" s="1"/>
      <c r="D414" s="1"/>
      <c r="E414" s="1"/>
      <c r="F414" s="1"/>
      <c r="G414" s="1"/>
      <c r="H414" s="1"/>
      <c r="I414" s="1"/>
      <c r="J414" s="1"/>
      <c r="K414" s="1"/>
      <c r="L414" s="1"/>
      <c r="M414" s="1"/>
    </row>
    <row r="415" customFormat="false" ht="12.75" hidden="false" customHeight="false" outlineLevel="0" collapsed="false">
      <c r="B415" s="1"/>
      <c r="C415" s="1"/>
      <c r="D415" s="1"/>
      <c r="E415" s="1"/>
      <c r="F415" s="1"/>
      <c r="G415" s="1"/>
      <c r="H415" s="1"/>
      <c r="I415" s="1"/>
      <c r="J415" s="1"/>
      <c r="K415" s="1"/>
      <c r="L415" s="1"/>
      <c r="M415" s="1"/>
    </row>
    <row r="416" customFormat="false" ht="12.75" hidden="false" customHeight="false" outlineLevel="0" collapsed="false">
      <c r="B416" s="1"/>
      <c r="C416" s="1"/>
      <c r="D416" s="1"/>
      <c r="E416" s="1"/>
      <c r="F416" s="1"/>
      <c r="G416" s="1"/>
      <c r="H416" s="1"/>
      <c r="I416" s="1"/>
      <c r="J416" s="1"/>
      <c r="K416" s="1"/>
      <c r="L416" s="1"/>
      <c r="M416" s="1"/>
    </row>
    <row r="417" customFormat="false" ht="12.75" hidden="false" customHeight="false" outlineLevel="0" collapsed="false">
      <c r="B417" s="1"/>
      <c r="C417" s="1"/>
      <c r="D417" s="1"/>
      <c r="E417" s="1"/>
      <c r="F417" s="1"/>
      <c r="G417" s="1"/>
      <c r="H417" s="1"/>
      <c r="I417" s="1"/>
      <c r="J417" s="1"/>
      <c r="K417" s="1"/>
      <c r="L417" s="1"/>
      <c r="M417" s="1"/>
    </row>
    <row r="418" customFormat="false" ht="12.75" hidden="false" customHeight="false" outlineLevel="0" collapsed="false">
      <c r="B418" s="1"/>
      <c r="C418" s="1"/>
      <c r="D418" s="1"/>
      <c r="E418" s="1"/>
      <c r="F418" s="1"/>
      <c r="G418" s="1"/>
      <c r="H418" s="1"/>
      <c r="I418" s="1"/>
      <c r="J418" s="1"/>
      <c r="K418" s="1"/>
      <c r="L418" s="1"/>
      <c r="M418" s="1"/>
    </row>
    <row r="419" customFormat="false" ht="12.75" hidden="false" customHeight="false" outlineLevel="0" collapsed="false">
      <c r="B419" s="1"/>
      <c r="C419" s="1"/>
      <c r="D419" s="1"/>
      <c r="E419" s="1"/>
      <c r="F419" s="1"/>
      <c r="G419" s="1"/>
      <c r="H419" s="1"/>
      <c r="I419" s="1"/>
      <c r="J419" s="1"/>
      <c r="K419" s="1"/>
      <c r="L419" s="1"/>
      <c r="M419" s="1"/>
    </row>
    <row r="420" customFormat="false" ht="12.75" hidden="false" customHeight="false" outlineLevel="0" collapsed="false">
      <c r="B420" s="1"/>
      <c r="C420" s="1"/>
      <c r="D420" s="1"/>
      <c r="E420" s="1"/>
      <c r="F420" s="1"/>
      <c r="G420" s="1"/>
      <c r="H420" s="1"/>
      <c r="I420" s="1"/>
      <c r="J420" s="1"/>
      <c r="K420" s="1"/>
      <c r="L420" s="1"/>
      <c r="M420" s="1"/>
    </row>
    <row r="421" customFormat="false" ht="12.75" hidden="false" customHeight="false" outlineLevel="0" collapsed="false">
      <c r="B421" s="1"/>
      <c r="C421" s="1"/>
      <c r="D421" s="1"/>
      <c r="E421" s="1"/>
      <c r="F421" s="1"/>
      <c r="G421" s="1"/>
      <c r="H421" s="1"/>
      <c r="I421" s="1"/>
      <c r="J421" s="1"/>
      <c r="K421" s="1"/>
      <c r="L421" s="1"/>
      <c r="M421" s="1"/>
    </row>
    <row r="422" customFormat="false" ht="12.75" hidden="false" customHeight="false" outlineLevel="0" collapsed="false">
      <c r="B422" s="1"/>
      <c r="C422" s="1"/>
      <c r="D422" s="1"/>
      <c r="E422" s="1"/>
      <c r="F422" s="1"/>
      <c r="G422" s="1"/>
      <c r="H422" s="1"/>
      <c r="I422" s="1"/>
      <c r="J422" s="1"/>
      <c r="K422" s="1"/>
      <c r="L422" s="1"/>
      <c r="M422" s="1"/>
    </row>
    <row r="423" customFormat="false" ht="12.75" hidden="false" customHeight="false" outlineLevel="0" collapsed="false">
      <c r="B423" s="1"/>
      <c r="C423" s="1"/>
      <c r="D423" s="1"/>
      <c r="E423" s="1"/>
      <c r="F423" s="1"/>
      <c r="G423" s="1"/>
      <c r="H423" s="1"/>
      <c r="I423" s="1"/>
      <c r="J423" s="1"/>
      <c r="K423" s="1"/>
      <c r="L423" s="1"/>
      <c r="M423" s="1"/>
    </row>
    <row r="424" customFormat="false" ht="12.75" hidden="false" customHeight="false" outlineLevel="0" collapsed="false">
      <c r="B424" s="1"/>
      <c r="C424" s="1"/>
      <c r="D424" s="1"/>
      <c r="E424" s="1"/>
      <c r="F424" s="1"/>
      <c r="G424" s="1"/>
      <c r="H424" s="1"/>
      <c r="I424" s="1"/>
      <c r="J424" s="1"/>
      <c r="K424" s="1"/>
      <c r="L424" s="1"/>
      <c r="M424" s="1"/>
    </row>
    <row r="425" customFormat="false" ht="12.75" hidden="false" customHeight="false" outlineLevel="0" collapsed="false">
      <c r="B425" s="1"/>
      <c r="C425" s="1"/>
      <c r="D425" s="1"/>
      <c r="E425" s="1"/>
      <c r="F425" s="1"/>
      <c r="G425" s="1"/>
      <c r="H425" s="1"/>
      <c r="I425" s="1"/>
      <c r="J425" s="1"/>
      <c r="K425" s="1"/>
      <c r="L425" s="1"/>
      <c r="M425" s="1"/>
    </row>
    <row r="426" customFormat="false" ht="12.75" hidden="false" customHeight="false" outlineLevel="0" collapsed="false">
      <c r="B426" s="1"/>
      <c r="C426" s="1"/>
      <c r="D426" s="1"/>
      <c r="E426" s="1"/>
      <c r="F426" s="1"/>
      <c r="G426" s="1"/>
      <c r="H426" s="1"/>
      <c r="I426" s="1"/>
      <c r="J426" s="1"/>
      <c r="K426" s="1"/>
      <c r="L426" s="1"/>
      <c r="M426" s="1"/>
    </row>
    <row r="427" customFormat="false" ht="12.75" hidden="false" customHeight="false" outlineLevel="0" collapsed="false">
      <c r="B427" s="1"/>
      <c r="C427" s="1"/>
      <c r="D427" s="1"/>
      <c r="E427" s="1"/>
      <c r="F427" s="1"/>
      <c r="G427" s="1"/>
      <c r="H427" s="1"/>
      <c r="I427" s="1"/>
      <c r="J427" s="1"/>
      <c r="K427" s="1"/>
      <c r="L427" s="1"/>
      <c r="M427" s="1"/>
    </row>
    <row r="428" customFormat="false" ht="12.75" hidden="false" customHeight="false" outlineLevel="0" collapsed="false">
      <c r="B428" s="1"/>
      <c r="C428" s="1"/>
      <c r="D428" s="1"/>
      <c r="E428" s="1"/>
      <c r="F428" s="1"/>
      <c r="G428" s="1"/>
      <c r="H428" s="1"/>
      <c r="I428" s="1"/>
      <c r="J428" s="1"/>
      <c r="K428" s="1"/>
      <c r="L428" s="1"/>
      <c r="M428" s="1"/>
    </row>
    <row r="429" customFormat="false" ht="12.75" hidden="false" customHeight="false" outlineLevel="0" collapsed="false">
      <c r="B429" s="1"/>
      <c r="C429" s="1"/>
      <c r="D429" s="1"/>
      <c r="E429" s="1"/>
      <c r="F429" s="1"/>
      <c r="G429" s="1"/>
      <c r="H429" s="1"/>
      <c r="I429" s="1"/>
      <c r="J429" s="1"/>
      <c r="K429" s="1"/>
      <c r="L429" s="1"/>
      <c r="M429" s="1"/>
    </row>
    <row r="430" customFormat="false" ht="12.75" hidden="false" customHeight="false" outlineLevel="0" collapsed="false">
      <c r="B430" s="1"/>
      <c r="C430" s="1"/>
      <c r="D430" s="1"/>
      <c r="E430" s="1"/>
      <c r="F430" s="1"/>
      <c r="G430" s="1"/>
      <c r="H430" s="1"/>
      <c r="I430" s="1"/>
      <c r="J430" s="1"/>
      <c r="K430" s="1"/>
      <c r="L430" s="1"/>
      <c r="M430" s="1"/>
    </row>
    <row r="431" customFormat="false" ht="12.75" hidden="false" customHeight="false" outlineLevel="0" collapsed="false">
      <c r="B431" s="1"/>
      <c r="C431" s="1"/>
      <c r="D431" s="1"/>
      <c r="E431" s="1"/>
      <c r="F431" s="1"/>
      <c r="G431" s="1"/>
      <c r="H431" s="1"/>
      <c r="I431" s="1"/>
      <c r="J431" s="1"/>
      <c r="K431" s="1"/>
      <c r="L431" s="1"/>
      <c r="M431" s="1"/>
    </row>
    <row r="432" customFormat="false" ht="12.75" hidden="false" customHeight="false" outlineLevel="0" collapsed="false">
      <c r="B432" s="1"/>
      <c r="C432" s="1"/>
      <c r="D432" s="1"/>
      <c r="E432" s="1"/>
      <c r="F432" s="1"/>
      <c r="G432" s="1"/>
      <c r="H432" s="1"/>
      <c r="I432" s="1"/>
      <c r="J432" s="1"/>
      <c r="K432" s="1"/>
      <c r="L432" s="1"/>
      <c r="M432" s="1"/>
    </row>
    <row r="433" customFormat="false" ht="12.75" hidden="false" customHeight="false" outlineLevel="0" collapsed="false">
      <c r="B433" s="1"/>
      <c r="C433" s="1"/>
      <c r="D433" s="1"/>
      <c r="E433" s="1"/>
      <c r="F433" s="1"/>
      <c r="G433" s="1"/>
      <c r="H433" s="1"/>
      <c r="I433" s="1"/>
      <c r="J433" s="1"/>
      <c r="K433" s="1"/>
      <c r="L433" s="1"/>
      <c r="M433" s="1"/>
    </row>
    <row r="434" customFormat="false" ht="12.75" hidden="false" customHeight="false" outlineLevel="0" collapsed="false">
      <c r="B434" s="1"/>
      <c r="C434" s="1"/>
      <c r="D434" s="1"/>
      <c r="E434" s="1"/>
      <c r="F434" s="1"/>
      <c r="G434" s="1"/>
      <c r="H434" s="1"/>
      <c r="I434" s="1"/>
      <c r="J434" s="1"/>
      <c r="K434" s="1"/>
      <c r="L434" s="1"/>
      <c r="M434" s="1"/>
    </row>
    <row r="435" customFormat="false" ht="12.75" hidden="false" customHeight="false" outlineLevel="0" collapsed="false">
      <c r="B435" s="1"/>
      <c r="C435" s="1"/>
      <c r="D435" s="1"/>
      <c r="E435" s="1"/>
      <c r="F435" s="1"/>
      <c r="G435" s="1"/>
      <c r="H435" s="1"/>
      <c r="I435" s="1"/>
      <c r="J435" s="1"/>
      <c r="K435" s="1"/>
      <c r="L435" s="1"/>
      <c r="M435" s="1"/>
    </row>
    <row r="436" customFormat="false" ht="12.75" hidden="false" customHeight="false" outlineLevel="0" collapsed="false">
      <c r="B436" s="1"/>
      <c r="C436" s="1"/>
      <c r="D436" s="1"/>
      <c r="E436" s="1"/>
      <c r="F436" s="1"/>
      <c r="G436" s="1"/>
      <c r="H436" s="1"/>
      <c r="I436" s="1"/>
      <c r="J436" s="1"/>
      <c r="K436" s="1"/>
      <c r="L436" s="1"/>
      <c r="M436" s="1"/>
    </row>
    <row r="437" customFormat="false" ht="12.75" hidden="false" customHeight="false" outlineLevel="0" collapsed="false">
      <c r="B437" s="1"/>
      <c r="C437" s="1"/>
      <c r="D437" s="1"/>
      <c r="E437" s="1"/>
      <c r="F437" s="1"/>
      <c r="G437" s="1"/>
      <c r="H437" s="1"/>
      <c r="I437" s="1"/>
      <c r="J437" s="1"/>
      <c r="K437" s="1"/>
      <c r="L437" s="1"/>
      <c r="M437" s="1"/>
    </row>
    <row r="438" customFormat="false" ht="12.75" hidden="false" customHeight="false" outlineLevel="0" collapsed="false">
      <c r="B438" s="1"/>
      <c r="C438" s="1"/>
      <c r="D438" s="1"/>
      <c r="E438" s="1"/>
      <c r="F438" s="1"/>
      <c r="G438" s="1"/>
      <c r="H438" s="1"/>
      <c r="I438" s="1"/>
      <c r="J438" s="1"/>
      <c r="K438" s="1"/>
      <c r="L438" s="1"/>
      <c r="M438" s="1"/>
    </row>
    <row r="439" customFormat="false" ht="12.75" hidden="false" customHeight="false" outlineLevel="0" collapsed="false">
      <c r="B439" s="1"/>
      <c r="C439" s="1"/>
      <c r="D439" s="1"/>
      <c r="E439" s="1"/>
      <c r="F439" s="1"/>
      <c r="G439" s="1"/>
      <c r="H439" s="1"/>
      <c r="I439" s="1"/>
      <c r="J439" s="1"/>
      <c r="K439" s="1"/>
      <c r="L439" s="1"/>
      <c r="M439" s="1"/>
    </row>
    <row r="440" customFormat="false" ht="12.75" hidden="false" customHeight="false" outlineLevel="0" collapsed="false">
      <c r="B440" s="1"/>
      <c r="C440" s="1"/>
      <c r="D440" s="1"/>
      <c r="E440" s="1"/>
      <c r="F440" s="1"/>
      <c r="G440" s="1"/>
      <c r="H440" s="1"/>
      <c r="I440" s="1"/>
      <c r="J440" s="1"/>
      <c r="K440" s="1"/>
      <c r="L440" s="1"/>
      <c r="M440" s="1"/>
    </row>
    <row r="441" customFormat="false" ht="12.75" hidden="false" customHeight="false" outlineLevel="0" collapsed="false">
      <c r="B441" s="1"/>
      <c r="C441" s="1"/>
      <c r="D441" s="1"/>
      <c r="E441" s="1"/>
      <c r="F441" s="1"/>
      <c r="G441" s="1"/>
      <c r="H441" s="1"/>
      <c r="I441" s="1"/>
      <c r="J441" s="1"/>
      <c r="K441" s="1"/>
      <c r="L441" s="1"/>
      <c r="M441" s="1"/>
    </row>
    <row r="442" customFormat="false" ht="12.75" hidden="false" customHeight="false" outlineLevel="0" collapsed="false">
      <c r="B442" s="1"/>
      <c r="C442" s="1"/>
      <c r="D442" s="1"/>
      <c r="E442" s="1"/>
      <c r="F442" s="1"/>
      <c r="G442" s="1"/>
      <c r="H442" s="1"/>
      <c r="I442" s="1"/>
      <c r="J442" s="1"/>
      <c r="K442" s="1"/>
      <c r="L442" s="1"/>
      <c r="M442" s="1"/>
    </row>
    <row r="443" customFormat="false" ht="12.75" hidden="false" customHeight="false" outlineLevel="0" collapsed="false">
      <c r="B443" s="1"/>
      <c r="C443" s="1"/>
      <c r="D443" s="1"/>
      <c r="E443" s="1"/>
      <c r="F443" s="1"/>
      <c r="G443" s="1"/>
      <c r="H443" s="1"/>
      <c r="I443" s="1"/>
      <c r="J443" s="1"/>
      <c r="K443" s="1"/>
      <c r="L443" s="1"/>
      <c r="M443" s="1"/>
    </row>
    <row r="444" customFormat="false" ht="12.75" hidden="false" customHeight="false" outlineLevel="0" collapsed="false">
      <c r="B444" s="1"/>
      <c r="C444" s="1"/>
      <c r="D444" s="1"/>
      <c r="E444" s="1"/>
      <c r="F444" s="1"/>
      <c r="G444" s="1"/>
      <c r="H444" s="1"/>
      <c r="I444" s="1"/>
      <c r="J444" s="1"/>
      <c r="K444" s="1"/>
      <c r="L444" s="1"/>
      <c r="M444" s="1"/>
    </row>
    <row r="445" customFormat="false" ht="12.75" hidden="false" customHeight="false" outlineLevel="0" collapsed="false">
      <c r="B445" s="1"/>
      <c r="C445" s="1"/>
      <c r="D445" s="1"/>
      <c r="E445" s="1"/>
      <c r="F445" s="1"/>
      <c r="G445" s="1"/>
      <c r="H445" s="1"/>
      <c r="I445" s="1"/>
      <c r="J445" s="1"/>
      <c r="K445" s="1"/>
      <c r="L445" s="1"/>
      <c r="M445" s="1"/>
    </row>
    <row r="446" customFormat="false" ht="12.75" hidden="false" customHeight="false" outlineLevel="0" collapsed="false">
      <c r="B446" s="1"/>
      <c r="C446" s="1"/>
      <c r="D446" s="1"/>
      <c r="E446" s="1"/>
      <c r="F446" s="1"/>
      <c r="G446" s="1"/>
      <c r="H446" s="1"/>
      <c r="I446" s="1"/>
      <c r="J446" s="1"/>
      <c r="K446" s="1"/>
      <c r="L446" s="1"/>
      <c r="M446" s="1"/>
    </row>
    <row r="447" customFormat="false" ht="12.75" hidden="false" customHeight="false" outlineLevel="0" collapsed="false">
      <c r="B447" s="1"/>
      <c r="C447" s="1"/>
      <c r="D447" s="1"/>
      <c r="E447" s="1"/>
      <c r="F447" s="1"/>
      <c r="G447" s="1"/>
      <c r="H447" s="1"/>
      <c r="I447" s="1"/>
      <c r="J447" s="1"/>
      <c r="K447" s="1"/>
      <c r="L447" s="1"/>
      <c r="M447" s="1"/>
    </row>
    <row r="448" customFormat="false" ht="12.75" hidden="false" customHeight="false" outlineLevel="0" collapsed="false">
      <c r="B448" s="1"/>
      <c r="C448" s="1"/>
      <c r="D448" s="1"/>
      <c r="E448" s="1"/>
      <c r="F448" s="1"/>
      <c r="G448" s="1"/>
      <c r="H448" s="1"/>
      <c r="I448" s="1"/>
      <c r="J448" s="1"/>
      <c r="K448" s="1"/>
      <c r="L448" s="1"/>
      <c r="M448" s="1"/>
    </row>
    <row r="449" customFormat="false" ht="12.75" hidden="false" customHeight="false" outlineLevel="0" collapsed="false">
      <c r="B449" s="1"/>
      <c r="C449" s="1"/>
      <c r="D449" s="1"/>
      <c r="E449" s="1"/>
      <c r="F449" s="1"/>
      <c r="G449" s="1"/>
      <c r="H449" s="1"/>
      <c r="I449" s="1"/>
      <c r="J449" s="1"/>
      <c r="K449" s="1"/>
      <c r="L449" s="1"/>
      <c r="M449" s="1"/>
    </row>
    <row r="450" customFormat="false" ht="12.75" hidden="false" customHeight="false" outlineLevel="0" collapsed="false">
      <c r="B450" s="1"/>
      <c r="C450" s="1"/>
      <c r="D450" s="1"/>
      <c r="E450" s="1"/>
      <c r="F450" s="1"/>
      <c r="G450" s="1"/>
      <c r="H450" s="1"/>
      <c r="I450" s="1"/>
      <c r="J450" s="1"/>
      <c r="K450" s="1"/>
      <c r="L450" s="1"/>
      <c r="M450" s="1"/>
    </row>
    <row r="451" customFormat="false" ht="12.75" hidden="false" customHeight="false" outlineLevel="0" collapsed="false">
      <c r="B451" s="1"/>
      <c r="C451" s="1"/>
      <c r="D451" s="1"/>
      <c r="E451" s="1"/>
      <c r="F451" s="1"/>
      <c r="G451" s="1"/>
      <c r="H451" s="1"/>
      <c r="I451" s="1"/>
      <c r="J451" s="1"/>
      <c r="K451" s="1"/>
      <c r="L451" s="1"/>
      <c r="M451" s="1"/>
    </row>
    <row r="452" customFormat="false" ht="12.75" hidden="false" customHeight="false" outlineLevel="0" collapsed="false">
      <c r="B452" s="1"/>
      <c r="C452" s="1"/>
      <c r="D452" s="1"/>
      <c r="E452" s="1"/>
      <c r="F452" s="1"/>
      <c r="G452" s="1"/>
      <c r="H452" s="1"/>
      <c r="I452" s="1"/>
      <c r="J452" s="1"/>
      <c r="K452" s="1"/>
      <c r="L452" s="1"/>
      <c r="M452" s="1"/>
    </row>
    <row r="453" customFormat="false" ht="12.75" hidden="false" customHeight="false" outlineLevel="0" collapsed="false">
      <c r="B453" s="1"/>
      <c r="C453" s="1"/>
      <c r="D453" s="1"/>
      <c r="E453" s="1"/>
      <c r="F453" s="1"/>
      <c r="G453" s="1"/>
      <c r="H453" s="1"/>
      <c r="I453" s="1"/>
      <c r="J453" s="1"/>
      <c r="K453" s="1"/>
      <c r="L453" s="1"/>
      <c r="M453" s="1"/>
    </row>
    <row r="454" customFormat="false" ht="12.75" hidden="false" customHeight="false" outlineLevel="0" collapsed="false">
      <c r="B454" s="1"/>
      <c r="C454" s="1"/>
      <c r="D454" s="1"/>
      <c r="E454" s="1"/>
      <c r="F454" s="1"/>
      <c r="G454" s="1"/>
      <c r="H454" s="1"/>
      <c r="I454" s="1"/>
      <c r="J454" s="1"/>
      <c r="K454" s="1"/>
      <c r="L454" s="1"/>
      <c r="M454" s="1"/>
    </row>
    <row r="455" customFormat="false" ht="12.75" hidden="false" customHeight="false" outlineLevel="0" collapsed="false">
      <c r="B455" s="1"/>
      <c r="C455" s="1"/>
      <c r="D455" s="1"/>
      <c r="E455" s="1"/>
      <c r="F455" s="1"/>
      <c r="G455" s="1"/>
      <c r="H455" s="1"/>
      <c r="I455" s="1"/>
      <c r="J455" s="1"/>
      <c r="K455" s="1"/>
      <c r="L455" s="1"/>
      <c r="M455" s="1"/>
    </row>
    <row r="456" customFormat="false" ht="12.75" hidden="false" customHeight="false" outlineLevel="0" collapsed="false">
      <c r="B456" s="1"/>
      <c r="C456" s="1"/>
      <c r="D456" s="1"/>
      <c r="E456" s="1"/>
      <c r="F456" s="1"/>
      <c r="G456" s="1"/>
      <c r="H456" s="1"/>
      <c r="I456" s="1"/>
      <c r="J456" s="1"/>
      <c r="K456" s="1"/>
      <c r="L456" s="1"/>
      <c r="M456" s="1"/>
    </row>
    <row r="457" customFormat="false" ht="12.75" hidden="false" customHeight="false" outlineLevel="0" collapsed="false">
      <c r="B457" s="1"/>
      <c r="C457" s="1"/>
      <c r="D457" s="1"/>
      <c r="E457" s="1"/>
      <c r="F457" s="1"/>
      <c r="G457" s="1"/>
      <c r="H457" s="1"/>
      <c r="I457" s="1"/>
      <c r="J457" s="1"/>
      <c r="K457" s="1"/>
      <c r="L457" s="1"/>
      <c r="M457" s="1"/>
    </row>
    <row r="458" customFormat="false" ht="12.75" hidden="false" customHeight="false" outlineLevel="0" collapsed="false">
      <c r="B458" s="1"/>
      <c r="C458" s="1"/>
      <c r="D458" s="1"/>
      <c r="E458" s="1"/>
      <c r="F458" s="1"/>
      <c r="G458" s="1"/>
      <c r="H458" s="1"/>
      <c r="I458" s="1"/>
      <c r="J458" s="1"/>
      <c r="K458" s="1"/>
      <c r="L458" s="1"/>
      <c r="M458" s="1"/>
    </row>
    <row r="459" customFormat="false" ht="12.75" hidden="false" customHeight="false" outlineLevel="0" collapsed="false">
      <c r="B459" s="1"/>
      <c r="C459" s="1"/>
      <c r="D459" s="1"/>
      <c r="E459" s="1"/>
      <c r="F459" s="1"/>
      <c r="G459" s="1"/>
      <c r="H459" s="1"/>
      <c r="I459" s="1"/>
      <c r="J459" s="1"/>
      <c r="K459" s="1"/>
      <c r="L459" s="1"/>
      <c r="M459" s="1"/>
    </row>
    <row r="460" customFormat="false" ht="12.75" hidden="false" customHeight="false" outlineLevel="0" collapsed="false">
      <c r="B460" s="1"/>
      <c r="C460" s="1"/>
      <c r="D460" s="1"/>
      <c r="E460" s="1"/>
      <c r="F460" s="1"/>
      <c r="G460" s="1"/>
      <c r="H460" s="1"/>
      <c r="I460" s="1"/>
      <c r="J460" s="1"/>
      <c r="K460" s="1"/>
      <c r="L460" s="1"/>
      <c r="M460" s="1"/>
    </row>
    <row r="461" customFormat="false" ht="12.75" hidden="false" customHeight="false" outlineLevel="0" collapsed="false">
      <c r="B461" s="1"/>
      <c r="C461" s="1"/>
      <c r="D461" s="1"/>
      <c r="E461" s="1"/>
      <c r="F461" s="1"/>
      <c r="G461" s="1"/>
      <c r="H461" s="1"/>
      <c r="I461" s="1"/>
      <c r="J461" s="1"/>
      <c r="K461" s="1"/>
      <c r="L461" s="1"/>
      <c r="M461" s="1"/>
    </row>
    <row r="462" customFormat="false" ht="12.75" hidden="false" customHeight="false" outlineLevel="0" collapsed="false">
      <c r="B462" s="1"/>
      <c r="C462" s="1"/>
      <c r="D462" s="1"/>
      <c r="E462" s="1"/>
      <c r="F462" s="1"/>
      <c r="G462" s="1"/>
      <c r="H462" s="1"/>
      <c r="I462" s="1"/>
      <c r="J462" s="1"/>
      <c r="K462" s="1"/>
      <c r="L462" s="1"/>
      <c r="M462" s="1"/>
    </row>
    <row r="463" customFormat="false" ht="12.75" hidden="false" customHeight="false" outlineLevel="0" collapsed="false">
      <c r="B463" s="1"/>
      <c r="C463" s="1"/>
      <c r="D463" s="1"/>
      <c r="E463" s="1"/>
      <c r="F463" s="1"/>
      <c r="G463" s="1"/>
      <c r="H463" s="1"/>
      <c r="I463" s="1"/>
      <c r="J463" s="1"/>
      <c r="K463" s="1"/>
      <c r="L463" s="1"/>
      <c r="M463" s="1"/>
    </row>
    <row r="464" customFormat="false" ht="12.75" hidden="false" customHeight="false" outlineLevel="0" collapsed="false">
      <c r="B464" s="1"/>
      <c r="C464" s="1"/>
      <c r="D464" s="1"/>
      <c r="E464" s="1"/>
      <c r="F464" s="1"/>
      <c r="G464" s="1"/>
      <c r="H464" s="1"/>
      <c r="I464" s="1"/>
      <c r="J464" s="1"/>
      <c r="K464" s="1"/>
      <c r="L464" s="1"/>
      <c r="M464" s="1"/>
    </row>
    <row r="465" customFormat="false" ht="12.75" hidden="false" customHeight="false" outlineLevel="0" collapsed="false">
      <c r="B465" s="1"/>
      <c r="C465" s="1"/>
      <c r="D465" s="1"/>
      <c r="E465" s="1"/>
      <c r="F465" s="1"/>
      <c r="G465" s="1"/>
      <c r="H465" s="1"/>
      <c r="I465" s="1"/>
      <c r="J465" s="1"/>
      <c r="K465" s="1"/>
      <c r="L465" s="1"/>
      <c r="M465" s="1"/>
    </row>
    <row r="466" customFormat="false" ht="12.75" hidden="false" customHeight="false" outlineLevel="0" collapsed="false">
      <c r="B466" s="1"/>
      <c r="C466" s="1"/>
      <c r="D466" s="1"/>
      <c r="E466" s="1"/>
      <c r="F466" s="1"/>
      <c r="G466" s="1"/>
      <c r="H466" s="1"/>
      <c r="I466" s="1"/>
      <c r="J466" s="1"/>
      <c r="K466" s="1"/>
      <c r="L466" s="1"/>
      <c r="M466" s="1"/>
    </row>
    <row r="467" customFormat="false" ht="12.75" hidden="false" customHeight="false" outlineLevel="0" collapsed="false">
      <c r="B467" s="1"/>
      <c r="C467" s="1"/>
      <c r="D467" s="1"/>
      <c r="E467" s="1"/>
      <c r="F467" s="1"/>
      <c r="G467" s="1"/>
      <c r="H467" s="1"/>
      <c r="I467" s="1"/>
      <c r="J467" s="1"/>
      <c r="K467" s="1"/>
      <c r="L467" s="1"/>
      <c r="M467" s="1"/>
    </row>
    <row r="468" customFormat="false" ht="12.75" hidden="false" customHeight="false" outlineLevel="0" collapsed="false">
      <c r="B468" s="1"/>
      <c r="C468" s="1"/>
      <c r="D468" s="1"/>
      <c r="E468" s="1"/>
      <c r="F468" s="1"/>
      <c r="G468" s="1"/>
      <c r="H468" s="1"/>
      <c r="I468" s="1"/>
      <c r="J468" s="1"/>
      <c r="K468" s="1"/>
      <c r="L468" s="1"/>
      <c r="M468" s="1"/>
    </row>
    <row r="469" customFormat="false" ht="12.75" hidden="false" customHeight="false" outlineLevel="0" collapsed="false">
      <c r="B469" s="1"/>
      <c r="C469" s="1"/>
      <c r="D469" s="1"/>
      <c r="E469" s="1"/>
      <c r="F469" s="1"/>
      <c r="G469" s="1"/>
      <c r="H469" s="1"/>
      <c r="I469" s="1"/>
      <c r="J469" s="1"/>
      <c r="K469" s="1"/>
      <c r="L469" s="1"/>
      <c r="M469" s="1"/>
    </row>
    <row r="470" customFormat="false" ht="12.75" hidden="false" customHeight="false" outlineLevel="0" collapsed="false">
      <c r="B470" s="1"/>
      <c r="C470" s="1"/>
      <c r="D470" s="1"/>
      <c r="E470" s="1"/>
      <c r="F470" s="1"/>
      <c r="G470" s="1"/>
      <c r="H470" s="1"/>
      <c r="I470" s="1"/>
      <c r="J470" s="1"/>
      <c r="K470" s="1"/>
      <c r="L470" s="1"/>
      <c r="M470" s="1"/>
    </row>
    <row r="471" customFormat="false" ht="12.75" hidden="false" customHeight="false" outlineLevel="0" collapsed="false">
      <c r="B471" s="1"/>
      <c r="C471" s="1"/>
      <c r="D471" s="1"/>
      <c r="E471" s="1"/>
      <c r="F471" s="1"/>
      <c r="G471" s="1"/>
      <c r="H471" s="1"/>
      <c r="I471" s="1"/>
      <c r="J471" s="1"/>
      <c r="K471" s="1"/>
      <c r="L471" s="1"/>
      <c r="M471" s="1"/>
    </row>
    <row r="472" customFormat="false" ht="12.75" hidden="false" customHeight="false" outlineLevel="0" collapsed="false">
      <c r="B472" s="1"/>
      <c r="C472" s="1"/>
      <c r="D472" s="1"/>
      <c r="E472" s="1"/>
      <c r="F472" s="1"/>
      <c r="G472" s="1"/>
      <c r="H472" s="1"/>
      <c r="I472" s="1"/>
      <c r="J472" s="1"/>
      <c r="K472" s="1"/>
      <c r="L472" s="1"/>
      <c r="M472" s="1"/>
    </row>
    <row r="473" customFormat="false" ht="12.75" hidden="false" customHeight="false" outlineLevel="0" collapsed="false">
      <c r="B473" s="1"/>
      <c r="C473" s="1"/>
      <c r="D473" s="1"/>
      <c r="E473" s="1"/>
      <c r="F473" s="1"/>
      <c r="G473" s="1"/>
      <c r="H473" s="1"/>
      <c r="I473" s="1"/>
      <c r="J473" s="1"/>
      <c r="K473" s="1"/>
      <c r="L473" s="1"/>
      <c r="M473" s="1"/>
    </row>
    <row r="474" customFormat="false" ht="12.75" hidden="false" customHeight="false" outlineLevel="0" collapsed="false">
      <c r="B474" s="1"/>
      <c r="C474" s="1"/>
      <c r="D474" s="1"/>
      <c r="E474" s="1"/>
      <c r="F474" s="1"/>
      <c r="G474" s="1"/>
      <c r="H474" s="1"/>
      <c r="I474" s="1"/>
      <c r="J474" s="1"/>
      <c r="K474" s="1"/>
      <c r="L474" s="1"/>
      <c r="M474" s="1"/>
    </row>
    <row r="475" customFormat="false" ht="12.75" hidden="false" customHeight="false" outlineLevel="0" collapsed="false">
      <c r="B475" s="1"/>
      <c r="C475" s="1"/>
      <c r="D475" s="1"/>
      <c r="E475" s="1"/>
      <c r="F475" s="1"/>
      <c r="G475" s="1"/>
      <c r="H475" s="1"/>
      <c r="I475" s="1"/>
      <c r="J475" s="1"/>
      <c r="K475" s="1"/>
      <c r="L475" s="1"/>
      <c r="M475" s="1"/>
    </row>
    <row r="476" customFormat="false" ht="12.75" hidden="false" customHeight="false" outlineLevel="0" collapsed="false">
      <c r="B476" s="1"/>
      <c r="C476" s="1"/>
      <c r="D476" s="1"/>
      <c r="E476" s="1"/>
      <c r="F476" s="1"/>
      <c r="G476" s="1"/>
      <c r="H476" s="1"/>
      <c r="I476" s="1"/>
      <c r="J476" s="1"/>
      <c r="K476" s="1"/>
      <c r="L476" s="1"/>
      <c r="M476" s="1"/>
    </row>
    <row r="477" customFormat="false" ht="12.75" hidden="false" customHeight="false" outlineLevel="0" collapsed="false">
      <c r="B477" s="1"/>
      <c r="C477" s="1"/>
      <c r="D477" s="1"/>
      <c r="E477" s="1"/>
      <c r="F477" s="1"/>
      <c r="G477" s="1"/>
      <c r="H477" s="1"/>
      <c r="I477" s="1"/>
      <c r="J477" s="1"/>
      <c r="K477" s="1"/>
      <c r="L477" s="1"/>
      <c r="M477" s="1"/>
    </row>
    <row r="478" customFormat="false" ht="12.75" hidden="false" customHeight="false" outlineLevel="0" collapsed="false">
      <c r="B478" s="1"/>
      <c r="C478" s="1"/>
      <c r="D478" s="1"/>
      <c r="E478" s="1"/>
      <c r="F478" s="1"/>
      <c r="G478" s="1"/>
      <c r="H478" s="1"/>
      <c r="I478" s="1"/>
      <c r="J478" s="1"/>
      <c r="K478" s="1"/>
      <c r="L478" s="1"/>
      <c r="M478" s="1"/>
    </row>
    <row r="479" customFormat="false" ht="12.75" hidden="false" customHeight="false" outlineLevel="0" collapsed="false">
      <c r="B479" s="1"/>
      <c r="C479" s="1"/>
      <c r="D479" s="1"/>
      <c r="E479" s="1"/>
      <c r="F479" s="1"/>
      <c r="G479" s="1"/>
      <c r="H479" s="1"/>
      <c r="I479" s="1"/>
      <c r="J479" s="1"/>
      <c r="K479" s="1"/>
      <c r="L479" s="1"/>
      <c r="M479" s="1"/>
    </row>
    <row r="480" customFormat="false" ht="12.75" hidden="false" customHeight="false" outlineLevel="0" collapsed="false">
      <c r="B480" s="1"/>
      <c r="C480" s="1"/>
      <c r="D480" s="1"/>
      <c r="E480" s="1"/>
      <c r="F480" s="1"/>
      <c r="G480" s="1"/>
      <c r="H480" s="1"/>
      <c r="I480" s="1"/>
      <c r="J480" s="1"/>
      <c r="K480" s="1"/>
      <c r="L480" s="1"/>
      <c r="M480" s="1"/>
    </row>
    <row r="481" customFormat="false" ht="12.75" hidden="false" customHeight="false" outlineLevel="0" collapsed="false">
      <c r="B481" s="1"/>
      <c r="C481" s="1"/>
      <c r="D481" s="1"/>
      <c r="E481" s="1"/>
      <c r="F481" s="1"/>
      <c r="G481" s="1"/>
      <c r="H481" s="1"/>
      <c r="I481" s="1"/>
      <c r="J481" s="1"/>
      <c r="K481" s="1"/>
      <c r="L481" s="1"/>
      <c r="M481" s="1"/>
    </row>
    <row r="482" customFormat="false" ht="12.75" hidden="false" customHeight="false" outlineLevel="0" collapsed="false">
      <c r="B482" s="1"/>
      <c r="C482" s="1"/>
      <c r="D482" s="1"/>
      <c r="E482" s="1"/>
      <c r="F482" s="1"/>
      <c r="G482" s="1"/>
      <c r="H482" s="1"/>
      <c r="I482" s="1"/>
      <c r="J482" s="1"/>
      <c r="K482" s="1"/>
      <c r="L482" s="1"/>
      <c r="M482" s="1"/>
    </row>
    <row r="483" customFormat="false" ht="12.75" hidden="false" customHeight="false" outlineLevel="0" collapsed="false">
      <c r="B483" s="1"/>
      <c r="C483" s="1"/>
      <c r="D483" s="1"/>
      <c r="E483" s="1"/>
      <c r="F483" s="1"/>
      <c r="G483" s="1"/>
      <c r="H483" s="1"/>
      <c r="I483" s="1"/>
      <c r="J483" s="1"/>
      <c r="K483" s="1"/>
      <c r="L483" s="1"/>
      <c r="M483" s="1"/>
    </row>
    <row r="484" customFormat="false" ht="12.75" hidden="false" customHeight="false" outlineLevel="0" collapsed="false">
      <c r="B484" s="1"/>
      <c r="C484" s="1"/>
      <c r="D484" s="1"/>
      <c r="E484" s="1"/>
      <c r="F484" s="1"/>
      <c r="G484" s="1"/>
      <c r="H484" s="1"/>
      <c r="I484" s="1"/>
      <c r="J484" s="1"/>
      <c r="K484" s="1"/>
      <c r="L484" s="1"/>
      <c r="M484" s="1"/>
    </row>
    <row r="485" customFormat="false" ht="12.75" hidden="false" customHeight="false" outlineLevel="0" collapsed="false">
      <c r="B485" s="1"/>
      <c r="C485" s="1"/>
      <c r="D485" s="1"/>
      <c r="E485" s="1"/>
      <c r="F485" s="1"/>
      <c r="G485" s="1"/>
      <c r="H485" s="1"/>
      <c r="I485" s="1"/>
      <c r="J485" s="1"/>
      <c r="K485" s="1"/>
      <c r="L485" s="1"/>
      <c r="M485" s="1"/>
    </row>
    <row r="486" customFormat="false" ht="12.75" hidden="false" customHeight="false" outlineLevel="0" collapsed="false">
      <c r="B486" s="1"/>
      <c r="C486" s="1"/>
      <c r="D486" s="1"/>
      <c r="E486" s="1"/>
      <c r="F486" s="1"/>
      <c r="G486" s="1"/>
      <c r="H486" s="1"/>
      <c r="I486" s="1"/>
      <c r="J486" s="1"/>
      <c r="K486" s="1"/>
      <c r="L486" s="1"/>
      <c r="M486" s="1"/>
    </row>
    <row r="487" customFormat="false" ht="12.75" hidden="false" customHeight="false" outlineLevel="0" collapsed="false">
      <c r="B487" s="1"/>
      <c r="C487" s="1"/>
      <c r="D487" s="1"/>
      <c r="E487" s="1"/>
      <c r="F487" s="1"/>
      <c r="G487" s="1"/>
      <c r="H487" s="1"/>
      <c r="I487" s="1"/>
      <c r="J487" s="1"/>
      <c r="K487" s="1"/>
      <c r="L487" s="1"/>
      <c r="M487" s="1"/>
    </row>
    <row r="488" customFormat="false" ht="12.75" hidden="false" customHeight="false" outlineLevel="0" collapsed="false">
      <c r="B488" s="1"/>
      <c r="C488" s="1"/>
      <c r="D488" s="1"/>
      <c r="E488" s="1"/>
      <c r="F488" s="1"/>
      <c r="G488" s="1"/>
      <c r="H488" s="1"/>
      <c r="I488" s="1"/>
      <c r="J488" s="1"/>
      <c r="K488" s="1"/>
      <c r="L488" s="1"/>
      <c r="M488" s="1"/>
    </row>
    <row r="489" customFormat="false" ht="12.75" hidden="false" customHeight="false" outlineLevel="0" collapsed="false">
      <c r="B489" s="1"/>
      <c r="C489" s="1"/>
      <c r="D489" s="1"/>
      <c r="E489" s="1"/>
      <c r="F489" s="1"/>
      <c r="G489" s="1"/>
      <c r="H489" s="1"/>
      <c r="I489" s="1"/>
      <c r="J489" s="1"/>
      <c r="K489" s="1"/>
      <c r="L489" s="1"/>
      <c r="M489" s="1"/>
    </row>
    <row r="490" customFormat="false" ht="12.75" hidden="false" customHeight="false" outlineLevel="0" collapsed="false">
      <c r="B490" s="1"/>
      <c r="C490" s="1"/>
      <c r="D490" s="1"/>
      <c r="E490" s="1"/>
      <c r="F490" s="1"/>
      <c r="G490" s="1"/>
      <c r="H490" s="1"/>
      <c r="I490" s="1"/>
      <c r="J490" s="1"/>
      <c r="K490" s="1"/>
      <c r="L490" s="1"/>
      <c r="M490" s="1"/>
    </row>
    <row r="491" customFormat="false" ht="12.75" hidden="false" customHeight="false" outlineLevel="0" collapsed="false">
      <c r="B491" s="1"/>
      <c r="C491" s="1"/>
      <c r="D491" s="1"/>
      <c r="E491" s="1"/>
      <c r="F491" s="1"/>
      <c r="G491" s="1"/>
      <c r="H491" s="1"/>
      <c r="I491" s="1"/>
      <c r="J491" s="1"/>
      <c r="K491" s="1"/>
      <c r="L491" s="1"/>
      <c r="M491" s="1"/>
    </row>
    <row r="492" customFormat="false" ht="12.75" hidden="false" customHeight="false" outlineLevel="0" collapsed="false">
      <c r="B492" s="1"/>
      <c r="C492" s="1"/>
      <c r="D492" s="1"/>
      <c r="E492" s="1"/>
      <c r="F492" s="1"/>
      <c r="G492" s="1"/>
      <c r="H492" s="1"/>
      <c r="I492" s="1"/>
      <c r="J492" s="1"/>
      <c r="K492" s="1"/>
      <c r="L492" s="1"/>
      <c r="M492" s="1"/>
    </row>
    <row r="493" customFormat="false" ht="12.75" hidden="false" customHeight="false" outlineLevel="0" collapsed="false">
      <c r="B493" s="1"/>
      <c r="C493" s="1"/>
      <c r="D493" s="1"/>
      <c r="E493" s="1"/>
      <c r="F493" s="1"/>
      <c r="G493" s="1"/>
      <c r="H493" s="1"/>
      <c r="I493" s="1"/>
      <c r="J493" s="1"/>
      <c r="K493" s="1"/>
      <c r="L493" s="1"/>
      <c r="M493" s="1"/>
    </row>
    <row r="494" customFormat="false" ht="12.75" hidden="false" customHeight="false" outlineLevel="0" collapsed="false">
      <c r="B494" s="1"/>
    </row>
    <row r="495" customFormat="false" ht="12.75" hidden="false" customHeight="false" outlineLevel="0" collapsed="false">
      <c r="B495" s="1"/>
    </row>
    <row r="496" customFormat="false" ht="12.75" hidden="false" customHeight="false" outlineLevel="0" collapsed="false">
      <c r="B496" s="1"/>
    </row>
    <row r="497" customFormat="false" ht="12.75" hidden="false" customHeight="false" outlineLevel="0" collapsed="false">
      <c r="B497" s="1"/>
    </row>
    <row r="498" customFormat="false" ht="12.75" hidden="false" customHeight="false" outlineLevel="0" collapsed="false">
      <c r="B498" s="1"/>
    </row>
    <row r="499" customFormat="false" ht="12.75" hidden="false" customHeight="false" outlineLevel="0" collapsed="false">
      <c r="B499" s="1"/>
    </row>
    <row r="500" customFormat="false" ht="12.75" hidden="false" customHeight="false" outlineLevel="0" collapsed="false">
      <c r="B500" s="1"/>
    </row>
    <row r="501" customFormat="false" ht="12.75" hidden="false" customHeight="false" outlineLevel="0" collapsed="false">
      <c r="B501" s="1"/>
    </row>
    <row r="502" customFormat="false" ht="12.75" hidden="false" customHeight="false" outlineLevel="0" collapsed="false">
      <c r="B502" s="1"/>
    </row>
    <row r="503" customFormat="false" ht="12.75" hidden="false" customHeight="false" outlineLevel="0" collapsed="false">
      <c r="B503" s="1"/>
    </row>
    <row r="504" customFormat="false" ht="12.75" hidden="false" customHeight="false" outlineLevel="0" collapsed="false">
      <c r="B504" s="1"/>
    </row>
    <row r="505" customFormat="false" ht="12.75" hidden="false" customHeight="false" outlineLevel="0" collapsed="false">
      <c r="B505" s="1"/>
    </row>
    <row r="506" customFormat="false" ht="12.75" hidden="false" customHeight="false" outlineLevel="0" collapsed="false">
      <c r="B506" s="1"/>
    </row>
    <row r="507" customFormat="false" ht="12.75" hidden="false" customHeight="false" outlineLevel="0" collapsed="false">
      <c r="B507" s="1"/>
    </row>
    <row r="508" customFormat="false" ht="12.75" hidden="false" customHeight="false" outlineLevel="0" collapsed="false">
      <c r="B508" s="1"/>
    </row>
    <row r="509" customFormat="false" ht="12.75" hidden="false" customHeight="false" outlineLevel="0" collapsed="false">
      <c r="B509" s="1"/>
    </row>
    <row r="510" customFormat="false" ht="12.75" hidden="false" customHeight="false" outlineLevel="0" collapsed="false">
      <c r="B510" s="1"/>
    </row>
    <row r="511" customFormat="false" ht="12.75" hidden="false" customHeight="false" outlineLevel="0" collapsed="false">
      <c r="B511" s="1"/>
    </row>
    <row r="512" customFormat="false" ht="12.75" hidden="false" customHeight="false" outlineLevel="0" collapsed="false">
      <c r="B512" s="1"/>
    </row>
    <row r="513" customFormat="false" ht="12.75" hidden="false" customHeight="false" outlineLevel="0" collapsed="false">
      <c r="B513" s="1"/>
    </row>
    <row r="514" customFormat="false" ht="12.75" hidden="false" customHeight="false" outlineLevel="0" collapsed="false">
      <c r="B514" s="1"/>
    </row>
    <row r="515" customFormat="false" ht="12.75" hidden="false" customHeight="false" outlineLevel="0" collapsed="false">
      <c r="B515" s="1"/>
    </row>
    <row r="516" customFormat="false" ht="12.75" hidden="false" customHeight="false" outlineLevel="0" collapsed="false">
      <c r="B516" s="1"/>
    </row>
    <row r="517" customFormat="false" ht="12.75" hidden="false" customHeight="false" outlineLevel="0" collapsed="false">
      <c r="B517" s="1"/>
    </row>
    <row r="518" customFormat="false" ht="12.75" hidden="false" customHeight="false" outlineLevel="0" collapsed="false">
      <c r="B518" s="1"/>
    </row>
    <row r="519" customFormat="false" ht="12.75" hidden="false" customHeight="false" outlineLevel="0" collapsed="false">
      <c r="B519" s="1"/>
    </row>
    <row r="520" customFormat="false" ht="12.75" hidden="false" customHeight="false" outlineLevel="0" collapsed="false">
      <c r="B520" s="1"/>
    </row>
    <row r="521" customFormat="false" ht="12.75" hidden="false" customHeight="false" outlineLevel="0" collapsed="false">
      <c r="B521" s="1"/>
    </row>
    <row r="522" customFormat="false" ht="12.75" hidden="false" customHeight="false" outlineLevel="0" collapsed="false">
      <c r="B522" s="1"/>
    </row>
    <row r="523" customFormat="false" ht="12.75" hidden="false" customHeight="false" outlineLevel="0" collapsed="false">
      <c r="B523" s="1"/>
    </row>
    <row r="524" customFormat="false" ht="12.75" hidden="false" customHeight="false" outlineLevel="0" collapsed="false">
      <c r="B524" s="1"/>
    </row>
    <row r="525" customFormat="false" ht="12.75" hidden="false" customHeight="false" outlineLevel="0" collapsed="false">
      <c r="B525" s="1"/>
    </row>
    <row r="526" customFormat="false" ht="12.75" hidden="false" customHeight="false" outlineLevel="0" collapsed="false">
      <c r="B526" s="1"/>
    </row>
    <row r="527" customFormat="false" ht="12.75" hidden="false" customHeight="false" outlineLevel="0" collapsed="false">
      <c r="B527" s="1"/>
    </row>
    <row r="528" customFormat="false" ht="12.75" hidden="false" customHeight="false" outlineLevel="0" collapsed="false">
      <c r="B528" s="1"/>
    </row>
    <row r="529" customFormat="false" ht="12.75" hidden="false" customHeight="false" outlineLevel="0" collapsed="false">
      <c r="B529" s="1"/>
    </row>
    <row r="530" customFormat="false" ht="12.75" hidden="false" customHeight="false" outlineLevel="0" collapsed="false">
      <c r="B530" s="1"/>
    </row>
    <row r="531" customFormat="false" ht="12.75" hidden="false" customHeight="false" outlineLevel="0" collapsed="false">
      <c r="B531" s="1"/>
    </row>
    <row r="532" customFormat="false" ht="12.75" hidden="false" customHeight="false" outlineLevel="0" collapsed="false">
      <c r="B532" s="1"/>
    </row>
    <row r="533" customFormat="false" ht="12.75" hidden="false" customHeight="false" outlineLevel="0" collapsed="false">
      <c r="B533" s="1"/>
    </row>
    <row r="534" customFormat="false" ht="12.75" hidden="false" customHeight="false" outlineLevel="0" collapsed="false">
      <c r="B534" s="1"/>
    </row>
    <row r="535" customFormat="false" ht="12.75" hidden="false" customHeight="false" outlineLevel="0" collapsed="false">
      <c r="B535" s="1"/>
    </row>
    <row r="536" customFormat="false" ht="12.75" hidden="false" customHeight="false" outlineLevel="0" collapsed="false">
      <c r="B536" s="1"/>
    </row>
    <row r="537" customFormat="false" ht="12.75" hidden="false" customHeight="false" outlineLevel="0" collapsed="false">
      <c r="B537" s="1"/>
    </row>
    <row r="538" customFormat="false" ht="12.75" hidden="false" customHeight="false" outlineLevel="0" collapsed="false">
      <c r="B538" s="1"/>
    </row>
    <row r="539" customFormat="false" ht="12.75" hidden="false" customHeight="false" outlineLevel="0" collapsed="false">
      <c r="B539" s="1"/>
    </row>
    <row r="540" customFormat="false" ht="12.75" hidden="false" customHeight="false" outlineLevel="0" collapsed="false">
      <c r="B540" s="1"/>
    </row>
    <row r="541" customFormat="false" ht="12.75" hidden="false" customHeight="false" outlineLevel="0" collapsed="false">
      <c r="B541" s="1"/>
    </row>
    <row r="542" customFormat="false" ht="12.75" hidden="false" customHeight="false" outlineLevel="0" collapsed="false">
      <c r="B542" s="1"/>
    </row>
    <row r="543" customFormat="false" ht="12.75" hidden="false" customHeight="false" outlineLevel="0" collapsed="false">
      <c r="B543" s="1"/>
    </row>
    <row r="544" customFormat="false" ht="12.75" hidden="false" customHeight="false" outlineLevel="0" collapsed="false">
      <c r="B544" s="1"/>
    </row>
    <row r="545" customFormat="false" ht="12.75" hidden="false" customHeight="false" outlineLevel="0" collapsed="false">
      <c r="B545" s="1"/>
    </row>
    <row r="546" customFormat="false" ht="12.75" hidden="false" customHeight="false" outlineLevel="0" collapsed="false">
      <c r="B546" s="1"/>
    </row>
    <row r="547" customFormat="false" ht="12.75" hidden="false" customHeight="false" outlineLevel="0" collapsed="false">
      <c r="B547" s="1"/>
    </row>
    <row r="548" customFormat="false" ht="12.75" hidden="false" customHeight="false" outlineLevel="0" collapsed="false">
      <c r="B548" s="1"/>
    </row>
    <row r="549" customFormat="false" ht="12.75" hidden="false" customHeight="false" outlineLevel="0" collapsed="false">
      <c r="B549" s="1"/>
    </row>
    <row r="550" customFormat="false" ht="12.75" hidden="false" customHeight="false" outlineLevel="0" collapsed="false">
      <c r="B550" s="1"/>
    </row>
    <row r="551" customFormat="false" ht="12.75" hidden="false" customHeight="false" outlineLevel="0" collapsed="false">
      <c r="B551" s="1"/>
    </row>
    <row r="552" customFormat="false" ht="12.75" hidden="false" customHeight="false" outlineLevel="0" collapsed="false">
      <c r="B552" s="1"/>
    </row>
    <row r="553" customFormat="false" ht="12.75" hidden="false" customHeight="false" outlineLevel="0" collapsed="false">
      <c r="B553" s="1"/>
    </row>
    <row r="554" customFormat="false" ht="12.75" hidden="false" customHeight="false" outlineLevel="0" collapsed="false">
      <c r="B554" s="1"/>
    </row>
    <row r="555" customFormat="false" ht="12.75" hidden="false" customHeight="false" outlineLevel="0" collapsed="false">
      <c r="B555" s="1"/>
    </row>
    <row r="556" customFormat="false" ht="12.75" hidden="false" customHeight="false" outlineLevel="0" collapsed="false">
      <c r="B556" s="1"/>
    </row>
    <row r="557" customFormat="false" ht="12.75" hidden="false" customHeight="false" outlineLevel="0" collapsed="false">
      <c r="B557" s="1"/>
    </row>
    <row r="558" customFormat="false" ht="12.75" hidden="false" customHeight="false" outlineLevel="0" collapsed="false">
      <c r="B558" s="1"/>
    </row>
    <row r="559" customFormat="false" ht="12.75" hidden="false" customHeight="false" outlineLevel="0" collapsed="false">
      <c r="B559" s="1"/>
    </row>
    <row r="560" customFormat="false" ht="12.75" hidden="false" customHeight="false" outlineLevel="0" collapsed="false">
      <c r="B560" s="1"/>
    </row>
    <row r="561" customFormat="false" ht="12.75" hidden="false" customHeight="false" outlineLevel="0" collapsed="false">
      <c r="B561" s="1"/>
    </row>
    <row r="562" customFormat="false" ht="12.75" hidden="false" customHeight="false" outlineLevel="0" collapsed="false">
      <c r="B562" s="1"/>
    </row>
    <row r="563" customFormat="false" ht="12.75" hidden="false" customHeight="false" outlineLevel="0" collapsed="false">
      <c r="B563" s="1"/>
    </row>
    <row r="564" customFormat="false" ht="12.75" hidden="false" customHeight="false" outlineLevel="0" collapsed="false">
      <c r="B564" s="1"/>
    </row>
    <row r="565" customFormat="false" ht="12.75" hidden="false" customHeight="false" outlineLevel="0" collapsed="false">
      <c r="B565" s="1"/>
    </row>
    <row r="566" customFormat="false" ht="12.75" hidden="false" customHeight="false" outlineLevel="0" collapsed="false">
      <c r="B566" s="1"/>
    </row>
    <row r="567" customFormat="false" ht="12.75" hidden="false" customHeight="false" outlineLevel="0" collapsed="false">
      <c r="B567" s="1"/>
    </row>
    <row r="568" customFormat="false" ht="12.75" hidden="false" customHeight="false" outlineLevel="0" collapsed="false">
      <c r="B568" s="1"/>
    </row>
    <row r="569" customFormat="false" ht="12.75" hidden="false" customHeight="false" outlineLevel="0" collapsed="false">
      <c r="B569" s="1"/>
    </row>
    <row r="570" customFormat="false" ht="12.75" hidden="false" customHeight="false" outlineLevel="0" collapsed="false">
      <c r="B570" s="1"/>
    </row>
    <row r="571" customFormat="false" ht="12.75" hidden="false" customHeight="false" outlineLevel="0" collapsed="false">
      <c r="B571" s="1"/>
    </row>
    <row r="572" customFormat="false" ht="12.75" hidden="false" customHeight="false" outlineLevel="0" collapsed="false">
      <c r="B572" s="1"/>
    </row>
    <row r="573" customFormat="false" ht="12.75" hidden="false" customHeight="false" outlineLevel="0" collapsed="false">
      <c r="B573" s="1"/>
    </row>
    <row r="574" customFormat="false" ht="12.75" hidden="false" customHeight="false" outlineLevel="0" collapsed="false">
      <c r="B574" s="1"/>
    </row>
    <row r="575" customFormat="false" ht="12.75" hidden="false" customHeight="false" outlineLevel="0" collapsed="false">
      <c r="B575" s="1"/>
    </row>
    <row r="576" customFormat="false" ht="12.75" hidden="false" customHeight="false" outlineLevel="0" collapsed="false">
      <c r="B576" s="1"/>
    </row>
    <row r="577" customFormat="false" ht="12.75" hidden="false" customHeight="false" outlineLevel="0" collapsed="false">
      <c r="B577" s="1"/>
    </row>
    <row r="578" customFormat="false" ht="12.75" hidden="false" customHeight="false" outlineLevel="0" collapsed="false">
      <c r="B578" s="1"/>
    </row>
    <row r="579" customFormat="false" ht="12.75" hidden="false" customHeight="false" outlineLevel="0" collapsed="false">
      <c r="B579" s="1"/>
    </row>
    <row r="580" customFormat="false" ht="12.75" hidden="false" customHeight="false" outlineLevel="0" collapsed="false">
      <c r="B580" s="1"/>
    </row>
    <row r="581" customFormat="false" ht="12.75" hidden="false" customHeight="false" outlineLevel="0" collapsed="false">
      <c r="B581" s="1"/>
    </row>
    <row r="582" customFormat="false" ht="12.75" hidden="false" customHeight="false" outlineLevel="0" collapsed="false">
      <c r="B582" s="1"/>
    </row>
    <row r="583" customFormat="false" ht="12.75" hidden="false" customHeight="false" outlineLevel="0" collapsed="false">
      <c r="B583" s="1"/>
    </row>
    <row r="584" customFormat="false" ht="12.75" hidden="false" customHeight="false" outlineLevel="0" collapsed="false">
      <c r="B584" s="1"/>
    </row>
    <row r="585" customFormat="false" ht="12.75" hidden="false" customHeight="false" outlineLevel="0" collapsed="false">
      <c r="B585" s="1"/>
    </row>
    <row r="586" customFormat="false" ht="12.75" hidden="false" customHeight="false" outlineLevel="0" collapsed="false">
      <c r="B586" s="1"/>
    </row>
    <row r="587" customFormat="false" ht="12.75" hidden="false" customHeight="false" outlineLevel="0" collapsed="false">
      <c r="B587" s="1"/>
    </row>
    <row r="588" customFormat="false" ht="12.75" hidden="false" customHeight="false" outlineLevel="0" collapsed="false">
      <c r="B588" s="1"/>
    </row>
    <row r="589" customFormat="false" ht="12.75" hidden="false" customHeight="false" outlineLevel="0" collapsed="false">
      <c r="B589" s="1"/>
    </row>
    <row r="590" customFormat="false" ht="12.75" hidden="false" customHeight="false" outlineLevel="0" collapsed="false">
      <c r="B590" s="1"/>
    </row>
    <row r="591" customFormat="false" ht="12.75" hidden="false" customHeight="false" outlineLevel="0" collapsed="false">
      <c r="B591" s="1"/>
    </row>
    <row r="592" customFormat="false" ht="12.75" hidden="false" customHeight="false" outlineLevel="0" collapsed="false">
      <c r="B592" s="1"/>
    </row>
    <row r="593" customFormat="false" ht="12.75" hidden="false" customHeight="false" outlineLevel="0" collapsed="false">
      <c r="B593" s="1"/>
    </row>
    <row r="594" customFormat="false" ht="12.75" hidden="false" customHeight="false" outlineLevel="0" collapsed="false">
      <c r="B594" s="1"/>
    </row>
    <row r="595" customFormat="false" ht="12.75" hidden="false" customHeight="false" outlineLevel="0" collapsed="false">
      <c r="B595" s="1"/>
    </row>
    <row r="596" customFormat="false" ht="12.75" hidden="false" customHeight="false" outlineLevel="0" collapsed="false">
      <c r="B596" s="1"/>
    </row>
    <row r="597" customFormat="false" ht="12.75" hidden="false" customHeight="false" outlineLevel="0" collapsed="false">
      <c r="B597" s="1"/>
    </row>
    <row r="598" customFormat="false" ht="12.75" hidden="false" customHeight="false" outlineLevel="0" collapsed="false">
      <c r="B598" s="1"/>
    </row>
    <row r="599" customFormat="false" ht="12.75" hidden="false" customHeight="false" outlineLevel="0" collapsed="false">
      <c r="B599" s="1"/>
    </row>
    <row r="600" customFormat="false" ht="12.75" hidden="false" customHeight="false" outlineLevel="0" collapsed="false">
      <c r="B600" s="1"/>
    </row>
    <row r="601" customFormat="false" ht="12.75" hidden="false" customHeight="false" outlineLevel="0" collapsed="false">
      <c r="B601" s="1"/>
    </row>
    <row r="602" customFormat="false" ht="12.75" hidden="false" customHeight="false" outlineLevel="0" collapsed="false">
      <c r="B602" s="1"/>
    </row>
    <row r="603" customFormat="false" ht="12.75" hidden="false" customHeight="false" outlineLevel="0" collapsed="false">
      <c r="B603" s="1"/>
    </row>
    <row r="604" customFormat="false" ht="12.75" hidden="false" customHeight="false" outlineLevel="0" collapsed="false">
      <c r="B604" s="1"/>
    </row>
    <row r="605" customFormat="false" ht="12.75" hidden="false" customHeight="false" outlineLevel="0" collapsed="false">
      <c r="B605" s="1"/>
    </row>
    <row r="606" customFormat="false" ht="12.75" hidden="false" customHeight="false" outlineLevel="0" collapsed="false">
      <c r="B606" s="1"/>
    </row>
    <row r="607" customFormat="false" ht="12.75" hidden="false" customHeight="false" outlineLevel="0" collapsed="false">
      <c r="B607" s="1"/>
    </row>
    <row r="608" customFormat="false" ht="12.75" hidden="false" customHeight="false" outlineLevel="0" collapsed="false">
      <c r="B608" s="1"/>
    </row>
    <row r="609" customFormat="false" ht="12.75" hidden="false" customHeight="false" outlineLevel="0" collapsed="false">
      <c r="B609" s="1"/>
    </row>
    <row r="610" customFormat="false" ht="12.75" hidden="false" customHeight="false" outlineLevel="0" collapsed="false">
      <c r="B610" s="1"/>
    </row>
    <row r="611" customFormat="false" ht="12.75" hidden="false" customHeight="false" outlineLevel="0" collapsed="false">
      <c r="B611" s="1"/>
    </row>
    <row r="612" customFormat="false" ht="12.75" hidden="false" customHeight="false" outlineLevel="0" collapsed="false">
      <c r="B612" s="1"/>
    </row>
    <row r="613" customFormat="false" ht="12.75" hidden="false" customHeight="false" outlineLevel="0" collapsed="false">
      <c r="B613" s="1"/>
    </row>
    <row r="614" customFormat="false" ht="12.75" hidden="false" customHeight="false" outlineLevel="0" collapsed="false">
      <c r="B614" s="1"/>
    </row>
    <row r="615" customFormat="false" ht="12.75" hidden="false" customHeight="false" outlineLevel="0" collapsed="false">
      <c r="B615" s="1"/>
    </row>
    <row r="616" customFormat="false" ht="12.75" hidden="false" customHeight="false" outlineLevel="0" collapsed="false">
      <c r="B616" s="1"/>
    </row>
    <row r="617" customFormat="false" ht="12.75" hidden="false" customHeight="false" outlineLevel="0" collapsed="false">
      <c r="B617" s="1"/>
    </row>
    <row r="618" customFormat="false" ht="12.75" hidden="false" customHeight="false" outlineLevel="0" collapsed="false">
      <c r="B618" s="1"/>
    </row>
    <row r="619" customFormat="false" ht="12.75" hidden="false" customHeight="false" outlineLevel="0" collapsed="false">
      <c r="B619" s="1"/>
    </row>
    <row r="620" customFormat="false" ht="12.75" hidden="false" customHeight="false" outlineLevel="0" collapsed="false">
      <c r="B620" s="1"/>
    </row>
    <row r="621" customFormat="false" ht="12.75" hidden="false" customHeight="false" outlineLevel="0" collapsed="false">
      <c r="B621" s="1"/>
    </row>
    <row r="622" customFormat="false" ht="12.75" hidden="false" customHeight="false" outlineLevel="0" collapsed="false">
      <c r="B622" s="1"/>
    </row>
    <row r="623" customFormat="false" ht="12.75" hidden="false" customHeight="false" outlineLevel="0" collapsed="false">
      <c r="B623" s="1"/>
    </row>
    <row r="624" customFormat="false" ht="12.75" hidden="false" customHeight="false" outlineLevel="0" collapsed="false">
      <c r="B624" s="1"/>
    </row>
    <row r="625" customFormat="false" ht="12.75" hidden="false" customHeight="false" outlineLevel="0" collapsed="false">
      <c r="B625" s="1"/>
    </row>
    <row r="626" customFormat="false" ht="12.75" hidden="false" customHeight="false" outlineLevel="0" collapsed="false">
      <c r="B626" s="1"/>
    </row>
    <row r="627" customFormat="false" ht="12.75" hidden="false" customHeight="false" outlineLevel="0" collapsed="false">
      <c r="B627" s="1"/>
    </row>
    <row r="628" customFormat="false" ht="12.75" hidden="false" customHeight="false" outlineLevel="0" collapsed="false">
      <c r="B628" s="1"/>
    </row>
    <row r="629" customFormat="false" ht="12.75" hidden="false" customHeight="false" outlineLevel="0" collapsed="false">
      <c r="B629" s="1"/>
    </row>
    <row r="630" customFormat="false" ht="12.75" hidden="false" customHeight="false" outlineLevel="0" collapsed="false">
      <c r="B630" s="1"/>
    </row>
    <row r="631" customFormat="false" ht="12.75" hidden="false" customHeight="false" outlineLevel="0" collapsed="false">
      <c r="B631" s="1"/>
    </row>
    <row r="632" customFormat="false" ht="12.75" hidden="false" customHeight="false" outlineLevel="0" collapsed="false">
      <c r="B632" s="1"/>
    </row>
    <row r="633" customFormat="false" ht="12.75" hidden="false" customHeight="false" outlineLevel="0" collapsed="false">
      <c r="B633" s="1"/>
    </row>
    <row r="634" customFormat="false" ht="12.75" hidden="false" customHeight="false" outlineLevel="0" collapsed="false">
      <c r="B634" s="1"/>
    </row>
    <row r="635" customFormat="false" ht="12.75" hidden="false" customHeight="false" outlineLevel="0" collapsed="false">
      <c r="B635" s="1"/>
    </row>
    <row r="636" customFormat="false" ht="12.75" hidden="false" customHeight="false" outlineLevel="0" collapsed="false">
      <c r="B636" s="1"/>
    </row>
    <row r="637" customFormat="false" ht="12.75" hidden="false" customHeight="false" outlineLevel="0" collapsed="false">
      <c r="B637" s="1"/>
    </row>
    <row r="638" customFormat="false" ht="12.75" hidden="false" customHeight="false" outlineLevel="0" collapsed="false">
      <c r="B638" s="1"/>
    </row>
    <row r="639" customFormat="false" ht="12.75" hidden="false" customHeight="false" outlineLevel="0" collapsed="false">
      <c r="B639" s="1"/>
    </row>
    <row r="640" customFormat="false" ht="12.75" hidden="false" customHeight="false" outlineLevel="0" collapsed="false">
      <c r="B640" s="1"/>
    </row>
    <row r="641" customFormat="false" ht="12.75" hidden="false" customHeight="false" outlineLevel="0" collapsed="false">
      <c r="B641" s="1"/>
    </row>
    <row r="642" customFormat="false" ht="12.75" hidden="false" customHeight="false" outlineLevel="0" collapsed="false">
      <c r="B642" s="1"/>
    </row>
    <row r="643" customFormat="false" ht="12.75" hidden="false" customHeight="false" outlineLevel="0" collapsed="false">
      <c r="B643" s="1"/>
    </row>
    <row r="644" customFormat="false" ht="12.75" hidden="false" customHeight="false" outlineLevel="0" collapsed="false">
      <c r="B644" s="1"/>
    </row>
    <row r="645" customFormat="false" ht="12.75" hidden="false" customHeight="false" outlineLevel="0" collapsed="false">
      <c r="B645" s="1"/>
    </row>
    <row r="646" customFormat="false" ht="12.75" hidden="false" customHeight="false" outlineLevel="0" collapsed="false">
      <c r="B646" s="1"/>
    </row>
    <row r="647" customFormat="false" ht="12.75" hidden="false" customHeight="false" outlineLevel="0" collapsed="false">
      <c r="B647" s="1"/>
    </row>
    <row r="648" customFormat="false" ht="12.75" hidden="false" customHeight="false" outlineLevel="0" collapsed="false">
      <c r="B648" s="1"/>
    </row>
    <row r="649" customFormat="false" ht="12.75" hidden="false" customHeight="false" outlineLevel="0" collapsed="false">
      <c r="B649" s="1"/>
    </row>
    <row r="650" customFormat="false" ht="12.75" hidden="false" customHeight="false" outlineLevel="0" collapsed="false">
      <c r="B650" s="1"/>
    </row>
    <row r="651" customFormat="false" ht="12.75" hidden="false" customHeight="false" outlineLevel="0" collapsed="false">
      <c r="B651" s="1"/>
    </row>
    <row r="652" customFormat="false" ht="12.75" hidden="false" customHeight="false" outlineLevel="0" collapsed="false">
      <c r="B652" s="1"/>
    </row>
    <row r="653" customFormat="false" ht="12.75" hidden="false" customHeight="false" outlineLevel="0" collapsed="false">
      <c r="B653" s="1"/>
    </row>
    <row r="654" customFormat="false" ht="12.75" hidden="false" customHeight="false" outlineLevel="0" collapsed="false">
      <c r="B654" s="1"/>
    </row>
    <row r="655" customFormat="false" ht="12.75" hidden="false" customHeight="false" outlineLevel="0" collapsed="false">
      <c r="B655" s="1"/>
    </row>
    <row r="656" customFormat="false" ht="12.75" hidden="false" customHeight="false" outlineLevel="0" collapsed="false">
      <c r="B656" s="1"/>
    </row>
    <row r="657" customFormat="false" ht="12.75" hidden="false" customHeight="false" outlineLevel="0" collapsed="false">
      <c r="B657" s="1"/>
    </row>
    <row r="658" customFormat="false" ht="12.75" hidden="false" customHeight="false" outlineLevel="0" collapsed="false">
      <c r="B658" s="1"/>
    </row>
    <row r="659" customFormat="false" ht="12.75" hidden="false" customHeight="false" outlineLevel="0" collapsed="false">
      <c r="B659" s="1"/>
    </row>
    <row r="660" customFormat="false" ht="12.75" hidden="false" customHeight="false" outlineLevel="0" collapsed="false">
      <c r="B660" s="1"/>
    </row>
    <row r="661" customFormat="false" ht="12.75" hidden="false" customHeight="false" outlineLevel="0" collapsed="false">
      <c r="B661" s="1"/>
    </row>
    <row r="662" customFormat="false" ht="12.75" hidden="false" customHeight="false" outlineLevel="0" collapsed="false">
      <c r="B662" s="1"/>
    </row>
    <row r="663" customFormat="false" ht="12.75" hidden="false" customHeight="false" outlineLevel="0" collapsed="false">
      <c r="B663" s="1"/>
    </row>
    <row r="664" customFormat="false" ht="12.75" hidden="false" customHeight="false" outlineLevel="0" collapsed="false">
      <c r="B664" s="1"/>
    </row>
    <row r="665" customFormat="false" ht="12.75" hidden="false" customHeight="false" outlineLevel="0" collapsed="false">
      <c r="B665" s="1"/>
    </row>
    <row r="666" customFormat="false" ht="12.75" hidden="false" customHeight="false" outlineLevel="0" collapsed="false">
      <c r="B666" s="1"/>
    </row>
    <row r="667" customFormat="false" ht="12.75" hidden="false" customHeight="false" outlineLevel="0" collapsed="false">
      <c r="B667" s="1"/>
    </row>
    <row r="668" customFormat="false" ht="12.75" hidden="false" customHeight="false" outlineLevel="0" collapsed="false">
      <c r="B668" s="1"/>
    </row>
    <row r="669" customFormat="false" ht="12.75" hidden="false" customHeight="false" outlineLevel="0" collapsed="false">
      <c r="B669" s="1"/>
    </row>
    <row r="670" customFormat="false" ht="12.75" hidden="false" customHeight="false" outlineLevel="0" collapsed="false">
      <c r="B670" s="1"/>
    </row>
    <row r="671" customFormat="false" ht="12.75" hidden="false" customHeight="false" outlineLevel="0" collapsed="false">
      <c r="B671" s="1"/>
    </row>
    <row r="672" customFormat="false" ht="12.75" hidden="false" customHeight="false" outlineLevel="0" collapsed="false">
      <c r="B672" s="1"/>
    </row>
    <row r="673" customFormat="false" ht="12.75" hidden="false" customHeight="false" outlineLevel="0" collapsed="false">
      <c r="B673" s="1"/>
    </row>
    <row r="674" customFormat="false" ht="12.75" hidden="false" customHeight="false" outlineLevel="0" collapsed="false">
      <c r="B674" s="1"/>
    </row>
    <row r="675" customFormat="false" ht="12.75" hidden="false" customHeight="false" outlineLevel="0" collapsed="false">
      <c r="B675" s="1"/>
    </row>
    <row r="676" customFormat="false" ht="12.75" hidden="false" customHeight="false" outlineLevel="0" collapsed="false">
      <c r="B676" s="1"/>
    </row>
    <row r="677" customFormat="false" ht="12.75" hidden="false" customHeight="false" outlineLevel="0" collapsed="false">
      <c r="B677" s="1"/>
    </row>
    <row r="678" customFormat="false" ht="12.75" hidden="false" customHeight="false" outlineLevel="0" collapsed="false">
      <c r="B678" s="1"/>
    </row>
    <row r="679" customFormat="false" ht="12.75" hidden="false" customHeight="false" outlineLevel="0" collapsed="false">
      <c r="B679" s="1"/>
    </row>
    <row r="680" customFormat="false" ht="12.75" hidden="false" customHeight="false" outlineLevel="0" collapsed="false">
      <c r="B680" s="1"/>
    </row>
    <row r="681" customFormat="false" ht="12.75" hidden="false" customHeight="false" outlineLevel="0" collapsed="false">
      <c r="B681" s="1"/>
    </row>
    <row r="682" customFormat="false" ht="12.75" hidden="false" customHeight="false" outlineLevel="0" collapsed="false">
      <c r="B682" s="1"/>
    </row>
    <row r="683" customFormat="false" ht="12.75" hidden="false" customHeight="false" outlineLevel="0" collapsed="false">
      <c r="B683" s="1"/>
    </row>
    <row r="684" customFormat="false" ht="12.75" hidden="false" customHeight="false" outlineLevel="0" collapsed="false">
      <c r="B684" s="1"/>
    </row>
    <row r="685" customFormat="false" ht="12.75" hidden="false" customHeight="false" outlineLevel="0" collapsed="false">
      <c r="B685" s="1"/>
    </row>
    <row r="686" customFormat="false" ht="12.75" hidden="false" customHeight="false" outlineLevel="0" collapsed="false">
      <c r="B686" s="1"/>
    </row>
    <row r="687" customFormat="false" ht="12.75" hidden="false" customHeight="false" outlineLevel="0" collapsed="false">
      <c r="B687" s="1"/>
    </row>
    <row r="688" customFormat="false" ht="12.75" hidden="false" customHeight="false" outlineLevel="0" collapsed="false">
      <c r="B688" s="1"/>
    </row>
    <row r="689" customFormat="false" ht="12.75" hidden="false" customHeight="false" outlineLevel="0" collapsed="false">
      <c r="B689" s="1"/>
    </row>
    <row r="690" customFormat="false" ht="12.75" hidden="false" customHeight="false" outlineLevel="0" collapsed="false">
      <c r="B690" s="1"/>
    </row>
    <row r="691" customFormat="false" ht="12.75" hidden="false" customHeight="false" outlineLevel="0" collapsed="false">
      <c r="B691" s="1"/>
    </row>
    <row r="692" customFormat="false" ht="12.75" hidden="false" customHeight="false" outlineLevel="0" collapsed="false">
      <c r="B692" s="1"/>
    </row>
    <row r="693" customFormat="false" ht="12.75" hidden="false" customHeight="false" outlineLevel="0" collapsed="false">
      <c r="B693" s="1"/>
    </row>
    <row r="694" customFormat="false" ht="12.75" hidden="false" customHeight="false" outlineLevel="0" collapsed="false">
      <c r="B694" s="1"/>
    </row>
    <row r="695" customFormat="false" ht="12.75" hidden="false" customHeight="false" outlineLevel="0" collapsed="false">
      <c r="B695" s="1"/>
    </row>
    <row r="696" customFormat="false" ht="12.75" hidden="false" customHeight="false" outlineLevel="0" collapsed="false">
      <c r="B696" s="1"/>
    </row>
    <row r="697" customFormat="false" ht="12.75" hidden="false" customHeight="false" outlineLevel="0" collapsed="false">
      <c r="B697" s="1"/>
    </row>
    <row r="698" customFormat="false" ht="12.75" hidden="false" customHeight="false" outlineLevel="0" collapsed="false">
      <c r="B698" s="1"/>
    </row>
    <row r="699" customFormat="false" ht="12.75" hidden="false" customHeight="false" outlineLevel="0" collapsed="false">
      <c r="B699" s="1"/>
    </row>
    <row r="700" customFormat="false" ht="12.75" hidden="false" customHeight="false" outlineLevel="0" collapsed="false">
      <c r="B700" s="1"/>
    </row>
    <row r="701" customFormat="false" ht="12.75" hidden="false" customHeight="false" outlineLevel="0" collapsed="false">
      <c r="B701" s="1"/>
    </row>
    <row r="702" customFormat="false" ht="12.75" hidden="false" customHeight="false" outlineLevel="0" collapsed="false">
      <c r="B702" s="1"/>
    </row>
    <row r="703" customFormat="false" ht="12.75" hidden="false" customHeight="false" outlineLevel="0" collapsed="false">
      <c r="B703" s="1"/>
    </row>
    <row r="704" customFormat="false" ht="12.75" hidden="false" customHeight="false" outlineLevel="0" collapsed="false">
      <c r="B704" s="1"/>
    </row>
    <row r="705" customFormat="false" ht="12.75" hidden="false" customHeight="false" outlineLevel="0" collapsed="false">
      <c r="B705" s="1"/>
    </row>
    <row r="706" customFormat="false" ht="12.75" hidden="false" customHeight="false" outlineLevel="0" collapsed="false">
      <c r="B706" s="1"/>
    </row>
    <row r="707" customFormat="false" ht="12.75" hidden="false" customHeight="false" outlineLevel="0" collapsed="false">
      <c r="B707" s="1"/>
    </row>
    <row r="708" customFormat="false" ht="12.75" hidden="false" customHeight="false" outlineLevel="0" collapsed="false">
      <c r="B708" s="1"/>
    </row>
    <row r="709" customFormat="false" ht="12.75" hidden="false" customHeight="false" outlineLevel="0" collapsed="false">
      <c r="B709" s="1"/>
    </row>
    <row r="710" customFormat="false" ht="12.75" hidden="false" customHeight="false" outlineLevel="0" collapsed="false">
      <c r="B710" s="1"/>
    </row>
    <row r="711" customFormat="false" ht="12.75" hidden="false" customHeight="false" outlineLevel="0" collapsed="false">
      <c r="B711" s="1"/>
    </row>
    <row r="712" customFormat="false" ht="12.75" hidden="false" customHeight="false" outlineLevel="0" collapsed="false">
      <c r="B712" s="1"/>
    </row>
    <row r="713" customFormat="false" ht="12.75" hidden="false" customHeight="false" outlineLevel="0" collapsed="false">
      <c r="B713" s="1"/>
    </row>
    <row r="714" customFormat="false" ht="12.75" hidden="false" customHeight="false" outlineLevel="0" collapsed="false">
      <c r="B714" s="1"/>
    </row>
    <row r="715" customFormat="false" ht="12.75" hidden="false" customHeight="false" outlineLevel="0" collapsed="false">
      <c r="B715" s="1"/>
    </row>
    <row r="716" customFormat="false" ht="12.75" hidden="false" customHeight="false" outlineLevel="0" collapsed="false">
      <c r="B716" s="1"/>
    </row>
    <row r="717" customFormat="false" ht="12.75" hidden="false" customHeight="false" outlineLevel="0" collapsed="false">
      <c r="B717" s="1"/>
    </row>
    <row r="718" customFormat="false" ht="12.75" hidden="false" customHeight="false" outlineLevel="0" collapsed="false">
      <c r="B718" s="1"/>
    </row>
    <row r="719" customFormat="false" ht="12.75" hidden="false" customHeight="false" outlineLevel="0" collapsed="false">
      <c r="B719" s="1"/>
    </row>
    <row r="720" customFormat="false" ht="12.75" hidden="false" customHeight="false" outlineLevel="0" collapsed="false">
      <c r="B720" s="1"/>
    </row>
    <row r="721" customFormat="false" ht="12.75" hidden="false" customHeight="false" outlineLevel="0" collapsed="false">
      <c r="B721" s="1"/>
    </row>
    <row r="722" customFormat="false" ht="12.75" hidden="false" customHeight="false" outlineLevel="0" collapsed="false">
      <c r="B722" s="1"/>
    </row>
    <row r="723" customFormat="false" ht="12.75" hidden="false" customHeight="false" outlineLevel="0" collapsed="false">
      <c r="B723" s="1"/>
    </row>
    <row r="724" customFormat="false" ht="12.75" hidden="false" customHeight="false" outlineLevel="0" collapsed="false">
      <c r="B724" s="1"/>
    </row>
    <row r="725" customFormat="false" ht="12.75" hidden="false" customHeight="false" outlineLevel="0" collapsed="false">
      <c r="B725" s="1"/>
    </row>
    <row r="726" customFormat="false" ht="12.75" hidden="false" customHeight="false" outlineLevel="0" collapsed="false">
      <c r="B726" s="1"/>
    </row>
    <row r="727" customFormat="false" ht="12.75" hidden="false" customHeight="false" outlineLevel="0" collapsed="false">
      <c r="B727" s="1"/>
    </row>
    <row r="728" customFormat="false" ht="12.75" hidden="false" customHeight="false" outlineLevel="0" collapsed="false">
      <c r="B728" s="1"/>
    </row>
    <row r="729" customFormat="false" ht="12.75" hidden="false" customHeight="false" outlineLevel="0" collapsed="false">
      <c r="B729" s="1"/>
    </row>
    <row r="730" customFormat="false" ht="12.75" hidden="false" customHeight="false" outlineLevel="0" collapsed="false">
      <c r="B730" s="1"/>
    </row>
    <row r="731" customFormat="false" ht="12.75" hidden="false" customHeight="false" outlineLevel="0" collapsed="false">
      <c r="B731" s="1"/>
    </row>
    <row r="732" customFormat="false" ht="12.75" hidden="false" customHeight="false" outlineLevel="0" collapsed="false">
      <c r="B732" s="1"/>
    </row>
    <row r="733" customFormat="false" ht="12.75" hidden="false" customHeight="false" outlineLevel="0" collapsed="false">
      <c r="B733" s="1"/>
    </row>
    <row r="734" customFormat="false" ht="12.75" hidden="false" customHeight="false" outlineLevel="0" collapsed="false">
      <c r="B734" s="1"/>
    </row>
    <row r="735" customFormat="false" ht="12.75" hidden="false" customHeight="false" outlineLevel="0" collapsed="false">
      <c r="B735" s="1"/>
    </row>
    <row r="736" customFormat="false" ht="12.75" hidden="false" customHeight="false" outlineLevel="0" collapsed="false">
      <c r="B736" s="1"/>
    </row>
    <row r="737" customFormat="false" ht="12.75" hidden="false" customHeight="false" outlineLevel="0" collapsed="false">
      <c r="B737" s="1"/>
    </row>
    <row r="738" customFormat="false" ht="12.75" hidden="false" customHeight="false" outlineLevel="0" collapsed="false">
      <c r="B738" s="1"/>
    </row>
    <row r="739" customFormat="false" ht="12.75" hidden="false" customHeight="false" outlineLevel="0" collapsed="false">
      <c r="B739" s="1"/>
    </row>
    <row r="740" customFormat="false" ht="12.75" hidden="false" customHeight="false" outlineLevel="0" collapsed="false">
      <c r="B740" s="1"/>
    </row>
    <row r="741" customFormat="false" ht="12.75" hidden="false" customHeight="false" outlineLevel="0" collapsed="false">
      <c r="B741" s="1"/>
    </row>
    <row r="742" customFormat="false" ht="12.75" hidden="false" customHeight="false" outlineLevel="0" collapsed="false">
      <c r="B742" s="1"/>
    </row>
    <row r="743" customFormat="false" ht="12.75" hidden="false" customHeight="false" outlineLevel="0" collapsed="false">
      <c r="B743" s="1"/>
    </row>
    <row r="744" customFormat="false" ht="12.75" hidden="false" customHeight="false" outlineLevel="0" collapsed="false">
      <c r="B744" s="1"/>
    </row>
    <row r="745" customFormat="false" ht="12.75" hidden="false" customHeight="false" outlineLevel="0" collapsed="false">
      <c r="B745" s="1"/>
    </row>
    <row r="746" customFormat="false" ht="12.75" hidden="false" customHeight="false" outlineLevel="0" collapsed="false">
      <c r="B746" s="1"/>
    </row>
    <row r="747" customFormat="false" ht="12.75" hidden="false" customHeight="false" outlineLevel="0" collapsed="false">
      <c r="B747" s="1"/>
    </row>
    <row r="748" customFormat="false" ht="12.75" hidden="false" customHeight="false" outlineLevel="0" collapsed="false">
      <c r="B748" s="1"/>
    </row>
    <row r="749" customFormat="false" ht="12.75" hidden="false" customHeight="false" outlineLevel="0" collapsed="false">
      <c r="B749" s="1"/>
    </row>
    <row r="750" customFormat="false" ht="12.75" hidden="false" customHeight="false" outlineLevel="0" collapsed="false">
      <c r="B750" s="1"/>
    </row>
    <row r="751" customFormat="false" ht="12.75" hidden="false" customHeight="false" outlineLevel="0" collapsed="false">
      <c r="B751" s="1"/>
    </row>
    <row r="752" customFormat="false" ht="12.75" hidden="false" customHeight="false" outlineLevel="0" collapsed="false">
      <c r="B752" s="1"/>
    </row>
    <row r="753" customFormat="false" ht="12.75" hidden="false" customHeight="false" outlineLevel="0" collapsed="false">
      <c r="B753" s="1"/>
    </row>
    <row r="754" customFormat="false" ht="12.75" hidden="false" customHeight="false" outlineLevel="0" collapsed="false">
      <c r="B754" s="1"/>
    </row>
    <row r="755" customFormat="false" ht="12.75" hidden="false" customHeight="false" outlineLevel="0" collapsed="false">
      <c r="B755" s="1"/>
    </row>
    <row r="756" customFormat="false" ht="12.75" hidden="false" customHeight="false" outlineLevel="0" collapsed="false">
      <c r="B756" s="1"/>
    </row>
    <row r="757" customFormat="false" ht="12.75" hidden="false" customHeight="false" outlineLevel="0" collapsed="false">
      <c r="B757" s="1"/>
    </row>
    <row r="758" customFormat="false" ht="12.75" hidden="false" customHeight="false" outlineLevel="0" collapsed="false">
      <c r="B758" s="1"/>
    </row>
    <row r="759" customFormat="false" ht="12.75" hidden="false" customHeight="false" outlineLevel="0" collapsed="false">
      <c r="B759" s="1"/>
    </row>
    <row r="760" customFormat="false" ht="12.75" hidden="false" customHeight="false" outlineLevel="0" collapsed="false">
      <c r="B760" s="1"/>
    </row>
    <row r="761" customFormat="false" ht="12.75" hidden="false" customHeight="false" outlineLevel="0" collapsed="false">
      <c r="B761" s="1"/>
    </row>
    <row r="762" customFormat="false" ht="12.75" hidden="false" customHeight="false" outlineLevel="0" collapsed="false">
      <c r="B762" s="1"/>
    </row>
    <row r="763" customFormat="false" ht="12.75" hidden="false" customHeight="false" outlineLevel="0" collapsed="false">
      <c r="B763" s="1"/>
    </row>
    <row r="764" customFormat="false" ht="12.75" hidden="false" customHeight="false" outlineLevel="0" collapsed="false">
      <c r="B764" s="1"/>
    </row>
    <row r="765" customFormat="false" ht="12.75" hidden="false" customHeight="false" outlineLevel="0" collapsed="false">
      <c r="B765" s="1"/>
    </row>
    <row r="766" customFormat="false" ht="12.75" hidden="false" customHeight="false" outlineLevel="0" collapsed="false">
      <c r="B766" s="1"/>
    </row>
    <row r="767" customFormat="false" ht="12.75" hidden="false" customHeight="false" outlineLevel="0" collapsed="false">
      <c r="B767" s="1"/>
    </row>
    <row r="768" customFormat="false" ht="12.75" hidden="false" customHeight="false" outlineLevel="0" collapsed="false">
      <c r="B768" s="1"/>
    </row>
    <row r="769" customFormat="false" ht="12.75" hidden="false" customHeight="false" outlineLevel="0" collapsed="false">
      <c r="B769" s="1"/>
    </row>
    <row r="770" customFormat="false" ht="12.75" hidden="false" customHeight="false" outlineLevel="0" collapsed="false">
      <c r="B770" s="1"/>
    </row>
    <row r="771" customFormat="false" ht="12.75" hidden="false" customHeight="false" outlineLevel="0" collapsed="false">
      <c r="B771" s="1"/>
    </row>
    <row r="772" customFormat="false" ht="12.75" hidden="false" customHeight="false" outlineLevel="0" collapsed="false">
      <c r="B772" s="1"/>
    </row>
    <row r="773" customFormat="false" ht="12.75" hidden="false" customHeight="false" outlineLevel="0" collapsed="false">
      <c r="B773" s="1"/>
    </row>
    <row r="774" customFormat="false" ht="12.75" hidden="false" customHeight="false" outlineLevel="0" collapsed="false">
      <c r="B774" s="1"/>
    </row>
    <row r="775" customFormat="false" ht="12.75" hidden="false" customHeight="false" outlineLevel="0" collapsed="false">
      <c r="B775" s="1"/>
    </row>
    <row r="776" customFormat="false" ht="12.75" hidden="false" customHeight="false" outlineLevel="0" collapsed="false">
      <c r="B776" s="1"/>
    </row>
    <row r="777" customFormat="false" ht="12.75" hidden="false" customHeight="false" outlineLevel="0" collapsed="false">
      <c r="B777" s="1"/>
    </row>
    <row r="778" customFormat="false" ht="12.75" hidden="false" customHeight="false" outlineLevel="0" collapsed="false">
      <c r="B778" s="1"/>
    </row>
    <row r="779" customFormat="false" ht="12.75" hidden="false" customHeight="false" outlineLevel="0" collapsed="false">
      <c r="B779" s="1"/>
    </row>
    <row r="780" customFormat="false" ht="12.75" hidden="false" customHeight="false" outlineLevel="0" collapsed="false">
      <c r="B780" s="1"/>
    </row>
    <row r="781" customFormat="false" ht="12.75" hidden="false" customHeight="false" outlineLevel="0" collapsed="false">
      <c r="B781" s="1"/>
    </row>
    <row r="782" customFormat="false" ht="12.75" hidden="false" customHeight="false" outlineLevel="0" collapsed="false">
      <c r="B782" s="1"/>
    </row>
    <row r="783" customFormat="false" ht="12.75" hidden="false" customHeight="false" outlineLevel="0" collapsed="false">
      <c r="B783" s="1"/>
    </row>
    <row r="784" customFormat="false" ht="12.75" hidden="false" customHeight="false" outlineLevel="0" collapsed="false">
      <c r="B784" s="1"/>
    </row>
    <row r="785" customFormat="false" ht="12.75" hidden="false" customHeight="false" outlineLevel="0" collapsed="false">
      <c r="B785" s="1"/>
    </row>
    <row r="786" customFormat="false" ht="12.75" hidden="false" customHeight="false" outlineLevel="0" collapsed="false">
      <c r="B786" s="1"/>
    </row>
    <row r="787" customFormat="false" ht="12.75" hidden="false" customHeight="false" outlineLevel="0" collapsed="false">
      <c r="B787" s="1"/>
    </row>
    <row r="788" customFormat="false" ht="12.75" hidden="false" customHeight="false" outlineLevel="0" collapsed="false">
      <c r="B788" s="1"/>
    </row>
    <row r="789" customFormat="false" ht="12.75" hidden="false" customHeight="false" outlineLevel="0" collapsed="false">
      <c r="B789" s="1"/>
    </row>
    <row r="790" customFormat="false" ht="12.75" hidden="false" customHeight="false" outlineLevel="0" collapsed="false">
      <c r="B790" s="1"/>
    </row>
    <row r="791" customFormat="false" ht="12.75" hidden="false" customHeight="false" outlineLevel="0" collapsed="false">
      <c r="B791" s="1"/>
    </row>
    <row r="792" customFormat="false" ht="12.75" hidden="false" customHeight="false" outlineLevel="0" collapsed="false">
      <c r="B792" s="1"/>
    </row>
    <row r="793" customFormat="false" ht="12.75" hidden="false" customHeight="false" outlineLevel="0" collapsed="false">
      <c r="B793" s="1"/>
    </row>
    <row r="794" customFormat="false" ht="12.75" hidden="false" customHeight="false" outlineLevel="0" collapsed="false">
      <c r="B794" s="1"/>
    </row>
    <row r="795" customFormat="false" ht="12.75" hidden="false" customHeight="false" outlineLevel="0" collapsed="false">
      <c r="B795" s="1"/>
    </row>
    <row r="796" customFormat="false" ht="12.75" hidden="false" customHeight="false" outlineLevel="0" collapsed="false">
      <c r="B796" s="1"/>
    </row>
    <row r="797" customFormat="false" ht="12.75" hidden="false" customHeight="false" outlineLevel="0" collapsed="false">
      <c r="B797" s="1"/>
    </row>
    <row r="798" customFormat="false" ht="12.75" hidden="false" customHeight="false" outlineLevel="0" collapsed="false">
      <c r="B798" s="1"/>
    </row>
    <row r="799" customFormat="false" ht="12.75" hidden="false" customHeight="false" outlineLevel="0" collapsed="false">
      <c r="B799" s="1"/>
    </row>
    <row r="800" customFormat="false" ht="12.75" hidden="false" customHeight="false" outlineLevel="0" collapsed="false">
      <c r="B800" s="1"/>
    </row>
    <row r="801" customFormat="false" ht="12.75" hidden="false" customHeight="false" outlineLevel="0" collapsed="false">
      <c r="B801" s="1"/>
    </row>
    <row r="802" customFormat="false" ht="12.75" hidden="false" customHeight="false" outlineLevel="0" collapsed="false">
      <c r="B802" s="1"/>
    </row>
    <row r="803" customFormat="false" ht="12.75" hidden="false" customHeight="false" outlineLevel="0" collapsed="false">
      <c r="B803" s="1"/>
    </row>
    <row r="804" customFormat="false" ht="12.75" hidden="false" customHeight="false" outlineLevel="0" collapsed="false">
      <c r="B804" s="1"/>
    </row>
    <row r="805" customFormat="false" ht="12.75" hidden="false" customHeight="false" outlineLevel="0" collapsed="false">
      <c r="B805" s="1"/>
    </row>
    <row r="806" customFormat="false" ht="12.75" hidden="false" customHeight="false" outlineLevel="0" collapsed="false">
      <c r="B806" s="1"/>
    </row>
    <row r="807" customFormat="false" ht="12.75" hidden="false" customHeight="false" outlineLevel="0" collapsed="false">
      <c r="B807" s="1"/>
    </row>
    <row r="808" customFormat="false" ht="12.75" hidden="false" customHeight="false" outlineLevel="0" collapsed="false">
      <c r="B808" s="1"/>
    </row>
    <row r="809" customFormat="false" ht="12.75" hidden="false" customHeight="false" outlineLevel="0" collapsed="false">
      <c r="B809" s="1"/>
    </row>
    <row r="810" customFormat="false" ht="12.75" hidden="false" customHeight="false" outlineLevel="0" collapsed="false">
      <c r="B810" s="1"/>
    </row>
    <row r="811" customFormat="false" ht="12.75" hidden="false" customHeight="false" outlineLevel="0" collapsed="false">
      <c r="B811" s="1"/>
    </row>
    <row r="812" customFormat="false" ht="12.75" hidden="false" customHeight="false" outlineLevel="0" collapsed="false">
      <c r="B812" s="1"/>
    </row>
    <row r="813" customFormat="false" ht="12.75" hidden="false" customHeight="false" outlineLevel="0" collapsed="false">
      <c r="B813" s="1"/>
    </row>
    <row r="814" customFormat="false" ht="12.75" hidden="false" customHeight="false" outlineLevel="0" collapsed="false">
      <c r="B814" s="1"/>
    </row>
    <row r="815" customFormat="false" ht="12.75" hidden="false" customHeight="false" outlineLevel="0" collapsed="false">
      <c r="B815" s="1"/>
    </row>
    <row r="816" customFormat="false" ht="12.75" hidden="false" customHeight="false" outlineLevel="0" collapsed="false">
      <c r="B816" s="1"/>
    </row>
    <row r="817" customFormat="false" ht="12.75" hidden="false" customHeight="false" outlineLevel="0" collapsed="false">
      <c r="B817" s="1"/>
    </row>
    <row r="818" customFormat="false" ht="12.75" hidden="false" customHeight="false" outlineLevel="0" collapsed="false">
      <c r="B818" s="1"/>
    </row>
    <row r="819" customFormat="false" ht="12.75" hidden="false" customHeight="false" outlineLevel="0" collapsed="false">
      <c r="B819" s="1"/>
    </row>
    <row r="820" customFormat="false" ht="12.75" hidden="false" customHeight="false" outlineLevel="0" collapsed="false">
      <c r="B820" s="1"/>
    </row>
    <row r="821" customFormat="false" ht="12.75" hidden="false" customHeight="false" outlineLevel="0" collapsed="false">
      <c r="B821" s="1"/>
    </row>
    <row r="822" customFormat="false" ht="12.75" hidden="false" customHeight="false" outlineLevel="0" collapsed="false">
      <c r="B822" s="1"/>
    </row>
    <row r="823" customFormat="false" ht="12.75" hidden="false" customHeight="false" outlineLevel="0" collapsed="false">
      <c r="B823" s="1"/>
    </row>
    <row r="824" customFormat="false" ht="12.75" hidden="false" customHeight="false" outlineLevel="0" collapsed="false">
      <c r="B824" s="1"/>
    </row>
    <row r="825" customFormat="false" ht="12.75" hidden="false" customHeight="false" outlineLevel="0" collapsed="false">
      <c r="B825" s="1"/>
    </row>
    <row r="826" customFormat="false" ht="12.75" hidden="false" customHeight="false" outlineLevel="0" collapsed="false">
      <c r="B826" s="1"/>
    </row>
    <row r="827" customFormat="false" ht="12.75" hidden="false" customHeight="false" outlineLevel="0" collapsed="false">
      <c r="B827" s="1"/>
    </row>
    <row r="828" customFormat="false" ht="12.75" hidden="false" customHeight="false" outlineLevel="0" collapsed="false">
      <c r="B828" s="1"/>
    </row>
    <row r="829" customFormat="false" ht="12.75" hidden="false" customHeight="false" outlineLevel="0" collapsed="false">
      <c r="B829" s="1"/>
    </row>
    <row r="830" customFormat="false" ht="12.75" hidden="false" customHeight="false" outlineLevel="0" collapsed="false">
      <c r="B830" s="1"/>
    </row>
    <row r="831" customFormat="false" ht="12.75" hidden="false" customHeight="false" outlineLevel="0" collapsed="false">
      <c r="B831" s="1"/>
    </row>
    <row r="832" customFormat="false" ht="12.75" hidden="false" customHeight="false" outlineLevel="0" collapsed="false">
      <c r="B832" s="1"/>
    </row>
    <row r="833" customFormat="false" ht="12.75" hidden="false" customHeight="false" outlineLevel="0" collapsed="false">
      <c r="B833" s="1"/>
    </row>
    <row r="834" customFormat="false" ht="12.75" hidden="false" customHeight="false" outlineLevel="0" collapsed="false">
      <c r="B834" s="1"/>
    </row>
    <row r="835" customFormat="false" ht="12.75" hidden="false" customHeight="false" outlineLevel="0" collapsed="false">
      <c r="B835" s="1"/>
    </row>
    <row r="836" customFormat="false" ht="12.75" hidden="false" customHeight="false" outlineLevel="0" collapsed="false">
      <c r="B836" s="1"/>
    </row>
    <row r="837" customFormat="false" ht="12.75" hidden="false" customHeight="false" outlineLevel="0" collapsed="false">
      <c r="B837" s="1"/>
    </row>
    <row r="838" customFormat="false" ht="12.75" hidden="false" customHeight="false" outlineLevel="0" collapsed="false">
      <c r="B838" s="1"/>
    </row>
    <row r="839" customFormat="false" ht="12.75" hidden="false" customHeight="false" outlineLevel="0" collapsed="false">
      <c r="B839" s="1"/>
    </row>
    <row r="840" customFormat="false" ht="12.75" hidden="false" customHeight="false" outlineLevel="0" collapsed="false">
      <c r="B840" s="1"/>
    </row>
    <row r="841" customFormat="false" ht="12.75" hidden="false" customHeight="false" outlineLevel="0" collapsed="false">
      <c r="B841" s="1"/>
    </row>
    <row r="842" customFormat="false" ht="12.75" hidden="false" customHeight="false" outlineLevel="0" collapsed="false">
      <c r="B842" s="1"/>
    </row>
    <row r="843" customFormat="false" ht="12.75" hidden="false" customHeight="false" outlineLevel="0" collapsed="false">
      <c r="B843" s="1"/>
    </row>
    <row r="844" customFormat="false" ht="12.75" hidden="false" customHeight="false" outlineLevel="0" collapsed="false">
      <c r="B844" s="1"/>
    </row>
    <row r="845" customFormat="false" ht="12.75" hidden="false" customHeight="false" outlineLevel="0" collapsed="false">
      <c r="B845" s="1"/>
    </row>
    <row r="846" customFormat="false" ht="12.75" hidden="false" customHeight="false" outlineLevel="0" collapsed="false">
      <c r="B846" s="1"/>
    </row>
    <row r="847" customFormat="false" ht="12.75" hidden="false" customHeight="false" outlineLevel="0" collapsed="false">
      <c r="B847" s="1"/>
    </row>
    <row r="848" customFormat="false" ht="12.75" hidden="false" customHeight="false" outlineLevel="0" collapsed="false">
      <c r="B848" s="1"/>
    </row>
    <row r="849" customFormat="false" ht="12.75" hidden="false" customHeight="false" outlineLevel="0" collapsed="false">
      <c r="B849" s="1"/>
    </row>
    <row r="850" customFormat="false" ht="12.75" hidden="false" customHeight="false" outlineLevel="0" collapsed="false">
      <c r="B850" s="1"/>
    </row>
    <row r="851" customFormat="false" ht="12.75" hidden="false" customHeight="false" outlineLevel="0" collapsed="false">
      <c r="B851" s="1"/>
    </row>
    <row r="852" customFormat="false" ht="12.75" hidden="false" customHeight="false" outlineLevel="0" collapsed="false">
      <c r="B852" s="1"/>
    </row>
    <row r="853" customFormat="false" ht="12.75" hidden="false" customHeight="false" outlineLevel="0" collapsed="false">
      <c r="B853" s="1"/>
    </row>
    <row r="854" customFormat="false" ht="12.75" hidden="false" customHeight="false" outlineLevel="0" collapsed="false">
      <c r="B854" s="1"/>
    </row>
    <row r="855" customFormat="false" ht="12.75" hidden="false" customHeight="false" outlineLevel="0" collapsed="false">
      <c r="B855" s="1"/>
    </row>
    <row r="856" customFormat="false" ht="12.75" hidden="false" customHeight="false" outlineLevel="0" collapsed="false">
      <c r="B856" s="1"/>
    </row>
    <row r="857" customFormat="false" ht="12.75" hidden="false" customHeight="false" outlineLevel="0" collapsed="false">
      <c r="B857" s="1"/>
    </row>
    <row r="858" customFormat="false" ht="12.75" hidden="false" customHeight="false" outlineLevel="0" collapsed="false">
      <c r="B858" s="1"/>
    </row>
    <row r="859" customFormat="false" ht="12.75" hidden="false" customHeight="false" outlineLevel="0" collapsed="false">
      <c r="B859" s="1"/>
    </row>
    <row r="860" customFormat="false" ht="12.75" hidden="false" customHeight="false" outlineLevel="0" collapsed="false">
      <c r="B860" s="1"/>
    </row>
    <row r="861" customFormat="false" ht="12.75" hidden="false" customHeight="false" outlineLevel="0" collapsed="false">
      <c r="B861" s="1"/>
    </row>
    <row r="862" customFormat="false" ht="12.75" hidden="false" customHeight="false" outlineLevel="0" collapsed="false">
      <c r="B862" s="1"/>
    </row>
    <row r="863" customFormat="false" ht="12.75" hidden="false" customHeight="false" outlineLevel="0" collapsed="false">
      <c r="B863" s="1"/>
    </row>
    <row r="864" customFormat="false" ht="12.75" hidden="false" customHeight="false" outlineLevel="0" collapsed="false">
      <c r="B864" s="1"/>
    </row>
    <row r="865" customFormat="false" ht="12.75" hidden="false" customHeight="false" outlineLevel="0" collapsed="false">
      <c r="B865" s="1"/>
    </row>
    <row r="866" customFormat="false" ht="12.75" hidden="false" customHeight="false" outlineLevel="0" collapsed="false">
      <c r="B866" s="1"/>
    </row>
    <row r="867" customFormat="false" ht="12.75" hidden="false" customHeight="false" outlineLevel="0" collapsed="false">
      <c r="B867" s="1"/>
    </row>
    <row r="868" customFormat="false" ht="12.75" hidden="false" customHeight="false" outlineLevel="0" collapsed="false">
      <c r="B868" s="1"/>
    </row>
    <row r="869" customFormat="false" ht="12.75" hidden="false" customHeight="false" outlineLevel="0" collapsed="false">
      <c r="B869" s="1"/>
    </row>
    <row r="870" customFormat="false" ht="12.75" hidden="false" customHeight="false" outlineLevel="0" collapsed="false">
      <c r="B870" s="1"/>
    </row>
    <row r="871" customFormat="false" ht="12.75" hidden="false" customHeight="false" outlineLevel="0" collapsed="false">
      <c r="B871" s="1"/>
    </row>
    <row r="872" customFormat="false" ht="12.75" hidden="false" customHeight="false" outlineLevel="0" collapsed="false">
      <c r="B872" s="1"/>
    </row>
    <row r="873" customFormat="false" ht="12.75" hidden="false" customHeight="false" outlineLevel="0" collapsed="false">
      <c r="B873" s="1"/>
    </row>
    <row r="874" customFormat="false" ht="12.75" hidden="false" customHeight="false" outlineLevel="0" collapsed="false">
      <c r="B874" s="1"/>
    </row>
    <row r="875" customFormat="false" ht="12.75" hidden="false" customHeight="false" outlineLevel="0" collapsed="false">
      <c r="B875" s="1"/>
    </row>
    <row r="876" customFormat="false" ht="12.75" hidden="false" customHeight="false" outlineLevel="0" collapsed="false">
      <c r="B876" s="1"/>
    </row>
    <row r="877" customFormat="false" ht="12.75" hidden="false" customHeight="false" outlineLevel="0" collapsed="false">
      <c r="B877" s="1"/>
    </row>
    <row r="878" customFormat="false" ht="12.75" hidden="false" customHeight="false" outlineLevel="0" collapsed="false">
      <c r="B878" s="1"/>
    </row>
    <row r="879" customFormat="false" ht="12.75" hidden="false" customHeight="false" outlineLevel="0" collapsed="false">
      <c r="B879" s="1"/>
    </row>
    <row r="880" customFormat="false" ht="12.75" hidden="false" customHeight="false" outlineLevel="0" collapsed="false">
      <c r="B880" s="1"/>
    </row>
    <row r="881" customFormat="false" ht="12.75" hidden="false" customHeight="false" outlineLevel="0" collapsed="false">
      <c r="B881" s="1"/>
    </row>
    <row r="882" customFormat="false" ht="12.75" hidden="false" customHeight="false" outlineLevel="0" collapsed="false">
      <c r="B882" s="1"/>
    </row>
    <row r="883" customFormat="false" ht="12.75" hidden="false" customHeight="false" outlineLevel="0" collapsed="false">
      <c r="B883" s="1"/>
    </row>
    <row r="884" customFormat="false" ht="12.75" hidden="false" customHeight="false" outlineLevel="0" collapsed="false">
      <c r="B884" s="1"/>
    </row>
    <row r="885" customFormat="false" ht="12.75" hidden="false" customHeight="false" outlineLevel="0" collapsed="false">
      <c r="B885" s="1"/>
    </row>
    <row r="886" customFormat="false" ht="12.75" hidden="false" customHeight="false" outlineLevel="0" collapsed="false">
      <c r="B886" s="1"/>
    </row>
    <row r="887" customFormat="false" ht="12.75" hidden="false" customHeight="false" outlineLevel="0" collapsed="false">
      <c r="B887" s="1"/>
    </row>
    <row r="888" customFormat="false" ht="12.75" hidden="false" customHeight="false" outlineLevel="0" collapsed="false">
      <c r="B888" s="1"/>
    </row>
    <row r="889" customFormat="false" ht="12.75" hidden="false" customHeight="false" outlineLevel="0" collapsed="false">
      <c r="B889" s="1"/>
    </row>
    <row r="890" customFormat="false" ht="12.75" hidden="false" customHeight="false" outlineLevel="0" collapsed="false">
      <c r="B890" s="1"/>
    </row>
    <row r="891" customFormat="false" ht="12.75" hidden="false" customHeight="false" outlineLevel="0" collapsed="false">
      <c r="B891" s="1"/>
    </row>
    <row r="892" customFormat="false" ht="12.75" hidden="false" customHeight="false" outlineLevel="0" collapsed="false">
      <c r="B892" s="1"/>
    </row>
    <row r="893" customFormat="false" ht="12.75" hidden="false" customHeight="false" outlineLevel="0" collapsed="false">
      <c r="B893" s="1"/>
    </row>
    <row r="894" customFormat="false" ht="12.75" hidden="false" customHeight="false" outlineLevel="0" collapsed="false">
      <c r="B894" s="1"/>
    </row>
    <row r="895" customFormat="false" ht="12.75" hidden="false" customHeight="false" outlineLevel="0" collapsed="false">
      <c r="B895" s="1"/>
    </row>
    <row r="896" customFormat="false" ht="12.75" hidden="false" customHeight="false" outlineLevel="0" collapsed="false">
      <c r="B896" s="1"/>
    </row>
    <row r="897" customFormat="false" ht="12.75" hidden="false" customHeight="false" outlineLevel="0" collapsed="false">
      <c r="B897" s="1"/>
    </row>
    <row r="898" customFormat="false" ht="12.75" hidden="false" customHeight="false" outlineLevel="0" collapsed="false">
      <c r="B898" s="1"/>
    </row>
    <row r="899" customFormat="false" ht="12.75" hidden="false" customHeight="false" outlineLevel="0" collapsed="false">
      <c r="B899" s="1"/>
    </row>
    <row r="900" customFormat="false" ht="12.75" hidden="false" customHeight="false" outlineLevel="0" collapsed="false">
      <c r="B900" s="1"/>
    </row>
    <row r="901" customFormat="false" ht="12.75" hidden="false" customHeight="false" outlineLevel="0" collapsed="false">
      <c r="B901" s="1"/>
    </row>
    <row r="902" customFormat="false" ht="12.75" hidden="false" customHeight="false" outlineLevel="0" collapsed="false">
      <c r="B902" s="1"/>
    </row>
    <row r="903" customFormat="false" ht="12.75" hidden="false" customHeight="false" outlineLevel="0" collapsed="false">
      <c r="B903" s="1"/>
    </row>
    <row r="904" customFormat="false" ht="12.75" hidden="false" customHeight="false" outlineLevel="0" collapsed="false">
      <c r="B904" s="1"/>
    </row>
    <row r="905" customFormat="false" ht="12.75" hidden="false" customHeight="false" outlineLevel="0" collapsed="false">
      <c r="B905" s="1"/>
    </row>
    <row r="906" customFormat="false" ht="12.75" hidden="false" customHeight="false" outlineLevel="0" collapsed="false">
      <c r="B906" s="1"/>
    </row>
    <row r="907" customFormat="false" ht="12.75" hidden="false" customHeight="false" outlineLevel="0" collapsed="false">
      <c r="B907" s="1"/>
    </row>
    <row r="908" customFormat="false" ht="12.75" hidden="false" customHeight="false" outlineLevel="0" collapsed="false">
      <c r="B908" s="1"/>
    </row>
    <row r="909" customFormat="false" ht="12.75" hidden="false" customHeight="false" outlineLevel="0" collapsed="false">
      <c r="B909" s="1"/>
    </row>
    <row r="910" customFormat="false" ht="12.75" hidden="false" customHeight="false" outlineLevel="0" collapsed="false">
      <c r="B910" s="1"/>
    </row>
    <row r="911" customFormat="false" ht="12.75" hidden="false" customHeight="false" outlineLevel="0" collapsed="false">
      <c r="B911" s="1"/>
    </row>
    <row r="912" customFormat="false" ht="12.75" hidden="false" customHeight="false" outlineLevel="0" collapsed="false">
      <c r="B912" s="1"/>
    </row>
    <row r="913" customFormat="false" ht="12.75" hidden="false" customHeight="false" outlineLevel="0" collapsed="false">
      <c r="B913" s="1"/>
    </row>
    <row r="914" customFormat="false" ht="12.75" hidden="false" customHeight="false" outlineLevel="0" collapsed="false">
      <c r="B914" s="1"/>
    </row>
    <row r="915" customFormat="false" ht="12.75" hidden="false" customHeight="false" outlineLevel="0" collapsed="false">
      <c r="B915" s="1"/>
    </row>
    <row r="916" customFormat="false" ht="12.75" hidden="false" customHeight="false" outlineLevel="0" collapsed="false">
      <c r="B916" s="1"/>
    </row>
    <row r="917" customFormat="false" ht="12.75" hidden="false" customHeight="false" outlineLevel="0" collapsed="false">
      <c r="B917" s="1"/>
    </row>
    <row r="918" customFormat="false" ht="12.75" hidden="false" customHeight="false" outlineLevel="0" collapsed="false">
      <c r="B918" s="1"/>
    </row>
    <row r="919" customFormat="false" ht="12.75" hidden="false" customHeight="false" outlineLevel="0" collapsed="false">
      <c r="B919" s="1"/>
    </row>
    <row r="920" customFormat="false" ht="12.75" hidden="false" customHeight="false" outlineLevel="0" collapsed="false">
      <c r="B920" s="1"/>
    </row>
    <row r="921" customFormat="false" ht="12.75" hidden="false" customHeight="false" outlineLevel="0" collapsed="false">
      <c r="B921" s="1"/>
    </row>
    <row r="922" customFormat="false" ht="12.75" hidden="false" customHeight="false" outlineLevel="0" collapsed="false">
      <c r="B922" s="1"/>
    </row>
    <row r="923" customFormat="false" ht="12.75" hidden="false" customHeight="false" outlineLevel="0" collapsed="false">
      <c r="B923" s="1"/>
    </row>
    <row r="924" customFormat="false" ht="12.75" hidden="false" customHeight="false" outlineLevel="0" collapsed="false">
      <c r="B924" s="1"/>
    </row>
    <row r="925" customFormat="false" ht="12.75" hidden="false" customHeight="false" outlineLevel="0" collapsed="false">
      <c r="B925" s="1"/>
    </row>
    <row r="926" customFormat="false" ht="12.75" hidden="false" customHeight="false" outlineLevel="0" collapsed="false">
      <c r="B926" s="1"/>
    </row>
    <row r="927" customFormat="false" ht="12.75" hidden="false" customHeight="false" outlineLevel="0" collapsed="false">
      <c r="B927" s="1"/>
    </row>
    <row r="928" customFormat="false" ht="12.75" hidden="false" customHeight="false" outlineLevel="0" collapsed="false">
      <c r="B928" s="1"/>
    </row>
    <row r="929" customFormat="false" ht="12.75" hidden="false" customHeight="false" outlineLevel="0" collapsed="false">
      <c r="B929" s="1"/>
    </row>
    <row r="930" customFormat="false" ht="12.75" hidden="false" customHeight="false" outlineLevel="0" collapsed="false">
      <c r="B930" s="1"/>
    </row>
    <row r="931" customFormat="false" ht="12.75" hidden="false" customHeight="false" outlineLevel="0" collapsed="false">
      <c r="B931" s="1"/>
    </row>
    <row r="932" customFormat="false" ht="12.75" hidden="false" customHeight="false" outlineLevel="0" collapsed="false">
      <c r="B932" s="1"/>
    </row>
    <row r="933" customFormat="false" ht="12.75" hidden="false" customHeight="false" outlineLevel="0" collapsed="false">
      <c r="B933" s="1"/>
    </row>
    <row r="934" customFormat="false" ht="12.75" hidden="false" customHeight="false" outlineLevel="0" collapsed="false">
      <c r="B934" s="1"/>
    </row>
    <row r="935" customFormat="false" ht="12.75" hidden="false" customHeight="false" outlineLevel="0" collapsed="false">
      <c r="B935" s="1"/>
    </row>
    <row r="936" customFormat="false" ht="12.75" hidden="false" customHeight="false" outlineLevel="0" collapsed="false">
      <c r="B936" s="1"/>
    </row>
    <row r="937" customFormat="false" ht="12.75" hidden="false" customHeight="false" outlineLevel="0" collapsed="false">
      <c r="B937" s="1"/>
    </row>
    <row r="938" customFormat="false" ht="12.75" hidden="false" customHeight="false" outlineLevel="0" collapsed="false">
      <c r="B938" s="1"/>
    </row>
    <row r="939" customFormat="false" ht="12.75" hidden="false" customHeight="false" outlineLevel="0" collapsed="false">
      <c r="B939" s="1"/>
    </row>
    <row r="940" customFormat="false" ht="12.75" hidden="false" customHeight="false" outlineLevel="0" collapsed="false">
      <c r="B940" s="1"/>
    </row>
    <row r="941" customFormat="false" ht="12.75" hidden="false" customHeight="false" outlineLevel="0" collapsed="false">
      <c r="B941" s="1"/>
    </row>
    <row r="942" customFormat="false" ht="12.75" hidden="false" customHeight="false" outlineLevel="0" collapsed="false">
      <c r="B942" s="1"/>
    </row>
    <row r="943" customFormat="false" ht="12.75" hidden="false" customHeight="false" outlineLevel="0" collapsed="false">
      <c r="B943" s="1"/>
    </row>
    <row r="944" customFormat="false" ht="12.75" hidden="false" customHeight="false" outlineLevel="0" collapsed="false">
      <c r="B944" s="1"/>
    </row>
    <row r="945" customFormat="false" ht="12.75" hidden="false" customHeight="false" outlineLevel="0" collapsed="false">
      <c r="B945" s="1"/>
    </row>
    <row r="946" customFormat="false" ht="12.75" hidden="false" customHeight="false" outlineLevel="0" collapsed="false">
      <c r="B946" s="1"/>
    </row>
    <row r="947" customFormat="false" ht="12.75" hidden="false" customHeight="false" outlineLevel="0" collapsed="false">
      <c r="B947" s="1"/>
    </row>
    <row r="948" customFormat="false" ht="12.75" hidden="false" customHeight="false" outlineLevel="0" collapsed="false">
      <c r="B948" s="1"/>
    </row>
    <row r="949" customFormat="false" ht="12.75" hidden="false" customHeight="false" outlineLevel="0" collapsed="false">
      <c r="B949" s="1"/>
    </row>
    <row r="950" customFormat="false" ht="12.75" hidden="false" customHeight="false" outlineLevel="0" collapsed="false">
      <c r="B950" s="1"/>
    </row>
    <row r="951" customFormat="false" ht="12.75" hidden="false" customHeight="false" outlineLevel="0" collapsed="false">
      <c r="B951" s="1"/>
    </row>
    <row r="952" customFormat="false" ht="12.75" hidden="false" customHeight="false" outlineLevel="0" collapsed="false">
      <c r="B952" s="1"/>
    </row>
    <row r="953" customFormat="false" ht="12.75" hidden="false" customHeight="false" outlineLevel="0" collapsed="false">
      <c r="B953" s="1"/>
    </row>
    <row r="954" customFormat="false" ht="12.75" hidden="false" customHeight="false" outlineLevel="0" collapsed="false">
      <c r="B954" s="1"/>
    </row>
    <row r="955" customFormat="false" ht="12.75" hidden="false" customHeight="false" outlineLevel="0" collapsed="false">
      <c r="B955" s="1"/>
    </row>
    <row r="956" customFormat="false" ht="12.75" hidden="false" customHeight="false" outlineLevel="0" collapsed="false">
      <c r="B956" s="1"/>
    </row>
    <row r="957" customFormat="false" ht="12.75" hidden="false" customHeight="false" outlineLevel="0" collapsed="false">
      <c r="B957" s="1"/>
    </row>
    <row r="958" customFormat="false" ht="12.75" hidden="false" customHeight="false" outlineLevel="0" collapsed="false">
      <c r="B958" s="1"/>
    </row>
    <row r="959" customFormat="false" ht="12.75" hidden="false" customHeight="false" outlineLevel="0" collapsed="false">
      <c r="B959" s="1"/>
    </row>
    <row r="960" customFormat="false" ht="12.75" hidden="false" customHeight="false" outlineLevel="0" collapsed="false">
      <c r="B960" s="1"/>
    </row>
    <row r="961" customFormat="false" ht="12.75" hidden="false" customHeight="false" outlineLevel="0" collapsed="false">
      <c r="B961" s="1"/>
    </row>
    <row r="962" customFormat="false" ht="12.75" hidden="false" customHeight="false" outlineLevel="0" collapsed="false">
      <c r="B962" s="1"/>
    </row>
    <row r="963" customFormat="false" ht="12.75" hidden="false" customHeight="false" outlineLevel="0" collapsed="false">
      <c r="B963" s="1"/>
    </row>
    <row r="964" customFormat="false" ht="12.75" hidden="false" customHeight="false" outlineLevel="0" collapsed="false">
      <c r="B964" s="1"/>
    </row>
    <row r="965" customFormat="false" ht="12.75" hidden="false" customHeight="false" outlineLevel="0" collapsed="false">
      <c r="B965" s="1"/>
    </row>
    <row r="966" customFormat="false" ht="12.75" hidden="false" customHeight="false" outlineLevel="0" collapsed="false">
      <c r="B966" s="1"/>
    </row>
    <row r="967" customFormat="false" ht="12.75" hidden="false" customHeight="false" outlineLevel="0" collapsed="false">
      <c r="B967" s="1"/>
    </row>
    <row r="968" customFormat="false" ht="12.75" hidden="false" customHeight="false" outlineLevel="0" collapsed="false">
      <c r="B968" s="1"/>
    </row>
    <row r="969" customFormat="false" ht="12.75" hidden="false" customHeight="false" outlineLevel="0" collapsed="false">
      <c r="B969" s="1"/>
    </row>
    <row r="970" customFormat="false" ht="12.75" hidden="false" customHeight="false" outlineLevel="0" collapsed="false">
      <c r="B970" s="1"/>
    </row>
    <row r="971" customFormat="false" ht="12.75" hidden="false" customHeight="false" outlineLevel="0" collapsed="false">
      <c r="B971" s="1"/>
    </row>
    <row r="972" customFormat="false" ht="12.75" hidden="false" customHeight="false" outlineLevel="0" collapsed="false">
      <c r="B972" s="1"/>
    </row>
    <row r="973" customFormat="false" ht="12.75" hidden="false" customHeight="false" outlineLevel="0" collapsed="false">
      <c r="B973" s="1"/>
    </row>
    <row r="974" customFormat="false" ht="12.75" hidden="false" customHeight="false" outlineLevel="0" collapsed="false">
      <c r="B974" s="1"/>
    </row>
    <row r="975" customFormat="false" ht="12.75" hidden="false" customHeight="false" outlineLevel="0" collapsed="false">
      <c r="B975" s="1"/>
    </row>
    <row r="976" customFormat="false" ht="12.75" hidden="false" customHeight="false" outlineLevel="0" collapsed="false">
      <c r="B976" s="1"/>
    </row>
    <row r="977" customFormat="false" ht="12.75" hidden="false" customHeight="false" outlineLevel="0" collapsed="false">
      <c r="B977" s="1"/>
    </row>
    <row r="978" customFormat="false" ht="12.75" hidden="false" customHeight="false" outlineLevel="0" collapsed="false">
      <c r="B978" s="1"/>
    </row>
    <row r="979" customFormat="false" ht="12.75" hidden="false" customHeight="false" outlineLevel="0" collapsed="false">
      <c r="B979" s="1"/>
    </row>
    <row r="980" customFormat="false" ht="12.75" hidden="false" customHeight="false" outlineLevel="0" collapsed="false">
      <c r="B980" s="1"/>
    </row>
    <row r="981" customFormat="false" ht="12.75" hidden="false" customHeight="false" outlineLevel="0" collapsed="false">
      <c r="B981" s="1"/>
    </row>
    <row r="982" customFormat="false" ht="12.75" hidden="false" customHeight="false" outlineLevel="0" collapsed="false">
      <c r="B982" s="1"/>
    </row>
    <row r="983" customFormat="false" ht="12.75" hidden="false" customHeight="false" outlineLevel="0" collapsed="false">
      <c r="B983" s="1"/>
    </row>
    <row r="984" customFormat="false" ht="12.75" hidden="false" customHeight="false" outlineLevel="0" collapsed="false">
      <c r="B984" s="1"/>
    </row>
    <row r="985" customFormat="false" ht="12.75" hidden="false" customHeight="false" outlineLevel="0" collapsed="false">
      <c r="B985" s="1"/>
    </row>
    <row r="986" customFormat="false" ht="12.75" hidden="false" customHeight="false" outlineLevel="0" collapsed="false">
      <c r="B986" s="1"/>
    </row>
    <row r="987" customFormat="false" ht="12.75" hidden="false" customHeight="false" outlineLevel="0" collapsed="false">
      <c r="B987" s="1"/>
    </row>
    <row r="988" customFormat="false" ht="12.75" hidden="false" customHeight="false" outlineLevel="0" collapsed="false">
      <c r="B988" s="1"/>
    </row>
    <row r="989" customFormat="false" ht="12.75" hidden="false" customHeight="false" outlineLevel="0" collapsed="false">
      <c r="B989" s="1"/>
    </row>
    <row r="990" customFormat="false" ht="12.75" hidden="false" customHeight="false" outlineLevel="0" collapsed="false">
      <c r="B990" s="1"/>
    </row>
    <row r="991" customFormat="false" ht="12.75" hidden="false" customHeight="false" outlineLevel="0" collapsed="false">
      <c r="B991" s="1"/>
    </row>
    <row r="992" customFormat="false" ht="12.75" hidden="false" customHeight="false" outlineLevel="0" collapsed="false">
      <c r="B992" s="1"/>
    </row>
    <row r="993" customFormat="false" ht="12.75" hidden="false" customHeight="false" outlineLevel="0" collapsed="false">
      <c r="B993" s="1"/>
    </row>
    <row r="994" customFormat="false" ht="12.75" hidden="false" customHeight="false" outlineLevel="0" collapsed="false">
      <c r="B994" s="1"/>
    </row>
    <row r="995" customFormat="false" ht="12.75" hidden="false" customHeight="false" outlineLevel="0" collapsed="false">
      <c r="B995" s="1"/>
    </row>
    <row r="996" customFormat="false" ht="12.75" hidden="false" customHeight="false" outlineLevel="0" collapsed="false">
      <c r="B996" s="1"/>
    </row>
    <row r="997" customFormat="false" ht="12.75" hidden="false" customHeight="false" outlineLevel="0" collapsed="false">
      <c r="B997" s="1"/>
    </row>
    <row r="998" customFormat="false" ht="12.75" hidden="false" customHeight="false" outlineLevel="0" collapsed="false">
      <c r="B998" s="1"/>
    </row>
    <row r="999" customFormat="false" ht="12.75" hidden="false" customHeight="false" outlineLevel="0" collapsed="false">
      <c r="B999" s="1"/>
    </row>
    <row r="1000" customFormat="false" ht="12.75" hidden="false" customHeight="false" outlineLevel="0" collapsed="false">
      <c r="B1000" s="1"/>
    </row>
    <row r="1001" customFormat="false" ht="12.75" hidden="false" customHeight="false" outlineLevel="0" collapsed="false">
      <c r="B1001" s="1"/>
    </row>
    <row r="1002" customFormat="false" ht="12.75" hidden="false" customHeight="false" outlineLevel="0" collapsed="false">
      <c r="B1002" s="1"/>
    </row>
    <row r="1003" customFormat="false" ht="12.75" hidden="false" customHeight="false" outlineLevel="0" collapsed="false">
      <c r="B1003" s="1"/>
    </row>
    <row r="1004" customFormat="false" ht="12.75" hidden="false" customHeight="false" outlineLevel="0" collapsed="false">
      <c r="B1004" s="1"/>
    </row>
    <row r="1005" customFormat="false" ht="12.75" hidden="false" customHeight="false" outlineLevel="0" collapsed="false">
      <c r="B1005" s="1"/>
    </row>
    <row r="1006" customFormat="false" ht="12.75" hidden="false" customHeight="false" outlineLevel="0" collapsed="false">
      <c r="B1006" s="1"/>
    </row>
    <row r="1007" customFormat="false" ht="12.75" hidden="false" customHeight="false" outlineLevel="0" collapsed="false">
      <c r="B1007" s="1"/>
    </row>
    <row r="1008" customFormat="false" ht="12.75" hidden="false" customHeight="false" outlineLevel="0" collapsed="false">
      <c r="B1008" s="1"/>
    </row>
    <row r="1009" customFormat="false" ht="12.75" hidden="false" customHeight="false" outlineLevel="0" collapsed="false">
      <c r="B1009" s="1"/>
    </row>
    <row r="1010" customFormat="false" ht="12.75" hidden="false" customHeight="false" outlineLevel="0" collapsed="false">
      <c r="B1010" s="1"/>
    </row>
    <row r="1011" customFormat="false" ht="12.75" hidden="false" customHeight="false" outlineLevel="0" collapsed="false">
      <c r="B1011" s="1"/>
    </row>
    <row r="1012" customFormat="false" ht="12.75" hidden="false" customHeight="false" outlineLevel="0" collapsed="false">
      <c r="B1012" s="1"/>
    </row>
    <row r="1013" customFormat="false" ht="12.75" hidden="false" customHeight="false" outlineLevel="0" collapsed="false">
      <c r="B1013" s="1"/>
    </row>
    <row r="1014" customFormat="false" ht="12.75" hidden="false" customHeight="false" outlineLevel="0" collapsed="false">
      <c r="B1014" s="1"/>
    </row>
    <row r="1015" customFormat="false" ht="12.75" hidden="false" customHeight="false" outlineLevel="0" collapsed="false">
      <c r="B1015" s="1"/>
    </row>
    <row r="1016" customFormat="false" ht="12.75" hidden="false" customHeight="false" outlineLevel="0" collapsed="false">
      <c r="B1016" s="1"/>
    </row>
    <row r="1017" customFormat="false" ht="12.75" hidden="false" customHeight="false" outlineLevel="0" collapsed="false">
      <c r="B1017" s="1"/>
    </row>
    <row r="1018" customFormat="false" ht="12.75" hidden="false" customHeight="false" outlineLevel="0" collapsed="false">
      <c r="B1018" s="1"/>
    </row>
    <row r="1019" customFormat="false" ht="12.75" hidden="false" customHeight="false" outlineLevel="0" collapsed="false">
      <c r="B1019" s="1"/>
    </row>
    <row r="1020" customFormat="false" ht="12.75" hidden="false" customHeight="false" outlineLevel="0" collapsed="false">
      <c r="B1020" s="1"/>
    </row>
    <row r="1021" customFormat="false" ht="12.75" hidden="false" customHeight="false" outlineLevel="0" collapsed="false">
      <c r="B1021" s="1"/>
    </row>
    <row r="1022" customFormat="false" ht="12.75" hidden="false" customHeight="false" outlineLevel="0" collapsed="false">
      <c r="B1022" s="1"/>
    </row>
    <row r="1023" customFormat="false" ht="12.75" hidden="false" customHeight="false" outlineLevel="0" collapsed="false">
      <c r="B1023" s="1"/>
    </row>
    <row r="1024" customFormat="false" ht="12.75" hidden="false" customHeight="false" outlineLevel="0" collapsed="false">
      <c r="B1024" s="1"/>
    </row>
    <row r="1025" customFormat="false" ht="12.75" hidden="false" customHeight="false" outlineLevel="0" collapsed="false">
      <c r="B1025" s="1"/>
    </row>
    <row r="1026" customFormat="false" ht="12.75" hidden="false" customHeight="false" outlineLevel="0" collapsed="false">
      <c r="B1026" s="1"/>
    </row>
    <row r="1027" customFormat="false" ht="12.75" hidden="false" customHeight="false" outlineLevel="0" collapsed="false">
      <c r="B1027" s="1"/>
    </row>
    <row r="1028" customFormat="false" ht="12.75" hidden="false" customHeight="false" outlineLevel="0" collapsed="false">
      <c r="B1028" s="1"/>
    </row>
    <row r="1029" customFormat="false" ht="12.75" hidden="false" customHeight="false" outlineLevel="0" collapsed="false">
      <c r="B1029" s="1"/>
    </row>
    <row r="1030" customFormat="false" ht="12.75" hidden="false" customHeight="false" outlineLevel="0" collapsed="false">
      <c r="B1030" s="1"/>
    </row>
    <row r="1031" customFormat="false" ht="12.75" hidden="false" customHeight="false" outlineLevel="0" collapsed="false">
      <c r="B1031" s="1"/>
    </row>
    <row r="1032" customFormat="false" ht="12.75" hidden="false" customHeight="false" outlineLevel="0" collapsed="false">
      <c r="B1032" s="1"/>
    </row>
    <row r="1033" customFormat="false" ht="12.75" hidden="false" customHeight="false" outlineLevel="0" collapsed="false">
      <c r="B1033" s="1"/>
    </row>
    <row r="1034" customFormat="false" ht="12.75" hidden="false" customHeight="false" outlineLevel="0" collapsed="false">
      <c r="B1034" s="1"/>
    </row>
    <row r="1035" customFormat="false" ht="12.75" hidden="false" customHeight="false" outlineLevel="0" collapsed="false">
      <c r="B1035" s="1"/>
    </row>
    <row r="1036" customFormat="false" ht="12.75" hidden="false" customHeight="false" outlineLevel="0" collapsed="false">
      <c r="B1036" s="1"/>
    </row>
    <row r="1037" customFormat="false" ht="12.75" hidden="false" customHeight="false" outlineLevel="0" collapsed="false">
      <c r="B1037" s="1"/>
    </row>
    <row r="1038" customFormat="false" ht="12.75" hidden="false" customHeight="false" outlineLevel="0" collapsed="false">
      <c r="B1038" s="1"/>
    </row>
    <row r="1039" customFormat="false" ht="12.75" hidden="false" customHeight="false" outlineLevel="0" collapsed="false">
      <c r="B1039" s="1"/>
    </row>
    <row r="1040" customFormat="false" ht="12.75" hidden="false" customHeight="false" outlineLevel="0" collapsed="false">
      <c r="B1040" s="1"/>
    </row>
    <row r="1041" customFormat="false" ht="12.75" hidden="false" customHeight="false" outlineLevel="0" collapsed="false">
      <c r="B1041" s="1"/>
    </row>
    <row r="1042" customFormat="false" ht="12.75" hidden="false" customHeight="false" outlineLevel="0" collapsed="false">
      <c r="B1042" s="1"/>
    </row>
    <row r="1043" customFormat="false" ht="12.75" hidden="false" customHeight="false" outlineLevel="0" collapsed="false">
      <c r="B1043" s="1"/>
    </row>
    <row r="1044" customFormat="false" ht="12.75" hidden="false" customHeight="false" outlineLevel="0" collapsed="false">
      <c r="B1044" s="1"/>
    </row>
    <row r="1045" customFormat="false" ht="12.75" hidden="false" customHeight="false" outlineLevel="0" collapsed="false">
      <c r="B1045" s="1"/>
    </row>
    <row r="1046" customFormat="false" ht="12.75" hidden="false" customHeight="false" outlineLevel="0" collapsed="false">
      <c r="B1046" s="1"/>
    </row>
    <row r="1047" customFormat="false" ht="12.75" hidden="false" customHeight="false" outlineLevel="0" collapsed="false">
      <c r="B1047" s="1"/>
    </row>
    <row r="1048" customFormat="false" ht="12.75" hidden="false" customHeight="false" outlineLevel="0" collapsed="false">
      <c r="B1048" s="1"/>
    </row>
    <row r="1049" customFormat="false" ht="12.75" hidden="false" customHeight="false" outlineLevel="0" collapsed="false">
      <c r="B1049" s="1"/>
    </row>
    <row r="1050" customFormat="false" ht="12.75" hidden="false" customHeight="false" outlineLevel="0" collapsed="false">
      <c r="B1050" s="1"/>
    </row>
    <row r="1051" customFormat="false" ht="12.75" hidden="false" customHeight="false" outlineLevel="0" collapsed="false">
      <c r="B1051" s="1"/>
    </row>
    <row r="1052" customFormat="false" ht="12.75" hidden="false" customHeight="false" outlineLevel="0" collapsed="false">
      <c r="B1052" s="1"/>
    </row>
    <row r="1053" customFormat="false" ht="12.75" hidden="false" customHeight="false" outlineLevel="0" collapsed="false">
      <c r="B1053" s="1"/>
    </row>
    <row r="1054" customFormat="false" ht="12.75" hidden="false" customHeight="false" outlineLevel="0" collapsed="false">
      <c r="B1054" s="1"/>
    </row>
    <row r="1055" customFormat="false" ht="12.75" hidden="false" customHeight="false" outlineLevel="0" collapsed="false">
      <c r="B1055" s="1"/>
    </row>
    <row r="1056" customFormat="false" ht="12.75" hidden="false" customHeight="false" outlineLevel="0" collapsed="false">
      <c r="B1056" s="1"/>
    </row>
    <row r="1057" customFormat="false" ht="12.75" hidden="false" customHeight="false" outlineLevel="0" collapsed="false">
      <c r="B1057" s="1"/>
    </row>
    <row r="1058" customFormat="false" ht="12.75" hidden="false" customHeight="false" outlineLevel="0" collapsed="false">
      <c r="B1058" s="1"/>
    </row>
    <row r="1059" customFormat="false" ht="12.75" hidden="false" customHeight="false" outlineLevel="0" collapsed="false">
      <c r="B1059" s="1"/>
    </row>
    <row r="1060" customFormat="false" ht="12.75" hidden="false" customHeight="false" outlineLevel="0" collapsed="false">
      <c r="B1060" s="1"/>
    </row>
    <row r="1061" customFormat="false" ht="12.75" hidden="false" customHeight="false" outlineLevel="0" collapsed="false">
      <c r="B1061" s="1"/>
    </row>
    <row r="1062" customFormat="false" ht="12.75" hidden="false" customHeight="false" outlineLevel="0" collapsed="false">
      <c r="B1062" s="1"/>
    </row>
    <row r="1063" customFormat="false" ht="12.75" hidden="false" customHeight="false" outlineLevel="0" collapsed="false">
      <c r="B1063" s="1"/>
    </row>
    <row r="1064" customFormat="false" ht="12.75" hidden="false" customHeight="false" outlineLevel="0" collapsed="false">
      <c r="B1064" s="1"/>
    </row>
  </sheetData>
  <mergeCells count="7">
    <mergeCell ref="A1:M1"/>
    <mergeCell ref="A2:M2"/>
    <mergeCell ref="A3:M3"/>
    <mergeCell ref="A4:M4"/>
    <mergeCell ref="C6:E6"/>
    <mergeCell ref="G6:I6"/>
    <mergeCell ref="K6:M6"/>
  </mergeCells>
  <printOptions headings="false" gridLines="false" gridLinesSet="true" horizontalCentered="false" verticalCentered="false"/>
  <pageMargins left="0.747916666666667" right="0.747916666666667" top="0.179861111111111"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39" activeCellId="0" sqref="N39"/>
    </sheetView>
  </sheetViews>
  <sheetFormatPr defaultColWidth="9.13671875" defaultRowHeight="12" zeroHeight="false" outlineLevelRow="0" outlineLevelCol="0"/>
  <cols>
    <col collapsed="false" customWidth="true" hidden="false" outlineLevel="0" max="1" min="1" style="335" width="32.7"/>
    <col collapsed="false" customWidth="false" hidden="false" outlineLevel="0" max="5" min="2" style="335" width="9.14"/>
    <col collapsed="false" customWidth="true" hidden="false" outlineLevel="0" max="6" min="6" style="335" width="1.28"/>
    <col collapsed="false" customWidth="false" hidden="false" outlineLevel="0" max="9" min="7" style="335" width="9.14"/>
    <col collapsed="false" customWidth="true" hidden="false" outlineLevel="0" max="10" min="10" style="335" width="1.13"/>
    <col collapsed="false" customWidth="false" hidden="false" outlineLevel="0" max="257" min="11" style="335" width="9.14"/>
  </cols>
  <sheetData>
    <row r="1" customFormat="false" ht="12" hidden="false" customHeight="false" outlineLevel="0" collapsed="false">
      <c r="A1" s="553" t="s">
        <v>903</v>
      </c>
      <c r="B1" s="553"/>
      <c r="C1" s="553"/>
      <c r="D1" s="553"/>
      <c r="E1" s="553"/>
      <c r="F1" s="553"/>
      <c r="G1" s="553"/>
      <c r="H1" s="553"/>
      <c r="I1" s="553"/>
      <c r="J1" s="553"/>
      <c r="K1" s="553"/>
      <c r="L1" s="553"/>
      <c r="M1" s="553"/>
    </row>
    <row r="2" customFormat="false" ht="12" hidden="false" customHeight="false" outlineLevel="0" collapsed="false">
      <c r="A2" s="553" t="s">
        <v>904</v>
      </c>
      <c r="B2" s="553"/>
      <c r="C2" s="553"/>
      <c r="D2" s="553"/>
      <c r="E2" s="553"/>
      <c r="F2" s="553"/>
      <c r="G2" s="553"/>
      <c r="H2" s="553"/>
      <c r="I2" s="553"/>
      <c r="J2" s="553"/>
      <c r="K2" s="553"/>
      <c r="L2" s="553"/>
      <c r="M2" s="553"/>
    </row>
    <row r="3" customFormat="false" ht="12" hidden="false" customHeight="false" outlineLevel="0" collapsed="false">
      <c r="A3" s="553" t="s">
        <v>902</v>
      </c>
      <c r="B3" s="553"/>
      <c r="C3" s="553"/>
      <c r="D3" s="553"/>
      <c r="E3" s="553"/>
      <c r="F3" s="553"/>
      <c r="G3" s="553"/>
      <c r="H3" s="553"/>
      <c r="I3" s="553"/>
      <c r="J3" s="553"/>
      <c r="K3" s="553"/>
      <c r="L3" s="553"/>
      <c r="M3" s="553"/>
    </row>
    <row r="4" customFormat="false" ht="12" hidden="false" customHeight="false" outlineLevel="0" collapsed="false">
      <c r="A4" s="553" t="s">
        <v>192</v>
      </c>
      <c r="B4" s="553"/>
      <c r="C4" s="553"/>
      <c r="D4" s="553"/>
      <c r="E4" s="553"/>
      <c r="F4" s="553"/>
      <c r="G4" s="553"/>
      <c r="H4" s="553"/>
      <c r="I4" s="553"/>
      <c r="J4" s="553"/>
      <c r="K4" s="553"/>
      <c r="L4" s="553"/>
      <c r="M4" s="553"/>
    </row>
    <row r="6" customFormat="false" ht="12" hidden="false" customHeight="false" outlineLevel="0" collapsed="false">
      <c r="A6" s="1258" t="s">
        <v>9</v>
      </c>
      <c r="B6" s="1259"/>
      <c r="C6" s="1260" t="s">
        <v>242</v>
      </c>
      <c r="D6" s="1260"/>
      <c r="E6" s="1260"/>
      <c r="F6" s="1261" t="s">
        <v>204</v>
      </c>
      <c r="G6" s="1260" t="s">
        <v>303</v>
      </c>
      <c r="H6" s="1260"/>
      <c r="I6" s="1260"/>
      <c r="J6" s="1261" t="s">
        <v>204</v>
      </c>
      <c r="K6" s="1260" t="s">
        <v>304</v>
      </c>
      <c r="L6" s="1260"/>
      <c r="M6" s="1260"/>
    </row>
    <row r="7" customFormat="false" ht="24" hidden="false" customHeight="false" outlineLevel="0" collapsed="false">
      <c r="A7" s="1262"/>
      <c r="B7" s="1263"/>
      <c r="C7" s="1264" t="s">
        <v>159</v>
      </c>
      <c r="D7" s="1264" t="s">
        <v>160</v>
      </c>
      <c r="E7" s="1264" t="s">
        <v>161</v>
      </c>
      <c r="F7" s="1264"/>
      <c r="G7" s="1264" t="s">
        <v>159</v>
      </c>
      <c r="H7" s="1264" t="s">
        <v>160</v>
      </c>
      <c r="I7" s="1264" t="s">
        <v>161</v>
      </c>
      <c r="J7" s="1264"/>
      <c r="K7" s="1264" t="s">
        <v>159</v>
      </c>
      <c r="L7" s="1264" t="s">
        <v>160</v>
      </c>
      <c r="M7" s="1264" t="s">
        <v>161</v>
      </c>
    </row>
    <row r="8" customFormat="false" ht="12" hidden="false" customHeight="false" outlineLevel="0" collapsed="false">
      <c r="B8" s="1265"/>
    </row>
    <row r="9" customFormat="false" ht="12" hidden="false" customHeight="false" outlineLevel="0" collapsed="false">
      <c r="A9" s="335" t="s">
        <v>421</v>
      </c>
      <c r="B9" s="1266" t="s">
        <v>905</v>
      </c>
      <c r="C9" s="334" t="s">
        <v>33</v>
      </c>
      <c r="D9" s="334" t="s">
        <v>33</v>
      </c>
      <c r="E9" s="334" t="s">
        <v>33</v>
      </c>
      <c r="F9" s="334"/>
      <c r="G9" s="647" t="n">
        <v>34</v>
      </c>
      <c r="H9" s="647" t="n">
        <v>36.12</v>
      </c>
      <c r="I9" s="647" t="n">
        <v>31.54</v>
      </c>
      <c r="J9" s="647"/>
      <c r="K9" s="334" t="s">
        <v>33</v>
      </c>
      <c r="L9" s="334" t="s">
        <v>33</v>
      </c>
      <c r="M9" s="334" t="s">
        <v>33</v>
      </c>
    </row>
    <row r="10" customFormat="false" ht="12" hidden="false" customHeight="false" outlineLevel="0" collapsed="false">
      <c r="B10" s="1266" t="n">
        <v>2006</v>
      </c>
      <c r="C10" s="647" t="s">
        <v>33</v>
      </c>
      <c r="D10" s="647" t="s">
        <v>33</v>
      </c>
      <c r="E10" s="647" t="s">
        <v>33</v>
      </c>
      <c r="F10" s="647"/>
      <c r="G10" s="647" t="n">
        <v>16.29</v>
      </c>
      <c r="H10" s="647" t="n">
        <v>17.96</v>
      </c>
      <c r="I10" s="647" t="n">
        <v>14.68</v>
      </c>
      <c r="J10" s="647"/>
      <c r="K10" s="647" t="s">
        <v>33</v>
      </c>
      <c r="L10" s="647" t="s">
        <v>33</v>
      </c>
      <c r="M10" s="647" t="s">
        <v>33</v>
      </c>
    </row>
    <row r="11" customFormat="false" ht="12" hidden="false" customHeight="false" outlineLevel="0" collapsed="false">
      <c r="B11" s="1266"/>
      <c r="C11" s="647"/>
      <c r="D11" s="647"/>
      <c r="E11" s="647"/>
      <c r="F11" s="647"/>
      <c r="G11" s="647"/>
      <c r="H11" s="647"/>
      <c r="I11" s="647"/>
      <c r="J11" s="647"/>
      <c r="K11" s="647"/>
      <c r="L11" s="647"/>
      <c r="M11" s="647"/>
    </row>
    <row r="12" customFormat="false" ht="12" hidden="false" customHeight="false" outlineLevel="0" collapsed="false">
      <c r="A12" s="335" t="s">
        <v>30</v>
      </c>
      <c r="B12" s="1266" t="n">
        <v>2006</v>
      </c>
      <c r="C12" s="647" t="s">
        <v>33</v>
      </c>
      <c r="D12" s="647" t="s">
        <v>33</v>
      </c>
      <c r="E12" s="647" t="s">
        <v>33</v>
      </c>
      <c r="F12" s="647"/>
      <c r="G12" s="647" t="n">
        <v>15.49</v>
      </c>
      <c r="H12" s="647" t="n">
        <v>17.55</v>
      </c>
      <c r="I12" s="647" t="n">
        <v>13.48</v>
      </c>
      <c r="J12" s="647"/>
      <c r="K12" s="647" t="s">
        <v>33</v>
      </c>
      <c r="L12" s="647" t="s">
        <v>33</v>
      </c>
      <c r="M12" s="647" t="s">
        <v>33</v>
      </c>
    </row>
    <row r="13" customFormat="false" ht="12" hidden="false" customHeight="false" outlineLevel="0" collapsed="false">
      <c r="B13" s="1266"/>
      <c r="C13" s="647"/>
      <c r="D13" s="647"/>
      <c r="E13" s="647"/>
      <c r="F13" s="647"/>
      <c r="G13" s="647"/>
      <c r="H13" s="647"/>
      <c r="I13" s="647"/>
      <c r="J13" s="647"/>
      <c r="K13" s="647"/>
      <c r="L13" s="647"/>
      <c r="M13" s="647"/>
    </row>
    <row r="14" customFormat="false" ht="12" hidden="false" customHeight="false" outlineLevel="0" collapsed="false">
      <c r="A14" s="335" t="s">
        <v>36</v>
      </c>
      <c r="B14" s="1266" t="n">
        <v>2007</v>
      </c>
      <c r="C14" s="647" t="n">
        <v>12.09</v>
      </c>
      <c r="D14" s="647" t="n">
        <v>10.86</v>
      </c>
      <c r="E14" s="647" t="n">
        <v>13.29</v>
      </c>
      <c r="F14" s="647"/>
      <c r="G14" s="647" t="n">
        <v>10.01</v>
      </c>
      <c r="H14" s="647" t="n">
        <v>9.4</v>
      </c>
      <c r="I14" s="647" t="n">
        <v>10.6</v>
      </c>
      <c r="J14" s="647"/>
      <c r="K14" s="647" t="n">
        <v>16.78</v>
      </c>
      <c r="L14" s="647" t="n">
        <v>14.19</v>
      </c>
      <c r="M14" s="647" t="n">
        <v>19.24</v>
      </c>
    </row>
    <row r="15" customFormat="false" ht="12" hidden="false" customHeight="false" outlineLevel="0" collapsed="false">
      <c r="B15" s="1266"/>
      <c r="C15" s="647"/>
      <c r="D15" s="647"/>
      <c r="E15" s="647"/>
      <c r="F15" s="647"/>
      <c r="G15" s="647"/>
      <c r="H15" s="647"/>
      <c r="I15" s="647"/>
      <c r="J15" s="647"/>
      <c r="K15" s="647"/>
      <c r="L15" s="647"/>
      <c r="M15" s="647"/>
    </row>
    <row r="16" customFormat="false" ht="12" hidden="false" customHeight="false" outlineLevel="0" collapsed="false">
      <c r="A16" s="335" t="s">
        <v>37</v>
      </c>
      <c r="B16" s="1266" t="n">
        <v>1990</v>
      </c>
      <c r="C16" s="647" t="n">
        <v>27.41</v>
      </c>
      <c r="D16" s="647" t="n">
        <v>29.26</v>
      </c>
      <c r="E16" s="647" t="n">
        <v>25.72</v>
      </c>
      <c r="F16" s="647"/>
      <c r="G16" s="647" t="n">
        <v>26.76</v>
      </c>
      <c r="H16" s="647" t="n">
        <v>28.87</v>
      </c>
      <c r="I16" s="647" t="n">
        <v>24.83</v>
      </c>
      <c r="J16" s="647"/>
      <c r="K16" s="647" t="n">
        <v>30.53</v>
      </c>
      <c r="L16" s="647" t="n">
        <v>31.19</v>
      </c>
      <c r="M16" s="647" t="n">
        <v>29.95</v>
      </c>
    </row>
    <row r="17" customFormat="false" ht="12" hidden="false" customHeight="false" outlineLevel="0" collapsed="false">
      <c r="B17" s="1266" t="n">
        <v>2007</v>
      </c>
      <c r="C17" s="647" t="n">
        <v>17.65</v>
      </c>
      <c r="D17" s="647" t="n">
        <v>18.8</v>
      </c>
      <c r="E17" s="647" t="n">
        <v>16.5</v>
      </c>
      <c r="F17" s="647"/>
      <c r="G17" s="647" t="n">
        <v>16.86</v>
      </c>
      <c r="H17" s="647" t="n">
        <v>18.01</v>
      </c>
      <c r="I17" s="647" t="n">
        <v>15.73</v>
      </c>
      <c r="J17" s="647"/>
      <c r="K17" s="647" t="n">
        <v>21.48</v>
      </c>
      <c r="L17" s="647" t="n">
        <v>22.37</v>
      </c>
      <c r="M17" s="647" t="n">
        <v>20.47</v>
      </c>
    </row>
    <row r="18" customFormat="false" ht="12" hidden="false" customHeight="false" outlineLevel="0" collapsed="false">
      <c r="B18" s="1266"/>
      <c r="C18" s="647"/>
      <c r="D18" s="647"/>
      <c r="E18" s="647"/>
      <c r="F18" s="647"/>
      <c r="G18" s="647"/>
      <c r="H18" s="647"/>
      <c r="I18" s="647"/>
      <c r="J18" s="647"/>
      <c r="K18" s="647"/>
      <c r="L18" s="647"/>
      <c r="M18" s="647"/>
    </row>
    <row r="19" customFormat="false" ht="12" hidden="false" customHeight="false" outlineLevel="0" collapsed="false">
      <c r="A19" s="335" t="s">
        <v>38</v>
      </c>
      <c r="B19" s="1266" t="n">
        <v>1990</v>
      </c>
      <c r="C19" s="647" t="n">
        <v>20.45</v>
      </c>
      <c r="D19" s="647" t="n">
        <v>19.78</v>
      </c>
      <c r="E19" s="647" t="n">
        <v>21.12</v>
      </c>
      <c r="F19" s="647"/>
      <c r="G19" s="647" t="n">
        <v>16.59</v>
      </c>
      <c r="H19" s="647" t="n">
        <v>15.74</v>
      </c>
      <c r="I19" s="647" t="n">
        <v>17.44</v>
      </c>
      <c r="J19" s="647"/>
      <c r="K19" s="647" t="n">
        <v>44.34</v>
      </c>
      <c r="L19" s="647" t="n">
        <v>44.74</v>
      </c>
      <c r="M19" s="647" t="n">
        <v>43.96</v>
      </c>
    </row>
    <row r="20" customFormat="false" ht="12" hidden="false" customHeight="false" outlineLevel="0" collapsed="false">
      <c r="B20" s="1266" t="n">
        <v>2006</v>
      </c>
      <c r="C20" s="647" t="n">
        <v>10.85</v>
      </c>
      <c r="D20" s="647" t="n">
        <v>11.62</v>
      </c>
      <c r="E20" s="647" t="n">
        <v>10.08</v>
      </c>
      <c r="F20" s="647"/>
      <c r="G20" s="647" t="n">
        <v>10.05</v>
      </c>
      <c r="H20" s="647" t="n">
        <v>10.79</v>
      </c>
      <c r="I20" s="647" t="n">
        <v>9.31</v>
      </c>
      <c r="J20" s="647"/>
      <c r="K20" s="647" t="n">
        <v>16.38</v>
      </c>
      <c r="L20" s="647" t="n">
        <v>17.13</v>
      </c>
      <c r="M20" s="647" t="n">
        <v>15.57</v>
      </c>
    </row>
    <row r="21" customFormat="false" ht="12" hidden="false" customHeight="false" outlineLevel="0" collapsed="false">
      <c r="B21" s="1266"/>
      <c r="C21" s="647"/>
      <c r="D21" s="647"/>
      <c r="E21" s="647"/>
      <c r="F21" s="647"/>
      <c r="G21" s="647"/>
      <c r="H21" s="647"/>
      <c r="I21" s="647"/>
      <c r="J21" s="647"/>
      <c r="K21" s="647"/>
      <c r="L21" s="647"/>
      <c r="M21" s="647"/>
    </row>
    <row r="22" customFormat="false" ht="12" hidden="false" customHeight="false" outlineLevel="0" collapsed="false">
      <c r="A22" s="335" t="s">
        <v>47</v>
      </c>
      <c r="B22" s="1266" t="n">
        <v>1991</v>
      </c>
      <c r="C22" s="647" t="n">
        <v>17.09</v>
      </c>
      <c r="D22" s="647" t="n">
        <v>17.26</v>
      </c>
      <c r="E22" s="647" t="n">
        <v>16.94</v>
      </c>
      <c r="F22" s="647"/>
      <c r="G22" s="647" t="n">
        <v>16.18</v>
      </c>
      <c r="H22" s="647" t="n">
        <v>16.13</v>
      </c>
      <c r="I22" s="647" t="n">
        <v>16.22</v>
      </c>
      <c r="J22" s="647"/>
      <c r="K22" s="647" t="n">
        <v>19.04</v>
      </c>
      <c r="L22" s="647" t="n">
        <v>19.63</v>
      </c>
      <c r="M22" s="647" t="n">
        <v>18.5</v>
      </c>
    </row>
    <row r="23" customFormat="false" ht="12" hidden="false" customHeight="false" outlineLevel="0" collapsed="false">
      <c r="B23" s="1266" t="n">
        <v>2005</v>
      </c>
      <c r="C23" s="647" t="n">
        <v>14.51</v>
      </c>
      <c r="D23" s="647" t="n">
        <v>14.73</v>
      </c>
      <c r="E23" s="647" t="n">
        <v>14.3</v>
      </c>
      <c r="F23" s="647"/>
      <c r="G23" s="647" t="n">
        <v>12.33</v>
      </c>
      <c r="H23" s="647" t="n">
        <v>12.6</v>
      </c>
      <c r="I23" s="647" t="n">
        <v>12.08</v>
      </c>
      <c r="J23" s="647"/>
      <c r="K23" s="647" t="n">
        <v>22.24</v>
      </c>
      <c r="L23" s="647" t="n">
        <v>21.96</v>
      </c>
      <c r="M23" s="647" t="n">
        <v>22.51</v>
      </c>
    </row>
    <row r="24" customFormat="false" ht="12" hidden="false" customHeight="false" outlineLevel="0" collapsed="false">
      <c r="B24" s="1266"/>
      <c r="C24" s="647"/>
      <c r="D24" s="647"/>
      <c r="E24" s="647"/>
      <c r="F24" s="647"/>
      <c r="G24" s="647"/>
      <c r="H24" s="647"/>
      <c r="I24" s="647"/>
      <c r="J24" s="647"/>
      <c r="K24" s="647"/>
      <c r="L24" s="647"/>
      <c r="M24" s="647"/>
    </row>
    <row r="25" customFormat="false" ht="12" hidden="false" customHeight="false" outlineLevel="0" collapsed="false">
      <c r="A25" s="335" t="s">
        <v>48</v>
      </c>
      <c r="B25" s="1266" t="n">
        <v>1990</v>
      </c>
      <c r="C25" s="647" t="n">
        <v>17.02</v>
      </c>
      <c r="D25" s="647" t="n">
        <v>16.47</v>
      </c>
      <c r="E25" s="647" t="n">
        <v>17.61</v>
      </c>
      <c r="F25" s="647"/>
      <c r="G25" s="647" t="n">
        <v>13.5</v>
      </c>
      <c r="H25" s="647" t="n">
        <v>13.73</v>
      </c>
      <c r="I25" s="647" t="n">
        <v>13.25</v>
      </c>
      <c r="J25" s="647"/>
      <c r="K25" s="647" t="n">
        <v>22.3</v>
      </c>
      <c r="L25" s="647" t="n">
        <v>20.7</v>
      </c>
      <c r="M25" s="647" t="n">
        <v>23.91</v>
      </c>
    </row>
    <row r="26" customFormat="false" ht="12" hidden="false" customHeight="false" outlineLevel="0" collapsed="false">
      <c r="B26" s="1266" t="n">
        <v>2007</v>
      </c>
      <c r="C26" s="647" t="n">
        <v>12.27</v>
      </c>
      <c r="D26" s="647" t="n">
        <v>12.74</v>
      </c>
      <c r="E26" s="647" t="n">
        <v>11.82</v>
      </c>
      <c r="F26" s="647"/>
      <c r="G26" s="647" t="n">
        <v>11.69</v>
      </c>
      <c r="H26" s="647" t="n">
        <v>11.77</v>
      </c>
      <c r="I26" s="647" t="n">
        <v>11.62</v>
      </c>
      <c r="J26" s="647"/>
      <c r="K26" s="647" t="n">
        <v>13.22</v>
      </c>
      <c r="L26" s="647" t="n">
        <v>14.33</v>
      </c>
      <c r="M26" s="647" t="n">
        <v>12.15</v>
      </c>
    </row>
    <row r="27" customFormat="false" ht="12" hidden="false" customHeight="false" outlineLevel="0" collapsed="false">
      <c r="B27" s="1266"/>
      <c r="C27" s="647"/>
      <c r="D27" s="647"/>
      <c r="E27" s="647"/>
      <c r="F27" s="647"/>
      <c r="G27" s="647"/>
      <c r="H27" s="647"/>
      <c r="I27" s="647"/>
      <c r="J27" s="647"/>
      <c r="K27" s="647"/>
      <c r="L27" s="647"/>
      <c r="M27" s="647"/>
    </row>
    <row r="28" customFormat="false" ht="12" hidden="false" customHeight="false" outlineLevel="0" collapsed="false">
      <c r="A28" s="335" t="s">
        <v>56</v>
      </c>
      <c r="B28" s="1266" t="n">
        <v>1990</v>
      </c>
      <c r="C28" s="647" t="s">
        <v>33</v>
      </c>
      <c r="D28" s="647" t="s">
        <v>33</v>
      </c>
      <c r="E28" s="647" t="s">
        <v>33</v>
      </c>
      <c r="F28" s="647"/>
      <c r="G28" s="647" t="n">
        <v>10.76</v>
      </c>
      <c r="H28" s="647" t="n">
        <v>13.05</v>
      </c>
      <c r="I28" s="647" t="n">
        <v>8.68</v>
      </c>
      <c r="J28" s="647"/>
      <c r="K28" s="647" t="s">
        <v>33</v>
      </c>
      <c r="L28" s="647" t="s">
        <v>33</v>
      </c>
      <c r="M28" s="647" t="s">
        <v>33</v>
      </c>
    </row>
    <row r="29" customFormat="false" ht="12" hidden="false" customHeight="false" outlineLevel="0" collapsed="false">
      <c r="B29" s="1266" t="n">
        <v>2007</v>
      </c>
      <c r="C29" s="647" t="n">
        <v>20.09</v>
      </c>
      <c r="D29" s="647" t="n">
        <v>21.57</v>
      </c>
      <c r="E29" s="647" t="n">
        <v>18.57</v>
      </c>
      <c r="F29" s="647"/>
      <c r="G29" s="647" t="n">
        <v>14.37</v>
      </c>
      <c r="H29" s="647" t="n">
        <v>15.88</v>
      </c>
      <c r="I29" s="647" t="n">
        <v>12.86</v>
      </c>
      <c r="J29" s="647"/>
      <c r="K29" s="647" t="n">
        <v>32.94</v>
      </c>
      <c r="L29" s="647" t="n">
        <v>33.92</v>
      </c>
      <c r="M29" s="647" t="n">
        <v>31.89</v>
      </c>
    </row>
    <row r="30" customFormat="false" ht="12" hidden="false" customHeight="false" outlineLevel="0" collapsed="false">
      <c r="B30" s="1266"/>
      <c r="C30" s="647"/>
      <c r="D30" s="647"/>
      <c r="E30" s="647"/>
      <c r="F30" s="647"/>
      <c r="G30" s="647"/>
      <c r="H30" s="647"/>
      <c r="I30" s="647"/>
      <c r="J30" s="647"/>
      <c r="K30" s="647"/>
      <c r="L30" s="647"/>
      <c r="M30" s="647"/>
    </row>
    <row r="31" customFormat="false" ht="12" hidden="false" customHeight="false" outlineLevel="0" collapsed="false">
      <c r="A31" s="335" t="s">
        <v>57</v>
      </c>
      <c r="B31" s="1266" t="n">
        <v>1995</v>
      </c>
      <c r="C31" s="647" t="n">
        <v>19.97</v>
      </c>
      <c r="D31" s="647" t="n">
        <v>19.13</v>
      </c>
      <c r="E31" s="647" t="n">
        <v>20.76</v>
      </c>
      <c r="F31" s="647"/>
      <c r="G31" s="647" t="n">
        <v>17.53</v>
      </c>
      <c r="H31" s="647" t="n">
        <v>17.37</v>
      </c>
      <c r="I31" s="647" t="n">
        <v>17.69</v>
      </c>
      <c r="J31" s="647"/>
      <c r="K31" s="647" t="n">
        <v>25.56</v>
      </c>
      <c r="L31" s="647" t="n">
        <v>22.83</v>
      </c>
      <c r="M31" s="647" t="n">
        <v>28.48</v>
      </c>
    </row>
    <row r="32" customFormat="false" ht="12" hidden="false" customHeight="false" outlineLevel="0" collapsed="false">
      <c r="B32" s="1266" t="n">
        <v>2004</v>
      </c>
      <c r="C32" s="647" t="n">
        <v>18.97</v>
      </c>
      <c r="D32" s="647" t="n">
        <v>16.76</v>
      </c>
      <c r="E32" s="647" t="n">
        <v>21.22</v>
      </c>
      <c r="F32" s="647"/>
      <c r="G32" s="647" t="n">
        <v>14.69</v>
      </c>
      <c r="H32" s="647" t="n">
        <v>12.64</v>
      </c>
      <c r="I32" s="647" t="n">
        <v>16.62</v>
      </c>
      <c r="J32" s="647"/>
      <c r="K32" s="647" t="n">
        <v>26.28</v>
      </c>
      <c r="L32" s="647" t="n">
        <v>23.14</v>
      </c>
      <c r="M32" s="647" t="n">
        <v>29.9</v>
      </c>
    </row>
    <row r="33" customFormat="false" ht="12" hidden="false" customHeight="false" outlineLevel="0" collapsed="false">
      <c r="B33" s="1266"/>
      <c r="C33" s="647"/>
      <c r="D33" s="647"/>
      <c r="E33" s="647"/>
      <c r="F33" s="647"/>
      <c r="G33" s="647"/>
      <c r="H33" s="647"/>
      <c r="I33" s="647"/>
      <c r="J33" s="647"/>
      <c r="K33" s="647"/>
      <c r="L33" s="647"/>
      <c r="M33" s="647"/>
    </row>
    <row r="34" customFormat="false" ht="12" hidden="false" customHeight="false" outlineLevel="0" collapsed="false">
      <c r="A34" s="335" t="s">
        <v>58</v>
      </c>
      <c r="B34" s="1266" t="n">
        <v>2006</v>
      </c>
      <c r="C34" s="647" t="n">
        <v>12.96</v>
      </c>
      <c r="D34" s="647" t="n">
        <v>13.51</v>
      </c>
      <c r="E34" s="647" t="n">
        <v>12.36</v>
      </c>
      <c r="F34" s="647"/>
      <c r="G34" s="647" t="n">
        <v>11.98</v>
      </c>
      <c r="H34" s="647" t="n">
        <v>13.14</v>
      </c>
      <c r="I34" s="647" t="n">
        <v>10.78</v>
      </c>
      <c r="J34" s="647"/>
      <c r="K34" s="647" t="n">
        <v>14.66</v>
      </c>
      <c r="L34" s="647" t="n">
        <v>14.11</v>
      </c>
      <c r="M34" s="647" t="n">
        <v>15.3</v>
      </c>
    </row>
    <row r="35" customFormat="false" ht="12" hidden="false" customHeight="false" outlineLevel="0" collapsed="false">
      <c r="B35" s="1266"/>
      <c r="C35" s="647"/>
      <c r="D35" s="647"/>
      <c r="E35" s="647"/>
      <c r="F35" s="647"/>
      <c r="G35" s="647"/>
      <c r="H35" s="647"/>
      <c r="I35" s="647"/>
      <c r="J35" s="647"/>
      <c r="K35" s="647"/>
      <c r="L35" s="647"/>
      <c r="M35" s="647"/>
    </row>
    <row r="36" customFormat="false" ht="12" hidden="false" customHeight="false" outlineLevel="0" collapsed="false">
      <c r="A36" s="335" t="s">
        <v>60</v>
      </c>
      <c r="B36" s="1266" t="n">
        <v>1990</v>
      </c>
      <c r="C36" s="647" t="n">
        <v>13.01</v>
      </c>
      <c r="D36" s="647" t="n">
        <v>13.99</v>
      </c>
      <c r="E36" s="647" t="n">
        <v>12.25</v>
      </c>
      <c r="F36" s="647"/>
      <c r="G36" s="647" t="n">
        <v>12.62</v>
      </c>
      <c r="H36" s="647" t="n">
        <v>12.7</v>
      </c>
      <c r="I36" s="647" t="n">
        <v>12.56</v>
      </c>
      <c r="J36" s="647"/>
      <c r="K36" s="647" t="n">
        <v>13.95</v>
      </c>
      <c r="L36" s="647" t="n">
        <v>16.92</v>
      </c>
      <c r="M36" s="647" t="n">
        <v>11.47</v>
      </c>
    </row>
    <row r="37" customFormat="false" ht="12" hidden="false" customHeight="false" outlineLevel="0" collapsed="false">
      <c r="B37" s="1266" t="n">
        <v>2007</v>
      </c>
      <c r="C37" s="647" t="n">
        <v>16.36</v>
      </c>
      <c r="D37" s="647" t="n">
        <v>17.57</v>
      </c>
      <c r="E37" s="647" t="n">
        <v>15.32</v>
      </c>
      <c r="F37" s="647"/>
      <c r="G37" s="647" t="n">
        <v>13.76</v>
      </c>
      <c r="H37" s="647" t="n">
        <v>14.84</v>
      </c>
      <c r="I37" s="647" t="n">
        <v>12.85</v>
      </c>
      <c r="J37" s="647"/>
      <c r="K37" s="647" t="n">
        <v>20.38</v>
      </c>
      <c r="L37" s="647" t="n">
        <v>21.65</v>
      </c>
      <c r="M37" s="647" t="n">
        <v>19.24</v>
      </c>
    </row>
    <row r="38" customFormat="false" ht="12" hidden="false" customHeight="false" outlineLevel="0" collapsed="false">
      <c r="B38" s="1266"/>
      <c r="C38" s="647"/>
      <c r="D38" s="647"/>
      <c r="E38" s="647"/>
      <c r="F38" s="647"/>
      <c r="G38" s="647"/>
      <c r="H38" s="647"/>
      <c r="I38" s="647"/>
      <c r="J38" s="647"/>
      <c r="K38" s="647"/>
      <c r="L38" s="647"/>
      <c r="M38" s="647"/>
    </row>
    <row r="39" customFormat="false" ht="12" hidden="false" customHeight="false" outlineLevel="0" collapsed="false">
      <c r="A39" s="335" t="s">
        <v>62</v>
      </c>
      <c r="B39" s="1266" t="n">
        <v>2006</v>
      </c>
      <c r="C39" s="647" t="n">
        <v>30.2</v>
      </c>
      <c r="D39" s="647" t="n">
        <v>31.29</v>
      </c>
      <c r="E39" s="647" t="n">
        <v>29.07</v>
      </c>
      <c r="F39" s="647"/>
      <c r="G39" s="647" t="n">
        <v>27.18</v>
      </c>
      <c r="H39" s="647" t="n">
        <v>28.02</v>
      </c>
      <c r="I39" s="647" t="n">
        <v>26.31</v>
      </c>
      <c r="J39" s="647"/>
      <c r="K39" s="647" t="n">
        <v>35.61</v>
      </c>
      <c r="L39" s="647" t="n">
        <v>37.17</v>
      </c>
      <c r="M39" s="647" t="n">
        <v>34.01</v>
      </c>
    </row>
    <row r="40" customFormat="false" ht="12" hidden="false" customHeight="false" outlineLevel="0" collapsed="false">
      <c r="A40" s="1267"/>
      <c r="B40" s="1266"/>
      <c r="C40" s="647"/>
      <c r="D40" s="647"/>
      <c r="E40" s="647"/>
      <c r="F40" s="647"/>
      <c r="G40" s="647"/>
      <c r="H40" s="647"/>
      <c r="I40" s="647"/>
      <c r="J40" s="647"/>
      <c r="K40" s="647"/>
      <c r="L40" s="647"/>
      <c r="M40" s="647"/>
    </row>
    <row r="41" customFormat="false" ht="12" hidden="false" customHeight="false" outlineLevel="0" collapsed="false">
      <c r="A41" s="335" t="s">
        <v>63</v>
      </c>
      <c r="B41" s="1266" t="n">
        <v>1993</v>
      </c>
      <c r="C41" s="647" t="n">
        <v>13.19</v>
      </c>
      <c r="D41" s="647" t="n">
        <v>8.02</v>
      </c>
      <c r="E41" s="647" t="n">
        <v>17.78</v>
      </c>
      <c r="F41" s="647"/>
      <c r="G41" s="647" t="n">
        <v>12.04</v>
      </c>
      <c r="H41" s="647" t="n">
        <v>7.35</v>
      </c>
      <c r="I41" s="647" t="n">
        <v>16.12</v>
      </c>
      <c r="J41" s="647"/>
      <c r="K41" s="647" t="n">
        <v>16.78</v>
      </c>
      <c r="L41" s="647" t="n">
        <v>10.01</v>
      </c>
      <c r="M41" s="647" t="n">
        <v>23.23</v>
      </c>
    </row>
    <row r="42" customFormat="false" ht="12" hidden="false" customHeight="false" outlineLevel="0" collapsed="false">
      <c r="B42" s="1266" t="n">
        <v>2005</v>
      </c>
      <c r="C42" s="647" t="n">
        <v>16.63</v>
      </c>
      <c r="D42" s="647" t="n">
        <v>17.45</v>
      </c>
      <c r="E42" s="647" t="n">
        <v>15.87</v>
      </c>
      <c r="F42" s="647"/>
      <c r="G42" s="647" t="n">
        <v>14.97</v>
      </c>
      <c r="H42" s="647" t="n">
        <v>16.16</v>
      </c>
      <c r="I42" s="647" t="n">
        <v>13.89</v>
      </c>
      <c r="J42" s="647"/>
      <c r="K42" s="647" t="n">
        <v>19.92</v>
      </c>
      <c r="L42" s="647" t="n">
        <v>19.85</v>
      </c>
      <c r="M42" s="647" t="n">
        <v>19.99</v>
      </c>
    </row>
    <row r="43" customFormat="false" ht="12" hidden="false" customHeight="false" outlineLevel="0" collapsed="false">
      <c r="B43" s="1266"/>
      <c r="C43" s="647"/>
      <c r="D43" s="647"/>
      <c r="E43" s="647"/>
      <c r="F43" s="647"/>
      <c r="G43" s="647"/>
      <c r="H43" s="647"/>
      <c r="I43" s="647"/>
      <c r="J43" s="647"/>
      <c r="K43" s="647"/>
      <c r="L43" s="647"/>
      <c r="M43" s="647"/>
    </row>
    <row r="44" customFormat="false" ht="12" hidden="false" customHeight="false" outlineLevel="0" collapsed="false">
      <c r="A44" s="335" t="s">
        <v>66</v>
      </c>
      <c r="B44" s="1266" t="n">
        <v>1991</v>
      </c>
      <c r="C44" s="647" t="n">
        <v>15.46</v>
      </c>
      <c r="D44" s="647" t="n">
        <v>15.68</v>
      </c>
      <c r="E44" s="647" t="n">
        <v>15.25</v>
      </c>
      <c r="F44" s="647"/>
      <c r="G44" s="647" t="n">
        <v>14.63</v>
      </c>
      <c r="H44" s="647" t="n">
        <v>14.66</v>
      </c>
      <c r="I44" s="647" t="n">
        <v>14.61</v>
      </c>
      <c r="J44" s="647"/>
      <c r="K44" s="647" t="n">
        <v>18.49</v>
      </c>
      <c r="L44" s="647" t="n">
        <v>19.46</v>
      </c>
      <c r="M44" s="647" t="n">
        <v>17.6</v>
      </c>
    </row>
    <row r="45" customFormat="false" ht="12" hidden="false" customHeight="false" outlineLevel="0" collapsed="false">
      <c r="B45" s="1266" t="n">
        <v>2007</v>
      </c>
      <c r="C45" s="647" t="n">
        <v>15.3</v>
      </c>
      <c r="D45" s="647" t="n">
        <v>17.14</v>
      </c>
      <c r="E45" s="647" t="n">
        <v>13.31</v>
      </c>
      <c r="F45" s="647"/>
      <c r="G45" s="647" t="n">
        <v>13.69</v>
      </c>
      <c r="H45" s="647" t="n">
        <v>16</v>
      </c>
      <c r="I45" s="647" t="n">
        <v>11.26</v>
      </c>
      <c r="J45" s="647"/>
      <c r="K45" s="647" t="n">
        <v>18.93</v>
      </c>
      <c r="L45" s="647" t="n">
        <v>19.64</v>
      </c>
      <c r="M45" s="647" t="n">
        <v>18.13</v>
      </c>
    </row>
    <row r="46" customFormat="false" ht="12" hidden="false" customHeight="false" outlineLevel="0" collapsed="false">
      <c r="B46" s="1266"/>
      <c r="C46" s="647"/>
      <c r="D46" s="647"/>
      <c r="E46" s="647"/>
      <c r="F46" s="647"/>
      <c r="G46" s="647"/>
      <c r="H46" s="647"/>
      <c r="I46" s="647"/>
      <c r="J46" s="647"/>
      <c r="K46" s="647"/>
      <c r="L46" s="647"/>
      <c r="M46" s="647"/>
    </row>
    <row r="47" customFormat="false" ht="12" hidden="false" customHeight="false" outlineLevel="0" collapsed="false">
      <c r="A47" s="335" t="s">
        <v>67</v>
      </c>
      <c r="B47" s="1266" t="n">
        <v>2007</v>
      </c>
      <c r="C47" s="647" t="n">
        <v>17.54</v>
      </c>
      <c r="D47" s="647" t="n">
        <v>19.43</v>
      </c>
      <c r="E47" s="647" t="n">
        <v>15.7</v>
      </c>
      <c r="F47" s="647"/>
      <c r="G47" s="647" t="n">
        <v>14.8</v>
      </c>
      <c r="H47" s="647" t="n">
        <v>15.04</v>
      </c>
      <c r="I47" s="647" t="n">
        <v>14.59</v>
      </c>
      <c r="J47" s="647"/>
      <c r="K47" s="647" t="n">
        <v>21.9</v>
      </c>
      <c r="L47" s="647" t="n">
        <v>25.39</v>
      </c>
      <c r="M47" s="647" t="n">
        <v>17.78</v>
      </c>
    </row>
    <row r="48" customFormat="false" ht="12" hidden="false" customHeight="false" outlineLevel="0" collapsed="false">
      <c r="B48" s="1266"/>
      <c r="C48" s="647"/>
      <c r="D48" s="647"/>
      <c r="E48" s="647"/>
      <c r="F48" s="647"/>
      <c r="G48" s="647"/>
      <c r="H48" s="647"/>
      <c r="I48" s="647"/>
      <c r="J48" s="647"/>
      <c r="K48" s="647"/>
      <c r="L48" s="647"/>
      <c r="M48" s="647"/>
    </row>
    <row r="49" customFormat="false" ht="12" hidden="false" customHeight="false" outlineLevel="0" collapsed="false">
      <c r="A49" s="335" t="s">
        <v>68</v>
      </c>
      <c r="B49" s="1266" t="n">
        <v>1997</v>
      </c>
      <c r="C49" s="647" t="n">
        <v>26.6</v>
      </c>
      <c r="D49" s="647" t="n">
        <v>27.37</v>
      </c>
      <c r="E49" s="647" t="n">
        <v>25.83</v>
      </c>
      <c r="F49" s="647"/>
      <c r="G49" s="647" t="n">
        <v>28.84</v>
      </c>
      <c r="H49" s="647" t="n">
        <v>28.85</v>
      </c>
      <c r="I49" s="647" t="n">
        <v>28.83</v>
      </c>
      <c r="J49" s="647"/>
      <c r="K49" s="647" t="n">
        <v>20.26</v>
      </c>
      <c r="L49" s="647" t="n">
        <v>23.83</v>
      </c>
      <c r="M49" s="647" t="n">
        <v>15.48</v>
      </c>
    </row>
    <row r="50" customFormat="false" ht="12" hidden="false" customHeight="false" outlineLevel="0" collapsed="false">
      <c r="B50" s="1266" t="n">
        <v>2003</v>
      </c>
      <c r="C50" s="647" t="n">
        <v>20.51</v>
      </c>
      <c r="D50" s="647" t="n">
        <v>20.16</v>
      </c>
      <c r="E50" s="647" t="n">
        <v>20.9</v>
      </c>
      <c r="F50" s="647"/>
      <c r="G50" s="647" t="n">
        <v>17.18</v>
      </c>
      <c r="H50" s="647" t="n">
        <v>16.72</v>
      </c>
      <c r="I50" s="647" t="n">
        <v>17.64</v>
      </c>
      <c r="J50" s="647"/>
      <c r="K50" s="647" t="n">
        <v>28.95</v>
      </c>
      <c r="L50" s="647" t="n">
        <v>27.35</v>
      </c>
      <c r="M50" s="647" t="n">
        <v>31.42</v>
      </c>
    </row>
    <row r="51" customFormat="false" ht="12" hidden="false" customHeight="false" outlineLevel="0" collapsed="false">
      <c r="B51" s="1266"/>
      <c r="C51" s="647"/>
      <c r="D51" s="647"/>
      <c r="E51" s="647"/>
      <c r="F51" s="647"/>
      <c r="G51" s="647"/>
      <c r="H51" s="647"/>
      <c r="I51" s="647"/>
      <c r="J51" s="647"/>
      <c r="K51" s="647"/>
      <c r="L51" s="647"/>
      <c r="M51" s="647"/>
    </row>
    <row r="52" customFormat="false" ht="12" hidden="false" customHeight="false" outlineLevel="0" collapsed="false">
      <c r="A52" s="335" t="s">
        <v>825</v>
      </c>
      <c r="B52" s="1266" t="n">
        <v>1997</v>
      </c>
      <c r="C52" s="647" t="n">
        <v>10.7</v>
      </c>
      <c r="D52" s="647" t="n">
        <v>11</v>
      </c>
      <c r="E52" s="647" t="n">
        <v>10.44</v>
      </c>
      <c r="F52" s="647"/>
      <c r="G52" s="647" t="n">
        <v>10.82</v>
      </c>
      <c r="H52" s="647" t="n">
        <v>13.35</v>
      </c>
      <c r="I52" s="647" t="n">
        <v>8.89</v>
      </c>
      <c r="J52" s="647"/>
      <c r="K52" s="647" t="n">
        <v>10.5</v>
      </c>
      <c r="L52" s="647" t="n">
        <v>7.84</v>
      </c>
      <c r="M52" s="647" t="n">
        <v>13.3</v>
      </c>
    </row>
    <row r="53" customFormat="false" ht="12" hidden="false" customHeight="false" outlineLevel="0" collapsed="false">
      <c r="B53" s="1266" t="n">
        <v>2007</v>
      </c>
      <c r="C53" s="647" t="n">
        <v>8.33</v>
      </c>
      <c r="D53" s="647" t="n">
        <v>8.16</v>
      </c>
      <c r="E53" s="647" t="n">
        <v>8.51</v>
      </c>
      <c r="F53" s="647"/>
      <c r="G53" s="647" t="n">
        <v>7.02</v>
      </c>
      <c r="H53" s="647" t="n">
        <v>7.27</v>
      </c>
      <c r="I53" s="647" t="n">
        <v>6.76</v>
      </c>
      <c r="J53" s="647"/>
      <c r="K53" s="647" t="n">
        <v>10.87</v>
      </c>
      <c r="L53" s="647" t="n">
        <v>9.86</v>
      </c>
      <c r="M53" s="647" t="n">
        <v>11.95</v>
      </c>
    </row>
    <row r="54" customFormat="false" ht="12" hidden="false" customHeight="false" outlineLevel="0" collapsed="false">
      <c r="B54" s="1266"/>
      <c r="C54" s="647"/>
      <c r="D54" s="647"/>
      <c r="E54" s="647"/>
      <c r="F54" s="647"/>
      <c r="G54" s="647"/>
      <c r="H54" s="647"/>
      <c r="I54" s="647"/>
      <c r="J54" s="647"/>
      <c r="K54" s="647"/>
      <c r="L54" s="647"/>
      <c r="M54" s="647"/>
    </row>
    <row r="55" customFormat="false" ht="12" hidden="false" customHeight="false" outlineLevel="0" collapsed="false">
      <c r="A55" s="335" t="s">
        <v>81</v>
      </c>
      <c r="B55" s="1266" t="n">
        <v>1990</v>
      </c>
      <c r="C55" s="647" t="s">
        <v>33</v>
      </c>
      <c r="D55" s="647" t="s">
        <v>33</v>
      </c>
      <c r="E55" s="647" t="s">
        <v>33</v>
      </c>
      <c r="F55" s="647"/>
      <c r="G55" s="647" t="n">
        <v>25.31</v>
      </c>
      <c r="H55" s="647" t="n">
        <v>29.7</v>
      </c>
      <c r="I55" s="647" t="n">
        <v>20.99</v>
      </c>
      <c r="J55" s="647"/>
      <c r="K55" s="647" t="s">
        <v>33</v>
      </c>
      <c r="L55" s="647" t="s">
        <v>33</v>
      </c>
      <c r="M55" s="647" t="s">
        <v>33</v>
      </c>
    </row>
    <row r="56" customFormat="false" ht="12" hidden="false" customHeight="false" outlineLevel="0" collapsed="false">
      <c r="B56" s="1266" t="n">
        <v>2007</v>
      </c>
      <c r="C56" s="647" t="n">
        <v>24.12</v>
      </c>
      <c r="D56" s="647" t="n">
        <v>27.67</v>
      </c>
      <c r="E56" s="647" t="n">
        <v>20.71</v>
      </c>
      <c r="F56" s="647"/>
      <c r="G56" s="647" t="n">
        <v>23.64</v>
      </c>
      <c r="H56" s="647" t="n">
        <v>27.09</v>
      </c>
      <c r="I56" s="647" t="n">
        <v>20.32</v>
      </c>
      <c r="J56" s="647"/>
      <c r="K56" s="647" t="n">
        <v>33.63</v>
      </c>
      <c r="L56" s="647" t="n">
        <v>39.38</v>
      </c>
      <c r="M56" s="647" t="n">
        <v>28.26</v>
      </c>
    </row>
    <row r="57" customFormat="false" ht="12" hidden="false" customHeight="false" outlineLevel="0" collapsed="false">
      <c r="B57" s="1266"/>
      <c r="C57" s="647"/>
      <c r="D57" s="647"/>
      <c r="E57" s="647"/>
      <c r="F57" s="647"/>
      <c r="G57" s="647"/>
      <c r="H57" s="647"/>
      <c r="I57" s="647"/>
      <c r="J57" s="647"/>
      <c r="K57" s="647"/>
      <c r="L57" s="647"/>
      <c r="M57" s="647"/>
    </row>
    <row r="58" customFormat="false" ht="12" hidden="false" customHeight="false" outlineLevel="0" collapsed="false">
      <c r="A58" s="335" t="s">
        <v>82</v>
      </c>
      <c r="B58" s="1266" t="n">
        <v>1990</v>
      </c>
      <c r="C58" s="647" t="n">
        <v>18.41</v>
      </c>
      <c r="D58" s="647" t="n">
        <v>18.72</v>
      </c>
      <c r="E58" s="647" t="n">
        <v>18.12</v>
      </c>
      <c r="F58" s="647"/>
      <c r="G58" s="647" t="n">
        <v>17.88</v>
      </c>
      <c r="H58" s="647" t="n">
        <v>18.4</v>
      </c>
      <c r="I58" s="647" t="n">
        <v>17.4</v>
      </c>
      <c r="J58" s="647"/>
      <c r="K58" s="647" t="n">
        <v>23.45</v>
      </c>
      <c r="L58" s="647" t="n">
        <v>21.82</v>
      </c>
      <c r="M58" s="647" t="n">
        <v>24.92</v>
      </c>
    </row>
    <row r="59" customFormat="false" ht="12" hidden="false" customHeight="false" outlineLevel="0" collapsed="false">
      <c r="B59" s="1266" t="n">
        <v>2007</v>
      </c>
      <c r="C59" s="647" t="n">
        <v>10.29</v>
      </c>
      <c r="D59" s="647" t="n">
        <v>11.26</v>
      </c>
      <c r="E59" s="647" t="n">
        <v>9.35</v>
      </c>
      <c r="F59" s="647"/>
      <c r="G59" s="647" t="s">
        <v>33</v>
      </c>
      <c r="H59" s="647" t="s">
        <v>33</v>
      </c>
      <c r="I59" s="647" t="s">
        <v>33</v>
      </c>
      <c r="J59" s="647"/>
      <c r="K59" s="647" t="s">
        <v>33</v>
      </c>
      <c r="L59" s="647" t="s">
        <v>33</v>
      </c>
      <c r="M59" s="647" t="s">
        <v>33</v>
      </c>
    </row>
    <row r="60" customFormat="false" ht="12" hidden="false" customHeight="false" outlineLevel="0" collapsed="false">
      <c r="A60" s="1262"/>
      <c r="B60" s="1268"/>
      <c r="C60" s="1269"/>
      <c r="D60" s="1269"/>
      <c r="E60" s="1269"/>
      <c r="F60" s="1269"/>
      <c r="G60" s="1269"/>
      <c r="H60" s="1269"/>
      <c r="I60" s="1269"/>
      <c r="J60" s="1269"/>
      <c r="K60" s="1269"/>
      <c r="L60" s="1269"/>
      <c r="M60" s="1269"/>
    </row>
    <row r="61" customFormat="false" ht="12" hidden="false" customHeight="false" outlineLevel="0" collapsed="false">
      <c r="A61" s="335" t="s">
        <v>827</v>
      </c>
      <c r="B61" s="334"/>
      <c r="C61" s="334"/>
      <c r="D61" s="334"/>
      <c r="E61" s="334"/>
      <c r="F61" s="334"/>
      <c r="G61" s="334"/>
      <c r="H61" s="334"/>
      <c r="I61" s="334"/>
      <c r="J61" s="334"/>
      <c r="K61" s="334"/>
      <c r="L61" s="334"/>
      <c r="M61" s="334"/>
    </row>
    <row r="62" customFormat="false" ht="12" hidden="false" customHeight="false" outlineLevel="0" collapsed="false">
      <c r="B62" s="334"/>
      <c r="C62" s="334"/>
      <c r="D62" s="334"/>
      <c r="E62" s="334"/>
      <c r="F62" s="334"/>
      <c r="G62" s="334"/>
      <c r="H62" s="334"/>
      <c r="I62" s="334"/>
      <c r="J62" s="334"/>
      <c r="K62" s="334"/>
      <c r="L62" s="334"/>
      <c r="M62" s="334"/>
    </row>
    <row r="63" customFormat="false" ht="12" hidden="false" customHeight="false" outlineLevel="0" collapsed="false">
      <c r="A63" s="335" t="s">
        <v>889</v>
      </c>
      <c r="B63" s="334"/>
      <c r="C63" s="334"/>
      <c r="D63" s="334"/>
      <c r="E63" s="334"/>
      <c r="F63" s="334"/>
      <c r="G63" s="334"/>
      <c r="H63" s="334"/>
      <c r="I63" s="334"/>
      <c r="J63" s="334"/>
      <c r="K63" s="334"/>
      <c r="L63" s="334"/>
      <c r="M63" s="334"/>
    </row>
    <row r="64" customFormat="false" ht="12" hidden="false" customHeight="false" outlineLevel="0" collapsed="false">
      <c r="A64" s="335" t="s">
        <v>890</v>
      </c>
      <c r="B64" s="334"/>
      <c r="C64" s="334"/>
      <c r="D64" s="334"/>
      <c r="E64" s="334"/>
      <c r="F64" s="334"/>
      <c r="G64" s="334"/>
      <c r="H64" s="334"/>
      <c r="I64" s="334"/>
      <c r="J64" s="334"/>
      <c r="K64" s="334"/>
      <c r="L64" s="334"/>
      <c r="M64" s="334"/>
    </row>
    <row r="65" customFormat="false" ht="12" hidden="false" customHeight="false" outlineLevel="0" collapsed="false">
      <c r="A65" s="335" t="s">
        <v>897</v>
      </c>
      <c r="B65" s="334"/>
      <c r="C65" s="334"/>
      <c r="D65" s="334"/>
      <c r="E65" s="334"/>
      <c r="F65" s="334"/>
      <c r="G65" s="334"/>
      <c r="H65" s="334"/>
      <c r="I65" s="334"/>
      <c r="J65" s="334"/>
      <c r="K65" s="334"/>
      <c r="L65" s="334"/>
      <c r="M65" s="334"/>
    </row>
    <row r="66" customFormat="false" ht="12" hidden="false" customHeight="false" outlineLevel="0" collapsed="false">
      <c r="A66" s="335" t="s">
        <v>906</v>
      </c>
      <c r="B66" s="334"/>
      <c r="C66" s="334"/>
      <c r="D66" s="334"/>
      <c r="E66" s="334"/>
      <c r="F66" s="334"/>
      <c r="G66" s="334"/>
      <c r="H66" s="334"/>
      <c r="I66" s="334"/>
      <c r="J66" s="334"/>
      <c r="K66" s="334"/>
      <c r="L66" s="334"/>
      <c r="M66" s="334"/>
    </row>
    <row r="67" customFormat="false" ht="12" hidden="false" customHeight="false" outlineLevel="0" collapsed="false">
      <c r="B67" s="334"/>
      <c r="C67" s="334"/>
      <c r="D67" s="334"/>
      <c r="E67" s="334"/>
      <c r="F67" s="334"/>
      <c r="G67" s="334"/>
      <c r="H67" s="334"/>
      <c r="I67" s="334"/>
      <c r="J67" s="334"/>
      <c r="K67" s="334"/>
      <c r="L67" s="334"/>
      <c r="M67" s="334"/>
    </row>
    <row r="68" customFormat="false" ht="12" hidden="false" customHeight="false" outlineLevel="0" collapsed="false">
      <c r="A68" s="1267"/>
      <c r="B68" s="334"/>
      <c r="C68" s="334"/>
      <c r="D68" s="1270"/>
      <c r="E68" s="334"/>
      <c r="F68" s="334"/>
      <c r="G68" s="334"/>
      <c r="H68" s="334"/>
      <c r="I68" s="334"/>
      <c r="J68" s="334"/>
      <c r="K68" s="334"/>
      <c r="L68" s="334"/>
      <c r="M68" s="334"/>
    </row>
    <row r="69" customFormat="false" ht="12" hidden="false" customHeight="false" outlineLevel="0" collapsed="false">
      <c r="B69" s="334"/>
    </row>
    <row r="70" customFormat="false" ht="12" hidden="false" customHeight="false" outlineLevel="0" collapsed="false">
      <c r="B70" s="334"/>
    </row>
    <row r="71" customFormat="false" ht="12" hidden="false" customHeight="false" outlineLevel="0" collapsed="false">
      <c r="B71" s="334"/>
    </row>
    <row r="72" customFormat="false" ht="12" hidden="false" customHeight="false" outlineLevel="0" collapsed="false">
      <c r="B72" s="334"/>
    </row>
    <row r="73" customFormat="false" ht="12" hidden="false" customHeight="false" outlineLevel="0" collapsed="false">
      <c r="B73" s="334"/>
    </row>
    <row r="74" customFormat="false" ht="12" hidden="false" customHeight="false" outlineLevel="0" collapsed="false">
      <c r="B74" s="334"/>
    </row>
    <row r="75" customFormat="false" ht="12" hidden="false" customHeight="false" outlineLevel="0" collapsed="false">
      <c r="B75" s="334"/>
    </row>
    <row r="76" customFormat="false" ht="12" hidden="false" customHeight="false" outlineLevel="0" collapsed="false">
      <c r="B76" s="334"/>
    </row>
    <row r="77" customFormat="false" ht="12" hidden="false" customHeight="false" outlineLevel="0" collapsed="false">
      <c r="B77" s="334"/>
    </row>
    <row r="78" customFormat="false" ht="12" hidden="false" customHeight="false" outlineLevel="0" collapsed="false">
      <c r="B78" s="334"/>
    </row>
    <row r="79" customFormat="false" ht="12" hidden="false" customHeight="false" outlineLevel="0" collapsed="false">
      <c r="B79" s="334"/>
    </row>
    <row r="80" customFormat="false" ht="12" hidden="false" customHeight="false" outlineLevel="0" collapsed="false">
      <c r="B80" s="334"/>
    </row>
    <row r="81" customFormat="false" ht="12" hidden="false" customHeight="false" outlineLevel="0" collapsed="false">
      <c r="B81" s="334"/>
      <c r="C81" s="334"/>
      <c r="D81" s="334"/>
      <c r="E81" s="334"/>
      <c r="F81" s="334"/>
      <c r="G81" s="334"/>
      <c r="H81" s="334"/>
      <c r="I81" s="334"/>
      <c r="J81" s="334"/>
      <c r="K81" s="334"/>
      <c r="L81" s="334"/>
      <c r="M81" s="334"/>
    </row>
    <row r="82" customFormat="false" ht="12" hidden="false" customHeight="false" outlineLevel="0" collapsed="false">
      <c r="B82" s="334"/>
      <c r="C82" s="334"/>
      <c r="D82" s="334"/>
      <c r="E82" s="334"/>
      <c r="F82" s="334"/>
      <c r="G82" s="334"/>
      <c r="H82" s="334"/>
      <c r="I82" s="334"/>
      <c r="J82" s="334"/>
      <c r="K82" s="334"/>
      <c r="L82" s="334"/>
      <c r="M82" s="334"/>
    </row>
    <row r="83" customFormat="false" ht="12" hidden="false" customHeight="false" outlineLevel="0" collapsed="false">
      <c r="B83" s="334"/>
      <c r="C83" s="334"/>
      <c r="D83" s="334"/>
      <c r="E83" s="334"/>
      <c r="F83" s="334"/>
      <c r="G83" s="334"/>
      <c r="H83" s="334"/>
      <c r="I83" s="334"/>
      <c r="J83" s="334"/>
      <c r="K83" s="334"/>
      <c r="L83" s="334"/>
      <c r="M83" s="334"/>
    </row>
    <row r="84" customFormat="false" ht="12" hidden="false" customHeight="false" outlineLevel="0" collapsed="false">
      <c r="B84" s="334"/>
      <c r="C84" s="334"/>
      <c r="D84" s="334"/>
      <c r="E84" s="334"/>
      <c r="F84" s="334"/>
      <c r="G84" s="334"/>
      <c r="H84" s="334"/>
      <c r="I84" s="334"/>
      <c r="J84" s="334"/>
      <c r="K84" s="334"/>
      <c r="L84" s="334"/>
      <c r="M84" s="334"/>
    </row>
    <row r="85" customFormat="false" ht="12" hidden="false" customHeight="false" outlineLevel="0" collapsed="false">
      <c r="B85" s="334"/>
    </row>
    <row r="86" customFormat="false" ht="12" hidden="false" customHeight="false" outlineLevel="0" collapsed="false">
      <c r="B86" s="334"/>
      <c r="C86" s="334"/>
      <c r="D86" s="334"/>
      <c r="E86" s="334"/>
      <c r="F86" s="334"/>
      <c r="G86" s="334"/>
      <c r="H86" s="334"/>
      <c r="I86" s="334"/>
      <c r="J86" s="334"/>
      <c r="K86" s="334"/>
      <c r="L86" s="334"/>
      <c r="M86" s="334"/>
    </row>
    <row r="87" customFormat="false" ht="12" hidden="false" customHeight="false" outlineLevel="0" collapsed="false">
      <c r="B87" s="334"/>
      <c r="C87" s="334"/>
      <c r="D87" s="334"/>
      <c r="E87" s="334"/>
      <c r="F87" s="334"/>
      <c r="G87" s="334"/>
      <c r="H87" s="334"/>
      <c r="I87" s="334"/>
      <c r="J87" s="334"/>
      <c r="K87" s="334"/>
      <c r="L87" s="334"/>
      <c r="M87" s="334"/>
    </row>
    <row r="88" customFormat="false" ht="12" hidden="false" customHeight="false" outlineLevel="0" collapsed="false">
      <c r="B88" s="334"/>
      <c r="C88" s="334"/>
      <c r="D88" s="334"/>
      <c r="E88" s="334"/>
      <c r="F88" s="334"/>
      <c r="G88" s="334"/>
      <c r="H88" s="334"/>
      <c r="I88" s="334"/>
      <c r="J88" s="334"/>
      <c r="K88" s="334"/>
      <c r="L88" s="334"/>
      <c r="M88" s="334"/>
    </row>
    <row r="89" customFormat="false" ht="12" hidden="false" customHeight="false" outlineLevel="0" collapsed="false">
      <c r="B89" s="334"/>
      <c r="C89" s="334"/>
      <c r="D89" s="334"/>
      <c r="E89" s="334"/>
      <c r="F89" s="334"/>
      <c r="G89" s="334"/>
      <c r="H89" s="334"/>
      <c r="I89" s="334"/>
      <c r="J89" s="334"/>
      <c r="K89" s="334"/>
      <c r="L89" s="334"/>
      <c r="M89" s="334"/>
    </row>
    <row r="90" customFormat="false" ht="12" hidden="false" customHeight="false" outlineLevel="0" collapsed="false">
      <c r="B90" s="334"/>
      <c r="C90" s="334"/>
      <c r="D90" s="334"/>
      <c r="E90" s="334"/>
      <c r="F90" s="334"/>
      <c r="G90" s="334"/>
      <c r="H90" s="334"/>
      <c r="I90" s="334"/>
      <c r="J90" s="334"/>
      <c r="K90" s="334"/>
      <c r="L90" s="334"/>
      <c r="M90" s="334"/>
    </row>
    <row r="91" customFormat="false" ht="12" hidden="false" customHeight="false" outlineLevel="0" collapsed="false">
      <c r="B91" s="334"/>
      <c r="C91" s="334"/>
      <c r="D91" s="334"/>
      <c r="E91" s="334"/>
      <c r="F91" s="334"/>
      <c r="G91" s="334"/>
      <c r="H91" s="334"/>
      <c r="I91" s="334"/>
      <c r="J91" s="334"/>
      <c r="K91" s="334"/>
      <c r="L91" s="334"/>
      <c r="M91" s="334"/>
    </row>
    <row r="92" customFormat="false" ht="12" hidden="false" customHeight="false" outlineLevel="0" collapsed="false">
      <c r="B92" s="334"/>
      <c r="C92" s="334"/>
      <c r="D92" s="334"/>
      <c r="E92" s="334"/>
      <c r="F92" s="334"/>
      <c r="G92" s="334"/>
      <c r="H92" s="334"/>
      <c r="I92" s="334"/>
      <c r="J92" s="334"/>
      <c r="K92" s="334"/>
      <c r="L92" s="334"/>
      <c r="M92" s="334"/>
    </row>
    <row r="93" customFormat="false" ht="12" hidden="false" customHeight="false" outlineLevel="0" collapsed="false">
      <c r="B93" s="334"/>
      <c r="C93" s="334"/>
      <c r="D93" s="334"/>
      <c r="E93" s="334"/>
      <c r="F93" s="334"/>
      <c r="G93" s="334"/>
      <c r="H93" s="334"/>
      <c r="I93" s="334"/>
      <c r="J93" s="334"/>
      <c r="K93" s="334"/>
      <c r="L93" s="334"/>
      <c r="M93" s="334"/>
    </row>
    <row r="94" customFormat="false" ht="12" hidden="false" customHeight="false" outlineLevel="0" collapsed="false">
      <c r="B94" s="334"/>
      <c r="C94" s="334"/>
      <c r="D94" s="334"/>
      <c r="E94" s="334"/>
      <c r="F94" s="334"/>
      <c r="G94" s="334"/>
      <c r="H94" s="334"/>
      <c r="I94" s="334"/>
      <c r="J94" s="334"/>
      <c r="K94" s="334"/>
      <c r="L94" s="334"/>
      <c r="M94" s="334"/>
    </row>
    <row r="95" customFormat="false" ht="12" hidden="false" customHeight="false" outlineLevel="0" collapsed="false">
      <c r="B95" s="334"/>
      <c r="C95" s="334"/>
      <c r="D95" s="334"/>
      <c r="E95" s="334"/>
      <c r="F95" s="334"/>
      <c r="G95" s="334"/>
      <c r="H95" s="334"/>
      <c r="I95" s="334"/>
      <c r="J95" s="334"/>
      <c r="K95" s="334"/>
      <c r="L95" s="334"/>
      <c r="M95" s="334"/>
    </row>
    <row r="96" customFormat="false" ht="12" hidden="false" customHeight="false" outlineLevel="0" collapsed="false">
      <c r="B96" s="334"/>
      <c r="C96" s="334"/>
      <c r="D96" s="334"/>
      <c r="E96" s="334"/>
      <c r="F96" s="334"/>
      <c r="G96" s="334"/>
      <c r="H96" s="334"/>
      <c r="I96" s="334"/>
      <c r="J96" s="334"/>
      <c r="K96" s="334"/>
      <c r="L96" s="334"/>
      <c r="M96" s="334"/>
    </row>
    <row r="97" customFormat="false" ht="12" hidden="false" customHeight="false" outlineLevel="0" collapsed="false">
      <c r="B97" s="334"/>
      <c r="C97" s="334"/>
      <c r="D97" s="334"/>
      <c r="E97" s="334"/>
      <c r="F97" s="334"/>
      <c r="G97" s="334"/>
      <c r="H97" s="334"/>
      <c r="I97" s="334"/>
      <c r="J97" s="334"/>
      <c r="K97" s="334"/>
      <c r="L97" s="334"/>
      <c r="M97" s="334"/>
    </row>
    <row r="98" customFormat="false" ht="12" hidden="false" customHeight="false" outlineLevel="0" collapsed="false">
      <c r="B98" s="334"/>
      <c r="C98" s="334"/>
      <c r="D98" s="334"/>
      <c r="E98" s="334"/>
      <c r="F98" s="334"/>
      <c r="G98" s="334"/>
      <c r="H98" s="334"/>
      <c r="I98" s="334"/>
      <c r="J98" s="334"/>
      <c r="K98" s="334"/>
      <c r="L98" s="334"/>
      <c r="M98" s="334"/>
    </row>
    <row r="99" customFormat="false" ht="12" hidden="false" customHeight="false" outlineLevel="0" collapsed="false">
      <c r="B99" s="334"/>
      <c r="C99" s="334"/>
      <c r="D99" s="334"/>
      <c r="E99" s="334"/>
      <c r="F99" s="334"/>
      <c r="G99" s="334"/>
      <c r="H99" s="334"/>
      <c r="I99" s="334"/>
      <c r="J99" s="334"/>
      <c r="K99" s="334"/>
      <c r="L99" s="334"/>
      <c r="M99" s="334"/>
    </row>
    <row r="100" customFormat="false" ht="12" hidden="false" customHeight="false" outlineLevel="0" collapsed="false">
      <c r="B100" s="334"/>
      <c r="C100" s="334"/>
      <c r="D100" s="334"/>
      <c r="E100" s="334"/>
      <c r="F100" s="334"/>
      <c r="G100" s="334"/>
      <c r="H100" s="334"/>
      <c r="I100" s="334"/>
      <c r="J100" s="334"/>
      <c r="K100" s="334"/>
      <c r="L100" s="334"/>
      <c r="M100" s="334"/>
    </row>
    <row r="101" customFormat="false" ht="12" hidden="false" customHeight="false" outlineLevel="0" collapsed="false">
      <c r="B101" s="334"/>
      <c r="C101" s="334"/>
      <c r="D101" s="334"/>
      <c r="E101" s="334"/>
      <c r="F101" s="334"/>
      <c r="G101" s="334"/>
      <c r="H101" s="334"/>
      <c r="I101" s="334"/>
      <c r="J101" s="334"/>
      <c r="K101" s="334"/>
      <c r="L101" s="334"/>
      <c r="M101" s="334"/>
    </row>
    <row r="102" customFormat="false" ht="12" hidden="false" customHeight="false" outlineLevel="0" collapsed="false">
      <c r="B102" s="334"/>
      <c r="C102" s="334"/>
      <c r="D102" s="334"/>
      <c r="E102" s="334"/>
      <c r="F102" s="334"/>
      <c r="G102" s="334"/>
      <c r="H102" s="334"/>
      <c r="I102" s="334"/>
      <c r="J102" s="334"/>
      <c r="K102" s="334"/>
      <c r="L102" s="334"/>
      <c r="M102" s="334"/>
    </row>
    <row r="103" customFormat="false" ht="12" hidden="false" customHeight="false" outlineLevel="0" collapsed="false">
      <c r="B103" s="334"/>
      <c r="C103" s="334"/>
      <c r="D103" s="334"/>
      <c r="E103" s="334"/>
      <c r="F103" s="334"/>
      <c r="G103" s="334"/>
      <c r="H103" s="334"/>
      <c r="I103" s="334"/>
      <c r="J103" s="334"/>
      <c r="K103" s="334"/>
      <c r="L103" s="334"/>
      <c r="M103" s="334"/>
    </row>
    <row r="104" customFormat="false" ht="12" hidden="false" customHeight="false" outlineLevel="0" collapsed="false">
      <c r="B104" s="334"/>
      <c r="C104" s="334"/>
      <c r="D104" s="334"/>
      <c r="E104" s="334"/>
      <c r="F104" s="334"/>
      <c r="G104" s="334"/>
      <c r="H104" s="334"/>
      <c r="I104" s="334"/>
      <c r="J104" s="334"/>
      <c r="K104" s="334"/>
      <c r="L104" s="334"/>
      <c r="M104" s="334"/>
    </row>
    <row r="105" customFormat="false" ht="12" hidden="false" customHeight="false" outlineLevel="0" collapsed="false">
      <c r="B105" s="334"/>
      <c r="C105" s="334"/>
      <c r="D105" s="334"/>
      <c r="E105" s="334"/>
      <c r="F105" s="334"/>
      <c r="G105" s="334"/>
      <c r="H105" s="334"/>
      <c r="I105" s="334"/>
      <c r="J105" s="334"/>
      <c r="K105" s="334"/>
      <c r="L105" s="334"/>
      <c r="M105" s="334"/>
    </row>
    <row r="106" customFormat="false" ht="12" hidden="false" customHeight="false" outlineLevel="0" collapsed="false">
      <c r="B106" s="334"/>
      <c r="C106" s="334"/>
      <c r="D106" s="334"/>
      <c r="E106" s="334"/>
      <c r="F106" s="334"/>
      <c r="G106" s="334"/>
      <c r="H106" s="334"/>
      <c r="I106" s="334"/>
      <c r="J106" s="334"/>
      <c r="K106" s="334"/>
      <c r="L106" s="334"/>
      <c r="M106" s="334"/>
    </row>
    <row r="107" customFormat="false" ht="12" hidden="false" customHeight="false" outlineLevel="0" collapsed="false">
      <c r="B107" s="334"/>
      <c r="C107" s="334"/>
      <c r="D107" s="334"/>
      <c r="E107" s="334"/>
      <c r="F107" s="334"/>
      <c r="G107" s="334"/>
      <c r="H107" s="334"/>
      <c r="I107" s="334"/>
      <c r="J107" s="334"/>
      <c r="K107" s="334"/>
      <c r="L107" s="334"/>
      <c r="M107" s="334"/>
    </row>
    <row r="108" customFormat="false" ht="12" hidden="false" customHeight="false" outlineLevel="0" collapsed="false">
      <c r="B108" s="334"/>
      <c r="C108" s="334"/>
      <c r="D108" s="334"/>
      <c r="E108" s="334"/>
      <c r="F108" s="334"/>
      <c r="G108" s="334"/>
      <c r="H108" s="334"/>
      <c r="I108" s="334"/>
      <c r="J108" s="334"/>
      <c r="K108" s="334"/>
      <c r="L108" s="334"/>
      <c r="M108" s="334"/>
    </row>
    <row r="109" customFormat="false" ht="12" hidden="false" customHeight="false" outlineLevel="0" collapsed="false">
      <c r="B109" s="334"/>
      <c r="C109" s="334"/>
      <c r="D109" s="334"/>
      <c r="E109" s="334"/>
      <c r="F109" s="334"/>
      <c r="G109" s="334"/>
      <c r="H109" s="334"/>
      <c r="I109" s="334"/>
      <c r="J109" s="334"/>
      <c r="K109" s="334"/>
      <c r="L109" s="334"/>
      <c r="M109" s="334"/>
    </row>
    <row r="110" customFormat="false" ht="12" hidden="false" customHeight="false" outlineLevel="0" collapsed="false">
      <c r="B110" s="334"/>
      <c r="C110" s="334"/>
      <c r="D110" s="334"/>
      <c r="E110" s="334"/>
      <c r="F110" s="334"/>
      <c r="G110" s="334"/>
      <c r="H110" s="334"/>
      <c r="I110" s="334"/>
      <c r="J110" s="334"/>
      <c r="K110" s="334"/>
      <c r="L110" s="334"/>
      <c r="M110" s="334"/>
    </row>
    <row r="111" customFormat="false" ht="12" hidden="false" customHeight="false" outlineLevel="0" collapsed="false">
      <c r="B111" s="334"/>
      <c r="C111" s="334"/>
      <c r="D111" s="334"/>
      <c r="E111" s="334"/>
      <c r="F111" s="334"/>
      <c r="G111" s="334"/>
      <c r="H111" s="334"/>
      <c r="I111" s="334"/>
      <c r="J111" s="334"/>
      <c r="K111" s="334"/>
      <c r="L111" s="334"/>
      <c r="M111" s="334"/>
    </row>
    <row r="112" customFormat="false" ht="12" hidden="false" customHeight="false" outlineLevel="0" collapsed="false">
      <c r="B112" s="334"/>
      <c r="C112" s="334"/>
      <c r="D112" s="334"/>
      <c r="E112" s="334"/>
      <c r="F112" s="334"/>
      <c r="G112" s="334"/>
      <c r="H112" s="334"/>
      <c r="I112" s="334"/>
      <c r="J112" s="334"/>
      <c r="K112" s="334"/>
      <c r="L112" s="334"/>
      <c r="M112" s="334"/>
    </row>
    <row r="113" customFormat="false" ht="12" hidden="false" customHeight="false" outlineLevel="0" collapsed="false">
      <c r="B113" s="334"/>
      <c r="C113" s="334"/>
      <c r="D113" s="334"/>
      <c r="E113" s="334"/>
      <c r="F113" s="334"/>
      <c r="G113" s="334"/>
      <c r="H113" s="334"/>
      <c r="I113" s="334"/>
      <c r="J113" s="334"/>
      <c r="K113" s="334"/>
      <c r="L113" s="334"/>
      <c r="M113" s="334"/>
    </row>
    <row r="114" customFormat="false" ht="12" hidden="false" customHeight="false" outlineLevel="0" collapsed="false">
      <c r="B114" s="334"/>
      <c r="C114" s="334"/>
      <c r="D114" s="334"/>
      <c r="E114" s="334"/>
      <c r="F114" s="334"/>
      <c r="G114" s="334"/>
      <c r="H114" s="334"/>
      <c r="I114" s="334"/>
      <c r="J114" s="334"/>
      <c r="K114" s="334"/>
      <c r="L114" s="334"/>
      <c r="M114" s="334"/>
    </row>
    <row r="115" customFormat="false" ht="12" hidden="false" customHeight="false" outlineLevel="0" collapsed="false">
      <c r="B115" s="334"/>
      <c r="C115" s="334"/>
      <c r="D115" s="334"/>
      <c r="E115" s="334"/>
      <c r="F115" s="334"/>
      <c r="G115" s="334"/>
      <c r="H115" s="334"/>
      <c r="I115" s="334"/>
      <c r="J115" s="334"/>
      <c r="K115" s="334"/>
      <c r="L115" s="334"/>
      <c r="M115" s="334"/>
    </row>
    <row r="116" customFormat="false" ht="12" hidden="false" customHeight="false" outlineLevel="0" collapsed="false">
      <c r="B116" s="334"/>
      <c r="C116" s="334"/>
      <c r="D116" s="334"/>
      <c r="E116" s="334"/>
      <c r="F116" s="334"/>
      <c r="G116" s="334"/>
      <c r="H116" s="334"/>
      <c r="I116" s="334"/>
      <c r="J116" s="334"/>
      <c r="K116" s="334"/>
      <c r="L116" s="334"/>
      <c r="M116" s="334"/>
    </row>
    <row r="117" customFormat="false" ht="12" hidden="false" customHeight="false" outlineLevel="0" collapsed="false">
      <c r="B117" s="334"/>
      <c r="C117" s="334"/>
      <c r="D117" s="334"/>
      <c r="E117" s="334"/>
      <c r="F117" s="334"/>
      <c r="G117" s="334"/>
      <c r="H117" s="334"/>
      <c r="I117" s="334"/>
      <c r="J117" s="334"/>
      <c r="K117" s="334"/>
      <c r="L117" s="334"/>
      <c r="M117" s="334"/>
    </row>
    <row r="118" customFormat="false" ht="12" hidden="false" customHeight="false" outlineLevel="0" collapsed="false">
      <c r="B118" s="334"/>
      <c r="C118" s="334"/>
      <c r="D118" s="334"/>
      <c r="E118" s="334"/>
      <c r="F118" s="334"/>
      <c r="G118" s="334"/>
      <c r="H118" s="334"/>
      <c r="I118" s="334"/>
      <c r="J118" s="334"/>
      <c r="K118" s="334"/>
      <c r="L118" s="334"/>
      <c r="M118" s="334"/>
    </row>
    <row r="119" customFormat="false" ht="12" hidden="false" customHeight="false" outlineLevel="0" collapsed="false">
      <c r="B119" s="334"/>
      <c r="C119" s="334"/>
      <c r="D119" s="334"/>
      <c r="E119" s="334"/>
      <c r="F119" s="334"/>
      <c r="G119" s="334"/>
      <c r="H119" s="334"/>
      <c r="I119" s="334"/>
      <c r="J119" s="334"/>
      <c r="K119" s="334"/>
      <c r="L119" s="334"/>
      <c r="M119" s="334"/>
    </row>
    <row r="120" customFormat="false" ht="12" hidden="false" customHeight="false" outlineLevel="0" collapsed="false">
      <c r="B120" s="334"/>
      <c r="C120" s="334"/>
      <c r="D120" s="334"/>
      <c r="E120" s="334"/>
      <c r="F120" s="334"/>
      <c r="G120" s="334"/>
      <c r="H120" s="334"/>
      <c r="I120" s="334"/>
      <c r="J120" s="334"/>
      <c r="K120" s="334"/>
      <c r="L120" s="334"/>
      <c r="M120" s="334"/>
    </row>
    <row r="121" customFormat="false" ht="12" hidden="false" customHeight="false" outlineLevel="0" collapsed="false">
      <c r="B121" s="334"/>
      <c r="C121" s="334"/>
      <c r="D121" s="334"/>
      <c r="E121" s="334"/>
      <c r="F121" s="334"/>
      <c r="G121" s="334"/>
      <c r="H121" s="334"/>
      <c r="I121" s="334"/>
      <c r="J121" s="334"/>
      <c r="K121" s="334"/>
      <c r="L121" s="334"/>
      <c r="M121" s="334"/>
    </row>
    <row r="122" customFormat="false" ht="12" hidden="false" customHeight="false" outlineLevel="0" collapsed="false">
      <c r="B122" s="334"/>
      <c r="C122" s="334"/>
      <c r="D122" s="334"/>
      <c r="E122" s="334"/>
      <c r="F122" s="334"/>
      <c r="G122" s="334"/>
      <c r="H122" s="334"/>
      <c r="I122" s="334"/>
      <c r="J122" s="334"/>
      <c r="K122" s="334"/>
      <c r="L122" s="334"/>
      <c r="M122" s="334"/>
    </row>
    <row r="123" customFormat="false" ht="12" hidden="false" customHeight="false" outlineLevel="0" collapsed="false">
      <c r="B123" s="334"/>
      <c r="C123" s="334"/>
      <c r="D123" s="334"/>
      <c r="E123" s="334"/>
      <c r="F123" s="334"/>
      <c r="G123" s="334"/>
      <c r="H123" s="334"/>
      <c r="I123" s="334"/>
      <c r="J123" s="334"/>
      <c r="K123" s="334"/>
      <c r="L123" s="334"/>
      <c r="M123" s="334"/>
    </row>
    <row r="124" customFormat="false" ht="12" hidden="false" customHeight="false" outlineLevel="0" collapsed="false">
      <c r="B124" s="334"/>
      <c r="C124" s="334"/>
      <c r="D124" s="334"/>
      <c r="E124" s="334"/>
      <c r="F124" s="334"/>
      <c r="G124" s="334"/>
      <c r="H124" s="334"/>
      <c r="I124" s="334"/>
      <c r="J124" s="334"/>
      <c r="K124" s="334"/>
      <c r="L124" s="334"/>
      <c r="M124" s="334"/>
    </row>
    <row r="125" customFormat="false" ht="12" hidden="false" customHeight="false" outlineLevel="0" collapsed="false">
      <c r="B125" s="334"/>
      <c r="C125" s="334"/>
      <c r="D125" s="334"/>
      <c r="E125" s="334"/>
      <c r="F125" s="334"/>
      <c r="G125" s="334"/>
      <c r="H125" s="334"/>
      <c r="I125" s="334"/>
      <c r="J125" s="334"/>
      <c r="K125" s="334"/>
      <c r="L125" s="334"/>
      <c r="M125" s="334"/>
    </row>
    <row r="126" customFormat="false" ht="12" hidden="false" customHeight="false" outlineLevel="0" collapsed="false">
      <c r="B126" s="334"/>
      <c r="C126" s="334"/>
      <c r="D126" s="334"/>
      <c r="E126" s="334"/>
      <c r="F126" s="334"/>
      <c r="G126" s="334"/>
      <c r="H126" s="334"/>
      <c r="I126" s="334"/>
      <c r="J126" s="334"/>
      <c r="K126" s="334"/>
      <c r="L126" s="334"/>
      <c r="M126" s="334"/>
    </row>
    <row r="127" customFormat="false" ht="12" hidden="false" customHeight="false" outlineLevel="0" collapsed="false">
      <c r="B127" s="334"/>
      <c r="C127" s="334"/>
      <c r="D127" s="334"/>
      <c r="E127" s="334"/>
      <c r="F127" s="334"/>
      <c r="G127" s="334"/>
      <c r="H127" s="334"/>
      <c r="I127" s="334"/>
      <c r="J127" s="334"/>
      <c r="K127" s="334"/>
      <c r="L127" s="334"/>
      <c r="M127" s="334"/>
    </row>
    <row r="128" customFormat="false" ht="12" hidden="false" customHeight="false" outlineLevel="0" collapsed="false">
      <c r="B128" s="334"/>
      <c r="C128" s="334"/>
      <c r="D128" s="334"/>
      <c r="E128" s="334"/>
      <c r="F128" s="334"/>
      <c r="G128" s="334"/>
      <c r="H128" s="334"/>
      <c r="I128" s="334"/>
      <c r="J128" s="334"/>
      <c r="K128" s="334"/>
      <c r="L128" s="334"/>
      <c r="M128" s="334"/>
    </row>
    <row r="129" customFormat="false" ht="12" hidden="false" customHeight="false" outlineLevel="0" collapsed="false">
      <c r="B129" s="334"/>
      <c r="C129" s="334"/>
      <c r="D129" s="334"/>
      <c r="E129" s="334"/>
      <c r="F129" s="334"/>
      <c r="G129" s="334"/>
      <c r="H129" s="334"/>
      <c r="I129" s="334"/>
      <c r="J129" s="334"/>
      <c r="K129" s="334"/>
      <c r="L129" s="334"/>
      <c r="M129" s="334"/>
    </row>
    <row r="130" customFormat="false" ht="12" hidden="false" customHeight="false" outlineLevel="0" collapsed="false">
      <c r="B130" s="334"/>
      <c r="C130" s="334"/>
      <c r="D130" s="334"/>
      <c r="E130" s="334"/>
      <c r="F130" s="334"/>
      <c r="G130" s="334"/>
      <c r="H130" s="334"/>
      <c r="I130" s="334"/>
      <c r="J130" s="334"/>
      <c r="K130" s="334"/>
      <c r="L130" s="334"/>
      <c r="M130" s="334"/>
    </row>
    <row r="131" customFormat="false" ht="12" hidden="false" customHeight="false" outlineLevel="0" collapsed="false">
      <c r="B131" s="334"/>
      <c r="C131" s="334"/>
      <c r="D131" s="334"/>
      <c r="E131" s="334"/>
      <c r="F131" s="334"/>
      <c r="G131" s="334"/>
      <c r="H131" s="334"/>
      <c r="I131" s="334"/>
      <c r="J131" s="334"/>
      <c r="K131" s="334"/>
      <c r="L131" s="334"/>
      <c r="M131" s="334"/>
    </row>
    <row r="132" customFormat="false" ht="12" hidden="false" customHeight="false" outlineLevel="0" collapsed="false">
      <c r="B132" s="334"/>
      <c r="C132" s="334"/>
      <c r="D132" s="334"/>
      <c r="E132" s="334"/>
      <c r="F132" s="334"/>
      <c r="G132" s="334"/>
      <c r="H132" s="334"/>
      <c r="I132" s="334"/>
      <c r="J132" s="334"/>
      <c r="K132" s="334"/>
      <c r="L132" s="334"/>
      <c r="M132" s="334"/>
    </row>
    <row r="133" customFormat="false" ht="12" hidden="false" customHeight="false" outlineLevel="0" collapsed="false">
      <c r="B133" s="334"/>
      <c r="C133" s="334"/>
      <c r="D133" s="334"/>
      <c r="E133" s="334"/>
      <c r="F133" s="334"/>
      <c r="G133" s="334"/>
      <c r="H133" s="334"/>
      <c r="I133" s="334"/>
      <c r="J133" s="334"/>
      <c r="K133" s="334"/>
      <c r="L133" s="334"/>
      <c r="M133" s="334"/>
    </row>
    <row r="134" customFormat="false" ht="12" hidden="false" customHeight="false" outlineLevel="0" collapsed="false">
      <c r="B134" s="334"/>
      <c r="C134" s="334"/>
      <c r="D134" s="334"/>
      <c r="E134" s="334"/>
      <c r="F134" s="334"/>
      <c r="G134" s="334"/>
      <c r="H134" s="334"/>
      <c r="I134" s="334"/>
      <c r="J134" s="334"/>
      <c r="K134" s="334"/>
      <c r="L134" s="334"/>
      <c r="M134" s="334"/>
    </row>
    <row r="135" customFormat="false" ht="12" hidden="false" customHeight="false" outlineLevel="0" collapsed="false">
      <c r="B135" s="334"/>
      <c r="C135" s="334"/>
      <c r="D135" s="334"/>
      <c r="E135" s="334"/>
      <c r="F135" s="334"/>
      <c r="G135" s="334"/>
      <c r="H135" s="334"/>
      <c r="I135" s="334"/>
      <c r="J135" s="334"/>
      <c r="K135" s="334"/>
      <c r="L135" s="334"/>
      <c r="M135" s="334"/>
    </row>
    <row r="136" customFormat="false" ht="12" hidden="false" customHeight="false" outlineLevel="0" collapsed="false">
      <c r="B136" s="334"/>
      <c r="C136" s="334"/>
      <c r="D136" s="334"/>
      <c r="E136" s="334"/>
      <c r="F136" s="334"/>
      <c r="G136" s="334"/>
      <c r="H136" s="334"/>
      <c r="I136" s="334"/>
      <c r="J136" s="334"/>
      <c r="K136" s="334"/>
      <c r="L136" s="334"/>
      <c r="M136" s="334"/>
    </row>
    <row r="137" customFormat="false" ht="12" hidden="false" customHeight="false" outlineLevel="0" collapsed="false">
      <c r="B137" s="334"/>
      <c r="C137" s="334"/>
      <c r="D137" s="334"/>
      <c r="E137" s="334"/>
      <c r="F137" s="334"/>
      <c r="G137" s="334"/>
      <c r="H137" s="334"/>
      <c r="I137" s="334"/>
      <c r="J137" s="334"/>
      <c r="K137" s="334"/>
      <c r="L137" s="334"/>
      <c r="M137" s="334"/>
    </row>
    <row r="138" customFormat="false" ht="12" hidden="false" customHeight="false" outlineLevel="0" collapsed="false">
      <c r="B138" s="334"/>
      <c r="C138" s="334"/>
      <c r="D138" s="334"/>
      <c r="E138" s="334"/>
      <c r="F138" s="334"/>
      <c r="G138" s="334"/>
      <c r="H138" s="334"/>
      <c r="I138" s="334"/>
      <c r="J138" s="334"/>
      <c r="K138" s="334"/>
      <c r="L138" s="334"/>
      <c r="M138" s="334"/>
    </row>
    <row r="139" customFormat="false" ht="12" hidden="false" customHeight="false" outlineLevel="0" collapsed="false">
      <c r="B139" s="334"/>
      <c r="C139" s="334"/>
      <c r="D139" s="334"/>
      <c r="E139" s="334"/>
      <c r="F139" s="334"/>
      <c r="G139" s="334"/>
      <c r="H139" s="334"/>
      <c r="I139" s="334"/>
      <c r="J139" s="334"/>
      <c r="K139" s="334"/>
      <c r="L139" s="334"/>
      <c r="M139" s="334"/>
    </row>
    <row r="140" customFormat="false" ht="12" hidden="false" customHeight="false" outlineLevel="0" collapsed="false">
      <c r="B140" s="334"/>
      <c r="C140" s="334"/>
      <c r="D140" s="334"/>
      <c r="E140" s="334"/>
      <c r="F140" s="334"/>
      <c r="G140" s="334"/>
      <c r="H140" s="334"/>
      <c r="I140" s="334"/>
      <c r="J140" s="334"/>
      <c r="K140" s="334"/>
      <c r="L140" s="334"/>
      <c r="M140" s="334"/>
    </row>
    <row r="141" customFormat="false" ht="12" hidden="false" customHeight="false" outlineLevel="0" collapsed="false">
      <c r="B141" s="334"/>
      <c r="C141" s="334"/>
      <c r="D141" s="334"/>
      <c r="E141" s="334"/>
      <c r="F141" s="334"/>
      <c r="G141" s="334"/>
      <c r="H141" s="334"/>
      <c r="I141" s="334"/>
      <c r="J141" s="334"/>
      <c r="K141" s="334"/>
      <c r="L141" s="334"/>
      <c r="M141" s="334"/>
    </row>
    <row r="142" customFormat="false" ht="12" hidden="false" customHeight="false" outlineLevel="0" collapsed="false">
      <c r="B142" s="334"/>
      <c r="C142" s="334"/>
      <c r="D142" s="334"/>
      <c r="E142" s="334"/>
      <c r="F142" s="334"/>
      <c r="G142" s="334"/>
      <c r="H142" s="334"/>
      <c r="I142" s="334"/>
      <c r="J142" s="334"/>
      <c r="K142" s="334"/>
      <c r="L142" s="334"/>
      <c r="M142" s="334"/>
    </row>
    <row r="143" customFormat="false" ht="12" hidden="false" customHeight="false" outlineLevel="0" collapsed="false">
      <c r="B143" s="334"/>
      <c r="C143" s="334"/>
      <c r="D143" s="334"/>
      <c r="E143" s="334"/>
      <c r="F143" s="334"/>
      <c r="G143" s="334"/>
      <c r="H143" s="334"/>
      <c r="I143" s="334"/>
      <c r="J143" s="334"/>
      <c r="K143" s="334"/>
      <c r="L143" s="334"/>
      <c r="M143" s="334"/>
    </row>
    <row r="144" customFormat="false" ht="12" hidden="false" customHeight="false" outlineLevel="0" collapsed="false">
      <c r="B144" s="334"/>
      <c r="C144" s="334"/>
      <c r="D144" s="334"/>
      <c r="E144" s="334"/>
      <c r="F144" s="334"/>
      <c r="G144" s="334"/>
      <c r="H144" s="334"/>
      <c r="I144" s="334"/>
      <c r="J144" s="334"/>
      <c r="K144" s="334"/>
      <c r="L144" s="334"/>
      <c r="M144" s="334"/>
    </row>
    <row r="145" customFormat="false" ht="12" hidden="false" customHeight="false" outlineLevel="0" collapsed="false">
      <c r="B145" s="334"/>
      <c r="C145" s="334"/>
      <c r="D145" s="334"/>
      <c r="E145" s="334"/>
      <c r="F145" s="334"/>
      <c r="G145" s="334"/>
      <c r="H145" s="334"/>
      <c r="I145" s="334"/>
      <c r="J145" s="334"/>
      <c r="K145" s="334"/>
      <c r="L145" s="334"/>
      <c r="M145" s="334"/>
    </row>
    <row r="146" customFormat="false" ht="12" hidden="false" customHeight="false" outlineLevel="0" collapsed="false">
      <c r="B146" s="334"/>
      <c r="C146" s="334"/>
      <c r="D146" s="334"/>
      <c r="E146" s="334"/>
      <c r="F146" s="334"/>
      <c r="G146" s="334"/>
      <c r="H146" s="334"/>
      <c r="I146" s="334"/>
      <c r="J146" s="334"/>
      <c r="K146" s="334"/>
      <c r="L146" s="334"/>
      <c r="M146" s="334"/>
    </row>
    <row r="147" customFormat="false" ht="12" hidden="false" customHeight="false" outlineLevel="0" collapsed="false">
      <c r="B147" s="334"/>
      <c r="C147" s="334"/>
      <c r="D147" s="334"/>
      <c r="E147" s="334"/>
      <c r="F147" s="334"/>
      <c r="G147" s="334"/>
      <c r="H147" s="334"/>
      <c r="I147" s="334"/>
      <c r="J147" s="334"/>
      <c r="K147" s="334"/>
      <c r="L147" s="334"/>
      <c r="M147" s="334"/>
    </row>
    <row r="148" customFormat="false" ht="12" hidden="false" customHeight="false" outlineLevel="0" collapsed="false">
      <c r="B148" s="334"/>
      <c r="C148" s="334"/>
      <c r="D148" s="334"/>
      <c r="E148" s="334"/>
      <c r="F148" s="334"/>
      <c r="G148" s="334"/>
      <c r="H148" s="334"/>
      <c r="I148" s="334"/>
      <c r="J148" s="334"/>
      <c r="K148" s="334"/>
      <c r="L148" s="334"/>
      <c r="M148" s="334"/>
    </row>
    <row r="149" customFormat="false" ht="12" hidden="false" customHeight="false" outlineLevel="0" collapsed="false">
      <c r="B149" s="334"/>
      <c r="C149" s="334"/>
      <c r="D149" s="334"/>
      <c r="E149" s="334"/>
      <c r="F149" s="334"/>
      <c r="G149" s="334"/>
      <c r="H149" s="334"/>
      <c r="I149" s="334"/>
      <c r="J149" s="334"/>
      <c r="K149" s="334"/>
      <c r="L149" s="334"/>
      <c r="M149" s="334"/>
    </row>
    <row r="150" customFormat="false" ht="12" hidden="false" customHeight="false" outlineLevel="0" collapsed="false">
      <c r="B150" s="334"/>
      <c r="C150" s="334"/>
      <c r="D150" s="334"/>
      <c r="E150" s="334"/>
      <c r="F150" s="334"/>
      <c r="G150" s="334"/>
      <c r="H150" s="334"/>
      <c r="I150" s="334"/>
      <c r="J150" s="334"/>
      <c r="K150" s="334"/>
      <c r="L150" s="334"/>
      <c r="M150" s="334"/>
    </row>
    <row r="151" customFormat="false" ht="12" hidden="false" customHeight="false" outlineLevel="0" collapsed="false">
      <c r="B151" s="334"/>
      <c r="C151" s="334"/>
      <c r="D151" s="334"/>
      <c r="E151" s="334"/>
      <c r="F151" s="334"/>
      <c r="G151" s="334"/>
      <c r="H151" s="334"/>
      <c r="I151" s="334"/>
      <c r="J151" s="334"/>
      <c r="K151" s="334"/>
      <c r="L151" s="334"/>
      <c r="M151" s="334"/>
    </row>
    <row r="152" customFormat="false" ht="12" hidden="false" customHeight="false" outlineLevel="0" collapsed="false">
      <c r="B152" s="334"/>
      <c r="C152" s="334"/>
      <c r="D152" s="334"/>
      <c r="E152" s="334"/>
      <c r="F152" s="334"/>
      <c r="G152" s="334"/>
      <c r="H152" s="334"/>
      <c r="I152" s="334"/>
      <c r="J152" s="334"/>
      <c r="K152" s="334"/>
      <c r="L152" s="334"/>
      <c r="M152" s="334"/>
    </row>
    <row r="153" customFormat="false" ht="12" hidden="false" customHeight="false" outlineLevel="0" collapsed="false">
      <c r="B153" s="334"/>
      <c r="C153" s="334"/>
      <c r="D153" s="334"/>
      <c r="E153" s="334"/>
      <c r="F153" s="334"/>
      <c r="G153" s="334"/>
      <c r="H153" s="334"/>
      <c r="I153" s="334"/>
      <c r="J153" s="334"/>
      <c r="K153" s="334"/>
      <c r="L153" s="334"/>
      <c r="M153" s="334"/>
    </row>
    <row r="154" customFormat="false" ht="12" hidden="false" customHeight="false" outlineLevel="0" collapsed="false">
      <c r="B154" s="334"/>
      <c r="C154" s="334"/>
      <c r="D154" s="334"/>
      <c r="E154" s="334"/>
      <c r="F154" s="334"/>
      <c r="G154" s="334"/>
      <c r="H154" s="334"/>
      <c r="I154" s="334"/>
      <c r="J154" s="334"/>
      <c r="K154" s="334"/>
      <c r="L154" s="334"/>
      <c r="M154" s="334"/>
    </row>
    <row r="155" customFormat="false" ht="12" hidden="false" customHeight="false" outlineLevel="0" collapsed="false">
      <c r="B155" s="334"/>
      <c r="C155" s="334"/>
      <c r="D155" s="334"/>
      <c r="E155" s="334"/>
      <c r="F155" s="334"/>
      <c r="G155" s="334"/>
      <c r="H155" s="334"/>
      <c r="I155" s="334"/>
      <c r="J155" s="334"/>
      <c r="K155" s="334"/>
      <c r="L155" s="334"/>
      <c r="M155" s="334"/>
    </row>
    <row r="156" customFormat="false" ht="12" hidden="false" customHeight="false" outlineLevel="0" collapsed="false">
      <c r="B156" s="334"/>
      <c r="C156" s="334"/>
      <c r="D156" s="334"/>
      <c r="E156" s="334"/>
      <c r="F156" s="334"/>
      <c r="G156" s="334"/>
      <c r="H156" s="334"/>
      <c r="I156" s="334"/>
      <c r="J156" s="334"/>
      <c r="K156" s="334"/>
      <c r="L156" s="334"/>
      <c r="M156" s="334"/>
    </row>
    <row r="157" customFormat="false" ht="12" hidden="false" customHeight="false" outlineLevel="0" collapsed="false">
      <c r="B157" s="334"/>
      <c r="C157" s="334"/>
      <c r="D157" s="334"/>
      <c r="E157" s="334"/>
      <c r="F157" s="334"/>
      <c r="G157" s="334"/>
      <c r="H157" s="334"/>
      <c r="I157" s="334"/>
      <c r="J157" s="334"/>
      <c r="K157" s="334"/>
      <c r="L157" s="334"/>
      <c r="M157" s="334"/>
    </row>
    <row r="158" customFormat="false" ht="12" hidden="false" customHeight="false" outlineLevel="0" collapsed="false">
      <c r="B158" s="334"/>
      <c r="C158" s="334"/>
      <c r="D158" s="334"/>
      <c r="E158" s="334"/>
      <c r="F158" s="334"/>
      <c r="G158" s="334"/>
      <c r="H158" s="334"/>
      <c r="I158" s="334"/>
      <c r="J158" s="334"/>
      <c r="K158" s="334"/>
      <c r="L158" s="334"/>
      <c r="M158" s="334"/>
    </row>
    <row r="159" customFormat="false" ht="12" hidden="false" customHeight="false" outlineLevel="0" collapsed="false">
      <c r="B159" s="334"/>
      <c r="C159" s="334"/>
      <c r="D159" s="334"/>
      <c r="E159" s="334"/>
      <c r="F159" s="334"/>
      <c r="G159" s="334"/>
      <c r="H159" s="334"/>
      <c r="I159" s="334"/>
      <c r="J159" s="334"/>
      <c r="K159" s="334"/>
      <c r="L159" s="334"/>
      <c r="M159" s="334"/>
    </row>
    <row r="160" customFormat="false" ht="12" hidden="false" customHeight="false" outlineLevel="0" collapsed="false">
      <c r="B160" s="334"/>
      <c r="C160" s="334"/>
      <c r="D160" s="334"/>
      <c r="E160" s="334"/>
      <c r="F160" s="334"/>
      <c r="G160" s="334"/>
      <c r="H160" s="334"/>
      <c r="I160" s="334"/>
      <c r="J160" s="334"/>
      <c r="K160" s="334"/>
      <c r="L160" s="334"/>
      <c r="M160" s="334"/>
    </row>
    <row r="161" customFormat="false" ht="12" hidden="false" customHeight="false" outlineLevel="0" collapsed="false">
      <c r="B161" s="334"/>
      <c r="C161" s="334"/>
      <c r="D161" s="334"/>
      <c r="E161" s="334"/>
      <c r="F161" s="334"/>
      <c r="G161" s="334"/>
      <c r="H161" s="334"/>
      <c r="I161" s="334"/>
      <c r="J161" s="334"/>
      <c r="K161" s="334"/>
      <c r="L161" s="334"/>
      <c r="M161" s="334"/>
    </row>
    <row r="162" customFormat="false" ht="12" hidden="false" customHeight="false" outlineLevel="0" collapsed="false">
      <c r="B162" s="334"/>
      <c r="C162" s="334"/>
      <c r="D162" s="334"/>
      <c r="E162" s="334"/>
      <c r="F162" s="334"/>
      <c r="G162" s="334"/>
      <c r="H162" s="334"/>
      <c r="I162" s="334"/>
      <c r="J162" s="334"/>
      <c r="K162" s="334"/>
      <c r="L162" s="334"/>
      <c r="M162" s="334"/>
    </row>
    <row r="163" customFormat="false" ht="12" hidden="false" customHeight="false" outlineLevel="0" collapsed="false">
      <c r="B163" s="334"/>
      <c r="C163" s="334"/>
      <c r="D163" s="334"/>
      <c r="E163" s="334"/>
      <c r="F163" s="334"/>
      <c r="G163" s="334"/>
      <c r="H163" s="334"/>
      <c r="I163" s="334"/>
      <c r="J163" s="334"/>
      <c r="K163" s="334"/>
      <c r="L163" s="334"/>
      <c r="M163" s="334"/>
    </row>
    <row r="164" customFormat="false" ht="12" hidden="false" customHeight="false" outlineLevel="0" collapsed="false">
      <c r="B164" s="334"/>
      <c r="C164" s="334"/>
      <c r="D164" s="334"/>
      <c r="E164" s="334"/>
      <c r="F164" s="334"/>
      <c r="G164" s="334"/>
      <c r="H164" s="334"/>
      <c r="I164" s="334"/>
      <c r="J164" s="334"/>
      <c r="K164" s="334"/>
      <c r="L164" s="334"/>
      <c r="M164" s="334"/>
    </row>
    <row r="165" customFormat="false" ht="12" hidden="false" customHeight="false" outlineLevel="0" collapsed="false">
      <c r="B165" s="334"/>
      <c r="C165" s="334"/>
      <c r="D165" s="334"/>
      <c r="E165" s="334"/>
      <c r="F165" s="334"/>
      <c r="G165" s="334"/>
      <c r="H165" s="334"/>
      <c r="I165" s="334"/>
      <c r="J165" s="334"/>
      <c r="K165" s="334"/>
      <c r="L165" s="334"/>
      <c r="M165" s="334"/>
    </row>
    <row r="166" customFormat="false" ht="12" hidden="false" customHeight="false" outlineLevel="0" collapsed="false">
      <c r="B166" s="334"/>
      <c r="C166" s="334"/>
      <c r="D166" s="334"/>
      <c r="E166" s="334"/>
      <c r="F166" s="334"/>
      <c r="G166" s="334"/>
      <c r="H166" s="334"/>
      <c r="I166" s="334"/>
      <c r="J166" s="334"/>
      <c r="K166" s="334"/>
      <c r="L166" s="334"/>
      <c r="M166" s="334"/>
    </row>
    <row r="167" customFormat="false" ht="12" hidden="false" customHeight="false" outlineLevel="0" collapsed="false">
      <c r="B167" s="334"/>
      <c r="C167" s="334"/>
      <c r="D167" s="334"/>
      <c r="E167" s="334"/>
      <c r="F167" s="334"/>
      <c r="G167" s="334"/>
      <c r="H167" s="334"/>
      <c r="I167" s="334"/>
      <c r="J167" s="334"/>
      <c r="K167" s="334"/>
      <c r="L167" s="334"/>
      <c r="M167" s="334"/>
    </row>
    <row r="168" customFormat="false" ht="12" hidden="false" customHeight="false" outlineLevel="0" collapsed="false">
      <c r="B168" s="334"/>
      <c r="C168" s="334"/>
      <c r="D168" s="334"/>
      <c r="E168" s="334"/>
      <c r="F168" s="334"/>
      <c r="G168" s="334"/>
      <c r="H168" s="334"/>
      <c r="I168" s="334"/>
      <c r="J168" s="334"/>
      <c r="K168" s="334"/>
      <c r="L168" s="334"/>
      <c r="M168" s="334"/>
    </row>
    <row r="169" customFormat="false" ht="12" hidden="false" customHeight="false" outlineLevel="0" collapsed="false">
      <c r="B169" s="334"/>
      <c r="C169" s="334"/>
      <c r="D169" s="334"/>
      <c r="E169" s="334"/>
      <c r="F169" s="334"/>
      <c r="G169" s="334"/>
      <c r="H169" s="334"/>
      <c r="I169" s="334"/>
      <c r="J169" s="334"/>
      <c r="K169" s="334"/>
      <c r="L169" s="334"/>
      <c r="M169" s="334"/>
    </row>
    <row r="170" customFormat="false" ht="12" hidden="false" customHeight="false" outlineLevel="0" collapsed="false">
      <c r="B170" s="334"/>
      <c r="C170" s="334"/>
      <c r="D170" s="334"/>
      <c r="E170" s="334"/>
      <c r="F170" s="334"/>
      <c r="G170" s="334"/>
      <c r="H170" s="334"/>
      <c r="I170" s="334"/>
      <c r="J170" s="334"/>
      <c r="K170" s="334"/>
      <c r="L170" s="334"/>
      <c r="M170" s="334"/>
    </row>
    <row r="171" customFormat="false" ht="12" hidden="false" customHeight="false" outlineLevel="0" collapsed="false">
      <c r="B171" s="334"/>
      <c r="C171" s="334"/>
      <c r="D171" s="334"/>
      <c r="E171" s="334"/>
      <c r="F171" s="334"/>
      <c r="G171" s="334"/>
      <c r="H171" s="334"/>
      <c r="I171" s="334"/>
      <c r="J171" s="334"/>
      <c r="K171" s="334"/>
      <c r="L171" s="334"/>
      <c r="M171" s="334"/>
    </row>
    <row r="172" customFormat="false" ht="12" hidden="false" customHeight="false" outlineLevel="0" collapsed="false">
      <c r="B172" s="334"/>
      <c r="C172" s="334"/>
      <c r="D172" s="334"/>
      <c r="E172" s="334"/>
      <c r="F172" s="334"/>
      <c r="G172" s="334"/>
      <c r="H172" s="334"/>
      <c r="I172" s="334"/>
      <c r="J172" s="334"/>
      <c r="K172" s="334"/>
      <c r="L172" s="334"/>
      <c r="M172" s="334"/>
    </row>
    <row r="173" customFormat="false" ht="12" hidden="false" customHeight="false" outlineLevel="0" collapsed="false">
      <c r="B173" s="334"/>
      <c r="C173" s="334"/>
      <c r="D173" s="334"/>
      <c r="E173" s="334"/>
      <c r="F173" s="334"/>
      <c r="G173" s="334"/>
      <c r="H173" s="334"/>
      <c r="I173" s="334"/>
      <c r="J173" s="334"/>
      <c r="K173" s="334"/>
      <c r="L173" s="334"/>
      <c r="M173" s="334"/>
    </row>
    <row r="174" customFormat="false" ht="12" hidden="false" customHeight="false" outlineLevel="0" collapsed="false">
      <c r="B174" s="334"/>
      <c r="C174" s="334"/>
      <c r="D174" s="334"/>
      <c r="E174" s="334"/>
      <c r="F174" s="334"/>
      <c r="G174" s="334"/>
      <c r="H174" s="334"/>
      <c r="I174" s="334"/>
      <c r="J174" s="334"/>
      <c r="K174" s="334"/>
      <c r="L174" s="334"/>
      <c r="M174" s="334"/>
    </row>
    <row r="175" customFormat="false" ht="12" hidden="false" customHeight="false" outlineLevel="0" collapsed="false">
      <c r="B175" s="334"/>
      <c r="C175" s="334"/>
      <c r="D175" s="334"/>
      <c r="E175" s="334"/>
      <c r="F175" s="334"/>
      <c r="G175" s="334"/>
      <c r="H175" s="334"/>
      <c r="I175" s="334"/>
      <c r="J175" s="334"/>
      <c r="K175" s="334"/>
      <c r="L175" s="334"/>
      <c r="M175" s="334"/>
    </row>
    <row r="176" customFormat="false" ht="12" hidden="false" customHeight="false" outlineLevel="0" collapsed="false">
      <c r="B176" s="334"/>
      <c r="C176" s="334"/>
      <c r="D176" s="334"/>
      <c r="E176" s="334"/>
      <c r="F176" s="334"/>
      <c r="G176" s="334"/>
      <c r="H176" s="334"/>
      <c r="I176" s="334"/>
      <c r="J176" s="334"/>
      <c r="K176" s="334"/>
      <c r="L176" s="334"/>
      <c r="M176" s="334"/>
    </row>
    <row r="177" customFormat="false" ht="12" hidden="false" customHeight="false" outlineLevel="0" collapsed="false">
      <c r="B177" s="334"/>
      <c r="C177" s="334"/>
      <c r="D177" s="334"/>
      <c r="E177" s="334"/>
      <c r="F177" s="334"/>
      <c r="G177" s="334"/>
      <c r="H177" s="334"/>
      <c r="I177" s="334"/>
      <c r="J177" s="334"/>
      <c r="K177" s="334"/>
      <c r="L177" s="334"/>
      <c r="M177" s="334"/>
    </row>
    <row r="178" customFormat="false" ht="12" hidden="false" customHeight="false" outlineLevel="0" collapsed="false">
      <c r="B178" s="334"/>
      <c r="C178" s="334"/>
      <c r="D178" s="334"/>
      <c r="E178" s="334"/>
      <c r="F178" s="334"/>
      <c r="G178" s="334"/>
      <c r="H178" s="334"/>
      <c r="I178" s="334"/>
      <c r="J178" s="334"/>
      <c r="K178" s="334"/>
      <c r="L178" s="334"/>
      <c r="M178" s="334"/>
    </row>
    <row r="179" customFormat="false" ht="12" hidden="false" customHeight="false" outlineLevel="0" collapsed="false">
      <c r="B179" s="334"/>
      <c r="C179" s="334"/>
      <c r="D179" s="334"/>
      <c r="E179" s="334"/>
      <c r="F179" s="334"/>
      <c r="G179" s="334"/>
      <c r="H179" s="334"/>
      <c r="I179" s="334"/>
      <c r="J179" s="334"/>
      <c r="K179" s="334"/>
      <c r="L179" s="334"/>
      <c r="M179" s="334"/>
    </row>
    <row r="180" customFormat="false" ht="12" hidden="false" customHeight="false" outlineLevel="0" collapsed="false">
      <c r="B180" s="334"/>
      <c r="C180" s="334"/>
      <c r="D180" s="334"/>
      <c r="E180" s="334"/>
      <c r="F180" s="334"/>
      <c r="G180" s="334"/>
      <c r="H180" s="334"/>
      <c r="I180" s="334"/>
      <c r="J180" s="334"/>
      <c r="K180" s="334"/>
      <c r="L180" s="334"/>
      <c r="M180" s="334"/>
    </row>
    <row r="181" customFormat="false" ht="12" hidden="false" customHeight="false" outlineLevel="0" collapsed="false">
      <c r="B181" s="334"/>
      <c r="C181" s="334"/>
      <c r="D181" s="334"/>
      <c r="E181" s="334"/>
      <c r="F181" s="334"/>
      <c r="G181" s="334"/>
      <c r="H181" s="334"/>
      <c r="I181" s="334"/>
      <c r="J181" s="334"/>
      <c r="K181" s="334"/>
      <c r="L181" s="334"/>
      <c r="M181" s="334"/>
    </row>
    <row r="182" customFormat="false" ht="12" hidden="false" customHeight="false" outlineLevel="0" collapsed="false">
      <c r="B182" s="334"/>
      <c r="C182" s="334"/>
      <c r="D182" s="334"/>
      <c r="E182" s="334"/>
      <c r="F182" s="334"/>
      <c r="G182" s="334"/>
      <c r="H182" s="334"/>
      <c r="I182" s="334"/>
      <c r="J182" s="334"/>
      <c r="K182" s="334"/>
      <c r="L182" s="334"/>
      <c r="M182" s="334"/>
    </row>
    <row r="183" customFormat="false" ht="12" hidden="false" customHeight="false" outlineLevel="0" collapsed="false">
      <c r="B183" s="334"/>
      <c r="C183" s="334"/>
      <c r="D183" s="334"/>
      <c r="E183" s="334"/>
      <c r="F183" s="334"/>
      <c r="G183" s="334"/>
      <c r="H183" s="334"/>
      <c r="I183" s="334"/>
      <c r="J183" s="334"/>
      <c r="K183" s="334"/>
      <c r="L183" s="334"/>
      <c r="M183" s="334"/>
    </row>
    <row r="184" customFormat="false" ht="12" hidden="false" customHeight="false" outlineLevel="0" collapsed="false">
      <c r="B184" s="334"/>
      <c r="C184" s="334"/>
      <c r="D184" s="334"/>
      <c r="E184" s="334"/>
      <c r="F184" s="334"/>
      <c r="G184" s="334"/>
      <c r="H184" s="334"/>
      <c r="I184" s="334"/>
      <c r="J184" s="334"/>
      <c r="K184" s="334"/>
      <c r="L184" s="334"/>
      <c r="M184" s="334"/>
    </row>
    <row r="185" customFormat="false" ht="12" hidden="false" customHeight="false" outlineLevel="0" collapsed="false">
      <c r="B185" s="334"/>
      <c r="C185" s="334"/>
      <c r="D185" s="334"/>
      <c r="E185" s="334"/>
      <c r="F185" s="334"/>
      <c r="G185" s="334"/>
      <c r="H185" s="334"/>
      <c r="I185" s="334"/>
      <c r="J185" s="334"/>
      <c r="K185" s="334"/>
      <c r="L185" s="334"/>
      <c r="M185" s="334"/>
    </row>
    <row r="186" customFormat="false" ht="12" hidden="false" customHeight="false" outlineLevel="0" collapsed="false">
      <c r="B186" s="334"/>
      <c r="C186" s="334"/>
      <c r="D186" s="334"/>
      <c r="E186" s="334"/>
      <c r="F186" s="334"/>
      <c r="G186" s="334"/>
      <c r="H186" s="334"/>
      <c r="I186" s="334"/>
      <c r="J186" s="334"/>
      <c r="K186" s="334"/>
      <c r="L186" s="334"/>
      <c r="M186" s="334"/>
    </row>
    <row r="187" customFormat="false" ht="12" hidden="false" customHeight="false" outlineLevel="0" collapsed="false">
      <c r="B187" s="334"/>
      <c r="C187" s="334"/>
      <c r="D187" s="334"/>
      <c r="E187" s="334"/>
      <c r="F187" s="334"/>
      <c r="G187" s="334"/>
      <c r="H187" s="334"/>
      <c r="I187" s="334"/>
      <c r="J187" s="334"/>
      <c r="K187" s="334"/>
      <c r="L187" s="334"/>
      <c r="M187" s="334"/>
    </row>
    <row r="188" customFormat="false" ht="12" hidden="false" customHeight="false" outlineLevel="0" collapsed="false">
      <c r="B188" s="334"/>
      <c r="C188" s="334"/>
      <c r="D188" s="334"/>
      <c r="E188" s="334"/>
      <c r="F188" s="334"/>
      <c r="G188" s="334"/>
      <c r="H188" s="334"/>
      <c r="I188" s="334"/>
      <c r="J188" s="334"/>
      <c r="K188" s="334"/>
      <c r="L188" s="334"/>
      <c r="M188" s="334"/>
    </row>
    <row r="189" customFormat="false" ht="12" hidden="false" customHeight="false" outlineLevel="0" collapsed="false">
      <c r="B189" s="334"/>
      <c r="C189" s="334"/>
      <c r="D189" s="334"/>
      <c r="E189" s="334"/>
      <c r="F189" s="334"/>
      <c r="G189" s="334"/>
      <c r="H189" s="334"/>
      <c r="I189" s="334"/>
      <c r="J189" s="334"/>
      <c r="K189" s="334"/>
      <c r="L189" s="334"/>
      <c r="M189" s="334"/>
    </row>
    <row r="190" customFormat="false" ht="12" hidden="false" customHeight="false" outlineLevel="0" collapsed="false">
      <c r="B190" s="334"/>
      <c r="C190" s="334"/>
      <c r="D190" s="334"/>
      <c r="E190" s="334"/>
      <c r="F190" s="334"/>
      <c r="G190" s="334"/>
      <c r="H190" s="334"/>
      <c r="I190" s="334"/>
      <c r="J190" s="334"/>
      <c r="K190" s="334"/>
      <c r="L190" s="334"/>
      <c r="M190" s="334"/>
    </row>
    <row r="191" customFormat="false" ht="12" hidden="false" customHeight="false" outlineLevel="0" collapsed="false">
      <c r="B191" s="334"/>
      <c r="C191" s="334"/>
      <c r="D191" s="334"/>
      <c r="E191" s="334"/>
      <c r="F191" s="334"/>
      <c r="G191" s="334"/>
      <c r="H191" s="334"/>
      <c r="I191" s="334"/>
      <c r="J191" s="334"/>
      <c r="K191" s="334"/>
      <c r="L191" s="334"/>
      <c r="M191" s="334"/>
    </row>
    <row r="192" customFormat="false" ht="12" hidden="false" customHeight="false" outlineLevel="0" collapsed="false">
      <c r="B192" s="334"/>
      <c r="C192" s="334"/>
      <c r="D192" s="334"/>
      <c r="E192" s="334"/>
      <c r="F192" s="334"/>
      <c r="G192" s="334"/>
      <c r="H192" s="334"/>
      <c r="I192" s="334"/>
      <c r="J192" s="334"/>
      <c r="K192" s="334"/>
      <c r="L192" s="334"/>
      <c r="M192" s="334"/>
    </row>
    <row r="193" customFormat="false" ht="12" hidden="false" customHeight="false" outlineLevel="0" collapsed="false">
      <c r="B193" s="334"/>
      <c r="C193" s="334"/>
      <c r="D193" s="334"/>
      <c r="E193" s="334"/>
      <c r="F193" s="334"/>
      <c r="G193" s="334"/>
      <c r="H193" s="334"/>
      <c r="I193" s="334"/>
      <c r="J193" s="334"/>
      <c r="K193" s="334"/>
      <c r="L193" s="334"/>
      <c r="M193" s="334"/>
    </row>
    <row r="194" customFormat="false" ht="12" hidden="false" customHeight="false" outlineLevel="0" collapsed="false">
      <c r="B194" s="334"/>
      <c r="C194" s="334"/>
      <c r="D194" s="334"/>
      <c r="E194" s="334"/>
      <c r="F194" s="334"/>
      <c r="G194" s="334"/>
      <c r="H194" s="334"/>
      <c r="I194" s="334"/>
      <c r="J194" s="334"/>
      <c r="K194" s="334"/>
      <c r="L194" s="334"/>
      <c r="M194" s="334"/>
    </row>
    <row r="195" customFormat="false" ht="12" hidden="false" customHeight="false" outlineLevel="0" collapsed="false">
      <c r="B195" s="334"/>
      <c r="C195" s="334"/>
      <c r="D195" s="334"/>
      <c r="E195" s="334"/>
      <c r="F195" s="334"/>
      <c r="G195" s="334"/>
      <c r="H195" s="334"/>
      <c r="I195" s="334"/>
      <c r="J195" s="334"/>
      <c r="K195" s="334"/>
      <c r="L195" s="334"/>
      <c r="M195" s="334"/>
    </row>
    <row r="196" customFormat="false" ht="12" hidden="false" customHeight="false" outlineLevel="0" collapsed="false">
      <c r="B196" s="334"/>
      <c r="C196" s="334"/>
      <c r="D196" s="334"/>
      <c r="E196" s="334"/>
      <c r="F196" s="334"/>
      <c r="G196" s="334"/>
      <c r="H196" s="334"/>
      <c r="I196" s="334"/>
      <c r="J196" s="334"/>
      <c r="K196" s="334"/>
      <c r="L196" s="334"/>
      <c r="M196" s="334"/>
    </row>
    <row r="197" customFormat="false" ht="12" hidden="false" customHeight="false" outlineLevel="0" collapsed="false">
      <c r="B197" s="334"/>
      <c r="C197" s="334"/>
      <c r="D197" s="334"/>
      <c r="E197" s="334"/>
      <c r="F197" s="334"/>
      <c r="G197" s="334"/>
      <c r="H197" s="334"/>
      <c r="I197" s="334"/>
      <c r="J197" s="334"/>
      <c r="K197" s="334"/>
      <c r="L197" s="334"/>
      <c r="M197" s="334"/>
    </row>
    <row r="198" customFormat="false" ht="12" hidden="false" customHeight="false" outlineLevel="0" collapsed="false">
      <c r="B198" s="334"/>
      <c r="C198" s="334"/>
      <c r="D198" s="334"/>
      <c r="E198" s="334"/>
      <c r="F198" s="334"/>
      <c r="G198" s="334"/>
      <c r="H198" s="334"/>
      <c r="I198" s="334"/>
      <c r="J198" s="334"/>
      <c r="K198" s="334"/>
      <c r="L198" s="334"/>
      <c r="M198" s="334"/>
    </row>
    <row r="199" customFormat="false" ht="12" hidden="false" customHeight="false" outlineLevel="0" collapsed="false">
      <c r="B199" s="334"/>
      <c r="C199" s="334"/>
      <c r="D199" s="334"/>
      <c r="E199" s="334"/>
      <c r="F199" s="334"/>
      <c r="G199" s="334"/>
      <c r="H199" s="334"/>
      <c r="I199" s="334"/>
      <c r="J199" s="334"/>
      <c r="K199" s="334"/>
      <c r="L199" s="334"/>
      <c r="M199" s="334"/>
    </row>
    <row r="200" customFormat="false" ht="12" hidden="false" customHeight="false" outlineLevel="0" collapsed="false">
      <c r="B200" s="334"/>
      <c r="C200" s="334"/>
      <c r="D200" s="334"/>
      <c r="E200" s="334"/>
      <c r="F200" s="334"/>
      <c r="G200" s="334"/>
      <c r="H200" s="334"/>
      <c r="I200" s="334"/>
      <c r="J200" s="334"/>
      <c r="K200" s="334"/>
      <c r="L200" s="334"/>
      <c r="M200" s="334"/>
    </row>
    <row r="201" customFormat="false" ht="12" hidden="false" customHeight="false" outlineLevel="0" collapsed="false">
      <c r="B201" s="334"/>
      <c r="C201" s="334"/>
      <c r="D201" s="334"/>
      <c r="E201" s="334"/>
      <c r="F201" s="334"/>
      <c r="G201" s="334"/>
      <c r="H201" s="334"/>
      <c r="I201" s="334"/>
      <c r="J201" s="334"/>
      <c r="K201" s="334"/>
      <c r="L201" s="334"/>
      <c r="M201" s="334"/>
    </row>
    <row r="202" customFormat="false" ht="12" hidden="false" customHeight="false" outlineLevel="0" collapsed="false">
      <c r="B202" s="334"/>
      <c r="C202" s="334"/>
      <c r="D202" s="334"/>
      <c r="E202" s="334"/>
      <c r="F202" s="334"/>
      <c r="G202" s="334"/>
      <c r="H202" s="334"/>
      <c r="I202" s="334"/>
      <c r="J202" s="334"/>
      <c r="K202" s="334"/>
      <c r="L202" s="334"/>
      <c r="M202" s="334"/>
    </row>
    <row r="203" customFormat="false" ht="12" hidden="false" customHeight="false" outlineLevel="0" collapsed="false">
      <c r="B203" s="334"/>
      <c r="C203" s="334"/>
      <c r="D203" s="334"/>
      <c r="E203" s="334"/>
      <c r="F203" s="334"/>
      <c r="G203" s="334"/>
      <c r="H203" s="334"/>
      <c r="I203" s="334"/>
      <c r="J203" s="334"/>
      <c r="K203" s="334"/>
      <c r="L203" s="334"/>
      <c r="M203" s="334"/>
    </row>
    <row r="204" customFormat="false" ht="12" hidden="false" customHeight="false" outlineLevel="0" collapsed="false">
      <c r="B204" s="334"/>
      <c r="C204" s="334"/>
      <c r="D204" s="334"/>
      <c r="E204" s="334"/>
      <c r="F204" s="334"/>
      <c r="G204" s="334"/>
      <c r="H204" s="334"/>
      <c r="I204" s="334"/>
      <c r="J204" s="334"/>
      <c r="K204" s="334"/>
      <c r="L204" s="334"/>
      <c r="M204" s="334"/>
    </row>
    <row r="205" customFormat="false" ht="12" hidden="false" customHeight="false" outlineLevel="0" collapsed="false">
      <c r="B205" s="334"/>
      <c r="C205" s="334"/>
      <c r="D205" s="334"/>
      <c r="E205" s="334"/>
      <c r="F205" s="334"/>
      <c r="G205" s="334"/>
      <c r="H205" s="334"/>
      <c r="I205" s="334"/>
      <c r="J205" s="334"/>
      <c r="K205" s="334"/>
      <c r="L205" s="334"/>
      <c r="M205" s="334"/>
    </row>
    <row r="206" customFormat="false" ht="12" hidden="false" customHeight="false" outlineLevel="0" collapsed="false">
      <c r="B206" s="334"/>
      <c r="C206" s="334"/>
      <c r="D206" s="334"/>
      <c r="E206" s="334"/>
      <c r="F206" s="334"/>
      <c r="G206" s="334"/>
      <c r="H206" s="334"/>
      <c r="I206" s="334"/>
      <c r="J206" s="334"/>
      <c r="K206" s="334"/>
      <c r="L206" s="334"/>
      <c r="M206" s="334"/>
    </row>
    <row r="207" customFormat="false" ht="12" hidden="false" customHeight="false" outlineLevel="0" collapsed="false">
      <c r="B207" s="334"/>
      <c r="C207" s="334"/>
      <c r="D207" s="334"/>
      <c r="E207" s="334"/>
      <c r="F207" s="334"/>
      <c r="G207" s="334"/>
      <c r="H207" s="334"/>
      <c r="I207" s="334"/>
      <c r="J207" s="334"/>
      <c r="K207" s="334"/>
      <c r="L207" s="334"/>
      <c r="M207" s="334"/>
    </row>
    <row r="208" customFormat="false" ht="12" hidden="false" customHeight="false" outlineLevel="0" collapsed="false">
      <c r="B208" s="334"/>
      <c r="C208" s="334"/>
      <c r="D208" s="334"/>
      <c r="E208" s="334"/>
      <c r="F208" s="334"/>
      <c r="G208" s="334"/>
      <c r="H208" s="334"/>
      <c r="I208" s="334"/>
      <c r="J208" s="334"/>
      <c r="K208" s="334"/>
      <c r="L208" s="334"/>
      <c r="M208" s="334"/>
    </row>
    <row r="209" customFormat="false" ht="12" hidden="false" customHeight="false" outlineLevel="0" collapsed="false">
      <c r="B209" s="334"/>
      <c r="C209" s="334"/>
      <c r="D209" s="334"/>
      <c r="E209" s="334"/>
      <c r="F209" s="334"/>
      <c r="G209" s="334"/>
      <c r="H209" s="334"/>
      <c r="I209" s="334"/>
      <c r="J209" s="334"/>
      <c r="K209" s="334"/>
      <c r="L209" s="334"/>
      <c r="M209" s="334"/>
    </row>
    <row r="210" customFormat="false" ht="12" hidden="false" customHeight="false" outlineLevel="0" collapsed="false">
      <c r="B210" s="334"/>
      <c r="C210" s="334"/>
      <c r="D210" s="334"/>
      <c r="E210" s="334"/>
      <c r="F210" s="334"/>
      <c r="G210" s="334"/>
      <c r="H210" s="334"/>
      <c r="I210" s="334"/>
      <c r="J210" s="334"/>
      <c r="K210" s="334"/>
      <c r="L210" s="334"/>
      <c r="M210" s="334"/>
    </row>
    <row r="211" customFormat="false" ht="12" hidden="false" customHeight="false" outlineLevel="0" collapsed="false">
      <c r="B211" s="334"/>
      <c r="C211" s="334"/>
      <c r="D211" s="334"/>
      <c r="E211" s="334"/>
      <c r="F211" s="334"/>
      <c r="G211" s="334"/>
      <c r="H211" s="334"/>
      <c r="I211" s="334"/>
      <c r="J211" s="334"/>
      <c r="K211" s="334"/>
      <c r="L211" s="334"/>
      <c r="M211" s="334"/>
    </row>
    <row r="212" customFormat="false" ht="12" hidden="false" customHeight="false" outlineLevel="0" collapsed="false">
      <c r="B212" s="334"/>
      <c r="C212" s="334"/>
      <c r="D212" s="334"/>
      <c r="E212" s="334"/>
      <c r="F212" s="334"/>
      <c r="G212" s="334"/>
      <c r="H212" s="334"/>
      <c r="I212" s="334"/>
      <c r="J212" s="334"/>
      <c r="K212" s="334"/>
      <c r="L212" s="334"/>
      <c r="M212" s="334"/>
    </row>
    <row r="213" customFormat="false" ht="12" hidden="false" customHeight="false" outlineLevel="0" collapsed="false">
      <c r="B213" s="334"/>
      <c r="C213" s="334"/>
      <c r="D213" s="334"/>
      <c r="E213" s="334"/>
      <c r="F213" s="334"/>
      <c r="G213" s="334"/>
      <c r="H213" s="334"/>
      <c r="I213" s="334"/>
      <c r="J213" s="334"/>
      <c r="K213" s="334"/>
      <c r="L213" s="334"/>
      <c r="M213" s="334"/>
    </row>
    <row r="214" customFormat="false" ht="12" hidden="false" customHeight="false" outlineLevel="0" collapsed="false">
      <c r="B214" s="334"/>
      <c r="C214" s="334"/>
      <c r="D214" s="334"/>
      <c r="E214" s="334"/>
      <c r="F214" s="334"/>
      <c r="G214" s="334"/>
      <c r="H214" s="334"/>
      <c r="I214" s="334"/>
      <c r="J214" s="334"/>
      <c r="K214" s="334"/>
      <c r="L214" s="334"/>
      <c r="M214" s="334"/>
    </row>
    <row r="215" customFormat="false" ht="12" hidden="false" customHeight="false" outlineLevel="0" collapsed="false">
      <c r="B215" s="334"/>
      <c r="C215" s="334"/>
      <c r="D215" s="334"/>
      <c r="E215" s="334"/>
      <c r="F215" s="334"/>
      <c r="G215" s="334"/>
      <c r="H215" s="334"/>
      <c r="I215" s="334"/>
      <c r="J215" s="334"/>
      <c r="K215" s="334"/>
      <c r="L215" s="334"/>
      <c r="M215" s="334"/>
    </row>
    <row r="216" customFormat="false" ht="12" hidden="false" customHeight="false" outlineLevel="0" collapsed="false">
      <c r="B216" s="334"/>
      <c r="C216" s="334"/>
      <c r="D216" s="334"/>
      <c r="E216" s="334"/>
      <c r="F216" s="334"/>
      <c r="G216" s="334"/>
      <c r="H216" s="334"/>
      <c r="I216" s="334"/>
      <c r="J216" s="334"/>
      <c r="K216" s="334"/>
      <c r="L216" s="334"/>
      <c r="M216" s="334"/>
    </row>
    <row r="217" customFormat="false" ht="12" hidden="false" customHeight="false" outlineLevel="0" collapsed="false">
      <c r="B217" s="334"/>
      <c r="C217" s="334"/>
      <c r="D217" s="334"/>
      <c r="E217" s="334"/>
      <c r="F217" s="334"/>
      <c r="G217" s="334"/>
      <c r="H217" s="334"/>
      <c r="I217" s="334"/>
      <c r="J217" s="334"/>
      <c r="K217" s="334"/>
      <c r="L217" s="334"/>
      <c r="M217" s="334"/>
    </row>
    <row r="218" customFormat="false" ht="12" hidden="false" customHeight="false" outlineLevel="0" collapsed="false">
      <c r="B218" s="334"/>
      <c r="C218" s="334"/>
      <c r="D218" s="334"/>
      <c r="E218" s="334"/>
      <c r="F218" s="334"/>
      <c r="G218" s="334"/>
      <c r="H218" s="334"/>
      <c r="I218" s="334"/>
      <c r="J218" s="334"/>
      <c r="K218" s="334"/>
      <c r="L218" s="334"/>
      <c r="M218" s="334"/>
    </row>
    <row r="219" customFormat="false" ht="12" hidden="false" customHeight="false" outlineLevel="0" collapsed="false">
      <c r="B219" s="334"/>
      <c r="C219" s="334"/>
      <c r="D219" s="334"/>
      <c r="E219" s="334"/>
      <c r="F219" s="334"/>
      <c r="G219" s="334"/>
      <c r="H219" s="334"/>
      <c r="I219" s="334"/>
      <c r="J219" s="334"/>
      <c r="K219" s="334"/>
      <c r="L219" s="334"/>
      <c r="M219" s="334"/>
    </row>
    <row r="220" customFormat="false" ht="12" hidden="false" customHeight="false" outlineLevel="0" collapsed="false">
      <c r="B220" s="334"/>
      <c r="C220" s="334"/>
      <c r="D220" s="334"/>
      <c r="E220" s="334"/>
      <c r="F220" s="334"/>
      <c r="G220" s="334"/>
      <c r="H220" s="334"/>
      <c r="I220" s="334"/>
      <c r="J220" s="334"/>
      <c r="K220" s="334"/>
      <c r="L220" s="334"/>
      <c r="M220" s="334"/>
    </row>
    <row r="221" customFormat="false" ht="12" hidden="false" customHeight="false" outlineLevel="0" collapsed="false">
      <c r="B221" s="334"/>
      <c r="C221" s="334"/>
      <c r="D221" s="334"/>
      <c r="E221" s="334"/>
      <c r="F221" s="334"/>
      <c r="G221" s="334"/>
      <c r="H221" s="334"/>
      <c r="I221" s="334"/>
      <c r="J221" s="334"/>
      <c r="K221" s="334"/>
      <c r="L221" s="334"/>
      <c r="M221" s="334"/>
    </row>
    <row r="222" customFormat="false" ht="12" hidden="false" customHeight="false" outlineLevel="0" collapsed="false">
      <c r="B222" s="334"/>
      <c r="C222" s="334"/>
      <c r="D222" s="334"/>
      <c r="E222" s="334"/>
      <c r="F222" s="334"/>
      <c r="G222" s="334"/>
      <c r="H222" s="334"/>
      <c r="I222" s="334"/>
      <c r="J222" s="334"/>
      <c r="K222" s="334"/>
      <c r="L222" s="334"/>
      <c r="M222" s="334"/>
    </row>
    <row r="223" customFormat="false" ht="12" hidden="false" customHeight="false" outlineLevel="0" collapsed="false">
      <c r="B223" s="334"/>
      <c r="C223" s="334"/>
      <c r="D223" s="334"/>
      <c r="E223" s="334"/>
      <c r="F223" s="334"/>
      <c r="G223" s="334"/>
      <c r="H223" s="334"/>
      <c r="I223" s="334"/>
      <c r="J223" s="334"/>
      <c r="K223" s="334"/>
      <c r="L223" s="334"/>
      <c r="M223" s="334"/>
    </row>
    <row r="224" customFormat="false" ht="12" hidden="false" customHeight="false" outlineLevel="0" collapsed="false">
      <c r="B224" s="334"/>
      <c r="C224" s="334"/>
      <c r="D224" s="334"/>
      <c r="E224" s="334"/>
      <c r="F224" s="334"/>
      <c r="G224" s="334"/>
      <c r="H224" s="334"/>
      <c r="I224" s="334"/>
      <c r="J224" s="334"/>
      <c r="K224" s="334"/>
      <c r="L224" s="334"/>
      <c r="M224" s="334"/>
    </row>
    <row r="225" customFormat="false" ht="12" hidden="false" customHeight="false" outlineLevel="0" collapsed="false">
      <c r="B225" s="334"/>
      <c r="C225" s="334"/>
      <c r="D225" s="334"/>
      <c r="E225" s="334"/>
      <c r="F225" s="334"/>
      <c r="G225" s="334"/>
      <c r="H225" s="334"/>
      <c r="I225" s="334"/>
      <c r="J225" s="334"/>
      <c r="K225" s="334"/>
      <c r="L225" s="334"/>
      <c r="M225" s="334"/>
    </row>
    <row r="226" customFormat="false" ht="12" hidden="false" customHeight="false" outlineLevel="0" collapsed="false">
      <c r="B226" s="334"/>
      <c r="C226" s="334"/>
      <c r="D226" s="334"/>
      <c r="E226" s="334"/>
      <c r="F226" s="334"/>
      <c r="G226" s="334"/>
      <c r="H226" s="334"/>
      <c r="I226" s="334"/>
      <c r="J226" s="334"/>
      <c r="K226" s="334"/>
      <c r="L226" s="334"/>
      <c r="M226" s="334"/>
    </row>
    <row r="227" customFormat="false" ht="12" hidden="false" customHeight="false" outlineLevel="0" collapsed="false">
      <c r="B227" s="334"/>
      <c r="C227" s="334"/>
      <c r="D227" s="334"/>
      <c r="E227" s="334"/>
      <c r="F227" s="334"/>
      <c r="G227" s="334"/>
      <c r="H227" s="334"/>
      <c r="I227" s="334"/>
      <c r="J227" s="334"/>
      <c r="K227" s="334"/>
      <c r="L227" s="334"/>
      <c r="M227" s="334"/>
    </row>
    <row r="228" customFormat="false" ht="12" hidden="false" customHeight="false" outlineLevel="0" collapsed="false">
      <c r="B228" s="334"/>
      <c r="C228" s="334"/>
      <c r="D228" s="334"/>
      <c r="E228" s="334"/>
      <c r="F228" s="334"/>
      <c r="G228" s="334"/>
      <c r="H228" s="334"/>
      <c r="I228" s="334"/>
      <c r="J228" s="334"/>
      <c r="K228" s="334"/>
      <c r="L228" s="334"/>
      <c r="M228" s="334"/>
    </row>
    <row r="229" customFormat="false" ht="12" hidden="false" customHeight="false" outlineLevel="0" collapsed="false">
      <c r="B229" s="334"/>
      <c r="C229" s="334"/>
      <c r="D229" s="334"/>
      <c r="E229" s="334"/>
      <c r="F229" s="334"/>
      <c r="G229" s="334"/>
      <c r="H229" s="334"/>
      <c r="I229" s="334"/>
      <c r="J229" s="334"/>
      <c r="K229" s="334"/>
      <c r="L229" s="334"/>
      <c r="M229" s="334"/>
    </row>
    <row r="230" customFormat="false" ht="12" hidden="false" customHeight="false" outlineLevel="0" collapsed="false">
      <c r="B230" s="334"/>
      <c r="C230" s="334"/>
      <c r="D230" s="334"/>
      <c r="E230" s="334"/>
      <c r="F230" s="334"/>
      <c r="G230" s="334"/>
      <c r="H230" s="334"/>
      <c r="I230" s="334"/>
      <c r="J230" s="334"/>
      <c r="K230" s="334"/>
      <c r="L230" s="334"/>
      <c r="M230" s="334"/>
    </row>
    <row r="231" customFormat="false" ht="12" hidden="false" customHeight="false" outlineLevel="0" collapsed="false">
      <c r="B231" s="334"/>
      <c r="C231" s="334"/>
      <c r="D231" s="334"/>
      <c r="E231" s="334"/>
      <c r="F231" s="334"/>
      <c r="G231" s="334"/>
      <c r="H231" s="334"/>
      <c r="I231" s="334"/>
      <c r="J231" s="334"/>
      <c r="K231" s="334"/>
      <c r="L231" s="334"/>
      <c r="M231" s="334"/>
    </row>
    <row r="232" customFormat="false" ht="12" hidden="false" customHeight="false" outlineLevel="0" collapsed="false">
      <c r="B232" s="334"/>
      <c r="C232" s="334"/>
      <c r="D232" s="334"/>
      <c r="E232" s="334"/>
      <c r="F232" s="334"/>
      <c r="G232" s="334"/>
      <c r="H232" s="334"/>
      <c r="I232" s="334"/>
      <c r="J232" s="334"/>
      <c r="K232" s="334"/>
      <c r="L232" s="334"/>
      <c r="M232" s="334"/>
    </row>
    <row r="233" customFormat="false" ht="12" hidden="false" customHeight="false" outlineLevel="0" collapsed="false">
      <c r="B233" s="334"/>
      <c r="C233" s="334"/>
      <c r="D233" s="334"/>
      <c r="E233" s="334"/>
      <c r="F233" s="334"/>
      <c r="G233" s="334"/>
      <c r="H233" s="334"/>
      <c r="I233" s="334"/>
      <c r="J233" s="334"/>
      <c r="K233" s="334"/>
      <c r="L233" s="334"/>
      <c r="M233" s="334"/>
    </row>
    <row r="234" customFormat="false" ht="12" hidden="false" customHeight="false" outlineLevel="0" collapsed="false">
      <c r="B234" s="334"/>
      <c r="C234" s="334"/>
      <c r="D234" s="334"/>
      <c r="E234" s="334"/>
      <c r="F234" s="334"/>
      <c r="G234" s="334"/>
      <c r="H234" s="334"/>
      <c r="I234" s="334"/>
      <c r="J234" s="334"/>
      <c r="K234" s="334"/>
      <c r="L234" s="334"/>
      <c r="M234" s="334"/>
    </row>
    <row r="235" customFormat="false" ht="12" hidden="false" customHeight="false" outlineLevel="0" collapsed="false">
      <c r="B235" s="334"/>
      <c r="C235" s="334"/>
      <c r="D235" s="334"/>
      <c r="E235" s="334"/>
      <c r="F235" s="334"/>
      <c r="G235" s="334"/>
      <c r="H235" s="334"/>
      <c r="I235" s="334"/>
      <c r="J235" s="334"/>
      <c r="K235" s="334"/>
      <c r="L235" s="334"/>
      <c r="M235" s="334"/>
    </row>
    <row r="236" customFormat="false" ht="12" hidden="false" customHeight="false" outlineLevel="0" collapsed="false">
      <c r="B236" s="334"/>
      <c r="C236" s="334"/>
      <c r="D236" s="334"/>
      <c r="E236" s="334"/>
      <c r="F236" s="334"/>
      <c r="G236" s="334"/>
      <c r="H236" s="334"/>
      <c r="I236" s="334"/>
      <c r="J236" s="334"/>
      <c r="K236" s="334"/>
      <c r="L236" s="334"/>
      <c r="M236" s="334"/>
    </row>
    <row r="237" customFormat="false" ht="12" hidden="false" customHeight="false" outlineLevel="0" collapsed="false">
      <c r="B237" s="334"/>
      <c r="C237" s="334"/>
      <c r="D237" s="334"/>
      <c r="E237" s="334"/>
      <c r="F237" s="334"/>
      <c r="G237" s="334"/>
      <c r="H237" s="334"/>
      <c r="I237" s="334"/>
      <c r="J237" s="334"/>
      <c r="K237" s="334"/>
      <c r="L237" s="334"/>
      <c r="M237" s="334"/>
    </row>
    <row r="238" customFormat="false" ht="12" hidden="false" customHeight="false" outlineLevel="0" collapsed="false">
      <c r="B238" s="334"/>
      <c r="C238" s="334"/>
      <c r="D238" s="334"/>
      <c r="E238" s="334"/>
      <c r="F238" s="334"/>
      <c r="G238" s="334"/>
      <c r="H238" s="334"/>
      <c r="I238" s="334"/>
      <c r="J238" s="334"/>
      <c r="K238" s="334"/>
      <c r="L238" s="334"/>
      <c r="M238" s="334"/>
    </row>
    <row r="239" customFormat="false" ht="12" hidden="false" customHeight="false" outlineLevel="0" collapsed="false">
      <c r="B239" s="334"/>
      <c r="C239" s="334"/>
      <c r="D239" s="334"/>
      <c r="E239" s="334"/>
      <c r="F239" s="334"/>
      <c r="G239" s="334"/>
      <c r="H239" s="334"/>
      <c r="I239" s="334"/>
      <c r="J239" s="334"/>
      <c r="K239" s="334"/>
      <c r="L239" s="334"/>
      <c r="M239" s="334"/>
    </row>
    <row r="240" customFormat="false" ht="12" hidden="false" customHeight="false" outlineLevel="0" collapsed="false">
      <c r="B240" s="334"/>
      <c r="C240" s="334"/>
      <c r="D240" s="334"/>
      <c r="E240" s="334"/>
      <c r="F240" s="334"/>
      <c r="G240" s="334"/>
      <c r="H240" s="334"/>
      <c r="I240" s="334"/>
      <c r="J240" s="334"/>
      <c r="K240" s="334"/>
      <c r="L240" s="334"/>
      <c r="M240" s="334"/>
    </row>
    <row r="241" customFormat="false" ht="12" hidden="false" customHeight="false" outlineLevel="0" collapsed="false">
      <c r="B241" s="334"/>
      <c r="C241" s="334"/>
      <c r="D241" s="334"/>
      <c r="E241" s="334"/>
      <c r="F241" s="334"/>
      <c r="G241" s="334"/>
      <c r="H241" s="334"/>
      <c r="I241" s="334"/>
      <c r="J241" s="334"/>
      <c r="K241" s="334"/>
      <c r="L241" s="334"/>
      <c r="M241" s="334"/>
    </row>
    <row r="242" customFormat="false" ht="12" hidden="false" customHeight="false" outlineLevel="0" collapsed="false">
      <c r="B242" s="334"/>
      <c r="C242" s="334"/>
      <c r="D242" s="334"/>
      <c r="E242" s="334"/>
      <c r="F242" s="334"/>
      <c r="G242" s="334"/>
      <c r="H242" s="334"/>
      <c r="I242" s="334"/>
      <c r="J242" s="334"/>
      <c r="K242" s="334"/>
      <c r="L242" s="334"/>
      <c r="M242" s="334"/>
    </row>
    <row r="243" customFormat="false" ht="12" hidden="false" customHeight="false" outlineLevel="0" collapsed="false">
      <c r="B243" s="334"/>
      <c r="C243" s="334"/>
      <c r="D243" s="334"/>
      <c r="E243" s="334"/>
      <c r="F243" s="334"/>
      <c r="G243" s="334"/>
      <c r="H243" s="334"/>
      <c r="I243" s="334"/>
      <c r="J243" s="334"/>
      <c r="K243" s="334"/>
      <c r="L243" s="334"/>
      <c r="M243" s="334"/>
    </row>
    <row r="244" customFormat="false" ht="12" hidden="false" customHeight="false" outlineLevel="0" collapsed="false">
      <c r="B244" s="334"/>
      <c r="C244" s="334"/>
      <c r="D244" s="334"/>
      <c r="E244" s="334"/>
      <c r="F244" s="334"/>
      <c r="G244" s="334"/>
      <c r="H244" s="334"/>
      <c r="I244" s="334"/>
      <c r="J244" s="334"/>
      <c r="K244" s="334"/>
      <c r="L244" s="334"/>
      <c r="M244" s="334"/>
    </row>
    <row r="245" customFormat="false" ht="12" hidden="false" customHeight="false" outlineLevel="0" collapsed="false">
      <c r="B245" s="334"/>
      <c r="C245" s="334"/>
      <c r="D245" s="334"/>
      <c r="E245" s="334"/>
      <c r="F245" s="334"/>
      <c r="G245" s="334"/>
      <c r="H245" s="334"/>
      <c r="I245" s="334"/>
      <c r="J245" s="334"/>
      <c r="K245" s="334"/>
      <c r="L245" s="334"/>
      <c r="M245" s="334"/>
    </row>
    <row r="246" customFormat="false" ht="12" hidden="false" customHeight="false" outlineLevel="0" collapsed="false">
      <c r="B246" s="334"/>
      <c r="C246" s="334"/>
      <c r="D246" s="334"/>
      <c r="E246" s="334"/>
      <c r="F246" s="334"/>
      <c r="G246" s="334"/>
      <c r="H246" s="334"/>
      <c r="I246" s="334"/>
      <c r="J246" s="334"/>
      <c r="K246" s="334"/>
      <c r="L246" s="334"/>
      <c r="M246" s="334"/>
    </row>
    <row r="247" customFormat="false" ht="12" hidden="false" customHeight="false" outlineLevel="0" collapsed="false">
      <c r="B247" s="334"/>
      <c r="C247" s="334"/>
      <c r="D247" s="334"/>
      <c r="E247" s="334"/>
      <c r="F247" s="334"/>
      <c r="G247" s="334"/>
      <c r="H247" s="334"/>
      <c r="I247" s="334"/>
      <c r="J247" s="334"/>
      <c r="K247" s="334"/>
      <c r="L247" s="334"/>
      <c r="M247" s="334"/>
    </row>
    <row r="248" customFormat="false" ht="12" hidden="false" customHeight="false" outlineLevel="0" collapsed="false">
      <c r="B248" s="334"/>
      <c r="C248" s="334"/>
      <c r="D248" s="334"/>
      <c r="E248" s="334"/>
      <c r="F248" s="334"/>
      <c r="G248" s="334"/>
      <c r="H248" s="334"/>
      <c r="I248" s="334"/>
      <c r="J248" s="334"/>
      <c r="K248" s="334"/>
      <c r="L248" s="334"/>
      <c r="M248" s="334"/>
    </row>
    <row r="249" customFormat="false" ht="12" hidden="false" customHeight="false" outlineLevel="0" collapsed="false">
      <c r="B249" s="334"/>
      <c r="C249" s="334"/>
      <c r="D249" s="334"/>
      <c r="E249" s="334"/>
      <c r="F249" s="334"/>
      <c r="G249" s="334"/>
      <c r="H249" s="334"/>
      <c r="I249" s="334"/>
      <c r="J249" s="334"/>
      <c r="K249" s="334"/>
      <c r="L249" s="334"/>
      <c r="M249" s="334"/>
    </row>
    <row r="250" customFormat="false" ht="12" hidden="false" customHeight="false" outlineLevel="0" collapsed="false">
      <c r="B250" s="334"/>
      <c r="C250" s="334"/>
      <c r="D250" s="334"/>
      <c r="E250" s="334"/>
      <c r="F250" s="334"/>
      <c r="G250" s="334"/>
      <c r="H250" s="334"/>
      <c r="I250" s="334"/>
      <c r="J250" s="334"/>
      <c r="K250" s="334"/>
      <c r="L250" s="334"/>
      <c r="M250" s="334"/>
    </row>
    <row r="251" customFormat="false" ht="12" hidden="false" customHeight="false" outlineLevel="0" collapsed="false">
      <c r="B251" s="334"/>
      <c r="C251" s="334"/>
      <c r="D251" s="334"/>
      <c r="E251" s="334"/>
      <c r="F251" s="334"/>
      <c r="G251" s="334"/>
      <c r="H251" s="334"/>
      <c r="I251" s="334"/>
      <c r="J251" s="334"/>
      <c r="K251" s="334"/>
      <c r="L251" s="334"/>
      <c r="M251" s="334"/>
    </row>
    <row r="252" customFormat="false" ht="12" hidden="false" customHeight="false" outlineLevel="0" collapsed="false">
      <c r="B252" s="334"/>
      <c r="C252" s="334"/>
      <c r="D252" s="334"/>
      <c r="E252" s="334"/>
      <c r="F252" s="334"/>
      <c r="G252" s="334"/>
      <c r="H252" s="334"/>
      <c r="I252" s="334"/>
      <c r="J252" s="334"/>
      <c r="K252" s="334"/>
      <c r="L252" s="334"/>
      <c r="M252" s="334"/>
    </row>
    <row r="253" customFormat="false" ht="12" hidden="false" customHeight="false" outlineLevel="0" collapsed="false">
      <c r="B253" s="334"/>
      <c r="C253" s="334"/>
      <c r="D253" s="334"/>
      <c r="E253" s="334"/>
      <c r="F253" s="334"/>
      <c r="G253" s="334"/>
      <c r="H253" s="334"/>
      <c r="I253" s="334"/>
      <c r="J253" s="334"/>
      <c r="K253" s="334"/>
      <c r="L253" s="334"/>
      <c r="M253" s="334"/>
    </row>
    <row r="254" customFormat="false" ht="12" hidden="false" customHeight="false" outlineLevel="0" collapsed="false">
      <c r="B254" s="334"/>
      <c r="C254" s="334"/>
      <c r="D254" s="334"/>
      <c r="E254" s="334"/>
      <c r="F254" s="334"/>
      <c r="G254" s="334"/>
      <c r="H254" s="334"/>
      <c r="I254" s="334"/>
      <c r="J254" s="334"/>
      <c r="K254" s="334"/>
      <c r="L254" s="334"/>
      <c r="M254" s="334"/>
    </row>
    <row r="255" customFormat="false" ht="12" hidden="false" customHeight="false" outlineLevel="0" collapsed="false">
      <c r="B255" s="334"/>
      <c r="C255" s="334"/>
      <c r="D255" s="334"/>
      <c r="E255" s="334"/>
      <c r="F255" s="334"/>
      <c r="G255" s="334"/>
      <c r="H255" s="334"/>
      <c r="I255" s="334"/>
      <c r="J255" s="334"/>
      <c r="K255" s="334"/>
      <c r="L255" s="334"/>
      <c r="M255" s="334"/>
    </row>
    <row r="256" customFormat="false" ht="12" hidden="false" customHeight="false" outlineLevel="0" collapsed="false">
      <c r="B256" s="334"/>
      <c r="C256" s="334"/>
      <c r="D256" s="334"/>
      <c r="E256" s="334"/>
      <c r="F256" s="334"/>
      <c r="G256" s="334"/>
      <c r="H256" s="334"/>
      <c r="I256" s="334"/>
      <c r="J256" s="334"/>
      <c r="K256" s="334"/>
      <c r="L256" s="334"/>
      <c r="M256" s="334"/>
    </row>
    <row r="257" customFormat="false" ht="12" hidden="false" customHeight="false" outlineLevel="0" collapsed="false">
      <c r="B257" s="334"/>
      <c r="C257" s="334"/>
      <c r="D257" s="334"/>
      <c r="E257" s="334"/>
      <c r="F257" s="334"/>
      <c r="G257" s="334"/>
      <c r="H257" s="334"/>
      <c r="I257" s="334"/>
      <c r="J257" s="334"/>
      <c r="K257" s="334"/>
      <c r="L257" s="334"/>
      <c r="M257" s="334"/>
    </row>
    <row r="258" customFormat="false" ht="12" hidden="false" customHeight="false" outlineLevel="0" collapsed="false">
      <c r="B258" s="334"/>
      <c r="C258" s="334"/>
      <c r="D258" s="334"/>
      <c r="E258" s="334"/>
      <c r="F258" s="334"/>
      <c r="G258" s="334"/>
      <c r="H258" s="334"/>
      <c r="I258" s="334"/>
      <c r="J258" s="334"/>
      <c r="K258" s="334"/>
      <c r="L258" s="334"/>
      <c r="M258" s="334"/>
    </row>
    <row r="259" customFormat="false" ht="12" hidden="false" customHeight="false" outlineLevel="0" collapsed="false">
      <c r="B259" s="334"/>
      <c r="C259" s="334"/>
      <c r="D259" s="334"/>
      <c r="E259" s="334"/>
      <c r="F259" s="334"/>
      <c r="G259" s="334"/>
      <c r="H259" s="334"/>
      <c r="I259" s="334"/>
      <c r="J259" s="334"/>
      <c r="K259" s="334"/>
      <c r="L259" s="334"/>
      <c r="M259" s="334"/>
    </row>
    <row r="260" customFormat="false" ht="12" hidden="false" customHeight="false" outlineLevel="0" collapsed="false">
      <c r="B260" s="334"/>
      <c r="C260" s="334"/>
      <c r="D260" s="334"/>
      <c r="E260" s="334"/>
      <c r="F260" s="334"/>
      <c r="G260" s="334"/>
      <c r="H260" s="334"/>
      <c r="I260" s="334"/>
      <c r="J260" s="334"/>
      <c r="K260" s="334"/>
      <c r="L260" s="334"/>
      <c r="M260" s="334"/>
    </row>
    <row r="261" customFormat="false" ht="12" hidden="false" customHeight="false" outlineLevel="0" collapsed="false">
      <c r="B261" s="334"/>
      <c r="C261" s="334"/>
      <c r="D261" s="334"/>
      <c r="E261" s="334"/>
      <c r="F261" s="334"/>
      <c r="G261" s="334"/>
      <c r="H261" s="334"/>
      <c r="I261" s="334"/>
      <c r="J261" s="334"/>
      <c r="K261" s="334"/>
      <c r="L261" s="334"/>
      <c r="M261" s="334"/>
    </row>
    <row r="262" customFormat="false" ht="12" hidden="false" customHeight="false" outlineLevel="0" collapsed="false">
      <c r="B262" s="334"/>
      <c r="C262" s="334"/>
      <c r="D262" s="334"/>
      <c r="E262" s="334"/>
      <c r="F262" s="334"/>
      <c r="G262" s="334"/>
      <c r="H262" s="334"/>
      <c r="I262" s="334"/>
      <c r="J262" s="334"/>
      <c r="K262" s="334"/>
      <c r="L262" s="334"/>
      <c r="M262" s="334"/>
    </row>
    <row r="263" customFormat="false" ht="12" hidden="false" customHeight="false" outlineLevel="0" collapsed="false">
      <c r="B263" s="334"/>
      <c r="C263" s="334"/>
      <c r="D263" s="334"/>
      <c r="E263" s="334"/>
      <c r="F263" s="334"/>
      <c r="G263" s="334"/>
      <c r="H263" s="334"/>
      <c r="I263" s="334"/>
      <c r="J263" s="334"/>
      <c r="K263" s="334"/>
      <c r="L263" s="334"/>
      <c r="M263" s="334"/>
    </row>
    <row r="264" customFormat="false" ht="12" hidden="false" customHeight="false" outlineLevel="0" collapsed="false">
      <c r="B264" s="334"/>
      <c r="C264" s="334"/>
      <c r="D264" s="334"/>
      <c r="E264" s="334"/>
      <c r="F264" s="334"/>
      <c r="G264" s="334"/>
      <c r="H264" s="334"/>
      <c r="I264" s="334"/>
      <c r="J264" s="334"/>
      <c r="K264" s="334"/>
      <c r="L264" s="334"/>
      <c r="M264" s="334"/>
    </row>
    <row r="265" customFormat="false" ht="12" hidden="false" customHeight="false" outlineLevel="0" collapsed="false">
      <c r="B265" s="334"/>
      <c r="C265" s="334"/>
      <c r="D265" s="334"/>
      <c r="E265" s="334"/>
      <c r="F265" s="334"/>
      <c r="G265" s="334"/>
      <c r="H265" s="334"/>
      <c r="I265" s="334"/>
      <c r="J265" s="334"/>
      <c r="K265" s="334"/>
      <c r="L265" s="334"/>
      <c r="M265" s="334"/>
    </row>
    <row r="266" customFormat="false" ht="12" hidden="false" customHeight="false" outlineLevel="0" collapsed="false">
      <c r="B266" s="334"/>
      <c r="C266" s="334"/>
      <c r="D266" s="334"/>
      <c r="E266" s="334"/>
      <c r="F266" s="334"/>
      <c r="G266" s="334"/>
      <c r="H266" s="334"/>
      <c r="I266" s="334"/>
      <c r="J266" s="334"/>
      <c r="K266" s="334"/>
      <c r="L266" s="334"/>
      <c r="M266" s="334"/>
    </row>
    <row r="267" customFormat="false" ht="12" hidden="false" customHeight="false" outlineLevel="0" collapsed="false">
      <c r="B267" s="334"/>
      <c r="C267" s="334"/>
      <c r="D267" s="334"/>
      <c r="E267" s="334"/>
      <c r="F267" s="334"/>
      <c r="G267" s="334"/>
      <c r="H267" s="334"/>
      <c r="I267" s="334"/>
      <c r="J267" s="334"/>
      <c r="K267" s="334"/>
      <c r="L267" s="334"/>
      <c r="M267" s="334"/>
    </row>
    <row r="268" customFormat="false" ht="12" hidden="false" customHeight="false" outlineLevel="0" collapsed="false">
      <c r="B268" s="334"/>
      <c r="C268" s="334"/>
      <c r="D268" s="334"/>
      <c r="E268" s="334"/>
      <c r="F268" s="334"/>
      <c r="G268" s="334"/>
      <c r="H268" s="334"/>
      <c r="I268" s="334"/>
      <c r="J268" s="334"/>
      <c r="K268" s="334"/>
      <c r="L268" s="334"/>
      <c r="M268" s="334"/>
    </row>
    <row r="269" customFormat="false" ht="12" hidden="false" customHeight="false" outlineLevel="0" collapsed="false">
      <c r="B269" s="334"/>
      <c r="C269" s="334"/>
      <c r="D269" s="334"/>
      <c r="E269" s="334"/>
      <c r="F269" s="334"/>
      <c r="G269" s="334"/>
      <c r="H269" s="334"/>
      <c r="I269" s="334"/>
      <c r="J269" s="334"/>
      <c r="K269" s="334"/>
      <c r="L269" s="334"/>
      <c r="M269" s="334"/>
    </row>
    <row r="270" customFormat="false" ht="12" hidden="false" customHeight="false" outlineLevel="0" collapsed="false">
      <c r="B270" s="334"/>
      <c r="C270" s="334"/>
      <c r="D270" s="334"/>
      <c r="E270" s="334"/>
      <c r="F270" s="334"/>
      <c r="G270" s="334"/>
      <c r="H270" s="334"/>
      <c r="I270" s="334"/>
      <c r="J270" s="334"/>
      <c r="K270" s="334"/>
      <c r="L270" s="334"/>
      <c r="M270" s="334"/>
    </row>
    <row r="271" customFormat="false" ht="12" hidden="false" customHeight="false" outlineLevel="0" collapsed="false">
      <c r="B271" s="334"/>
      <c r="C271" s="334"/>
      <c r="D271" s="334"/>
      <c r="E271" s="334"/>
      <c r="F271" s="334"/>
      <c r="G271" s="334"/>
      <c r="H271" s="334"/>
      <c r="I271" s="334"/>
      <c r="J271" s="334"/>
      <c r="K271" s="334"/>
      <c r="L271" s="334"/>
      <c r="M271" s="334"/>
    </row>
    <row r="272" customFormat="false" ht="12" hidden="false" customHeight="false" outlineLevel="0" collapsed="false">
      <c r="B272" s="334"/>
      <c r="C272" s="334"/>
      <c r="D272" s="334"/>
      <c r="E272" s="334"/>
      <c r="F272" s="334"/>
      <c r="G272" s="334"/>
      <c r="H272" s="334"/>
      <c r="I272" s="334"/>
      <c r="J272" s="334"/>
      <c r="K272" s="334"/>
      <c r="L272" s="334"/>
      <c r="M272" s="334"/>
    </row>
    <row r="273" customFormat="false" ht="12" hidden="false" customHeight="false" outlineLevel="0" collapsed="false">
      <c r="B273" s="334"/>
      <c r="C273" s="334"/>
      <c r="D273" s="334"/>
      <c r="E273" s="334"/>
      <c r="F273" s="334"/>
      <c r="G273" s="334"/>
      <c r="H273" s="334"/>
      <c r="I273" s="334"/>
      <c r="J273" s="334"/>
      <c r="K273" s="334"/>
      <c r="L273" s="334"/>
      <c r="M273" s="334"/>
    </row>
    <row r="274" customFormat="false" ht="12" hidden="false" customHeight="false" outlineLevel="0" collapsed="false">
      <c r="B274" s="334"/>
      <c r="C274" s="334"/>
      <c r="D274" s="334"/>
      <c r="E274" s="334"/>
      <c r="F274" s="334"/>
      <c r="G274" s="334"/>
      <c r="H274" s="334"/>
      <c r="I274" s="334"/>
      <c r="J274" s="334"/>
      <c r="K274" s="334"/>
      <c r="L274" s="334"/>
      <c r="M274" s="334"/>
    </row>
    <row r="275" customFormat="false" ht="12" hidden="false" customHeight="false" outlineLevel="0" collapsed="false">
      <c r="B275" s="334"/>
      <c r="C275" s="334"/>
      <c r="D275" s="334"/>
      <c r="E275" s="334"/>
      <c r="F275" s="334"/>
      <c r="G275" s="334"/>
      <c r="H275" s="334"/>
      <c r="I275" s="334"/>
      <c r="J275" s="334"/>
      <c r="K275" s="334"/>
      <c r="L275" s="334"/>
      <c r="M275" s="334"/>
    </row>
    <row r="276" customFormat="false" ht="12" hidden="false" customHeight="false" outlineLevel="0" collapsed="false">
      <c r="B276" s="334"/>
      <c r="C276" s="334"/>
      <c r="D276" s="334"/>
      <c r="E276" s="334"/>
      <c r="F276" s="334"/>
      <c r="G276" s="334"/>
      <c r="H276" s="334"/>
      <c r="I276" s="334"/>
      <c r="J276" s="334"/>
      <c r="K276" s="334"/>
      <c r="L276" s="334"/>
      <c r="M276" s="334"/>
    </row>
    <row r="277" customFormat="false" ht="12" hidden="false" customHeight="false" outlineLevel="0" collapsed="false">
      <c r="B277" s="334"/>
      <c r="C277" s="334"/>
      <c r="D277" s="334"/>
      <c r="E277" s="334"/>
      <c r="F277" s="334"/>
      <c r="G277" s="334"/>
      <c r="H277" s="334"/>
      <c r="I277" s="334"/>
      <c r="J277" s="334"/>
      <c r="K277" s="334"/>
      <c r="L277" s="334"/>
      <c r="M277" s="334"/>
    </row>
    <row r="278" customFormat="false" ht="12" hidden="false" customHeight="false" outlineLevel="0" collapsed="false">
      <c r="B278" s="334"/>
      <c r="C278" s="334"/>
      <c r="D278" s="334"/>
      <c r="E278" s="334"/>
      <c r="F278" s="334"/>
      <c r="G278" s="334"/>
      <c r="H278" s="334"/>
      <c r="I278" s="334"/>
      <c r="J278" s="334"/>
      <c r="K278" s="334"/>
      <c r="L278" s="334"/>
      <c r="M278" s="334"/>
    </row>
    <row r="279" customFormat="false" ht="12" hidden="false" customHeight="false" outlineLevel="0" collapsed="false">
      <c r="B279" s="334"/>
      <c r="C279" s="334"/>
      <c r="D279" s="334"/>
      <c r="E279" s="334"/>
      <c r="F279" s="334"/>
      <c r="G279" s="334"/>
      <c r="H279" s="334"/>
      <c r="I279" s="334"/>
      <c r="J279" s="334"/>
      <c r="K279" s="334"/>
      <c r="L279" s="334"/>
      <c r="M279" s="334"/>
    </row>
    <row r="280" customFormat="false" ht="12" hidden="false" customHeight="false" outlineLevel="0" collapsed="false">
      <c r="B280" s="334"/>
      <c r="C280" s="334"/>
      <c r="D280" s="334"/>
      <c r="E280" s="334"/>
      <c r="F280" s="334"/>
      <c r="G280" s="334"/>
      <c r="H280" s="334"/>
      <c r="I280" s="334"/>
      <c r="J280" s="334"/>
      <c r="K280" s="334"/>
      <c r="L280" s="334"/>
      <c r="M280" s="334"/>
    </row>
    <row r="281" customFormat="false" ht="12" hidden="false" customHeight="false" outlineLevel="0" collapsed="false">
      <c r="B281" s="334"/>
      <c r="C281" s="334"/>
      <c r="D281" s="334"/>
      <c r="E281" s="334"/>
      <c r="F281" s="334"/>
      <c r="G281" s="334"/>
      <c r="H281" s="334"/>
      <c r="I281" s="334"/>
      <c r="J281" s="334"/>
      <c r="K281" s="334"/>
      <c r="L281" s="334"/>
      <c r="M281" s="334"/>
    </row>
    <row r="282" customFormat="false" ht="12" hidden="false" customHeight="false" outlineLevel="0" collapsed="false">
      <c r="B282" s="334"/>
      <c r="C282" s="334"/>
      <c r="D282" s="334"/>
      <c r="E282" s="334"/>
      <c r="F282" s="334"/>
      <c r="G282" s="334"/>
      <c r="H282" s="334"/>
      <c r="I282" s="334"/>
      <c r="J282" s="334"/>
      <c r="K282" s="334"/>
      <c r="L282" s="334"/>
      <c r="M282" s="334"/>
    </row>
    <row r="283" customFormat="false" ht="12" hidden="false" customHeight="false" outlineLevel="0" collapsed="false">
      <c r="B283" s="334"/>
      <c r="C283" s="334"/>
      <c r="D283" s="334"/>
      <c r="E283" s="334"/>
      <c r="F283" s="334"/>
      <c r="G283" s="334"/>
      <c r="H283" s="334"/>
      <c r="I283" s="334"/>
      <c r="J283" s="334"/>
      <c r="K283" s="334"/>
      <c r="L283" s="334"/>
      <c r="M283" s="334"/>
    </row>
    <row r="284" customFormat="false" ht="12" hidden="false" customHeight="false" outlineLevel="0" collapsed="false">
      <c r="B284" s="334"/>
      <c r="C284" s="334"/>
      <c r="D284" s="334"/>
      <c r="E284" s="334"/>
      <c r="F284" s="334"/>
      <c r="G284" s="334"/>
      <c r="H284" s="334"/>
      <c r="I284" s="334"/>
      <c r="J284" s="334"/>
      <c r="K284" s="334"/>
      <c r="L284" s="334"/>
      <c r="M284" s="334"/>
    </row>
    <row r="285" customFormat="false" ht="12" hidden="false" customHeight="false" outlineLevel="0" collapsed="false">
      <c r="B285" s="334"/>
      <c r="C285" s="334"/>
      <c r="D285" s="334"/>
      <c r="E285" s="334"/>
      <c r="F285" s="334"/>
      <c r="G285" s="334"/>
      <c r="H285" s="334"/>
      <c r="I285" s="334"/>
      <c r="J285" s="334"/>
      <c r="K285" s="334"/>
      <c r="L285" s="334"/>
      <c r="M285" s="334"/>
    </row>
    <row r="286" customFormat="false" ht="12" hidden="false" customHeight="false" outlineLevel="0" collapsed="false">
      <c r="B286" s="334"/>
      <c r="C286" s="334"/>
      <c r="D286" s="334"/>
      <c r="E286" s="334"/>
      <c r="F286" s="334"/>
      <c r="G286" s="334"/>
      <c r="H286" s="334"/>
      <c r="I286" s="334"/>
      <c r="J286" s="334"/>
      <c r="K286" s="334"/>
      <c r="L286" s="334"/>
      <c r="M286" s="334"/>
    </row>
    <row r="287" customFormat="false" ht="12" hidden="false" customHeight="false" outlineLevel="0" collapsed="false">
      <c r="B287" s="334"/>
      <c r="C287" s="334"/>
      <c r="D287" s="334"/>
      <c r="E287" s="334"/>
      <c r="F287" s="334"/>
      <c r="G287" s="334"/>
      <c r="H287" s="334"/>
      <c r="I287" s="334"/>
      <c r="J287" s="334"/>
      <c r="K287" s="334"/>
      <c r="L287" s="334"/>
      <c r="M287" s="334"/>
    </row>
    <row r="288" customFormat="false" ht="12" hidden="false" customHeight="false" outlineLevel="0" collapsed="false">
      <c r="B288" s="334"/>
      <c r="C288" s="334"/>
      <c r="D288" s="334"/>
      <c r="E288" s="334"/>
      <c r="F288" s="334"/>
      <c r="G288" s="334"/>
      <c r="H288" s="334"/>
      <c r="I288" s="334"/>
      <c r="J288" s="334"/>
      <c r="K288" s="334"/>
      <c r="L288" s="334"/>
      <c r="M288" s="334"/>
    </row>
    <row r="289" customFormat="false" ht="12" hidden="false" customHeight="false" outlineLevel="0" collapsed="false">
      <c r="B289" s="334"/>
      <c r="C289" s="334"/>
      <c r="D289" s="334"/>
      <c r="E289" s="334"/>
      <c r="F289" s="334"/>
      <c r="G289" s="334"/>
      <c r="H289" s="334"/>
      <c r="I289" s="334"/>
      <c r="J289" s="334"/>
      <c r="K289" s="334"/>
      <c r="L289" s="334"/>
      <c r="M289" s="334"/>
    </row>
    <row r="290" customFormat="false" ht="12" hidden="false" customHeight="false" outlineLevel="0" collapsed="false">
      <c r="B290" s="334"/>
      <c r="C290" s="334"/>
      <c r="D290" s="334"/>
      <c r="E290" s="334"/>
      <c r="F290" s="334"/>
      <c r="G290" s="334"/>
      <c r="H290" s="334"/>
      <c r="I290" s="334"/>
      <c r="J290" s="334"/>
      <c r="K290" s="334"/>
      <c r="L290" s="334"/>
      <c r="M290" s="334"/>
    </row>
    <row r="291" customFormat="false" ht="12" hidden="false" customHeight="false" outlineLevel="0" collapsed="false">
      <c r="B291" s="334"/>
      <c r="C291" s="334"/>
      <c r="D291" s="334"/>
      <c r="E291" s="334"/>
      <c r="F291" s="334"/>
      <c r="G291" s="334"/>
      <c r="H291" s="334"/>
      <c r="I291" s="334"/>
      <c r="J291" s="334"/>
      <c r="K291" s="334"/>
      <c r="L291" s="334"/>
      <c r="M291" s="334"/>
    </row>
    <row r="292" customFormat="false" ht="12" hidden="false" customHeight="false" outlineLevel="0" collapsed="false">
      <c r="B292" s="334"/>
      <c r="C292" s="334"/>
      <c r="D292" s="334"/>
      <c r="E292" s="334"/>
      <c r="F292" s="334"/>
      <c r="G292" s="334"/>
      <c r="H292" s="334"/>
      <c r="I292" s="334"/>
      <c r="J292" s="334"/>
      <c r="K292" s="334"/>
      <c r="L292" s="334"/>
      <c r="M292" s="334"/>
    </row>
    <row r="293" customFormat="false" ht="12" hidden="false" customHeight="false" outlineLevel="0" collapsed="false">
      <c r="B293" s="334"/>
      <c r="C293" s="334"/>
      <c r="D293" s="334"/>
      <c r="E293" s="334"/>
      <c r="F293" s="334"/>
      <c r="G293" s="334"/>
      <c r="H293" s="334"/>
      <c r="I293" s="334"/>
      <c r="J293" s="334"/>
      <c r="K293" s="334"/>
      <c r="L293" s="334"/>
      <c r="M293" s="334"/>
    </row>
    <row r="294" customFormat="false" ht="12" hidden="false" customHeight="false" outlineLevel="0" collapsed="false">
      <c r="B294" s="334"/>
      <c r="C294" s="334"/>
      <c r="D294" s="334"/>
      <c r="E294" s="334"/>
      <c r="F294" s="334"/>
      <c r="G294" s="334"/>
      <c r="H294" s="334"/>
      <c r="I294" s="334"/>
      <c r="J294" s="334"/>
      <c r="K294" s="334"/>
      <c r="L294" s="334"/>
      <c r="M294" s="334"/>
    </row>
    <row r="295" customFormat="false" ht="12" hidden="false" customHeight="false" outlineLevel="0" collapsed="false">
      <c r="B295" s="334"/>
      <c r="C295" s="334"/>
      <c r="D295" s="334"/>
      <c r="E295" s="334"/>
      <c r="F295" s="334"/>
      <c r="G295" s="334"/>
      <c r="H295" s="334"/>
      <c r="I295" s="334"/>
      <c r="J295" s="334"/>
      <c r="K295" s="334"/>
      <c r="L295" s="334"/>
      <c r="M295" s="334"/>
    </row>
    <row r="296" customFormat="false" ht="12" hidden="false" customHeight="false" outlineLevel="0" collapsed="false">
      <c r="B296" s="334"/>
      <c r="C296" s="334"/>
      <c r="D296" s="334"/>
      <c r="E296" s="334"/>
      <c r="F296" s="334"/>
      <c r="G296" s="334"/>
      <c r="H296" s="334"/>
      <c r="I296" s="334"/>
      <c r="J296" s="334"/>
      <c r="K296" s="334"/>
      <c r="L296" s="334"/>
      <c r="M296" s="334"/>
    </row>
    <row r="297" customFormat="false" ht="12" hidden="false" customHeight="false" outlineLevel="0" collapsed="false">
      <c r="B297" s="334"/>
      <c r="C297" s="334"/>
      <c r="D297" s="334"/>
      <c r="E297" s="334"/>
      <c r="F297" s="334"/>
      <c r="G297" s="334"/>
      <c r="H297" s="334"/>
      <c r="I297" s="334"/>
      <c r="J297" s="334"/>
      <c r="K297" s="334"/>
      <c r="L297" s="334"/>
      <c r="M297" s="334"/>
    </row>
    <row r="298" customFormat="false" ht="12" hidden="false" customHeight="false" outlineLevel="0" collapsed="false">
      <c r="B298" s="334"/>
      <c r="C298" s="334"/>
      <c r="D298" s="334"/>
      <c r="E298" s="334"/>
      <c r="F298" s="334"/>
      <c r="G298" s="334"/>
      <c r="H298" s="334"/>
      <c r="I298" s="334"/>
      <c r="J298" s="334"/>
      <c r="K298" s="334"/>
      <c r="L298" s="334"/>
      <c r="M298" s="334"/>
    </row>
    <row r="299" customFormat="false" ht="12" hidden="false" customHeight="false" outlineLevel="0" collapsed="false">
      <c r="B299" s="334"/>
      <c r="C299" s="334"/>
      <c r="D299" s="334"/>
      <c r="E299" s="334"/>
      <c r="F299" s="334"/>
      <c r="G299" s="334"/>
      <c r="H299" s="334"/>
      <c r="I299" s="334"/>
      <c r="J299" s="334"/>
      <c r="K299" s="334"/>
      <c r="L299" s="334"/>
      <c r="M299" s="334"/>
    </row>
    <row r="300" customFormat="false" ht="12" hidden="false" customHeight="false" outlineLevel="0" collapsed="false">
      <c r="B300" s="334"/>
      <c r="C300" s="334"/>
      <c r="D300" s="334"/>
      <c r="E300" s="334"/>
      <c r="F300" s="334"/>
      <c r="G300" s="334"/>
      <c r="H300" s="334"/>
      <c r="I300" s="334"/>
      <c r="J300" s="334"/>
      <c r="K300" s="334"/>
      <c r="L300" s="334"/>
      <c r="M300" s="334"/>
    </row>
    <row r="301" customFormat="false" ht="12" hidden="false" customHeight="false" outlineLevel="0" collapsed="false">
      <c r="B301" s="334"/>
      <c r="C301" s="334"/>
      <c r="D301" s="334"/>
      <c r="E301" s="334"/>
      <c r="F301" s="334"/>
      <c r="G301" s="334"/>
      <c r="H301" s="334"/>
      <c r="I301" s="334"/>
      <c r="J301" s="334"/>
      <c r="K301" s="334"/>
      <c r="L301" s="334"/>
      <c r="M301" s="334"/>
    </row>
    <row r="302" customFormat="false" ht="12" hidden="false" customHeight="false" outlineLevel="0" collapsed="false">
      <c r="B302" s="334"/>
      <c r="C302" s="334"/>
      <c r="D302" s="334"/>
      <c r="E302" s="334"/>
      <c r="F302" s="334"/>
      <c r="G302" s="334"/>
      <c r="H302" s="334"/>
      <c r="I302" s="334"/>
      <c r="J302" s="334"/>
      <c r="K302" s="334"/>
      <c r="L302" s="334"/>
      <c r="M302" s="334"/>
    </row>
    <row r="303" customFormat="false" ht="12" hidden="false" customHeight="false" outlineLevel="0" collapsed="false">
      <c r="B303" s="334"/>
      <c r="C303" s="334"/>
      <c r="D303" s="334"/>
      <c r="E303" s="334"/>
      <c r="F303" s="334"/>
      <c r="G303" s="334"/>
      <c r="H303" s="334"/>
      <c r="I303" s="334"/>
      <c r="J303" s="334"/>
      <c r="K303" s="334"/>
      <c r="L303" s="334"/>
      <c r="M303" s="334"/>
    </row>
    <row r="304" customFormat="false" ht="12" hidden="false" customHeight="false" outlineLevel="0" collapsed="false">
      <c r="B304" s="334"/>
      <c r="C304" s="334"/>
      <c r="D304" s="334"/>
      <c r="E304" s="334"/>
      <c r="F304" s="334"/>
      <c r="G304" s="334"/>
      <c r="H304" s="334"/>
      <c r="I304" s="334"/>
      <c r="J304" s="334"/>
      <c r="K304" s="334"/>
      <c r="L304" s="334"/>
      <c r="M304" s="334"/>
    </row>
    <row r="305" customFormat="false" ht="12" hidden="false" customHeight="false" outlineLevel="0" collapsed="false">
      <c r="B305" s="334"/>
      <c r="C305" s="334"/>
      <c r="D305" s="334"/>
      <c r="E305" s="334"/>
      <c r="F305" s="334"/>
      <c r="G305" s="334"/>
      <c r="H305" s="334"/>
      <c r="I305" s="334"/>
      <c r="J305" s="334"/>
      <c r="K305" s="334"/>
      <c r="L305" s="334"/>
      <c r="M305" s="334"/>
    </row>
    <row r="306" customFormat="false" ht="12" hidden="false" customHeight="false" outlineLevel="0" collapsed="false">
      <c r="B306" s="334"/>
      <c r="C306" s="334"/>
      <c r="D306" s="334"/>
      <c r="E306" s="334"/>
      <c r="F306" s="334"/>
      <c r="G306" s="334"/>
      <c r="H306" s="334"/>
      <c r="I306" s="334"/>
      <c r="J306" s="334"/>
      <c r="K306" s="334"/>
      <c r="L306" s="334"/>
      <c r="M306" s="334"/>
    </row>
    <row r="307" customFormat="false" ht="12" hidden="false" customHeight="false" outlineLevel="0" collapsed="false">
      <c r="B307" s="334"/>
      <c r="C307" s="334"/>
      <c r="D307" s="334"/>
      <c r="E307" s="334"/>
      <c r="F307" s="334"/>
      <c r="G307" s="334"/>
      <c r="H307" s="334"/>
      <c r="I307" s="334"/>
      <c r="J307" s="334"/>
      <c r="K307" s="334"/>
      <c r="L307" s="334"/>
      <c r="M307" s="334"/>
    </row>
    <row r="308" customFormat="false" ht="12" hidden="false" customHeight="false" outlineLevel="0" collapsed="false">
      <c r="B308" s="334"/>
      <c r="C308" s="334"/>
      <c r="D308" s="334"/>
      <c r="E308" s="334"/>
      <c r="F308" s="334"/>
      <c r="G308" s="334"/>
      <c r="H308" s="334"/>
      <c r="I308" s="334"/>
      <c r="J308" s="334"/>
      <c r="K308" s="334"/>
      <c r="L308" s="334"/>
      <c r="M308" s="334"/>
    </row>
    <row r="309" customFormat="false" ht="12" hidden="false" customHeight="false" outlineLevel="0" collapsed="false">
      <c r="B309" s="334"/>
      <c r="C309" s="334"/>
      <c r="D309" s="334"/>
      <c r="E309" s="334"/>
      <c r="F309" s="334"/>
      <c r="G309" s="334"/>
      <c r="H309" s="334"/>
      <c r="I309" s="334"/>
      <c r="J309" s="334"/>
      <c r="K309" s="334"/>
      <c r="L309" s="334"/>
      <c r="M309" s="334"/>
    </row>
    <row r="310" customFormat="false" ht="12" hidden="false" customHeight="false" outlineLevel="0" collapsed="false">
      <c r="B310" s="334"/>
      <c r="C310" s="334"/>
      <c r="D310" s="334"/>
      <c r="E310" s="334"/>
      <c r="F310" s="334"/>
      <c r="G310" s="334"/>
      <c r="H310" s="334"/>
      <c r="I310" s="334"/>
      <c r="J310" s="334"/>
      <c r="K310" s="334"/>
      <c r="L310" s="334"/>
      <c r="M310" s="334"/>
    </row>
    <row r="311" customFormat="false" ht="12" hidden="false" customHeight="false" outlineLevel="0" collapsed="false">
      <c r="B311" s="334"/>
      <c r="C311" s="334"/>
      <c r="D311" s="334"/>
      <c r="E311" s="334"/>
      <c r="F311" s="334"/>
      <c r="G311" s="334"/>
      <c r="H311" s="334"/>
      <c r="I311" s="334"/>
      <c r="J311" s="334"/>
      <c r="K311" s="334"/>
      <c r="L311" s="334"/>
      <c r="M311" s="334"/>
    </row>
    <row r="312" customFormat="false" ht="12" hidden="false" customHeight="false" outlineLevel="0" collapsed="false">
      <c r="B312" s="334"/>
      <c r="C312" s="334"/>
      <c r="D312" s="334"/>
      <c r="E312" s="334"/>
      <c r="F312" s="334"/>
      <c r="G312" s="334"/>
      <c r="H312" s="334"/>
      <c r="I312" s="334"/>
      <c r="J312" s="334"/>
      <c r="K312" s="334"/>
      <c r="L312" s="334"/>
      <c r="M312" s="334"/>
    </row>
    <row r="313" customFormat="false" ht="12" hidden="false" customHeight="false" outlineLevel="0" collapsed="false">
      <c r="B313" s="334"/>
      <c r="C313" s="334"/>
      <c r="D313" s="334"/>
      <c r="E313" s="334"/>
      <c r="F313" s="334"/>
      <c r="G313" s="334"/>
      <c r="H313" s="334"/>
      <c r="I313" s="334"/>
      <c r="J313" s="334"/>
      <c r="K313" s="334"/>
      <c r="L313" s="334"/>
      <c r="M313" s="334"/>
    </row>
    <row r="314" customFormat="false" ht="12" hidden="false" customHeight="false" outlineLevel="0" collapsed="false">
      <c r="B314" s="334"/>
      <c r="C314" s="334"/>
      <c r="D314" s="334"/>
      <c r="E314" s="334"/>
      <c r="F314" s="334"/>
      <c r="G314" s="334"/>
      <c r="H314" s="334"/>
      <c r="I314" s="334"/>
      <c r="J314" s="334"/>
      <c r="K314" s="334"/>
      <c r="L314" s="334"/>
      <c r="M314" s="334"/>
    </row>
    <row r="315" customFormat="false" ht="12" hidden="false" customHeight="false" outlineLevel="0" collapsed="false">
      <c r="B315" s="334"/>
      <c r="C315" s="334"/>
      <c r="D315" s="334"/>
      <c r="E315" s="334"/>
      <c r="F315" s="334"/>
      <c r="G315" s="334"/>
      <c r="H315" s="334"/>
      <c r="I315" s="334"/>
      <c r="J315" s="334"/>
      <c r="K315" s="334"/>
      <c r="L315" s="334"/>
      <c r="M315" s="334"/>
    </row>
    <row r="316" customFormat="false" ht="12" hidden="false" customHeight="false" outlineLevel="0" collapsed="false">
      <c r="B316" s="334"/>
      <c r="C316" s="334"/>
      <c r="D316" s="334"/>
      <c r="E316" s="334"/>
      <c r="F316" s="334"/>
      <c r="G316" s="334"/>
      <c r="H316" s="334"/>
      <c r="I316" s="334"/>
      <c r="J316" s="334"/>
      <c r="K316" s="334"/>
      <c r="L316" s="334"/>
      <c r="M316" s="334"/>
    </row>
    <row r="317" customFormat="false" ht="12" hidden="false" customHeight="false" outlineLevel="0" collapsed="false">
      <c r="B317" s="334"/>
      <c r="C317" s="334"/>
      <c r="D317" s="334"/>
      <c r="E317" s="334"/>
      <c r="F317" s="334"/>
      <c r="G317" s="334"/>
      <c r="H317" s="334"/>
      <c r="I317" s="334"/>
      <c r="J317" s="334"/>
      <c r="K317" s="334"/>
      <c r="L317" s="334"/>
      <c r="M317" s="334"/>
    </row>
    <row r="318" customFormat="false" ht="12" hidden="false" customHeight="false" outlineLevel="0" collapsed="false">
      <c r="B318" s="334"/>
      <c r="C318" s="334"/>
      <c r="D318" s="334"/>
      <c r="E318" s="334"/>
      <c r="F318" s="334"/>
      <c r="G318" s="334"/>
      <c r="H318" s="334"/>
      <c r="I318" s="334"/>
      <c r="J318" s="334"/>
      <c r="K318" s="334"/>
      <c r="L318" s="334"/>
      <c r="M318" s="334"/>
    </row>
    <row r="319" customFormat="false" ht="12" hidden="false" customHeight="false" outlineLevel="0" collapsed="false">
      <c r="B319" s="334"/>
      <c r="C319" s="334"/>
      <c r="D319" s="334"/>
      <c r="E319" s="334"/>
      <c r="F319" s="334"/>
      <c r="G319" s="334"/>
      <c r="H319" s="334"/>
      <c r="I319" s="334"/>
      <c r="J319" s="334"/>
      <c r="K319" s="334"/>
      <c r="L319" s="334"/>
      <c r="M319" s="334"/>
    </row>
    <row r="320" customFormat="false" ht="12" hidden="false" customHeight="false" outlineLevel="0" collapsed="false">
      <c r="B320" s="334"/>
      <c r="C320" s="334"/>
      <c r="D320" s="334"/>
      <c r="E320" s="334"/>
      <c r="F320" s="334"/>
      <c r="G320" s="334"/>
      <c r="H320" s="334"/>
      <c r="I320" s="334"/>
      <c r="J320" s="334"/>
      <c r="K320" s="334"/>
      <c r="L320" s="334"/>
      <c r="M320" s="334"/>
    </row>
    <row r="321" customFormat="false" ht="12" hidden="false" customHeight="false" outlineLevel="0" collapsed="false">
      <c r="B321" s="334"/>
      <c r="C321" s="334"/>
      <c r="D321" s="334"/>
      <c r="E321" s="334"/>
      <c r="F321" s="334"/>
      <c r="G321" s="334"/>
      <c r="H321" s="334"/>
      <c r="I321" s="334"/>
      <c r="J321" s="334"/>
      <c r="K321" s="334"/>
      <c r="L321" s="334"/>
      <c r="M321" s="334"/>
    </row>
    <row r="322" customFormat="false" ht="12" hidden="false" customHeight="false" outlineLevel="0" collapsed="false">
      <c r="B322" s="334"/>
      <c r="C322" s="334"/>
      <c r="D322" s="334"/>
      <c r="E322" s="334"/>
      <c r="F322" s="334"/>
      <c r="G322" s="334"/>
      <c r="H322" s="334"/>
      <c r="I322" s="334"/>
      <c r="J322" s="334"/>
      <c r="K322" s="334"/>
      <c r="L322" s="334"/>
      <c r="M322" s="334"/>
    </row>
    <row r="323" customFormat="false" ht="12" hidden="false" customHeight="false" outlineLevel="0" collapsed="false">
      <c r="B323" s="334"/>
      <c r="C323" s="334"/>
      <c r="D323" s="334"/>
      <c r="E323" s="334"/>
      <c r="F323" s="334"/>
      <c r="G323" s="334"/>
      <c r="H323" s="334"/>
      <c r="I323" s="334"/>
      <c r="J323" s="334"/>
      <c r="K323" s="334"/>
      <c r="L323" s="334"/>
      <c r="M323" s="334"/>
    </row>
    <row r="324" customFormat="false" ht="12" hidden="false" customHeight="false" outlineLevel="0" collapsed="false">
      <c r="B324" s="334"/>
      <c r="C324" s="334"/>
      <c r="D324" s="334"/>
      <c r="E324" s="334"/>
      <c r="F324" s="334"/>
      <c r="G324" s="334"/>
      <c r="H324" s="334"/>
      <c r="I324" s="334"/>
      <c r="J324" s="334"/>
      <c r="K324" s="334"/>
      <c r="L324" s="334"/>
      <c r="M324" s="334"/>
    </row>
    <row r="325" customFormat="false" ht="12" hidden="false" customHeight="false" outlineLevel="0" collapsed="false">
      <c r="B325" s="334"/>
      <c r="C325" s="334"/>
      <c r="D325" s="334"/>
      <c r="E325" s="334"/>
      <c r="F325" s="334"/>
      <c r="G325" s="334"/>
      <c r="H325" s="334"/>
      <c r="I325" s="334"/>
      <c r="J325" s="334"/>
      <c r="K325" s="334"/>
      <c r="L325" s="334"/>
      <c r="M325" s="334"/>
    </row>
    <row r="326" customFormat="false" ht="12" hidden="false" customHeight="false" outlineLevel="0" collapsed="false">
      <c r="B326" s="334"/>
      <c r="C326" s="334"/>
      <c r="D326" s="334"/>
      <c r="E326" s="334"/>
      <c r="F326" s="334"/>
      <c r="G326" s="334"/>
      <c r="H326" s="334"/>
      <c r="I326" s="334"/>
      <c r="J326" s="334"/>
      <c r="K326" s="334"/>
      <c r="L326" s="334"/>
      <c r="M326" s="334"/>
    </row>
    <row r="327" customFormat="false" ht="12" hidden="false" customHeight="false" outlineLevel="0" collapsed="false">
      <c r="B327" s="334"/>
      <c r="C327" s="334"/>
      <c r="D327" s="334"/>
      <c r="E327" s="334"/>
      <c r="F327" s="334"/>
      <c r="G327" s="334"/>
      <c r="H327" s="334"/>
      <c r="I327" s="334"/>
      <c r="J327" s="334"/>
      <c r="K327" s="334"/>
      <c r="L327" s="334"/>
      <c r="M327" s="334"/>
    </row>
    <row r="328" customFormat="false" ht="12" hidden="false" customHeight="false" outlineLevel="0" collapsed="false">
      <c r="B328" s="334"/>
      <c r="C328" s="334"/>
      <c r="D328" s="334"/>
      <c r="E328" s="334"/>
      <c r="F328" s="334"/>
      <c r="G328" s="334"/>
      <c r="H328" s="334"/>
      <c r="I328" s="334"/>
      <c r="J328" s="334"/>
      <c r="K328" s="334"/>
      <c r="L328" s="334"/>
      <c r="M328" s="334"/>
    </row>
    <row r="329" customFormat="false" ht="12" hidden="false" customHeight="false" outlineLevel="0" collapsed="false">
      <c r="B329" s="334"/>
      <c r="C329" s="334"/>
      <c r="D329" s="334"/>
      <c r="E329" s="334"/>
      <c r="F329" s="334"/>
      <c r="G329" s="334"/>
      <c r="H329" s="334"/>
      <c r="I329" s="334"/>
      <c r="J329" s="334"/>
      <c r="K329" s="334"/>
      <c r="L329" s="334"/>
      <c r="M329" s="334"/>
    </row>
    <row r="330" customFormat="false" ht="12" hidden="false" customHeight="false" outlineLevel="0" collapsed="false">
      <c r="B330" s="334"/>
      <c r="C330" s="334"/>
      <c r="D330" s="334"/>
      <c r="E330" s="334"/>
      <c r="F330" s="334"/>
      <c r="G330" s="334"/>
      <c r="H330" s="334"/>
      <c r="I330" s="334"/>
      <c r="J330" s="334"/>
      <c r="K330" s="334"/>
      <c r="L330" s="334"/>
      <c r="M330" s="334"/>
    </row>
    <row r="331" customFormat="false" ht="12" hidden="false" customHeight="false" outlineLevel="0" collapsed="false">
      <c r="B331" s="334"/>
      <c r="C331" s="334"/>
      <c r="D331" s="334"/>
      <c r="E331" s="334"/>
      <c r="F331" s="334"/>
      <c r="G331" s="334"/>
      <c r="H331" s="334"/>
      <c r="I331" s="334"/>
      <c r="J331" s="334"/>
      <c r="K331" s="334"/>
      <c r="L331" s="334"/>
      <c r="M331" s="334"/>
    </row>
    <row r="332" customFormat="false" ht="12" hidden="false" customHeight="false" outlineLevel="0" collapsed="false">
      <c r="B332" s="334"/>
      <c r="C332" s="334"/>
      <c r="D332" s="334"/>
      <c r="E332" s="334"/>
      <c r="F332" s="334"/>
      <c r="G332" s="334"/>
      <c r="H332" s="334"/>
      <c r="I332" s="334"/>
      <c r="J332" s="334"/>
      <c r="K332" s="334"/>
      <c r="L332" s="334"/>
      <c r="M332" s="334"/>
    </row>
    <row r="333" customFormat="false" ht="12" hidden="false" customHeight="false" outlineLevel="0" collapsed="false">
      <c r="B333" s="334"/>
      <c r="C333" s="334"/>
      <c r="D333" s="334"/>
      <c r="E333" s="334"/>
      <c r="F333" s="334"/>
      <c r="G333" s="334"/>
      <c r="H333" s="334"/>
      <c r="I333" s="334"/>
      <c r="J333" s="334"/>
      <c r="K333" s="334"/>
      <c r="L333" s="334"/>
      <c r="M333" s="334"/>
    </row>
    <row r="334" customFormat="false" ht="12" hidden="false" customHeight="false" outlineLevel="0" collapsed="false">
      <c r="B334" s="334"/>
      <c r="C334" s="334"/>
      <c r="D334" s="334"/>
      <c r="E334" s="334"/>
      <c r="F334" s="334"/>
      <c r="G334" s="334"/>
      <c r="H334" s="334"/>
      <c r="I334" s="334"/>
      <c r="J334" s="334"/>
      <c r="K334" s="334"/>
      <c r="L334" s="334"/>
      <c r="M334" s="334"/>
    </row>
    <row r="335" customFormat="false" ht="12" hidden="false" customHeight="false" outlineLevel="0" collapsed="false">
      <c r="B335" s="334"/>
      <c r="C335" s="334"/>
      <c r="D335" s="334"/>
      <c r="E335" s="334"/>
      <c r="F335" s="334"/>
      <c r="G335" s="334"/>
      <c r="H335" s="334"/>
      <c r="I335" s="334"/>
      <c r="J335" s="334"/>
      <c r="K335" s="334"/>
      <c r="L335" s="334"/>
      <c r="M335" s="334"/>
    </row>
    <row r="336" customFormat="false" ht="12" hidden="false" customHeight="false" outlineLevel="0" collapsed="false">
      <c r="B336" s="334"/>
      <c r="C336" s="334"/>
      <c r="D336" s="334"/>
      <c r="E336" s="334"/>
      <c r="F336" s="334"/>
      <c r="G336" s="334"/>
      <c r="H336" s="334"/>
      <c r="I336" s="334"/>
      <c r="J336" s="334"/>
      <c r="K336" s="334"/>
      <c r="L336" s="334"/>
      <c r="M336" s="334"/>
    </row>
    <row r="337" customFormat="false" ht="12" hidden="false" customHeight="false" outlineLevel="0" collapsed="false">
      <c r="B337" s="334"/>
      <c r="C337" s="334"/>
      <c r="D337" s="334"/>
      <c r="E337" s="334"/>
      <c r="F337" s="334"/>
      <c r="G337" s="334"/>
      <c r="H337" s="334"/>
      <c r="I337" s="334"/>
      <c r="J337" s="334"/>
      <c r="K337" s="334"/>
      <c r="L337" s="334"/>
      <c r="M337" s="334"/>
    </row>
    <row r="338" customFormat="false" ht="12" hidden="false" customHeight="false" outlineLevel="0" collapsed="false">
      <c r="B338" s="334"/>
      <c r="C338" s="334"/>
      <c r="D338" s="334"/>
      <c r="E338" s="334"/>
      <c r="F338" s="334"/>
      <c r="G338" s="334"/>
      <c r="H338" s="334"/>
      <c r="I338" s="334"/>
      <c r="J338" s="334"/>
      <c r="K338" s="334"/>
      <c r="L338" s="334"/>
      <c r="M338" s="334"/>
    </row>
    <row r="339" customFormat="false" ht="12" hidden="false" customHeight="false" outlineLevel="0" collapsed="false">
      <c r="B339" s="334"/>
      <c r="C339" s="334"/>
      <c r="D339" s="334"/>
      <c r="E339" s="334"/>
      <c r="F339" s="334"/>
      <c r="G339" s="334"/>
      <c r="H339" s="334"/>
      <c r="I339" s="334"/>
      <c r="J339" s="334"/>
      <c r="K339" s="334"/>
      <c r="L339" s="334"/>
      <c r="M339" s="334"/>
    </row>
    <row r="340" customFormat="false" ht="12" hidden="false" customHeight="false" outlineLevel="0" collapsed="false">
      <c r="B340" s="334"/>
      <c r="C340" s="334"/>
      <c r="D340" s="334"/>
      <c r="E340" s="334"/>
      <c r="F340" s="334"/>
      <c r="G340" s="334"/>
      <c r="H340" s="334"/>
      <c r="I340" s="334"/>
      <c r="J340" s="334"/>
      <c r="K340" s="334"/>
      <c r="L340" s="334"/>
      <c r="M340" s="334"/>
    </row>
    <row r="341" customFormat="false" ht="12" hidden="false" customHeight="false" outlineLevel="0" collapsed="false">
      <c r="B341" s="334"/>
      <c r="C341" s="334"/>
      <c r="D341" s="334"/>
      <c r="E341" s="334"/>
      <c r="F341" s="334"/>
      <c r="G341" s="334"/>
      <c r="H341" s="334"/>
      <c r="I341" s="334"/>
      <c r="J341" s="334"/>
      <c r="K341" s="334"/>
      <c r="L341" s="334"/>
      <c r="M341" s="334"/>
    </row>
    <row r="342" customFormat="false" ht="12" hidden="false" customHeight="false" outlineLevel="0" collapsed="false">
      <c r="B342" s="334"/>
      <c r="C342" s="334"/>
      <c r="D342" s="334"/>
      <c r="E342" s="334"/>
      <c r="F342" s="334"/>
      <c r="G342" s="334"/>
      <c r="H342" s="334"/>
      <c r="I342" s="334"/>
      <c r="J342" s="334"/>
      <c r="K342" s="334"/>
      <c r="L342" s="334"/>
      <c r="M342" s="334"/>
    </row>
    <row r="343" customFormat="false" ht="12" hidden="false" customHeight="false" outlineLevel="0" collapsed="false">
      <c r="B343" s="334"/>
      <c r="C343" s="334"/>
      <c r="D343" s="334"/>
      <c r="E343" s="334"/>
      <c r="F343" s="334"/>
      <c r="G343" s="334"/>
      <c r="H343" s="334"/>
      <c r="I343" s="334"/>
      <c r="J343" s="334"/>
      <c r="K343" s="334"/>
      <c r="L343" s="334"/>
      <c r="M343" s="334"/>
    </row>
    <row r="344" customFormat="false" ht="12" hidden="false" customHeight="false" outlineLevel="0" collapsed="false">
      <c r="B344" s="334"/>
      <c r="C344" s="334"/>
      <c r="D344" s="334"/>
      <c r="E344" s="334"/>
      <c r="F344" s="334"/>
      <c r="G344" s="334"/>
      <c r="H344" s="334"/>
      <c r="I344" s="334"/>
      <c r="J344" s="334"/>
      <c r="K344" s="334"/>
      <c r="L344" s="334"/>
      <c r="M344" s="334"/>
    </row>
    <row r="345" customFormat="false" ht="12" hidden="false" customHeight="false" outlineLevel="0" collapsed="false">
      <c r="B345" s="334"/>
      <c r="C345" s="334"/>
      <c r="D345" s="334"/>
      <c r="E345" s="334"/>
      <c r="F345" s="334"/>
      <c r="G345" s="334"/>
      <c r="H345" s="334"/>
      <c r="I345" s="334"/>
      <c r="J345" s="334"/>
      <c r="K345" s="334"/>
      <c r="L345" s="334"/>
      <c r="M345" s="334"/>
    </row>
    <row r="346" customFormat="false" ht="12" hidden="false" customHeight="false" outlineLevel="0" collapsed="false">
      <c r="B346" s="334"/>
      <c r="C346" s="334"/>
      <c r="D346" s="334"/>
      <c r="E346" s="334"/>
      <c r="F346" s="334"/>
      <c r="G346" s="334"/>
      <c r="H346" s="334"/>
      <c r="I346" s="334"/>
      <c r="J346" s="334"/>
      <c r="K346" s="334"/>
      <c r="L346" s="334"/>
      <c r="M346" s="334"/>
    </row>
    <row r="347" customFormat="false" ht="12" hidden="false" customHeight="false" outlineLevel="0" collapsed="false">
      <c r="B347" s="334"/>
      <c r="C347" s="334"/>
      <c r="D347" s="334"/>
      <c r="E347" s="334"/>
      <c r="F347" s="334"/>
      <c r="G347" s="334"/>
      <c r="H347" s="334"/>
      <c r="I347" s="334"/>
      <c r="J347" s="334"/>
      <c r="K347" s="334"/>
      <c r="L347" s="334"/>
      <c r="M347" s="334"/>
    </row>
    <row r="348" customFormat="false" ht="12" hidden="false" customHeight="false" outlineLevel="0" collapsed="false">
      <c r="B348" s="334"/>
      <c r="C348" s="334"/>
      <c r="D348" s="334"/>
      <c r="E348" s="334"/>
      <c r="F348" s="334"/>
      <c r="G348" s="334"/>
      <c r="H348" s="334"/>
      <c r="I348" s="334"/>
      <c r="J348" s="334"/>
      <c r="K348" s="334"/>
      <c r="L348" s="334"/>
      <c r="M348" s="334"/>
    </row>
    <row r="349" customFormat="false" ht="12" hidden="false" customHeight="false" outlineLevel="0" collapsed="false">
      <c r="B349" s="334"/>
      <c r="C349" s="334"/>
      <c r="D349" s="334"/>
      <c r="E349" s="334"/>
      <c r="F349" s="334"/>
      <c r="G349" s="334"/>
      <c r="H349" s="334"/>
      <c r="I349" s="334"/>
      <c r="J349" s="334"/>
      <c r="K349" s="334"/>
      <c r="L349" s="334"/>
      <c r="M349" s="334"/>
    </row>
    <row r="350" customFormat="false" ht="12" hidden="false" customHeight="false" outlineLevel="0" collapsed="false">
      <c r="B350" s="334"/>
      <c r="C350" s="334"/>
      <c r="D350" s="334"/>
      <c r="E350" s="334"/>
      <c r="F350" s="334"/>
      <c r="G350" s="334"/>
      <c r="H350" s="334"/>
      <c r="I350" s="334"/>
      <c r="J350" s="334"/>
      <c r="K350" s="334"/>
      <c r="L350" s="334"/>
      <c r="M350" s="334"/>
    </row>
    <row r="351" customFormat="false" ht="12" hidden="false" customHeight="false" outlineLevel="0" collapsed="false">
      <c r="B351" s="334"/>
      <c r="C351" s="334"/>
      <c r="D351" s="334"/>
      <c r="E351" s="334"/>
      <c r="F351" s="334"/>
      <c r="G351" s="334"/>
      <c r="H351" s="334"/>
      <c r="I351" s="334"/>
      <c r="J351" s="334"/>
      <c r="K351" s="334"/>
      <c r="L351" s="334"/>
      <c r="M351" s="334"/>
    </row>
    <row r="352" customFormat="false" ht="12" hidden="false" customHeight="false" outlineLevel="0" collapsed="false">
      <c r="B352" s="334"/>
      <c r="C352" s="334"/>
      <c r="D352" s="334"/>
      <c r="E352" s="334"/>
      <c r="F352" s="334"/>
      <c r="G352" s="334"/>
      <c r="H352" s="334"/>
      <c r="I352" s="334"/>
      <c r="J352" s="334"/>
      <c r="K352" s="334"/>
      <c r="L352" s="334"/>
      <c r="M352" s="334"/>
    </row>
    <row r="353" customFormat="false" ht="12" hidden="false" customHeight="false" outlineLevel="0" collapsed="false">
      <c r="B353" s="334"/>
      <c r="C353" s="334"/>
      <c r="D353" s="334"/>
      <c r="E353" s="334"/>
      <c r="F353" s="334"/>
      <c r="G353" s="334"/>
      <c r="H353" s="334"/>
      <c r="I353" s="334"/>
      <c r="J353" s="334"/>
      <c r="K353" s="334"/>
      <c r="L353" s="334"/>
      <c r="M353" s="334"/>
    </row>
    <row r="354" customFormat="false" ht="12" hidden="false" customHeight="false" outlineLevel="0" collapsed="false">
      <c r="B354" s="334"/>
      <c r="C354" s="334"/>
      <c r="D354" s="334"/>
      <c r="E354" s="334"/>
      <c r="F354" s="334"/>
      <c r="G354" s="334"/>
      <c r="H354" s="334"/>
      <c r="I354" s="334"/>
      <c r="J354" s="334"/>
      <c r="K354" s="334"/>
      <c r="L354" s="334"/>
      <c r="M354" s="334"/>
    </row>
    <row r="355" customFormat="false" ht="12" hidden="false" customHeight="false" outlineLevel="0" collapsed="false">
      <c r="B355" s="334"/>
      <c r="C355" s="334"/>
      <c r="D355" s="334"/>
      <c r="E355" s="334"/>
      <c r="F355" s="334"/>
      <c r="G355" s="334"/>
      <c r="H355" s="334"/>
      <c r="I355" s="334"/>
      <c r="J355" s="334"/>
      <c r="K355" s="334"/>
      <c r="L355" s="334"/>
      <c r="M355" s="334"/>
    </row>
    <row r="356" customFormat="false" ht="12" hidden="false" customHeight="false" outlineLevel="0" collapsed="false">
      <c r="B356" s="334"/>
      <c r="C356" s="334"/>
      <c r="D356" s="334"/>
      <c r="E356" s="334"/>
      <c r="F356" s="334"/>
      <c r="G356" s="334"/>
      <c r="H356" s="334"/>
      <c r="I356" s="334"/>
      <c r="J356" s="334"/>
      <c r="K356" s="334"/>
      <c r="L356" s="334"/>
      <c r="M356" s="334"/>
    </row>
    <row r="357" customFormat="false" ht="12" hidden="false" customHeight="false" outlineLevel="0" collapsed="false">
      <c r="B357" s="334"/>
      <c r="C357" s="334"/>
      <c r="D357" s="334"/>
      <c r="E357" s="334"/>
      <c r="F357" s="334"/>
      <c r="G357" s="334"/>
      <c r="H357" s="334"/>
      <c r="I357" s="334"/>
      <c r="J357" s="334"/>
      <c r="K357" s="334"/>
      <c r="L357" s="334"/>
      <c r="M357" s="334"/>
    </row>
    <row r="358" customFormat="false" ht="12" hidden="false" customHeight="false" outlineLevel="0" collapsed="false">
      <c r="B358" s="334"/>
      <c r="C358" s="334"/>
      <c r="D358" s="334"/>
      <c r="E358" s="334"/>
      <c r="F358" s="334"/>
      <c r="G358" s="334"/>
      <c r="H358" s="334"/>
      <c r="I358" s="334"/>
      <c r="J358" s="334"/>
      <c r="K358" s="334"/>
      <c r="L358" s="334"/>
      <c r="M358" s="334"/>
    </row>
    <row r="359" customFormat="false" ht="12" hidden="false" customHeight="false" outlineLevel="0" collapsed="false">
      <c r="B359" s="334"/>
      <c r="C359" s="334"/>
      <c r="D359" s="334"/>
      <c r="E359" s="334"/>
      <c r="F359" s="334"/>
      <c r="G359" s="334"/>
      <c r="H359" s="334"/>
      <c r="I359" s="334"/>
      <c r="J359" s="334"/>
      <c r="K359" s="334"/>
      <c r="L359" s="334"/>
      <c r="M359" s="334"/>
    </row>
    <row r="360" customFormat="false" ht="12" hidden="false" customHeight="false" outlineLevel="0" collapsed="false">
      <c r="B360" s="334"/>
      <c r="C360" s="334"/>
      <c r="D360" s="334"/>
      <c r="E360" s="334"/>
      <c r="F360" s="334"/>
      <c r="G360" s="334"/>
      <c r="H360" s="334"/>
      <c r="I360" s="334"/>
      <c r="J360" s="334"/>
      <c r="K360" s="334"/>
      <c r="L360" s="334"/>
      <c r="M360" s="334"/>
    </row>
    <row r="361" customFormat="false" ht="12" hidden="false" customHeight="false" outlineLevel="0" collapsed="false">
      <c r="B361" s="334"/>
      <c r="C361" s="334"/>
      <c r="D361" s="334"/>
      <c r="E361" s="334"/>
      <c r="F361" s="334"/>
      <c r="G361" s="334"/>
      <c r="H361" s="334"/>
      <c r="I361" s="334"/>
      <c r="J361" s="334"/>
      <c r="K361" s="334"/>
      <c r="L361" s="334"/>
      <c r="M361" s="334"/>
    </row>
    <row r="362" customFormat="false" ht="12" hidden="false" customHeight="false" outlineLevel="0" collapsed="false">
      <c r="B362" s="334"/>
      <c r="C362" s="334"/>
      <c r="D362" s="334"/>
      <c r="E362" s="334"/>
      <c r="F362" s="334"/>
      <c r="G362" s="334"/>
      <c r="H362" s="334"/>
      <c r="I362" s="334"/>
      <c r="J362" s="334"/>
      <c r="K362" s="334"/>
      <c r="L362" s="334"/>
      <c r="M362" s="334"/>
    </row>
    <row r="363" customFormat="false" ht="12" hidden="false" customHeight="false" outlineLevel="0" collapsed="false">
      <c r="B363" s="334"/>
      <c r="C363" s="334"/>
      <c r="D363" s="334"/>
      <c r="E363" s="334"/>
      <c r="F363" s="334"/>
      <c r="G363" s="334"/>
      <c r="H363" s="334"/>
      <c r="I363" s="334"/>
      <c r="J363" s="334"/>
      <c r="K363" s="334"/>
      <c r="L363" s="334"/>
      <c r="M363" s="334"/>
    </row>
    <row r="364" customFormat="false" ht="12" hidden="false" customHeight="false" outlineLevel="0" collapsed="false">
      <c r="B364" s="334"/>
      <c r="C364" s="334"/>
      <c r="D364" s="334"/>
      <c r="E364" s="334"/>
      <c r="F364" s="334"/>
      <c r="G364" s="334"/>
      <c r="H364" s="334"/>
      <c r="I364" s="334"/>
      <c r="J364" s="334"/>
      <c r="K364" s="334"/>
      <c r="L364" s="334"/>
      <c r="M364" s="334"/>
    </row>
    <row r="365" customFormat="false" ht="12" hidden="false" customHeight="false" outlineLevel="0" collapsed="false">
      <c r="B365" s="334"/>
      <c r="C365" s="334"/>
      <c r="D365" s="334"/>
      <c r="E365" s="334"/>
      <c r="F365" s="334"/>
      <c r="G365" s="334"/>
      <c r="H365" s="334"/>
      <c r="I365" s="334"/>
      <c r="J365" s="334"/>
      <c r="K365" s="334"/>
      <c r="L365" s="334"/>
      <c r="M365" s="334"/>
    </row>
    <row r="366" customFormat="false" ht="12" hidden="false" customHeight="false" outlineLevel="0" collapsed="false">
      <c r="B366" s="334"/>
      <c r="C366" s="334"/>
      <c r="D366" s="334"/>
      <c r="E366" s="334"/>
      <c r="F366" s="334"/>
      <c r="G366" s="334"/>
      <c r="H366" s="334"/>
      <c r="I366" s="334"/>
      <c r="J366" s="334"/>
      <c r="K366" s="334"/>
      <c r="L366" s="334"/>
      <c r="M366" s="334"/>
    </row>
    <row r="367" customFormat="false" ht="12" hidden="false" customHeight="false" outlineLevel="0" collapsed="false">
      <c r="B367" s="334"/>
      <c r="C367" s="334"/>
      <c r="D367" s="334"/>
      <c r="E367" s="334"/>
      <c r="F367" s="334"/>
      <c r="G367" s="334"/>
      <c r="H367" s="334"/>
      <c r="I367" s="334"/>
      <c r="J367" s="334"/>
      <c r="K367" s="334"/>
      <c r="L367" s="334"/>
      <c r="M367" s="334"/>
    </row>
    <row r="368" customFormat="false" ht="12" hidden="false" customHeight="false" outlineLevel="0" collapsed="false">
      <c r="B368" s="334"/>
      <c r="C368" s="334"/>
      <c r="D368" s="334"/>
      <c r="E368" s="334"/>
      <c r="F368" s="334"/>
      <c r="G368" s="334"/>
      <c r="H368" s="334"/>
      <c r="I368" s="334"/>
      <c r="J368" s="334"/>
      <c r="K368" s="334"/>
      <c r="L368" s="334"/>
      <c r="M368" s="334"/>
    </row>
    <row r="369" customFormat="false" ht="12" hidden="false" customHeight="false" outlineLevel="0" collapsed="false">
      <c r="B369" s="334"/>
      <c r="C369" s="334"/>
      <c r="D369" s="334"/>
      <c r="E369" s="334"/>
      <c r="F369" s="334"/>
      <c r="G369" s="334"/>
      <c r="H369" s="334"/>
      <c r="I369" s="334"/>
      <c r="J369" s="334"/>
      <c r="K369" s="334"/>
      <c r="L369" s="334"/>
      <c r="M369" s="334"/>
    </row>
    <row r="370" customFormat="false" ht="12" hidden="false" customHeight="false" outlineLevel="0" collapsed="false">
      <c r="B370" s="334"/>
      <c r="C370" s="334"/>
      <c r="D370" s="334"/>
      <c r="E370" s="334"/>
      <c r="F370" s="334"/>
      <c r="G370" s="334"/>
      <c r="H370" s="334"/>
      <c r="I370" s="334"/>
      <c r="J370" s="334"/>
      <c r="K370" s="334"/>
      <c r="L370" s="334"/>
      <c r="M370" s="334"/>
    </row>
    <row r="371" customFormat="false" ht="12" hidden="false" customHeight="false" outlineLevel="0" collapsed="false">
      <c r="B371" s="334"/>
      <c r="C371" s="334"/>
      <c r="D371" s="334"/>
      <c r="E371" s="334"/>
      <c r="F371" s="334"/>
      <c r="G371" s="334"/>
      <c r="H371" s="334"/>
      <c r="I371" s="334"/>
      <c r="J371" s="334"/>
      <c r="K371" s="334"/>
      <c r="L371" s="334"/>
      <c r="M371" s="334"/>
    </row>
    <row r="372" customFormat="false" ht="12" hidden="false" customHeight="false" outlineLevel="0" collapsed="false">
      <c r="B372" s="334"/>
      <c r="C372" s="334"/>
      <c r="D372" s="334"/>
      <c r="E372" s="334"/>
      <c r="F372" s="334"/>
      <c r="G372" s="334"/>
      <c r="H372" s="334"/>
      <c r="I372" s="334"/>
      <c r="J372" s="334"/>
      <c r="K372" s="334"/>
      <c r="L372" s="334"/>
      <c r="M372" s="334"/>
    </row>
    <row r="373" customFormat="false" ht="12" hidden="false" customHeight="false" outlineLevel="0" collapsed="false">
      <c r="B373" s="334"/>
      <c r="C373" s="334"/>
      <c r="D373" s="334"/>
      <c r="E373" s="334"/>
      <c r="F373" s="334"/>
      <c r="G373" s="334"/>
      <c r="H373" s="334"/>
      <c r="I373" s="334"/>
      <c r="J373" s="334"/>
      <c r="K373" s="334"/>
      <c r="L373" s="334"/>
      <c r="M373" s="334"/>
    </row>
    <row r="374" customFormat="false" ht="12" hidden="false" customHeight="false" outlineLevel="0" collapsed="false">
      <c r="B374" s="334"/>
      <c r="C374" s="334"/>
      <c r="D374" s="334"/>
      <c r="E374" s="334"/>
      <c r="F374" s="334"/>
      <c r="G374" s="334"/>
      <c r="H374" s="334"/>
      <c r="I374" s="334"/>
      <c r="J374" s="334"/>
      <c r="K374" s="334"/>
      <c r="L374" s="334"/>
      <c r="M374" s="334"/>
    </row>
    <row r="375" customFormat="false" ht="12" hidden="false" customHeight="false" outlineLevel="0" collapsed="false">
      <c r="B375" s="334"/>
      <c r="C375" s="334"/>
      <c r="D375" s="334"/>
      <c r="E375" s="334"/>
      <c r="F375" s="334"/>
      <c r="G375" s="334"/>
      <c r="H375" s="334"/>
      <c r="I375" s="334"/>
      <c r="J375" s="334"/>
      <c r="K375" s="334"/>
      <c r="L375" s="334"/>
      <c r="M375" s="334"/>
    </row>
    <row r="376" customFormat="false" ht="12" hidden="false" customHeight="false" outlineLevel="0" collapsed="false">
      <c r="B376" s="334"/>
      <c r="C376" s="334"/>
      <c r="D376" s="334"/>
      <c r="E376" s="334"/>
      <c r="F376" s="334"/>
      <c r="G376" s="334"/>
      <c r="H376" s="334"/>
      <c r="I376" s="334"/>
      <c r="J376" s="334"/>
      <c r="K376" s="334"/>
      <c r="L376" s="334"/>
      <c r="M376" s="334"/>
    </row>
    <row r="377" customFormat="false" ht="12" hidden="false" customHeight="false" outlineLevel="0" collapsed="false">
      <c r="B377" s="334"/>
      <c r="C377" s="334"/>
      <c r="D377" s="334"/>
      <c r="E377" s="334"/>
      <c r="F377" s="334"/>
      <c r="G377" s="334"/>
      <c r="H377" s="334"/>
      <c r="I377" s="334"/>
      <c r="J377" s="334"/>
      <c r="K377" s="334"/>
      <c r="L377" s="334"/>
      <c r="M377" s="334"/>
    </row>
    <row r="378" customFormat="false" ht="12" hidden="false" customHeight="false" outlineLevel="0" collapsed="false">
      <c r="B378" s="334"/>
      <c r="C378" s="334"/>
      <c r="D378" s="334"/>
      <c r="E378" s="334"/>
      <c r="F378" s="334"/>
      <c r="G378" s="334"/>
      <c r="H378" s="334"/>
      <c r="I378" s="334"/>
      <c r="J378" s="334"/>
      <c r="K378" s="334"/>
      <c r="L378" s="334"/>
      <c r="M378" s="334"/>
    </row>
    <row r="379" customFormat="false" ht="12" hidden="false" customHeight="false" outlineLevel="0" collapsed="false">
      <c r="B379" s="334"/>
      <c r="C379" s="334"/>
      <c r="D379" s="334"/>
      <c r="E379" s="334"/>
      <c r="F379" s="334"/>
      <c r="G379" s="334"/>
      <c r="H379" s="334"/>
      <c r="I379" s="334"/>
      <c r="J379" s="334"/>
      <c r="K379" s="334"/>
      <c r="L379" s="334"/>
      <c r="M379" s="334"/>
    </row>
    <row r="380" customFormat="false" ht="12" hidden="false" customHeight="false" outlineLevel="0" collapsed="false">
      <c r="B380" s="334"/>
      <c r="C380" s="334"/>
      <c r="D380" s="334"/>
      <c r="E380" s="334"/>
      <c r="F380" s="334"/>
      <c r="G380" s="334"/>
      <c r="H380" s="334"/>
      <c r="I380" s="334"/>
      <c r="J380" s="334"/>
      <c r="K380" s="334"/>
      <c r="L380" s="334"/>
      <c r="M380" s="334"/>
    </row>
    <row r="381" customFormat="false" ht="12" hidden="false" customHeight="false" outlineLevel="0" collapsed="false">
      <c r="B381" s="334"/>
      <c r="C381" s="334"/>
      <c r="D381" s="334"/>
      <c r="E381" s="334"/>
      <c r="F381" s="334"/>
      <c r="G381" s="334"/>
      <c r="H381" s="334"/>
      <c r="I381" s="334"/>
      <c r="J381" s="334"/>
      <c r="K381" s="334"/>
      <c r="L381" s="334"/>
      <c r="M381" s="334"/>
    </row>
    <row r="382" customFormat="false" ht="12" hidden="false" customHeight="false" outlineLevel="0" collapsed="false">
      <c r="B382" s="334"/>
      <c r="C382" s="334"/>
      <c r="D382" s="334"/>
      <c r="E382" s="334"/>
      <c r="F382" s="334"/>
      <c r="G382" s="334"/>
      <c r="H382" s="334"/>
      <c r="I382" s="334"/>
      <c r="J382" s="334"/>
      <c r="K382" s="334"/>
      <c r="L382" s="334"/>
      <c r="M382" s="334"/>
    </row>
    <row r="383" customFormat="false" ht="12" hidden="false" customHeight="false" outlineLevel="0" collapsed="false">
      <c r="B383" s="334"/>
      <c r="C383" s="334"/>
      <c r="D383" s="334"/>
      <c r="E383" s="334"/>
      <c r="F383" s="334"/>
      <c r="G383" s="334"/>
      <c r="H383" s="334"/>
      <c r="I383" s="334"/>
      <c r="J383" s="334"/>
      <c r="K383" s="334"/>
      <c r="L383" s="334"/>
      <c r="M383" s="334"/>
    </row>
    <row r="384" customFormat="false" ht="12" hidden="false" customHeight="false" outlineLevel="0" collapsed="false">
      <c r="B384" s="334"/>
      <c r="C384" s="334"/>
      <c r="D384" s="334"/>
      <c r="E384" s="334"/>
      <c r="F384" s="334"/>
      <c r="G384" s="334"/>
      <c r="H384" s="334"/>
      <c r="I384" s="334"/>
      <c r="J384" s="334"/>
      <c r="K384" s="334"/>
      <c r="L384" s="334"/>
      <c r="M384" s="334"/>
    </row>
    <row r="385" customFormat="false" ht="12" hidden="false" customHeight="false" outlineLevel="0" collapsed="false">
      <c r="B385" s="334"/>
      <c r="C385" s="334"/>
      <c r="D385" s="334"/>
      <c r="E385" s="334"/>
      <c r="F385" s="334"/>
      <c r="G385" s="334"/>
      <c r="H385" s="334"/>
      <c r="I385" s="334"/>
      <c r="J385" s="334"/>
      <c r="K385" s="334"/>
      <c r="L385" s="334"/>
      <c r="M385" s="334"/>
    </row>
    <row r="386" customFormat="false" ht="12" hidden="false" customHeight="false" outlineLevel="0" collapsed="false">
      <c r="B386" s="334"/>
      <c r="C386" s="334"/>
      <c r="D386" s="334"/>
      <c r="E386" s="334"/>
      <c r="F386" s="334"/>
      <c r="G386" s="334"/>
      <c r="H386" s="334"/>
      <c r="I386" s="334"/>
      <c r="J386" s="334"/>
      <c r="K386" s="334"/>
      <c r="L386" s="334"/>
      <c r="M386" s="334"/>
    </row>
    <row r="387" customFormat="false" ht="12" hidden="false" customHeight="false" outlineLevel="0" collapsed="false">
      <c r="B387" s="334"/>
      <c r="C387" s="334"/>
      <c r="D387" s="334"/>
      <c r="E387" s="334"/>
      <c r="F387" s="334"/>
      <c r="G387" s="334"/>
      <c r="H387" s="334"/>
      <c r="I387" s="334"/>
      <c r="J387" s="334"/>
      <c r="K387" s="334"/>
      <c r="L387" s="334"/>
      <c r="M387" s="334"/>
    </row>
    <row r="388" customFormat="false" ht="12" hidden="false" customHeight="false" outlineLevel="0" collapsed="false">
      <c r="B388" s="334"/>
      <c r="C388" s="334"/>
      <c r="D388" s="334"/>
      <c r="E388" s="334"/>
      <c r="F388" s="334"/>
      <c r="G388" s="334"/>
      <c r="H388" s="334"/>
      <c r="I388" s="334"/>
      <c r="J388" s="334"/>
      <c r="K388" s="334"/>
      <c r="L388" s="334"/>
      <c r="M388" s="334"/>
    </row>
    <row r="389" customFormat="false" ht="12" hidden="false" customHeight="false" outlineLevel="0" collapsed="false">
      <c r="B389" s="334"/>
      <c r="C389" s="334"/>
      <c r="D389" s="334"/>
      <c r="E389" s="334"/>
      <c r="F389" s="334"/>
      <c r="G389" s="334"/>
      <c r="H389" s="334"/>
      <c r="I389" s="334"/>
      <c r="J389" s="334"/>
      <c r="K389" s="334"/>
      <c r="L389" s="334"/>
      <c r="M389" s="334"/>
    </row>
    <row r="390" customFormat="false" ht="12" hidden="false" customHeight="false" outlineLevel="0" collapsed="false">
      <c r="B390" s="334"/>
      <c r="C390" s="334"/>
      <c r="D390" s="334"/>
      <c r="E390" s="334"/>
      <c r="F390" s="334"/>
      <c r="G390" s="334"/>
      <c r="H390" s="334"/>
      <c r="I390" s="334"/>
      <c r="J390" s="334"/>
      <c r="K390" s="334"/>
      <c r="L390" s="334"/>
      <c r="M390" s="334"/>
    </row>
    <row r="391" customFormat="false" ht="12" hidden="false" customHeight="false" outlineLevel="0" collapsed="false">
      <c r="B391" s="334"/>
      <c r="C391" s="334"/>
      <c r="D391" s="334"/>
      <c r="E391" s="334"/>
      <c r="F391" s="334"/>
      <c r="G391" s="334"/>
      <c r="H391" s="334"/>
      <c r="I391" s="334"/>
      <c r="J391" s="334"/>
      <c r="K391" s="334"/>
      <c r="L391" s="334"/>
      <c r="M391" s="334"/>
    </row>
    <row r="392" customFormat="false" ht="12" hidden="false" customHeight="false" outlineLevel="0" collapsed="false">
      <c r="B392" s="334"/>
      <c r="C392" s="334"/>
      <c r="D392" s="334"/>
      <c r="E392" s="334"/>
      <c r="F392" s="334"/>
      <c r="G392" s="334"/>
      <c r="H392" s="334"/>
      <c r="I392" s="334"/>
      <c r="J392" s="334"/>
      <c r="K392" s="334"/>
      <c r="L392" s="334"/>
      <c r="M392" s="334"/>
    </row>
    <row r="393" customFormat="false" ht="12" hidden="false" customHeight="false" outlineLevel="0" collapsed="false">
      <c r="B393" s="334"/>
      <c r="C393" s="334"/>
      <c r="D393" s="334"/>
      <c r="E393" s="334"/>
      <c r="F393" s="334"/>
      <c r="G393" s="334"/>
      <c r="H393" s="334"/>
      <c r="I393" s="334"/>
      <c r="J393" s="334"/>
      <c r="K393" s="334"/>
      <c r="L393" s="334"/>
      <c r="M393" s="334"/>
    </row>
    <row r="394" customFormat="false" ht="12" hidden="false" customHeight="false" outlineLevel="0" collapsed="false">
      <c r="B394" s="334"/>
      <c r="C394" s="334"/>
      <c r="D394" s="334"/>
      <c r="E394" s="334"/>
      <c r="F394" s="334"/>
      <c r="G394" s="334"/>
      <c r="H394" s="334"/>
      <c r="I394" s="334"/>
      <c r="J394" s="334"/>
      <c r="K394" s="334"/>
      <c r="L394" s="334"/>
      <c r="M394" s="334"/>
    </row>
    <row r="395" customFormat="false" ht="12" hidden="false" customHeight="false" outlineLevel="0" collapsed="false">
      <c r="B395" s="334"/>
      <c r="C395" s="334"/>
      <c r="D395" s="334"/>
      <c r="E395" s="334"/>
      <c r="F395" s="334"/>
      <c r="G395" s="334"/>
      <c r="H395" s="334"/>
      <c r="I395" s="334"/>
      <c r="J395" s="334"/>
      <c r="K395" s="334"/>
      <c r="L395" s="334"/>
      <c r="M395" s="334"/>
    </row>
    <row r="396" customFormat="false" ht="12" hidden="false" customHeight="false" outlineLevel="0" collapsed="false">
      <c r="B396" s="334"/>
      <c r="C396" s="334"/>
      <c r="D396" s="334"/>
      <c r="E396" s="334"/>
      <c r="F396" s="334"/>
      <c r="G396" s="334"/>
      <c r="H396" s="334"/>
      <c r="I396" s="334"/>
      <c r="J396" s="334"/>
      <c r="K396" s="334"/>
      <c r="L396" s="334"/>
      <c r="M396" s="334"/>
    </row>
    <row r="397" customFormat="false" ht="12" hidden="false" customHeight="false" outlineLevel="0" collapsed="false">
      <c r="B397" s="334"/>
      <c r="C397" s="334"/>
      <c r="D397" s="334"/>
      <c r="E397" s="334"/>
      <c r="F397" s="334"/>
      <c r="G397" s="334"/>
      <c r="H397" s="334"/>
      <c r="I397" s="334"/>
      <c r="J397" s="334"/>
      <c r="K397" s="334"/>
      <c r="L397" s="334"/>
      <c r="M397" s="334"/>
    </row>
    <row r="398" customFormat="false" ht="12" hidden="false" customHeight="false" outlineLevel="0" collapsed="false">
      <c r="B398" s="334"/>
      <c r="C398" s="334"/>
      <c r="D398" s="334"/>
      <c r="E398" s="334"/>
      <c r="F398" s="334"/>
      <c r="G398" s="334"/>
      <c r="H398" s="334"/>
      <c r="I398" s="334"/>
      <c r="J398" s="334"/>
      <c r="K398" s="334"/>
      <c r="L398" s="334"/>
      <c r="M398" s="334"/>
    </row>
    <row r="399" customFormat="false" ht="12" hidden="false" customHeight="false" outlineLevel="0" collapsed="false">
      <c r="B399" s="334"/>
      <c r="C399" s="334"/>
      <c r="D399" s="334"/>
      <c r="E399" s="334"/>
      <c r="F399" s="334"/>
      <c r="G399" s="334"/>
      <c r="H399" s="334"/>
      <c r="I399" s="334"/>
      <c r="J399" s="334"/>
      <c r="K399" s="334"/>
      <c r="L399" s="334"/>
      <c r="M399" s="334"/>
    </row>
    <row r="400" customFormat="false" ht="12" hidden="false" customHeight="false" outlineLevel="0" collapsed="false">
      <c r="B400" s="334"/>
      <c r="C400" s="334"/>
      <c r="D400" s="334"/>
      <c r="E400" s="334"/>
      <c r="F400" s="334"/>
      <c r="G400" s="334"/>
      <c r="H400" s="334"/>
      <c r="I400" s="334"/>
      <c r="J400" s="334"/>
      <c r="K400" s="334"/>
      <c r="L400" s="334"/>
      <c r="M400" s="334"/>
    </row>
    <row r="401" customFormat="false" ht="12" hidden="false" customHeight="false" outlineLevel="0" collapsed="false">
      <c r="B401" s="334"/>
      <c r="C401" s="334"/>
      <c r="D401" s="334"/>
      <c r="E401" s="334"/>
      <c r="F401" s="334"/>
      <c r="G401" s="334"/>
      <c r="H401" s="334"/>
      <c r="I401" s="334"/>
      <c r="J401" s="334"/>
      <c r="K401" s="334"/>
      <c r="L401" s="334"/>
      <c r="M401" s="334"/>
    </row>
    <row r="402" customFormat="false" ht="12" hidden="false" customHeight="false" outlineLevel="0" collapsed="false">
      <c r="B402" s="334"/>
      <c r="C402" s="334"/>
      <c r="D402" s="334"/>
      <c r="E402" s="334"/>
      <c r="F402" s="334"/>
      <c r="G402" s="334"/>
      <c r="H402" s="334"/>
      <c r="I402" s="334"/>
      <c r="J402" s="334"/>
      <c r="K402" s="334"/>
      <c r="L402" s="334"/>
      <c r="M402" s="334"/>
    </row>
    <row r="403" customFormat="false" ht="12" hidden="false" customHeight="false" outlineLevel="0" collapsed="false">
      <c r="B403" s="334"/>
      <c r="C403" s="334"/>
      <c r="D403" s="334"/>
      <c r="E403" s="334"/>
      <c r="F403" s="334"/>
      <c r="G403" s="334"/>
      <c r="H403" s="334"/>
      <c r="I403" s="334"/>
      <c r="J403" s="334"/>
      <c r="K403" s="334"/>
      <c r="L403" s="334"/>
      <c r="M403" s="334"/>
    </row>
    <row r="404" customFormat="false" ht="12" hidden="false" customHeight="false" outlineLevel="0" collapsed="false">
      <c r="B404" s="334"/>
      <c r="C404" s="334"/>
      <c r="D404" s="334"/>
      <c r="E404" s="334"/>
      <c r="F404" s="334"/>
      <c r="G404" s="334"/>
      <c r="H404" s="334"/>
      <c r="I404" s="334"/>
      <c r="J404" s="334"/>
      <c r="K404" s="334"/>
      <c r="L404" s="334"/>
      <c r="M404" s="334"/>
    </row>
    <row r="405" customFormat="false" ht="12" hidden="false" customHeight="false" outlineLevel="0" collapsed="false">
      <c r="B405" s="334"/>
      <c r="C405" s="334"/>
      <c r="D405" s="334"/>
      <c r="E405" s="334"/>
      <c r="F405" s="334"/>
      <c r="G405" s="334"/>
      <c r="H405" s="334"/>
      <c r="I405" s="334"/>
      <c r="J405" s="334"/>
      <c r="K405" s="334"/>
      <c r="L405" s="334"/>
      <c r="M405" s="334"/>
    </row>
    <row r="406" customFormat="false" ht="12" hidden="false" customHeight="false" outlineLevel="0" collapsed="false">
      <c r="B406" s="334"/>
      <c r="C406" s="334"/>
      <c r="D406" s="334"/>
      <c r="E406" s="334"/>
      <c r="F406" s="334"/>
      <c r="G406" s="334"/>
      <c r="H406" s="334"/>
      <c r="I406" s="334"/>
      <c r="J406" s="334"/>
      <c r="K406" s="334"/>
      <c r="L406" s="334"/>
      <c r="M406" s="334"/>
    </row>
    <row r="407" customFormat="false" ht="12" hidden="false" customHeight="false" outlineLevel="0" collapsed="false">
      <c r="B407" s="334"/>
      <c r="C407" s="334"/>
      <c r="D407" s="334"/>
      <c r="E407" s="334"/>
      <c r="F407" s="334"/>
      <c r="G407" s="334"/>
      <c r="H407" s="334"/>
      <c r="I407" s="334"/>
      <c r="J407" s="334"/>
      <c r="K407" s="334"/>
      <c r="L407" s="334"/>
      <c r="M407" s="334"/>
    </row>
    <row r="408" customFormat="false" ht="12" hidden="false" customHeight="false" outlineLevel="0" collapsed="false">
      <c r="B408" s="334"/>
      <c r="C408" s="334"/>
      <c r="D408" s="334"/>
      <c r="E408" s="334"/>
      <c r="F408" s="334"/>
      <c r="G408" s="334"/>
      <c r="H408" s="334"/>
      <c r="I408" s="334"/>
      <c r="J408" s="334"/>
      <c r="K408" s="334"/>
      <c r="L408" s="334"/>
      <c r="M408" s="334"/>
    </row>
    <row r="409" customFormat="false" ht="12" hidden="false" customHeight="false" outlineLevel="0" collapsed="false">
      <c r="B409" s="334"/>
      <c r="C409" s="334"/>
      <c r="D409" s="334"/>
      <c r="E409" s="334"/>
      <c r="F409" s="334"/>
      <c r="G409" s="334"/>
      <c r="H409" s="334"/>
      <c r="I409" s="334"/>
      <c r="J409" s="334"/>
      <c r="K409" s="334"/>
      <c r="L409" s="334"/>
      <c r="M409" s="334"/>
    </row>
    <row r="410" customFormat="false" ht="12" hidden="false" customHeight="false" outlineLevel="0" collapsed="false">
      <c r="B410" s="334"/>
      <c r="C410" s="334"/>
      <c r="D410" s="334"/>
      <c r="E410" s="334"/>
      <c r="F410" s="334"/>
      <c r="G410" s="334"/>
      <c r="H410" s="334"/>
      <c r="I410" s="334"/>
      <c r="J410" s="334"/>
      <c r="K410" s="334"/>
      <c r="L410" s="334"/>
      <c r="M410" s="334"/>
    </row>
    <row r="411" customFormat="false" ht="12" hidden="false" customHeight="false" outlineLevel="0" collapsed="false">
      <c r="B411" s="334"/>
      <c r="C411" s="334"/>
      <c r="D411" s="334"/>
      <c r="E411" s="334"/>
      <c r="F411" s="334"/>
      <c r="G411" s="334"/>
      <c r="H411" s="334"/>
      <c r="I411" s="334"/>
      <c r="J411" s="334"/>
      <c r="K411" s="334"/>
      <c r="L411" s="334"/>
      <c r="M411" s="334"/>
    </row>
    <row r="412" customFormat="false" ht="12" hidden="false" customHeight="false" outlineLevel="0" collapsed="false">
      <c r="B412" s="334"/>
      <c r="C412" s="334"/>
      <c r="D412" s="334"/>
      <c r="E412" s="334"/>
      <c r="F412" s="334"/>
      <c r="G412" s="334"/>
      <c r="H412" s="334"/>
      <c r="I412" s="334"/>
      <c r="J412" s="334"/>
      <c r="K412" s="334"/>
      <c r="L412" s="334"/>
      <c r="M412" s="334"/>
    </row>
    <row r="413" customFormat="false" ht="12" hidden="false" customHeight="false" outlineLevel="0" collapsed="false">
      <c r="B413" s="334"/>
      <c r="C413" s="334"/>
      <c r="D413" s="334"/>
      <c r="E413" s="334"/>
      <c r="F413" s="334"/>
      <c r="G413" s="334"/>
      <c r="H413" s="334"/>
      <c r="I413" s="334"/>
      <c r="J413" s="334"/>
      <c r="K413" s="334"/>
      <c r="L413" s="334"/>
      <c r="M413" s="334"/>
    </row>
    <row r="414" customFormat="false" ht="12" hidden="false" customHeight="false" outlineLevel="0" collapsed="false">
      <c r="B414" s="334"/>
      <c r="C414" s="334"/>
      <c r="D414" s="334"/>
      <c r="E414" s="334"/>
      <c r="F414" s="334"/>
      <c r="G414" s="334"/>
      <c r="H414" s="334"/>
      <c r="I414" s="334"/>
      <c r="J414" s="334"/>
      <c r="K414" s="334"/>
      <c r="L414" s="334"/>
      <c r="M414" s="334"/>
    </row>
    <row r="415" customFormat="false" ht="12" hidden="false" customHeight="false" outlineLevel="0" collapsed="false">
      <c r="B415" s="334"/>
      <c r="C415" s="334"/>
      <c r="D415" s="334"/>
      <c r="E415" s="334"/>
      <c r="F415" s="334"/>
      <c r="G415" s="334"/>
      <c r="H415" s="334"/>
      <c r="I415" s="334"/>
      <c r="J415" s="334"/>
      <c r="K415" s="334"/>
      <c r="L415" s="334"/>
      <c r="M415" s="334"/>
    </row>
    <row r="416" customFormat="false" ht="12" hidden="false" customHeight="false" outlineLevel="0" collapsed="false">
      <c r="B416" s="334"/>
      <c r="C416" s="334"/>
      <c r="D416" s="334"/>
      <c r="E416" s="334"/>
      <c r="F416" s="334"/>
      <c r="G416" s="334"/>
      <c r="H416" s="334"/>
      <c r="I416" s="334"/>
      <c r="J416" s="334"/>
      <c r="K416" s="334"/>
      <c r="L416" s="334"/>
      <c r="M416" s="334"/>
    </row>
    <row r="417" customFormat="false" ht="12" hidden="false" customHeight="false" outlineLevel="0" collapsed="false">
      <c r="B417" s="334"/>
      <c r="C417" s="334"/>
      <c r="D417" s="334"/>
      <c r="E417" s="334"/>
      <c r="F417" s="334"/>
      <c r="G417" s="334"/>
      <c r="H417" s="334"/>
      <c r="I417" s="334"/>
      <c r="J417" s="334"/>
      <c r="K417" s="334"/>
      <c r="L417" s="334"/>
      <c r="M417" s="334"/>
    </row>
    <row r="418" customFormat="false" ht="12" hidden="false" customHeight="false" outlineLevel="0" collapsed="false">
      <c r="B418" s="334"/>
      <c r="C418" s="334"/>
      <c r="D418" s="334"/>
      <c r="E418" s="334"/>
      <c r="F418" s="334"/>
      <c r="G418" s="334"/>
      <c r="H418" s="334"/>
      <c r="I418" s="334"/>
      <c r="J418" s="334"/>
      <c r="K418" s="334"/>
      <c r="L418" s="334"/>
      <c r="M418" s="334"/>
    </row>
    <row r="419" customFormat="false" ht="12" hidden="false" customHeight="false" outlineLevel="0" collapsed="false">
      <c r="B419" s="334"/>
      <c r="C419" s="334"/>
      <c r="D419" s="334"/>
      <c r="E419" s="334"/>
      <c r="F419" s="334"/>
      <c r="G419" s="334"/>
      <c r="H419" s="334"/>
      <c r="I419" s="334"/>
      <c r="J419" s="334"/>
      <c r="K419" s="334"/>
      <c r="L419" s="334"/>
      <c r="M419" s="334"/>
    </row>
    <row r="420" customFormat="false" ht="12" hidden="false" customHeight="false" outlineLevel="0" collapsed="false">
      <c r="B420" s="334"/>
      <c r="C420" s="334"/>
      <c r="D420" s="334"/>
      <c r="E420" s="334"/>
      <c r="F420" s="334"/>
      <c r="G420" s="334"/>
      <c r="H420" s="334"/>
      <c r="I420" s="334"/>
      <c r="J420" s="334"/>
      <c r="K420" s="334"/>
      <c r="L420" s="334"/>
      <c r="M420" s="334"/>
    </row>
    <row r="421" customFormat="false" ht="12" hidden="false" customHeight="false" outlineLevel="0" collapsed="false">
      <c r="B421" s="334"/>
      <c r="C421" s="334"/>
      <c r="D421" s="334"/>
      <c r="E421" s="334"/>
      <c r="F421" s="334"/>
      <c r="G421" s="334"/>
      <c r="H421" s="334"/>
      <c r="I421" s="334"/>
      <c r="J421" s="334"/>
      <c r="K421" s="334"/>
      <c r="L421" s="334"/>
      <c r="M421" s="334"/>
    </row>
    <row r="422" customFormat="false" ht="12" hidden="false" customHeight="false" outlineLevel="0" collapsed="false">
      <c r="B422" s="334"/>
      <c r="C422" s="334"/>
      <c r="D422" s="334"/>
      <c r="E422" s="334"/>
      <c r="F422" s="334"/>
      <c r="G422" s="334"/>
      <c r="H422" s="334"/>
      <c r="I422" s="334"/>
      <c r="J422" s="334"/>
      <c r="K422" s="334"/>
      <c r="L422" s="334"/>
      <c r="M422" s="334"/>
    </row>
    <row r="423" customFormat="false" ht="12" hidden="false" customHeight="false" outlineLevel="0" collapsed="false">
      <c r="B423" s="334"/>
      <c r="C423" s="334"/>
      <c r="D423" s="334"/>
      <c r="E423" s="334"/>
      <c r="F423" s="334"/>
      <c r="G423" s="334"/>
      <c r="H423" s="334"/>
      <c r="I423" s="334"/>
      <c r="J423" s="334"/>
      <c r="K423" s="334"/>
      <c r="L423" s="334"/>
      <c r="M423" s="334"/>
    </row>
    <row r="424" customFormat="false" ht="12" hidden="false" customHeight="false" outlineLevel="0" collapsed="false">
      <c r="B424" s="334"/>
      <c r="C424" s="334"/>
      <c r="D424" s="334"/>
      <c r="E424" s="334"/>
      <c r="F424" s="334"/>
      <c r="G424" s="334"/>
      <c r="H424" s="334"/>
      <c r="I424" s="334"/>
      <c r="J424" s="334"/>
      <c r="K424" s="334"/>
      <c r="L424" s="334"/>
      <c r="M424" s="334"/>
    </row>
    <row r="425" customFormat="false" ht="12" hidden="false" customHeight="false" outlineLevel="0" collapsed="false">
      <c r="B425" s="334"/>
      <c r="C425" s="334"/>
      <c r="D425" s="334"/>
      <c r="E425" s="334"/>
      <c r="F425" s="334"/>
      <c r="G425" s="334"/>
      <c r="H425" s="334"/>
      <c r="I425" s="334"/>
      <c r="J425" s="334"/>
      <c r="K425" s="334"/>
      <c r="L425" s="334"/>
      <c r="M425" s="334"/>
    </row>
    <row r="426" customFormat="false" ht="12" hidden="false" customHeight="false" outlineLevel="0" collapsed="false">
      <c r="B426" s="334"/>
      <c r="C426" s="334"/>
      <c r="D426" s="334"/>
      <c r="E426" s="334"/>
      <c r="F426" s="334"/>
      <c r="G426" s="334"/>
      <c r="H426" s="334"/>
      <c r="I426" s="334"/>
      <c r="J426" s="334"/>
      <c r="K426" s="334"/>
      <c r="L426" s="334"/>
      <c r="M426" s="334"/>
    </row>
    <row r="427" customFormat="false" ht="12" hidden="false" customHeight="false" outlineLevel="0" collapsed="false">
      <c r="B427" s="334"/>
      <c r="C427" s="334"/>
      <c r="D427" s="334"/>
      <c r="E427" s="334"/>
      <c r="F427" s="334"/>
      <c r="G427" s="334"/>
      <c r="H427" s="334"/>
      <c r="I427" s="334"/>
      <c r="J427" s="334"/>
      <c r="K427" s="334"/>
      <c r="L427" s="334"/>
      <c r="M427" s="334"/>
    </row>
    <row r="428" customFormat="false" ht="12" hidden="false" customHeight="false" outlineLevel="0" collapsed="false">
      <c r="B428" s="334"/>
      <c r="C428" s="334"/>
      <c r="D428" s="334"/>
      <c r="E428" s="334"/>
      <c r="F428" s="334"/>
      <c r="G428" s="334"/>
      <c r="H428" s="334"/>
      <c r="I428" s="334"/>
      <c r="J428" s="334"/>
      <c r="K428" s="334"/>
      <c r="L428" s="334"/>
      <c r="M428" s="334"/>
    </row>
    <row r="429" customFormat="false" ht="12" hidden="false" customHeight="false" outlineLevel="0" collapsed="false">
      <c r="B429" s="334"/>
      <c r="C429" s="334"/>
      <c r="D429" s="334"/>
      <c r="E429" s="334"/>
      <c r="F429" s="334"/>
      <c r="G429" s="334"/>
      <c r="H429" s="334"/>
      <c r="I429" s="334"/>
      <c r="J429" s="334"/>
      <c r="K429" s="334"/>
      <c r="L429" s="334"/>
      <c r="M429" s="334"/>
    </row>
    <row r="430" customFormat="false" ht="12" hidden="false" customHeight="false" outlineLevel="0" collapsed="false">
      <c r="B430" s="334"/>
      <c r="C430" s="334"/>
      <c r="D430" s="334"/>
      <c r="E430" s="334"/>
      <c r="F430" s="334"/>
      <c r="G430" s="334"/>
      <c r="H430" s="334"/>
      <c r="I430" s="334"/>
      <c r="J430" s="334"/>
      <c r="K430" s="334"/>
      <c r="L430" s="334"/>
      <c r="M430" s="334"/>
    </row>
    <row r="431" customFormat="false" ht="12" hidden="false" customHeight="false" outlineLevel="0" collapsed="false">
      <c r="B431" s="334"/>
      <c r="C431" s="334"/>
      <c r="D431" s="334"/>
      <c r="E431" s="334"/>
      <c r="F431" s="334"/>
      <c r="G431" s="334"/>
      <c r="H431" s="334"/>
      <c r="I431" s="334"/>
      <c r="J431" s="334"/>
      <c r="K431" s="334"/>
      <c r="L431" s="334"/>
      <c r="M431" s="334"/>
    </row>
    <row r="432" customFormat="false" ht="12" hidden="false" customHeight="false" outlineLevel="0" collapsed="false">
      <c r="B432" s="334"/>
      <c r="C432" s="334"/>
      <c r="D432" s="334"/>
      <c r="E432" s="334"/>
      <c r="F432" s="334"/>
      <c r="G432" s="334"/>
      <c r="H432" s="334"/>
      <c r="I432" s="334"/>
      <c r="J432" s="334"/>
      <c r="K432" s="334"/>
      <c r="L432" s="334"/>
      <c r="M432" s="334"/>
    </row>
    <row r="433" customFormat="false" ht="12" hidden="false" customHeight="false" outlineLevel="0" collapsed="false">
      <c r="B433" s="334"/>
      <c r="C433" s="334"/>
      <c r="D433" s="334"/>
      <c r="E433" s="334"/>
      <c r="F433" s="334"/>
      <c r="G433" s="334"/>
      <c r="H433" s="334"/>
      <c r="I433" s="334"/>
      <c r="J433" s="334"/>
      <c r="K433" s="334"/>
      <c r="L433" s="334"/>
      <c r="M433" s="334"/>
    </row>
    <row r="434" customFormat="false" ht="12" hidden="false" customHeight="false" outlineLevel="0" collapsed="false">
      <c r="B434" s="334"/>
      <c r="C434" s="334"/>
      <c r="D434" s="334"/>
      <c r="E434" s="334"/>
      <c r="F434" s="334"/>
      <c r="G434" s="334"/>
      <c r="H434" s="334"/>
      <c r="I434" s="334"/>
      <c r="J434" s="334"/>
      <c r="K434" s="334"/>
      <c r="L434" s="334"/>
      <c r="M434" s="334"/>
    </row>
    <row r="435" customFormat="false" ht="12" hidden="false" customHeight="false" outlineLevel="0" collapsed="false">
      <c r="B435" s="334"/>
      <c r="C435" s="334"/>
      <c r="D435" s="334"/>
      <c r="E435" s="334"/>
      <c r="F435" s="334"/>
      <c r="G435" s="334"/>
      <c r="H435" s="334"/>
      <c r="I435" s="334"/>
      <c r="J435" s="334"/>
      <c r="K435" s="334"/>
      <c r="L435" s="334"/>
      <c r="M435" s="334"/>
    </row>
    <row r="436" customFormat="false" ht="12" hidden="false" customHeight="false" outlineLevel="0" collapsed="false">
      <c r="B436" s="334"/>
      <c r="C436" s="334"/>
      <c r="D436" s="334"/>
      <c r="E436" s="334"/>
      <c r="F436" s="334"/>
      <c r="G436" s="334"/>
      <c r="H436" s="334"/>
      <c r="I436" s="334"/>
      <c r="J436" s="334"/>
      <c r="K436" s="334"/>
      <c r="L436" s="334"/>
      <c r="M436" s="334"/>
    </row>
    <row r="437" customFormat="false" ht="12" hidden="false" customHeight="false" outlineLevel="0" collapsed="false">
      <c r="B437" s="334"/>
      <c r="C437" s="334"/>
      <c r="D437" s="334"/>
      <c r="E437" s="334"/>
      <c r="F437" s="334"/>
      <c r="G437" s="334"/>
      <c r="H437" s="334"/>
      <c r="I437" s="334"/>
      <c r="J437" s="334"/>
      <c r="K437" s="334"/>
      <c r="L437" s="334"/>
      <c r="M437" s="334"/>
    </row>
    <row r="438" customFormat="false" ht="12" hidden="false" customHeight="false" outlineLevel="0" collapsed="false">
      <c r="B438" s="334"/>
      <c r="C438" s="334"/>
      <c r="D438" s="334"/>
      <c r="E438" s="334"/>
      <c r="F438" s="334"/>
      <c r="G438" s="334"/>
      <c r="H438" s="334"/>
      <c r="I438" s="334"/>
      <c r="J438" s="334"/>
      <c r="K438" s="334"/>
      <c r="L438" s="334"/>
      <c r="M438" s="334"/>
    </row>
    <row r="439" customFormat="false" ht="12" hidden="false" customHeight="false" outlineLevel="0" collapsed="false">
      <c r="B439" s="334"/>
      <c r="C439" s="334"/>
      <c r="D439" s="334"/>
      <c r="E439" s="334"/>
      <c r="F439" s="334"/>
      <c r="G439" s="334"/>
      <c r="H439" s="334"/>
      <c r="I439" s="334"/>
      <c r="J439" s="334"/>
      <c r="K439" s="334"/>
      <c r="L439" s="334"/>
      <c r="M439" s="334"/>
    </row>
    <row r="440" customFormat="false" ht="12" hidden="false" customHeight="false" outlineLevel="0" collapsed="false">
      <c r="B440" s="334"/>
      <c r="C440" s="334"/>
      <c r="D440" s="334"/>
      <c r="E440" s="334"/>
      <c r="F440" s="334"/>
      <c r="G440" s="334"/>
      <c r="H440" s="334"/>
      <c r="I440" s="334"/>
      <c r="J440" s="334"/>
      <c r="K440" s="334"/>
      <c r="L440" s="334"/>
      <c r="M440" s="334"/>
    </row>
    <row r="441" customFormat="false" ht="12" hidden="false" customHeight="false" outlineLevel="0" collapsed="false">
      <c r="B441" s="334"/>
      <c r="C441" s="334"/>
      <c r="D441" s="334"/>
      <c r="E441" s="334"/>
      <c r="F441" s="334"/>
      <c r="G441" s="334"/>
      <c r="H441" s="334"/>
      <c r="I441" s="334"/>
      <c r="J441" s="334"/>
      <c r="K441" s="334"/>
      <c r="L441" s="334"/>
      <c r="M441" s="334"/>
    </row>
    <row r="442" customFormat="false" ht="12" hidden="false" customHeight="false" outlineLevel="0" collapsed="false">
      <c r="B442" s="334"/>
      <c r="C442" s="334"/>
      <c r="D442" s="334"/>
      <c r="E442" s="334"/>
      <c r="F442" s="334"/>
      <c r="G442" s="334"/>
      <c r="H442" s="334"/>
      <c r="I442" s="334"/>
      <c r="J442" s="334"/>
      <c r="K442" s="334"/>
      <c r="L442" s="334"/>
      <c r="M442" s="334"/>
    </row>
    <row r="443" customFormat="false" ht="12" hidden="false" customHeight="false" outlineLevel="0" collapsed="false">
      <c r="B443" s="334"/>
      <c r="C443" s="334"/>
      <c r="D443" s="334"/>
      <c r="E443" s="334"/>
      <c r="F443" s="334"/>
      <c r="G443" s="334"/>
      <c r="H443" s="334"/>
      <c r="I443" s="334"/>
      <c r="J443" s="334"/>
      <c r="K443" s="334"/>
      <c r="L443" s="334"/>
      <c r="M443" s="334"/>
    </row>
    <row r="444" customFormat="false" ht="12" hidden="false" customHeight="false" outlineLevel="0" collapsed="false">
      <c r="B444" s="334"/>
      <c r="C444" s="334"/>
      <c r="D444" s="334"/>
      <c r="E444" s="334"/>
      <c r="F444" s="334"/>
      <c r="G444" s="334"/>
      <c r="H444" s="334"/>
      <c r="I444" s="334"/>
      <c r="J444" s="334"/>
      <c r="K444" s="334"/>
      <c r="L444" s="334"/>
      <c r="M444" s="334"/>
    </row>
    <row r="445" customFormat="false" ht="12" hidden="false" customHeight="false" outlineLevel="0" collapsed="false">
      <c r="B445" s="334"/>
      <c r="C445" s="334"/>
      <c r="D445" s="334"/>
      <c r="E445" s="334"/>
      <c r="F445" s="334"/>
      <c r="G445" s="334"/>
      <c r="H445" s="334"/>
      <c r="I445" s="334"/>
      <c r="J445" s="334"/>
      <c r="K445" s="334"/>
      <c r="L445" s="334"/>
      <c r="M445" s="334"/>
    </row>
    <row r="446" customFormat="false" ht="12" hidden="false" customHeight="false" outlineLevel="0" collapsed="false">
      <c r="B446" s="334"/>
      <c r="C446" s="334"/>
      <c r="D446" s="334"/>
      <c r="E446" s="334"/>
      <c r="F446" s="334"/>
      <c r="G446" s="334"/>
      <c r="H446" s="334"/>
      <c r="I446" s="334"/>
      <c r="J446" s="334"/>
      <c r="K446" s="334"/>
      <c r="L446" s="334"/>
      <c r="M446" s="334"/>
    </row>
    <row r="447" customFormat="false" ht="12" hidden="false" customHeight="false" outlineLevel="0" collapsed="false">
      <c r="B447" s="334"/>
      <c r="C447" s="334"/>
      <c r="D447" s="334"/>
      <c r="E447" s="334"/>
      <c r="F447" s="334"/>
      <c r="G447" s="334"/>
      <c r="H447" s="334"/>
      <c r="I447" s="334"/>
      <c r="J447" s="334"/>
      <c r="K447" s="334"/>
      <c r="L447" s="334"/>
      <c r="M447" s="334"/>
    </row>
    <row r="448" customFormat="false" ht="12" hidden="false" customHeight="false" outlineLevel="0" collapsed="false">
      <c r="B448" s="334"/>
      <c r="C448" s="334"/>
      <c r="D448" s="334"/>
      <c r="E448" s="334"/>
      <c r="F448" s="334"/>
      <c r="G448" s="334"/>
      <c r="H448" s="334"/>
      <c r="I448" s="334"/>
      <c r="J448" s="334"/>
      <c r="K448" s="334"/>
      <c r="L448" s="334"/>
      <c r="M448" s="334"/>
    </row>
    <row r="449" customFormat="false" ht="12" hidden="false" customHeight="false" outlineLevel="0" collapsed="false">
      <c r="B449" s="334"/>
      <c r="C449" s="334"/>
      <c r="D449" s="334"/>
      <c r="E449" s="334"/>
      <c r="F449" s="334"/>
      <c r="G449" s="334"/>
      <c r="H449" s="334"/>
      <c r="I449" s="334"/>
      <c r="J449" s="334"/>
      <c r="K449" s="334"/>
      <c r="L449" s="334"/>
      <c r="M449" s="334"/>
    </row>
    <row r="450" customFormat="false" ht="12" hidden="false" customHeight="false" outlineLevel="0" collapsed="false">
      <c r="B450" s="334"/>
      <c r="C450" s="334"/>
      <c r="D450" s="334"/>
      <c r="E450" s="334"/>
      <c r="F450" s="334"/>
      <c r="G450" s="334"/>
      <c r="H450" s="334"/>
      <c r="I450" s="334"/>
      <c r="J450" s="334"/>
      <c r="K450" s="334"/>
      <c r="L450" s="334"/>
      <c r="M450" s="334"/>
    </row>
    <row r="451" customFormat="false" ht="12" hidden="false" customHeight="false" outlineLevel="0" collapsed="false">
      <c r="B451" s="334"/>
      <c r="C451" s="334"/>
      <c r="D451" s="334"/>
      <c r="E451" s="334"/>
      <c r="F451" s="334"/>
      <c r="G451" s="334"/>
      <c r="H451" s="334"/>
      <c r="I451" s="334"/>
      <c r="J451" s="334"/>
      <c r="K451" s="334"/>
      <c r="L451" s="334"/>
      <c r="M451" s="334"/>
    </row>
    <row r="452" customFormat="false" ht="12" hidden="false" customHeight="false" outlineLevel="0" collapsed="false">
      <c r="B452" s="334"/>
      <c r="C452" s="334"/>
      <c r="D452" s="334"/>
      <c r="E452" s="334"/>
      <c r="F452" s="334"/>
      <c r="G452" s="334"/>
      <c r="H452" s="334"/>
      <c r="I452" s="334"/>
      <c r="J452" s="334"/>
      <c r="K452" s="334"/>
      <c r="L452" s="334"/>
      <c r="M452" s="334"/>
    </row>
    <row r="453" customFormat="false" ht="12" hidden="false" customHeight="false" outlineLevel="0" collapsed="false">
      <c r="B453" s="334"/>
      <c r="C453" s="334"/>
      <c r="D453" s="334"/>
      <c r="E453" s="334"/>
      <c r="F453" s="334"/>
      <c r="G453" s="334"/>
      <c r="H453" s="334"/>
      <c r="I453" s="334"/>
      <c r="J453" s="334"/>
      <c r="K453" s="334"/>
      <c r="L453" s="334"/>
      <c r="M453" s="334"/>
    </row>
    <row r="454" customFormat="false" ht="12" hidden="false" customHeight="false" outlineLevel="0" collapsed="false">
      <c r="B454" s="334"/>
      <c r="C454" s="334"/>
      <c r="D454" s="334"/>
      <c r="E454" s="334"/>
      <c r="F454" s="334"/>
      <c r="G454" s="334"/>
      <c r="H454" s="334"/>
      <c r="I454" s="334"/>
      <c r="J454" s="334"/>
      <c r="K454" s="334"/>
      <c r="L454" s="334"/>
      <c r="M454" s="334"/>
    </row>
    <row r="455" customFormat="false" ht="12" hidden="false" customHeight="false" outlineLevel="0" collapsed="false">
      <c r="B455" s="334"/>
      <c r="C455" s="334"/>
      <c r="D455" s="334"/>
      <c r="E455" s="334"/>
      <c r="F455" s="334"/>
      <c r="G455" s="334"/>
      <c r="H455" s="334"/>
      <c r="I455" s="334"/>
      <c r="J455" s="334"/>
      <c r="K455" s="334"/>
      <c r="L455" s="334"/>
      <c r="M455" s="334"/>
    </row>
    <row r="456" customFormat="false" ht="12" hidden="false" customHeight="false" outlineLevel="0" collapsed="false">
      <c r="B456" s="334"/>
      <c r="C456" s="334"/>
      <c r="D456" s="334"/>
      <c r="E456" s="334"/>
      <c r="F456" s="334"/>
      <c r="G456" s="334"/>
      <c r="H456" s="334"/>
      <c r="I456" s="334"/>
      <c r="J456" s="334"/>
      <c r="K456" s="334"/>
      <c r="L456" s="334"/>
      <c r="M456" s="334"/>
    </row>
    <row r="457" customFormat="false" ht="12" hidden="false" customHeight="false" outlineLevel="0" collapsed="false">
      <c r="B457" s="334"/>
      <c r="C457" s="334"/>
      <c r="D457" s="334"/>
      <c r="E457" s="334"/>
      <c r="F457" s="334"/>
      <c r="G457" s="334"/>
      <c r="H457" s="334"/>
      <c r="I457" s="334"/>
      <c r="J457" s="334"/>
      <c r="K457" s="334"/>
      <c r="L457" s="334"/>
      <c r="M457" s="334"/>
    </row>
    <row r="458" customFormat="false" ht="12" hidden="false" customHeight="false" outlineLevel="0" collapsed="false">
      <c r="B458" s="334"/>
      <c r="C458" s="334"/>
      <c r="D458" s="334"/>
      <c r="E458" s="334"/>
      <c r="F458" s="334"/>
      <c r="G458" s="334"/>
      <c r="H458" s="334"/>
      <c r="I458" s="334"/>
      <c r="J458" s="334"/>
      <c r="K458" s="334"/>
      <c r="L458" s="334"/>
      <c r="M458" s="334"/>
    </row>
    <row r="459" customFormat="false" ht="12" hidden="false" customHeight="false" outlineLevel="0" collapsed="false">
      <c r="B459" s="334"/>
      <c r="C459" s="334"/>
      <c r="D459" s="334"/>
      <c r="E459" s="334"/>
      <c r="F459" s="334"/>
      <c r="G459" s="334"/>
      <c r="H459" s="334"/>
      <c r="I459" s="334"/>
      <c r="J459" s="334"/>
      <c r="K459" s="334"/>
      <c r="L459" s="334"/>
      <c r="M459" s="334"/>
    </row>
    <row r="460" customFormat="false" ht="12" hidden="false" customHeight="false" outlineLevel="0" collapsed="false">
      <c r="B460" s="334"/>
      <c r="C460" s="334"/>
      <c r="D460" s="334"/>
      <c r="E460" s="334"/>
      <c r="F460" s="334"/>
      <c r="G460" s="334"/>
      <c r="H460" s="334"/>
      <c r="I460" s="334"/>
      <c r="J460" s="334"/>
      <c r="K460" s="334"/>
      <c r="L460" s="334"/>
      <c r="M460" s="334"/>
    </row>
    <row r="461" customFormat="false" ht="12" hidden="false" customHeight="false" outlineLevel="0" collapsed="false">
      <c r="B461" s="334"/>
      <c r="C461" s="334"/>
      <c r="D461" s="334"/>
      <c r="E461" s="334"/>
      <c r="F461" s="334"/>
      <c r="G461" s="334"/>
      <c r="H461" s="334"/>
      <c r="I461" s="334"/>
      <c r="J461" s="334"/>
      <c r="K461" s="334"/>
      <c r="L461" s="334"/>
      <c r="M461" s="334"/>
    </row>
    <row r="462" customFormat="false" ht="12" hidden="false" customHeight="false" outlineLevel="0" collapsed="false">
      <c r="B462" s="334"/>
      <c r="C462" s="334"/>
      <c r="D462" s="334"/>
      <c r="E462" s="334"/>
      <c r="F462" s="334"/>
      <c r="G462" s="334"/>
      <c r="H462" s="334"/>
      <c r="I462" s="334"/>
      <c r="J462" s="334"/>
      <c r="K462" s="334"/>
      <c r="L462" s="334"/>
      <c r="M462" s="334"/>
    </row>
    <row r="463" customFormat="false" ht="12" hidden="false" customHeight="false" outlineLevel="0" collapsed="false">
      <c r="B463" s="334"/>
      <c r="C463" s="334"/>
      <c r="D463" s="334"/>
      <c r="E463" s="334"/>
      <c r="F463" s="334"/>
      <c r="G463" s="334"/>
      <c r="H463" s="334"/>
      <c r="I463" s="334"/>
      <c r="J463" s="334"/>
      <c r="K463" s="334"/>
      <c r="L463" s="334"/>
      <c r="M463" s="334"/>
    </row>
    <row r="464" customFormat="false" ht="12" hidden="false" customHeight="false" outlineLevel="0" collapsed="false">
      <c r="B464" s="334"/>
      <c r="C464" s="334"/>
      <c r="D464" s="334"/>
      <c r="E464" s="334"/>
      <c r="F464" s="334"/>
      <c r="G464" s="334"/>
      <c r="H464" s="334"/>
      <c r="I464" s="334"/>
      <c r="J464" s="334"/>
      <c r="K464" s="334"/>
      <c r="L464" s="334"/>
      <c r="M464" s="334"/>
    </row>
    <row r="465" customFormat="false" ht="12" hidden="false" customHeight="false" outlineLevel="0" collapsed="false">
      <c r="B465" s="334"/>
      <c r="C465" s="334"/>
      <c r="D465" s="334"/>
      <c r="E465" s="334"/>
      <c r="F465" s="334"/>
      <c r="G465" s="334"/>
      <c r="H465" s="334"/>
      <c r="I465" s="334"/>
      <c r="J465" s="334"/>
      <c r="K465" s="334"/>
      <c r="L465" s="334"/>
      <c r="M465" s="334"/>
    </row>
    <row r="466" customFormat="false" ht="12" hidden="false" customHeight="false" outlineLevel="0" collapsed="false">
      <c r="B466" s="334"/>
      <c r="C466" s="334"/>
      <c r="D466" s="334"/>
      <c r="E466" s="334"/>
      <c r="F466" s="334"/>
      <c r="G466" s="334"/>
      <c r="H466" s="334"/>
      <c r="I466" s="334"/>
      <c r="J466" s="334"/>
      <c r="K466" s="334"/>
      <c r="L466" s="334"/>
      <c r="M466" s="334"/>
    </row>
    <row r="467" customFormat="false" ht="12" hidden="false" customHeight="false" outlineLevel="0" collapsed="false">
      <c r="B467" s="334"/>
      <c r="C467" s="334"/>
      <c r="D467" s="334"/>
      <c r="E467" s="334"/>
      <c r="F467" s="334"/>
      <c r="G467" s="334"/>
      <c r="H467" s="334"/>
      <c r="I467" s="334"/>
      <c r="J467" s="334"/>
      <c r="K467" s="334"/>
      <c r="L467" s="334"/>
      <c r="M467" s="334"/>
    </row>
    <row r="468" customFormat="false" ht="12" hidden="false" customHeight="false" outlineLevel="0" collapsed="false">
      <c r="B468" s="334"/>
      <c r="C468" s="334"/>
      <c r="D468" s="334"/>
      <c r="E468" s="334"/>
      <c r="F468" s="334"/>
      <c r="G468" s="334"/>
      <c r="H468" s="334"/>
      <c r="I468" s="334"/>
      <c r="J468" s="334"/>
      <c r="K468" s="334"/>
      <c r="L468" s="334"/>
      <c r="M468" s="334"/>
    </row>
    <row r="469" customFormat="false" ht="12" hidden="false" customHeight="false" outlineLevel="0" collapsed="false">
      <c r="B469" s="334"/>
      <c r="C469" s="334"/>
      <c r="D469" s="334"/>
      <c r="E469" s="334"/>
      <c r="F469" s="334"/>
      <c r="G469" s="334"/>
      <c r="H469" s="334"/>
      <c r="I469" s="334"/>
      <c r="J469" s="334"/>
      <c r="K469" s="334"/>
      <c r="L469" s="334"/>
      <c r="M469" s="334"/>
    </row>
    <row r="470" customFormat="false" ht="12" hidden="false" customHeight="false" outlineLevel="0" collapsed="false">
      <c r="B470" s="334"/>
      <c r="C470" s="334"/>
      <c r="D470" s="334"/>
      <c r="E470" s="334"/>
      <c r="F470" s="334"/>
      <c r="G470" s="334"/>
      <c r="H470" s="334"/>
      <c r="I470" s="334"/>
      <c r="J470" s="334"/>
      <c r="K470" s="334"/>
      <c r="L470" s="334"/>
      <c r="M470" s="334"/>
    </row>
    <row r="471" customFormat="false" ht="12" hidden="false" customHeight="false" outlineLevel="0" collapsed="false">
      <c r="B471" s="334"/>
      <c r="C471" s="334"/>
      <c r="D471" s="334"/>
      <c r="E471" s="334"/>
      <c r="F471" s="334"/>
      <c r="G471" s="334"/>
      <c r="H471" s="334"/>
      <c r="I471" s="334"/>
      <c r="J471" s="334"/>
      <c r="K471" s="334"/>
      <c r="L471" s="334"/>
      <c r="M471" s="334"/>
    </row>
    <row r="472" customFormat="false" ht="12" hidden="false" customHeight="false" outlineLevel="0" collapsed="false">
      <c r="B472" s="334"/>
      <c r="C472" s="334"/>
      <c r="D472" s="334"/>
      <c r="E472" s="334"/>
      <c r="F472" s="334"/>
      <c r="G472" s="334"/>
      <c r="H472" s="334"/>
      <c r="I472" s="334"/>
      <c r="J472" s="334"/>
      <c r="K472" s="334"/>
      <c r="L472" s="334"/>
      <c r="M472" s="334"/>
    </row>
    <row r="473" customFormat="false" ht="12" hidden="false" customHeight="false" outlineLevel="0" collapsed="false">
      <c r="B473" s="334"/>
      <c r="C473" s="334"/>
      <c r="D473" s="334"/>
      <c r="E473" s="334"/>
      <c r="F473" s="334"/>
      <c r="G473" s="334"/>
      <c r="H473" s="334"/>
      <c r="I473" s="334"/>
      <c r="J473" s="334"/>
      <c r="K473" s="334"/>
      <c r="L473" s="334"/>
      <c r="M473" s="334"/>
    </row>
    <row r="474" customFormat="false" ht="12" hidden="false" customHeight="false" outlineLevel="0" collapsed="false">
      <c r="B474" s="334"/>
      <c r="C474" s="334"/>
      <c r="D474" s="334"/>
      <c r="E474" s="334"/>
      <c r="F474" s="334"/>
      <c r="G474" s="334"/>
      <c r="H474" s="334"/>
      <c r="I474" s="334"/>
      <c r="J474" s="334"/>
      <c r="K474" s="334"/>
      <c r="L474" s="334"/>
      <c r="M474" s="334"/>
    </row>
    <row r="475" customFormat="false" ht="12" hidden="false" customHeight="false" outlineLevel="0" collapsed="false">
      <c r="B475" s="334"/>
      <c r="C475" s="334"/>
      <c r="D475" s="334"/>
      <c r="E475" s="334"/>
      <c r="F475" s="334"/>
      <c r="G475" s="334"/>
      <c r="H475" s="334"/>
      <c r="I475" s="334"/>
      <c r="J475" s="334"/>
      <c r="K475" s="334"/>
      <c r="L475" s="334"/>
      <c r="M475" s="334"/>
    </row>
    <row r="476" customFormat="false" ht="12" hidden="false" customHeight="false" outlineLevel="0" collapsed="false">
      <c r="B476" s="334"/>
      <c r="C476" s="334"/>
      <c r="D476" s="334"/>
      <c r="E476" s="334"/>
      <c r="F476" s="334"/>
      <c r="G476" s="334"/>
      <c r="H476" s="334"/>
      <c r="I476" s="334"/>
      <c r="J476" s="334"/>
      <c r="K476" s="334"/>
      <c r="L476" s="334"/>
      <c r="M476" s="334"/>
    </row>
    <row r="477" customFormat="false" ht="12" hidden="false" customHeight="false" outlineLevel="0" collapsed="false">
      <c r="B477" s="334"/>
      <c r="C477" s="334"/>
      <c r="D477" s="334"/>
      <c r="E477" s="334"/>
      <c r="F477" s="334"/>
      <c r="G477" s="334"/>
      <c r="H477" s="334"/>
      <c r="I477" s="334"/>
      <c r="J477" s="334"/>
      <c r="K477" s="334"/>
      <c r="L477" s="334"/>
      <c r="M477" s="334"/>
    </row>
    <row r="478" customFormat="false" ht="12" hidden="false" customHeight="false" outlineLevel="0" collapsed="false">
      <c r="B478" s="334"/>
      <c r="C478" s="334"/>
      <c r="D478" s="334"/>
      <c r="E478" s="334"/>
      <c r="F478" s="334"/>
      <c r="G478" s="334"/>
      <c r="H478" s="334"/>
      <c r="I478" s="334"/>
      <c r="J478" s="334"/>
      <c r="K478" s="334"/>
      <c r="L478" s="334"/>
      <c r="M478" s="334"/>
    </row>
    <row r="479" customFormat="false" ht="12" hidden="false" customHeight="false" outlineLevel="0" collapsed="false">
      <c r="B479" s="334"/>
      <c r="C479" s="334"/>
      <c r="D479" s="334"/>
      <c r="E479" s="334"/>
      <c r="F479" s="334"/>
      <c r="G479" s="334"/>
      <c r="H479" s="334"/>
      <c r="I479" s="334"/>
      <c r="J479" s="334"/>
      <c r="K479" s="334"/>
      <c r="L479" s="334"/>
      <c r="M479" s="334"/>
    </row>
    <row r="480" customFormat="false" ht="12" hidden="false" customHeight="false" outlineLevel="0" collapsed="false">
      <c r="B480" s="334"/>
      <c r="C480" s="334"/>
      <c r="D480" s="334"/>
      <c r="E480" s="334"/>
      <c r="F480" s="334"/>
      <c r="G480" s="334"/>
      <c r="H480" s="334"/>
      <c r="I480" s="334"/>
      <c r="J480" s="334"/>
      <c r="K480" s="334"/>
      <c r="L480" s="334"/>
      <c r="M480" s="334"/>
    </row>
    <row r="481" customFormat="false" ht="12" hidden="false" customHeight="false" outlineLevel="0" collapsed="false">
      <c r="B481" s="334"/>
      <c r="C481" s="334"/>
      <c r="D481" s="334"/>
      <c r="E481" s="334"/>
      <c r="F481" s="334"/>
      <c r="G481" s="334"/>
      <c r="H481" s="334"/>
      <c r="I481" s="334"/>
      <c r="J481" s="334"/>
      <c r="K481" s="334"/>
      <c r="L481" s="334"/>
      <c r="M481" s="334"/>
    </row>
    <row r="482" customFormat="false" ht="12" hidden="false" customHeight="false" outlineLevel="0" collapsed="false">
      <c r="B482" s="334"/>
      <c r="C482" s="334"/>
      <c r="D482" s="334"/>
      <c r="E482" s="334"/>
      <c r="F482" s="334"/>
      <c r="G482" s="334"/>
      <c r="H482" s="334"/>
      <c r="I482" s="334"/>
      <c r="J482" s="334"/>
      <c r="K482" s="334"/>
      <c r="L482" s="334"/>
      <c r="M482" s="334"/>
    </row>
    <row r="483" customFormat="false" ht="12" hidden="false" customHeight="false" outlineLevel="0" collapsed="false">
      <c r="B483" s="334"/>
      <c r="C483" s="334"/>
      <c r="D483" s="334"/>
      <c r="E483" s="334"/>
      <c r="F483" s="334"/>
      <c r="G483" s="334"/>
      <c r="H483" s="334"/>
      <c r="I483" s="334"/>
      <c r="J483" s="334"/>
      <c r="K483" s="334"/>
      <c r="L483" s="334"/>
      <c r="M483" s="334"/>
    </row>
    <row r="484" customFormat="false" ht="12" hidden="false" customHeight="false" outlineLevel="0" collapsed="false">
      <c r="B484" s="334"/>
      <c r="C484" s="334"/>
      <c r="D484" s="334"/>
      <c r="E484" s="334"/>
      <c r="F484" s="334"/>
      <c r="G484" s="334"/>
      <c r="H484" s="334"/>
      <c r="I484" s="334"/>
      <c r="J484" s="334"/>
      <c r="K484" s="334"/>
      <c r="L484" s="334"/>
      <c r="M484" s="334"/>
    </row>
    <row r="485" customFormat="false" ht="12" hidden="false" customHeight="false" outlineLevel="0" collapsed="false">
      <c r="B485" s="334"/>
      <c r="C485" s="334"/>
      <c r="D485" s="334"/>
      <c r="E485" s="334"/>
      <c r="F485" s="334"/>
      <c r="G485" s="334"/>
      <c r="H485" s="334"/>
      <c r="I485" s="334"/>
      <c r="J485" s="334"/>
      <c r="K485" s="334"/>
      <c r="L485" s="334"/>
      <c r="M485" s="334"/>
    </row>
    <row r="486" customFormat="false" ht="12" hidden="false" customHeight="false" outlineLevel="0" collapsed="false">
      <c r="B486" s="334"/>
      <c r="C486" s="334"/>
      <c r="D486" s="334"/>
      <c r="E486" s="334"/>
      <c r="F486" s="334"/>
      <c r="G486" s="334"/>
      <c r="H486" s="334"/>
      <c r="I486" s="334"/>
      <c r="J486" s="334"/>
      <c r="K486" s="334"/>
      <c r="L486" s="334"/>
      <c r="M486" s="334"/>
    </row>
    <row r="487" customFormat="false" ht="12" hidden="false" customHeight="false" outlineLevel="0" collapsed="false">
      <c r="B487" s="334"/>
      <c r="C487" s="334"/>
      <c r="D487" s="334"/>
      <c r="E487" s="334"/>
      <c r="F487" s="334"/>
      <c r="G487" s="334"/>
      <c r="H487" s="334"/>
      <c r="I487" s="334"/>
      <c r="J487" s="334"/>
      <c r="K487" s="334"/>
      <c r="L487" s="334"/>
      <c r="M487" s="334"/>
    </row>
    <row r="488" customFormat="false" ht="12" hidden="false" customHeight="false" outlineLevel="0" collapsed="false">
      <c r="B488" s="334"/>
      <c r="C488" s="334"/>
      <c r="D488" s="334"/>
      <c r="E488" s="334"/>
      <c r="F488" s="334"/>
      <c r="G488" s="334"/>
      <c r="H488" s="334"/>
      <c r="I488" s="334"/>
      <c r="J488" s="334"/>
      <c r="K488" s="334"/>
      <c r="L488" s="334"/>
      <c r="M488" s="334"/>
    </row>
    <row r="489" customFormat="false" ht="12" hidden="false" customHeight="false" outlineLevel="0" collapsed="false">
      <c r="B489" s="334"/>
      <c r="C489" s="334"/>
      <c r="D489" s="334"/>
      <c r="E489" s="334"/>
      <c r="F489" s="334"/>
      <c r="G489" s="334"/>
      <c r="H489" s="334"/>
      <c r="I489" s="334"/>
      <c r="J489" s="334"/>
      <c r="K489" s="334"/>
      <c r="L489" s="334"/>
      <c r="M489" s="334"/>
    </row>
    <row r="490" customFormat="false" ht="12" hidden="false" customHeight="false" outlineLevel="0" collapsed="false">
      <c r="B490" s="334"/>
      <c r="C490" s="334"/>
      <c r="D490" s="334"/>
      <c r="E490" s="334"/>
      <c r="F490" s="334"/>
      <c r="G490" s="334"/>
      <c r="H490" s="334"/>
      <c r="I490" s="334"/>
      <c r="J490" s="334"/>
      <c r="K490" s="334"/>
      <c r="L490" s="334"/>
      <c r="M490" s="334"/>
    </row>
    <row r="491" customFormat="false" ht="12" hidden="false" customHeight="false" outlineLevel="0" collapsed="false">
      <c r="B491" s="334"/>
      <c r="C491" s="334"/>
      <c r="D491" s="334"/>
      <c r="E491" s="334"/>
      <c r="F491" s="334"/>
      <c r="G491" s="334"/>
      <c r="H491" s="334"/>
      <c r="I491" s="334"/>
      <c r="J491" s="334"/>
      <c r="K491" s="334"/>
      <c r="L491" s="334"/>
      <c r="M491" s="334"/>
    </row>
    <row r="492" customFormat="false" ht="12" hidden="false" customHeight="false" outlineLevel="0" collapsed="false">
      <c r="B492" s="334"/>
      <c r="C492" s="334"/>
      <c r="D492" s="334"/>
      <c r="E492" s="334"/>
      <c r="F492" s="334"/>
      <c r="G492" s="334"/>
      <c r="H492" s="334"/>
      <c r="I492" s="334"/>
      <c r="J492" s="334"/>
      <c r="K492" s="334"/>
      <c r="L492" s="334"/>
      <c r="M492" s="334"/>
    </row>
    <row r="493" customFormat="false" ht="12" hidden="false" customHeight="false" outlineLevel="0" collapsed="false">
      <c r="B493" s="334"/>
      <c r="C493" s="334"/>
      <c r="D493" s="334"/>
      <c r="E493" s="334"/>
      <c r="F493" s="334"/>
      <c r="G493" s="334"/>
      <c r="H493" s="334"/>
      <c r="I493" s="334"/>
      <c r="J493" s="334"/>
      <c r="K493" s="334"/>
      <c r="L493" s="334"/>
      <c r="M493" s="334"/>
    </row>
    <row r="494" customFormat="false" ht="12" hidden="false" customHeight="false" outlineLevel="0" collapsed="false">
      <c r="B494" s="334"/>
      <c r="C494" s="334"/>
      <c r="D494" s="334"/>
      <c r="E494" s="334"/>
      <c r="F494" s="334"/>
      <c r="G494" s="334"/>
      <c r="H494" s="334"/>
      <c r="I494" s="334"/>
      <c r="J494" s="334"/>
      <c r="K494" s="334"/>
      <c r="L494" s="334"/>
      <c r="M494" s="334"/>
    </row>
    <row r="495" customFormat="false" ht="12" hidden="false" customHeight="false" outlineLevel="0" collapsed="false">
      <c r="B495" s="334"/>
    </row>
    <row r="496" customFormat="false" ht="12" hidden="false" customHeight="false" outlineLevel="0" collapsed="false">
      <c r="B496" s="334"/>
    </row>
    <row r="497" customFormat="false" ht="12" hidden="false" customHeight="false" outlineLevel="0" collapsed="false">
      <c r="B497" s="334"/>
    </row>
    <row r="498" customFormat="false" ht="12" hidden="false" customHeight="false" outlineLevel="0" collapsed="false">
      <c r="B498" s="334"/>
    </row>
    <row r="499" customFormat="false" ht="12" hidden="false" customHeight="false" outlineLevel="0" collapsed="false">
      <c r="B499" s="334"/>
    </row>
    <row r="500" customFormat="false" ht="12" hidden="false" customHeight="false" outlineLevel="0" collapsed="false">
      <c r="B500" s="334"/>
    </row>
    <row r="501" customFormat="false" ht="12" hidden="false" customHeight="false" outlineLevel="0" collapsed="false">
      <c r="B501" s="334"/>
    </row>
    <row r="502" customFormat="false" ht="12" hidden="false" customHeight="false" outlineLevel="0" collapsed="false">
      <c r="B502" s="334"/>
    </row>
    <row r="503" customFormat="false" ht="12" hidden="false" customHeight="false" outlineLevel="0" collapsed="false">
      <c r="B503" s="334"/>
    </row>
    <row r="504" customFormat="false" ht="12" hidden="false" customHeight="false" outlineLevel="0" collapsed="false">
      <c r="B504" s="334"/>
    </row>
    <row r="505" customFormat="false" ht="12" hidden="false" customHeight="false" outlineLevel="0" collapsed="false">
      <c r="B505" s="334"/>
    </row>
    <row r="506" customFormat="false" ht="12" hidden="false" customHeight="false" outlineLevel="0" collapsed="false">
      <c r="B506" s="334"/>
    </row>
    <row r="507" customFormat="false" ht="12" hidden="false" customHeight="false" outlineLevel="0" collapsed="false">
      <c r="B507" s="334"/>
    </row>
    <row r="508" customFormat="false" ht="12" hidden="false" customHeight="false" outlineLevel="0" collapsed="false">
      <c r="B508" s="334"/>
    </row>
    <row r="509" customFormat="false" ht="12" hidden="false" customHeight="false" outlineLevel="0" collapsed="false">
      <c r="B509" s="334"/>
    </row>
    <row r="510" customFormat="false" ht="12" hidden="false" customHeight="false" outlineLevel="0" collapsed="false">
      <c r="B510" s="334"/>
    </row>
    <row r="511" customFormat="false" ht="12" hidden="false" customHeight="false" outlineLevel="0" collapsed="false">
      <c r="B511" s="334"/>
    </row>
    <row r="512" customFormat="false" ht="12" hidden="false" customHeight="false" outlineLevel="0" collapsed="false">
      <c r="B512" s="334"/>
    </row>
    <row r="513" customFormat="false" ht="12" hidden="false" customHeight="false" outlineLevel="0" collapsed="false">
      <c r="B513" s="334"/>
    </row>
    <row r="514" customFormat="false" ht="12" hidden="false" customHeight="false" outlineLevel="0" collapsed="false">
      <c r="B514" s="334"/>
    </row>
    <row r="515" customFormat="false" ht="12" hidden="false" customHeight="false" outlineLevel="0" collapsed="false">
      <c r="B515" s="334"/>
    </row>
    <row r="516" customFormat="false" ht="12" hidden="false" customHeight="false" outlineLevel="0" collapsed="false">
      <c r="B516" s="334"/>
    </row>
    <row r="517" customFormat="false" ht="12" hidden="false" customHeight="false" outlineLevel="0" collapsed="false">
      <c r="B517" s="334"/>
    </row>
    <row r="518" customFormat="false" ht="12" hidden="false" customHeight="false" outlineLevel="0" collapsed="false">
      <c r="B518" s="334"/>
    </row>
    <row r="519" customFormat="false" ht="12" hidden="false" customHeight="false" outlineLevel="0" collapsed="false">
      <c r="B519" s="334"/>
    </row>
    <row r="520" customFormat="false" ht="12" hidden="false" customHeight="false" outlineLevel="0" collapsed="false">
      <c r="B520" s="334"/>
    </row>
    <row r="521" customFormat="false" ht="12" hidden="false" customHeight="false" outlineLevel="0" collapsed="false">
      <c r="B521" s="334"/>
    </row>
    <row r="522" customFormat="false" ht="12" hidden="false" customHeight="false" outlineLevel="0" collapsed="false">
      <c r="B522" s="334"/>
    </row>
    <row r="523" customFormat="false" ht="12" hidden="false" customHeight="false" outlineLevel="0" collapsed="false">
      <c r="B523" s="334"/>
    </row>
    <row r="524" customFormat="false" ht="12" hidden="false" customHeight="false" outlineLevel="0" collapsed="false">
      <c r="B524" s="334"/>
    </row>
    <row r="525" customFormat="false" ht="12" hidden="false" customHeight="false" outlineLevel="0" collapsed="false">
      <c r="B525" s="334"/>
    </row>
    <row r="526" customFormat="false" ht="12" hidden="false" customHeight="false" outlineLevel="0" collapsed="false">
      <c r="B526" s="334"/>
    </row>
    <row r="527" customFormat="false" ht="12" hidden="false" customHeight="false" outlineLevel="0" collapsed="false">
      <c r="B527" s="334"/>
    </row>
    <row r="528" customFormat="false" ht="12" hidden="false" customHeight="false" outlineLevel="0" collapsed="false">
      <c r="B528" s="334"/>
    </row>
    <row r="529" customFormat="false" ht="12" hidden="false" customHeight="false" outlineLevel="0" collapsed="false">
      <c r="B529" s="334"/>
    </row>
    <row r="530" customFormat="false" ht="12" hidden="false" customHeight="false" outlineLevel="0" collapsed="false">
      <c r="B530" s="334"/>
    </row>
    <row r="531" customFormat="false" ht="12" hidden="false" customHeight="false" outlineLevel="0" collapsed="false">
      <c r="B531" s="334"/>
    </row>
    <row r="532" customFormat="false" ht="12" hidden="false" customHeight="false" outlineLevel="0" collapsed="false">
      <c r="B532" s="334"/>
    </row>
    <row r="533" customFormat="false" ht="12" hidden="false" customHeight="false" outlineLevel="0" collapsed="false">
      <c r="B533" s="334"/>
    </row>
    <row r="534" customFormat="false" ht="12" hidden="false" customHeight="false" outlineLevel="0" collapsed="false">
      <c r="B534" s="334"/>
    </row>
    <row r="535" customFormat="false" ht="12" hidden="false" customHeight="false" outlineLevel="0" collapsed="false">
      <c r="B535" s="334"/>
    </row>
    <row r="536" customFormat="false" ht="12" hidden="false" customHeight="false" outlineLevel="0" collapsed="false">
      <c r="B536" s="334"/>
    </row>
    <row r="537" customFormat="false" ht="12" hidden="false" customHeight="false" outlineLevel="0" collapsed="false">
      <c r="B537" s="334"/>
    </row>
    <row r="538" customFormat="false" ht="12" hidden="false" customHeight="false" outlineLevel="0" collapsed="false">
      <c r="B538" s="334"/>
    </row>
    <row r="539" customFormat="false" ht="12" hidden="false" customHeight="false" outlineLevel="0" collapsed="false">
      <c r="B539" s="334"/>
    </row>
    <row r="540" customFormat="false" ht="12" hidden="false" customHeight="false" outlineLevel="0" collapsed="false">
      <c r="B540" s="334"/>
    </row>
    <row r="541" customFormat="false" ht="12" hidden="false" customHeight="false" outlineLevel="0" collapsed="false">
      <c r="B541" s="334"/>
    </row>
    <row r="542" customFormat="false" ht="12" hidden="false" customHeight="false" outlineLevel="0" collapsed="false">
      <c r="B542" s="334"/>
    </row>
    <row r="543" customFormat="false" ht="12" hidden="false" customHeight="false" outlineLevel="0" collapsed="false">
      <c r="B543" s="334"/>
    </row>
    <row r="544" customFormat="false" ht="12" hidden="false" customHeight="false" outlineLevel="0" collapsed="false">
      <c r="B544" s="334"/>
    </row>
    <row r="545" customFormat="false" ht="12" hidden="false" customHeight="false" outlineLevel="0" collapsed="false">
      <c r="B545" s="334"/>
    </row>
    <row r="546" customFormat="false" ht="12" hidden="false" customHeight="false" outlineLevel="0" collapsed="false">
      <c r="B546" s="334"/>
    </row>
    <row r="547" customFormat="false" ht="12" hidden="false" customHeight="false" outlineLevel="0" collapsed="false">
      <c r="B547" s="334"/>
    </row>
    <row r="548" customFormat="false" ht="12" hidden="false" customHeight="false" outlineLevel="0" collapsed="false">
      <c r="B548" s="334"/>
    </row>
    <row r="549" customFormat="false" ht="12" hidden="false" customHeight="false" outlineLevel="0" collapsed="false">
      <c r="B549" s="334"/>
    </row>
    <row r="550" customFormat="false" ht="12" hidden="false" customHeight="false" outlineLevel="0" collapsed="false">
      <c r="B550" s="334"/>
    </row>
    <row r="551" customFormat="false" ht="12" hidden="false" customHeight="false" outlineLevel="0" collapsed="false">
      <c r="B551" s="334"/>
    </row>
    <row r="552" customFormat="false" ht="12" hidden="false" customHeight="false" outlineLevel="0" collapsed="false">
      <c r="B552" s="334"/>
    </row>
    <row r="553" customFormat="false" ht="12" hidden="false" customHeight="false" outlineLevel="0" collapsed="false">
      <c r="B553" s="334"/>
    </row>
    <row r="554" customFormat="false" ht="12" hidden="false" customHeight="false" outlineLevel="0" collapsed="false">
      <c r="B554" s="334"/>
    </row>
    <row r="555" customFormat="false" ht="12" hidden="false" customHeight="false" outlineLevel="0" collapsed="false">
      <c r="B555" s="334"/>
    </row>
    <row r="556" customFormat="false" ht="12" hidden="false" customHeight="false" outlineLevel="0" collapsed="false">
      <c r="B556" s="334"/>
    </row>
    <row r="557" customFormat="false" ht="12" hidden="false" customHeight="false" outlineLevel="0" collapsed="false">
      <c r="B557" s="334"/>
    </row>
    <row r="558" customFormat="false" ht="12" hidden="false" customHeight="false" outlineLevel="0" collapsed="false">
      <c r="B558" s="334"/>
    </row>
    <row r="559" customFormat="false" ht="12" hidden="false" customHeight="false" outlineLevel="0" collapsed="false">
      <c r="B559" s="334"/>
    </row>
    <row r="560" customFormat="false" ht="12" hidden="false" customHeight="false" outlineLevel="0" collapsed="false">
      <c r="B560" s="334"/>
    </row>
    <row r="561" customFormat="false" ht="12" hidden="false" customHeight="false" outlineLevel="0" collapsed="false">
      <c r="B561" s="334"/>
    </row>
    <row r="562" customFormat="false" ht="12" hidden="false" customHeight="false" outlineLevel="0" collapsed="false">
      <c r="B562" s="334"/>
    </row>
    <row r="563" customFormat="false" ht="12" hidden="false" customHeight="false" outlineLevel="0" collapsed="false">
      <c r="B563" s="334"/>
    </row>
    <row r="564" customFormat="false" ht="12" hidden="false" customHeight="false" outlineLevel="0" collapsed="false">
      <c r="B564" s="334"/>
    </row>
    <row r="565" customFormat="false" ht="12" hidden="false" customHeight="false" outlineLevel="0" collapsed="false">
      <c r="B565" s="334"/>
    </row>
    <row r="566" customFormat="false" ht="12" hidden="false" customHeight="false" outlineLevel="0" collapsed="false">
      <c r="B566" s="334"/>
    </row>
    <row r="567" customFormat="false" ht="12" hidden="false" customHeight="false" outlineLevel="0" collapsed="false">
      <c r="B567" s="334"/>
    </row>
    <row r="568" customFormat="false" ht="12" hidden="false" customHeight="false" outlineLevel="0" collapsed="false">
      <c r="B568" s="334"/>
    </row>
    <row r="569" customFormat="false" ht="12" hidden="false" customHeight="false" outlineLevel="0" collapsed="false">
      <c r="B569" s="334"/>
    </row>
    <row r="570" customFormat="false" ht="12" hidden="false" customHeight="false" outlineLevel="0" collapsed="false">
      <c r="B570" s="334"/>
    </row>
    <row r="571" customFormat="false" ht="12" hidden="false" customHeight="false" outlineLevel="0" collapsed="false">
      <c r="B571" s="334"/>
    </row>
    <row r="572" customFormat="false" ht="12" hidden="false" customHeight="false" outlineLevel="0" collapsed="false">
      <c r="B572" s="334"/>
    </row>
    <row r="573" customFormat="false" ht="12" hidden="false" customHeight="false" outlineLevel="0" collapsed="false">
      <c r="B573" s="334"/>
    </row>
    <row r="574" customFormat="false" ht="12" hidden="false" customHeight="false" outlineLevel="0" collapsed="false">
      <c r="B574" s="334"/>
    </row>
    <row r="575" customFormat="false" ht="12" hidden="false" customHeight="false" outlineLevel="0" collapsed="false">
      <c r="B575" s="334"/>
    </row>
    <row r="576" customFormat="false" ht="12" hidden="false" customHeight="false" outlineLevel="0" collapsed="false">
      <c r="B576" s="334"/>
    </row>
    <row r="577" customFormat="false" ht="12" hidden="false" customHeight="false" outlineLevel="0" collapsed="false">
      <c r="B577" s="334"/>
    </row>
    <row r="578" customFormat="false" ht="12" hidden="false" customHeight="false" outlineLevel="0" collapsed="false">
      <c r="B578" s="334"/>
    </row>
    <row r="579" customFormat="false" ht="12" hidden="false" customHeight="false" outlineLevel="0" collapsed="false">
      <c r="B579" s="334"/>
    </row>
    <row r="580" customFormat="false" ht="12" hidden="false" customHeight="false" outlineLevel="0" collapsed="false">
      <c r="B580" s="334"/>
    </row>
    <row r="581" customFormat="false" ht="12" hidden="false" customHeight="false" outlineLevel="0" collapsed="false">
      <c r="B581" s="334"/>
    </row>
    <row r="582" customFormat="false" ht="12" hidden="false" customHeight="false" outlineLevel="0" collapsed="false">
      <c r="B582" s="334"/>
    </row>
    <row r="583" customFormat="false" ht="12" hidden="false" customHeight="false" outlineLevel="0" collapsed="false">
      <c r="B583" s="334"/>
    </row>
    <row r="584" customFormat="false" ht="12" hidden="false" customHeight="false" outlineLevel="0" collapsed="false">
      <c r="B584" s="334"/>
    </row>
    <row r="585" customFormat="false" ht="12" hidden="false" customHeight="false" outlineLevel="0" collapsed="false">
      <c r="B585" s="334"/>
    </row>
    <row r="586" customFormat="false" ht="12" hidden="false" customHeight="false" outlineLevel="0" collapsed="false">
      <c r="B586" s="334"/>
    </row>
    <row r="587" customFormat="false" ht="12" hidden="false" customHeight="false" outlineLevel="0" collapsed="false">
      <c r="B587" s="334"/>
    </row>
    <row r="588" customFormat="false" ht="12" hidden="false" customHeight="false" outlineLevel="0" collapsed="false">
      <c r="B588" s="334"/>
    </row>
    <row r="589" customFormat="false" ht="12" hidden="false" customHeight="false" outlineLevel="0" collapsed="false">
      <c r="B589" s="334"/>
    </row>
    <row r="590" customFormat="false" ht="12" hidden="false" customHeight="false" outlineLevel="0" collapsed="false">
      <c r="B590" s="334"/>
    </row>
    <row r="591" customFormat="false" ht="12" hidden="false" customHeight="false" outlineLevel="0" collapsed="false">
      <c r="B591" s="334"/>
    </row>
    <row r="592" customFormat="false" ht="12" hidden="false" customHeight="false" outlineLevel="0" collapsed="false">
      <c r="B592" s="334"/>
    </row>
    <row r="593" customFormat="false" ht="12" hidden="false" customHeight="false" outlineLevel="0" collapsed="false">
      <c r="B593" s="334"/>
    </row>
    <row r="594" customFormat="false" ht="12" hidden="false" customHeight="false" outlineLevel="0" collapsed="false">
      <c r="B594" s="334"/>
    </row>
    <row r="595" customFormat="false" ht="12" hidden="false" customHeight="false" outlineLevel="0" collapsed="false">
      <c r="B595" s="334"/>
    </row>
    <row r="596" customFormat="false" ht="12" hidden="false" customHeight="false" outlineLevel="0" collapsed="false">
      <c r="B596" s="334"/>
    </row>
    <row r="597" customFormat="false" ht="12" hidden="false" customHeight="false" outlineLevel="0" collapsed="false">
      <c r="B597" s="334"/>
    </row>
    <row r="598" customFormat="false" ht="12" hidden="false" customHeight="false" outlineLevel="0" collapsed="false">
      <c r="B598" s="334"/>
    </row>
    <row r="599" customFormat="false" ht="12" hidden="false" customHeight="false" outlineLevel="0" collapsed="false">
      <c r="B599" s="334"/>
    </row>
    <row r="600" customFormat="false" ht="12" hidden="false" customHeight="false" outlineLevel="0" collapsed="false">
      <c r="B600" s="334"/>
    </row>
    <row r="601" customFormat="false" ht="12" hidden="false" customHeight="false" outlineLevel="0" collapsed="false">
      <c r="B601" s="334"/>
    </row>
    <row r="602" customFormat="false" ht="12" hidden="false" customHeight="false" outlineLevel="0" collapsed="false">
      <c r="B602" s="334"/>
    </row>
    <row r="603" customFormat="false" ht="12" hidden="false" customHeight="false" outlineLevel="0" collapsed="false">
      <c r="B603" s="334"/>
    </row>
    <row r="604" customFormat="false" ht="12" hidden="false" customHeight="false" outlineLevel="0" collapsed="false">
      <c r="B604" s="334"/>
    </row>
    <row r="605" customFormat="false" ht="12" hidden="false" customHeight="false" outlineLevel="0" collapsed="false">
      <c r="B605" s="334"/>
    </row>
    <row r="606" customFormat="false" ht="12" hidden="false" customHeight="false" outlineLevel="0" collapsed="false">
      <c r="B606" s="334"/>
    </row>
    <row r="607" customFormat="false" ht="12" hidden="false" customHeight="false" outlineLevel="0" collapsed="false">
      <c r="B607" s="334"/>
    </row>
    <row r="608" customFormat="false" ht="12" hidden="false" customHeight="false" outlineLevel="0" collapsed="false">
      <c r="B608" s="334"/>
    </row>
    <row r="609" customFormat="false" ht="12" hidden="false" customHeight="false" outlineLevel="0" collapsed="false">
      <c r="B609" s="334"/>
    </row>
    <row r="610" customFormat="false" ht="12" hidden="false" customHeight="false" outlineLevel="0" collapsed="false">
      <c r="B610" s="334"/>
    </row>
    <row r="611" customFormat="false" ht="12" hidden="false" customHeight="false" outlineLevel="0" collapsed="false">
      <c r="B611" s="334"/>
    </row>
    <row r="612" customFormat="false" ht="12" hidden="false" customHeight="false" outlineLevel="0" collapsed="false">
      <c r="B612" s="334"/>
    </row>
    <row r="613" customFormat="false" ht="12" hidden="false" customHeight="false" outlineLevel="0" collapsed="false">
      <c r="B613" s="334"/>
    </row>
    <row r="614" customFormat="false" ht="12" hidden="false" customHeight="false" outlineLevel="0" collapsed="false">
      <c r="B614" s="334"/>
    </row>
    <row r="615" customFormat="false" ht="12" hidden="false" customHeight="false" outlineLevel="0" collapsed="false">
      <c r="B615" s="334"/>
    </row>
    <row r="616" customFormat="false" ht="12" hidden="false" customHeight="false" outlineLevel="0" collapsed="false">
      <c r="B616" s="334"/>
    </row>
    <row r="617" customFormat="false" ht="12" hidden="false" customHeight="false" outlineLevel="0" collapsed="false">
      <c r="B617" s="334"/>
    </row>
    <row r="618" customFormat="false" ht="12" hidden="false" customHeight="false" outlineLevel="0" collapsed="false">
      <c r="B618" s="334"/>
    </row>
    <row r="619" customFormat="false" ht="12" hidden="false" customHeight="false" outlineLevel="0" collapsed="false">
      <c r="B619" s="334"/>
    </row>
    <row r="620" customFormat="false" ht="12" hidden="false" customHeight="false" outlineLevel="0" collapsed="false">
      <c r="B620" s="334"/>
    </row>
    <row r="621" customFormat="false" ht="12" hidden="false" customHeight="false" outlineLevel="0" collapsed="false">
      <c r="B621" s="334"/>
    </row>
    <row r="622" customFormat="false" ht="12" hidden="false" customHeight="false" outlineLevel="0" collapsed="false">
      <c r="B622" s="334"/>
    </row>
    <row r="623" customFormat="false" ht="12" hidden="false" customHeight="false" outlineLevel="0" collapsed="false">
      <c r="B623" s="334"/>
    </row>
    <row r="624" customFormat="false" ht="12" hidden="false" customHeight="false" outlineLevel="0" collapsed="false">
      <c r="B624" s="334"/>
    </row>
    <row r="625" customFormat="false" ht="12" hidden="false" customHeight="false" outlineLevel="0" collapsed="false">
      <c r="B625" s="334"/>
    </row>
    <row r="626" customFormat="false" ht="12" hidden="false" customHeight="false" outlineLevel="0" collapsed="false">
      <c r="B626" s="334"/>
    </row>
    <row r="627" customFormat="false" ht="12" hidden="false" customHeight="false" outlineLevel="0" collapsed="false">
      <c r="B627" s="334"/>
    </row>
    <row r="628" customFormat="false" ht="12" hidden="false" customHeight="false" outlineLevel="0" collapsed="false">
      <c r="B628" s="334"/>
    </row>
    <row r="629" customFormat="false" ht="12" hidden="false" customHeight="false" outlineLevel="0" collapsed="false">
      <c r="B629" s="334"/>
    </row>
    <row r="630" customFormat="false" ht="12" hidden="false" customHeight="false" outlineLevel="0" collapsed="false">
      <c r="B630" s="334"/>
    </row>
    <row r="631" customFormat="false" ht="12" hidden="false" customHeight="false" outlineLevel="0" collapsed="false">
      <c r="B631" s="334"/>
    </row>
    <row r="632" customFormat="false" ht="12" hidden="false" customHeight="false" outlineLevel="0" collapsed="false">
      <c r="B632" s="334"/>
    </row>
    <row r="633" customFormat="false" ht="12" hidden="false" customHeight="false" outlineLevel="0" collapsed="false">
      <c r="B633" s="334"/>
    </row>
    <row r="634" customFormat="false" ht="12" hidden="false" customHeight="false" outlineLevel="0" collapsed="false">
      <c r="B634" s="334"/>
    </row>
    <row r="635" customFormat="false" ht="12" hidden="false" customHeight="false" outlineLevel="0" collapsed="false">
      <c r="B635" s="334"/>
    </row>
    <row r="636" customFormat="false" ht="12" hidden="false" customHeight="false" outlineLevel="0" collapsed="false">
      <c r="B636" s="334"/>
    </row>
    <row r="637" customFormat="false" ht="12" hidden="false" customHeight="false" outlineLevel="0" collapsed="false">
      <c r="B637" s="334"/>
    </row>
    <row r="638" customFormat="false" ht="12" hidden="false" customHeight="false" outlineLevel="0" collapsed="false">
      <c r="B638" s="334"/>
    </row>
    <row r="639" customFormat="false" ht="12" hidden="false" customHeight="false" outlineLevel="0" collapsed="false">
      <c r="B639" s="334"/>
    </row>
    <row r="640" customFormat="false" ht="12" hidden="false" customHeight="false" outlineLevel="0" collapsed="false">
      <c r="B640" s="334"/>
    </row>
    <row r="641" customFormat="false" ht="12" hidden="false" customHeight="false" outlineLevel="0" collapsed="false">
      <c r="B641" s="334"/>
    </row>
    <row r="642" customFormat="false" ht="12" hidden="false" customHeight="false" outlineLevel="0" collapsed="false">
      <c r="B642" s="334"/>
    </row>
    <row r="643" customFormat="false" ht="12" hidden="false" customHeight="false" outlineLevel="0" collapsed="false">
      <c r="B643" s="334"/>
    </row>
    <row r="644" customFormat="false" ht="12" hidden="false" customHeight="false" outlineLevel="0" collapsed="false">
      <c r="B644" s="334"/>
    </row>
    <row r="645" customFormat="false" ht="12" hidden="false" customHeight="false" outlineLevel="0" collapsed="false">
      <c r="B645" s="334"/>
    </row>
    <row r="646" customFormat="false" ht="12" hidden="false" customHeight="false" outlineLevel="0" collapsed="false">
      <c r="B646" s="334"/>
    </row>
    <row r="647" customFormat="false" ht="12" hidden="false" customHeight="false" outlineLevel="0" collapsed="false">
      <c r="B647" s="334"/>
    </row>
    <row r="648" customFormat="false" ht="12" hidden="false" customHeight="false" outlineLevel="0" collapsed="false">
      <c r="B648" s="334"/>
    </row>
    <row r="649" customFormat="false" ht="12" hidden="false" customHeight="false" outlineLevel="0" collapsed="false">
      <c r="B649" s="334"/>
    </row>
    <row r="650" customFormat="false" ht="12" hidden="false" customHeight="false" outlineLevel="0" collapsed="false">
      <c r="B650" s="334"/>
    </row>
    <row r="651" customFormat="false" ht="12" hidden="false" customHeight="false" outlineLevel="0" collapsed="false">
      <c r="B651" s="334"/>
    </row>
    <row r="652" customFormat="false" ht="12" hidden="false" customHeight="false" outlineLevel="0" collapsed="false">
      <c r="B652" s="334"/>
    </row>
    <row r="653" customFormat="false" ht="12" hidden="false" customHeight="false" outlineLevel="0" collapsed="false">
      <c r="B653" s="334"/>
    </row>
    <row r="654" customFormat="false" ht="12" hidden="false" customHeight="false" outlineLevel="0" collapsed="false">
      <c r="B654" s="334"/>
    </row>
    <row r="655" customFormat="false" ht="12" hidden="false" customHeight="false" outlineLevel="0" collapsed="false">
      <c r="B655" s="334"/>
    </row>
    <row r="656" customFormat="false" ht="12" hidden="false" customHeight="false" outlineLevel="0" collapsed="false">
      <c r="B656" s="334"/>
    </row>
    <row r="657" customFormat="false" ht="12" hidden="false" customHeight="false" outlineLevel="0" collapsed="false">
      <c r="B657" s="334"/>
    </row>
    <row r="658" customFormat="false" ht="12" hidden="false" customHeight="false" outlineLevel="0" collapsed="false">
      <c r="B658" s="334"/>
    </row>
    <row r="659" customFormat="false" ht="12" hidden="false" customHeight="false" outlineLevel="0" collapsed="false">
      <c r="B659" s="334"/>
    </row>
    <row r="660" customFormat="false" ht="12" hidden="false" customHeight="false" outlineLevel="0" collapsed="false">
      <c r="B660" s="334"/>
    </row>
    <row r="661" customFormat="false" ht="12" hidden="false" customHeight="false" outlineLevel="0" collapsed="false">
      <c r="B661" s="334"/>
    </row>
    <row r="662" customFormat="false" ht="12" hidden="false" customHeight="false" outlineLevel="0" collapsed="false">
      <c r="B662" s="334"/>
    </row>
    <row r="663" customFormat="false" ht="12" hidden="false" customHeight="false" outlineLevel="0" collapsed="false">
      <c r="B663" s="334"/>
    </row>
    <row r="664" customFormat="false" ht="12" hidden="false" customHeight="false" outlineLevel="0" collapsed="false">
      <c r="B664" s="334"/>
    </row>
    <row r="665" customFormat="false" ht="12" hidden="false" customHeight="false" outlineLevel="0" collapsed="false">
      <c r="B665" s="334"/>
    </row>
    <row r="666" customFormat="false" ht="12" hidden="false" customHeight="false" outlineLevel="0" collapsed="false">
      <c r="B666" s="334"/>
    </row>
    <row r="667" customFormat="false" ht="12" hidden="false" customHeight="false" outlineLevel="0" collapsed="false">
      <c r="B667" s="334"/>
    </row>
    <row r="668" customFormat="false" ht="12" hidden="false" customHeight="false" outlineLevel="0" collapsed="false">
      <c r="B668" s="334"/>
    </row>
    <row r="669" customFormat="false" ht="12" hidden="false" customHeight="false" outlineLevel="0" collapsed="false">
      <c r="B669" s="334"/>
    </row>
    <row r="670" customFormat="false" ht="12" hidden="false" customHeight="false" outlineLevel="0" collapsed="false">
      <c r="B670" s="334"/>
    </row>
    <row r="671" customFormat="false" ht="12" hidden="false" customHeight="false" outlineLevel="0" collapsed="false">
      <c r="B671" s="334"/>
    </row>
    <row r="672" customFormat="false" ht="12" hidden="false" customHeight="false" outlineLevel="0" collapsed="false">
      <c r="B672" s="334"/>
    </row>
    <row r="673" customFormat="false" ht="12" hidden="false" customHeight="false" outlineLevel="0" collapsed="false">
      <c r="B673" s="334"/>
    </row>
    <row r="674" customFormat="false" ht="12" hidden="false" customHeight="false" outlineLevel="0" collapsed="false">
      <c r="B674" s="334"/>
    </row>
    <row r="675" customFormat="false" ht="12" hidden="false" customHeight="false" outlineLevel="0" collapsed="false">
      <c r="B675" s="334"/>
    </row>
    <row r="676" customFormat="false" ht="12" hidden="false" customHeight="false" outlineLevel="0" collapsed="false">
      <c r="B676" s="334"/>
    </row>
    <row r="677" customFormat="false" ht="12" hidden="false" customHeight="false" outlineLevel="0" collapsed="false">
      <c r="B677" s="334"/>
    </row>
    <row r="678" customFormat="false" ht="12" hidden="false" customHeight="false" outlineLevel="0" collapsed="false">
      <c r="B678" s="334"/>
    </row>
    <row r="679" customFormat="false" ht="12" hidden="false" customHeight="false" outlineLevel="0" collapsed="false">
      <c r="B679" s="334"/>
    </row>
    <row r="680" customFormat="false" ht="12" hidden="false" customHeight="false" outlineLevel="0" collapsed="false">
      <c r="B680" s="334"/>
    </row>
    <row r="681" customFormat="false" ht="12" hidden="false" customHeight="false" outlineLevel="0" collapsed="false">
      <c r="B681" s="334"/>
    </row>
    <row r="682" customFormat="false" ht="12" hidden="false" customHeight="false" outlineLevel="0" collapsed="false">
      <c r="B682" s="334"/>
    </row>
    <row r="683" customFormat="false" ht="12" hidden="false" customHeight="false" outlineLevel="0" collapsed="false">
      <c r="B683" s="334"/>
    </row>
    <row r="684" customFormat="false" ht="12" hidden="false" customHeight="false" outlineLevel="0" collapsed="false">
      <c r="B684" s="334"/>
    </row>
    <row r="685" customFormat="false" ht="12" hidden="false" customHeight="false" outlineLevel="0" collapsed="false">
      <c r="B685" s="334"/>
    </row>
    <row r="686" customFormat="false" ht="12" hidden="false" customHeight="false" outlineLevel="0" collapsed="false">
      <c r="B686" s="334"/>
    </row>
    <row r="687" customFormat="false" ht="12" hidden="false" customHeight="false" outlineLevel="0" collapsed="false">
      <c r="B687" s="334"/>
    </row>
    <row r="688" customFormat="false" ht="12" hidden="false" customHeight="false" outlineLevel="0" collapsed="false">
      <c r="B688" s="334"/>
    </row>
    <row r="689" customFormat="false" ht="12" hidden="false" customHeight="false" outlineLevel="0" collapsed="false">
      <c r="B689" s="334"/>
    </row>
    <row r="690" customFormat="false" ht="12" hidden="false" customHeight="false" outlineLevel="0" collapsed="false">
      <c r="B690" s="334"/>
    </row>
    <row r="691" customFormat="false" ht="12" hidden="false" customHeight="false" outlineLevel="0" collapsed="false">
      <c r="B691" s="334"/>
    </row>
    <row r="692" customFormat="false" ht="12" hidden="false" customHeight="false" outlineLevel="0" collapsed="false">
      <c r="B692" s="334"/>
    </row>
    <row r="693" customFormat="false" ht="12" hidden="false" customHeight="false" outlineLevel="0" collapsed="false">
      <c r="B693" s="334"/>
    </row>
    <row r="694" customFormat="false" ht="12" hidden="false" customHeight="false" outlineLevel="0" collapsed="false">
      <c r="B694" s="334"/>
    </row>
    <row r="695" customFormat="false" ht="12" hidden="false" customHeight="false" outlineLevel="0" collapsed="false">
      <c r="B695" s="334"/>
    </row>
    <row r="696" customFormat="false" ht="12" hidden="false" customHeight="false" outlineLevel="0" collapsed="false">
      <c r="B696" s="334"/>
    </row>
    <row r="697" customFormat="false" ht="12" hidden="false" customHeight="false" outlineLevel="0" collapsed="false">
      <c r="B697" s="334"/>
    </row>
    <row r="698" customFormat="false" ht="12" hidden="false" customHeight="false" outlineLevel="0" collapsed="false">
      <c r="B698" s="334"/>
    </row>
    <row r="699" customFormat="false" ht="12" hidden="false" customHeight="false" outlineLevel="0" collapsed="false">
      <c r="B699" s="334"/>
    </row>
    <row r="700" customFormat="false" ht="12" hidden="false" customHeight="false" outlineLevel="0" collapsed="false">
      <c r="B700" s="334"/>
    </row>
    <row r="701" customFormat="false" ht="12" hidden="false" customHeight="false" outlineLevel="0" collapsed="false">
      <c r="B701" s="334"/>
    </row>
    <row r="702" customFormat="false" ht="12" hidden="false" customHeight="false" outlineLevel="0" collapsed="false">
      <c r="B702" s="334"/>
    </row>
    <row r="703" customFormat="false" ht="12" hidden="false" customHeight="false" outlineLevel="0" collapsed="false">
      <c r="B703" s="334"/>
    </row>
    <row r="704" customFormat="false" ht="12" hidden="false" customHeight="false" outlineLevel="0" collapsed="false">
      <c r="B704" s="334"/>
    </row>
    <row r="705" customFormat="false" ht="12" hidden="false" customHeight="false" outlineLevel="0" collapsed="false">
      <c r="B705" s="334"/>
    </row>
    <row r="706" customFormat="false" ht="12" hidden="false" customHeight="false" outlineLevel="0" collapsed="false">
      <c r="B706" s="334"/>
    </row>
    <row r="707" customFormat="false" ht="12" hidden="false" customHeight="false" outlineLevel="0" collapsed="false">
      <c r="B707" s="334"/>
    </row>
    <row r="708" customFormat="false" ht="12" hidden="false" customHeight="false" outlineLevel="0" collapsed="false">
      <c r="B708" s="334"/>
    </row>
    <row r="709" customFormat="false" ht="12" hidden="false" customHeight="false" outlineLevel="0" collapsed="false">
      <c r="B709" s="334"/>
    </row>
    <row r="710" customFormat="false" ht="12" hidden="false" customHeight="false" outlineLevel="0" collapsed="false">
      <c r="B710" s="334"/>
    </row>
    <row r="711" customFormat="false" ht="12" hidden="false" customHeight="false" outlineLevel="0" collapsed="false">
      <c r="B711" s="334"/>
    </row>
    <row r="712" customFormat="false" ht="12" hidden="false" customHeight="false" outlineLevel="0" collapsed="false">
      <c r="B712" s="334"/>
    </row>
    <row r="713" customFormat="false" ht="12" hidden="false" customHeight="false" outlineLevel="0" collapsed="false">
      <c r="B713" s="334"/>
    </row>
    <row r="714" customFormat="false" ht="12" hidden="false" customHeight="false" outlineLevel="0" collapsed="false">
      <c r="B714" s="334"/>
    </row>
    <row r="715" customFormat="false" ht="12" hidden="false" customHeight="false" outlineLevel="0" collapsed="false">
      <c r="B715" s="334"/>
    </row>
    <row r="716" customFormat="false" ht="12" hidden="false" customHeight="false" outlineLevel="0" collapsed="false">
      <c r="B716" s="334"/>
    </row>
    <row r="717" customFormat="false" ht="12" hidden="false" customHeight="false" outlineLevel="0" collapsed="false">
      <c r="B717" s="334"/>
    </row>
    <row r="718" customFormat="false" ht="12" hidden="false" customHeight="false" outlineLevel="0" collapsed="false">
      <c r="B718" s="334"/>
    </row>
    <row r="719" customFormat="false" ht="12" hidden="false" customHeight="false" outlineLevel="0" collapsed="false">
      <c r="B719" s="334"/>
    </row>
    <row r="720" customFormat="false" ht="12" hidden="false" customHeight="false" outlineLevel="0" collapsed="false">
      <c r="B720" s="334"/>
    </row>
    <row r="721" customFormat="false" ht="12" hidden="false" customHeight="false" outlineLevel="0" collapsed="false">
      <c r="B721" s="334"/>
    </row>
    <row r="722" customFormat="false" ht="12" hidden="false" customHeight="false" outlineLevel="0" collapsed="false">
      <c r="B722" s="334"/>
    </row>
    <row r="723" customFormat="false" ht="12" hidden="false" customHeight="false" outlineLevel="0" collapsed="false">
      <c r="B723" s="334"/>
    </row>
    <row r="724" customFormat="false" ht="12" hidden="false" customHeight="false" outlineLevel="0" collapsed="false">
      <c r="B724" s="334"/>
    </row>
    <row r="725" customFormat="false" ht="12" hidden="false" customHeight="false" outlineLevel="0" collapsed="false">
      <c r="B725" s="334"/>
    </row>
    <row r="726" customFormat="false" ht="12" hidden="false" customHeight="false" outlineLevel="0" collapsed="false">
      <c r="B726" s="334"/>
    </row>
    <row r="727" customFormat="false" ht="12" hidden="false" customHeight="false" outlineLevel="0" collapsed="false">
      <c r="B727" s="334"/>
    </row>
    <row r="728" customFormat="false" ht="12" hidden="false" customHeight="false" outlineLevel="0" collapsed="false">
      <c r="B728" s="334"/>
    </row>
    <row r="729" customFormat="false" ht="12" hidden="false" customHeight="false" outlineLevel="0" collapsed="false">
      <c r="B729" s="334"/>
    </row>
    <row r="730" customFormat="false" ht="12" hidden="false" customHeight="false" outlineLevel="0" collapsed="false">
      <c r="B730" s="334"/>
    </row>
    <row r="731" customFormat="false" ht="12" hidden="false" customHeight="false" outlineLevel="0" collapsed="false">
      <c r="B731" s="334"/>
    </row>
    <row r="732" customFormat="false" ht="12" hidden="false" customHeight="false" outlineLevel="0" collapsed="false">
      <c r="B732" s="334"/>
    </row>
    <row r="733" customFormat="false" ht="12" hidden="false" customHeight="false" outlineLevel="0" collapsed="false">
      <c r="B733" s="334"/>
    </row>
    <row r="734" customFormat="false" ht="12" hidden="false" customHeight="false" outlineLevel="0" collapsed="false">
      <c r="B734" s="334"/>
    </row>
    <row r="735" customFormat="false" ht="12" hidden="false" customHeight="false" outlineLevel="0" collapsed="false">
      <c r="B735" s="334"/>
    </row>
    <row r="736" customFormat="false" ht="12" hidden="false" customHeight="false" outlineLevel="0" collapsed="false">
      <c r="B736" s="334"/>
    </row>
    <row r="737" customFormat="false" ht="12" hidden="false" customHeight="false" outlineLevel="0" collapsed="false">
      <c r="B737" s="334"/>
    </row>
    <row r="738" customFormat="false" ht="12" hidden="false" customHeight="false" outlineLevel="0" collapsed="false">
      <c r="B738" s="334"/>
    </row>
    <row r="739" customFormat="false" ht="12" hidden="false" customHeight="false" outlineLevel="0" collapsed="false">
      <c r="B739" s="334"/>
    </row>
    <row r="740" customFormat="false" ht="12" hidden="false" customHeight="false" outlineLevel="0" collapsed="false">
      <c r="B740" s="334"/>
    </row>
    <row r="741" customFormat="false" ht="12" hidden="false" customHeight="false" outlineLevel="0" collapsed="false">
      <c r="B741" s="334"/>
    </row>
    <row r="742" customFormat="false" ht="12" hidden="false" customHeight="false" outlineLevel="0" collapsed="false">
      <c r="B742" s="334"/>
    </row>
    <row r="743" customFormat="false" ht="12" hidden="false" customHeight="false" outlineLevel="0" collapsed="false">
      <c r="B743" s="334"/>
    </row>
    <row r="744" customFormat="false" ht="12" hidden="false" customHeight="false" outlineLevel="0" collapsed="false">
      <c r="B744" s="334"/>
    </row>
    <row r="745" customFormat="false" ht="12" hidden="false" customHeight="false" outlineLevel="0" collapsed="false">
      <c r="B745" s="334"/>
    </row>
    <row r="746" customFormat="false" ht="12" hidden="false" customHeight="false" outlineLevel="0" collapsed="false">
      <c r="B746" s="334"/>
    </row>
    <row r="747" customFormat="false" ht="12" hidden="false" customHeight="false" outlineLevel="0" collapsed="false">
      <c r="B747" s="334"/>
    </row>
    <row r="748" customFormat="false" ht="12" hidden="false" customHeight="false" outlineLevel="0" collapsed="false">
      <c r="B748" s="334"/>
    </row>
    <row r="749" customFormat="false" ht="12" hidden="false" customHeight="false" outlineLevel="0" collapsed="false">
      <c r="B749" s="334"/>
    </row>
    <row r="750" customFormat="false" ht="12" hidden="false" customHeight="false" outlineLevel="0" collapsed="false">
      <c r="B750" s="334"/>
    </row>
    <row r="751" customFormat="false" ht="12" hidden="false" customHeight="false" outlineLevel="0" collapsed="false">
      <c r="B751" s="334"/>
    </row>
    <row r="752" customFormat="false" ht="12" hidden="false" customHeight="false" outlineLevel="0" collapsed="false">
      <c r="B752" s="334"/>
    </row>
    <row r="753" customFormat="false" ht="12" hidden="false" customHeight="false" outlineLevel="0" collapsed="false">
      <c r="B753" s="334"/>
    </row>
    <row r="754" customFormat="false" ht="12" hidden="false" customHeight="false" outlineLevel="0" collapsed="false">
      <c r="B754" s="334"/>
    </row>
    <row r="755" customFormat="false" ht="12" hidden="false" customHeight="false" outlineLevel="0" collapsed="false">
      <c r="B755" s="334"/>
    </row>
    <row r="756" customFormat="false" ht="12" hidden="false" customHeight="false" outlineLevel="0" collapsed="false">
      <c r="B756" s="334"/>
    </row>
    <row r="757" customFormat="false" ht="12" hidden="false" customHeight="false" outlineLevel="0" collapsed="false">
      <c r="B757" s="334"/>
    </row>
    <row r="758" customFormat="false" ht="12" hidden="false" customHeight="false" outlineLevel="0" collapsed="false">
      <c r="B758" s="334"/>
    </row>
    <row r="759" customFormat="false" ht="12" hidden="false" customHeight="false" outlineLevel="0" collapsed="false">
      <c r="B759" s="334"/>
    </row>
    <row r="760" customFormat="false" ht="12" hidden="false" customHeight="false" outlineLevel="0" collapsed="false">
      <c r="B760" s="334"/>
    </row>
    <row r="761" customFormat="false" ht="12" hidden="false" customHeight="false" outlineLevel="0" collapsed="false">
      <c r="B761" s="334"/>
    </row>
    <row r="762" customFormat="false" ht="12" hidden="false" customHeight="false" outlineLevel="0" collapsed="false">
      <c r="B762" s="334"/>
    </row>
    <row r="763" customFormat="false" ht="12" hidden="false" customHeight="false" outlineLevel="0" collapsed="false">
      <c r="B763" s="334"/>
    </row>
    <row r="764" customFormat="false" ht="12" hidden="false" customHeight="false" outlineLevel="0" collapsed="false">
      <c r="B764" s="334"/>
    </row>
    <row r="765" customFormat="false" ht="12" hidden="false" customHeight="false" outlineLevel="0" collapsed="false">
      <c r="B765" s="334"/>
    </row>
    <row r="766" customFormat="false" ht="12" hidden="false" customHeight="false" outlineLevel="0" collapsed="false">
      <c r="B766" s="334"/>
    </row>
    <row r="767" customFormat="false" ht="12" hidden="false" customHeight="false" outlineLevel="0" collapsed="false">
      <c r="B767" s="334"/>
    </row>
    <row r="768" customFormat="false" ht="12" hidden="false" customHeight="false" outlineLevel="0" collapsed="false">
      <c r="B768" s="334"/>
    </row>
    <row r="769" customFormat="false" ht="12" hidden="false" customHeight="false" outlineLevel="0" collapsed="false">
      <c r="B769" s="334"/>
    </row>
    <row r="770" customFormat="false" ht="12" hidden="false" customHeight="false" outlineLevel="0" collapsed="false">
      <c r="B770" s="334"/>
    </row>
    <row r="771" customFormat="false" ht="12" hidden="false" customHeight="false" outlineLevel="0" collapsed="false">
      <c r="B771" s="334"/>
    </row>
    <row r="772" customFormat="false" ht="12" hidden="false" customHeight="false" outlineLevel="0" collapsed="false">
      <c r="B772" s="334"/>
    </row>
    <row r="773" customFormat="false" ht="12" hidden="false" customHeight="false" outlineLevel="0" collapsed="false">
      <c r="B773" s="334"/>
    </row>
    <row r="774" customFormat="false" ht="12" hidden="false" customHeight="false" outlineLevel="0" collapsed="false">
      <c r="B774" s="334"/>
    </row>
    <row r="775" customFormat="false" ht="12" hidden="false" customHeight="false" outlineLevel="0" collapsed="false">
      <c r="B775" s="334"/>
    </row>
    <row r="776" customFormat="false" ht="12" hidden="false" customHeight="false" outlineLevel="0" collapsed="false">
      <c r="B776" s="334"/>
    </row>
    <row r="777" customFormat="false" ht="12" hidden="false" customHeight="false" outlineLevel="0" collapsed="false">
      <c r="B777" s="334"/>
    </row>
    <row r="778" customFormat="false" ht="12" hidden="false" customHeight="false" outlineLevel="0" collapsed="false">
      <c r="B778" s="334"/>
    </row>
    <row r="779" customFormat="false" ht="12" hidden="false" customHeight="false" outlineLevel="0" collapsed="false">
      <c r="B779" s="334"/>
    </row>
    <row r="780" customFormat="false" ht="12" hidden="false" customHeight="false" outlineLevel="0" collapsed="false">
      <c r="B780" s="334"/>
    </row>
    <row r="781" customFormat="false" ht="12" hidden="false" customHeight="false" outlineLevel="0" collapsed="false">
      <c r="B781" s="334"/>
    </row>
    <row r="782" customFormat="false" ht="12" hidden="false" customHeight="false" outlineLevel="0" collapsed="false">
      <c r="B782" s="334"/>
    </row>
    <row r="783" customFormat="false" ht="12" hidden="false" customHeight="false" outlineLevel="0" collapsed="false">
      <c r="B783" s="334"/>
    </row>
    <row r="784" customFormat="false" ht="12" hidden="false" customHeight="false" outlineLevel="0" collapsed="false">
      <c r="B784" s="334"/>
    </row>
    <row r="785" customFormat="false" ht="12" hidden="false" customHeight="false" outlineLevel="0" collapsed="false">
      <c r="B785" s="334"/>
    </row>
    <row r="786" customFormat="false" ht="12" hidden="false" customHeight="false" outlineLevel="0" collapsed="false">
      <c r="B786" s="334"/>
    </row>
    <row r="787" customFormat="false" ht="12" hidden="false" customHeight="false" outlineLevel="0" collapsed="false">
      <c r="B787" s="334"/>
    </row>
    <row r="788" customFormat="false" ht="12" hidden="false" customHeight="false" outlineLevel="0" collapsed="false">
      <c r="B788" s="334"/>
    </row>
    <row r="789" customFormat="false" ht="12" hidden="false" customHeight="false" outlineLevel="0" collapsed="false">
      <c r="B789" s="334"/>
    </row>
    <row r="790" customFormat="false" ht="12" hidden="false" customHeight="false" outlineLevel="0" collapsed="false">
      <c r="B790" s="334"/>
    </row>
    <row r="791" customFormat="false" ht="12" hidden="false" customHeight="false" outlineLevel="0" collapsed="false">
      <c r="B791" s="334"/>
    </row>
    <row r="792" customFormat="false" ht="12" hidden="false" customHeight="false" outlineLevel="0" collapsed="false">
      <c r="B792" s="334"/>
    </row>
    <row r="793" customFormat="false" ht="12" hidden="false" customHeight="false" outlineLevel="0" collapsed="false">
      <c r="B793" s="334"/>
    </row>
    <row r="794" customFormat="false" ht="12" hidden="false" customHeight="false" outlineLevel="0" collapsed="false">
      <c r="B794" s="334"/>
    </row>
    <row r="795" customFormat="false" ht="12" hidden="false" customHeight="false" outlineLevel="0" collapsed="false">
      <c r="B795" s="334"/>
    </row>
    <row r="796" customFormat="false" ht="12" hidden="false" customHeight="false" outlineLevel="0" collapsed="false">
      <c r="B796" s="334"/>
    </row>
    <row r="797" customFormat="false" ht="12" hidden="false" customHeight="false" outlineLevel="0" collapsed="false">
      <c r="B797" s="334"/>
    </row>
    <row r="798" customFormat="false" ht="12" hidden="false" customHeight="false" outlineLevel="0" collapsed="false">
      <c r="B798" s="334"/>
    </row>
    <row r="799" customFormat="false" ht="12" hidden="false" customHeight="false" outlineLevel="0" collapsed="false">
      <c r="B799" s="334"/>
    </row>
    <row r="800" customFormat="false" ht="12" hidden="false" customHeight="false" outlineLevel="0" collapsed="false">
      <c r="B800" s="334"/>
    </row>
    <row r="801" customFormat="false" ht="12" hidden="false" customHeight="false" outlineLevel="0" collapsed="false">
      <c r="B801" s="334"/>
    </row>
    <row r="802" customFormat="false" ht="12" hidden="false" customHeight="false" outlineLevel="0" collapsed="false">
      <c r="B802" s="334"/>
    </row>
    <row r="803" customFormat="false" ht="12" hidden="false" customHeight="false" outlineLevel="0" collapsed="false">
      <c r="B803" s="334"/>
    </row>
    <row r="804" customFormat="false" ht="12" hidden="false" customHeight="false" outlineLevel="0" collapsed="false">
      <c r="B804" s="334"/>
    </row>
    <row r="805" customFormat="false" ht="12" hidden="false" customHeight="false" outlineLevel="0" collapsed="false">
      <c r="B805" s="334"/>
    </row>
    <row r="806" customFormat="false" ht="12" hidden="false" customHeight="false" outlineLevel="0" collapsed="false">
      <c r="B806" s="334"/>
    </row>
    <row r="807" customFormat="false" ht="12" hidden="false" customHeight="false" outlineLevel="0" collapsed="false">
      <c r="B807" s="334"/>
    </row>
    <row r="808" customFormat="false" ht="12" hidden="false" customHeight="false" outlineLevel="0" collapsed="false">
      <c r="B808" s="334"/>
    </row>
    <row r="809" customFormat="false" ht="12" hidden="false" customHeight="false" outlineLevel="0" collapsed="false">
      <c r="B809" s="334"/>
    </row>
    <row r="810" customFormat="false" ht="12" hidden="false" customHeight="false" outlineLevel="0" collapsed="false">
      <c r="B810" s="334"/>
    </row>
    <row r="811" customFormat="false" ht="12" hidden="false" customHeight="false" outlineLevel="0" collapsed="false">
      <c r="B811" s="334"/>
    </row>
    <row r="812" customFormat="false" ht="12" hidden="false" customHeight="false" outlineLevel="0" collapsed="false">
      <c r="B812" s="334"/>
    </row>
    <row r="813" customFormat="false" ht="12" hidden="false" customHeight="false" outlineLevel="0" collapsed="false">
      <c r="B813" s="334"/>
    </row>
    <row r="814" customFormat="false" ht="12" hidden="false" customHeight="false" outlineLevel="0" collapsed="false">
      <c r="B814" s="334"/>
    </row>
    <row r="815" customFormat="false" ht="12" hidden="false" customHeight="false" outlineLevel="0" collapsed="false">
      <c r="B815" s="334"/>
    </row>
    <row r="816" customFormat="false" ht="12" hidden="false" customHeight="false" outlineLevel="0" collapsed="false">
      <c r="B816" s="334"/>
    </row>
    <row r="817" customFormat="false" ht="12" hidden="false" customHeight="false" outlineLevel="0" collapsed="false">
      <c r="B817" s="334"/>
    </row>
    <row r="818" customFormat="false" ht="12" hidden="false" customHeight="false" outlineLevel="0" collapsed="false">
      <c r="B818" s="334"/>
    </row>
    <row r="819" customFormat="false" ht="12" hidden="false" customHeight="false" outlineLevel="0" collapsed="false">
      <c r="B819" s="334"/>
    </row>
    <row r="820" customFormat="false" ht="12" hidden="false" customHeight="false" outlineLevel="0" collapsed="false">
      <c r="B820" s="334"/>
    </row>
    <row r="821" customFormat="false" ht="12" hidden="false" customHeight="false" outlineLevel="0" collapsed="false">
      <c r="B821" s="334"/>
    </row>
    <row r="822" customFormat="false" ht="12" hidden="false" customHeight="false" outlineLevel="0" collapsed="false">
      <c r="B822" s="334"/>
    </row>
    <row r="823" customFormat="false" ht="12" hidden="false" customHeight="false" outlineLevel="0" collapsed="false">
      <c r="B823" s="334"/>
    </row>
    <row r="824" customFormat="false" ht="12" hidden="false" customHeight="false" outlineLevel="0" collapsed="false">
      <c r="B824" s="334"/>
    </row>
    <row r="825" customFormat="false" ht="12" hidden="false" customHeight="false" outlineLevel="0" collapsed="false">
      <c r="B825" s="334"/>
    </row>
    <row r="826" customFormat="false" ht="12" hidden="false" customHeight="false" outlineLevel="0" collapsed="false">
      <c r="B826" s="334"/>
    </row>
    <row r="827" customFormat="false" ht="12" hidden="false" customHeight="false" outlineLevel="0" collapsed="false">
      <c r="B827" s="334"/>
    </row>
    <row r="828" customFormat="false" ht="12" hidden="false" customHeight="false" outlineLevel="0" collapsed="false">
      <c r="B828" s="334"/>
    </row>
    <row r="829" customFormat="false" ht="12" hidden="false" customHeight="false" outlineLevel="0" collapsed="false">
      <c r="B829" s="334"/>
    </row>
    <row r="830" customFormat="false" ht="12" hidden="false" customHeight="false" outlineLevel="0" collapsed="false">
      <c r="B830" s="334"/>
    </row>
    <row r="831" customFormat="false" ht="12" hidden="false" customHeight="false" outlineLevel="0" collapsed="false">
      <c r="B831" s="334"/>
    </row>
    <row r="832" customFormat="false" ht="12" hidden="false" customHeight="false" outlineLevel="0" collapsed="false">
      <c r="B832" s="334"/>
    </row>
    <row r="833" customFormat="false" ht="12" hidden="false" customHeight="false" outlineLevel="0" collapsed="false">
      <c r="B833" s="334"/>
    </row>
    <row r="834" customFormat="false" ht="12" hidden="false" customHeight="false" outlineLevel="0" collapsed="false">
      <c r="B834" s="334"/>
    </row>
    <row r="835" customFormat="false" ht="12" hidden="false" customHeight="false" outlineLevel="0" collapsed="false">
      <c r="B835" s="334"/>
    </row>
    <row r="836" customFormat="false" ht="12" hidden="false" customHeight="false" outlineLevel="0" collapsed="false">
      <c r="B836" s="334"/>
    </row>
    <row r="837" customFormat="false" ht="12" hidden="false" customHeight="false" outlineLevel="0" collapsed="false">
      <c r="B837" s="334"/>
    </row>
    <row r="838" customFormat="false" ht="12" hidden="false" customHeight="false" outlineLevel="0" collapsed="false">
      <c r="B838" s="334"/>
    </row>
    <row r="839" customFormat="false" ht="12" hidden="false" customHeight="false" outlineLevel="0" collapsed="false">
      <c r="B839" s="334"/>
    </row>
    <row r="840" customFormat="false" ht="12" hidden="false" customHeight="false" outlineLevel="0" collapsed="false">
      <c r="B840" s="334"/>
    </row>
    <row r="841" customFormat="false" ht="12" hidden="false" customHeight="false" outlineLevel="0" collapsed="false">
      <c r="B841" s="334"/>
    </row>
    <row r="842" customFormat="false" ht="12" hidden="false" customHeight="false" outlineLevel="0" collapsed="false">
      <c r="B842" s="334"/>
    </row>
    <row r="843" customFormat="false" ht="12" hidden="false" customHeight="false" outlineLevel="0" collapsed="false">
      <c r="B843" s="334"/>
    </row>
    <row r="844" customFormat="false" ht="12" hidden="false" customHeight="false" outlineLevel="0" collapsed="false">
      <c r="B844" s="334"/>
    </row>
    <row r="845" customFormat="false" ht="12" hidden="false" customHeight="false" outlineLevel="0" collapsed="false">
      <c r="B845" s="334"/>
    </row>
    <row r="846" customFormat="false" ht="12" hidden="false" customHeight="false" outlineLevel="0" collapsed="false">
      <c r="B846" s="334"/>
    </row>
    <row r="847" customFormat="false" ht="12" hidden="false" customHeight="false" outlineLevel="0" collapsed="false">
      <c r="B847" s="334"/>
    </row>
    <row r="848" customFormat="false" ht="12" hidden="false" customHeight="false" outlineLevel="0" collapsed="false">
      <c r="B848" s="334"/>
    </row>
    <row r="849" customFormat="false" ht="12" hidden="false" customHeight="false" outlineLevel="0" collapsed="false">
      <c r="B849" s="334"/>
    </row>
    <row r="850" customFormat="false" ht="12" hidden="false" customHeight="false" outlineLevel="0" collapsed="false">
      <c r="B850" s="334"/>
    </row>
    <row r="851" customFormat="false" ht="12" hidden="false" customHeight="false" outlineLevel="0" collapsed="false">
      <c r="B851" s="334"/>
    </row>
    <row r="852" customFormat="false" ht="12" hidden="false" customHeight="false" outlineLevel="0" collapsed="false">
      <c r="B852" s="334"/>
    </row>
    <row r="853" customFormat="false" ht="12" hidden="false" customHeight="false" outlineLevel="0" collapsed="false">
      <c r="B853" s="334"/>
    </row>
    <row r="854" customFormat="false" ht="12" hidden="false" customHeight="false" outlineLevel="0" collapsed="false">
      <c r="B854" s="334"/>
    </row>
    <row r="855" customFormat="false" ht="12" hidden="false" customHeight="false" outlineLevel="0" collapsed="false">
      <c r="B855" s="334"/>
    </row>
    <row r="856" customFormat="false" ht="12" hidden="false" customHeight="false" outlineLevel="0" collapsed="false">
      <c r="B856" s="334"/>
    </row>
    <row r="857" customFormat="false" ht="12" hidden="false" customHeight="false" outlineLevel="0" collapsed="false">
      <c r="B857" s="334"/>
    </row>
    <row r="858" customFormat="false" ht="12" hidden="false" customHeight="false" outlineLevel="0" collapsed="false">
      <c r="B858" s="334"/>
    </row>
    <row r="859" customFormat="false" ht="12" hidden="false" customHeight="false" outlineLevel="0" collapsed="false">
      <c r="B859" s="334"/>
    </row>
    <row r="860" customFormat="false" ht="12" hidden="false" customHeight="false" outlineLevel="0" collapsed="false">
      <c r="B860" s="334"/>
    </row>
    <row r="861" customFormat="false" ht="12" hidden="false" customHeight="false" outlineLevel="0" collapsed="false">
      <c r="B861" s="334"/>
    </row>
    <row r="862" customFormat="false" ht="12" hidden="false" customHeight="false" outlineLevel="0" collapsed="false">
      <c r="B862" s="334"/>
    </row>
    <row r="863" customFormat="false" ht="12" hidden="false" customHeight="false" outlineLevel="0" collapsed="false">
      <c r="B863" s="334"/>
    </row>
    <row r="864" customFormat="false" ht="12" hidden="false" customHeight="false" outlineLevel="0" collapsed="false">
      <c r="B864" s="334"/>
    </row>
    <row r="865" customFormat="false" ht="12" hidden="false" customHeight="false" outlineLevel="0" collapsed="false">
      <c r="B865" s="334"/>
    </row>
    <row r="866" customFormat="false" ht="12" hidden="false" customHeight="false" outlineLevel="0" collapsed="false">
      <c r="B866" s="334"/>
    </row>
    <row r="867" customFormat="false" ht="12" hidden="false" customHeight="false" outlineLevel="0" collapsed="false">
      <c r="B867" s="334"/>
    </row>
    <row r="868" customFormat="false" ht="12" hidden="false" customHeight="false" outlineLevel="0" collapsed="false">
      <c r="B868" s="334"/>
    </row>
    <row r="869" customFormat="false" ht="12" hidden="false" customHeight="false" outlineLevel="0" collapsed="false">
      <c r="B869" s="334"/>
    </row>
    <row r="870" customFormat="false" ht="12" hidden="false" customHeight="false" outlineLevel="0" collapsed="false">
      <c r="B870" s="334"/>
    </row>
    <row r="871" customFormat="false" ht="12" hidden="false" customHeight="false" outlineLevel="0" collapsed="false">
      <c r="B871" s="334"/>
    </row>
    <row r="872" customFormat="false" ht="12" hidden="false" customHeight="false" outlineLevel="0" collapsed="false">
      <c r="B872" s="334"/>
    </row>
    <row r="873" customFormat="false" ht="12" hidden="false" customHeight="false" outlineLevel="0" collapsed="false">
      <c r="B873" s="334"/>
    </row>
    <row r="874" customFormat="false" ht="12" hidden="false" customHeight="false" outlineLevel="0" collapsed="false">
      <c r="B874" s="334"/>
    </row>
    <row r="875" customFormat="false" ht="12" hidden="false" customHeight="false" outlineLevel="0" collapsed="false">
      <c r="B875" s="334"/>
    </row>
    <row r="876" customFormat="false" ht="12" hidden="false" customHeight="false" outlineLevel="0" collapsed="false">
      <c r="B876" s="334"/>
    </row>
    <row r="877" customFormat="false" ht="12" hidden="false" customHeight="false" outlineLevel="0" collapsed="false">
      <c r="B877" s="334"/>
    </row>
    <row r="878" customFormat="false" ht="12" hidden="false" customHeight="false" outlineLevel="0" collapsed="false">
      <c r="B878" s="334"/>
    </row>
    <row r="879" customFormat="false" ht="12" hidden="false" customHeight="false" outlineLevel="0" collapsed="false">
      <c r="B879" s="334"/>
    </row>
    <row r="880" customFormat="false" ht="12" hidden="false" customHeight="false" outlineLevel="0" collapsed="false">
      <c r="B880" s="334"/>
    </row>
    <row r="881" customFormat="false" ht="12" hidden="false" customHeight="false" outlineLevel="0" collapsed="false">
      <c r="B881" s="334"/>
    </row>
    <row r="882" customFormat="false" ht="12" hidden="false" customHeight="false" outlineLevel="0" collapsed="false">
      <c r="B882" s="334"/>
    </row>
    <row r="883" customFormat="false" ht="12" hidden="false" customHeight="false" outlineLevel="0" collapsed="false">
      <c r="B883" s="334"/>
    </row>
    <row r="884" customFormat="false" ht="12" hidden="false" customHeight="false" outlineLevel="0" collapsed="false">
      <c r="B884" s="334"/>
    </row>
    <row r="885" customFormat="false" ht="12" hidden="false" customHeight="false" outlineLevel="0" collapsed="false">
      <c r="B885" s="334"/>
    </row>
    <row r="886" customFormat="false" ht="12" hidden="false" customHeight="false" outlineLevel="0" collapsed="false">
      <c r="B886" s="334"/>
    </row>
    <row r="887" customFormat="false" ht="12" hidden="false" customHeight="false" outlineLevel="0" collapsed="false">
      <c r="B887" s="334"/>
    </row>
    <row r="888" customFormat="false" ht="12" hidden="false" customHeight="false" outlineLevel="0" collapsed="false">
      <c r="B888" s="334"/>
    </row>
    <row r="889" customFormat="false" ht="12" hidden="false" customHeight="false" outlineLevel="0" collapsed="false">
      <c r="B889" s="334"/>
    </row>
    <row r="890" customFormat="false" ht="12" hidden="false" customHeight="false" outlineLevel="0" collapsed="false">
      <c r="B890" s="334"/>
    </row>
    <row r="891" customFormat="false" ht="12" hidden="false" customHeight="false" outlineLevel="0" collapsed="false">
      <c r="B891" s="334"/>
    </row>
    <row r="892" customFormat="false" ht="12" hidden="false" customHeight="false" outlineLevel="0" collapsed="false">
      <c r="B892" s="334"/>
    </row>
    <row r="893" customFormat="false" ht="12" hidden="false" customHeight="false" outlineLevel="0" collapsed="false">
      <c r="B893" s="334"/>
    </row>
    <row r="894" customFormat="false" ht="12" hidden="false" customHeight="false" outlineLevel="0" collapsed="false">
      <c r="B894" s="334"/>
    </row>
    <row r="895" customFormat="false" ht="12" hidden="false" customHeight="false" outlineLevel="0" collapsed="false">
      <c r="B895" s="334"/>
    </row>
    <row r="896" customFormat="false" ht="12" hidden="false" customHeight="false" outlineLevel="0" collapsed="false">
      <c r="B896" s="334"/>
    </row>
    <row r="897" customFormat="false" ht="12" hidden="false" customHeight="false" outlineLevel="0" collapsed="false">
      <c r="B897" s="334"/>
    </row>
    <row r="898" customFormat="false" ht="12" hidden="false" customHeight="false" outlineLevel="0" collapsed="false">
      <c r="B898" s="334"/>
    </row>
    <row r="899" customFormat="false" ht="12" hidden="false" customHeight="false" outlineLevel="0" collapsed="false">
      <c r="B899" s="334"/>
    </row>
    <row r="900" customFormat="false" ht="12" hidden="false" customHeight="false" outlineLevel="0" collapsed="false">
      <c r="B900" s="334"/>
    </row>
    <row r="901" customFormat="false" ht="12" hidden="false" customHeight="false" outlineLevel="0" collapsed="false">
      <c r="B901" s="334"/>
    </row>
    <row r="902" customFormat="false" ht="12" hidden="false" customHeight="false" outlineLevel="0" collapsed="false">
      <c r="B902" s="334"/>
    </row>
    <row r="903" customFormat="false" ht="12" hidden="false" customHeight="false" outlineLevel="0" collapsed="false">
      <c r="B903" s="334"/>
    </row>
    <row r="904" customFormat="false" ht="12" hidden="false" customHeight="false" outlineLevel="0" collapsed="false">
      <c r="B904" s="334"/>
    </row>
    <row r="905" customFormat="false" ht="12" hidden="false" customHeight="false" outlineLevel="0" collapsed="false">
      <c r="B905" s="334"/>
    </row>
    <row r="906" customFormat="false" ht="12" hidden="false" customHeight="false" outlineLevel="0" collapsed="false">
      <c r="B906" s="334"/>
    </row>
    <row r="907" customFormat="false" ht="12" hidden="false" customHeight="false" outlineLevel="0" collapsed="false">
      <c r="B907" s="334"/>
    </row>
    <row r="908" customFormat="false" ht="12" hidden="false" customHeight="false" outlineLevel="0" collapsed="false">
      <c r="B908" s="334"/>
    </row>
    <row r="909" customFormat="false" ht="12" hidden="false" customHeight="false" outlineLevel="0" collapsed="false">
      <c r="B909" s="334"/>
    </row>
    <row r="910" customFormat="false" ht="12" hidden="false" customHeight="false" outlineLevel="0" collapsed="false">
      <c r="B910" s="334"/>
    </row>
    <row r="911" customFormat="false" ht="12" hidden="false" customHeight="false" outlineLevel="0" collapsed="false">
      <c r="B911" s="334"/>
    </row>
    <row r="912" customFormat="false" ht="12" hidden="false" customHeight="false" outlineLevel="0" collapsed="false">
      <c r="B912" s="334"/>
    </row>
    <row r="913" customFormat="false" ht="12" hidden="false" customHeight="false" outlineLevel="0" collapsed="false">
      <c r="B913" s="334"/>
    </row>
    <row r="914" customFormat="false" ht="12" hidden="false" customHeight="false" outlineLevel="0" collapsed="false">
      <c r="B914" s="334"/>
    </row>
    <row r="915" customFormat="false" ht="12" hidden="false" customHeight="false" outlineLevel="0" collapsed="false">
      <c r="B915" s="334"/>
    </row>
    <row r="916" customFormat="false" ht="12" hidden="false" customHeight="false" outlineLevel="0" collapsed="false">
      <c r="B916" s="334"/>
    </row>
    <row r="917" customFormat="false" ht="12" hidden="false" customHeight="false" outlineLevel="0" collapsed="false">
      <c r="B917" s="334"/>
    </row>
    <row r="918" customFormat="false" ht="12" hidden="false" customHeight="false" outlineLevel="0" collapsed="false">
      <c r="B918" s="334"/>
    </row>
    <row r="919" customFormat="false" ht="12" hidden="false" customHeight="false" outlineLevel="0" collapsed="false">
      <c r="B919" s="334"/>
    </row>
    <row r="920" customFormat="false" ht="12" hidden="false" customHeight="false" outlineLevel="0" collapsed="false">
      <c r="B920" s="334"/>
    </row>
    <row r="921" customFormat="false" ht="12" hidden="false" customHeight="false" outlineLevel="0" collapsed="false">
      <c r="B921" s="334"/>
    </row>
    <row r="922" customFormat="false" ht="12" hidden="false" customHeight="false" outlineLevel="0" collapsed="false">
      <c r="B922" s="334"/>
    </row>
    <row r="923" customFormat="false" ht="12" hidden="false" customHeight="false" outlineLevel="0" collapsed="false">
      <c r="B923" s="334"/>
    </row>
    <row r="924" customFormat="false" ht="12" hidden="false" customHeight="false" outlineLevel="0" collapsed="false">
      <c r="B924" s="334"/>
    </row>
    <row r="925" customFormat="false" ht="12" hidden="false" customHeight="false" outlineLevel="0" collapsed="false">
      <c r="B925" s="334"/>
    </row>
    <row r="926" customFormat="false" ht="12" hidden="false" customHeight="false" outlineLevel="0" collapsed="false">
      <c r="B926" s="334"/>
    </row>
    <row r="927" customFormat="false" ht="12" hidden="false" customHeight="false" outlineLevel="0" collapsed="false">
      <c r="B927" s="334"/>
    </row>
    <row r="928" customFormat="false" ht="12" hidden="false" customHeight="false" outlineLevel="0" collapsed="false">
      <c r="B928" s="334"/>
    </row>
    <row r="929" customFormat="false" ht="12" hidden="false" customHeight="false" outlineLevel="0" collapsed="false">
      <c r="B929" s="334"/>
    </row>
    <row r="930" customFormat="false" ht="12" hidden="false" customHeight="false" outlineLevel="0" collapsed="false">
      <c r="B930" s="334"/>
    </row>
    <row r="931" customFormat="false" ht="12" hidden="false" customHeight="false" outlineLevel="0" collapsed="false">
      <c r="B931" s="334"/>
    </row>
    <row r="932" customFormat="false" ht="12" hidden="false" customHeight="false" outlineLevel="0" collapsed="false">
      <c r="B932" s="334"/>
    </row>
    <row r="933" customFormat="false" ht="12" hidden="false" customHeight="false" outlineLevel="0" collapsed="false">
      <c r="B933" s="334"/>
    </row>
    <row r="934" customFormat="false" ht="12" hidden="false" customHeight="false" outlineLevel="0" collapsed="false">
      <c r="B934" s="334"/>
    </row>
    <row r="935" customFormat="false" ht="12" hidden="false" customHeight="false" outlineLevel="0" collapsed="false">
      <c r="B935" s="334"/>
    </row>
    <row r="936" customFormat="false" ht="12" hidden="false" customHeight="false" outlineLevel="0" collapsed="false">
      <c r="B936" s="334"/>
    </row>
    <row r="937" customFormat="false" ht="12" hidden="false" customHeight="false" outlineLevel="0" collapsed="false">
      <c r="B937" s="334"/>
    </row>
    <row r="938" customFormat="false" ht="12" hidden="false" customHeight="false" outlineLevel="0" collapsed="false">
      <c r="B938" s="334"/>
    </row>
    <row r="939" customFormat="false" ht="12" hidden="false" customHeight="false" outlineLevel="0" collapsed="false">
      <c r="B939" s="334"/>
    </row>
    <row r="940" customFormat="false" ht="12" hidden="false" customHeight="false" outlineLevel="0" collapsed="false">
      <c r="B940" s="334"/>
    </row>
    <row r="941" customFormat="false" ht="12" hidden="false" customHeight="false" outlineLevel="0" collapsed="false">
      <c r="B941" s="334"/>
    </row>
    <row r="942" customFormat="false" ht="12" hidden="false" customHeight="false" outlineLevel="0" collapsed="false">
      <c r="B942" s="334"/>
    </row>
    <row r="943" customFormat="false" ht="12" hidden="false" customHeight="false" outlineLevel="0" collapsed="false">
      <c r="B943" s="334"/>
    </row>
    <row r="944" customFormat="false" ht="12" hidden="false" customHeight="false" outlineLevel="0" collapsed="false">
      <c r="B944" s="334"/>
    </row>
    <row r="945" customFormat="false" ht="12" hidden="false" customHeight="false" outlineLevel="0" collapsed="false">
      <c r="B945" s="334"/>
    </row>
    <row r="946" customFormat="false" ht="12" hidden="false" customHeight="false" outlineLevel="0" collapsed="false">
      <c r="B946" s="334"/>
    </row>
    <row r="947" customFormat="false" ht="12" hidden="false" customHeight="false" outlineLevel="0" collapsed="false">
      <c r="B947" s="334"/>
    </row>
    <row r="948" customFormat="false" ht="12" hidden="false" customHeight="false" outlineLevel="0" collapsed="false">
      <c r="B948" s="334"/>
    </row>
    <row r="949" customFormat="false" ht="12" hidden="false" customHeight="false" outlineLevel="0" collapsed="false">
      <c r="B949" s="334"/>
    </row>
    <row r="950" customFormat="false" ht="12" hidden="false" customHeight="false" outlineLevel="0" collapsed="false">
      <c r="B950" s="334"/>
    </row>
    <row r="951" customFormat="false" ht="12" hidden="false" customHeight="false" outlineLevel="0" collapsed="false">
      <c r="B951" s="334"/>
    </row>
    <row r="952" customFormat="false" ht="12" hidden="false" customHeight="false" outlineLevel="0" collapsed="false">
      <c r="B952" s="334"/>
    </row>
    <row r="953" customFormat="false" ht="12" hidden="false" customHeight="false" outlineLevel="0" collapsed="false">
      <c r="B953" s="334"/>
    </row>
    <row r="954" customFormat="false" ht="12" hidden="false" customHeight="false" outlineLevel="0" collapsed="false">
      <c r="B954" s="334"/>
    </row>
    <row r="955" customFormat="false" ht="12" hidden="false" customHeight="false" outlineLevel="0" collapsed="false">
      <c r="B955" s="334"/>
    </row>
    <row r="956" customFormat="false" ht="12" hidden="false" customHeight="false" outlineLevel="0" collapsed="false">
      <c r="B956" s="334"/>
    </row>
    <row r="957" customFormat="false" ht="12" hidden="false" customHeight="false" outlineLevel="0" collapsed="false">
      <c r="B957" s="334"/>
    </row>
    <row r="958" customFormat="false" ht="12" hidden="false" customHeight="false" outlineLevel="0" collapsed="false">
      <c r="B958" s="334"/>
    </row>
    <row r="959" customFormat="false" ht="12" hidden="false" customHeight="false" outlineLevel="0" collapsed="false">
      <c r="B959" s="334"/>
    </row>
    <row r="960" customFormat="false" ht="12" hidden="false" customHeight="false" outlineLevel="0" collapsed="false">
      <c r="B960" s="334"/>
    </row>
    <row r="961" customFormat="false" ht="12" hidden="false" customHeight="false" outlineLevel="0" collapsed="false">
      <c r="B961" s="334"/>
    </row>
    <row r="962" customFormat="false" ht="12" hidden="false" customHeight="false" outlineLevel="0" collapsed="false">
      <c r="B962" s="334"/>
    </row>
    <row r="963" customFormat="false" ht="12" hidden="false" customHeight="false" outlineLevel="0" collapsed="false">
      <c r="B963" s="334"/>
    </row>
    <row r="964" customFormat="false" ht="12" hidden="false" customHeight="false" outlineLevel="0" collapsed="false">
      <c r="B964" s="334"/>
    </row>
    <row r="965" customFormat="false" ht="12" hidden="false" customHeight="false" outlineLevel="0" collapsed="false">
      <c r="B965" s="334"/>
    </row>
    <row r="966" customFormat="false" ht="12" hidden="false" customHeight="false" outlineLevel="0" collapsed="false">
      <c r="B966" s="334"/>
    </row>
    <row r="967" customFormat="false" ht="12" hidden="false" customHeight="false" outlineLevel="0" collapsed="false">
      <c r="B967" s="334"/>
    </row>
    <row r="968" customFormat="false" ht="12" hidden="false" customHeight="false" outlineLevel="0" collapsed="false">
      <c r="B968" s="334"/>
    </row>
    <row r="969" customFormat="false" ht="12" hidden="false" customHeight="false" outlineLevel="0" collapsed="false">
      <c r="B969" s="334"/>
    </row>
    <row r="970" customFormat="false" ht="12" hidden="false" customHeight="false" outlineLevel="0" collapsed="false">
      <c r="B970" s="334"/>
    </row>
    <row r="971" customFormat="false" ht="12" hidden="false" customHeight="false" outlineLevel="0" collapsed="false">
      <c r="B971" s="334"/>
    </row>
    <row r="972" customFormat="false" ht="12" hidden="false" customHeight="false" outlineLevel="0" collapsed="false">
      <c r="B972" s="334"/>
    </row>
    <row r="973" customFormat="false" ht="12" hidden="false" customHeight="false" outlineLevel="0" collapsed="false">
      <c r="B973" s="334"/>
    </row>
    <row r="974" customFormat="false" ht="12" hidden="false" customHeight="false" outlineLevel="0" collapsed="false">
      <c r="B974" s="334"/>
    </row>
    <row r="975" customFormat="false" ht="12" hidden="false" customHeight="false" outlineLevel="0" collapsed="false">
      <c r="B975" s="334"/>
    </row>
    <row r="976" customFormat="false" ht="12" hidden="false" customHeight="false" outlineLevel="0" collapsed="false">
      <c r="B976" s="334"/>
    </row>
    <row r="977" customFormat="false" ht="12" hidden="false" customHeight="false" outlineLevel="0" collapsed="false">
      <c r="B977" s="334"/>
    </row>
    <row r="978" customFormat="false" ht="12" hidden="false" customHeight="false" outlineLevel="0" collapsed="false">
      <c r="B978" s="334"/>
    </row>
    <row r="979" customFormat="false" ht="12" hidden="false" customHeight="false" outlineLevel="0" collapsed="false">
      <c r="B979" s="334"/>
    </row>
    <row r="980" customFormat="false" ht="12" hidden="false" customHeight="false" outlineLevel="0" collapsed="false">
      <c r="B980" s="334"/>
    </row>
    <row r="981" customFormat="false" ht="12" hidden="false" customHeight="false" outlineLevel="0" collapsed="false">
      <c r="B981" s="334"/>
    </row>
    <row r="982" customFormat="false" ht="12" hidden="false" customHeight="false" outlineLevel="0" collapsed="false">
      <c r="B982" s="334"/>
    </row>
    <row r="983" customFormat="false" ht="12" hidden="false" customHeight="false" outlineLevel="0" collapsed="false">
      <c r="B983" s="334"/>
    </row>
    <row r="984" customFormat="false" ht="12" hidden="false" customHeight="false" outlineLevel="0" collapsed="false">
      <c r="B984" s="334"/>
    </row>
    <row r="985" customFormat="false" ht="12" hidden="false" customHeight="false" outlineLevel="0" collapsed="false">
      <c r="B985" s="334"/>
    </row>
    <row r="986" customFormat="false" ht="12" hidden="false" customHeight="false" outlineLevel="0" collapsed="false">
      <c r="B986" s="334"/>
    </row>
    <row r="987" customFormat="false" ht="12" hidden="false" customHeight="false" outlineLevel="0" collapsed="false">
      <c r="B987" s="334"/>
    </row>
    <row r="988" customFormat="false" ht="12" hidden="false" customHeight="false" outlineLevel="0" collapsed="false">
      <c r="B988" s="334"/>
    </row>
    <row r="989" customFormat="false" ht="12" hidden="false" customHeight="false" outlineLevel="0" collapsed="false">
      <c r="B989" s="334"/>
    </row>
    <row r="990" customFormat="false" ht="12" hidden="false" customHeight="false" outlineLevel="0" collapsed="false">
      <c r="B990" s="334"/>
    </row>
    <row r="991" customFormat="false" ht="12" hidden="false" customHeight="false" outlineLevel="0" collapsed="false">
      <c r="B991" s="334"/>
    </row>
    <row r="992" customFormat="false" ht="12" hidden="false" customHeight="false" outlineLevel="0" collapsed="false">
      <c r="B992" s="334"/>
    </row>
    <row r="993" customFormat="false" ht="12" hidden="false" customHeight="false" outlineLevel="0" collapsed="false">
      <c r="B993" s="334"/>
    </row>
    <row r="994" customFormat="false" ht="12" hidden="false" customHeight="false" outlineLevel="0" collapsed="false">
      <c r="B994" s="334"/>
    </row>
    <row r="995" customFormat="false" ht="12" hidden="false" customHeight="false" outlineLevel="0" collapsed="false">
      <c r="B995" s="334"/>
    </row>
    <row r="996" customFormat="false" ht="12" hidden="false" customHeight="false" outlineLevel="0" collapsed="false">
      <c r="B996" s="334"/>
    </row>
    <row r="997" customFormat="false" ht="12" hidden="false" customHeight="false" outlineLevel="0" collapsed="false">
      <c r="B997" s="334"/>
    </row>
    <row r="998" customFormat="false" ht="12" hidden="false" customHeight="false" outlineLevel="0" collapsed="false">
      <c r="B998" s="334"/>
    </row>
    <row r="999" customFormat="false" ht="12" hidden="false" customHeight="false" outlineLevel="0" collapsed="false">
      <c r="B999" s="334"/>
    </row>
    <row r="1000" customFormat="false" ht="12" hidden="false" customHeight="false" outlineLevel="0" collapsed="false">
      <c r="B1000" s="334"/>
    </row>
    <row r="1001" customFormat="false" ht="12" hidden="false" customHeight="false" outlineLevel="0" collapsed="false">
      <c r="B1001" s="334"/>
    </row>
    <row r="1002" customFormat="false" ht="12" hidden="false" customHeight="false" outlineLevel="0" collapsed="false">
      <c r="B1002" s="334"/>
    </row>
    <row r="1003" customFormat="false" ht="12" hidden="false" customHeight="false" outlineLevel="0" collapsed="false">
      <c r="B1003" s="334"/>
    </row>
    <row r="1004" customFormat="false" ht="12" hidden="false" customHeight="false" outlineLevel="0" collapsed="false">
      <c r="B1004" s="334"/>
    </row>
    <row r="1005" customFormat="false" ht="12" hidden="false" customHeight="false" outlineLevel="0" collapsed="false">
      <c r="B1005" s="334"/>
    </row>
    <row r="1006" customFormat="false" ht="12" hidden="false" customHeight="false" outlineLevel="0" collapsed="false">
      <c r="B1006" s="334"/>
    </row>
    <row r="1007" customFormat="false" ht="12" hidden="false" customHeight="false" outlineLevel="0" collapsed="false">
      <c r="B1007" s="334"/>
    </row>
    <row r="1008" customFormat="false" ht="12" hidden="false" customHeight="false" outlineLevel="0" collapsed="false">
      <c r="B1008" s="334"/>
    </row>
    <row r="1009" customFormat="false" ht="12" hidden="false" customHeight="false" outlineLevel="0" collapsed="false">
      <c r="B1009" s="334"/>
    </row>
    <row r="1010" customFormat="false" ht="12" hidden="false" customHeight="false" outlineLevel="0" collapsed="false">
      <c r="B1010" s="334"/>
    </row>
    <row r="1011" customFormat="false" ht="12" hidden="false" customHeight="false" outlineLevel="0" collapsed="false">
      <c r="B1011" s="334"/>
    </row>
    <row r="1012" customFormat="false" ht="12" hidden="false" customHeight="false" outlineLevel="0" collapsed="false">
      <c r="B1012" s="334"/>
    </row>
    <row r="1013" customFormat="false" ht="12" hidden="false" customHeight="false" outlineLevel="0" collapsed="false">
      <c r="B1013" s="334"/>
    </row>
    <row r="1014" customFormat="false" ht="12" hidden="false" customHeight="false" outlineLevel="0" collapsed="false">
      <c r="B1014" s="334"/>
    </row>
    <row r="1015" customFormat="false" ht="12" hidden="false" customHeight="false" outlineLevel="0" collapsed="false">
      <c r="B1015" s="334"/>
    </row>
    <row r="1016" customFormat="false" ht="12" hidden="false" customHeight="false" outlineLevel="0" collapsed="false">
      <c r="B1016" s="334"/>
    </row>
    <row r="1017" customFormat="false" ht="12" hidden="false" customHeight="false" outlineLevel="0" collapsed="false">
      <c r="B1017" s="334"/>
    </row>
    <row r="1018" customFormat="false" ht="12" hidden="false" customHeight="false" outlineLevel="0" collapsed="false">
      <c r="B1018" s="334"/>
    </row>
    <row r="1019" customFormat="false" ht="12" hidden="false" customHeight="false" outlineLevel="0" collapsed="false">
      <c r="B1019" s="334"/>
    </row>
    <row r="1020" customFormat="false" ht="12" hidden="false" customHeight="false" outlineLevel="0" collapsed="false">
      <c r="B1020" s="334"/>
    </row>
    <row r="1021" customFormat="false" ht="12" hidden="false" customHeight="false" outlineLevel="0" collapsed="false">
      <c r="B1021" s="334"/>
    </row>
    <row r="1022" customFormat="false" ht="12" hidden="false" customHeight="false" outlineLevel="0" collapsed="false">
      <c r="B1022" s="334"/>
    </row>
    <row r="1023" customFormat="false" ht="12" hidden="false" customHeight="false" outlineLevel="0" collapsed="false">
      <c r="B1023" s="334"/>
    </row>
    <row r="1024" customFormat="false" ht="12" hidden="false" customHeight="false" outlineLevel="0" collapsed="false">
      <c r="B1024" s="334"/>
    </row>
    <row r="1025" customFormat="false" ht="12" hidden="false" customHeight="false" outlineLevel="0" collapsed="false">
      <c r="B1025" s="334"/>
    </row>
    <row r="1026" customFormat="false" ht="12" hidden="false" customHeight="false" outlineLevel="0" collapsed="false">
      <c r="B1026" s="334"/>
    </row>
    <row r="1027" customFormat="false" ht="12" hidden="false" customHeight="false" outlineLevel="0" collapsed="false">
      <c r="B1027" s="334"/>
    </row>
    <row r="1028" customFormat="false" ht="12" hidden="false" customHeight="false" outlineLevel="0" collapsed="false">
      <c r="B1028" s="334"/>
    </row>
    <row r="1029" customFormat="false" ht="12" hidden="false" customHeight="false" outlineLevel="0" collapsed="false">
      <c r="B1029" s="334"/>
    </row>
    <row r="1030" customFormat="false" ht="12" hidden="false" customHeight="false" outlineLevel="0" collapsed="false">
      <c r="B1030" s="334"/>
    </row>
    <row r="1031" customFormat="false" ht="12" hidden="false" customHeight="false" outlineLevel="0" collapsed="false">
      <c r="B1031" s="334"/>
    </row>
    <row r="1032" customFormat="false" ht="12" hidden="false" customHeight="false" outlineLevel="0" collapsed="false">
      <c r="B1032" s="334"/>
    </row>
    <row r="1033" customFormat="false" ht="12" hidden="false" customHeight="false" outlineLevel="0" collapsed="false">
      <c r="B1033" s="334"/>
    </row>
    <row r="1034" customFormat="false" ht="12" hidden="false" customHeight="false" outlineLevel="0" collapsed="false">
      <c r="B1034" s="334"/>
    </row>
    <row r="1035" customFormat="false" ht="12" hidden="false" customHeight="false" outlineLevel="0" collapsed="false">
      <c r="B1035" s="334"/>
    </row>
    <row r="1036" customFormat="false" ht="12" hidden="false" customHeight="false" outlineLevel="0" collapsed="false">
      <c r="B1036" s="334"/>
    </row>
    <row r="1037" customFormat="false" ht="12" hidden="false" customHeight="false" outlineLevel="0" collapsed="false">
      <c r="B1037" s="334"/>
    </row>
    <row r="1038" customFormat="false" ht="12" hidden="false" customHeight="false" outlineLevel="0" collapsed="false">
      <c r="B1038" s="334"/>
    </row>
    <row r="1039" customFormat="false" ht="12" hidden="false" customHeight="false" outlineLevel="0" collapsed="false">
      <c r="B1039" s="334"/>
    </row>
    <row r="1040" customFormat="false" ht="12" hidden="false" customHeight="false" outlineLevel="0" collapsed="false">
      <c r="B1040" s="334"/>
    </row>
    <row r="1041" customFormat="false" ht="12" hidden="false" customHeight="false" outlineLevel="0" collapsed="false">
      <c r="B1041" s="334"/>
    </row>
    <row r="1042" customFormat="false" ht="12" hidden="false" customHeight="false" outlineLevel="0" collapsed="false">
      <c r="B1042" s="334"/>
    </row>
    <row r="1043" customFormat="false" ht="12" hidden="false" customHeight="false" outlineLevel="0" collapsed="false">
      <c r="B1043" s="334"/>
    </row>
    <row r="1044" customFormat="false" ht="12" hidden="false" customHeight="false" outlineLevel="0" collapsed="false">
      <c r="B1044" s="334"/>
    </row>
    <row r="1045" customFormat="false" ht="12" hidden="false" customHeight="false" outlineLevel="0" collapsed="false">
      <c r="B1045" s="334"/>
    </row>
    <row r="1046" customFormat="false" ht="12" hidden="false" customHeight="false" outlineLevel="0" collapsed="false">
      <c r="B1046" s="334"/>
    </row>
    <row r="1047" customFormat="false" ht="12" hidden="false" customHeight="false" outlineLevel="0" collapsed="false">
      <c r="B1047" s="334"/>
    </row>
    <row r="1048" customFormat="false" ht="12" hidden="false" customHeight="false" outlineLevel="0" collapsed="false">
      <c r="B1048" s="334"/>
    </row>
    <row r="1049" customFormat="false" ht="12" hidden="false" customHeight="false" outlineLevel="0" collapsed="false">
      <c r="B1049" s="334"/>
    </row>
    <row r="1050" customFormat="false" ht="12" hidden="false" customHeight="false" outlineLevel="0" collapsed="false">
      <c r="B1050" s="334"/>
    </row>
    <row r="1051" customFormat="false" ht="12" hidden="false" customHeight="false" outlineLevel="0" collapsed="false">
      <c r="B1051" s="334"/>
    </row>
    <row r="1052" customFormat="false" ht="12" hidden="false" customHeight="false" outlineLevel="0" collapsed="false">
      <c r="B1052" s="334"/>
    </row>
    <row r="1053" customFormat="false" ht="12" hidden="false" customHeight="false" outlineLevel="0" collapsed="false">
      <c r="B1053" s="334"/>
    </row>
    <row r="1054" customFormat="false" ht="12" hidden="false" customHeight="false" outlineLevel="0" collapsed="false">
      <c r="B1054" s="334"/>
    </row>
    <row r="1055" customFormat="false" ht="12" hidden="false" customHeight="false" outlineLevel="0" collapsed="false">
      <c r="B1055" s="334"/>
    </row>
    <row r="1056" customFormat="false" ht="12" hidden="false" customHeight="false" outlineLevel="0" collapsed="false">
      <c r="B1056" s="334"/>
    </row>
    <row r="1057" customFormat="false" ht="12" hidden="false" customHeight="false" outlineLevel="0" collapsed="false">
      <c r="B1057" s="334"/>
    </row>
    <row r="1058" customFormat="false" ht="12" hidden="false" customHeight="false" outlineLevel="0" collapsed="false">
      <c r="B1058" s="334"/>
    </row>
    <row r="1059" customFormat="false" ht="12" hidden="false" customHeight="false" outlineLevel="0" collapsed="false">
      <c r="B1059" s="334"/>
    </row>
    <row r="1060" customFormat="false" ht="12" hidden="false" customHeight="false" outlineLevel="0" collapsed="false">
      <c r="B1060" s="334"/>
    </row>
    <row r="1061" customFormat="false" ht="12" hidden="false" customHeight="false" outlineLevel="0" collapsed="false">
      <c r="B1061" s="334"/>
    </row>
    <row r="1062" customFormat="false" ht="12" hidden="false" customHeight="false" outlineLevel="0" collapsed="false">
      <c r="B1062" s="334"/>
    </row>
    <row r="1063" customFormat="false" ht="12" hidden="false" customHeight="false" outlineLevel="0" collapsed="false">
      <c r="B1063" s="334"/>
    </row>
    <row r="1064" customFormat="false" ht="12" hidden="false" customHeight="false" outlineLevel="0" collapsed="false">
      <c r="B1064" s="334"/>
    </row>
    <row r="1065" customFormat="false" ht="12" hidden="false" customHeight="false" outlineLevel="0" collapsed="false">
      <c r="B1065" s="334"/>
    </row>
    <row r="1066" customFormat="false" ht="12" hidden="false" customHeight="false" outlineLevel="0" collapsed="false">
      <c r="B1066" s="334"/>
    </row>
  </sheetData>
  <mergeCells count="7">
    <mergeCell ref="A1:M1"/>
    <mergeCell ref="A2:M2"/>
    <mergeCell ref="A3:M3"/>
    <mergeCell ref="A4:M4"/>
    <mergeCell ref="C6:E6"/>
    <mergeCell ref="G6:I6"/>
    <mergeCell ref="K6:M6"/>
  </mergeCells>
  <printOptions headings="false" gridLines="false" gridLinesSet="true" horizontalCentered="false" verticalCentered="false"/>
  <pageMargins left="0.25"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907</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17.99"/>
    <col collapsed="false" customWidth="true" hidden="false" outlineLevel="0" max="3" min="3" style="0" width="2.42"/>
    <col collapsed="false" customWidth="true" hidden="false" outlineLevel="0" max="7" min="7" style="0" width="10.28"/>
    <col collapsed="false" customWidth="true" hidden="false" outlineLevel="0" max="8" min="8" style="0" width="10.85"/>
    <col collapsed="false" customWidth="true" hidden="false" outlineLevel="0" max="10" min="10" style="0" width="10.99"/>
    <col collapsed="false" customWidth="true" hidden="false" outlineLevel="0" max="12" min="12" style="0" width="10.56"/>
    <col collapsed="false" customWidth="true" hidden="false" outlineLevel="0" max="13" min="13" style="0" width="9.41"/>
    <col collapsed="false" customWidth="true" hidden="false" outlineLevel="0" max="14" min="14" style="0" width="12.99"/>
  </cols>
  <sheetData>
    <row r="1" customFormat="false" ht="12.75" hidden="false" customHeight="false" outlineLevel="0" collapsed="false">
      <c r="A1" s="1271" t="s">
        <v>908</v>
      </c>
      <c r="B1" s="1271"/>
      <c r="C1" s="1271"/>
      <c r="D1" s="1271"/>
      <c r="E1" s="1271"/>
      <c r="F1" s="1271"/>
      <c r="G1" s="1271"/>
      <c r="H1" s="1271"/>
      <c r="I1" s="1271"/>
      <c r="J1" s="1271"/>
      <c r="K1" s="1271"/>
      <c r="L1" s="1271"/>
      <c r="M1" s="1271"/>
      <c r="N1" s="1271"/>
      <c r="O1" s="1271"/>
    </row>
    <row r="2" customFormat="false" ht="12.75" hidden="false" customHeight="false" outlineLevel="0" collapsed="false">
      <c r="A2" s="1271" t="s">
        <v>909</v>
      </c>
      <c r="B2" s="1271"/>
      <c r="C2" s="1271"/>
      <c r="D2" s="1271"/>
      <c r="E2" s="1271"/>
      <c r="F2" s="1271"/>
      <c r="G2" s="1271"/>
      <c r="H2" s="1271"/>
      <c r="I2" s="1271"/>
      <c r="J2" s="1271"/>
      <c r="K2" s="1271"/>
      <c r="L2" s="1271"/>
      <c r="M2" s="1271"/>
      <c r="N2" s="1271"/>
      <c r="O2" s="1271"/>
    </row>
    <row r="3" customFormat="false" ht="12.75" hidden="false" customHeight="true" outlineLevel="0" collapsed="false">
      <c r="A3" s="1271" t="s">
        <v>910</v>
      </c>
      <c r="B3" s="1271"/>
      <c r="C3" s="1271"/>
      <c r="D3" s="1271"/>
      <c r="E3" s="1271"/>
      <c r="F3" s="1271"/>
      <c r="G3" s="1271"/>
      <c r="H3" s="1271"/>
      <c r="I3" s="1271"/>
      <c r="J3" s="1271"/>
      <c r="K3" s="1271"/>
      <c r="L3" s="1271"/>
      <c r="M3" s="1271"/>
      <c r="N3" s="1271"/>
      <c r="O3" s="1271"/>
    </row>
    <row r="4" customFormat="false" ht="12.75" hidden="false" customHeight="false" outlineLevel="0" collapsed="false">
      <c r="A4" s="1272"/>
      <c r="B4" s="1272"/>
      <c r="C4" s="1271"/>
      <c r="D4" s="1271"/>
      <c r="E4" s="1271"/>
      <c r="F4" s="1271"/>
      <c r="G4" s="1271"/>
      <c r="H4" s="1271"/>
      <c r="I4" s="1271"/>
      <c r="J4" s="1271"/>
      <c r="K4" s="1271"/>
      <c r="L4" s="1271"/>
      <c r="M4" s="1271"/>
      <c r="N4" s="1271"/>
      <c r="O4" s="1271"/>
    </row>
    <row r="5" customFormat="false" ht="12.75" hidden="false" customHeight="false" outlineLevel="0" collapsed="false">
      <c r="A5" s="1273"/>
      <c r="B5" s="1274"/>
      <c r="C5" s="1275"/>
      <c r="D5" s="1276" t="s">
        <v>911</v>
      </c>
      <c r="E5" s="1276"/>
      <c r="F5" s="1276"/>
      <c r="G5" s="1276"/>
      <c r="H5" s="1276"/>
      <c r="I5" s="1276"/>
      <c r="J5" s="1276"/>
      <c r="K5" s="1276"/>
      <c r="L5" s="1276"/>
      <c r="M5" s="1276"/>
      <c r="N5" s="1276"/>
      <c r="O5" s="1276"/>
    </row>
    <row r="6" customFormat="false" ht="50.1" hidden="false" customHeight="true" outlineLevel="0" collapsed="false">
      <c r="A6" s="1277" t="s">
        <v>566</v>
      </c>
      <c r="B6" s="1278" t="s">
        <v>912</v>
      </c>
      <c r="C6" s="1279"/>
      <c r="D6" s="1280"/>
      <c r="E6" s="1281"/>
      <c r="F6" s="1281" t="s">
        <v>913</v>
      </c>
      <c r="G6" s="1282"/>
      <c r="H6" s="1281"/>
      <c r="I6" s="1281"/>
      <c r="J6" s="1281" t="s">
        <v>914</v>
      </c>
      <c r="K6" s="1282"/>
      <c r="L6" s="1283"/>
      <c r="M6" s="1284"/>
      <c r="N6" s="1283" t="s">
        <v>915</v>
      </c>
      <c r="O6" s="1285"/>
    </row>
    <row r="7" customFormat="false" ht="12.75" hidden="false" customHeight="false" outlineLevel="0" collapsed="false">
      <c r="A7" s="1286"/>
      <c r="B7" s="1287"/>
      <c r="C7" s="1288"/>
      <c r="D7" s="1289" t="s">
        <v>916</v>
      </c>
      <c r="E7" s="1290" t="s">
        <v>917</v>
      </c>
      <c r="F7" s="1290" t="s">
        <v>918</v>
      </c>
      <c r="G7" s="1276" t="s">
        <v>919</v>
      </c>
      <c r="H7" s="1289" t="s">
        <v>916</v>
      </c>
      <c r="I7" s="1290" t="s">
        <v>917</v>
      </c>
      <c r="J7" s="1290" t="s">
        <v>918</v>
      </c>
      <c r="K7" s="1276" t="s">
        <v>919</v>
      </c>
      <c r="L7" s="1289" t="s">
        <v>916</v>
      </c>
      <c r="M7" s="1290" t="s">
        <v>917</v>
      </c>
      <c r="N7" s="1290" t="s">
        <v>918</v>
      </c>
      <c r="O7" s="1276" t="s">
        <v>919</v>
      </c>
    </row>
    <row r="8" customFormat="false" ht="12.75" hidden="false" customHeight="false" outlineLevel="0" collapsed="false">
      <c r="A8" s="1291"/>
      <c r="B8" s="1291"/>
      <c r="C8" s="1292"/>
      <c r="G8" s="346"/>
      <c r="H8" s="1293"/>
      <c r="I8" s="1293"/>
      <c r="J8" s="1293"/>
      <c r="K8" s="1294"/>
      <c r="L8" s="1271"/>
      <c r="M8" s="1271"/>
      <c r="N8" s="1271"/>
      <c r="O8" s="1295"/>
    </row>
    <row r="9" customFormat="false" ht="12.75" hidden="false" customHeight="false" outlineLevel="0" collapsed="false">
      <c r="A9" s="1291" t="s">
        <v>920</v>
      </c>
      <c r="B9" s="1291" t="s">
        <v>921</v>
      </c>
      <c r="C9" s="1292"/>
      <c r="D9" s="1296" t="n">
        <v>694.5</v>
      </c>
      <c r="E9" s="1297" t="n">
        <v>827.5</v>
      </c>
      <c r="F9" s="1297" t="n">
        <v>824</v>
      </c>
      <c r="G9" s="1298" t="n">
        <v>817.5</v>
      </c>
      <c r="H9" s="1299" t="n">
        <v>11.39</v>
      </c>
      <c r="I9" s="1299" t="n">
        <v>11.25</v>
      </c>
      <c r="J9" s="1299" t="n">
        <v>10.95</v>
      </c>
      <c r="K9" s="1300" t="n">
        <v>9.69</v>
      </c>
      <c r="L9" s="1299" t="n">
        <v>60.3</v>
      </c>
      <c r="M9" s="1299" t="n">
        <v>67.485</v>
      </c>
      <c r="N9" s="1299" t="n">
        <v>61.345</v>
      </c>
      <c r="O9" s="1300" t="n">
        <v>60.365</v>
      </c>
    </row>
    <row r="10" customFormat="false" ht="12.75" hidden="false" customHeight="false" outlineLevel="0" collapsed="false">
      <c r="A10" s="1291"/>
      <c r="B10" s="1291" t="s">
        <v>922</v>
      </c>
      <c r="C10" s="1292"/>
      <c r="D10" s="1296" t="n">
        <v>1102.5</v>
      </c>
      <c r="E10" s="1297" t="n">
        <v>1416.5</v>
      </c>
      <c r="F10" s="1297" t="n">
        <v>1516</v>
      </c>
      <c r="G10" s="1298" t="n">
        <v>1586.5</v>
      </c>
      <c r="H10" s="1299" t="n">
        <v>18.07</v>
      </c>
      <c r="I10" s="1299" t="n">
        <v>19.28</v>
      </c>
      <c r="J10" s="1299" t="n">
        <v>20.155</v>
      </c>
      <c r="K10" s="1300" t="n">
        <v>18.795</v>
      </c>
      <c r="L10" s="1299" t="n">
        <v>62.715</v>
      </c>
      <c r="M10" s="1299" t="n">
        <v>66.46</v>
      </c>
      <c r="N10" s="1299" t="n">
        <v>63.21</v>
      </c>
      <c r="O10" s="1300" t="n">
        <v>63.515</v>
      </c>
    </row>
    <row r="11" customFormat="false" ht="12.75" hidden="false" customHeight="false" outlineLevel="0" collapsed="false">
      <c r="A11" s="1291"/>
      <c r="B11" s="1291" t="s">
        <v>923</v>
      </c>
      <c r="C11" s="1292"/>
      <c r="D11" s="1296" t="n">
        <v>1178.5</v>
      </c>
      <c r="E11" s="1297" t="n">
        <v>1519</v>
      </c>
      <c r="F11" s="1297" t="n">
        <v>1639.5</v>
      </c>
      <c r="G11" s="1298" t="n">
        <v>1712</v>
      </c>
      <c r="H11" s="1299" t="n">
        <v>19.315</v>
      </c>
      <c r="I11" s="1299" t="n">
        <v>20.665</v>
      </c>
      <c r="J11" s="1299" t="n">
        <v>21.8</v>
      </c>
      <c r="K11" s="1300" t="n">
        <v>20.29</v>
      </c>
      <c r="L11" s="1299" t="n">
        <v>62.16</v>
      </c>
      <c r="M11" s="1299" t="n">
        <v>65.475</v>
      </c>
      <c r="N11" s="1299" t="n">
        <v>62.73</v>
      </c>
      <c r="O11" s="1300" t="n">
        <v>63.33</v>
      </c>
    </row>
    <row r="12" customFormat="false" ht="12.75" hidden="false" customHeight="false" outlineLevel="0" collapsed="false">
      <c r="A12" s="1291"/>
      <c r="B12" s="1291"/>
      <c r="C12" s="1292"/>
      <c r="D12" s="1296"/>
      <c r="E12" s="1297"/>
      <c r="F12" s="1297"/>
      <c r="G12" s="1298"/>
      <c r="H12" s="1299"/>
      <c r="I12" s="1299"/>
      <c r="J12" s="1299"/>
      <c r="K12" s="1300"/>
      <c r="L12" s="1299"/>
      <c r="M12" s="1299"/>
      <c r="N12" s="1299"/>
      <c r="O12" s="1300"/>
    </row>
    <row r="13" customFormat="false" ht="12.75" hidden="false" customHeight="false" outlineLevel="0" collapsed="false">
      <c r="A13" s="1291" t="s">
        <v>924</v>
      </c>
      <c r="B13" s="1291" t="s">
        <v>921</v>
      </c>
      <c r="C13" s="1292"/>
      <c r="D13" s="1296" t="n">
        <v>46.5</v>
      </c>
      <c r="E13" s="1297" t="n">
        <v>70.5</v>
      </c>
      <c r="F13" s="1297" t="n">
        <v>119.5</v>
      </c>
      <c r="G13" s="1298" t="s">
        <v>33</v>
      </c>
      <c r="H13" s="1299" t="n">
        <v>5.245</v>
      </c>
      <c r="I13" s="1299" t="n">
        <v>7.36</v>
      </c>
      <c r="J13" s="1299" t="n">
        <v>12.025</v>
      </c>
      <c r="K13" s="1300" t="s">
        <v>33</v>
      </c>
      <c r="L13" s="1299" t="n">
        <v>34.435</v>
      </c>
      <c r="M13" s="1299" t="n">
        <v>26.33</v>
      </c>
      <c r="N13" s="1299" t="n">
        <v>35.43</v>
      </c>
      <c r="O13" s="1300" t="s">
        <v>33</v>
      </c>
    </row>
    <row r="14" customFormat="false" ht="12.75" hidden="false" customHeight="false" outlineLevel="0" collapsed="false">
      <c r="A14" s="1291"/>
      <c r="B14" s="1291" t="s">
        <v>923</v>
      </c>
      <c r="C14" s="1292"/>
      <c r="D14" s="1296" t="s">
        <v>33</v>
      </c>
      <c r="E14" s="1297" t="n">
        <v>126</v>
      </c>
      <c r="F14" s="1297" t="n">
        <v>162</v>
      </c>
      <c r="G14" s="1298" t="n">
        <v>182.5</v>
      </c>
      <c r="H14" s="1299" t="s">
        <v>33</v>
      </c>
      <c r="I14" s="1299" t="n">
        <v>13.15</v>
      </c>
      <c r="J14" s="1299" t="n">
        <v>16.31</v>
      </c>
      <c r="K14" s="1300" t="n">
        <v>16.605</v>
      </c>
      <c r="L14" s="1299" t="s">
        <v>33</v>
      </c>
      <c r="M14" s="1299" t="n">
        <v>39.59</v>
      </c>
      <c r="N14" s="1299" t="n">
        <v>42.845</v>
      </c>
      <c r="O14" s="1300" t="n">
        <v>48.36</v>
      </c>
    </row>
    <row r="15" customFormat="false" ht="12.75" hidden="false" customHeight="false" outlineLevel="0" collapsed="false">
      <c r="A15" s="1291"/>
      <c r="B15" s="1291"/>
      <c r="C15" s="1292"/>
      <c r="D15" s="1296"/>
      <c r="E15" s="1297"/>
      <c r="F15" s="1297"/>
      <c r="G15" s="1298"/>
      <c r="H15" s="1299"/>
      <c r="I15" s="1299"/>
      <c r="J15" s="1299"/>
      <c r="K15" s="1300"/>
      <c r="L15" s="1299"/>
      <c r="M15" s="1299"/>
      <c r="N15" s="1299"/>
      <c r="O15" s="1300"/>
    </row>
    <row r="16" customFormat="false" ht="12.75" hidden="false" customHeight="false" outlineLevel="0" collapsed="false">
      <c r="A16" s="1291" t="s">
        <v>925</v>
      </c>
      <c r="B16" s="1291" t="s">
        <v>926</v>
      </c>
      <c r="C16" s="1292"/>
      <c r="D16" s="1296" t="n">
        <v>337</v>
      </c>
      <c r="E16" s="1297" t="n">
        <v>415</v>
      </c>
      <c r="F16" s="1297" t="n">
        <v>445</v>
      </c>
      <c r="G16" s="1298" t="n">
        <v>535</v>
      </c>
      <c r="H16" s="1299" t="n">
        <v>10.085</v>
      </c>
      <c r="I16" s="1299" t="n">
        <v>11.49</v>
      </c>
      <c r="J16" s="1299" t="n">
        <v>12.07</v>
      </c>
      <c r="K16" s="1300" t="n">
        <v>13.405</v>
      </c>
      <c r="L16" s="1299" t="n">
        <v>52.25</v>
      </c>
      <c r="M16" s="1299" t="n">
        <v>55.025</v>
      </c>
      <c r="N16" s="1299" t="n">
        <v>59.85</v>
      </c>
      <c r="O16" s="1300" t="n">
        <v>80.47</v>
      </c>
    </row>
    <row r="17" customFormat="false" ht="12.75" hidden="false" customHeight="false" outlineLevel="0" collapsed="false">
      <c r="A17" s="1291"/>
      <c r="B17" s="1291" t="s">
        <v>927</v>
      </c>
      <c r="C17" s="1292"/>
      <c r="D17" s="1296" t="n">
        <v>604</v>
      </c>
      <c r="E17" s="1297" t="n">
        <v>720.5</v>
      </c>
      <c r="F17" s="1297" t="n">
        <v>775.5</v>
      </c>
      <c r="G17" s="1298" t="n">
        <v>916.5</v>
      </c>
      <c r="H17" s="1299" t="n">
        <v>18.08</v>
      </c>
      <c r="I17" s="1299" t="n">
        <v>19.95</v>
      </c>
      <c r="J17" s="1299" t="n">
        <v>21.05</v>
      </c>
      <c r="K17" s="1300" t="n">
        <v>22.95</v>
      </c>
      <c r="L17" s="1299" t="n">
        <v>48.855</v>
      </c>
      <c r="M17" s="1299" t="n">
        <v>55.595</v>
      </c>
      <c r="N17" s="1299" t="n">
        <v>61.625</v>
      </c>
      <c r="O17" s="1300" t="n">
        <v>72.11</v>
      </c>
    </row>
    <row r="18" customFormat="false" ht="12.75" hidden="false" customHeight="false" outlineLevel="0" collapsed="false">
      <c r="A18" s="1291"/>
      <c r="B18" s="1291"/>
      <c r="C18" s="1292"/>
      <c r="D18" s="1296"/>
      <c r="E18" s="1297"/>
      <c r="F18" s="1297"/>
      <c r="G18" s="1298"/>
      <c r="H18" s="1299"/>
      <c r="I18" s="1299"/>
      <c r="J18" s="1299"/>
      <c r="K18" s="1300"/>
      <c r="L18" s="1299"/>
      <c r="M18" s="1299"/>
      <c r="N18" s="1299"/>
      <c r="O18" s="1300"/>
    </row>
    <row r="19" customFormat="false" ht="12.75" hidden="false" customHeight="false" outlineLevel="0" collapsed="false">
      <c r="A19" s="1291" t="s">
        <v>38</v>
      </c>
      <c r="B19" s="1291" t="s">
        <v>921</v>
      </c>
      <c r="C19" s="1292"/>
      <c r="D19" s="1296" t="n">
        <v>380</v>
      </c>
      <c r="E19" s="1297" t="n">
        <v>542.5</v>
      </c>
      <c r="F19" s="1297" t="n">
        <v>741</v>
      </c>
      <c r="G19" s="1298" t="n">
        <v>719</v>
      </c>
      <c r="H19" s="1299" t="n">
        <v>11.96</v>
      </c>
      <c r="I19" s="1299" t="n">
        <v>12.315</v>
      </c>
      <c r="J19" s="1299" t="n">
        <v>14.95</v>
      </c>
      <c r="K19" s="1300" t="n">
        <v>12.42</v>
      </c>
      <c r="L19" s="1299" t="n">
        <v>61.205</v>
      </c>
      <c r="M19" s="1299" t="n">
        <v>64.875</v>
      </c>
      <c r="N19" s="1299" t="n">
        <v>67.265</v>
      </c>
      <c r="O19" s="1300" t="n">
        <v>66.37</v>
      </c>
    </row>
    <row r="20" customFormat="false" ht="12.75" hidden="false" customHeight="false" outlineLevel="0" collapsed="false">
      <c r="A20" s="1291"/>
      <c r="B20" s="1291"/>
      <c r="C20" s="1292"/>
      <c r="D20" s="1296"/>
      <c r="E20" s="1297"/>
      <c r="F20" s="1297"/>
      <c r="G20" s="1298"/>
      <c r="H20" s="1299"/>
      <c r="I20" s="1299"/>
      <c r="J20" s="1299"/>
      <c r="K20" s="1300"/>
      <c r="L20" s="1299"/>
      <c r="M20" s="1299"/>
      <c r="N20" s="1299"/>
      <c r="O20" s="1300"/>
    </row>
    <row r="21" customFormat="false" ht="12.75" hidden="false" customHeight="false" outlineLevel="0" collapsed="false">
      <c r="A21" s="1291" t="s">
        <v>928</v>
      </c>
      <c r="B21" s="1291" t="s">
        <v>923</v>
      </c>
      <c r="C21" s="1292"/>
      <c r="D21" s="1296" t="n">
        <v>122.5</v>
      </c>
      <c r="E21" s="1297" t="n">
        <v>306</v>
      </c>
      <c r="F21" s="1297" t="n">
        <v>235.5</v>
      </c>
      <c r="G21" s="1298" t="n">
        <v>314</v>
      </c>
      <c r="H21" s="1299" t="n">
        <v>6.645</v>
      </c>
      <c r="I21" s="1299" t="n">
        <v>14.61</v>
      </c>
      <c r="J21" s="1299" t="n">
        <v>11.725</v>
      </c>
      <c r="K21" s="1300" t="n">
        <v>13.91</v>
      </c>
      <c r="L21" s="1299" t="n">
        <v>28.8</v>
      </c>
      <c r="M21" s="1299" t="n">
        <v>43.65</v>
      </c>
      <c r="N21" s="1299" t="n">
        <v>33.245</v>
      </c>
      <c r="O21" s="1300" t="e">
        <f aca="false"/>
        <v>#VALUE!</v>
      </c>
    </row>
    <row r="22" customFormat="false" ht="12.75" hidden="false" customHeight="false" outlineLevel="0" collapsed="false">
      <c r="A22" s="1291"/>
      <c r="B22" s="1291"/>
      <c r="C22" s="1292"/>
      <c r="D22" s="1296"/>
      <c r="E22" s="1297"/>
      <c r="F22" s="1297"/>
      <c r="G22" s="1298"/>
      <c r="H22" s="1299"/>
      <c r="I22" s="1299"/>
      <c r="J22" s="1299"/>
      <c r="K22" s="1300"/>
      <c r="L22" s="1299"/>
      <c r="M22" s="1299"/>
      <c r="N22" s="1299"/>
      <c r="O22" s="1300"/>
    </row>
    <row r="23" customFormat="false" ht="12.75" hidden="false" customHeight="false" outlineLevel="0" collapsed="false">
      <c r="A23" s="1301" t="s">
        <v>48</v>
      </c>
      <c r="B23" s="1301" t="s">
        <v>929</v>
      </c>
      <c r="C23" s="1292"/>
      <c r="D23" s="1296" t="n">
        <v>485.5</v>
      </c>
      <c r="E23" s="1297" t="n">
        <v>570</v>
      </c>
      <c r="F23" s="1297" t="n">
        <v>727.5</v>
      </c>
      <c r="G23" s="1298" t="n">
        <v>787.5</v>
      </c>
      <c r="H23" s="1299" t="n">
        <v>15.56</v>
      </c>
      <c r="I23" s="1299" t="n">
        <v>15.94</v>
      </c>
      <c r="J23" s="1299" t="n">
        <v>17.995</v>
      </c>
      <c r="K23" s="1300" t="n">
        <v>16.885</v>
      </c>
      <c r="L23" s="1299" t="n">
        <v>38.88</v>
      </c>
      <c r="M23" s="1299" t="n">
        <v>39.79</v>
      </c>
      <c r="N23" s="1299" t="n">
        <v>40.515</v>
      </c>
      <c r="O23" s="1300" t="n">
        <v>34.81</v>
      </c>
    </row>
    <row r="24" customFormat="false" ht="12.75" hidden="false" customHeight="false" outlineLevel="0" collapsed="false">
      <c r="A24" s="1301"/>
      <c r="B24" s="1301"/>
      <c r="C24" s="1292"/>
      <c r="D24" s="1296"/>
      <c r="E24" s="1297"/>
      <c r="F24" s="1297"/>
      <c r="G24" s="1298"/>
      <c r="H24" s="1299"/>
      <c r="I24" s="1299"/>
      <c r="J24" s="1299"/>
      <c r="K24" s="1300"/>
      <c r="L24" s="1299"/>
      <c r="M24" s="1299"/>
      <c r="N24" s="1299"/>
      <c r="O24" s="1300"/>
    </row>
    <row r="25" customFormat="false" ht="12.75" hidden="false" customHeight="false" outlineLevel="0" collapsed="false">
      <c r="A25" s="1291" t="s">
        <v>49</v>
      </c>
      <c r="B25" s="1291" t="s">
        <v>921</v>
      </c>
      <c r="C25" s="1292"/>
      <c r="D25" s="1296" t="n">
        <v>864</v>
      </c>
      <c r="E25" s="1297" t="n">
        <v>610</v>
      </c>
      <c r="F25" s="1297" t="n">
        <v>660.5</v>
      </c>
      <c r="G25" s="1298" t="n">
        <v>1220</v>
      </c>
      <c r="H25" s="1299" t="n">
        <v>27.615</v>
      </c>
      <c r="I25" s="1299" t="n">
        <v>26.285</v>
      </c>
      <c r="J25" s="1299" t="n">
        <v>23.695</v>
      </c>
      <c r="K25" s="1300" t="n">
        <v>33.1832697576356</v>
      </c>
      <c r="L25" s="1299" t="n">
        <v>35.63</v>
      </c>
      <c r="M25" s="1299" t="n">
        <v>44.78</v>
      </c>
      <c r="N25" s="1299" t="n">
        <v>47.045</v>
      </c>
      <c r="O25" s="1300" t="n">
        <v>52.3053165601464</v>
      </c>
    </row>
    <row r="26" customFormat="false" ht="12.75" hidden="false" customHeight="false" outlineLevel="0" collapsed="false">
      <c r="A26" s="1291"/>
      <c r="B26" s="1291"/>
      <c r="C26" s="1292"/>
      <c r="D26" s="1296"/>
      <c r="E26" s="1297"/>
      <c r="F26" s="1297"/>
      <c r="G26" s="1298"/>
      <c r="H26" s="1299"/>
      <c r="I26" s="1299"/>
      <c r="J26" s="1299"/>
      <c r="K26" s="1300"/>
      <c r="L26" s="1299"/>
      <c r="M26" s="1299"/>
      <c r="N26" s="1299"/>
      <c r="O26" s="1300"/>
    </row>
    <row r="27" customFormat="false" ht="12.75" hidden="false" customHeight="false" outlineLevel="0" collapsed="false">
      <c r="A27" s="1291" t="s">
        <v>930</v>
      </c>
      <c r="B27" s="1291" t="s">
        <v>921</v>
      </c>
      <c r="C27" s="1292"/>
      <c r="D27" s="1296" t="n">
        <v>97.5</v>
      </c>
      <c r="E27" s="1297" t="n">
        <v>82.5</v>
      </c>
      <c r="F27" s="1297" t="n">
        <v>65</v>
      </c>
      <c r="G27" s="1298" t="n">
        <v>101</v>
      </c>
      <c r="H27" s="1299" t="n">
        <v>7.415</v>
      </c>
      <c r="I27" s="1299" t="n">
        <v>6.175</v>
      </c>
      <c r="J27" s="1299" t="n">
        <v>4.92</v>
      </c>
      <c r="K27" s="1300" t="n">
        <v>6.35</v>
      </c>
      <c r="L27" s="1299" t="n">
        <v>42.8</v>
      </c>
      <c r="M27" s="1299" t="n">
        <v>30.385</v>
      </c>
      <c r="N27" s="1299" t="n">
        <v>20.855</v>
      </c>
      <c r="O27" s="1300" t="n">
        <v>28.615</v>
      </c>
    </row>
    <row r="28" customFormat="false" ht="12.75" hidden="false" customHeight="false" outlineLevel="0" collapsed="false">
      <c r="A28" s="1291"/>
      <c r="B28" s="1291"/>
      <c r="C28" s="1292"/>
      <c r="D28" s="1296"/>
      <c r="E28" s="1297"/>
      <c r="F28" s="1297"/>
      <c r="G28" s="1298"/>
      <c r="H28" s="1299"/>
      <c r="I28" s="1299"/>
      <c r="J28" s="1299"/>
      <c r="K28" s="1300"/>
      <c r="L28" s="1299"/>
      <c r="M28" s="1299"/>
      <c r="N28" s="1299"/>
      <c r="O28" s="1300"/>
    </row>
    <row r="29" customFormat="false" ht="12.75" hidden="false" customHeight="false" outlineLevel="0" collapsed="false">
      <c r="A29" s="1291" t="s">
        <v>57</v>
      </c>
      <c r="B29" s="1291" t="s">
        <v>921</v>
      </c>
      <c r="C29" s="1292"/>
      <c r="D29" s="1296" t="s">
        <v>33</v>
      </c>
      <c r="E29" s="1297" t="n">
        <v>111</v>
      </c>
      <c r="F29" s="1297" t="n">
        <v>208.5</v>
      </c>
      <c r="G29" s="1298" t="n">
        <v>250.5</v>
      </c>
      <c r="H29" s="1299" t="s">
        <v>33</v>
      </c>
      <c r="I29" s="1299" t="n">
        <v>5.58</v>
      </c>
      <c r="J29" s="1299" t="n">
        <v>9.975</v>
      </c>
      <c r="K29" s="1300" t="n">
        <v>11.57</v>
      </c>
      <c r="L29" s="1299" t="s">
        <v>33</v>
      </c>
      <c r="M29" s="1299" t="n">
        <v>25.915</v>
      </c>
      <c r="N29" s="1299" t="n">
        <v>38.605</v>
      </c>
      <c r="O29" s="1300" t="n">
        <v>45.84</v>
      </c>
    </row>
    <row r="30" customFormat="false" ht="12.75" hidden="false" customHeight="false" outlineLevel="0" collapsed="false">
      <c r="A30" s="1291"/>
      <c r="B30" s="1291"/>
      <c r="C30" s="1292"/>
      <c r="D30" s="1296"/>
      <c r="E30" s="1297"/>
      <c r="F30" s="1297"/>
      <c r="G30" s="1298"/>
      <c r="H30" s="1299"/>
      <c r="I30" s="1299"/>
      <c r="J30" s="1299"/>
      <c r="K30" s="1300"/>
      <c r="L30" s="1299"/>
      <c r="M30" s="1299"/>
      <c r="N30" s="1299"/>
      <c r="O30" s="1300"/>
    </row>
    <row r="31" customFormat="false" ht="12.75" hidden="false" customHeight="false" outlineLevel="0" collapsed="false">
      <c r="A31" s="1291" t="s">
        <v>58</v>
      </c>
      <c r="B31" s="1291" t="s">
        <v>921</v>
      </c>
      <c r="C31" s="1292"/>
      <c r="D31" s="1296" t="n">
        <v>48.5</v>
      </c>
      <c r="E31" s="1297" t="n">
        <v>63</v>
      </c>
      <c r="F31" s="1297" t="n">
        <v>104.5</v>
      </c>
      <c r="G31" s="1298" t="n">
        <v>122.5</v>
      </c>
      <c r="H31" s="1299" t="n">
        <v>3.745</v>
      </c>
      <c r="I31" s="1299" t="n">
        <v>4.45</v>
      </c>
      <c r="J31" s="1299" t="n">
        <v>6.815</v>
      </c>
      <c r="K31" s="1300" t="n">
        <v>7.69</v>
      </c>
      <c r="L31" s="1299" t="n">
        <v>29.85</v>
      </c>
      <c r="M31" s="1299" t="n">
        <v>42.23</v>
      </c>
      <c r="N31" s="1299" t="n">
        <v>47.295</v>
      </c>
      <c r="O31" s="1300" t="n">
        <v>54.17</v>
      </c>
    </row>
    <row r="32" customFormat="false" ht="12.75" hidden="false" customHeight="false" outlineLevel="0" collapsed="false">
      <c r="A32" s="1291"/>
      <c r="B32" s="1291"/>
      <c r="C32" s="1292"/>
      <c r="D32" s="1296"/>
      <c r="E32" s="1297"/>
      <c r="F32" s="1297"/>
      <c r="G32" s="1298"/>
      <c r="H32" s="1299"/>
      <c r="I32" s="1299"/>
      <c r="J32" s="1299"/>
      <c r="K32" s="1300"/>
      <c r="L32" s="1299"/>
      <c r="M32" s="1299"/>
      <c r="N32" s="1299"/>
      <c r="O32" s="1300"/>
    </row>
    <row r="33" customFormat="false" ht="12.75" hidden="false" customHeight="false" outlineLevel="0" collapsed="false">
      <c r="A33" s="1291" t="s">
        <v>60</v>
      </c>
      <c r="B33" s="1291" t="s">
        <v>921</v>
      </c>
      <c r="C33" s="1292"/>
      <c r="D33" s="1296" t="n">
        <v>80</v>
      </c>
      <c r="E33" s="1297" t="n">
        <v>74.5</v>
      </c>
      <c r="F33" s="1297" t="n">
        <v>115.5</v>
      </c>
      <c r="G33" s="1298" t="n">
        <v>152</v>
      </c>
      <c r="H33" s="1299" t="n">
        <v>7.545</v>
      </c>
      <c r="I33" s="1299" t="n">
        <v>6.7</v>
      </c>
      <c r="J33" s="1299" t="n">
        <v>9.975</v>
      </c>
      <c r="K33" s="1300" t="n">
        <v>11.395</v>
      </c>
      <c r="L33" s="1299" t="n">
        <v>40.71</v>
      </c>
      <c r="M33" s="1299" t="n">
        <v>41.095</v>
      </c>
      <c r="N33" s="1299" t="n">
        <v>45.415</v>
      </c>
      <c r="O33" s="1300" t="n">
        <v>52.535</v>
      </c>
    </row>
    <row r="34" customFormat="false" ht="12.75" hidden="false" customHeight="false" outlineLevel="0" collapsed="false">
      <c r="A34" s="1291"/>
      <c r="B34" s="1291"/>
      <c r="C34" s="1292"/>
      <c r="D34" s="1296"/>
      <c r="E34" s="1297"/>
      <c r="F34" s="1297"/>
      <c r="G34" s="1298"/>
      <c r="H34" s="1299"/>
      <c r="I34" s="1299"/>
      <c r="J34" s="1299"/>
      <c r="K34" s="1300"/>
      <c r="L34" s="1299"/>
      <c r="M34" s="1299"/>
      <c r="N34" s="1299"/>
      <c r="O34" s="1300"/>
    </row>
    <row r="35" customFormat="false" ht="12.75" hidden="false" customHeight="false" outlineLevel="0" collapsed="false">
      <c r="A35" s="1291" t="s">
        <v>931</v>
      </c>
      <c r="B35" s="1291" t="s">
        <v>921</v>
      </c>
      <c r="C35" s="1292"/>
      <c r="D35" s="1296" t="n">
        <v>242.5</v>
      </c>
      <c r="E35" s="1297" t="n">
        <v>256</v>
      </c>
      <c r="F35" s="1297" t="n">
        <v>273</v>
      </c>
      <c r="G35" s="1298" t="s">
        <v>33</v>
      </c>
      <c r="H35" s="1299" t="n">
        <v>8.37</v>
      </c>
      <c r="I35" s="1299" t="n">
        <v>8.585</v>
      </c>
      <c r="J35" s="1299" t="n">
        <v>9.52</v>
      </c>
      <c r="K35" s="1300" t="s">
        <v>33</v>
      </c>
      <c r="L35" s="1299" t="n">
        <v>26.83</v>
      </c>
      <c r="M35" s="1299" t="n">
        <v>19.98</v>
      </c>
      <c r="N35" s="1299" t="n">
        <v>17.07</v>
      </c>
      <c r="O35" s="1300" t="s">
        <v>33</v>
      </c>
    </row>
    <row r="36" customFormat="false" ht="12.75" hidden="false" customHeight="false" outlineLevel="0" collapsed="false">
      <c r="A36" s="1291"/>
      <c r="B36" s="1291"/>
      <c r="C36" s="1292"/>
      <c r="D36" s="1296"/>
      <c r="E36" s="1297"/>
      <c r="F36" s="1297"/>
      <c r="G36" s="1298"/>
      <c r="H36" s="1299"/>
      <c r="I36" s="1299"/>
      <c r="J36" s="1299"/>
      <c r="K36" s="1300"/>
      <c r="L36" s="1299"/>
      <c r="M36" s="1299"/>
      <c r="N36" s="1299"/>
      <c r="O36" s="1300"/>
    </row>
    <row r="37" customFormat="false" ht="12.75" hidden="false" customHeight="false" outlineLevel="0" collapsed="false">
      <c r="A37" s="1291" t="s">
        <v>62</v>
      </c>
      <c r="B37" s="1291" t="s">
        <v>932</v>
      </c>
      <c r="C37" s="1292"/>
      <c r="D37" s="1296" t="n">
        <v>354.5</v>
      </c>
      <c r="E37" s="1297" t="n">
        <v>455</v>
      </c>
      <c r="F37" s="1297" t="n">
        <v>617.5</v>
      </c>
      <c r="G37" s="1298" t="n">
        <v>723.5</v>
      </c>
      <c r="H37" s="1299" t="n">
        <v>6.505</v>
      </c>
      <c r="I37" s="1299" t="n">
        <v>8.425</v>
      </c>
      <c r="J37" s="1299" t="n">
        <v>9.72</v>
      </c>
      <c r="K37" s="1300" t="n">
        <v>10.595</v>
      </c>
      <c r="L37" s="1299" t="n">
        <v>41.28</v>
      </c>
      <c r="M37" s="1299" t="n">
        <v>53.015</v>
      </c>
      <c r="N37" s="1299" t="n">
        <v>61.325</v>
      </c>
      <c r="O37" s="1300" t="n">
        <v>58.97</v>
      </c>
    </row>
    <row r="38" customFormat="false" ht="12.75" hidden="false" customHeight="false" outlineLevel="0" collapsed="false">
      <c r="A38" s="1291"/>
      <c r="B38" s="1291"/>
      <c r="C38" s="1292"/>
      <c r="D38" s="1296"/>
      <c r="E38" s="1297"/>
      <c r="F38" s="1297"/>
      <c r="G38" s="1298"/>
      <c r="H38" s="1299"/>
      <c r="I38" s="1299"/>
      <c r="J38" s="1299"/>
      <c r="K38" s="1300"/>
      <c r="L38" s="1299"/>
      <c r="M38" s="1299"/>
      <c r="N38" s="1299"/>
      <c r="O38" s="1300"/>
    </row>
    <row r="39" customFormat="false" ht="12.75" hidden="false" customHeight="false" outlineLevel="0" collapsed="false">
      <c r="A39" s="1291" t="s">
        <v>63</v>
      </c>
      <c r="B39" s="1291" t="s">
        <v>932</v>
      </c>
      <c r="C39" s="1292"/>
      <c r="D39" s="1296" t="n">
        <v>45</v>
      </c>
      <c r="E39" s="1297" t="n">
        <v>45</v>
      </c>
      <c r="F39" s="1297" t="n">
        <v>63</v>
      </c>
      <c r="G39" s="1298" t="n">
        <v>95</v>
      </c>
      <c r="H39" s="1299" t="n">
        <v>6.64</v>
      </c>
      <c r="I39" s="1299" t="n">
        <v>6.73</v>
      </c>
      <c r="J39" s="1299" t="n">
        <v>8.145</v>
      </c>
      <c r="K39" s="1300" t="n">
        <v>11.135</v>
      </c>
      <c r="L39" s="1299" t="n">
        <v>34.03</v>
      </c>
      <c r="M39" s="1299" t="n">
        <v>38.715</v>
      </c>
      <c r="N39" s="1299" t="n">
        <v>38.365</v>
      </c>
      <c r="O39" s="1300" t="n">
        <v>49.225</v>
      </c>
    </row>
    <row r="40" customFormat="false" ht="12.75" hidden="false" customHeight="false" outlineLevel="0" collapsed="false">
      <c r="A40" s="1291"/>
      <c r="B40" s="1291"/>
      <c r="C40" s="1292"/>
      <c r="D40" s="1296"/>
      <c r="E40" s="1297"/>
      <c r="F40" s="1297"/>
      <c r="G40" s="1298"/>
      <c r="H40" s="1299"/>
      <c r="I40" s="1299"/>
      <c r="J40" s="1299"/>
      <c r="K40" s="1300"/>
      <c r="L40" s="1299"/>
      <c r="M40" s="1299"/>
      <c r="N40" s="1299"/>
      <c r="O40" s="1300"/>
    </row>
    <row r="41" customFormat="false" ht="12.75" hidden="false" customHeight="false" outlineLevel="0" collapsed="false">
      <c r="A41" s="1291" t="s">
        <v>933</v>
      </c>
      <c r="B41" s="1291" t="s">
        <v>921</v>
      </c>
      <c r="C41" s="1292"/>
      <c r="D41" s="1296" t="n">
        <v>229</v>
      </c>
      <c r="E41" s="1297" t="n">
        <v>300</v>
      </c>
      <c r="F41" s="1297" t="n">
        <v>370.5</v>
      </c>
      <c r="G41" s="1298" t="n">
        <v>382.5</v>
      </c>
      <c r="H41" s="1299" t="n">
        <v>7.5</v>
      </c>
      <c r="I41" s="1299" t="n">
        <v>8.615</v>
      </c>
      <c r="J41" s="1299" t="n">
        <v>9.465</v>
      </c>
      <c r="K41" s="1300" t="n">
        <v>8.295</v>
      </c>
      <c r="L41" s="1299" t="n">
        <v>38.07</v>
      </c>
      <c r="M41" s="1299" t="n">
        <v>44.925</v>
      </c>
      <c r="N41" s="1299" t="n">
        <v>42.48</v>
      </c>
      <c r="O41" s="1300" t="n">
        <v>40.855</v>
      </c>
    </row>
    <row r="42" customFormat="false" ht="12.75" hidden="false" customHeight="false" outlineLevel="0" collapsed="false">
      <c r="A42" s="1291"/>
      <c r="B42" s="1291" t="s">
        <v>923</v>
      </c>
      <c r="C42" s="1292"/>
      <c r="D42" s="1296" t="n">
        <v>496</v>
      </c>
      <c r="E42" s="1297" t="n">
        <v>621</v>
      </c>
      <c r="F42" s="1297" t="n">
        <v>680</v>
      </c>
      <c r="G42" s="1298" t="s">
        <v>33</v>
      </c>
      <c r="H42" s="1299" t="n">
        <v>16.24</v>
      </c>
      <c r="I42" s="1299" t="n">
        <v>17.825</v>
      </c>
      <c r="J42" s="1299" t="n">
        <v>17.37</v>
      </c>
      <c r="K42" s="1300" t="s">
        <v>33</v>
      </c>
      <c r="L42" s="1299" t="n">
        <v>40.005</v>
      </c>
      <c r="M42" s="1299" t="n">
        <v>43.365</v>
      </c>
      <c r="N42" s="1299" t="n">
        <v>44.34</v>
      </c>
      <c r="O42" s="1300" t="s">
        <v>33</v>
      </c>
    </row>
    <row r="43" customFormat="false" ht="12.75" hidden="false" customHeight="false" outlineLevel="0" collapsed="false">
      <c r="A43" s="1291"/>
      <c r="B43" s="1291"/>
      <c r="C43" s="1292"/>
      <c r="D43" s="1296"/>
      <c r="E43" s="1297"/>
      <c r="F43" s="1297"/>
      <c r="G43" s="1298"/>
      <c r="H43" s="1299"/>
      <c r="I43" s="1299"/>
      <c r="J43" s="1299"/>
      <c r="K43" s="1300"/>
      <c r="L43" s="1299"/>
      <c r="M43" s="1299"/>
      <c r="N43" s="1299"/>
      <c r="O43" s="1300"/>
    </row>
    <row r="44" customFormat="false" ht="12.75" hidden="false" customHeight="false" outlineLevel="0" collapsed="false">
      <c r="A44" s="1291" t="s">
        <v>67</v>
      </c>
      <c r="B44" s="1291" t="s">
        <v>932</v>
      </c>
      <c r="C44" s="1292"/>
      <c r="D44" s="1296" t="n">
        <v>45</v>
      </c>
      <c r="E44" s="1297" t="n">
        <v>125.5</v>
      </c>
      <c r="F44" s="1297" t="n">
        <v>106.5</v>
      </c>
      <c r="G44" s="1298" t="n">
        <v>120.5</v>
      </c>
      <c r="H44" s="1299" t="n">
        <v>3.225</v>
      </c>
      <c r="I44" s="1299" t="n">
        <v>8.465</v>
      </c>
      <c r="J44" s="1299" t="n">
        <v>8.025</v>
      </c>
      <c r="K44" s="1300" t="n">
        <v>8.695</v>
      </c>
      <c r="L44" s="1299" t="n">
        <v>39.91</v>
      </c>
      <c r="M44" s="1299" t="n">
        <v>44.95</v>
      </c>
      <c r="N44" s="1299" t="n">
        <v>38.25</v>
      </c>
      <c r="O44" s="1300" t="n">
        <v>43.375</v>
      </c>
    </row>
    <row r="45" customFormat="false" ht="12.75" hidden="false" customHeight="false" outlineLevel="0" collapsed="false">
      <c r="A45" s="1291"/>
      <c r="B45" s="1291"/>
      <c r="C45" s="1292"/>
      <c r="D45" s="1296"/>
      <c r="E45" s="1297"/>
      <c r="F45" s="1297"/>
      <c r="G45" s="1298"/>
      <c r="H45" s="1299"/>
      <c r="I45" s="1299"/>
      <c r="J45" s="1299"/>
      <c r="K45" s="1300"/>
      <c r="L45" s="1299"/>
      <c r="M45" s="1299"/>
      <c r="N45" s="1299"/>
      <c r="O45" s="1300"/>
    </row>
    <row r="46" customFormat="false" ht="12.75" hidden="false" customHeight="false" outlineLevel="0" collapsed="false">
      <c r="A46" s="1291" t="s">
        <v>68</v>
      </c>
      <c r="B46" s="1291" t="s">
        <v>932</v>
      </c>
      <c r="C46" s="1292"/>
      <c r="D46" s="1296" t="n">
        <v>64</v>
      </c>
      <c r="E46" s="1297" t="n">
        <v>133.5</v>
      </c>
      <c r="F46" s="1297" t="n">
        <v>160</v>
      </c>
      <c r="G46" s="1298" t="s">
        <v>861</v>
      </c>
      <c r="H46" s="1299" t="n">
        <v>3.88</v>
      </c>
      <c r="I46" s="1299" t="n">
        <v>6.73</v>
      </c>
      <c r="J46" s="1299" t="n">
        <v>7.725</v>
      </c>
      <c r="K46" s="1300" t="s">
        <v>33</v>
      </c>
      <c r="L46" s="1299" t="n">
        <v>32.95</v>
      </c>
      <c r="M46" s="1299" t="n">
        <v>40.335</v>
      </c>
      <c r="N46" s="1299" t="n">
        <v>45.04</v>
      </c>
      <c r="O46" s="1300" t="s">
        <v>33</v>
      </c>
    </row>
    <row r="47" customFormat="false" ht="12.75" hidden="false" customHeight="false" outlineLevel="0" collapsed="false">
      <c r="A47" s="1291"/>
      <c r="B47" s="1291" t="s">
        <v>929</v>
      </c>
      <c r="C47" s="1292"/>
      <c r="D47" s="1296" t="s">
        <v>33</v>
      </c>
      <c r="E47" s="1297" t="s">
        <v>33</v>
      </c>
      <c r="F47" s="1297" t="n">
        <v>172.5</v>
      </c>
      <c r="G47" s="1298" t="n">
        <v>209.5</v>
      </c>
      <c r="H47" s="1299" t="s">
        <v>33</v>
      </c>
      <c r="I47" s="1299" t="s">
        <v>33</v>
      </c>
      <c r="J47" s="1299" t="n">
        <v>8.335</v>
      </c>
      <c r="K47" s="1300" t="n">
        <v>8.48</v>
      </c>
      <c r="L47" s="1299" t="s">
        <v>33</v>
      </c>
      <c r="M47" s="1299" t="s">
        <v>33</v>
      </c>
      <c r="N47" s="1299" t="n">
        <v>49.715</v>
      </c>
      <c r="O47" s="1300" t="n">
        <v>50.265</v>
      </c>
    </row>
    <row r="48" customFormat="false" ht="12.75" hidden="false" customHeight="false" outlineLevel="0" collapsed="false">
      <c r="A48" s="1291"/>
      <c r="B48" s="1291"/>
      <c r="C48" s="1292"/>
      <c r="D48" s="1296"/>
      <c r="E48" s="1297"/>
      <c r="F48" s="1297"/>
      <c r="G48" s="1298"/>
      <c r="H48" s="1299"/>
      <c r="I48" s="1299"/>
      <c r="J48" s="1299"/>
      <c r="K48" s="1300"/>
      <c r="L48" s="1299"/>
      <c r="M48" s="1299"/>
      <c r="N48" s="1299"/>
      <c r="O48" s="1300"/>
    </row>
    <row r="49" customFormat="false" ht="12.75" hidden="false" customHeight="false" outlineLevel="0" collapsed="false">
      <c r="A49" s="1291" t="s">
        <v>934</v>
      </c>
      <c r="B49" s="1291" t="s">
        <v>921</v>
      </c>
      <c r="C49" s="1292"/>
      <c r="D49" s="1296" t="n">
        <v>74</v>
      </c>
      <c r="E49" s="1297" t="n">
        <v>142</v>
      </c>
      <c r="F49" s="1297" t="n">
        <v>199.5</v>
      </c>
      <c r="G49" s="1298" t="n">
        <v>263</v>
      </c>
      <c r="H49" s="1299" t="n">
        <v>4.32</v>
      </c>
      <c r="I49" s="1299" t="n">
        <v>6.825</v>
      </c>
      <c r="J49" s="1299" t="n">
        <v>7.415</v>
      </c>
      <c r="K49" s="1300" t="n">
        <v>8.47</v>
      </c>
      <c r="L49" s="1299" t="n">
        <v>38.39</v>
      </c>
      <c r="M49" s="1299" t="n">
        <v>47.95</v>
      </c>
      <c r="N49" s="1299" t="n">
        <v>45.645</v>
      </c>
      <c r="O49" s="1300" t="n">
        <v>39.105</v>
      </c>
    </row>
    <row r="50" customFormat="false" ht="12.75" hidden="false" customHeight="false" outlineLevel="0" collapsed="false">
      <c r="A50" s="1291"/>
      <c r="B50" s="1291"/>
      <c r="C50" s="1292"/>
      <c r="D50" s="1296"/>
      <c r="E50" s="1297"/>
      <c r="F50" s="1297"/>
      <c r="G50" s="1298"/>
      <c r="H50" s="1299"/>
      <c r="I50" s="1299"/>
      <c r="J50" s="1299"/>
      <c r="K50" s="1300"/>
      <c r="L50" s="1299"/>
      <c r="M50" s="1299"/>
      <c r="N50" s="1299"/>
      <c r="O50" s="1300"/>
    </row>
    <row r="51" customFormat="false" ht="12.75" hidden="false" customHeight="false" outlineLevel="0" collapsed="false">
      <c r="A51" s="1291" t="s">
        <v>935</v>
      </c>
      <c r="B51" s="1291" t="s">
        <v>921</v>
      </c>
      <c r="C51" s="1292"/>
      <c r="D51" s="1296" t="n">
        <v>303</v>
      </c>
      <c r="E51" s="1297" t="n">
        <v>302</v>
      </c>
      <c r="F51" s="1297" t="n">
        <v>587.5</v>
      </c>
      <c r="G51" s="1298" t="n">
        <v>888</v>
      </c>
      <c r="H51" s="1299" t="n">
        <v>6.89</v>
      </c>
      <c r="I51" s="1299" t="n">
        <v>6.515</v>
      </c>
      <c r="J51" s="1299" t="n">
        <v>9.1</v>
      </c>
      <c r="K51" s="1300" t="n">
        <v>9.54</v>
      </c>
      <c r="L51" s="1299" t="n">
        <v>40.555</v>
      </c>
      <c r="M51" s="1299" t="n">
        <v>41.82</v>
      </c>
      <c r="N51" s="1299" t="n">
        <v>70.755</v>
      </c>
      <c r="O51" s="1300" t="n">
        <v>76.34</v>
      </c>
    </row>
    <row r="52" customFormat="false" ht="12.75" hidden="false" customHeight="false" outlineLevel="0" collapsed="false">
      <c r="A52" s="1291"/>
      <c r="B52" s="1291"/>
      <c r="C52" s="1292"/>
      <c r="D52" s="1296"/>
      <c r="E52" s="1297"/>
      <c r="F52" s="1297"/>
      <c r="G52" s="1298"/>
      <c r="H52" s="1299"/>
      <c r="I52" s="1299"/>
      <c r="J52" s="1299"/>
      <c r="K52" s="1300"/>
      <c r="L52" s="1299"/>
      <c r="M52" s="1299"/>
      <c r="N52" s="1299"/>
      <c r="O52" s="1300"/>
    </row>
    <row r="53" customFormat="false" ht="12.75" hidden="false" customHeight="false" outlineLevel="0" collapsed="false">
      <c r="A53" s="1291" t="s">
        <v>936</v>
      </c>
      <c r="B53" s="1291" t="s">
        <v>937</v>
      </c>
      <c r="C53" s="1292"/>
      <c r="D53" s="1296" t="n">
        <v>820</v>
      </c>
      <c r="E53" s="1297" t="n">
        <v>1207</v>
      </c>
      <c r="F53" s="1297" t="n">
        <v>1321.5</v>
      </c>
      <c r="G53" s="1298" t="n">
        <v>1369.5</v>
      </c>
      <c r="H53" s="1299" t="n">
        <v>16.82</v>
      </c>
      <c r="I53" s="1299" t="n">
        <v>20.96</v>
      </c>
      <c r="J53" s="1299" t="n">
        <v>22.2</v>
      </c>
      <c r="K53" s="1300" t="n">
        <v>20.88</v>
      </c>
      <c r="L53" s="1299" t="n">
        <v>62.33</v>
      </c>
      <c r="M53" s="1299" t="n">
        <v>71.34</v>
      </c>
      <c r="N53" s="1299" t="n">
        <v>66.6</v>
      </c>
      <c r="O53" s="1300" t="n">
        <v>63.12</v>
      </c>
    </row>
    <row r="54" customFormat="false" ht="12.75" hidden="false" customHeight="false" outlineLevel="0" collapsed="false">
      <c r="A54" s="1291"/>
      <c r="B54" s="1291" t="s">
        <v>922</v>
      </c>
      <c r="C54" s="1292"/>
      <c r="D54" s="1296" t="s">
        <v>33</v>
      </c>
      <c r="E54" s="1297" t="s">
        <v>33</v>
      </c>
      <c r="F54" s="1297" t="n">
        <v>1405</v>
      </c>
      <c r="G54" s="1298" t="s">
        <v>33</v>
      </c>
      <c r="H54" s="1299" t="s">
        <v>33</v>
      </c>
      <c r="I54" s="1299" t="s">
        <v>33</v>
      </c>
      <c r="J54" s="1299" t="n">
        <v>23.6</v>
      </c>
      <c r="K54" s="1300" t="s">
        <v>33</v>
      </c>
      <c r="L54" s="1299" t="s">
        <v>33</v>
      </c>
      <c r="M54" s="1299" t="s">
        <v>33</v>
      </c>
      <c r="N54" s="1299" t="n">
        <v>62.83</v>
      </c>
      <c r="O54" s="1300" t="s">
        <v>33</v>
      </c>
    </row>
    <row r="55" customFormat="false" ht="12.75" hidden="false" customHeight="false" outlineLevel="0" collapsed="false">
      <c r="A55" s="1291"/>
      <c r="B55" s="1291" t="s">
        <v>923</v>
      </c>
      <c r="C55" s="1292"/>
      <c r="D55" s="1296" t="s">
        <v>33</v>
      </c>
      <c r="E55" s="1297" t="s">
        <v>33</v>
      </c>
      <c r="F55" s="1297" t="n">
        <v>1505.5</v>
      </c>
      <c r="G55" s="1298" t="s">
        <v>33</v>
      </c>
      <c r="H55" s="1299" t="s">
        <v>33</v>
      </c>
      <c r="I55" s="1299" t="s">
        <v>33</v>
      </c>
      <c r="J55" s="1299" t="n">
        <v>25.295</v>
      </c>
      <c r="K55" s="1300" t="s">
        <v>33</v>
      </c>
      <c r="L55" s="1299" t="s">
        <v>33</v>
      </c>
      <c r="M55" s="1299" t="s">
        <v>33</v>
      </c>
      <c r="N55" s="1299" t="n">
        <v>64.44</v>
      </c>
      <c r="O55" s="1300" t="s">
        <v>33</v>
      </c>
    </row>
    <row r="56" customFormat="false" ht="12.75" hidden="false" customHeight="false" outlineLevel="0" collapsed="false">
      <c r="A56" s="1291"/>
      <c r="B56" s="1291"/>
      <c r="C56" s="1292"/>
      <c r="D56" s="1296"/>
      <c r="E56" s="1297"/>
      <c r="F56" s="1297"/>
      <c r="G56" s="1298"/>
      <c r="H56" s="1299"/>
      <c r="I56" s="1299"/>
      <c r="J56" s="1299"/>
      <c r="K56" s="1300"/>
      <c r="L56" s="1299"/>
      <c r="M56" s="1299"/>
      <c r="N56" s="1299"/>
      <c r="O56" s="1300"/>
    </row>
    <row r="57" customFormat="false" ht="12.75" hidden="false" customHeight="false" outlineLevel="0" collapsed="false">
      <c r="A57" s="1291" t="s">
        <v>938</v>
      </c>
      <c r="B57" s="1291" t="s">
        <v>939</v>
      </c>
      <c r="C57" s="1292"/>
      <c r="D57" s="1296" t="n">
        <v>441</v>
      </c>
      <c r="E57" s="1297" t="n">
        <v>383.5</v>
      </c>
      <c r="F57" s="1297" t="n">
        <v>562.5</v>
      </c>
      <c r="G57" s="1298" t="n">
        <v>653</v>
      </c>
      <c r="H57" s="1299" t="n">
        <v>8.78</v>
      </c>
      <c r="I57" s="1299" t="n">
        <v>7.565</v>
      </c>
      <c r="J57" s="1299" t="n">
        <v>11.575</v>
      </c>
      <c r="K57" s="1300" t="n">
        <v>12.48</v>
      </c>
      <c r="L57" s="1299" t="n">
        <v>32.81</v>
      </c>
      <c r="M57" s="1299" t="n">
        <v>34.615</v>
      </c>
      <c r="N57" s="1299" t="n">
        <v>37.84</v>
      </c>
      <c r="O57" s="1300" t="n">
        <v>42.3</v>
      </c>
    </row>
    <row r="58" customFormat="false" ht="12.75" hidden="false" customHeight="false" outlineLevel="0" collapsed="false">
      <c r="A58" s="1291"/>
      <c r="B58" s="1291" t="s">
        <v>940</v>
      </c>
      <c r="C58" s="1292"/>
      <c r="D58" s="1296" t="s">
        <v>33</v>
      </c>
      <c r="E58" s="1297" t="s">
        <v>33</v>
      </c>
      <c r="F58" s="1297" t="n">
        <v>494</v>
      </c>
      <c r="G58" s="1298" t="n">
        <v>523</v>
      </c>
      <c r="H58" s="1299" t="s">
        <v>33</v>
      </c>
      <c r="I58" s="1299" t="s">
        <v>33</v>
      </c>
      <c r="J58" s="1299" t="n">
        <v>10.165</v>
      </c>
      <c r="K58" s="1300" t="n">
        <v>10.45</v>
      </c>
      <c r="L58" s="1299" t="s">
        <v>33</v>
      </c>
      <c r="M58" s="1299" t="s">
        <v>33</v>
      </c>
      <c r="N58" s="1299" t="n">
        <v>43.485</v>
      </c>
      <c r="O58" s="1300" t="n">
        <v>40.31</v>
      </c>
    </row>
    <row r="59" customFormat="false" ht="12.75" hidden="false" customHeight="false" outlineLevel="0" collapsed="false">
      <c r="A59" s="1302"/>
      <c r="B59" s="1291"/>
      <c r="C59" s="1292"/>
      <c r="D59" s="1296"/>
      <c r="E59" s="1297"/>
      <c r="F59" s="1297"/>
      <c r="G59" s="1298"/>
      <c r="H59" s="1299"/>
      <c r="I59" s="1299"/>
      <c r="J59" s="1299"/>
      <c r="K59" s="1300"/>
      <c r="L59" s="1299"/>
      <c r="M59" s="1271"/>
      <c r="N59" s="1299"/>
      <c r="O59" s="1300"/>
    </row>
    <row r="60" customFormat="false" ht="12.75" hidden="false" customHeight="false" outlineLevel="0" collapsed="false">
      <c r="A60" s="1302"/>
      <c r="B60" s="1291"/>
      <c r="C60" s="1292"/>
      <c r="D60" s="1296"/>
      <c r="E60" s="1297"/>
      <c r="F60" s="1297"/>
      <c r="G60" s="1298"/>
      <c r="H60" s="1299"/>
      <c r="I60" s="1299"/>
      <c r="J60" s="1299"/>
      <c r="K60" s="1300"/>
      <c r="L60" s="1299"/>
      <c r="M60" s="1271"/>
      <c r="N60" s="1299"/>
      <c r="O60" s="1300"/>
    </row>
    <row r="61" customFormat="false" ht="12.75" hidden="false" customHeight="false" outlineLevel="0" collapsed="false">
      <c r="A61" s="1303"/>
      <c r="B61" s="1304"/>
      <c r="C61" s="1305"/>
      <c r="D61" s="1306"/>
      <c r="E61" s="1307"/>
      <c r="F61" s="1307"/>
      <c r="G61" s="1308"/>
      <c r="H61" s="1309"/>
      <c r="I61" s="1309"/>
      <c r="J61" s="1309"/>
      <c r="K61" s="1310"/>
      <c r="L61" s="1309"/>
      <c r="M61" s="1311"/>
      <c r="N61" s="1309"/>
      <c r="O61" s="1310"/>
    </row>
    <row r="62" customFormat="false" ht="12.75" hidden="false" customHeight="false" outlineLevel="0" collapsed="false">
      <c r="A62" s="1272" t="s">
        <v>941</v>
      </c>
      <c r="B62" s="1272"/>
      <c r="C62" s="1271"/>
      <c r="D62" s="1271"/>
      <c r="E62" s="1271"/>
      <c r="F62" s="1271"/>
      <c r="G62" s="1271"/>
      <c r="H62" s="1271"/>
      <c r="I62" s="1271"/>
      <c r="J62" s="1271"/>
      <c r="K62" s="1271"/>
      <c r="L62" s="1271"/>
      <c r="M62" s="1271"/>
      <c r="N62" s="1271"/>
      <c r="O62" s="1271"/>
    </row>
    <row r="63" customFormat="false" ht="12.75" hidden="false" customHeight="false" outlineLevel="0" collapsed="false">
      <c r="A63" s="1272"/>
      <c r="B63" s="1272"/>
      <c r="C63" s="1271"/>
      <c r="D63" s="1271"/>
      <c r="E63" s="1271"/>
      <c r="F63" s="1271"/>
      <c r="G63" s="1271"/>
      <c r="H63" s="1271"/>
      <c r="I63" s="1271"/>
      <c r="J63" s="1271"/>
      <c r="K63" s="1271"/>
      <c r="L63" s="1271"/>
      <c r="M63" s="1271"/>
      <c r="N63" s="1271"/>
      <c r="O63" s="1271"/>
    </row>
    <row r="64" customFormat="false" ht="12.75" hidden="false" customHeight="false" outlineLevel="0" collapsed="false">
      <c r="A64" s="1272" t="s">
        <v>942</v>
      </c>
      <c r="B64" s="1272"/>
      <c r="C64" s="1271"/>
      <c r="D64" s="1271"/>
      <c r="E64" s="1271"/>
      <c r="F64" s="1271"/>
      <c r="G64" s="1271"/>
      <c r="H64" s="1271"/>
      <c r="I64" s="1271"/>
      <c r="J64" s="1271"/>
      <c r="K64" s="1271"/>
      <c r="L64" s="1271"/>
      <c r="M64" s="1271"/>
      <c r="N64" s="1271"/>
      <c r="O64" s="1271"/>
    </row>
    <row r="65" customFormat="false" ht="12.75" hidden="false" customHeight="false" outlineLevel="0" collapsed="false">
      <c r="A65" s="1272" t="s">
        <v>943</v>
      </c>
      <c r="B65" s="1272"/>
      <c r="C65" s="1271"/>
      <c r="D65" s="1271"/>
      <c r="E65" s="1271"/>
      <c r="F65" s="1271"/>
      <c r="G65" s="1271"/>
      <c r="H65" s="1271"/>
      <c r="I65" s="1271"/>
      <c r="J65" s="1271"/>
      <c r="K65" s="1271"/>
      <c r="L65" s="1271"/>
      <c r="M65" s="1271"/>
      <c r="N65" s="1271"/>
      <c r="O65" s="1271"/>
    </row>
    <row r="66" customFormat="false" ht="12.75" hidden="false" customHeight="false" outlineLevel="0" collapsed="false">
      <c r="A66" s="1272" t="s">
        <v>944</v>
      </c>
      <c r="B66" s="1272"/>
      <c r="C66" s="1271"/>
      <c r="D66" s="1271"/>
      <c r="E66" s="1271"/>
      <c r="F66" s="1271"/>
      <c r="G66" s="1271"/>
      <c r="H66" s="1271"/>
      <c r="I66" s="1271"/>
      <c r="J66" s="1271"/>
      <c r="K66" s="1271"/>
      <c r="L66" s="1271"/>
      <c r="M66" s="1271"/>
      <c r="N66" s="1271"/>
      <c r="O66" s="1271"/>
    </row>
    <row r="67" customFormat="false" ht="12.75" hidden="false" customHeight="false" outlineLevel="0" collapsed="false">
      <c r="A67" s="1272" t="s">
        <v>945</v>
      </c>
      <c r="B67" s="1272"/>
      <c r="C67" s="1271"/>
      <c r="D67" s="1271"/>
      <c r="E67" s="1271"/>
      <c r="F67" s="1271"/>
      <c r="G67" s="1271"/>
      <c r="H67" s="1271"/>
      <c r="I67" s="1271"/>
      <c r="J67" s="1271"/>
      <c r="K67" s="1271"/>
      <c r="L67" s="1271"/>
      <c r="M67" s="1271"/>
      <c r="N67" s="1271"/>
      <c r="O67" s="1271"/>
    </row>
    <row r="68" customFormat="false" ht="12.75" hidden="false" customHeight="false" outlineLevel="0" collapsed="false">
      <c r="A68" s="1272" t="s">
        <v>946</v>
      </c>
      <c r="B68" s="1272"/>
      <c r="C68" s="1271"/>
      <c r="D68" s="1271"/>
      <c r="E68" s="1271"/>
      <c r="F68" s="1271"/>
      <c r="G68" s="1271"/>
      <c r="H68" s="1271"/>
      <c r="I68" s="1271"/>
      <c r="J68" s="1271"/>
      <c r="K68" s="1271"/>
      <c r="L68" s="1271"/>
      <c r="M68" s="1271"/>
      <c r="N68" s="1271"/>
      <c r="O68" s="1271"/>
    </row>
    <row r="69" customFormat="false" ht="12.75" hidden="false" customHeight="false" outlineLevel="0" collapsed="false">
      <c r="A69" s="1272" t="s">
        <v>947</v>
      </c>
      <c r="B69" s="1272"/>
      <c r="C69" s="1271"/>
      <c r="D69" s="1271"/>
      <c r="E69" s="1271"/>
      <c r="F69" s="1271"/>
      <c r="G69" s="1271"/>
      <c r="H69" s="1271"/>
      <c r="I69" s="1271"/>
      <c r="J69" s="1271"/>
      <c r="K69" s="1271"/>
      <c r="L69" s="1271"/>
      <c r="M69" s="1271"/>
      <c r="N69" s="1271"/>
      <c r="O69" s="1271"/>
    </row>
    <row r="70" customFormat="false" ht="12.75" hidden="false" customHeight="false" outlineLevel="0" collapsed="false">
      <c r="A70" s="1272" t="s">
        <v>948</v>
      </c>
      <c r="B70" s="1272"/>
      <c r="C70" s="1271"/>
      <c r="D70" s="1271"/>
      <c r="E70" s="1271"/>
      <c r="F70" s="1271"/>
      <c r="G70" s="1271"/>
      <c r="H70" s="1271"/>
      <c r="I70" s="1271"/>
      <c r="J70" s="1271"/>
      <c r="K70" s="1271"/>
      <c r="L70" s="1271"/>
      <c r="M70" s="1271"/>
      <c r="N70" s="1271"/>
      <c r="O70" s="1271"/>
    </row>
    <row r="71" customFormat="false" ht="12.75" hidden="false" customHeight="false" outlineLevel="0" collapsed="false">
      <c r="A71" s="1272" t="s">
        <v>949</v>
      </c>
      <c r="B71" s="1272"/>
      <c r="C71" s="1271"/>
      <c r="D71" s="1271"/>
      <c r="E71" s="1271"/>
      <c r="F71" s="1271"/>
      <c r="G71" s="1271"/>
      <c r="H71" s="1271"/>
      <c r="I71" s="1271"/>
      <c r="J71" s="1271"/>
      <c r="K71" s="1271"/>
      <c r="L71" s="1271"/>
      <c r="M71" s="1271"/>
      <c r="N71" s="1271"/>
      <c r="O71" s="1271"/>
    </row>
    <row r="72" customFormat="false" ht="12.75" hidden="false" customHeight="false" outlineLevel="0" collapsed="false">
      <c r="A72" s="1272" t="s">
        <v>950</v>
      </c>
      <c r="B72" s="1272"/>
      <c r="C72" s="1271"/>
      <c r="D72" s="1271"/>
      <c r="E72" s="1271"/>
      <c r="F72" s="1271"/>
      <c r="G72" s="1271"/>
      <c r="H72" s="1271"/>
      <c r="I72" s="1271"/>
      <c r="J72" s="1271"/>
      <c r="K72" s="1271"/>
      <c r="L72" s="1271"/>
      <c r="M72" s="1271"/>
      <c r="N72" s="1271"/>
      <c r="O72" s="1271"/>
    </row>
    <row r="73" customFormat="false" ht="12.75" hidden="false" customHeight="false" outlineLevel="0" collapsed="false">
      <c r="A73" s="1272" t="s">
        <v>951</v>
      </c>
      <c r="B73" s="1272"/>
      <c r="C73" s="1271"/>
      <c r="D73" s="1271"/>
      <c r="E73" s="1271"/>
      <c r="F73" s="1271"/>
      <c r="G73" s="1271"/>
      <c r="H73" s="1271"/>
      <c r="I73" s="1271"/>
      <c r="J73" s="1271"/>
      <c r="K73" s="1271"/>
      <c r="L73" s="1271"/>
      <c r="M73" s="1271"/>
      <c r="N73" s="1271"/>
      <c r="O73" s="1271"/>
    </row>
    <row r="74" customFormat="false" ht="12.75" hidden="false" customHeight="false" outlineLevel="0" collapsed="false">
      <c r="A74" s="1272" t="s">
        <v>952</v>
      </c>
      <c r="B74" s="1272"/>
      <c r="C74" s="1271"/>
      <c r="D74" s="1271"/>
      <c r="E74" s="1271"/>
      <c r="F74" s="1271"/>
      <c r="G74" s="1271"/>
      <c r="H74" s="1271"/>
      <c r="I74" s="1271"/>
      <c r="J74" s="1271"/>
      <c r="K74" s="1271"/>
      <c r="L74" s="1271"/>
      <c r="M74" s="1271"/>
      <c r="N74" s="1271"/>
      <c r="O74" s="1271"/>
    </row>
    <row r="75" customFormat="false" ht="12.75" hidden="false" customHeight="false" outlineLevel="0" collapsed="false">
      <c r="A75" s="1272" t="s">
        <v>953</v>
      </c>
      <c r="B75" s="1272"/>
      <c r="C75" s="1271"/>
      <c r="D75" s="1271"/>
      <c r="E75" s="1271"/>
      <c r="F75" s="1271"/>
      <c r="G75" s="1271"/>
      <c r="H75" s="1271"/>
      <c r="I75" s="1271"/>
      <c r="J75" s="1271"/>
      <c r="K75" s="1271"/>
      <c r="L75" s="1271"/>
      <c r="M75" s="1271"/>
      <c r="N75" s="1271"/>
      <c r="O75" s="1271"/>
    </row>
    <row r="76" customFormat="false" ht="12.75" hidden="false" customHeight="false" outlineLevel="0" collapsed="false">
      <c r="B76" s="1272"/>
      <c r="C76" s="1271"/>
      <c r="D76" s="1271"/>
      <c r="E76" s="1271"/>
      <c r="F76" s="1271"/>
      <c r="G76" s="1271"/>
      <c r="H76" s="1271"/>
      <c r="I76" s="1271"/>
      <c r="J76" s="1271"/>
      <c r="K76" s="1271"/>
      <c r="L76" s="1271"/>
      <c r="M76" s="1271"/>
      <c r="N76" s="1271"/>
      <c r="O76" s="1271"/>
    </row>
    <row r="77" customFormat="false" ht="12.75" hidden="false" customHeight="false" outlineLevel="0" collapsed="false">
      <c r="A77" s="1272"/>
      <c r="B77" s="1272"/>
      <c r="C77" s="1271"/>
      <c r="D77" s="1271"/>
      <c r="E77" s="1271"/>
      <c r="F77" s="1271"/>
      <c r="G77" s="1271"/>
      <c r="H77" s="1271"/>
      <c r="I77" s="1271"/>
      <c r="J77" s="1271"/>
      <c r="K77" s="1271"/>
      <c r="L77" s="1271"/>
      <c r="M77" s="1271"/>
      <c r="N77" s="1271"/>
      <c r="O77" s="1271"/>
    </row>
  </sheetData>
  <mergeCells count="4">
    <mergeCell ref="A1:O1"/>
    <mergeCell ref="A2:O2"/>
    <mergeCell ref="A3:O3"/>
    <mergeCell ref="D5:O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3" style="0" width="6.85"/>
    <col collapsed="false" customWidth="true" hidden="false" outlineLevel="0" max="10" min="10" style="0" width="10.85"/>
    <col collapsed="false" customWidth="true" hidden="false" outlineLevel="0" max="14" min="14" style="0" width="10.56"/>
  </cols>
  <sheetData>
    <row r="1" customFormat="false" ht="12.75" hidden="false" customHeight="false" outlineLevel="0" collapsed="false">
      <c r="A1" s="1271" t="s">
        <v>954</v>
      </c>
      <c r="B1" s="1271"/>
      <c r="C1" s="1271"/>
      <c r="D1" s="1271"/>
      <c r="E1" s="1271"/>
      <c r="F1" s="1271"/>
      <c r="G1" s="1271"/>
      <c r="H1" s="1271"/>
      <c r="I1" s="1271"/>
      <c r="J1" s="1271"/>
      <c r="K1" s="1271"/>
      <c r="L1" s="1271"/>
      <c r="M1" s="1271"/>
      <c r="N1" s="1271"/>
      <c r="O1" s="1271"/>
    </row>
    <row r="2" customFormat="false" ht="12.75" hidden="false" customHeight="false" outlineLevel="0" collapsed="false">
      <c r="A2" s="1271" t="s">
        <v>955</v>
      </c>
      <c r="B2" s="1271"/>
      <c r="C2" s="1271"/>
      <c r="D2" s="1271"/>
      <c r="E2" s="1271"/>
      <c r="F2" s="1271"/>
      <c r="G2" s="1271"/>
      <c r="H2" s="1271"/>
      <c r="I2" s="1271"/>
      <c r="J2" s="1271"/>
      <c r="K2" s="1271"/>
      <c r="L2" s="1271"/>
      <c r="M2" s="1271"/>
      <c r="N2" s="1271"/>
      <c r="O2" s="1271"/>
    </row>
    <row r="3" customFormat="false" ht="12.75" hidden="false" customHeight="false" outlineLevel="0" collapsed="false">
      <c r="A3" s="1271" t="s">
        <v>910</v>
      </c>
      <c r="B3" s="1271"/>
      <c r="C3" s="1271"/>
      <c r="D3" s="1271"/>
      <c r="E3" s="1271"/>
      <c r="F3" s="1271"/>
      <c r="G3" s="1271"/>
      <c r="H3" s="1271"/>
      <c r="I3" s="1271"/>
      <c r="J3" s="1271"/>
      <c r="K3" s="1271"/>
      <c r="L3" s="1271"/>
      <c r="M3" s="1271"/>
      <c r="N3" s="1271"/>
      <c r="O3" s="1271"/>
    </row>
    <row r="4" customFormat="false" ht="12.75" hidden="false" customHeight="false" outlineLevel="0" collapsed="false">
      <c r="A4" s="1272"/>
      <c r="B4" s="1272"/>
      <c r="C4" s="1271"/>
      <c r="D4" s="1271"/>
      <c r="E4" s="1271"/>
      <c r="F4" s="1271"/>
      <c r="G4" s="1271"/>
      <c r="H4" s="1271"/>
      <c r="I4" s="1271"/>
      <c r="K4" s="1271"/>
      <c r="L4" s="1271"/>
      <c r="M4" s="1271"/>
      <c r="N4" s="1271"/>
      <c r="O4" s="1271"/>
    </row>
    <row r="5" customFormat="false" ht="12.75" hidden="false" customHeight="false" outlineLevel="0" collapsed="false">
      <c r="A5" s="1273"/>
      <c r="B5" s="1274"/>
      <c r="C5" s="1275"/>
      <c r="D5" s="1276" t="s">
        <v>911</v>
      </c>
      <c r="E5" s="1276"/>
      <c r="F5" s="1276"/>
      <c r="G5" s="1276"/>
      <c r="H5" s="1276"/>
      <c r="I5" s="1276"/>
      <c r="J5" s="1276"/>
      <c r="K5" s="1276"/>
      <c r="L5" s="1276"/>
      <c r="M5" s="1276"/>
      <c r="N5" s="1276"/>
      <c r="O5" s="1276"/>
    </row>
    <row r="6" customFormat="false" ht="63.75" hidden="false" customHeight="false" outlineLevel="0" collapsed="false">
      <c r="A6" s="1277" t="s">
        <v>566</v>
      </c>
      <c r="B6" s="1278" t="s">
        <v>912</v>
      </c>
      <c r="C6" s="1279"/>
      <c r="D6" s="1280"/>
      <c r="E6" s="1281"/>
      <c r="F6" s="1281" t="s">
        <v>913</v>
      </c>
      <c r="G6" s="1282"/>
      <c r="H6" s="1281"/>
      <c r="I6" s="1281"/>
      <c r="J6" s="1281" t="s">
        <v>914</v>
      </c>
      <c r="K6" s="1282"/>
      <c r="L6" s="1283"/>
      <c r="M6" s="1284"/>
      <c r="N6" s="1283" t="s">
        <v>915</v>
      </c>
      <c r="O6" s="1285"/>
    </row>
    <row r="7" customFormat="false" ht="12.75" hidden="false" customHeight="false" outlineLevel="0" collapsed="false">
      <c r="A7" s="1286"/>
      <c r="B7" s="1287"/>
      <c r="C7" s="1288"/>
      <c r="D7" s="1289" t="s">
        <v>916</v>
      </c>
      <c r="E7" s="1290" t="s">
        <v>917</v>
      </c>
      <c r="F7" s="1290" t="s">
        <v>918</v>
      </c>
      <c r="G7" s="1276" t="s">
        <v>919</v>
      </c>
      <c r="H7" s="1289" t="s">
        <v>916</v>
      </c>
      <c r="I7" s="1290" t="s">
        <v>917</v>
      </c>
      <c r="J7" s="1290" t="s">
        <v>918</v>
      </c>
      <c r="K7" s="1276" t="s">
        <v>919</v>
      </c>
      <c r="L7" s="1289" t="s">
        <v>916</v>
      </c>
      <c r="M7" s="1290" t="s">
        <v>917</v>
      </c>
      <c r="N7" s="1290" t="s">
        <v>918</v>
      </c>
      <c r="O7" s="1276" t="s">
        <v>919</v>
      </c>
    </row>
    <row r="8" customFormat="false" ht="12.75" hidden="false" customHeight="false" outlineLevel="0" collapsed="false">
      <c r="A8" s="1291"/>
      <c r="B8" s="1291"/>
      <c r="C8" s="1292"/>
      <c r="G8" s="346"/>
      <c r="H8" s="1293"/>
      <c r="I8" s="1293"/>
      <c r="J8" s="1293"/>
      <c r="K8" s="1294"/>
      <c r="L8" s="1271"/>
      <c r="M8" s="1271"/>
      <c r="N8" s="1271"/>
      <c r="O8" s="1295"/>
    </row>
    <row r="9" customFormat="false" ht="12.75" hidden="false" customHeight="false" outlineLevel="0" collapsed="false">
      <c r="A9" s="1291" t="s">
        <v>920</v>
      </c>
      <c r="B9" s="1291" t="s">
        <v>921</v>
      </c>
      <c r="C9" s="1292"/>
      <c r="D9" s="1296" t="n">
        <v>80</v>
      </c>
      <c r="E9" s="1297" t="n">
        <v>74</v>
      </c>
      <c r="F9" s="1297" t="n">
        <v>74</v>
      </c>
      <c r="G9" s="1298" t="n">
        <v>86</v>
      </c>
      <c r="H9" s="1299" t="n">
        <v>1.32</v>
      </c>
      <c r="I9" s="1299" t="n">
        <v>1.01</v>
      </c>
      <c r="J9" s="1299" t="n">
        <v>0.985</v>
      </c>
      <c r="K9" s="1300" t="n">
        <v>1.015</v>
      </c>
      <c r="L9" s="1299" t="n">
        <v>6.985</v>
      </c>
      <c r="M9" s="1299" t="n">
        <v>6.055</v>
      </c>
      <c r="N9" s="1299" t="n">
        <v>5.505</v>
      </c>
      <c r="O9" s="1300" t="n">
        <v>6.33</v>
      </c>
    </row>
    <row r="10" customFormat="false" ht="12.75" hidden="false" customHeight="false" outlineLevel="0" collapsed="false">
      <c r="A10" s="1291"/>
      <c r="B10" s="1291" t="s">
        <v>922</v>
      </c>
      <c r="C10" s="1292"/>
      <c r="D10" s="1296" t="n">
        <v>215.5</v>
      </c>
      <c r="E10" s="1297" t="n">
        <v>301.5</v>
      </c>
      <c r="F10" s="1297" t="n">
        <v>372</v>
      </c>
      <c r="G10" s="1298" t="n">
        <v>405.5</v>
      </c>
      <c r="H10" s="1299" t="n">
        <v>3.535</v>
      </c>
      <c r="I10" s="1299" t="n">
        <v>4.1</v>
      </c>
      <c r="J10" s="1299" t="n">
        <v>4.945</v>
      </c>
      <c r="K10" s="1300" t="n">
        <v>4.8</v>
      </c>
      <c r="L10" s="1299" t="n">
        <v>12.27</v>
      </c>
      <c r="M10" s="1299" t="n">
        <v>14.14</v>
      </c>
      <c r="N10" s="1299" t="n">
        <v>15.51</v>
      </c>
      <c r="O10" s="1300" t="n">
        <v>16.22</v>
      </c>
    </row>
    <row r="11" customFormat="false" ht="12.75" hidden="false" customHeight="false" outlineLevel="0" collapsed="false">
      <c r="A11" s="1291"/>
      <c r="B11" s="1291" t="s">
        <v>923</v>
      </c>
      <c r="C11" s="1292"/>
      <c r="D11" s="1296" t="n">
        <v>220</v>
      </c>
      <c r="E11" s="1297" t="n">
        <v>310.5</v>
      </c>
      <c r="F11" s="1297" t="n">
        <v>383</v>
      </c>
      <c r="G11" s="1298" t="n">
        <v>415</v>
      </c>
      <c r="H11" s="1299" t="n">
        <v>3.605</v>
      </c>
      <c r="I11" s="1299" t="n">
        <v>4.225</v>
      </c>
      <c r="J11" s="1299" t="n">
        <v>5.095</v>
      </c>
      <c r="K11" s="1300" t="n">
        <v>4.915</v>
      </c>
      <c r="L11" s="1299" t="n">
        <v>11.61</v>
      </c>
      <c r="M11" s="1299" t="n">
        <v>13.39</v>
      </c>
      <c r="N11" s="1299" t="n">
        <v>14.655</v>
      </c>
      <c r="O11" s="1300" t="n">
        <v>15.33</v>
      </c>
    </row>
    <row r="12" customFormat="false" ht="12.75" hidden="false" customHeight="false" outlineLevel="0" collapsed="false">
      <c r="A12" s="1291"/>
      <c r="B12" s="1291"/>
      <c r="C12" s="1292"/>
      <c r="D12" s="1296"/>
      <c r="E12" s="1297"/>
      <c r="F12" s="1297"/>
      <c r="G12" s="1298"/>
      <c r="H12" s="1299"/>
      <c r="I12" s="1299"/>
      <c r="J12" s="1299"/>
      <c r="K12" s="1300"/>
      <c r="L12" s="1299"/>
      <c r="M12" s="1299"/>
      <c r="N12" s="1299"/>
      <c r="O12" s="1300"/>
    </row>
    <row r="13" customFormat="false" ht="12.75" hidden="false" customHeight="false" outlineLevel="0" collapsed="false">
      <c r="A13" s="1291" t="s">
        <v>924</v>
      </c>
      <c r="B13" s="1291" t="s">
        <v>921</v>
      </c>
      <c r="C13" s="1292"/>
      <c r="D13" s="1296" t="n">
        <v>29</v>
      </c>
      <c r="E13" s="1297" t="n">
        <v>48</v>
      </c>
      <c r="F13" s="1297" t="n">
        <v>55</v>
      </c>
      <c r="G13" s="1298" t="s">
        <v>33</v>
      </c>
      <c r="H13" s="1299" t="n">
        <v>3.31</v>
      </c>
      <c r="I13" s="1299" t="n">
        <v>5.01</v>
      </c>
      <c r="J13" s="1299" t="n">
        <v>5.525</v>
      </c>
      <c r="K13" s="1300" t="s">
        <v>33</v>
      </c>
      <c r="L13" s="1299" t="n">
        <v>21.675</v>
      </c>
      <c r="M13" s="1299" t="n">
        <v>17.93</v>
      </c>
      <c r="N13" s="1299" t="n">
        <v>16.28</v>
      </c>
      <c r="O13" s="1300" t="s">
        <v>33</v>
      </c>
    </row>
    <row r="14" customFormat="false" ht="12.75" hidden="false" customHeight="false" outlineLevel="0" collapsed="false">
      <c r="A14" s="1291"/>
      <c r="B14" s="1291" t="s">
        <v>923</v>
      </c>
      <c r="C14" s="1292"/>
      <c r="D14" s="1296" t="s">
        <v>33</v>
      </c>
      <c r="E14" s="1297" t="n">
        <v>52.5</v>
      </c>
      <c r="F14" s="1297" t="n">
        <v>58</v>
      </c>
      <c r="G14" s="1298" t="n">
        <v>70.5</v>
      </c>
      <c r="H14" s="1299" t="s">
        <v>33</v>
      </c>
      <c r="I14" s="1299" t="n">
        <v>5.495</v>
      </c>
      <c r="J14" s="1299" t="n">
        <v>5.805</v>
      </c>
      <c r="K14" s="1300" t="n">
        <v>6.405</v>
      </c>
      <c r="L14" s="1299" t="s">
        <v>33</v>
      </c>
      <c r="M14" s="1299" t="n">
        <v>16.55</v>
      </c>
      <c r="N14" s="1299" t="n">
        <v>15.255</v>
      </c>
      <c r="O14" s="1300" t="n">
        <v>18.67</v>
      </c>
    </row>
    <row r="15" customFormat="false" ht="12.75" hidden="false" customHeight="false" outlineLevel="0" collapsed="false">
      <c r="A15" s="1291"/>
      <c r="B15" s="1291"/>
      <c r="C15" s="1292"/>
      <c r="D15" s="1296"/>
      <c r="E15" s="1297"/>
      <c r="F15" s="1297"/>
      <c r="G15" s="1298"/>
      <c r="H15" s="1299"/>
      <c r="I15" s="1299"/>
      <c r="J15" s="1299"/>
      <c r="K15" s="1300"/>
      <c r="L15" s="1299"/>
      <c r="M15" s="1299"/>
      <c r="N15" s="1299"/>
      <c r="O15" s="1300"/>
    </row>
    <row r="16" customFormat="false" ht="12.75" hidden="false" customHeight="false" outlineLevel="0" collapsed="false">
      <c r="A16" s="1291" t="s">
        <v>925</v>
      </c>
      <c r="B16" s="1291" t="s">
        <v>926</v>
      </c>
      <c r="C16" s="1292"/>
      <c r="D16" s="1296" t="n">
        <v>46</v>
      </c>
      <c r="E16" s="1297" t="n">
        <v>44.5</v>
      </c>
      <c r="F16" s="1297" t="n">
        <v>38.5</v>
      </c>
      <c r="G16" s="1298" t="n">
        <v>37.5</v>
      </c>
      <c r="H16" s="1299" t="n">
        <v>1.375</v>
      </c>
      <c r="I16" s="1299" t="n">
        <v>1.23</v>
      </c>
      <c r="J16" s="1299" t="n">
        <v>1.05</v>
      </c>
      <c r="K16" s="1300" t="n">
        <v>0.95</v>
      </c>
      <c r="L16" s="1299" t="n">
        <v>7.14</v>
      </c>
      <c r="M16" s="1299" t="n">
        <v>5.86</v>
      </c>
      <c r="N16" s="1299" t="n">
        <v>5.205</v>
      </c>
      <c r="O16" s="1300" t="n">
        <v>5.685</v>
      </c>
    </row>
    <row r="17" customFormat="false" ht="12.75" hidden="false" customHeight="false" outlineLevel="0" collapsed="false">
      <c r="A17" s="1291"/>
      <c r="B17" s="1291" t="s">
        <v>927</v>
      </c>
      <c r="C17" s="1292"/>
      <c r="D17" s="1296" t="n">
        <v>124.5</v>
      </c>
      <c r="E17" s="1297" t="n">
        <v>169</v>
      </c>
      <c r="F17" s="1297" t="n">
        <v>182.5</v>
      </c>
      <c r="G17" s="1298" t="n">
        <v>186.5</v>
      </c>
      <c r="H17" s="1299" t="n">
        <v>3.72</v>
      </c>
      <c r="I17" s="1299" t="n">
        <v>4.68</v>
      </c>
      <c r="J17" s="1299" t="n">
        <v>4.95</v>
      </c>
      <c r="K17" s="1300" t="n">
        <v>4.67</v>
      </c>
      <c r="L17" s="1299" t="n">
        <v>9.875</v>
      </c>
      <c r="M17" s="1299" t="n">
        <v>13.04</v>
      </c>
      <c r="N17" s="1299" t="n">
        <v>14.495</v>
      </c>
      <c r="O17" s="1300" t="n">
        <v>14.675</v>
      </c>
    </row>
    <row r="18" customFormat="false" ht="12.75" hidden="false" customHeight="false" outlineLevel="0" collapsed="false">
      <c r="A18" s="1291"/>
      <c r="B18" s="1291"/>
      <c r="C18" s="1292"/>
      <c r="D18" s="1296"/>
      <c r="E18" s="1297"/>
      <c r="F18" s="1297"/>
      <c r="G18" s="1298"/>
      <c r="H18" s="1299"/>
      <c r="I18" s="1299"/>
      <c r="J18" s="1299"/>
      <c r="K18" s="1300"/>
      <c r="L18" s="1299"/>
      <c r="M18" s="1299"/>
      <c r="N18" s="1299"/>
      <c r="O18" s="1300"/>
    </row>
    <row r="19" customFormat="false" ht="12.75" hidden="false" customHeight="false" outlineLevel="0" collapsed="false">
      <c r="A19" s="1291" t="s">
        <v>38</v>
      </c>
      <c r="B19" s="1291" t="s">
        <v>921</v>
      </c>
      <c r="C19" s="1292"/>
      <c r="D19" s="1296" t="n">
        <v>72.5</v>
      </c>
      <c r="E19" s="1297" t="n">
        <v>121.5</v>
      </c>
      <c r="F19" s="1297" t="n">
        <v>194</v>
      </c>
      <c r="G19" s="1298" t="n">
        <v>189.5</v>
      </c>
      <c r="H19" s="1299" t="n">
        <v>2.275</v>
      </c>
      <c r="I19" s="1299" t="n">
        <v>2.75</v>
      </c>
      <c r="J19" s="1299" t="n">
        <v>3.91</v>
      </c>
      <c r="K19" s="1300" t="n">
        <v>3.275</v>
      </c>
      <c r="L19" s="1299" t="n">
        <v>11.625</v>
      </c>
      <c r="M19" s="1299" t="n">
        <v>14.465</v>
      </c>
      <c r="N19" s="1299" t="n">
        <v>17.605</v>
      </c>
      <c r="O19" s="1300" t="n">
        <v>17.5</v>
      </c>
    </row>
    <row r="20" customFormat="false" ht="12.75" hidden="false" customHeight="false" outlineLevel="0" collapsed="false">
      <c r="A20" s="1291"/>
      <c r="B20" s="1291"/>
      <c r="C20" s="1292"/>
      <c r="D20" s="1296"/>
      <c r="E20" s="1297"/>
      <c r="F20" s="1297"/>
      <c r="G20" s="1298"/>
      <c r="H20" s="1299"/>
      <c r="I20" s="1299"/>
      <c r="J20" s="1299"/>
      <c r="K20" s="1300"/>
      <c r="L20" s="1299"/>
      <c r="M20" s="1299"/>
      <c r="N20" s="1299"/>
      <c r="O20" s="1300"/>
    </row>
    <row r="21" customFormat="false" ht="12.75" hidden="false" customHeight="false" outlineLevel="0" collapsed="false">
      <c r="A21" s="1291" t="s">
        <v>928</v>
      </c>
      <c r="B21" s="1291" t="s">
        <v>923</v>
      </c>
      <c r="C21" s="1292"/>
      <c r="D21" s="1296" t="n">
        <v>48.5</v>
      </c>
      <c r="E21" s="1297" t="n">
        <v>90.5</v>
      </c>
      <c r="F21" s="1297" t="n">
        <v>73</v>
      </c>
      <c r="G21" s="1298" t="n">
        <v>83.5</v>
      </c>
      <c r="H21" s="1299" t="n">
        <v>2.64</v>
      </c>
      <c r="I21" s="1299" t="n">
        <v>4.3</v>
      </c>
      <c r="J21" s="1299" t="n">
        <v>3.635</v>
      </c>
      <c r="K21" s="1300" t="n">
        <v>3.685</v>
      </c>
      <c r="L21" s="1299" t="n">
        <v>11.445</v>
      </c>
      <c r="M21" s="1299" t="n">
        <v>12.78</v>
      </c>
      <c r="N21" s="1299" t="n">
        <v>10.3</v>
      </c>
      <c r="O21" s="1300" t="s">
        <v>33</v>
      </c>
    </row>
    <row r="22" customFormat="false" ht="12.75" hidden="false" customHeight="false" outlineLevel="0" collapsed="false">
      <c r="A22" s="1291"/>
      <c r="B22" s="1291"/>
      <c r="C22" s="1292"/>
      <c r="D22" s="1296"/>
      <c r="E22" s="1297"/>
      <c r="F22" s="1297"/>
      <c r="G22" s="1298"/>
      <c r="H22" s="1299"/>
      <c r="I22" s="1299"/>
      <c r="J22" s="1299"/>
      <c r="K22" s="1300"/>
      <c r="L22" s="1299"/>
      <c r="M22" s="1299"/>
      <c r="N22" s="1299"/>
      <c r="O22" s="1300"/>
    </row>
    <row r="23" customFormat="false" ht="12.75" hidden="false" customHeight="false" outlineLevel="0" collapsed="false">
      <c r="A23" s="1301" t="s">
        <v>48</v>
      </c>
      <c r="B23" s="1301" t="s">
        <v>929</v>
      </c>
      <c r="C23" s="1292"/>
      <c r="D23" s="1296" t="n">
        <v>123</v>
      </c>
      <c r="E23" s="1297" t="n">
        <v>152</v>
      </c>
      <c r="F23" s="1297" t="n">
        <v>205.5</v>
      </c>
      <c r="G23" s="1298" t="n">
        <v>239.5</v>
      </c>
      <c r="H23" s="1299" t="n">
        <v>3.945</v>
      </c>
      <c r="I23" s="1299" t="n">
        <v>4.25</v>
      </c>
      <c r="J23" s="1299" t="n">
        <v>5.09</v>
      </c>
      <c r="K23" s="1300" t="n">
        <v>5.135</v>
      </c>
      <c r="L23" s="1299" t="n">
        <v>9.85</v>
      </c>
      <c r="M23" s="1299" t="n">
        <v>10.605</v>
      </c>
      <c r="N23" s="1299" t="n">
        <v>11.455</v>
      </c>
      <c r="O23" s="1300" t="n">
        <v>10.59</v>
      </c>
    </row>
    <row r="24" customFormat="false" ht="12.75" hidden="false" customHeight="false" outlineLevel="0" collapsed="false">
      <c r="A24" s="1301"/>
      <c r="B24" s="1301"/>
      <c r="C24" s="1292"/>
      <c r="D24" s="1296"/>
      <c r="E24" s="1297"/>
      <c r="F24" s="1297"/>
      <c r="G24" s="1298"/>
      <c r="H24" s="1299"/>
      <c r="I24" s="1299"/>
      <c r="J24" s="1299"/>
      <c r="K24" s="1300"/>
      <c r="L24" s="1299"/>
      <c r="M24" s="1299"/>
      <c r="N24" s="1299"/>
      <c r="O24" s="1300"/>
    </row>
    <row r="25" customFormat="false" ht="12.75" hidden="false" customHeight="false" outlineLevel="0" collapsed="false">
      <c r="A25" s="1291" t="s">
        <v>49</v>
      </c>
      <c r="B25" s="1291" t="s">
        <v>921</v>
      </c>
      <c r="C25" s="1292"/>
      <c r="D25" s="1296" t="n">
        <v>337.5</v>
      </c>
      <c r="E25" s="1297" t="n">
        <v>184</v>
      </c>
      <c r="F25" s="1297" t="n">
        <v>252.5</v>
      </c>
      <c r="G25" s="1298" t="n">
        <v>510.5</v>
      </c>
      <c r="H25" s="1299" t="n">
        <v>10.81</v>
      </c>
      <c r="I25" s="1299" t="n">
        <v>7.945</v>
      </c>
      <c r="J25" s="1299" t="n">
        <v>9.065</v>
      </c>
      <c r="K25" s="1300" t="n">
        <v>13.9</v>
      </c>
      <c r="L25" s="1299" t="n">
        <v>13.9</v>
      </c>
      <c r="M25" s="1299" t="n">
        <v>13.46</v>
      </c>
      <c r="N25" s="1299" t="n">
        <v>18</v>
      </c>
      <c r="O25" s="1300" t="n">
        <v>21.91</v>
      </c>
    </row>
    <row r="26" customFormat="false" ht="12.75" hidden="false" customHeight="false" outlineLevel="0" collapsed="false">
      <c r="A26" s="1291"/>
      <c r="B26" s="1291"/>
      <c r="C26" s="1292"/>
      <c r="D26" s="1296"/>
      <c r="E26" s="1297"/>
      <c r="F26" s="1297"/>
      <c r="G26" s="1298"/>
      <c r="H26" s="1299"/>
      <c r="I26" s="1299"/>
      <c r="J26" s="1299"/>
      <c r="K26" s="1300"/>
      <c r="L26" s="1299"/>
      <c r="M26" s="1299"/>
      <c r="N26" s="1299"/>
      <c r="O26" s="1300"/>
    </row>
    <row r="27" customFormat="false" ht="12.75" hidden="false" customHeight="false" outlineLevel="0" collapsed="false">
      <c r="A27" s="1291" t="s">
        <v>930</v>
      </c>
      <c r="B27" s="1291" t="s">
        <v>921</v>
      </c>
      <c r="C27" s="1292"/>
      <c r="D27" s="1296" t="n">
        <v>36.5</v>
      </c>
      <c r="E27" s="1297" t="n">
        <v>37.5</v>
      </c>
      <c r="F27" s="1297" t="n">
        <v>27</v>
      </c>
      <c r="G27" s="1298" t="n">
        <v>41.5</v>
      </c>
      <c r="H27" s="1299" t="n">
        <v>2.78</v>
      </c>
      <c r="I27" s="1299" t="n">
        <v>2.815</v>
      </c>
      <c r="J27" s="1299" t="n">
        <v>2.05</v>
      </c>
      <c r="K27" s="1300" t="n">
        <v>2.59</v>
      </c>
      <c r="L27" s="1299" t="n">
        <v>16.035</v>
      </c>
      <c r="M27" s="1299" t="n">
        <v>13.87</v>
      </c>
      <c r="N27" s="1299" t="n">
        <v>8.745</v>
      </c>
      <c r="O27" s="1300" t="n">
        <v>11.69</v>
      </c>
    </row>
    <row r="28" customFormat="false" ht="12.75" hidden="false" customHeight="false" outlineLevel="0" collapsed="false">
      <c r="A28" s="1291"/>
      <c r="B28" s="1291"/>
      <c r="C28" s="1292"/>
      <c r="D28" s="1296"/>
      <c r="E28" s="1297"/>
      <c r="F28" s="1297"/>
      <c r="G28" s="1298"/>
      <c r="H28" s="1299"/>
      <c r="I28" s="1299"/>
      <c r="J28" s="1299"/>
      <c r="K28" s="1300"/>
      <c r="L28" s="1299"/>
      <c r="M28" s="1299"/>
      <c r="N28" s="1299"/>
      <c r="O28" s="1300"/>
    </row>
    <row r="29" customFormat="false" ht="12.75" hidden="false" customHeight="false" outlineLevel="0" collapsed="false">
      <c r="A29" s="1291" t="s">
        <v>57</v>
      </c>
      <c r="B29" s="1291" t="s">
        <v>921</v>
      </c>
      <c r="C29" s="1292"/>
      <c r="D29" s="1296" t="s">
        <v>33</v>
      </c>
      <c r="E29" s="1297" t="n">
        <v>44</v>
      </c>
      <c r="F29" s="1297" t="n">
        <v>71.5</v>
      </c>
      <c r="G29" s="1298" t="n">
        <v>67.5</v>
      </c>
      <c r="H29" s="1299" t="s">
        <v>33</v>
      </c>
      <c r="I29" s="1299" t="n">
        <v>2.195</v>
      </c>
      <c r="J29" s="1299" t="n">
        <v>3.415</v>
      </c>
      <c r="K29" s="1300" t="n">
        <v>3.14</v>
      </c>
      <c r="L29" s="1299" t="s">
        <v>33</v>
      </c>
      <c r="M29" s="1299" t="n">
        <v>10.195</v>
      </c>
      <c r="N29" s="1299" t="n">
        <v>13.195</v>
      </c>
      <c r="O29" s="1300" t="n">
        <v>12.455</v>
      </c>
    </row>
    <row r="30" customFormat="false" ht="12.75" hidden="false" customHeight="false" outlineLevel="0" collapsed="false">
      <c r="A30" s="1291"/>
      <c r="B30" s="1291"/>
      <c r="C30" s="1292"/>
      <c r="D30" s="1296"/>
      <c r="E30" s="1297"/>
      <c r="F30" s="1297"/>
      <c r="G30" s="1298"/>
      <c r="H30" s="1299"/>
      <c r="I30" s="1299"/>
      <c r="J30" s="1299"/>
      <c r="K30" s="1300"/>
      <c r="L30" s="1299"/>
      <c r="M30" s="1299"/>
      <c r="N30" s="1299"/>
      <c r="O30" s="1300"/>
    </row>
    <row r="31" customFormat="false" ht="12.75" hidden="false" customHeight="false" outlineLevel="0" collapsed="false">
      <c r="A31" s="1291" t="s">
        <v>58</v>
      </c>
      <c r="B31" s="1291" t="s">
        <v>921</v>
      </c>
      <c r="C31" s="1292"/>
      <c r="D31" s="1296" t="n">
        <v>23.5</v>
      </c>
      <c r="E31" s="1297" t="n">
        <v>25.5</v>
      </c>
      <c r="F31" s="1297" t="n">
        <v>44</v>
      </c>
      <c r="G31" s="1298" t="n">
        <v>47.5</v>
      </c>
      <c r="H31" s="1299" t="n">
        <v>1.79</v>
      </c>
      <c r="I31" s="1299" t="n">
        <v>1.815</v>
      </c>
      <c r="J31" s="1299" t="n">
        <v>2.87</v>
      </c>
      <c r="K31" s="1300" t="n">
        <v>2.99</v>
      </c>
      <c r="L31" s="1299" t="n">
        <v>14.265</v>
      </c>
      <c r="M31" s="1299" t="n">
        <v>17.245</v>
      </c>
      <c r="N31" s="1299" t="n">
        <v>19.915</v>
      </c>
      <c r="O31" s="1300" t="n">
        <v>21.06</v>
      </c>
    </row>
    <row r="32" customFormat="false" ht="12.75" hidden="false" customHeight="false" outlineLevel="0" collapsed="false">
      <c r="A32" s="1291"/>
      <c r="B32" s="1291"/>
      <c r="C32" s="1292"/>
      <c r="D32" s="1296"/>
      <c r="E32" s="1297"/>
      <c r="F32" s="1297"/>
      <c r="G32" s="1298"/>
      <c r="H32" s="1299"/>
      <c r="I32" s="1299"/>
      <c r="J32" s="1299"/>
      <c r="K32" s="1300"/>
      <c r="L32" s="1299"/>
      <c r="M32" s="1299"/>
      <c r="N32" s="1299"/>
      <c r="O32" s="1300"/>
    </row>
    <row r="33" customFormat="false" ht="12.75" hidden="false" customHeight="false" outlineLevel="0" collapsed="false">
      <c r="A33" s="1291" t="s">
        <v>60</v>
      </c>
      <c r="B33" s="1291" t="s">
        <v>921</v>
      </c>
      <c r="C33" s="1292"/>
      <c r="D33" s="1296" t="n">
        <v>45.5</v>
      </c>
      <c r="E33" s="1297" t="n">
        <v>42.5</v>
      </c>
      <c r="F33" s="1297" t="n">
        <v>72.5</v>
      </c>
      <c r="G33" s="1298" t="n">
        <v>101.5</v>
      </c>
      <c r="H33" s="1299" t="n">
        <v>4.29</v>
      </c>
      <c r="I33" s="1299" t="n">
        <v>3.805</v>
      </c>
      <c r="J33" s="1299" t="n">
        <v>6.235</v>
      </c>
      <c r="K33" s="1300" t="n">
        <v>7.605</v>
      </c>
      <c r="L33" s="1299" t="n">
        <v>23.185</v>
      </c>
      <c r="M33" s="1299" t="n">
        <v>23.325</v>
      </c>
      <c r="N33" s="1299" t="n">
        <v>28.355</v>
      </c>
      <c r="O33" s="1300" t="n">
        <v>35.055</v>
      </c>
    </row>
    <row r="34" customFormat="false" ht="12.75" hidden="false" customHeight="false" outlineLevel="0" collapsed="false">
      <c r="A34" s="1291"/>
      <c r="B34" s="1291"/>
      <c r="C34" s="1292"/>
      <c r="D34" s="1296"/>
      <c r="E34" s="1297"/>
      <c r="F34" s="1297"/>
      <c r="G34" s="1298"/>
      <c r="H34" s="1299"/>
      <c r="I34" s="1299"/>
      <c r="J34" s="1299"/>
      <c r="K34" s="1300"/>
      <c r="L34" s="1299"/>
      <c r="M34" s="1299"/>
      <c r="N34" s="1299"/>
      <c r="O34" s="1300"/>
    </row>
    <row r="35" customFormat="false" ht="12.75" hidden="false" customHeight="false" outlineLevel="0" collapsed="false">
      <c r="A35" s="1291" t="s">
        <v>931</v>
      </c>
      <c r="B35" s="1291" t="s">
        <v>921</v>
      </c>
      <c r="C35" s="1292"/>
      <c r="D35" s="1296" t="n">
        <v>118.5</v>
      </c>
      <c r="E35" s="1297" t="n">
        <v>137.5</v>
      </c>
      <c r="F35" s="1297" t="n">
        <v>165.5</v>
      </c>
      <c r="G35" s="1298" t="s">
        <v>162</v>
      </c>
      <c r="H35" s="1299" t="n">
        <v>4.09</v>
      </c>
      <c r="I35" s="1299" t="n">
        <v>4.62</v>
      </c>
      <c r="J35" s="1299" t="n">
        <v>5.77</v>
      </c>
      <c r="K35" s="1300" t="s">
        <v>162</v>
      </c>
      <c r="L35" s="1299" t="n">
        <v>13.065</v>
      </c>
      <c r="M35" s="1299" t="n">
        <v>10.745</v>
      </c>
      <c r="N35" s="1299" t="n">
        <v>10.35</v>
      </c>
      <c r="O35" s="1300" t="s">
        <v>162</v>
      </c>
    </row>
    <row r="36" customFormat="false" ht="12.75" hidden="false" customHeight="false" outlineLevel="0" collapsed="false">
      <c r="A36" s="1291"/>
      <c r="B36" s="1291"/>
      <c r="C36" s="1292"/>
      <c r="D36" s="1296"/>
      <c r="E36" s="1297"/>
      <c r="F36" s="1297"/>
      <c r="G36" s="1298"/>
      <c r="H36" s="1299"/>
      <c r="I36" s="1299"/>
      <c r="J36" s="1299"/>
      <c r="K36" s="1300"/>
      <c r="L36" s="1299"/>
      <c r="M36" s="1299"/>
      <c r="N36" s="1299"/>
      <c r="O36" s="1300"/>
    </row>
    <row r="37" customFormat="false" ht="12.75" hidden="false" customHeight="false" outlineLevel="0" collapsed="false">
      <c r="A37" s="1291" t="s">
        <v>62</v>
      </c>
      <c r="B37" s="1291" t="s">
        <v>932</v>
      </c>
      <c r="C37" s="1292"/>
      <c r="D37" s="1296" t="n">
        <v>141.5</v>
      </c>
      <c r="E37" s="1297" t="n">
        <v>203</v>
      </c>
      <c r="F37" s="1297" t="n">
        <v>248.5</v>
      </c>
      <c r="G37" s="1298" t="n">
        <v>264</v>
      </c>
      <c r="H37" s="1299" t="n">
        <v>2.595</v>
      </c>
      <c r="I37" s="1299" t="n">
        <v>3.765</v>
      </c>
      <c r="J37" s="1299" t="n">
        <v>3.91</v>
      </c>
      <c r="K37" s="1300" t="n">
        <v>3.87</v>
      </c>
      <c r="L37" s="1299" t="n">
        <v>16.45</v>
      </c>
      <c r="M37" s="1299" t="n">
        <v>23.675</v>
      </c>
      <c r="N37" s="1299" t="n">
        <v>24.645</v>
      </c>
      <c r="O37" s="1300" t="n">
        <v>21.54</v>
      </c>
    </row>
    <row r="38" customFormat="false" ht="12.75" hidden="false" customHeight="false" outlineLevel="0" collapsed="false">
      <c r="A38" s="1291"/>
      <c r="B38" s="1291"/>
      <c r="C38" s="1292"/>
      <c r="D38" s="1296"/>
      <c r="E38" s="1297"/>
      <c r="F38" s="1297"/>
      <c r="G38" s="1298"/>
      <c r="H38" s="1299"/>
      <c r="I38" s="1299"/>
      <c r="J38" s="1299"/>
      <c r="K38" s="1300"/>
      <c r="L38" s="1299"/>
      <c r="M38" s="1299"/>
      <c r="N38" s="1299"/>
      <c r="O38" s="1300"/>
    </row>
    <row r="39" customFormat="false" ht="12.75" hidden="false" customHeight="false" outlineLevel="0" collapsed="false">
      <c r="A39" s="1291" t="s">
        <v>63</v>
      </c>
      <c r="B39" s="1291" t="s">
        <v>932</v>
      </c>
      <c r="C39" s="1292"/>
      <c r="D39" s="1296" t="n">
        <v>17</v>
      </c>
      <c r="E39" s="1297" t="n">
        <v>18.5</v>
      </c>
      <c r="F39" s="1297" t="n">
        <v>29.5</v>
      </c>
      <c r="G39" s="1298" t="n">
        <v>42</v>
      </c>
      <c r="H39" s="1299" t="n">
        <v>2.57</v>
      </c>
      <c r="I39" s="1299" t="n">
        <v>2.71</v>
      </c>
      <c r="J39" s="1299" t="n">
        <v>3.745</v>
      </c>
      <c r="K39" s="1300" t="n">
        <v>4.915</v>
      </c>
      <c r="L39" s="1299" t="n">
        <v>12.955</v>
      </c>
      <c r="M39" s="1299" t="n">
        <v>15.615</v>
      </c>
      <c r="N39" s="1299" t="n">
        <v>17.645</v>
      </c>
      <c r="O39" s="1300" t="n">
        <v>21.72</v>
      </c>
    </row>
    <row r="40" customFormat="false" ht="12.75" hidden="false" customHeight="false" outlineLevel="0" collapsed="false">
      <c r="A40" s="1291"/>
      <c r="B40" s="1291"/>
      <c r="C40" s="1292"/>
      <c r="D40" s="1296"/>
      <c r="E40" s="1297"/>
      <c r="F40" s="1297"/>
      <c r="G40" s="1298"/>
      <c r="H40" s="1299"/>
      <c r="I40" s="1299"/>
      <c r="J40" s="1299"/>
      <c r="K40" s="1300"/>
      <c r="L40" s="1299"/>
      <c r="M40" s="1299"/>
      <c r="N40" s="1299"/>
      <c r="O40" s="1300"/>
    </row>
    <row r="41" customFormat="false" ht="12.75" hidden="false" customHeight="false" outlineLevel="0" collapsed="false">
      <c r="A41" s="1291" t="s">
        <v>933</v>
      </c>
      <c r="B41" s="1291" t="s">
        <v>921</v>
      </c>
      <c r="C41" s="1292"/>
      <c r="D41" s="1296" t="n">
        <v>109</v>
      </c>
      <c r="E41" s="1297" t="n">
        <v>133</v>
      </c>
      <c r="F41" s="1297" t="n">
        <v>164</v>
      </c>
      <c r="G41" s="1298" t="n">
        <v>182.5</v>
      </c>
      <c r="H41" s="1299" t="n">
        <v>3.585</v>
      </c>
      <c r="I41" s="1299" t="n">
        <v>3.815</v>
      </c>
      <c r="J41" s="1299" t="n">
        <v>4.19</v>
      </c>
      <c r="K41" s="1300" t="n">
        <v>3.97</v>
      </c>
      <c r="L41" s="1299" t="n">
        <v>18.32</v>
      </c>
      <c r="M41" s="1299" t="n">
        <v>19.875</v>
      </c>
      <c r="N41" s="1299" t="n">
        <v>18.81</v>
      </c>
      <c r="O41" s="1300" t="n">
        <v>19.59</v>
      </c>
    </row>
    <row r="42" customFormat="false" ht="12.75" hidden="false" customHeight="false" outlineLevel="0" collapsed="false">
      <c r="A42" s="1291"/>
      <c r="B42" s="1291" t="s">
        <v>923</v>
      </c>
      <c r="C42" s="1292"/>
      <c r="D42" s="1296" t="n">
        <v>124.5</v>
      </c>
      <c r="E42" s="1297" t="n">
        <v>160.5</v>
      </c>
      <c r="F42" s="1297" t="n">
        <v>191.5</v>
      </c>
      <c r="G42" s="1298" t="s">
        <v>162</v>
      </c>
      <c r="H42" s="1299" t="n">
        <v>4.085</v>
      </c>
      <c r="I42" s="1299" t="n">
        <v>4.6</v>
      </c>
      <c r="J42" s="1299" t="n">
        <v>4.895</v>
      </c>
      <c r="K42" s="1300" t="s">
        <v>162</v>
      </c>
      <c r="L42" s="1299" t="n">
        <v>10.11</v>
      </c>
      <c r="M42" s="1299" t="n">
        <v>11.195</v>
      </c>
      <c r="N42" s="1299" t="n">
        <v>12.5</v>
      </c>
      <c r="O42" s="1300" t="s">
        <v>162</v>
      </c>
    </row>
    <row r="43" customFormat="false" ht="12.75" hidden="false" customHeight="false" outlineLevel="0" collapsed="false">
      <c r="A43" s="1291"/>
      <c r="B43" s="1291"/>
      <c r="C43" s="1292"/>
      <c r="D43" s="1296"/>
      <c r="E43" s="1297"/>
      <c r="F43" s="1297"/>
      <c r="G43" s="1298"/>
      <c r="H43" s="1299"/>
      <c r="I43" s="1299"/>
      <c r="J43" s="1299"/>
      <c r="K43" s="1300"/>
      <c r="L43" s="1299"/>
      <c r="M43" s="1299"/>
      <c r="N43" s="1299"/>
      <c r="O43" s="1300"/>
    </row>
    <row r="44" customFormat="false" ht="12.75" hidden="false" customHeight="false" outlineLevel="0" collapsed="false">
      <c r="A44" s="1291" t="s">
        <v>67</v>
      </c>
      <c r="B44" s="1291" t="s">
        <v>932</v>
      </c>
      <c r="C44" s="1292"/>
      <c r="D44" s="1296" t="n">
        <v>18</v>
      </c>
      <c r="E44" s="1297" t="n">
        <v>58.5</v>
      </c>
      <c r="F44" s="1297" t="n">
        <v>57</v>
      </c>
      <c r="G44" s="1298" t="n">
        <v>55.5</v>
      </c>
      <c r="H44" s="1299" t="n">
        <v>1.28</v>
      </c>
      <c r="I44" s="1299" t="n">
        <v>3.965</v>
      </c>
      <c r="J44" s="1299" t="n">
        <v>4.295</v>
      </c>
      <c r="K44" s="1300" t="n">
        <v>4.015</v>
      </c>
      <c r="L44" s="1299" t="n">
        <v>15.74</v>
      </c>
      <c r="M44" s="1299" t="n">
        <v>21.08</v>
      </c>
      <c r="N44" s="1299" t="n">
        <v>20.605</v>
      </c>
      <c r="O44" s="1300" t="n">
        <v>20.03</v>
      </c>
    </row>
    <row r="45" customFormat="false" ht="12.75" hidden="false" customHeight="false" outlineLevel="0" collapsed="false">
      <c r="A45" s="1291"/>
      <c r="B45" s="1291"/>
      <c r="C45" s="1292"/>
      <c r="D45" s="1296"/>
      <c r="E45" s="1297"/>
      <c r="F45" s="1297"/>
      <c r="G45" s="1298"/>
      <c r="H45" s="1299"/>
      <c r="I45" s="1299"/>
      <c r="J45" s="1299"/>
      <c r="K45" s="1300"/>
      <c r="L45" s="1299"/>
      <c r="M45" s="1299"/>
      <c r="N45" s="1299"/>
      <c r="O45" s="1300"/>
    </row>
    <row r="46" customFormat="false" ht="12.75" hidden="false" customHeight="false" outlineLevel="0" collapsed="false">
      <c r="A46" s="1291" t="s">
        <v>68</v>
      </c>
      <c r="B46" s="1291" t="s">
        <v>932</v>
      </c>
      <c r="C46" s="1292"/>
      <c r="D46" s="1296" t="n">
        <v>26.5</v>
      </c>
      <c r="E46" s="1297" t="n">
        <v>51</v>
      </c>
      <c r="F46" s="1297" t="n">
        <v>51</v>
      </c>
      <c r="G46" s="1298" t="s">
        <v>162</v>
      </c>
      <c r="H46" s="1299" t="n">
        <v>1.625</v>
      </c>
      <c r="I46" s="1299" t="n">
        <v>2.555</v>
      </c>
      <c r="J46" s="1299" t="n">
        <v>2.47</v>
      </c>
      <c r="K46" s="1300" t="s">
        <v>162</v>
      </c>
      <c r="L46" s="1299" t="n">
        <v>13.815</v>
      </c>
      <c r="M46" s="1299" t="n">
        <v>15.315</v>
      </c>
      <c r="N46" s="1299" t="n">
        <v>14.375</v>
      </c>
      <c r="O46" s="1300" t="s">
        <v>162</v>
      </c>
    </row>
    <row r="47" customFormat="false" ht="12.75" hidden="false" customHeight="false" outlineLevel="0" collapsed="false">
      <c r="A47" s="1291"/>
      <c r="B47" s="1291" t="s">
        <v>929</v>
      </c>
      <c r="C47" s="1292"/>
      <c r="D47" s="1296" t="s">
        <v>162</v>
      </c>
      <c r="E47" s="1297" t="s">
        <v>162</v>
      </c>
      <c r="F47" s="1297" t="n">
        <v>59.5</v>
      </c>
      <c r="G47" s="1298" t="n">
        <v>73</v>
      </c>
      <c r="H47" s="1299" t="s">
        <v>162</v>
      </c>
      <c r="I47" s="1299" t="s">
        <v>162</v>
      </c>
      <c r="J47" s="1299" t="n">
        <v>2.865</v>
      </c>
      <c r="K47" s="1300" t="n">
        <v>2.945</v>
      </c>
      <c r="L47" s="1299" t="s">
        <v>162</v>
      </c>
      <c r="M47" s="1299" t="s">
        <v>162</v>
      </c>
      <c r="N47" s="1299" t="n">
        <v>17.165</v>
      </c>
      <c r="O47" s="1300" t="n">
        <v>17.49</v>
      </c>
    </row>
    <row r="48" customFormat="false" ht="12.75" hidden="false" customHeight="false" outlineLevel="0" collapsed="false">
      <c r="A48" s="1291"/>
      <c r="B48" s="1291"/>
      <c r="C48" s="1292"/>
      <c r="D48" s="1296"/>
      <c r="E48" s="1297"/>
      <c r="F48" s="1297"/>
      <c r="G48" s="1298"/>
      <c r="H48" s="1299"/>
      <c r="I48" s="1299"/>
      <c r="J48" s="1299"/>
      <c r="K48" s="1300"/>
      <c r="L48" s="1299"/>
      <c r="M48" s="1299"/>
      <c r="N48" s="1299"/>
      <c r="O48" s="1300"/>
    </row>
    <row r="49" customFormat="false" ht="12.75" hidden="false" customHeight="false" outlineLevel="0" collapsed="false">
      <c r="A49" s="1291" t="s">
        <v>934</v>
      </c>
      <c r="B49" s="1291" t="s">
        <v>921</v>
      </c>
      <c r="C49" s="1292"/>
      <c r="D49" s="1296" t="n">
        <v>20</v>
      </c>
      <c r="E49" s="1297" t="n">
        <v>43</v>
      </c>
      <c r="F49" s="1297" t="n">
        <v>74</v>
      </c>
      <c r="G49" s="1298" t="n">
        <v>72</v>
      </c>
      <c r="H49" s="1299" t="n">
        <v>1.175</v>
      </c>
      <c r="I49" s="1299" t="n">
        <v>2.065</v>
      </c>
      <c r="J49" s="1299" t="n">
        <v>2.76</v>
      </c>
      <c r="K49" s="1300" t="n">
        <v>2.32</v>
      </c>
      <c r="L49" s="1299" t="n">
        <v>10.455</v>
      </c>
      <c r="M49" s="1299" t="n">
        <v>14.535</v>
      </c>
      <c r="N49" s="1299" t="n">
        <v>17.02</v>
      </c>
      <c r="O49" s="1300" t="n">
        <v>10.67</v>
      </c>
    </row>
    <row r="50" customFormat="false" ht="12.75" hidden="false" customHeight="false" outlineLevel="0" collapsed="false">
      <c r="A50" s="1291"/>
      <c r="B50" s="1291"/>
      <c r="C50" s="1292"/>
      <c r="D50" s="1296"/>
      <c r="E50" s="1297"/>
      <c r="F50" s="1297"/>
      <c r="G50" s="1298"/>
      <c r="H50" s="1299"/>
      <c r="I50" s="1299"/>
      <c r="J50" s="1299"/>
      <c r="K50" s="1300"/>
      <c r="L50" s="1299"/>
      <c r="M50" s="1299"/>
      <c r="N50" s="1299"/>
      <c r="O50" s="1300"/>
    </row>
    <row r="51" customFormat="false" ht="12.75" hidden="false" customHeight="false" outlineLevel="0" collapsed="false">
      <c r="A51" s="1291" t="s">
        <v>935</v>
      </c>
      <c r="B51" s="1291" t="s">
        <v>921</v>
      </c>
      <c r="C51" s="1292"/>
      <c r="D51" s="1296" t="n">
        <v>139</v>
      </c>
      <c r="E51" s="1297" t="n">
        <v>138.5</v>
      </c>
      <c r="F51" s="1297" t="n">
        <v>264</v>
      </c>
      <c r="G51" s="1298" t="n">
        <v>433</v>
      </c>
      <c r="H51" s="1299" t="n">
        <v>3.16</v>
      </c>
      <c r="I51" s="1299" t="n">
        <v>2.985</v>
      </c>
      <c r="J51" s="1299" t="n">
        <v>4.09</v>
      </c>
      <c r="K51" s="1300" t="n">
        <v>4.65</v>
      </c>
      <c r="L51" s="1299" t="n">
        <v>18.585</v>
      </c>
      <c r="M51" s="1299" t="n">
        <v>19.175</v>
      </c>
      <c r="N51" s="1299" t="n">
        <v>31.735</v>
      </c>
      <c r="O51" s="1300" t="n">
        <v>37.19</v>
      </c>
    </row>
    <row r="52" customFormat="false" ht="12.75" hidden="false" customHeight="false" outlineLevel="0" collapsed="false">
      <c r="A52" s="1291"/>
      <c r="B52" s="1291"/>
      <c r="C52" s="1292"/>
      <c r="D52" s="1296"/>
      <c r="E52" s="1297"/>
      <c r="F52" s="1297"/>
      <c r="G52" s="1298"/>
      <c r="H52" s="1299"/>
      <c r="I52" s="1299"/>
      <c r="J52" s="1299"/>
      <c r="K52" s="1300"/>
      <c r="L52" s="1299"/>
      <c r="M52" s="1299"/>
      <c r="N52" s="1299"/>
      <c r="O52" s="1300"/>
    </row>
    <row r="53" customFormat="false" ht="12.75" hidden="false" customHeight="false" outlineLevel="0" collapsed="false">
      <c r="A53" s="1291" t="s">
        <v>936</v>
      </c>
      <c r="B53" s="1291" t="s">
        <v>937</v>
      </c>
      <c r="C53" s="1292"/>
      <c r="D53" s="1296" t="n">
        <v>119.5</v>
      </c>
      <c r="E53" s="1297" t="n">
        <v>159</v>
      </c>
      <c r="F53" s="1297" t="n">
        <v>201</v>
      </c>
      <c r="G53" s="1298" t="n">
        <v>240.5</v>
      </c>
      <c r="H53" s="1299" t="n">
        <v>2.45</v>
      </c>
      <c r="I53" s="1299" t="n">
        <v>2.75</v>
      </c>
      <c r="J53" s="1299" t="n">
        <v>3.375</v>
      </c>
      <c r="K53" s="1300" t="n">
        <v>3.665</v>
      </c>
      <c r="L53" s="1299" t="n">
        <v>9.09</v>
      </c>
      <c r="M53" s="1299" t="n">
        <v>9.355</v>
      </c>
      <c r="N53" s="1299" t="n">
        <v>10.11</v>
      </c>
      <c r="O53" s="1300" t="n">
        <v>11.08</v>
      </c>
    </row>
    <row r="54" customFormat="false" ht="12.75" hidden="false" customHeight="false" outlineLevel="0" collapsed="false">
      <c r="A54" s="1291"/>
      <c r="B54" s="1291" t="s">
        <v>922</v>
      </c>
      <c r="C54" s="1292"/>
      <c r="D54" s="1296" t="s">
        <v>162</v>
      </c>
      <c r="E54" s="1297" t="s">
        <v>162</v>
      </c>
      <c r="F54" s="1297" t="n">
        <v>209</v>
      </c>
      <c r="G54" s="1298" t="s">
        <v>162</v>
      </c>
      <c r="H54" s="1299" t="s">
        <v>162</v>
      </c>
      <c r="I54" s="1299" t="s">
        <v>162</v>
      </c>
      <c r="J54" s="1299" t="n">
        <v>3.515</v>
      </c>
      <c r="K54" s="1300" t="s">
        <v>162</v>
      </c>
      <c r="L54" s="1299" t="s">
        <v>162</v>
      </c>
      <c r="M54" s="1299" t="s">
        <v>162</v>
      </c>
      <c r="N54" s="1299" t="n">
        <v>9.36</v>
      </c>
      <c r="O54" s="1300" t="s">
        <v>162</v>
      </c>
    </row>
    <row r="55" customFormat="false" ht="12.75" hidden="false" customHeight="false" outlineLevel="0" collapsed="false">
      <c r="A55" s="1291"/>
      <c r="B55" s="1291" t="s">
        <v>923</v>
      </c>
      <c r="C55" s="1292"/>
      <c r="D55" s="1296" t="s">
        <v>162</v>
      </c>
      <c r="E55" s="1297" t="s">
        <v>162</v>
      </c>
      <c r="F55" s="1297" t="n">
        <v>209</v>
      </c>
      <c r="G55" s="1298" t="s">
        <v>162</v>
      </c>
      <c r="H55" s="1299" t="s">
        <v>162</v>
      </c>
      <c r="I55" s="1299" t="s">
        <v>162</v>
      </c>
      <c r="J55" s="1299" t="n">
        <v>3.515</v>
      </c>
      <c r="K55" s="1300" t="s">
        <v>162</v>
      </c>
      <c r="L55" s="1299" t="s">
        <v>162</v>
      </c>
      <c r="M55" s="1299" t="s">
        <v>162</v>
      </c>
      <c r="N55" s="1299" t="n">
        <v>8.955</v>
      </c>
      <c r="O55" s="1300" t="s">
        <v>162</v>
      </c>
    </row>
    <row r="56" customFormat="false" ht="12.75" hidden="false" customHeight="false" outlineLevel="0" collapsed="false">
      <c r="A56" s="1291"/>
      <c r="B56" s="1291"/>
      <c r="C56" s="1292"/>
      <c r="D56" s="1296"/>
      <c r="E56" s="1297"/>
      <c r="F56" s="1297"/>
      <c r="G56" s="1298"/>
      <c r="H56" s="1299"/>
      <c r="I56" s="1299"/>
      <c r="J56" s="1299"/>
      <c r="K56" s="1300"/>
      <c r="L56" s="1299"/>
      <c r="M56" s="1299"/>
      <c r="N56" s="1299"/>
      <c r="O56" s="1300"/>
    </row>
    <row r="57" customFormat="false" ht="12.75" hidden="false" customHeight="false" outlineLevel="0" collapsed="false">
      <c r="A57" s="1291" t="s">
        <v>938</v>
      </c>
      <c r="B57" s="1291" t="s">
        <v>939</v>
      </c>
      <c r="C57" s="1292"/>
      <c r="D57" s="1296" t="n">
        <v>177</v>
      </c>
      <c r="E57" s="1297" t="n">
        <v>155</v>
      </c>
      <c r="F57" s="1297" t="n">
        <v>248.5</v>
      </c>
      <c r="G57" s="1298" t="n">
        <v>265.5</v>
      </c>
      <c r="H57" s="1299" t="n">
        <v>3.53</v>
      </c>
      <c r="I57" s="1299" t="n">
        <v>3.05</v>
      </c>
      <c r="J57" s="1299" t="n">
        <v>5.12</v>
      </c>
      <c r="K57" s="1300" t="n">
        <v>5.075</v>
      </c>
      <c r="L57" s="1299" t="n">
        <v>13.21</v>
      </c>
      <c r="M57" s="1299" t="n">
        <v>14.025</v>
      </c>
      <c r="N57" s="1299" t="n">
        <v>16.75</v>
      </c>
      <c r="O57" s="1300" t="n">
        <v>17.195</v>
      </c>
    </row>
    <row r="58" customFormat="false" ht="12.75" hidden="false" customHeight="false" outlineLevel="0" collapsed="false">
      <c r="A58" s="1291"/>
      <c r="B58" s="1291" t="s">
        <v>940</v>
      </c>
      <c r="C58" s="1292"/>
      <c r="D58" s="1296" t="s">
        <v>162</v>
      </c>
      <c r="E58" s="1297" t="s">
        <v>162</v>
      </c>
      <c r="F58" s="1297" t="n">
        <v>257.5</v>
      </c>
      <c r="G58" s="1298" t="n">
        <v>244</v>
      </c>
      <c r="H58" s="1299" t="s">
        <v>162</v>
      </c>
      <c r="I58" s="1299" t="s">
        <v>162</v>
      </c>
      <c r="J58" s="1299" t="n">
        <v>5.295</v>
      </c>
      <c r="K58" s="1300" t="n">
        <v>4.87</v>
      </c>
      <c r="L58" s="1299" t="s">
        <v>162</v>
      </c>
      <c r="M58" s="1299" t="s">
        <v>162</v>
      </c>
      <c r="N58" s="1299" t="n">
        <v>22.59</v>
      </c>
      <c r="O58" s="1300" t="n">
        <v>18.79</v>
      </c>
    </row>
    <row r="59" customFormat="false" ht="12.75" hidden="false" customHeight="false" outlineLevel="0" collapsed="false">
      <c r="A59" s="1302"/>
      <c r="B59" s="1291"/>
      <c r="C59" s="1292"/>
      <c r="D59" s="1296"/>
      <c r="E59" s="1297"/>
      <c r="F59" s="1297"/>
      <c r="G59" s="1298"/>
      <c r="H59" s="1299"/>
      <c r="I59" s="1299"/>
      <c r="J59" s="1299"/>
      <c r="K59" s="1300"/>
      <c r="L59" s="1299"/>
      <c r="M59" s="1271"/>
      <c r="N59" s="1299"/>
      <c r="O59" s="1300"/>
    </row>
    <row r="60" customFormat="false" ht="12.75" hidden="false" customHeight="false" outlineLevel="0" collapsed="false">
      <c r="A60" s="1302"/>
      <c r="B60" s="1291"/>
      <c r="C60" s="1292"/>
      <c r="D60" s="1296"/>
      <c r="E60" s="1297"/>
      <c r="F60" s="1297"/>
      <c r="G60" s="1298"/>
      <c r="H60" s="1299"/>
      <c r="I60" s="1299"/>
      <c r="J60" s="1299"/>
      <c r="K60" s="1300"/>
      <c r="L60" s="1299"/>
      <c r="M60" s="1271"/>
      <c r="N60" s="1299"/>
      <c r="O60" s="1300"/>
    </row>
    <row r="61" customFormat="false" ht="12.75" hidden="false" customHeight="false" outlineLevel="0" collapsed="false">
      <c r="A61" s="1303"/>
      <c r="B61" s="1304"/>
      <c r="C61" s="1305"/>
      <c r="D61" s="1306"/>
      <c r="E61" s="1307"/>
      <c r="F61" s="1307"/>
      <c r="G61" s="1308"/>
      <c r="H61" s="1309"/>
      <c r="I61" s="1309"/>
      <c r="J61" s="1309"/>
      <c r="K61" s="1310"/>
      <c r="L61" s="1309"/>
      <c r="M61" s="1311"/>
      <c r="N61" s="1309"/>
      <c r="O61" s="1310"/>
    </row>
    <row r="62" customFormat="false" ht="12.75" hidden="false" customHeight="false" outlineLevel="0" collapsed="false">
      <c r="A62" s="1272" t="s">
        <v>941</v>
      </c>
      <c r="B62" s="1272"/>
      <c r="C62" s="1271"/>
      <c r="D62" s="1271"/>
      <c r="E62" s="1271"/>
      <c r="F62" s="1271"/>
      <c r="G62" s="1271"/>
      <c r="H62" s="1271"/>
      <c r="I62" s="1271"/>
      <c r="J62" s="1271"/>
      <c r="K62" s="1271"/>
      <c r="L62" s="1271"/>
      <c r="M62" s="1271"/>
      <c r="N62" s="1271"/>
      <c r="O62" s="1271"/>
    </row>
    <row r="63" customFormat="false" ht="12.75" hidden="false" customHeight="false" outlineLevel="0" collapsed="false">
      <c r="A63" s="1272"/>
      <c r="B63" s="1272"/>
      <c r="C63" s="1271"/>
      <c r="D63" s="1271"/>
      <c r="E63" s="1271"/>
      <c r="F63" s="1271"/>
      <c r="G63" s="1271"/>
      <c r="H63" s="1271"/>
      <c r="I63" s="1271"/>
      <c r="J63" s="1271"/>
      <c r="K63" s="1271"/>
      <c r="L63" s="1271"/>
      <c r="M63" s="1271"/>
      <c r="N63" s="1271"/>
      <c r="O63" s="1271"/>
    </row>
    <row r="64" customFormat="false" ht="12.75" hidden="false" customHeight="false" outlineLevel="0" collapsed="false">
      <c r="A64" s="1272" t="s">
        <v>956</v>
      </c>
      <c r="B64" s="1272"/>
      <c r="C64" s="1271"/>
      <c r="D64" s="1271"/>
      <c r="E64" s="1271"/>
      <c r="F64" s="1271"/>
      <c r="G64" s="1271"/>
      <c r="H64" s="1271"/>
      <c r="I64" s="1271"/>
      <c r="J64" s="1271"/>
      <c r="K64" s="1271"/>
      <c r="L64" s="1271"/>
      <c r="M64" s="1271"/>
      <c r="N64" s="1271"/>
      <c r="O64" s="1271"/>
    </row>
    <row r="65" customFormat="false" ht="12.75" hidden="false" customHeight="false" outlineLevel="0" collapsed="false">
      <c r="A65" s="1272" t="s">
        <v>943</v>
      </c>
      <c r="B65" s="1272"/>
      <c r="C65" s="1271"/>
      <c r="D65" s="1271"/>
      <c r="E65" s="1271"/>
      <c r="F65" s="1271"/>
      <c r="G65" s="1271"/>
      <c r="H65" s="1271"/>
      <c r="I65" s="1271"/>
      <c r="J65" s="1271"/>
      <c r="K65" s="1271"/>
      <c r="L65" s="1271"/>
      <c r="M65" s="1271"/>
      <c r="N65" s="1271"/>
      <c r="O65" s="1271"/>
    </row>
    <row r="66" customFormat="false" ht="12.75" hidden="false" customHeight="false" outlineLevel="0" collapsed="false">
      <c r="A66" s="1272" t="s">
        <v>944</v>
      </c>
      <c r="B66" s="1272"/>
      <c r="C66" s="1271"/>
      <c r="D66" s="1271"/>
      <c r="E66" s="1271"/>
      <c r="F66" s="1271"/>
      <c r="G66" s="1271"/>
      <c r="H66" s="1271"/>
      <c r="I66" s="1271"/>
      <c r="J66" s="1271"/>
      <c r="K66" s="1271"/>
      <c r="L66" s="1271"/>
      <c r="M66" s="1271"/>
      <c r="N66" s="1271"/>
      <c r="O66" s="1271"/>
    </row>
    <row r="67" customFormat="false" ht="12.75" hidden="false" customHeight="false" outlineLevel="0" collapsed="false">
      <c r="A67" s="1272" t="s">
        <v>945</v>
      </c>
      <c r="B67" s="1272"/>
      <c r="C67" s="1271"/>
      <c r="D67" s="1271"/>
      <c r="E67" s="1271"/>
      <c r="F67" s="1271"/>
      <c r="G67" s="1271"/>
      <c r="H67" s="1271"/>
      <c r="I67" s="1271"/>
      <c r="J67" s="1271"/>
      <c r="K67" s="1271"/>
      <c r="L67" s="1271"/>
      <c r="M67" s="1271"/>
      <c r="N67" s="1271"/>
      <c r="O67" s="1271"/>
    </row>
    <row r="68" customFormat="false" ht="12.75" hidden="false" customHeight="false" outlineLevel="0" collapsed="false">
      <c r="A68" s="1272" t="s">
        <v>946</v>
      </c>
      <c r="B68" s="1272"/>
      <c r="C68" s="1271"/>
      <c r="D68" s="1271"/>
      <c r="E68" s="1271"/>
      <c r="F68" s="1271"/>
      <c r="G68" s="1271"/>
      <c r="H68" s="1271"/>
      <c r="I68" s="1271"/>
      <c r="J68" s="1271"/>
      <c r="K68" s="1271"/>
      <c r="L68" s="1271"/>
      <c r="M68" s="1271"/>
      <c r="N68" s="1271"/>
      <c r="O68" s="1271"/>
    </row>
    <row r="69" customFormat="false" ht="12.75" hidden="false" customHeight="false" outlineLevel="0" collapsed="false">
      <c r="A69" s="1272" t="s">
        <v>957</v>
      </c>
      <c r="B69" s="1272"/>
      <c r="C69" s="1271"/>
      <c r="D69" s="1271"/>
      <c r="E69" s="1272" t="s">
        <v>957</v>
      </c>
      <c r="F69" s="1272"/>
      <c r="G69" s="1271"/>
      <c r="H69" s="1271"/>
      <c r="I69" s="1271"/>
      <c r="J69" s="1271"/>
      <c r="K69" s="1271"/>
      <c r="L69" s="1271"/>
      <c r="M69" s="1271"/>
      <c r="N69" s="1271"/>
      <c r="O69" s="1271"/>
    </row>
    <row r="70" customFormat="false" ht="12.75" hidden="false" customHeight="false" outlineLevel="0" collapsed="false">
      <c r="A70" s="1272" t="s">
        <v>948</v>
      </c>
      <c r="B70" s="1272"/>
      <c r="C70" s="1271"/>
      <c r="D70" s="1271"/>
      <c r="E70" s="1272"/>
      <c r="F70" s="1272"/>
      <c r="G70" s="1271"/>
      <c r="H70" s="1271"/>
      <c r="I70" s="1271"/>
      <c r="J70" s="1271"/>
      <c r="K70" s="1271"/>
      <c r="L70" s="1271"/>
      <c r="M70" s="1271"/>
      <c r="N70" s="1271"/>
      <c r="O70" s="1271"/>
    </row>
    <row r="71" customFormat="false" ht="12.75" hidden="false" customHeight="false" outlineLevel="0" collapsed="false">
      <c r="A71" s="1272" t="s">
        <v>949</v>
      </c>
      <c r="B71" s="1272"/>
      <c r="C71" s="1271"/>
      <c r="D71" s="1271"/>
      <c r="E71" s="1271"/>
      <c r="F71" s="1271"/>
      <c r="G71" s="1271"/>
      <c r="H71" s="1271"/>
      <c r="I71" s="1271"/>
      <c r="J71" s="1271"/>
      <c r="K71" s="1271"/>
      <c r="L71" s="1271"/>
      <c r="M71" s="1271"/>
      <c r="N71" s="1271"/>
      <c r="O71" s="1271"/>
    </row>
    <row r="72" customFormat="false" ht="12.75" hidden="false" customHeight="false" outlineLevel="0" collapsed="false">
      <c r="A72" s="1272" t="s">
        <v>950</v>
      </c>
      <c r="B72" s="1272"/>
      <c r="C72" s="1271"/>
      <c r="D72" s="1271"/>
      <c r="E72" s="1271"/>
      <c r="F72" s="1271"/>
      <c r="G72" s="1271"/>
      <c r="H72" s="1271"/>
      <c r="I72" s="1271"/>
      <c r="J72" s="1271"/>
      <c r="K72" s="1271"/>
      <c r="L72" s="1271"/>
      <c r="M72" s="1271"/>
      <c r="N72" s="1271"/>
      <c r="O72" s="1271"/>
    </row>
    <row r="73" customFormat="false" ht="12.75" hidden="false" customHeight="false" outlineLevel="0" collapsed="false">
      <c r="A73" s="1272" t="s">
        <v>951</v>
      </c>
      <c r="B73" s="1272"/>
      <c r="C73" s="1271"/>
      <c r="D73" s="1271"/>
      <c r="E73" s="1271"/>
      <c r="F73" s="1271"/>
      <c r="G73" s="1271"/>
      <c r="H73" s="1271"/>
      <c r="I73" s="1271"/>
      <c r="J73" s="1271"/>
      <c r="K73" s="1271"/>
      <c r="L73" s="1271"/>
      <c r="M73" s="1271"/>
      <c r="N73" s="1271"/>
      <c r="O73" s="1271"/>
    </row>
    <row r="74" customFormat="false" ht="12.75" hidden="false" customHeight="false" outlineLevel="0" collapsed="false">
      <c r="A74" s="1272" t="s">
        <v>952</v>
      </c>
      <c r="B74" s="1272"/>
      <c r="C74" s="1271"/>
      <c r="D74" s="1271"/>
      <c r="E74" s="1271"/>
      <c r="F74" s="1271"/>
      <c r="G74" s="1271"/>
      <c r="H74" s="1271"/>
      <c r="I74" s="1271"/>
      <c r="J74" s="1271"/>
      <c r="K74" s="1271"/>
      <c r="L74" s="1271"/>
      <c r="M74" s="1271"/>
      <c r="N74" s="1271"/>
    </row>
    <row r="75" customFormat="false" ht="12.75" hidden="false" customHeight="false" outlineLevel="0" collapsed="false">
      <c r="A75" s="1272" t="s">
        <v>953</v>
      </c>
      <c r="B75" s="1272"/>
      <c r="C75" s="1271"/>
      <c r="D75" s="1271"/>
      <c r="E75" s="1271"/>
      <c r="F75" s="1271"/>
      <c r="G75" s="1271"/>
      <c r="H75" s="1271"/>
      <c r="I75" s="1271"/>
      <c r="J75" s="1271"/>
      <c r="K75" s="1271"/>
      <c r="L75" s="1271"/>
      <c r="M75" s="1271"/>
      <c r="N75" s="1271"/>
    </row>
  </sheetData>
  <mergeCells count="4">
    <mergeCell ref="A1:O1"/>
    <mergeCell ref="A2:O2"/>
    <mergeCell ref="A3:O3"/>
    <mergeCell ref="D5:O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13" min="13" style="0" width="9.41"/>
    <col collapsed="false" customWidth="true" hidden="false" outlineLevel="0" max="14" min="14" style="0" width="10.41"/>
  </cols>
  <sheetData>
    <row r="1" customFormat="false" ht="12.75" hidden="false" customHeight="false" outlineLevel="0" collapsed="false">
      <c r="A1" s="1271" t="s">
        <v>958</v>
      </c>
      <c r="B1" s="1271"/>
      <c r="C1" s="1271"/>
      <c r="D1" s="1271"/>
      <c r="E1" s="1271"/>
      <c r="F1" s="1271"/>
      <c r="G1" s="1271"/>
      <c r="H1" s="1271"/>
      <c r="I1" s="1271"/>
      <c r="J1" s="1271"/>
      <c r="K1" s="1271"/>
      <c r="L1" s="1271"/>
      <c r="M1" s="1271"/>
      <c r="N1" s="1271"/>
      <c r="O1" s="1271"/>
    </row>
    <row r="2" customFormat="false" ht="12.75" hidden="false" customHeight="false" outlineLevel="0" collapsed="false">
      <c r="A2" s="1271" t="s">
        <v>959</v>
      </c>
      <c r="B2" s="1271"/>
      <c r="C2" s="1271"/>
      <c r="D2" s="1271"/>
      <c r="E2" s="1271"/>
      <c r="F2" s="1271"/>
      <c r="G2" s="1271"/>
      <c r="H2" s="1271"/>
      <c r="I2" s="1271"/>
      <c r="J2" s="1271"/>
      <c r="K2" s="1271"/>
      <c r="L2" s="1271"/>
      <c r="M2" s="1271"/>
      <c r="N2" s="1271"/>
      <c r="O2" s="1271"/>
    </row>
    <row r="3" customFormat="false" ht="12.75" hidden="false" customHeight="false" outlineLevel="0" collapsed="false">
      <c r="A3" s="1271" t="s">
        <v>960</v>
      </c>
      <c r="B3" s="1271"/>
      <c r="C3" s="1271"/>
      <c r="D3" s="1271"/>
      <c r="E3" s="1271"/>
      <c r="F3" s="1271"/>
      <c r="G3" s="1271"/>
      <c r="H3" s="1271"/>
      <c r="I3" s="1271"/>
      <c r="J3" s="1271"/>
      <c r="K3" s="1271"/>
      <c r="L3" s="1271"/>
      <c r="M3" s="1271"/>
      <c r="N3" s="1271"/>
      <c r="O3" s="1271"/>
    </row>
    <row r="4" customFormat="false" ht="12.75" hidden="false" customHeight="false" outlineLevel="0" collapsed="false">
      <c r="A4" s="1272"/>
      <c r="B4" s="1272"/>
      <c r="C4" s="1271"/>
      <c r="D4" s="1271"/>
      <c r="E4" s="1271"/>
      <c r="F4" s="1271"/>
      <c r="G4" s="1271"/>
      <c r="H4" s="1271"/>
      <c r="I4" s="1271"/>
      <c r="K4" s="1271"/>
      <c r="L4" s="1271"/>
      <c r="M4" s="1271"/>
      <c r="N4" s="1271"/>
      <c r="O4" s="1271"/>
    </row>
    <row r="5" customFormat="false" ht="12.75" hidden="false" customHeight="false" outlineLevel="0" collapsed="false">
      <c r="A5" s="1273"/>
      <c r="B5" s="1274"/>
      <c r="C5" s="1275"/>
      <c r="D5" s="1276" t="s">
        <v>911</v>
      </c>
      <c r="E5" s="1276"/>
      <c r="F5" s="1276"/>
      <c r="G5" s="1276"/>
      <c r="H5" s="1276"/>
      <c r="I5" s="1276"/>
      <c r="J5" s="1276"/>
      <c r="K5" s="1276"/>
      <c r="L5" s="1276"/>
      <c r="M5" s="1276"/>
      <c r="N5" s="1276"/>
      <c r="O5" s="1276"/>
    </row>
    <row r="6" customFormat="false" ht="63.75" hidden="false" customHeight="false" outlineLevel="0" collapsed="false">
      <c r="A6" s="1277" t="s">
        <v>566</v>
      </c>
      <c r="B6" s="1278" t="s">
        <v>912</v>
      </c>
      <c r="C6" s="1279"/>
      <c r="D6" s="1280"/>
      <c r="E6" s="1281"/>
      <c r="F6" s="1281" t="s">
        <v>913</v>
      </c>
      <c r="G6" s="1282"/>
      <c r="H6" s="1281"/>
      <c r="I6" s="1281"/>
      <c r="J6" s="1281" t="s">
        <v>914</v>
      </c>
      <c r="K6" s="1282"/>
      <c r="L6" s="1283"/>
      <c r="M6" s="1284"/>
      <c r="N6" s="1283" t="s">
        <v>915</v>
      </c>
      <c r="O6" s="1285"/>
    </row>
    <row r="7" customFormat="false" ht="12.75" hidden="false" customHeight="false" outlineLevel="0" collapsed="false">
      <c r="A7" s="1286"/>
      <c r="B7" s="1287"/>
      <c r="C7" s="1288"/>
      <c r="D7" s="1289" t="s">
        <v>916</v>
      </c>
      <c r="E7" s="1290" t="s">
        <v>917</v>
      </c>
      <c r="F7" s="1290" t="s">
        <v>918</v>
      </c>
      <c r="G7" s="1276" t="s">
        <v>919</v>
      </c>
      <c r="H7" s="1289" t="s">
        <v>916</v>
      </c>
      <c r="I7" s="1290" t="s">
        <v>917</v>
      </c>
      <c r="J7" s="1290" t="s">
        <v>918</v>
      </c>
      <c r="K7" s="1276" t="s">
        <v>919</v>
      </c>
      <c r="L7" s="1289" t="s">
        <v>916</v>
      </c>
      <c r="M7" s="1290" t="s">
        <v>917</v>
      </c>
      <c r="N7" s="1290" t="s">
        <v>918</v>
      </c>
      <c r="O7" s="1276" t="s">
        <v>919</v>
      </c>
    </row>
    <row r="8" customFormat="false" ht="12.75" hidden="false" customHeight="false" outlineLevel="0" collapsed="false">
      <c r="A8" s="1291"/>
      <c r="B8" s="1291"/>
      <c r="C8" s="1292"/>
      <c r="G8" s="346"/>
      <c r="H8" s="1293"/>
      <c r="I8" s="1293"/>
      <c r="J8" s="1293"/>
      <c r="K8" s="1294"/>
      <c r="L8" s="1271"/>
      <c r="M8" s="1271"/>
      <c r="N8" s="1271"/>
      <c r="O8" s="1295"/>
    </row>
    <row r="9" customFormat="false" ht="12.75" hidden="false" customHeight="false" outlineLevel="0" collapsed="false">
      <c r="A9" s="1291" t="s">
        <v>920</v>
      </c>
      <c r="B9" s="1291" t="s">
        <v>921</v>
      </c>
      <c r="C9" s="1292"/>
      <c r="D9" s="1296" t="n">
        <v>154.5</v>
      </c>
      <c r="E9" s="1297" t="n">
        <v>185</v>
      </c>
      <c r="F9" s="1297" t="n">
        <v>184</v>
      </c>
      <c r="G9" s="1298" t="n">
        <v>189.5</v>
      </c>
      <c r="H9" s="1299" t="n">
        <v>2.54</v>
      </c>
      <c r="I9" s="1299" t="n">
        <v>2.52</v>
      </c>
      <c r="J9" s="1299" t="n">
        <v>2.45</v>
      </c>
      <c r="K9" s="1300" t="n">
        <v>2.245</v>
      </c>
      <c r="L9" s="1299" t="n">
        <v>13.425</v>
      </c>
      <c r="M9" s="1299" t="n">
        <v>15.09</v>
      </c>
      <c r="N9" s="1299" t="n">
        <v>13.72</v>
      </c>
      <c r="O9" s="1300" t="n">
        <v>13.98</v>
      </c>
    </row>
    <row r="10" customFormat="false" ht="12.75" hidden="false" customHeight="false" outlineLevel="0" collapsed="false">
      <c r="A10" s="1291"/>
      <c r="B10" s="1291" t="s">
        <v>922</v>
      </c>
      <c r="C10" s="1292"/>
      <c r="D10" s="1296" t="n">
        <v>250.5</v>
      </c>
      <c r="E10" s="1297" t="n">
        <v>332</v>
      </c>
      <c r="F10" s="1297" t="n">
        <v>353</v>
      </c>
      <c r="G10" s="1298" t="n">
        <v>361.5</v>
      </c>
      <c r="H10" s="1299" t="n">
        <v>4.11</v>
      </c>
      <c r="I10" s="1299" t="n">
        <v>4.52</v>
      </c>
      <c r="J10" s="1299" t="n">
        <v>4.695</v>
      </c>
      <c r="K10" s="1300" t="n">
        <v>4.285</v>
      </c>
      <c r="L10" s="1299" t="n">
        <v>14.265</v>
      </c>
      <c r="M10" s="1299" t="n">
        <v>15.585</v>
      </c>
      <c r="N10" s="1299" t="n">
        <v>14.72</v>
      </c>
      <c r="O10" s="1300" t="n">
        <v>14.485</v>
      </c>
    </row>
    <row r="11" customFormat="false" ht="12.75" hidden="false" customHeight="false" outlineLevel="0" collapsed="false">
      <c r="A11" s="1291"/>
      <c r="B11" s="1291" t="s">
        <v>923</v>
      </c>
      <c r="C11" s="1292"/>
      <c r="D11" s="1296" t="n">
        <v>264</v>
      </c>
      <c r="E11" s="1297" t="n">
        <v>352.5</v>
      </c>
      <c r="F11" s="1297" t="n">
        <v>378</v>
      </c>
      <c r="G11" s="1298" t="n">
        <v>383</v>
      </c>
      <c r="H11" s="1299" t="n">
        <v>4.335</v>
      </c>
      <c r="I11" s="1299" t="n">
        <v>4.795</v>
      </c>
      <c r="J11" s="1299" t="n">
        <v>5.035</v>
      </c>
      <c r="K11" s="1300" t="n">
        <v>4.54</v>
      </c>
      <c r="L11" s="1299" t="n">
        <v>13.95</v>
      </c>
      <c r="M11" s="1299" t="n">
        <v>15.19</v>
      </c>
      <c r="N11" s="1299" t="n">
        <v>14.475</v>
      </c>
      <c r="O11" s="1300" t="n">
        <v>14.18</v>
      </c>
    </row>
    <row r="12" customFormat="false" ht="12.75" hidden="false" customHeight="false" outlineLevel="0" collapsed="false">
      <c r="A12" s="1291"/>
      <c r="B12" s="1291"/>
      <c r="C12" s="1292"/>
      <c r="D12" s="1296"/>
      <c r="E12" s="1297"/>
      <c r="F12" s="1297"/>
      <c r="G12" s="1298"/>
      <c r="H12" s="1299"/>
      <c r="I12" s="1299"/>
      <c r="J12" s="1299"/>
      <c r="K12" s="1300"/>
      <c r="L12" s="1299"/>
      <c r="M12" s="1299"/>
      <c r="N12" s="1299"/>
      <c r="O12" s="1300"/>
    </row>
    <row r="13" customFormat="false" ht="12.75" hidden="false" customHeight="false" outlineLevel="0" collapsed="false">
      <c r="A13" s="1291" t="s">
        <v>924</v>
      </c>
      <c r="B13" s="1291" t="s">
        <v>921</v>
      </c>
      <c r="C13" s="1292"/>
      <c r="D13" s="1296" t="n">
        <v>9</v>
      </c>
      <c r="E13" s="1297" t="n">
        <v>9</v>
      </c>
      <c r="F13" s="1297" t="n">
        <v>13</v>
      </c>
      <c r="G13" s="1298" t="s">
        <v>162</v>
      </c>
      <c r="H13" s="1299" t="n">
        <v>1.01</v>
      </c>
      <c r="I13" s="1299" t="n">
        <v>0.955</v>
      </c>
      <c r="J13" s="1299" t="n">
        <v>1.28</v>
      </c>
      <c r="K13" s="1300" t="s">
        <v>162</v>
      </c>
      <c r="L13" s="1299" t="n">
        <v>6.865</v>
      </c>
      <c r="M13" s="1299" t="n">
        <v>3.42</v>
      </c>
      <c r="N13" s="1299" t="n">
        <v>3.765</v>
      </c>
      <c r="O13" s="1300" t="s">
        <v>162</v>
      </c>
    </row>
    <row r="14" customFormat="false" ht="12.75" hidden="false" customHeight="false" outlineLevel="0" collapsed="false">
      <c r="A14" s="1291"/>
      <c r="B14" s="1291" t="s">
        <v>923</v>
      </c>
      <c r="C14" s="1292"/>
      <c r="D14" s="1296" t="s">
        <v>162</v>
      </c>
      <c r="E14" s="1297" t="n">
        <v>31</v>
      </c>
      <c r="F14" s="1297" t="n">
        <v>30</v>
      </c>
      <c r="G14" s="1298" t="n">
        <v>37</v>
      </c>
      <c r="H14" s="1299" t="s">
        <v>162</v>
      </c>
      <c r="I14" s="1299" t="n">
        <v>3.225</v>
      </c>
      <c r="J14" s="1299" t="n">
        <v>3.01</v>
      </c>
      <c r="K14" s="1300" t="n">
        <v>3.33</v>
      </c>
      <c r="L14" s="1299" t="s">
        <v>162</v>
      </c>
      <c r="M14" s="1299" t="n">
        <v>9.705</v>
      </c>
      <c r="N14" s="1299" t="n">
        <v>7.905</v>
      </c>
      <c r="O14" s="1300" t="n">
        <v>9.7</v>
      </c>
    </row>
    <row r="15" customFormat="false" ht="12.75" hidden="false" customHeight="false" outlineLevel="0" collapsed="false">
      <c r="A15" s="1291"/>
      <c r="B15" s="1291"/>
      <c r="C15" s="1292"/>
      <c r="D15" s="1296"/>
      <c r="E15" s="1297"/>
      <c r="F15" s="1297"/>
      <c r="G15" s="1298"/>
      <c r="H15" s="1299"/>
      <c r="I15" s="1299"/>
      <c r="J15" s="1299"/>
      <c r="K15" s="1300"/>
      <c r="L15" s="1299"/>
      <c r="M15" s="1299"/>
      <c r="N15" s="1299"/>
      <c r="O15" s="1300"/>
    </row>
    <row r="16" customFormat="false" ht="12.75" hidden="false" customHeight="false" outlineLevel="0" collapsed="false">
      <c r="A16" s="1291" t="s">
        <v>925</v>
      </c>
      <c r="B16" s="1291" t="s">
        <v>926</v>
      </c>
      <c r="C16" s="1292"/>
      <c r="D16" s="1296" t="n">
        <v>37.5</v>
      </c>
      <c r="E16" s="1297" t="n">
        <v>69</v>
      </c>
      <c r="F16" s="1297" t="n">
        <v>66</v>
      </c>
      <c r="G16" s="1298" t="n">
        <v>68</v>
      </c>
      <c r="H16" s="1299" t="n">
        <v>1.115</v>
      </c>
      <c r="I16" s="1299" t="n">
        <v>1.92</v>
      </c>
      <c r="J16" s="1299" t="n">
        <v>1.78</v>
      </c>
      <c r="K16" s="1300" t="n">
        <v>1.705</v>
      </c>
      <c r="L16" s="1299" t="n">
        <v>5.645</v>
      </c>
      <c r="M16" s="1299" t="n">
        <v>9.175</v>
      </c>
      <c r="N16" s="1299" t="n">
        <v>8.835</v>
      </c>
      <c r="O16" s="1300" t="n">
        <v>10.255</v>
      </c>
    </row>
    <row r="17" customFormat="false" ht="12.75" hidden="false" customHeight="false" outlineLevel="0" collapsed="false">
      <c r="A17" s="1291"/>
      <c r="B17" s="1291" t="s">
        <v>927</v>
      </c>
      <c r="C17" s="1292"/>
      <c r="D17" s="1296" t="n">
        <v>119.5</v>
      </c>
      <c r="E17" s="1297" t="n">
        <v>145.5</v>
      </c>
      <c r="F17" s="1297" t="n">
        <v>150</v>
      </c>
      <c r="G17" s="1298" t="n">
        <v>189.5</v>
      </c>
      <c r="H17" s="1299" t="n">
        <v>3.58</v>
      </c>
      <c r="I17" s="1299" t="n">
        <v>4.035</v>
      </c>
      <c r="J17" s="1299" t="n">
        <v>4.075</v>
      </c>
      <c r="K17" s="1300" t="n">
        <v>4.75</v>
      </c>
      <c r="L17" s="1299" t="n">
        <v>9.615</v>
      </c>
      <c r="M17" s="1299" t="n">
        <v>11.225</v>
      </c>
      <c r="N17" s="1299" t="n">
        <v>11.915</v>
      </c>
      <c r="O17" s="1300" t="n">
        <v>14.92</v>
      </c>
    </row>
    <row r="18" customFormat="false" ht="12.75" hidden="false" customHeight="false" outlineLevel="0" collapsed="false">
      <c r="A18" s="1291"/>
      <c r="B18" s="1291"/>
      <c r="C18" s="1292"/>
      <c r="D18" s="1296"/>
      <c r="E18" s="1297"/>
      <c r="F18" s="1297"/>
      <c r="G18" s="1298"/>
      <c r="H18" s="1299"/>
      <c r="I18" s="1299"/>
      <c r="J18" s="1299"/>
      <c r="K18" s="1300"/>
      <c r="L18" s="1299"/>
      <c r="M18" s="1299"/>
      <c r="N18" s="1299"/>
      <c r="O18" s="1300"/>
    </row>
    <row r="19" customFormat="false" ht="12.75" hidden="false" customHeight="false" outlineLevel="0" collapsed="false">
      <c r="A19" s="1291" t="s">
        <v>38</v>
      </c>
      <c r="B19" s="1291" t="s">
        <v>921</v>
      </c>
      <c r="C19" s="1292"/>
      <c r="D19" s="1296" t="n">
        <v>58.5</v>
      </c>
      <c r="E19" s="1297" t="n">
        <v>102</v>
      </c>
      <c r="F19" s="1297" t="n">
        <v>143.5</v>
      </c>
      <c r="G19" s="1298" t="n">
        <v>161.5</v>
      </c>
      <c r="H19" s="1299" t="n">
        <v>1.84</v>
      </c>
      <c r="I19" s="1299" t="n">
        <v>2.32</v>
      </c>
      <c r="J19" s="1299" t="n">
        <v>2.895</v>
      </c>
      <c r="K19" s="1300" t="n">
        <v>2.785</v>
      </c>
      <c r="L19" s="1299" t="n">
        <v>9.415</v>
      </c>
      <c r="M19" s="1299" t="n">
        <v>12.2</v>
      </c>
      <c r="N19" s="1299" t="n">
        <v>13.03</v>
      </c>
      <c r="O19" s="1300" t="n">
        <v>14.895</v>
      </c>
    </row>
    <row r="20" customFormat="false" ht="12.75" hidden="false" customHeight="false" outlineLevel="0" collapsed="false">
      <c r="A20" s="1291"/>
      <c r="B20" s="1291"/>
      <c r="C20" s="1292"/>
      <c r="D20" s="1296"/>
      <c r="E20" s="1297"/>
      <c r="F20" s="1297"/>
      <c r="G20" s="1298"/>
      <c r="H20" s="1299"/>
      <c r="I20" s="1299"/>
      <c r="J20" s="1299"/>
      <c r="K20" s="1300"/>
      <c r="L20" s="1299"/>
      <c r="M20" s="1299"/>
      <c r="N20" s="1299"/>
      <c r="O20" s="1300"/>
    </row>
    <row r="21" customFormat="false" ht="12.75" hidden="false" customHeight="false" outlineLevel="0" collapsed="false">
      <c r="A21" s="1291" t="s">
        <v>928</v>
      </c>
      <c r="B21" s="1291" t="s">
        <v>923</v>
      </c>
      <c r="C21" s="1292"/>
      <c r="D21" s="1296" t="n">
        <v>18</v>
      </c>
      <c r="E21" s="1297" t="n">
        <v>71</v>
      </c>
      <c r="F21" s="1297" t="n">
        <v>53.5</v>
      </c>
      <c r="G21" s="1298" t="n">
        <v>50</v>
      </c>
      <c r="H21" s="1299" t="n">
        <v>0.97</v>
      </c>
      <c r="I21" s="1299" t="n">
        <v>3.38</v>
      </c>
      <c r="J21" s="1299" t="n">
        <v>2.66</v>
      </c>
      <c r="K21" s="1300" t="n">
        <v>2.22</v>
      </c>
      <c r="L21" s="1299" t="n">
        <v>4.2</v>
      </c>
      <c r="M21" s="1299" t="n">
        <v>10.32</v>
      </c>
      <c r="N21" s="1299" t="n">
        <v>7.535</v>
      </c>
      <c r="O21" s="1300" t="s">
        <v>162</v>
      </c>
    </row>
    <row r="22" customFormat="false" ht="12.75" hidden="false" customHeight="false" outlineLevel="0" collapsed="false">
      <c r="A22" s="1291"/>
      <c r="B22" s="1291"/>
      <c r="C22" s="1292"/>
      <c r="D22" s="1296"/>
      <c r="E22" s="1297"/>
      <c r="F22" s="1297"/>
      <c r="G22" s="1298"/>
      <c r="H22" s="1299"/>
      <c r="I22" s="1299"/>
      <c r="J22" s="1299"/>
      <c r="K22" s="1300"/>
      <c r="L22" s="1299"/>
      <c r="M22" s="1299"/>
      <c r="N22" s="1299"/>
      <c r="O22" s="1300"/>
    </row>
    <row r="23" customFormat="false" ht="12.75" hidden="false" customHeight="false" outlineLevel="0" collapsed="false">
      <c r="A23" s="1301" t="s">
        <v>48</v>
      </c>
      <c r="B23" s="1301" t="s">
        <v>929</v>
      </c>
      <c r="C23" s="1292"/>
      <c r="D23" s="1296" t="n">
        <v>153</v>
      </c>
      <c r="E23" s="1297" t="n">
        <v>168</v>
      </c>
      <c r="F23" s="1297" t="n">
        <v>210</v>
      </c>
      <c r="G23" s="1298" t="n">
        <v>227.5</v>
      </c>
      <c r="H23" s="1299" t="n">
        <v>4.9</v>
      </c>
      <c r="I23" s="1299" t="n">
        <v>4.695</v>
      </c>
      <c r="J23" s="1299" t="n">
        <v>5.195</v>
      </c>
      <c r="K23" s="1300" t="n">
        <v>4.88</v>
      </c>
      <c r="L23" s="1299" t="n">
        <v>12.255</v>
      </c>
      <c r="M23" s="1299" t="n">
        <v>11.72</v>
      </c>
      <c r="N23" s="1299" t="n">
        <v>11.695</v>
      </c>
      <c r="O23" s="1300" t="n">
        <v>10.06</v>
      </c>
    </row>
    <row r="24" customFormat="false" ht="12.75" hidden="false" customHeight="false" outlineLevel="0" collapsed="false">
      <c r="A24" s="1301"/>
      <c r="B24" s="1301"/>
      <c r="C24" s="1292"/>
      <c r="D24" s="1296"/>
      <c r="E24" s="1297"/>
      <c r="F24" s="1297"/>
      <c r="G24" s="1298"/>
      <c r="H24" s="1299"/>
      <c r="I24" s="1299"/>
      <c r="J24" s="1299"/>
      <c r="K24" s="1300"/>
      <c r="L24" s="1299"/>
      <c r="M24" s="1299"/>
      <c r="N24" s="1299"/>
      <c r="O24" s="1300"/>
    </row>
    <row r="25" customFormat="false" ht="12.75" hidden="false" customHeight="false" outlineLevel="0" collapsed="false">
      <c r="A25" s="1291" t="s">
        <v>49</v>
      </c>
      <c r="B25" s="1291" t="s">
        <v>921</v>
      </c>
      <c r="C25" s="1292"/>
      <c r="D25" s="1296" t="n">
        <v>156.5</v>
      </c>
      <c r="E25" s="1297" t="n">
        <v>118.5</v>
      </c>
      <c r="F25" s="1297" t="n">
        <v>155.5</v>
      </c>
      <c r="G25" s="1298" t="n">
        <v>267</v>
      </c>
      <c r="H25" s="1299" t="n">
        <v>5.02</v>
      </c>
      <c r="I25" s="1299" t="n">
        <v>5.1</v>
      </c>
      <c r="J25" s="1299" t="n">
        <v>5.59</v>
      </c>
      <c r="K25" s="1300" t="n">
        <v>7.255</v>
      </c>
      <c r="L25" s="1299" t="n">
        <v>6.445</v>
      </c>
      <c r="M25" s="1299" t="n">
        <v>8.66</v>
      </c>
      <c r="N25" s="1299" t="n">
        <v>11.095</v>
      </c>
      <c r="O25" s="1300" t="n">
        <v>11.44</v>
      </c>
    </row>
    <row r="26" customFormat="false" ht="12.75" hidden="false" customHeight="false" outlineLevel="0" collapsed="false">
      <c r="A26" s="1291"/>
      <c r="B26" s="1291"/>
      <c r="C26" s="1292"/>
      <c r="D26" s="1296"/>
      <c r="E26" s="1297"/>
      <c r="F26" s="1297"/>
      <c r="G26" s="1298"/>
      <c r="H26" s="1299"/>
      <c r="I26" s="1299"/>
      <c r="J26" s="1299"/>
      <c r="K26" s="1300"/>
      <c r="L26" s="1299"/>
      <c r="M26" s="1299"/>
      <c r="N26" s="1299"/>
      <c r="O26" s="1300"/>
    </row>
    <row r="27" customFormat="false" ht="12.75" hidden="false" customHeight="false" outlineLevel="0" collapsed="false">
      <c r="A27" s="1291" t="s">
        <v>930</v>
      </c>
      <c r="B27" s="1291" t="s">
        <v>921</v>
      </c>
      <c r="C27" s="1292"/>
      <c r="D27" s="1296" t="n">
        <v>18.5</v>
      </c>
      <c r="E27" s="1297" t="n">
        <v>12.5</v>
      </c>
      <c r="F27" s="1297" t="n">
        <v>10</v>
      </c>
      <c r="G27" s="1298" t="n">
        <v>19.5</v>
      </c>
      <c r="H27" s="1299" t="n">
        <v>1.405</v>
      </c>
      <c r="I27" s="1299" t="n">
        <v>0.945</v>
      </c>
      <c r="J27" s="1299" t="n">
        <v>0.77</v>
      </c>
      <c r="K27" s="1300" t="n">
        <v>1.225</v>
      </c>
      <c r="L27" s="1299" t="n">
        <v>8.13</v>
      </c>
      <c r="M27" s="1299" t="n">
        <v>4.64</v>
      </c>
      <c r="N27" s="1299" t="n">
        <v>3.27</v>
      </c>
      <c r="O27" s="1300" t="n">
        <v>5.525</v>
      </c>
    </row>
    <row r="28" customFormat="false" ht="12.75" hidden="false" customHeight="false" outlineLevel="0" collapsed="false">
      <c r="A28" s="1291"/>
      <c r="B28" s="1291"/>
      <c r="C28" s="1292"/>
      <c r="D28" s="1296"/>
      <c r="E28" s="1297"/>
      <c r="F28" s="1297"/>
      <c r="G28" s="1298"/>
      <c r="H28" s="1299"/>
      <c r="I28" s="1299"/>
      <c r="J28" s="1299"/>
      <c r="K28" s="1300"/>
      <c r="L28" s="1299"/>
      <c r="M28" s="1299"/>
      <c r="N28" s="1299"/>
      <c r="O28" s="1300"/>
    </row>
    <row r="29" customFormat="false" ht="12.75" hidden="false" customHeight="false" outlineLevel="0" collapsed="false">
      <c r="A29" s="1291" t="s">
        <v>57</v>
      </c>
      <c r="B29" s="1291" t="s">
        <v>921</v>
      </c>
      <c r="C29" s="1292"/>
      <c r="D29" s="1296" t="s">
        <v>162</v>
      </c>
      <c r="E29" s="1297" t="n">
        <v>53</v>
      </c>
      <c r="F29" s="1297" t="n">
        <v>70</v>
      </c>
      <c r="G29" s="1298" t="n">
        <v>80</v>
      </c>
      <c r="H29" s="1299" t="s">
        <v>162</v>
      </c>
      <c r="I29" s="1299" t="n">
        <v>2.65</v>
      </c>
      <c r="J29" s="1299" t="n">
        <v>3.33</v>
      </c>
      <c r="K29" s="1300" t="n">
        <v>3.705</v>
      </c>
      <c r="L29" s="1299" t="s">
        <v>162</v>
      </c>
      <c r="M29" s="1299" t="n">
        <v>12.295</v>
      </c>
      <c r="N29" s="1299" t="n">
        <v>12.925</v>
      </c>
      <c r="O29" s="1300" t="n">
        <v>14.66</v>
      </c>
    </row>
    <row r="30" customFormat="false" ht="12.75" hidden="false" customHeight="false" outlineLevel="0" collapsed="false">
      <c r="A30" s="1291"/>
      <c r="B30" s="1291"/>
      <c r="C30" s="1292"/>
      <c r="D30" s="1296"/>
      <c r="E30" s="1297"/>
      <c r="F30" s="1297"/>
      <c r="G30" s="1298"/>
      <c r="H30" s="1299"/>
      <c r="I30" s="1299"/>
      <c r="J30" s="1299"/>
      <c r="K30" s="1300"/>
      <c r="L30" s="1299"/>
      <c r="M30" s="1299"/>
      <c r="N30" s="1299"/>
      <c r="O30" s="1300"/>
    </row>
    <row r="31" customFormat="false" ht="12.75" hidden="false" customHeight="false" outlineLevel="0" collapsed="false">
      <c r="A31" s="1291" t="s">
        <v>58</v>
      </c>
      <c r="B31" s="1291" t="s">
        <v>921</v>
      </c>
      <c r="C31" s="1292"/>
      <c r="D31" s="1296" t="n">
        <v>13</v>
      </c>
      <c r="E31" s="1297" t="n">
        <v>12</v>
      </c>
      <c r="F31" s="1297" t="n">
        <v>18</v>
      </c>
      <c r="G31" s="1298" t="n">
        <v>19.5</v>
      </c>
      <c r="H31" s="1299" t="n">
        <v>1.015</v>
      </c>
      <c r="I31" s="1299" t="n">
        <v>0.83</v>
      </c>
      <c r="J31" s="1299" t="n">
        <v>1.18</v>
      </c>
      <c r="K31" s="1300" t="n">
        <v>1.22</v>
      </c>
      <c r="L31" s="1299" t="n">
        <v>8.075</v>
      </c>
      <c r="M31" s="1299" t="n">
        <v>7.845</v>
      </c>
      <c r="N31" s="1299" t="n">
        <v>8.165</v>
      </c>
      <c r="O31" s="1300" t="n">
        <v>8.615</v>
      </c>
    </row>
    <row r="32" customFormat="false" ht="12.75" hidden="false" customHeight="false" outlineLevel="0" collapsed="false">
      <c r="A32" s="1291"/>
      <c r="B32" s="1291"/>
      <c r="C32" s="1292"/>
      <c r="D32" s="1296"/>
      <c r="E32" s="1297"/>
      <c r="F32" s="1297"/>
      <c r="G32" s="1298"/>
      <c r="H32" s="1299"/>
      <c r="I32" s="1299"/>
      <c r="J32" s="1299"/>
      <c r="K32" s="1300"/>
      <c r="L32" s="1299"/>
      <c r="M32" s="1299"/>
      <c r="N32" s="1299"/>
      <c r="O32" s="1300"/>
    </row>
    <row r="33" customFormat="false" ht="12.75" hidden="false" customHeight="false" outlineLevel="0" collapsed="false">
      <c r="A33" s="1291" t="s">
        <v>60</v>
      </c>
      <c r="B33" s="1291" t="s">
        <v>921</v>
      </c>
      <c r="C33" s="1292"/>
      <c r="D33" s="1296" t="n">
        <v>31</v>
      </c>
      <c r="E33" s="1297" t="n">
        <v>29</v>
      </c>
      <c r="F33" s="1297" t="n">
        <v>38.5</v>
      </c>
      <c r="G33" s="1298" t="n">
        <v>46</v>
      </c>
      <c r="H33" s="1299" t="n">
        <v>2.875</v>
      </c>
      <c r="I33" s="1299" t="n">
        <v>2.575</v>
      </c>
      <c r="J33" s="1299" t="n">
        <v>3.315</v>
      </c>
      <c r="K33" s="1300" t="n">
        <v>3.43</v>
      </c>
      <c r="L33" s="1299" t="n">
        <v>15.47</v>
      </c>
      <c r="M33" s="1299" t="n">
        <v>15.775</v>
      </c>
      <c r="N33" s="1299" t="n">
        <v>15.16</v>
      </c>
      <c r="O33" s="1300" t="n">
        <v>15.83</v>
      </c>
    </row>
    <row r="34" customFormat="false" ht="12.75" hidden="false" customHeight="false" outlineLevel="0" collapsed="false">
      <c r="A34" s="1291"/>
      <c r="B34" s="1291"/>
      <c r="C34" s="1292"/>
      <c r="D34" s="1296"/>
      <c r="E34" s="1297"/>
      <c r="F34" s="1297"/>
      <c r="G34" s="1298"/>
      <c r="H34" s="1299"/>
      <c r="I34" s="1299"/>
      <c r="J34" s="1299"/>
      <c r="K34" s="1300"/>
      <c r="L34" s="1299"/>
      <c r="M34" s="1299"/>
      <c r="N34" s="1299"/>
      <c r="O34" s="1300"/>
    </row>
    <row r="35" customFormat="false" ht="12.75" hidden="false" customHeight="false" outlineLevel="0" collapsed="false">
      <c r="A35" s="1291" t="s">
        <v>931</v>
      </c>
      <c r="B35" s="1291" t="s">
        <v>921</v>
      </c>
      <c r="C35" s="1292"/>
      <c r="D35" s="1296" t="n">
        <v>63</v>
      </c>
      <c r="E35" s="1297" t="n">
        <v>63</v>
      </c>
      <c r="F35" s="1297" t="n">
        <v>64</v>
      </c>
      <c r="G35" s="1298" t="s">
        <v>162</v>
      </c>
      <c r="H35" s="1299" t="n">
        <v>2.18</v>
      </c>
      <c r="I35" s="1299" t="n">
        <v>2.1</v>
      </c>
      <c r="J35" s="1299" t="n">
        <v>2.24</v>
      </c>
      <c r="K35" s="1300" t="s">
        <v>162</v>
      </c>
      <c r="L35" s="1299" t="n">
        <v>6.965</v>
      </c>
      <c r="M35" s="1299" t="n">
        <v>4.855</v>
      </c>
      <c r="N35" s="1299" t="n">
        <v>4.015</v>
      </c>
      <c r="O35" s="1300" t="s">
        <v>162</v>
      </c>
    </row>
    <row r="36" customFormat="false" ht="12.75" hidden="false" customHeight="false" outlineLevel="0" collapsed="false">
      <c r="A36" s="1291"/>
      <c r="B36" s="1291"/>
      <c r="C36" s="1292"/>
      <c r="D36" s="1296"/>
      <c r="E36" s="1297"/>
      <c r="F36" s="1297"/>
      <c r="G36" s="1298"/>
      <c r="H36" s="1299"/>
      <c r="I36" s="1299"/>
      <c r="J36" s="1299"/>
      <c r="K36" s="1300"/>
      <c r="L36" s="1299"/>
      <c r="M36" s="1299"/>
      <c r="N36" s="1299"/>
      <c r="O36" s="1300"/>
    </row>
    <row r="37" customFormat="false" ht="12.75" hidden="false" customHeight="false" outlineLevel="0" collapsed="false">
      <c r="A37" s="1291" t="s">
        <v>62</v>
      </c>
      <c r="B37" s="1291" t="s">
        <v>932</v>
      </c>
      <c r="C37" s="1292"/>
      <c r="D37" s="1296" t="n">
        <v>160.5</v>
      </c>
      <c r="E37" s="1297" t="n">
        <v>115.5</v>
      </c>
      <c r="F37" s="1297" t="n">
        <v>144.5</v>
      </c>
      <c r="G37" s="1298" t="n">
        <v>183.5</v>
      </c>
      <c r="H37" s="1299" t="n">
        <v>2.94</v>
      </c>
      <c r="I37" s="1299" t="n">
        <v>2.145</v>
      </c>
      <c r="J37" s="1299" t="n">
        <v>2.275</v>
      </c>
      <c r="K37" s="1300" t="n">
        <v>2.685</v>
      </c>
      <c r="L37" s="1299" t="n">
        <v>18.635</v>
      </c>
      <c r="M37" s="1299" t="n">
        <v>13.49</v>
      </c>
      <c r="N37" s="1299" t="n">
        <v>14.365</v>
      </c>
      <c r="O37" s="1300" t="n">
        <v>14.96</v>
      </c>
    </row>
    <row r="38" customFormat="false" ht="12.75" hidden="false" customHeight="false" outlineLevel="0" collapsed="false">
      <c r="A38" s="1291"/>
      <c r="B38" s="1291"/>
      <c r="C38" s="1292"/>
      <c r="D38" s="1296"/>
      <c r="E38" s="1297"/>
      <c r="F38" s="1297"/>
      <c r="G38" s="1298"/>
      <c r="H38" s="1299"/>
      <c r="I38" s="1299"/>
      <c r="J38" s="1299"/>
      <c r="K38" s="1300"/>
      <c r="L38" s="1299"/>
      <c r="M38" s="1299"/>
      <c r="N38" s="1299"/>
      <c r="O38" s="1300"/>
    </row>
    <row r="39" customFormat="false" ht="12.75" hidden="false" customHeight="false" outlineLevel="0" collapsed="false">
      <c r="A39" s="1291" t="s">
        <v>63</v>
      </c>
      <c r="B39" s="1291" t="s">
        <v>932</v>
      </c>
      <c r="C39" s="1292"/>
      <c r="D39" s="1296" t="n">
        <v>19</v>
      </c>
      <c r="E39" s="1297" t="n">
        <v>18</v>
      </c>
      <c r="F39" s="1297" t="n">
        <v>23</v>
      </c>
      <c r="G39" s="1298" t="n">
        <v>29</v>
      </c>
      <c r="H39" s="1299" t="n">
        <v>2.835</v>
      </c>
      <c r="I39" s="1299" t="n">
        <v>2.63</v>
      </c>
      <c r="J39" s="1299" t="n">
        <v>2.945</v>
      </c>
      <c r="K39" s="1300" t="n">
        <v>3.43</v>
      </c>
      <c r="L39" s="1299" t="n">
        <v>14.495</v>
      </c>
      <c r="M39" s="1299" t="n">
        <v>15.13</v>
      </c>
      <c r="N39" s="1299" t="n">
        <v>13.865</v>
      </c>
      <c r="O39" s="1300" t="n">
        <v>15.16</v>
      </c>
    </row>
    <row r="40" customFormat="false" ht="12.75" hidden="false" customHeight="false" outlineLevel="0" collapsed="false">
      <c r="A40" s="1291"/>
      <c r="B40" s="1291"/>
      <c r="C40" s="1292"/>
      <c r="D40" s="1296"/>
      <c r="E40" s="1297"/>
      <c r="F40" s="1297"/>
      <c r="G40" s="1298"/>
      <c r="H40" s="1299"/>
      <c r="I40" s="1299"/>
      <c r="J40" s="1299"/>
      <c r="K40" s="1300"/>
      <c r="L40" s="1299"/>
      <c r="M40" s="1299"/>
      <c r="N40" s="1299"/>
      <c r="O40" s="1300"/>
    </row>
    <row r="41" customFormat="false" ht="12.75" hidden="false" customHeight="false" outlineLevel="0" collapsed="false">
      <c r="A41" s="1291" t="s">
        <v>933</v>
      </c>
      <c r="B41" s="1291" t="s">
        <v>921</v>
      </c>
      <c r="C41" s="1292"/>
      <c r="D41" s="1296" t="n">
        <v>48.5</v>
      </c>
      <c r="E41" s="1297" t="n">
        <v>64</v>
      </c>
      <c r="F41" s="1297" t="n">
        <v>90</v>
      </c>
      <c r="G41" s="1298" t="n">
        <v>97.5</v>
      </c>
      <c r="H41" s="1299" t="n">
        <v>1.58</v>
      </c>
      <c r="I41" s="1299" t="n">
        <v>1.825</v>
      </c>
      <c r="J41" s="1299" t="n">
        <v>2.305</v>
      </c>
      <c r="K41" s="1300" t="n">
        <v>2.11</v>
      </c>
      <c r="L41" s="1299" t="n">
        <v>8.015</v>
      </c>
      <c r="M41" s="1299" t="n">
        <v>9.53</v>
      </c>
      <c r="N41" s="1299" t="n">
        <v>10.345</v>
      </c>
      <c r="O41" s="1300" t="n">
        <v>10.4</v>
      </c>
    </row>
    <row r="42" customFormat="false" ht="12.75" hidden="false" customHeight="false" outlineLevel="0" collapsed="false">
      <c r="A42" s="1291"/>
      <c r="B42" s="1291" t="s">
        <v>923</v>
      </c>
      <c r="C42" s="1292"/>
      <c r="D42" s="1296" t="n">
        <v>163.5</v>
      </c>
      <c r="E42" s="1297" t="n">
        <v>217.5</v>
      </c>
      <c r="F42" s="1297" t="n">
        <v>232</v>
      </c>
      <c r="G42" s="1298" t="s">
        <v>162</v>
      </c>
      <c r="H42" s="1299" t="n">
        <v>5.36</v>
      </c>
      <c r="I42" s="1299" t="n">
        <v>6.25</v>
      </c>
      <c r="J42" s="1299" t="n">
        <v>5.93</v>
      </c>
      <c r="K42" s="1300" t="s">
        <v>162</v>
      </c>
      <c r="L42" s="1299" t="n">
        <v>13.265</v>
      </c>
      <c r="M42" s="1299" t="n">
        <v>15.19</v>
      </c>
      <c r="N42" s="1299" t="n">
        <v>15.14</v>
      </c>
      <c r="O42" s="1300" t="s">
        <v>162</v>
      </c>
    </row>
    <row r="43" customFormat="false" ht="12.75" hidden="false" customHeight="false" outlineLevel="0" collapsed="false">
      <c r="A43" s="1291"/>
      <c r="B43" s="1291"/>
      <c r="C43" s="1292"/>
      <c r="D43" s="1296"/>
      <c r="E43" s="1297"/>
      <c r="F43" s="1297"/>
      <c r="G43" s="1298"/>
      <c r="H43" s="1299"/>
      <c r="I43" s="1299"/>
      <c r="J43" s="1299"/>
      <c r="K43" s="1300"/>
      <c r="L43" s="1299"/>
      <c r="M43" s="1299"/>
      <c r="N43" s="1299"/>
      <c r="O43" s="1300"/>
    </row>
    <row r="44" customFormat="false" ht="12.75" hidden="false" customHeight="false" outlineLevel="0" collapsed="false">
      <c r="A44" s="1291" t="s">
        <v>67</v>
      </c>
      <c r="B44" s="1291" t="s">
        <v>932</v>
      </c>
      <c r="C44" s="1292"/>
      <c r="D44" s="1296" t="n">
        <v>4</v>
      </c>
      <c r="E44" s="1297" t="n">
        <v>19</v>
      </c>
      <c r="F44" s="1297" t="n">
        <v>15.5</v>
      </c>
      <c r="G44" s="1298" t="n">
        <v>19.5</v>
      </c>
      <c r="H44" s="1299" t="n">
        <v>0.305</v>
      </c>
      <c r="I44" s="1299" t="n">
        <v>1.265</v>
      </c>
      <c r="J44" s="1299" t="n">
        <v>1.175</v>
      </c>
      <c r="K44" s="1300" t="n">
        <v>1.395</v>
      </c>
      <c r="L44" s="1299" t="n">
        <v>3.77</v>
      </c>
      <c r="M44" s="1299" t="n">
        <v>6.73</v>
      </c>
      <c r="N44" s="1299" t="n">
        <v>5.65</v>
      </c>
      <c r="O44" s="1300" t="n">
        <v>6.97</v>
      </c>
    </row>
    <row r="45" customFormat="false" ht="12.75" hidden="false" customHeight="false" outlineLevel="0" collapsed="false">
      <c r="A45" s="1291"/>
      <c r="B45" s="1291"/>
      <c r="C45" s="1292"/>
      <c r="D45" s="1296"/>
      <c r="E45" s="1297"/>
      <c r="F45" s="1297"/>
      <c r="G45" s="1298"/>
      <c r="H45" s="1299"/>
      <c r="I45" s="1299"/>
      <c r="J45" s="1299"/>
      <c r="K45" s="1300"/>
      <c r="L45" s="1299"/>
      <c r="M45" s="1299"/>
      <c r="N45" s="1299"/>
      <c r="O45" s="1300"/>
    </row>
    <row r="46" customFormat="false" ht="12.75" hidden="false" customHeight="false" outlineLevel="0" collapsed="false">
      <c r="A46" s="1291" t="s">
        <v>68</v>
      </c>
      <c r="B46" s="1291" t="s">
        <v>932</v>
      </c>
      <c r="C46" s="1292"/>
      <c r="D46" s="1296" t="n">
        <v>14.5</v>
      </c>
      <c r="E46" s="1297" t="n">
        <v>27.5</v>
      </c>
      <c r="F46" s="1297" t="n">
        <v>36</v>
      </c>
      <c r="G46" s="1298" t="s">
        <v>162</v>
      </c>
      <c r="H46" s="1299" t="n">
        <v>0.87</v>
      </c>
      <c r="I46" s="1299" t="n">
        <v>1.38</v>
      </c>
      <c r="J46" s="1299" t="n">
        <v>1.745</v>
      </c>
      <c r="K46" s="1300" t="s">
        <v>162</v>
      </c>
      <c r="L46" s="1299" t="n">
        <v>7.35</v>
      </c>
      <c r="M46" s="1299" t="n">
        <v>8.27</v>
      </c>
      <c r="N46" s="1299" t="n">
        <v>10.175</v>
      </c>
      <c r="O46" s="1300" t="s">
        <v>162</v>
      </c>
    </row>
    <row r="47" customFormat="false" ht="12.75" hidden="false" customHeight="false" outlineLevel="0" collapsed="false">
      <c r="A47" s="1291"/>
      <c r="B47" s="1291" t="s">
        <v>929</v>
      </c>
      <c r="C47" s="1292"/>
      <c r="D47" s="1296" t="s">
        <v>162</v>
      </c>
      <c r="E47" s="1297" t="s">
        <v>162</v>
      </c>
      <c r="F47" s="1297" t="n">
        <v>31.5</v>
      </c>
      <c r="G47" s="1298" t="n">
        <v>38</v>
      </c>
      <c r="H47" s="1299" t="s">
        <v>162</v>
      </c>
      <c r="I47" s="1299" t="s">
        <v>162</v>
      </c>
      <c r="J47" s="1299" t="n">
        <v>1.5</v>
      </c>
      <c r="K47" s="1300" t="n">
        <v>1.53</v>
      </c>
      <c r="L47" s="1299" t="s">
        <v>162</v>
      </c>
      <c r="M47" s="1299" t="s">
        <v>162</v>
      </c>
      <c r="N47" s="1299" t="n">
        <v>8.95</v>
      </c>
      <c r="O47" s="1300" t="n">
        <v>9.07</v>
      </c>
    </row>
    <row r="48" customFormat="false" ht="12.75" hidden="false" customHeight="false" outlineLevel="0" collapsed="false">
      <c r="A48" s="1291"/>
      <c r="B48" s="1291"/>
      <c r="C48" s="1292"/>
      <c r="D48" s="1296"/>
      <c r="E48" s="1297"/>
      <c r="F48" s="1297"/>
      <c r="G48" s="1298"/>
      <c r="H48" s="1299"/>
      <c r="I48" s="1299"/>
      <c r="J48" s="1299"/>
      <c r="K48" s="1300"/>
      <c r="L48" s="1299"/>
      <c r="M48" s="1299"/>
      <c r="N48" s="1299"/>
      <c r="O48" s="1300"/>
    </row>
    <row r="49" customFormat="false" ht="12.75" hidden="false" customHeight="false" outlineLevel="0" collapsed="false">
      <c r="A49" s="1291" t="s">
        <v>934</v>
      </c>
      <c r="B49" s="1291" t="s">
        <v>921</v>
      </c>
      <c r="C49" s="1292"/>
      <c r="D49" s="1296" t="n">
        <v>16.5</v>
      </c>
      <c r="E49" s="1297" t="n">
        <v>25</v>
      </c>
      <c r="F49" s="1297" t="n">
        <v>47.5</v>
      </c>
      <c r="G49" s="1298" t="n">
        <v>47.5</v>
      </c>
      <c r="H49" s="1299" t="n">
        <v>0.975</v>
      </c>
      <c r="I49" s="1299" t="n">
        <v>1.21</v>
      </c>
      <c r="J49" s="1299" t="n">
        <v>1.755</v>
      </c>
      <c r="K49" s="1300" t="n">
        <v>1.525</v>
      </c>
      <c r="L49" s="1299" t="n">
        <v>8.635</v>
      </c>
      <c r="M49" s="1299" t="n">
        <v>8.495</v>
      </c>
      <c r="N49" s="1299" t="n">
        <v>10.86</v>
      </c>
      <c r="O49" s="1300" t="n">
        <v>6.995</v>
      </c>
    </row>
    <row r="50" customFormat="false" ht="12.75" hidden="false" customHeight="false" outlineLevel="0" collapsed="false">
      <c r="A50" s="1291"/>
      <c r="B50" s="1291"/>
      <c r="C50" s="1292"/>
      <c r="D50" s="1296"/>
      <c r="E50" s="1297"/>
      <c r="F50" s="1297"/>
      <c r="G50" s="1298"/>
      <c r="H50" s="1299"/>
      <c r="I50" s="1299"/>
      <c r="J50" s="1299"/>
      <c r="K50" s="1300"/>
      <c r="L50" s="1299"/>
      <c r="M50" s="1299"/>
      <c r="N50" s="1299"/>
      <c r="O50" s="1300"/>
    </row>
    <row r="51" customFormat="false" ht="12.75" hidden="false" customHeight="false" outlineLevel="0" collapsed="false">
      <c r="A51" s="1291" t="s">
        <v>935</v>
      </c>
      <c r="B51" s="1291" t="s">
        <v>921</v>
      </c>
      <c r="C51" s="1292"/>
      <c r="D51" s="1296" t="n">
        <v>115</v>
      </c>
      <c r="E51" s="1297" t="n">
        <v>96</v>
      </c>
      <c r="F51" s="1297" t="n">
        <v>135.5</v>
      </c>
      <c r="G51" s="1298" t="n">
        <v>203</v>
      </c>
      <c r="H51" s="1299" t="n">
        <v>2.625</v>
      </c>
      <c r="I51" s="1299" t="n">
        <v>2.07</v>
      </c>
      <c r="J51" s="1299" t="n">
        <v>2.1</v>
      </c>
      <c r="K51" s="1300" t="n">
        <v>2.18</v>
      </c>
      <c r="L51" s="1299" t="n">
        <v>15.42</v>
      </c>
      <c r="M51" s="1299" t="n">
        <v>13.27</v>
      </c>
      <c r="N51" s="1299" t="n">
        <v>16.315</v>
      </c>
      <c r="O51" s="1300" t="n">
        <v>17.46</v>
      </c>
    </row>
    <row r="52" customFormat="false" ht="12.75" hidden="false" customHeight="false" outlineLevel="0" collapsed="false">
      <c r="A52" s="1291"/>
      <c r="B52" s="1291"/>
      <c r="C52" s="1292"/>
      <c r="D52" s="1296"/>
      <c r="E52" s="1297"/>
      <c r="F52" s="1297"/>
      <c r="G52" s="1298"/>
      <c r="H52" s="1299"/>
      <c r="I52" s="1299"/>
      <c r="J52" s="1299"/>
      <c r="K52" s="1300"/>
      <c r="L52" s="1299"/>
      <c r="M52" s="1299"/>
      <c r="N52" s="1299"/>
      <c r="O52" s="1300"/>
    </row>
    <row r="53" customFormat="false" ht="12.75" hidden="false" customHeight="false" outlineLevel="0" collapsed="false">
      <c r="A53" s="1291" t="s">
        <v>936</v>
      </c>
      <c r="B53" s="1291" t="s">
        <v>937</v>
      </c>
      <c r="C53" s="1292"/>
      <c r="D53" s="1296" t="n">
        <v>141.5</v>
      </c>
      <c r="E53" s="1297" t="n">
        <v>172</v>
      </c>
      <c r="F53" s="1297" t="n">
        <v>153</v>
      </c>
      <c r="G53" s="1298" t="n">
        <v>239.5</v>
      </c>
      <c r="H53" s="1299" t="n">
        <v>2.905</v>
      </c>
      <c r="I53" s="1299" t="n">
        <v>2.99</v>
      </c>
      <c r="J53" s="1299" t="n">
        <v>2.565</v>
      </c>
      <c r="K53" s="1300" t="n">
        <v>3.645</v>
      </c>
      <c r="L53" s="1299" t="n">
        <v>10.775</v>
      </c>
      <c r="M53" s="1299" t="n">
        <v>10.215</v>
      </c>
      <c r="N53" s="1299" t="n">
        <v>7.705</v>
      </c>
      <c r="O53" s="1300" t="n">
        <v>11.02</v>
      </c>
    </row>
    <row r="54" customFormat="false" ht="12.75" hidden="false" customHeight="false" outlineLevel="0" collapsed="false">
      <c r="A54" s="1291"/>
      <c r="B54" s="1291" t="s">
        <v>922</v>
      </c>
      <c r="C54" s="1292"/>
      <c r="D54" s="1296" t="s">
        <v>162</v>
      </c>
      <c r="E54" s="1297" t="s">
        <v>162</v>
      </c>
      <c r="F54" s="1297" t="n">
        <v>165.5</v>
      </c>
      <c r="G54" s="1298" t="s">
        <v>162</v>
      </c>
      <c r="H54" s="1299" t="s">
        <v>162</v>
      </c>
      <c r="I54" s="1299" t="s">
        <v>162</v>
      </c>
      <c r="J54" s="1299" t="n">
        <v>2.78</v>
      </c>
      <c r="K54" s="1300" t="s">
        <v>162</v>
      </c>
      <c r="L54" s="1299" t="s">
        <v>162</v>
      </c>
      <c r="M54" s="1299" t="s">
        <v>162</v>
      </c>
      <c r="N54" s="1299" t="n">
        <v>7.41</v>
      </c>
      <c r="O54" s="1300" t="s">
        <v>162</v>
      </c>
    </row>
    <row r="55" customFormat="false" ht="12.75" hidden="false" customHeight="false" outlineLevel="0" collapsed="false">
      <c r="A55" s="1291"/>
      <c r="B55" s="1291" t="s">
        <v>923</v>
      </c>
      <c r="C55" s="1292"/>
      <c r="D55" s="1296" t="s">
        <v>162</v>
      </c>
      <c r="E55" s="1297" t="s">
        <v>162</v>
      </c>
      <c r="F55" s="1297" t="n">
        <v>190</v>
      </c>
      <c r="G55" s="1298" t="s">
        <v>162</v>
      </c>
      <c r="H55" s="1299" t="s">
        <v>162</v>
      </c>
      <c r="I55" s="1299" t="s">
        <v>162</v>
      </c>
      <c r="J55" s="1299" t="n">
        <v>3.19</v>
      </c>
      <c r="K55" s="1300" t="s">
        <v>162</v>
      </c>
      <c r="L55" s="1299" t="s">
        <v>162</v>
      </c>
      <c r="M55" s="1299" t="s">
        <v>162</v>
      </c>
      <c r="N55" s="1299" t="n">
        <v>8.125</v>
      </c>
      <c r="O55" s="1300" t="s">
        <v>162</v>
      </c>
    </row>
    <row r="56" customFormat="false" ht="12.75" hidden="false" customHeight="false" outlineLevel="0" collapsed="false">
      <c r="A56" s="1291"/>
      <c r="B56" s="1291"/>
      <c r="C56" s="1292"/>
      <c r="D56" s="1296"/>
      <c r="E56" s="1297"/>
      <c r="F56" s="1297"/>
      <c r="G56" s="1298"/>
      <c r="H56" s="1299"/>
      <c r="I56" s="1299"/>
      <c r="J56" s="1299"/>
      <c r="K56" s="1300"/>
      <c r="L56" s="1299"/>
      <c r="M56" s="1299"/>
      <c r="N56" s="1299"/>
      <c r="O56" s="1300"/>
    </row>
    <row r="57" customFormat="false" ht="12.75" hidden="false" customHeight="false" outlineLevel="0" collapsed="false">
      <c r="A57" s="1291" t="s">
        <v>938</v>
      </c>
      <c r="B57" s="1291" t="s">
        <v>939</v>
      </c>
      <c r="C57" s="1292"/>
      <c r="D57" s="1296" t="n">
        <v>78.5</v>
      </c>
      <c r="E57" s="1297" t="n">
        <v>45.5</v>
      </c>
      <c r="F57" s="1297" t="n">
        <v>70.5</v>
      </c>
      <c r="G57" s="1298" t="n">
        <v>89.5</v>
      </c>
      <c r="H57" s="1299" t="n">
        <v>1.56</v>
      </c>
      <c r="I57" s="1299" t="n">
        <v>0.89</v>
      </c>
      <c r="J57" s="1299" t="n">
        <v>1.45</v>
      </c>
      <c r="K57" s="1300" t="n">
        <v>1.71</v>
      </c>
      <c r="L57" s="1299" t="n">
        <v>5.85</v>
      </c>
      <c r="M57" s="1299" t="n">
        <v>4.095</v>
      </c>
      <c r="N57" s="1299" t="n">
        <v>4.735</v>
      </c>
      <c r="O57" s="1300" t="n">
        <v>5.815</v>
      </c>
    </row>
    <row r="58" customFormat="false" ht="12.75" hidden="false" customHeight="false" outlineLevel="0" collapsed="false">
      <c r="A58" s="1291"/>
      <c r="B58" s="1291" t="s">
        <v>940</v>
      </c>
      <c r="C58" s="1292"/>
      <c r="D58" s="1296" t="s">
        <v>162</v>
      </c>
      <c r="E58" s="1297" t="s">
        <v>162</v>
      </c>
      <c r="F58" s="1297" t="n">
        <v>67</v>
      </c>
      <c r="G58" s="1298" t="n">
        <v>77</v>
      </c>
      <c r="H58" s="1299" t="s">
        <v>162</v>
      </c>
      <c r="I58" s="1299" t="s">
        <v>162</v>
      </c>
      <c r="J58" s="1299" t="n">
        <v>1.375</v>
      </c>
      <c r="K58" s="1300" t="n">
        <v>1.54</v>
      </c>
      <c r="L58" s="1299" t="s">
        <v>162</v>
      </c>
      <c r="M58" s="1299" t="s">
        <v>162</v>
      </c>
      <c r="N58" s="1299" t="n">
        <v>5.845</v>
      </c>
      <c r="O58" s="1300" t="n">
        <v>5.95</v>
      </c>
    </row>
    <row r="59" customFormat="false" ht="12.75" hidden="false" customHeight="false" outlineLevel="0" collapsed="false">
      <c r="A59" s="1302"/>
      <c r="B59" s="1291"/>
      <c r="C59" s="1292"/>
      <c r="D59" s="1296"/>
      <c r="E59" s="1297"/>
      <c r="F59" s="1297"/>
      <c r="G59" s="1298"/>
      <c r="H59" s="1299"/>
      <c r="I59" s="1299"/>
      <c r="J59" s="1299"/>
      <c r="K59" s="1300"/>
      <c r="L59" s="1299"/>
      <c r="M59" s="1271"/>
      <c r="N59" s="1299"/>
      <c r="O59" s="1300"/>
    </row>
    <row r="60" customFormat="false" ht="12.75" hidden="false" customHeight="false" outlineLevel="0" collapsed="false">
      <c r="A60" s="1302"/>
      <c r="B60" s="1291"/>
      <c r="C60" s="1292"/>
      <c r="D60" s="1296"/>
      <c r="E60" s="1297"/>
      <c r="F60" s="1297"/>
      <c r="G60" s="1298"/>
      <c r="H60" s="1299"/>
      <c r="I60" s="1299"/>
      <c r="J60" s="1299"/>
      <c r="K60" s="1300"/>
      <c r="L60" s="1299"/>
      <c r="M60" s="1271"/>
      <c r="N60" s="1299"/>
      <c r="O60" s="1300"/>
    </row>
    <row r="61" customFormat="false" ht="12.75" hidden="false" customHeight="false" outlineLevel="0" collapsed="false">
      <c r="A61" s="1303"/>
      <c r="B61" s="1304"/>
      <c r="C61" s="1305"/>
      <c r="D61" s="1306"/>
      <c r="E61" s="1307"/>
      <c r="F61" s="1307"/>
      <c r="G61" s="1308"/>
      <c r="H61" s="1309"/>
      <c r="I61" s="1309"/>
      <c r="J61" s="1309"/>
      <c r="K61" s="1310"/>
      <c r="L61" s="1309"/>
      <c r="M61" s="1311"/>
      <c r="N61" s="1309"/>
      <c r="O61" s="1310"/>
    </row>
    <row r="62" customFormat="false" ht="12.75" hidden="false" customHeight="false" outlineLevel="0" collapsed="false">
      <c r="A62" s="1272" t="s">
        <v>941</v>
      </c>
      <c r="B62" s="1272"/>
      <c r="C62" s="1271"/>
      <c r="D62" s="1271"/>
      <c r="E62" s="1271"/>
      <c r="F62" s="1271"/>
      <c r="G62" s="1271"/>
      <c r="H62" s="1271"/>
      <c r="I62" s="1271"/>
      <c r="J62" s="1271"/>
      <c r="K62" s="1271"/>
      <c r="L62" s="1271"/>
      <c r="M62" s="1271"/>
      <c r="N62" s="1271"/>
      <c r="O62" s="1271"/>
    </row>
    <row r="63" customFormat="false" ht="12.75" hidden="false" customHeight="false" outlineLevel="0" collapsed="false">
      <c r="A63" s="1272"/>
      <c r="B63" s="1272"/>
      <c r="C63" s="1271"/>
      <c r="D63" s="1271"/>
      <c r="E63" s="1271"/>
      <c r="F63" s="1271"/>
      <c r="G63" s="1271"/>
      <c r="H63" s="1271"/>
      <c r="I63" s="1271"/>
      <c r="J63" s="1271"/>
      <c r="K63" s="1271"/>
      <c r="L63" s="1271"/>
      <c r="M63" s="1271"/>
      <c r="N63" s="1271"/>
      <c r="O63" s="1271"/>
    </row>
    <row r="64" customFormat="false" ht="12.75" hidden="false" customHeight="false" outlineLevel="0" collapsed="false">
      <c r="A64" s="1272" t="s">
        <v>961</v>
      </c>
      <c r="B64" s="1272"/>
      <c r="C64" s="1271"/>
      <c r="D64" s="1271"/>
      <c r="E64" s="1271"/>
      <c r="F64" s="1271"/>
      <c r="G64" s="1271"/>
      <c r="H64" s="1271"/>
      <c r="I64" s="1271"/>
      <c r="J64" s="1271"/>
      <c r="K64" s="1271"/>
      <c r="L64" s="1271"/>
      <c r="M64" s="1271"/>
      <c r="N64" s="1271"/>
      <c r="O64" s="1271"/>
    </row>
    <row r="65" customFormat="false" ht="12.75" hidden="false" customHeight="false" outlineLevel="0" collapsed="false">
      <c r="A65" s="1272" t="s">
        <v>943</v>
      </c>
      <c r="B65" s="1272"/>
      <c r="C65" s="1271"/>
      <c r="D65" s="1271"/>
      <c r="E65" s="1271"/>
      <c r="F65" s="1271"/>
      <c r="G65" s="1271"/>
      <c r="H65" s="1271"/>
      <c r="I65" s="1271"/>
      <c r="J65" s="1271"/>
      <c r="K65" s="1271"/>
      <c r="L65" s="1271"/>
      <c r="M65" s="1271"/>
      <c r="N65" s="1271"/>
      <c r="O65" s="1271"/>
    </row>
    <row r="66" customFormat="false" ht="12.75" hidden="false" customHeight="false" outlineLevel="0" collapsed="false">
      <c r="A66" s="1272" t="s">
        <v>944</v>
      </c>
      <c r="B66" s="1272"/>
      <c r="C66" s="1271"/>
      <c r="D66" s="1271"/>
      <c r="E66" s="1271"/>
      <c r="F66" s="1271"/>
      <c r="G66" s="1271"/>
      <c r="H66" s="1271"/>
      <c r="I66" s="1271"/>
      <c r="J66" s="1271"/>
      <c r="K66" s="1271"/>
      <c r="L66" s="1271"/>
      <c r="M66" s="1271"/>
      <c r="N66" s="1271"/>
      <c r="O66" s="1271"/>
    </row>
    <row r="67" customFormat="false" ht="12.75" hidden="false" customHeight="false" outlineLevel="0" collapsed="false">
      <c r="A67" s="1272" t="s">
        <v>945</v>
      </c>
      <c r="B67" s="1272"/>
      <c r="C67" s="1271"/>
      <c r="D67" s="1271"/>
      <c r="E67" s="1271"/>
      <c r="F67" s="1271"/>
      <c r="G67" s="1271"/>
      <c r="H67" s="1271"/>
      <c r="I67" s="1271"/>
      <c r="J67" s="1271"/>
      <c r="K67" s="1271"/>
      <c r="L67" s="1271"/>
      <c r="M67" s="1271"/>
      <c r="N67" s="1271"/>
      <c r="O67" s="1271"/>
    </row>
    <row r="68" customFormat="false" ht="12.75" hidden="false" customHeight="false" outlineLevel="0" collapsed="false">
      <c r="A68" s="1272" t="s">
        <v>946</v>
      </c>
      <c r="B68" s="1272"/>
      <c r="C68" s="1271"/>
      <c r="D68" s="1271"/>
      <c r="E68" s="1271"/>
      <c r="F68" s="1271"/>
      <c r="G68" s="1271"/>
      <c r="H68" s="1271"/>
      <c r="I68" s="1271"/>
      <c r="J68" s="1271"/>
      <c r="K68" s="1271"/>
      <c r="L68" s="1271"/>
      <c r="M68" s="1271"/>
      <c r="N68" s="1271"/>
      <c r="O68" s="1271"/>
    </row>
    <row r="69" customFormat="false" ht="12.75" hidden="false" customHeight="false" outlineLevel="0" collapsed="false">
      <c r="A69" s="1272" t="s">
        <v>957</v>
      </c>
      <c r="B69" s="1272"/>
      <c r="C69" s="1271"/>
      <c r="D69" s="1271"/>
      <c r="E69" s="1271"/>
      <c r="F69" s="1271"/>
      <c r="G69" s="1271"/>
      <c r="H69" s="1271"/>
      <c r="I69" s="1271"/>
      <c r="J69" s="1271"/>
      <c r="K69" s="1271"/>
      <c r="L69" s="1271"/>
      <c r="M69" s="1271"/>
      <c r="N69" s="1271"/>
      <c r="O69" s="1271"/>
    </row>
    <row r="70" customFormat="false" ht="12.75" hidden="false" customHeight="false" outlineLevel="0" collapsed="false">
      <c r="A70" s="1272" t="s">
        <v>948</v>
      </c>
      <c r="B70" s="1272"/>
      <c r="C70" s="1271"/>
      <c r="D70" s="1271"/>
      <c r="E70" s="1271"/>
      <c r="F70" s="1271"/>
      <c r="G70" s="1271"/>
      <c r="H70" s="1271"/>
      <c r="I70" s="1271"/>
      <c r="J70" s="1271"/>
      <c r="K70" s="1271"/>
      <c r="L70" s="1271"/>
      <c r="M70" s="1271"/>
      <c r="N70" s="1271"/>
      <c r="O70" s="1271"/>
    </row>
    <row r="71" customFormat="false" ht="12.75" hidden="false" customHeight="false" outlineLevel="0" collapsed="false">
      <c r="A71" s="1272" t="s">
        <v>949</v>
      </c>
      <c r="B71" s="1272"/>
      <c r="C71" s="1271"/>
      <c r="D71" s="1271"/>
      <c r="E71" s="1271"/>
      <c r="F71" s="1271"/>
      <c r="G71" s="1271"/>
      <c r="H71" s="1271"/>
      <c r="I71" s="1271"/>
      <c r="J71" s="1271"/>
      <c r="K71" s="1271"/>
      <c r="L71" s="1271"/>
      <c r="M71" s="1271"/>
      <c r="N71" s="1271"/>
      <c r="O71" s="1271"/>
    </row>
    <row r="72" customFormat="false" ht="12.75" hidden="false" customHeight="false" outlineLevel="0" collapsed="false">
      <c r="A72" s="1272" t="s">
        <v>950</v>
      </c>
      <c r="B72" s="1272"/>
      <c r="C72" s="1271"/>
      <c r="D72" s="1271"/>
      <c r="E72" s="1271"/>
      <c r="F72" s="1271"/>
      <c r="G72" s="1271"/>
      <c r="H72" s="1271"/>
      <c r="I72" s="1271"/>
      <c r="J72" s="1271"/>
      <c r="K72" s="1271"/>
      <c r="L72" s="1271"/>
      <c r="M72" s="1271"/>
      <c r="N72" s="1271"/>
      <c r="O72" s="1271"/>
    </row>
    <row r="73" customFormat="false" ht="12.75" hidden="false" customHeight="false" outlineLevel="0" collapsed="false">
      <c r="A73" s="1272" t="s">
        <v>951</v>
      </c>
      <c r="B73" s="1272"/>
      <c r="C73" s="1271"/>
      <c r="D73" s="1271"/>
      <c r="E73" s="1271"/>
      <c r="F73" s="1271"/>
      <c r="G73" s="1271"/>
      <c r="H73" s="1271"/>
      <c r="I73" s="1271"/>
      <c r="J73" s="1271"/>
      <c r="K73" s="1271"/>
      <c r="L73" s="1271"/>
      <c r="M73" s="1271"/>
      <c r="N73" s="1271"/>
      <c r="O73" s="1271"/>
    </row>
    <row r="74" customFormat="false" ht="12.75" hidden="false" customHeight="false" outlineLevel="0" collapsed="false">
      <c r="A74" s="1272" t="s">
        <v>952</v>
      </c>
      <c r="B74" s="1272"/>
      <c r="C74" s="1271"/>
      <c r="D74" s="1271"/>
      <c r="E74" s="1271"/>
      <c r="F74" s="1271"/>
      <c r="G74" s="1271"/>
      <c r="H74" s="1271"/>
      <c r="I74" s="1271"/>
      <c r="J74" s="1271"/>
      <c r="K74" s="1271"/>
      <c r="L74" s="1271"/>
      <c r="M74" s="1271"/>
      <c r="N74" s="1271"/>
    </row>
    <row r="75" customFormat="false" ht="12.75" hidden="false" customHeight="false" outlineLevel="0" collapsed="false">
      <c r="A75" s="1272" t="s">
        <v>953</v>
      </c>
      <c r="B75" s="1272"/>
      <c r="C75" s="1271"/>
      <c r="D75" s="1271"/>
      <c r="E75" s="1271"/>
      <c r="F75" s="1271"/>
      <c r="G75" s="1271"/>
      <c r="H75" s="1271"/>
      <c r="I75" s="1271"/>
      <c r="J75" s="1271"/>
      <c r="K75" s="1271"/>
      <c r="L75" s="1271"/>
      <c r="M75" s="1271"/>
      <c r="N75" s="1271"/>
    </row>
  </sheetData>
  <mergeCells count="4">
    <mergeCell ref="A1:O1"/>
    <mergeCell ref="A2:O2"/>
    <mergeCell ref="A3:O3"/>
    <mergeCell ref="D5:O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13671875" defaultRowHeight="12" zeroHeight="false" outlineLevelRow="0" outlineLevelCol="0"/>
  <cols>
    <col collapsed="false" customWidth="true" hidden="false" outlineLevel="0" max="1" min="1" style="169" width="23.7"/>
    <col collapsed="false" customWidth="true" hidden="false" outlineLevel="0" max="2" min="2" style="169" width="11.28"/>
    <col collapsed="false" customWidth="true" hidden="false" outlineLevel="0" max="11" min="3" style="169" width="9.7"/>
    <col collapsed="false" customWidth="true" hidden="false" outlineLevel="0" max="14" min="12" style="170" width="9.7"/>
    <col collapsed="false" customWidth="false" hidden="false" outlineLevel="0" max="257" min="15" style="169" width="9.14"/>
  </cols>
  <sheetData>
    <row r="1" customFormat="false" ht="21" hidden="false" customHeight="true" outlineLevel="0" collapsed="false">
      <c r="A1" s="7" t="s">
        <v>152</v>
      </c>
      <c r="B1" s="7"/>
      <c r="C1" s="7"/>
      <c r="D1" s="7"/>
      <c r="E1" s="7"/>
      <c r="F1" s="7"/>
      <c r="G1" s="7"/>
      <c r="H1" s="7"/>
      <c r="I1" s="7"/>
      <c r="J1" s="7"/>
      <c r="K1" s="7"/>
      <c r="L1" s="7"/>
      <c r="M1" s="7"/>
      <c r="N1" s="7"/>
    </row>
    <row r="2" customFormat="false" ht="12.75" hidden="false" customHeight="true" outlineLevel="0" collapsed="false"/>
    <row r="3" customFormat="false" ht="19.5" hidden="false" customHeight="true" outlineLevel="0" collapsed="false">
      <c r="A3" s="171" t="s">
        <v>153</v>
      </c>
      <c r="B3" s="171"/>
      <c r="C3" s="171"/>
      <c r="D3" s="171"/>
      <c r="E3" s="171"/>
      <c r="F3" s="171"/>
      <c r="G3" s="171"/>
      <c r="H3" s="171"/>
      <c r="I3" s="171"/>
      <c r="J3" s="171"/>
      <c r="K3" s="171"/>
      <c r="L3" s="171"/>
      <c r="M3" s="171"/>
      <c r="N3" s="171"/>
    </row>
    <row r="5" customFormat="false" ht="37.5" hidden="false" customHeight="true" outlineLevel="0" collapsed="false">
      <c r="A5" s="172" t="s">
        <v>9</v>
      </c>
      <c r="B5" s="173" t="s">
        <v>154</v>
      </c>
      <c r="C5" s="174" t="s">
        <v>155</v>
      </c>
      <c r="D5" s="174"/>
      <c r="E5" s="174"/>
      <c r="F5" s="175" t="s">
        <v>156</v>
      </c>
      <c r="G5" s="175"/>
      <c r="H5" s="175"/>
      <c r="I5" s="175" t="s">
        <v>157</v>
      </c>
      <c r="J5" s="175"/>
      <c r="K5" s="175"/>
      <c r="L5" s="176" t="s">
        <v>158</v>
      </c>
      <c r="M5" s="176"/>
      <c r="N5" s="176"/>
    </row>
    <row r="6" customFormat="false" ht="36.75" hidden="false" customHeight="true" outlineLevel="0" collapsed="false">
      <c r="A6" s="177"/>
      <c r="B6" s="177"/>
      <c r="C6" s="178" t="s">
        <v>159</v>
      </c>
      <c r="D6" s="179" t="s">
        <v>160</v>
      </c>
      <c r="E6" s="180" t="s">
        <v>161</v>
      </c>
      <c r="F6" s="176" t="s">
        <v>159</v>
      </c>
      <c r="G6" s="179" t="s">
        <v>160</v>
      </c>
      <c r="H6" s="180" t="s">
        <v>161</v>
      </c>
      <c r="I6" s="176" t="s">
        <v>159</v>
      </c>
      <c r="J6" s="179" t="s">
        <v>160</v>
      </c>
      <c r="K6" s="180" t="s">
        <v>161</v>
      </c>
      <c r="L6" s="181" t="s">
        <v>159</v>
      </c>
      <c r="M6" s="179" t="s">
        <v>160</v>
      </c>
      <c r="N6" s="182" t="s">
        <v>161</v>
      </c>
    </row>
    <row r="7" customFormat="false" ht="12" hidden="false" customHeight="false" outlineLevel="0" collapsed="false">
      <c r="A7" s="183"/>
      <c r="B7" s="184"/>
      <c r="C7" s="185"/>
      <c r="D7" s="185"/>
      <c r="E7" s="186"/>
      <c r="F7" s="187"/>
      <c r="G7" s="185"/>
      <c r="H7" s="186"/>
      <c r="I7" s="187"/>
      <c r="J7" s="185"/>
      <c r="K7" s="186"/>
      <c r="L7" s="188"/>
      <c r="M7" s="189"/>
      <c r="N7" s="189"/>
    </row>
    <row r="8" customFormat="false" ht="12" hidden="false" customHeight="false" outlineLevel="0" collapsed="false">
      <c r="A8" s="190" t="s">
        <v>103</v>
      </c>
      <c r="B8" s="191"/>
      <c r="C8" s="192"/>
      <c r="D8" s="192"/>
      <c r="E8" s="193"/>
      <c r="F8" s="194"/>
      <c r="G8" s="192"/>
      <c r="H8" s="193"/>
      <c r="I8" s="194"/>
      <c r="J8" s="192"/>
      <c r="K8" s="193"/>
      <c r="L8" s="195"/>
      <c r="M8" s="196"/>
      <c r="N8" s="196"/>
    </row>
    <row r="9" customFormat="false" ht="12" hidden="false" customHeight="false" outlineLevel="0" collapsed="false">
      <c r="A9" s="183" t="s">
        <v>30</v>
      </c>
      <c r="B9" s="27" t="s">
        <v>131</v>
      </c>
      <c r="C9" s="197" t="n">
        <v>70.2</v>
      </c>
      <c r="D9" s="197" t="n">
        <v>66.8</v>
      </c>
      <c r="E9" s="198" t="n">
        <v>73.7</v>
      </c>
      <c r="F9" s="199" t="n">
        <v>32.2</v>
      </c>
      <c r="G9" s="200" t="n">
        <v>35.5</v>
      </c>
      <c r="H9" s="201" t="n">
        <v>28.8</v>
      </c>
      <c r="I9" s="199" t="n">
        <v>37.35</v>
      </c>
      <c r="J9" s="200" t="n">
        <v>40.91</v>
      </c>
      <c r="K9" s="201" t="n">
        <v>33.78</v>
      </c>
      <c r="L9" s="202" t="n">
        <v>5.6</v>
      </c>
      <c r="M9" s="197" t="n">
        <v>5.3</v>
      </c>
      <c r="N9" s="197" t="n">
        <v>6</v>
      </c>
    </row>
    <row r="10" customFormat="false" ht="12" hidden="false" customHeight="false" outlineLevel="0" collapsed="false">
      <c r="A10" s="183"/>
      <c r="B10" s="27" t="s">
        <v>132</v>
      </c>
      <c r="C10" s="197" t="n">
        <v>71</v>
      </c>
      <c r="D10" s="197" t="n">
        <v>67.6</v>
      </c>
      <c r="E10" s="198" t="n">
        <v>74.6</v>
      </c>
      <c r="F10" s="199" t="n">
        <v>27.1</v>
      </c>
      <c r="G10" s="200" t="n">
        <v>30</v>
      </c>
      <c r="H10" s="201" t="n">
        <v>24.1</v>
      </c>
      <c r="I10" s="199" t="n">
        <v>31.87</v>
      </c>
      <c r="J10" s="200" t="n">
        <v>35.04</v>
      </c>
      <c r="K10" s="201" t="n">
        <v>28.7</v>
      </c>
      <c r="L10" s="202" t="s">
        <v>162</v>
      </c>
      <c r="M10" s="197" t="s">
        <v>162</v>
      </c>
      <c r="N10" s="197" t="s">
        <v>162</v>
      </c>
    </row>
    <row r="11" customFormat="false" ht="12" hidden="false" customHeight="false" outlineLevel="0" collapsed="false">
      <c r="A11" s="183"/>
      <c r="B11" s="27" t="s">
        <v>133</v>
      </c>
      <c r="C11" s="197" t="n">
        <v>72.1</v>
      </c>
      <c r="D11" s="197" t="n">
        <v>68.6</v>
      </c>
      <c r="E11" s="198" t="n">
        <v>75.8</v>
      </c>
      <c r="F11" s="199" t="n">
        <v>24.4</v>
      </c>
      <c r="G11" s="200" t="n">
        <v>27</v>
      </c>
      <c r="H11" s="201" t="n">
        <v>21.6</v>
      </c>
      <c r="I11" s="199" t="n">
        <v>28.12</v>
      </c>
      <c r="J11" s="200" t="n">
        <v>31.01</v>
      </c>
      <c r="K11" s="201" t="n">
        <v>25.23</v>
      </c>
      <c r="L11" s="202" t="n">
        <v>4.3</v>
      </c>
      <c r="M11" s="197" t="n">
        <v>4.1</v>
      </c>
      <c r="N11" s="197" t="n">
        <v>4.4</v>
      </c>
    </row>
    <row r="12" customFormat="false" ht="12" hidden="false" customHeight="false" outlineLevel="0" collapsed="false">
      <c r="A12" s="183"/>
      <c r="B12" s="27" t="s">
        <v>134</v>
      </c>
      <c r="C12" s="197" t="n">
        <v>73.2</v>
      </c>
      <c r="D12" s="197" t="n">
        <v>69.7</v>
      </c>
      <c r="E12" s="198" t="n">
        <v>77</v>
      </c>
      <c r="F12" s="199" t="n">
        <v>21.8</v>
      </c>
      <c r="G12" s="200" t="n">
        <v>24.2</v>
      </c>
      <c r="H12" s="201" t="n">
        <v>19.4</v>
      </c>
      <c r="I12" s="199" t="n">
        <v>24.47</v>
      </c>
      <c r="J12" s="200" t="n">
        <v>27.02</v>
      </c>
      <c r="K12" s="201" t="n">
        <v>21.91</v>
      </c>
      <c r="L12" s="202" t="n">
        <v>3.7</v>
      </c>
      <c r="M12" s="197" t="n">
        <v>3.6</v>
      </c>
      <c r="N12" s="197" t="n">
        <v>3.7</v>
      </c>
    </row>
    <row r="13" customFormat="false" ht="12" hidden="false" customHeight="false" outlineLevel="0" collapsed="false">
      <c r="A13" s="183"/>
      <c r="B13" s="27" t="s">
        <v>135</v>
      </c>
      <c r="C13" s="197" t="n">
        <v>74.3</v>
      </c>
      <c r="D13" s="197" t="n">
        <v>70.6</v>
      </c>
      <c r="E13" s="198" t="n">
        <v>78.1</v>
      </c>
      <c r="F13" s="199" t="n">
        <v>15</v>
      </c>
      <c r="G13" s="200" t="n">
        <v>17</v>
      </c>
      <c r="H13" s="201" t="n">
        <v>13</v>
      </c>
      <c r="I13" s="199" t="n">
        <v>17.51</v>
      </c>
      <c r="J13" s="200" t="n">
        <v>19.72</v>
      </c>
      <c r="K13" s="201" t="n">
        <v>15.29</v>
      </c>
      <c r="L13" s="202" t="n">
        <v>3.2</v>
      </c>
      <c r="M13" s="197" t="n">
        <v>3.2</v>
      </c>
      <c r="N13" s="197" t="n">
        <v>3.2</v>
      </c>
    </row>
    <row r="14" customFormat="false" ht="12" hidden="false" customHeight="false" outlineLevel="0" collapsed="false">
      <c r="A14" s="183"/>
      <c r="B14" s="27" t="s">
        <v>136</v>
      </c>
      <c r="C14" s="203" t="n">
        <v>75.2</v>
      </c>
      <c r="D14" s="203" t="n">
        <v>71.6</v>
      </c>
      <c r="E14" s="204" t="n">
        <v>79.1</v>
      </c>
      <c r="F14" s="205" t="n">
        <v>13.4</v>
      </c>
      <c r="G14" s="206" t="n">
        <v>15</v>
      </c>
      <c r="H14" s="207" t="n">
        <v>11.8</v>
      </c>
      <c r="I14" s="205" t="n">
        <v>15.66</v>
      </c>
      <c r="J14" s="206" t="n">
        <v>17.47</v>
      </c>
      <c r="K14" s="207" t="n">
        <v>13.85</v>
      </c>
      <c r="L14" s="208" t="n">
        <v>2.8</v>
      </c>
      <c r="M14" s="203" t="n">
        <v>2.8</v>
      </c>
      <c r="N14" s="203" t="n">
        <v>2.7</v>
      </c>
    </row>
    <row r="15" customFormat="false" ht="12" hidden="false" customHeight="false" outlineLevel="0" collapsed="false">
      <c r="A15" s="183"/>
      <c r="B15" s="27" t="s">
        <v>137</v>
      </c>
      <c r="C15" s="203" t="n">
        <v>76.1</v>
      </c>
      <c r="D15" s="203" t="n">
        <v>72.5</v>
      </c>
      <c r="E15" s="204" t="n">
        <v>80</v>
      </c>
      <c r="F15" s="205" t="n">
        <v>12</v>
      </c>
      <c r="G15" s="206" t="n">
        <v>13.3</v>
      </c>
      <c r="H15" s="207" t="n">
        <v>10.6</v>
      </c>
      <c r="I15" s="205" t="n">
        <v>13.99</v>
      </c>
      <c r="J15" s="206" t="n">
        <v>15.55</v>
      </c>
      <c r="K15" s="207" t="n">
        <v>12.43</v>
      </c>
      <c r="L15" s="208" t="n">
        <v>2.4</v>
      </c>
      <c r="M15" s="203" t="n">
        <v>2.5</v>
      </c>
      <c r="N15" s="203" t="n">
        <v>2.4</v>
      </c>
    </row>
    <row r="16" customFormat="false" ht="12" hidden="false" customHeight="false" outlineLevel="0" collapsed="false">
      <c r="A16" s="183"/>
      <c r="B16" s="27" t="s">
        <v>138</v>
      </c>
      <c r="C16" s="203" t="n">
        <v>77</v>
      </c>
      <c r="D16" s="203" t="n">
        <v>73.3</v>
      </c>
      <c r="E16" s="204" t="n">
        <v>80.8</v>
      </c>
      <c r="F16" s="205" t="n">
        <v>10.7</v>
      </c>
      <c r="G16" s="206" t="n">
        <v>11.8</v>
      </c>
      <c r="H16" s="207" t="n">
        <v>9.6</v>
      </c>
      <c r="I16" s="205" t="n">
        <v>12.55</v>
      </c>
      <c r="J16" s="206" t="n">
        <v>13.85</v>
      </c>
      <c r="K16" s="207" t="n">
        <v>11.24</v>
      </c>
      <c r="L16" s="208" t="n">
        <v>2.1</v>
      </c>
      <c r="M16" s="203" t="n">
        <v>2.3</v>
      </c>
      <c r="N16" s="203" t="n">
        <v>2</v>
      </c>
    </row>
    <row r="17" customFormat="false" ht="12" hidden="false" customHeight="false" outlineLevel="0" collapsed="false">
      <c r="A17" s="183"/>
      <c r="B17" s="27"/>
      <c r="C17" s="203"/>
      <c r="D17" s="203"/>
      <c r="E17" s="204"/>
      <c r="F17" s="205"/>
      <c r="G17" s="206"/>
      <c r="H17" s="207"/>
      <c r="I17" s="205"/>
      <c r="J17" s="206"/>
      <c r="K17" s="207"/>
      <c r="L17" s="208"/>
      <c r="M17" s="203"/>
      <c r="N17" s="203"/>
    </row>
    <row r="18" customFormat="false" ht="12" hidden="false" customHeight="false" outlineLevel="0" collapsed="false">
      <c r="A18" s="183" t="s">
        <v>36</v>
      </c>
      <c r="B18" s="27" t="s">
        <v>131</v>
      </c>
      <c r="C18" s="203" t="n">
        <v>53.9</v>
      </c>
      <c r="D18" s="203" t="n">
        <v>52</v>
      </c>
      <c r="E18" s="204" t="n">
        <v>55.9</v>
      </c>
      <c r="F18" s="205" t="n">
        <v>109.2</v>
      </c>
      <c r="G18" s="206" t="n">
        <v>116</v>
      </c>
      <c r="H18" s="207" t="n">
        <v>102</v>
      </c>
      <c r="I18" s="205" t="n">
        <v>163.38</v>
      </c>
      <c r="J18" s="206" t="n">
        <v>173.89</v>
      </c>
      <c r="K18" s="207" t="n">
        <v>152.87</v>
      </c>
      <c r="L18" s="208" t="n">
        <v>31.3</v>
      </c>
      <c r="M18" s="203" t="n">
        <v>20.4</v>
      </c>
      <c r="N18" s="203" t="n">
        <v>41.7</v>
      </c>
    </row>
    <row r="19" customFormat="false" ht="12" hidden="false" customHeight="false" outlineLevel="0" collapsed="false">
      <c r="A19" s="183"/>
      <c r="B19" s="27" t="s">
        <v>132</v>
      </c>
      <c r="C19" s="203" t="n">
        <v>57.3</v>
      </c>
      <c r="D19" s="203" t="n">
        <v>55.6</v>
      </c>
      <c r="E19" s="204" t="n">
        <v>59.1</v>
      </c>
      <c r="F19" s="205" t="n">
        <v>90.1</v>
      </c>
      <c r="G19" s="206" t="n">
        <v>96</v>
      </c>
      <c r="H19" s="207" t="n">
        <v>84</v>
      </c>
      <c r="I19" s="205" t="n">
        <v>127.08</v>
      </c>
      <c r="J19" s="206" t="n">
        <v>133.7</v>
      </c>
      <c r="K19" s="207" t="n">
        <v>120.45</v>
      </c>
      <c r="L19" s="208" t="s">
        <v>162</v>
      </c>
      <c r="M19" s="203" t="s">
        <v>162</v>
      </c>
      <c r="N19" s="203" t="s">
        <v>162</v>
      </c>
    </row>
    <row r="20" customFormat="false" ht="12" hidden="false" customHeight="false" outlineLevel="0" collapsed="false">
      <c r="A20" s="183"/>
      <c r="B20" s="27" t="s">
        <v>133</v>
      </c>
      <c r="C20" s="203" t="n">
        <v>60</v>
      </c>
      <c r="D20" s="203" t="n">
        <v>58.3</v>
      </c>
      <c r="E20" s="204" t="n">
        <v>61.8</v>
      </c>
      <c r="F20" s="205" t="n">
        <v>75.1</v>
      </c>
      <c r="G20" s="206" t="n">
        <v>79.2</v>
      </c>
      <c r="H20" s="207" t="n">
        <v>70.8</v>
      </c>
      <c r="I20" s="205" t="n">
        <v>98.87</v>
      </c>
      <c r="J20" s="206" t="n">
        <v>103.21</v>
      </c>
      <c r="K20" s="207" t="n">
        <v>94.53</v>
      </c>
      <c r="L20" s="208" t="n">
        <v>21.9</v>
      </c>
      <c r="M20" s="203" t="n">
        <v>13.2</v>
      </c>
      <c r="N20" s="203" t="n">
        <v>30.2</v>
      </c>
    </row>
    <row r="21" customFormat="false" ht="12" hidden="false" customHeight="false" outlineLevel="0" collapsed="false">
      <c r="A21" s="183"/>
      <c r="B21" s="27" t="s">
        <v>134</v>
      </c>
      <c r="C21" s="203" t="n">
        <v>62</v>
      </c>
      <c r="D21" s="203" t="n">
        <v>60.1</v>
      </c>
      <c r="E21" s="204" t="n">
        <v>64</v>
      </c>
      <c r="F21" s="205" t="n">
        <v>66.7</v>
      </c>
      <c r="G21" s="206" t="n">
        <v>70.3</v>
      </c>
      <c r="H21" s="207" t="n">
        <v>62.8</v>
      </c>
      <c r="I21" s="205" t="n">
        <v>85.3</v>
      </c>
      <c r="J21" s="206" t="n">
        <v>89.25</v>
      </c>
      <c r="K21" s="207" t="n">
        <v>81.34</v>
      </c>
      <c r="L21" s="208" t="n">
        <v>17.9</v>
      </c>
      <c r="M21" s="203" t="n">
        <v>10.4</v>
      </c>
      <c r="N21" s="203" t="n">
        <v>25.2</v>
      </c>
    </row>
    <row r="22" customFormat="false" ht="12" hidden="false" customHeight="false" outlineLevel="0" collapsed="false">
      <c r="A22" s="183"/>
      <c r="B22" s="27" t="s">
        <v>135</v>
      </c>
      <c r="C22" s="203" t="n">
        <v>63.8</v>
      </c>
      <c r="D22" s="203" t="n">
        <v>61.8</v>
      </c>
      <c r="E22" s="204" t="n">
        <v>66</v>
      </c>
      <c r="F22" s="205" t="n">
        <v>55.6</v>
      </c>
      <c r="G22" s="206" t="n">
        <v>60</v>
      </c>
      <c r="H22" s="207" t="n">
        <v>51</v>
      </c>
      <c r="I22" s="205" t="n">
        <v>71.38</v>
      </c>
      <c r="J22" s="206" t="n">
        <v>75.93</v>
      </c>
      <c r="K22" s="207" t="n">
        <v>66.82</v>
      </c>
      <c r="L22" s="208" t="n">
        <v>14.6</v>
      </c>
      <c r="M22" s="203" t="n">
        <v>8.1</v>
      </c>
      <c r="N22" s="203" t="n">
        <v>20.8</v>
      </c>
    </row>
    <row r="23" customFormat="false" ht="12" hidden="false" customHeight="false" outlineLevel="0" collapsed="false">
      <c r="A23" s="183"/>
      <c r="B23" s="27" t="s">
        <v>136</v>
      </c>
      <c r="C23" s="203" t="n">
        <v>65.5</v>
      </c>
      <c r="D23" s="203" t="n">
        <v>63.4</v>
      </c>
      <c r="E23" s="204" t="n">
        <v>67.7</v>
      </c>
      <c r="F23" s="205" t="n">
        <v>45.6</v>
      </c>
      <c r="G23" s="206" t="n">
        <v>50</v>
      </c>
      <c r="H23" s="207" t="n">
        <v>41</v>
      </c>
      <c r="I23" s="205" t="n">
        <v>60.28</v>
      </c>
      <c r="J23" s="206" t="n">
        <v>64.78</v>
      </c>
      <c r="K23" s="207" t="n">
        <v>55.78</v>
      </c>
      <c r="L23" s="208" t="n">
        <v>11.7</v>
      </c>
      <c r="M23" s="203" t="n">
        <v>6.2</v>
      </c>
      <c r="N23" s="203" t="n">
        <v>17</v>
      </c>
    </row>
    <row r="24" customFormat="false" ht="12" hidden="false" customHeight="false" outlineLevel="0" collapsed="false">
      <c r="A24" s="183"/>
      <c r="B24" s="27" t="s">
        <v>137</v>
      </c>
      <c r="C24" s="203" t="n">
        <v>67.2</v>
      </c>
      <c r="D24" s="203" t="n">
        <v>65</v>
      </c>
      <c r="E24" s="204" t="n">
        <v>69.4</v>
      </c>
      <c r="F24" s="205" t="n">
        <v>38.1</v>
      </c>
      <c r="G24" s="206" t="n">
        <v>42</v>
      </c>
      <c r="H24" s="207" t="n">
        <v>34</v>
      </c>
      <c r="I24" s="205" t="n">
        <v>51.52</v>
      </c>
      <c r="J24" s="206" t="n">
        <v>55.51</v>
      </c>
      <c r="K24" s="207" t="n">
        <v>47.53</v>
      </c>
      <c r="L24" s="208" t="n">
        <v>9.4</v>
      </c>
      <c r="M24" s="203" t="n">
        <v>4.8</v>
      </c>
      <c r="N24" s="203" t="n">
        <v>13.8</v>
      </c>
    </row>
    <row r="25" customFormat="false" ht="12" hidden="false" customHeight="false" outlineLevel="0" collapsed="false">
      <c r="A25" s="183"/>
      <c r="B25" s="27" t="s">
        <v>138</v>
      </c>
      <c r="C25" s="203" t="n">
        <v>68.7</v>
      </c>
      <c r="D25" s="203" t="n">
        <v>66.6</v>
      </c>
      <c r="E25" s="204" t="n">
        <v>71</v>
      </c>
      <c r="F25" s="205" t="n">
        <v>32.6</v>
      </c>
      <c r="G25" s="206" t="n">
        <v>36</v>
      </c>
      <c r="H25" s="207" t="n">
        <v>29</v>
      </c>
      <c r="I25" s="205" t="n">
        <v>44.68</v>
      </c>
      <c r="J25" s="206" t="n">
        <v>48.15</v>
      </c>
      <c r="K25" s="207" t="n">
        <v>41.2</v>
      </c>
      <c r="L25" s="208" t="n">
        <v>7.3</v>
      </c>
      <c r="M25" s="203" t="n">
        <v>3.6</v>
      </c>
      <c r="N25" s="203" t="n">
        <v>10.9</v>
      </c>
    </row>
    <row r="26" customFormat="false" ht="12" hidden="false" customHeight="false" outlineLevel="0" collapsed="false">
      <c r="A26" s="183"/>
      <c r="B26" s="27"/>
      <c r="C26" s="203"/>
      <c r="D26" s="203"/>
      <c r="E26" s="204"/>
      <c r="F26" s="205"/>
      <c r="G26" s="206"/>
      <c r="H26" s="207"/>
      <c r="I26" s="205"/>
      <c r="J26" s="206"/>
      <c r="K26" s="207"/>
      <c r="L26" s="208"/>
      <c r="M26" s="203"/>
      <c r="N26" s="203"/>
    </row>
    <row r="27" customFormat="false" ht="12" hidden="false" customHeight="false" outlineLevel="0" collapsed="false">
      <c r="A27" s="183" t="s">
        <v>37</v>
      </c>
      <c r="B27" s="27" t="s">
        <v>131</v>
      </c>
      <c r="C27" s="203" t="n">
        <v>63.6</v>
      </c>
      <c r="D27" s="203" t="n">
        <v>60.4</v>
      </c>
      <c r="E27" s="204" t="n">
        <v>66.9</v>
      </c>
      <c r="F27" s="205" t="n">
        <v>63.3</v>
      </c>
      <c r="G27" s="206" t="n">
        <v>70.2</v>
      </c>
      <c r="H27" s="207" t="n">
        <v>56.1</v>
      </c>
      <c r="I27" s="205" t="n">
        <v>77.46</v>
      </c>
      <c r="J27" s="206" t="n">
        <v>84.55</v>
      </c>
      <c r="K27" s="207" t="n">
        <v>70.37</v>
      </c>
      <c r="L27" s="208" t="n">
        <v>24</v>
      </c>
      <c r="M27" s="203" t="n">
        <v>22</v>
      </c>
      <c r="N27" s="203" t="n">
        <v>25.9</v>
      </c>
    </row>
    <row r="28" customFormat="false" ht="12" hidden="false" customHeight="false" outlineLevel="0" collapsed="false">
      <c r="A28" s="183"/>
      <c r="B28" s="27" t="s">
        <v>132</v>
      </c>
      <c r="C28" s="203" t="n">
        <v>65.5</v>
      </c>
      <c r="D28" s="203" t="n">
        <v>62</v>
      </c>
      <c r="E28" s="204" t="n">
        <v>69.2</v>
      </c>
      <c r="F28" s="205" t="n">
        <v>52.4</v>
      </c>
      <c r="G28" s="206" t="n">
        <v>58.8</v>
      </c>
      <c r="H28" s="207" t="n">
        <v>45.6</v>
      </c>
      <c r="I28" s="205" t="n">
        <v>65.42</v>
      </c>
      <c r="J28" s="206" t="n">
        <v>72.73</v>
      </c>
      <c r="K28" s="207" t="n">
        <v>58.1</v>
      </c>
      <c r="L28" s="208" t="s">
        <v>162</v>
      </c>
      <c r="M28" s="203" t="s">
        <v>162</v>
      </c>
      <c r="N28" s="203" t="s">
        <v>162</v>
      </c>
    </row>
    <row r="29" customFormat="false" ht="12" hidden="false" customHeight="false" outlineLevel="0" collapsed="false">
      <c r="A29" s="183"/>
      <c r="B29" s="27" t="s">
        <v>133</v>
      </c>
      <c r="C29" s="203" t="n">
        <v>67.5</v>
      </c>
      <c r="D29" s="203" t="n">
        <v>63.7</v>
      </c>
      <c r="E29" s="204" t="n">
        <v>71.5</v>
      </c>
      <c r="F29" s="205" t="n">
        <v>42.5</v>
      </c>
      <c r="G29" s="206" t="n">
        <v>48.3</v>
      </c>
      <c r="H29" s="207" t="n">
        <v>36.5</v>
      </c>
      <c r="I29" s="205" t="n">
        <v>53.85</v>
      </c>
      <c r="J29" s="206" t="n">
        <v>60.83</v>
      </c>
      <c r="K29" s="207" t="n">
        <v>46.87</v>
      </c>
      <c r="L29" s="208" t="n">
        <v>18</v>
      </c>
      <c r="M29" s="203" t="n">
        <v>17.1</v>
      </c>
      <c r="N29" s="203" t="n">
        <v>18.8</v>
      </c>
    </row>
    <row r="30" customFormat="false" ht="12" hidden="false" customHeight="false" outlineLevel="0" collapsed="false">
      <c r="A30" s="183"/>
      <c r="B30" s="27" t="s">
        <v>134</v>
      </c>
      <c r="C30" s="203" t="n">
        <v>69.4</v>
      </c>
      <c r="D30" s="203" t="n">
        <v>65.7</v>
      </c>
      <c r="E30" s="204" t="n">
        <v>73.3</v>
      </c>
      <c r="F30" s="205" t="n">
        <v>34.1</v>
      </c>
      <c r="G30" s="206" t="n">
        <v>38.6</v>
      </c>
      <c r="H30" s="207" t="n">
        <v>29.4</v>
      </c>
      <c r="I30" s="205" t="n">
        <v>42.16</v>
      </c>
      <c r="J30" s="206" t="n">
        <v>47.61</v>
      </c>
      <c r="K30" s="207" t="n">
        <v>36.7</v>
      </c>
      <c r="L30" s="208" t="n">
        <v>15.3</v>
      </c>
      <c r="M30" s="203" t="n">
        <v>14.9</v>
      </c>
      <c r="N30" s="203" t="n">
        <v>15.7</v>
      </c>
    </row>
    <row r="31" customFormat="false" ht="12" hidden="false" customHeight="false" outlineLevel="0" collapsed="false">
      <c r="A31" s="183"/>
      <c r="B31" s="27" t="s">
        <v>135</v>
      </c>
      <c r="C31" s="203" t="n">
        <v>71</v>
      </c>
      <c r="D31" s="203" t="n">
        <v>67.3</v>
      </c>
      <c r="E31" s="204" t="n">
        <v>74.9</v>
      </c>
      <c r="F31" s="205" t="n">
        <v>27.3</v>
      </c>
      <c r="G31" s="206" t="n">
        <v>31</v>
      </c>
      <c r="H31" s="207" t="n">
        <v>23.5</v>
      </c>
      <c r="I31" s="205" t="n">
        <v>33.54</v>
      </c>
      <c r="J31" s="206" t="n">
        <v>37.97</v>
      </c>
      <c r="K31" s="207" t="n">
        <v>29.1</v>
      </c>
      <c r="L31" s="208" t="n">
        <v>13.1</v>
      </c>
      <c r="M31" s="203" t="n">
        <v>13</v>
      </c>
      <c r="N31" s="203" t="n">
        <v>13.2</v>
      </c>
    </row>
    <row r="32" customFormat="false" ht="12" hidden="false" customHeight="false" outlineLevel="0" collapsed="false">
      <c r="A32" s="183"/>
      <c r="B32" s="27" t="s">
        <v>136</v>
      </c>
      <c r="C32" s="203" t="n">
        <v>72.4</v>
      </c>
      <c r="D32" s="203" t="n">
        <v>68.9</v>
      </c>
      <c r="E32" s="204" t="n">
        <v>76.1</v>
      </c>
      <c r="F32" s="205" t="n">
        <v>23.6</v>
      </c>
      <c r="G32" s="206" t="n">
        <v>27</v>
      </c>
      <c r="H32" s="207" t="n">
        <v>20</v>
      </c>
      <c r="I32" s="205" t="n">
        <v>29.11</v>
      </c>
      <c r="J32" s="206" t="n">
        <v>33.15</v>
      </c>
      <c r="K32" s="207" t="n">
        <v>25.07</v>
      </c>
      <c r="L32" s="208" t="n">
        <v>11.1</v>
      </c>
      <c r="M32" s="203" t="n">
        <v>11.3</v>
      </c>
      <c r="N32" s="203" t="n">
        <v>11</v>
      </c>
    </row>
    <row r="33" customFormat="false" ht="12" hidden="false" customHeight="false" outlineLevel="0" collapsed="false">
      <c r="A33" s="183"/>
      <c r="B33" s="27" t="s">
        <v>137</v>
      </c>
      <c r="C33" s="203" t="n">
        <v>73.5</v>
      </c>
      <c r="D33" s="203" t="n">
        <v>70</v>
      </c>
      <c r="E33" s="204" t="n">
        <v>77.2</v>
      </c>
      <c r="F33" s="205" t="n">
        <v>20.3</v>
      </c>
      <c r="G33" s="206" t="n">
        <v>23.5</v>
      </c>
      <c r="H33" s="207" t="n">
        <v>17</v>
      </c>
      <c r="I33" s="205" t="n">
        <v>25.34</v>
      </c>
      <c r="J33" s="206" t="n">
        <v>29.1</v>
      </c>
      <c r="K33" s="207" t="n">
        <v>21.58</v>
      </c>
      <c r="L33" s="208" t="n">
        <v>9.6</v>
      </c>
      <c r="M33" s="203" t="n">
        <v>10</v>
      </c>
      <c r="N33" s="203" t="n">
        <v>9.3</v>
      </c>
    </row>
    <row r="34" customFormat="false" ht="12" hidden="false" customHeight="false" outlineLevel="0" collapsed="false">
      <c r="A34" s="183"/>
      <c r="B34" s="27" t="s">
        <v>138</v>
      </c>
      <c r="C34" s="203" t="n">
        <v>74.7</v>
      </c>
      <c r="D34" s="203" t="n">
        <v>71.3</v>
      </c>
      <c r="E34" s="204" t="n">
        <v>78.3</v>
      </c>
      <c r="F34" s="205" t="n">
        <v>17.1</v>
      </c>
      <c r="G34" s="206" t="n">
        <v>20</v>
      </c>
      <c r="H34" s="207" t="n">
        <v>14</v>
      </c>
      <c r="I34" s="205" t="n">
        <v>21.56</v>
      </c>
      <c r="J34" s="206" t="n">
        <v>24.95</v>
      </c>
      <c r="K34" s="207" t="n">
        <v>18.16</v>
      </c>
      <c r="L34" s="208" t="n">
        <v>8.2</v>
      </c>
      <c r="M34" s="203" t="n">
        <v>8.8</v>
      </c>
      <c r="N34" s="203" t="n">
        <v>7.6</v>
      </c>
    </row>
    <row r="35" customFormat="false" ht="12" hidden="false" customHeight="false" outlineLevel="0" collapsed="false">
      <c r="A35" s="183"/>
      <c r="B35" s="27"/>
      <c r="C35" s="203"/>
      <c r="D35" s="203"/>
      <c r="E35" s="204"/>
      <c r="F35" s="205"/>
      <c r="G35" s="206"/>
      <c r="H35" s="207"/>
      <c r="I35" s="205"/>
      <c r="J35" s="206"/>
      <c r="K35" s="207"/>
      <c r="L35" s="208"/>
      <c r="M35" s="203"/>
      <c r="N35" s="203"/>
    </row>
    <row r="36" customFormat="false" ht="12" hidden="false" customHeight="false" outlineLevel="0" collapsed="false">
      <c r="A36" s="183" t="s">
        <v>38</v>
      </c>
      <c r="B36" s="27" t="s">
        <v>131</v>
      </c>
      <c r="C36" s="203" t="n">
        <v>70.7</v>
      </c>
      <c r="D36" s="203" t="n">
        <v>67.4</v>
      </c>
      <c r="E36" s="204" t="n">
        <v>74.2</v>
      </c>
      <c r="F36" s="205" t="n">
        <v>23.7</v>
      </c>
      <c r="G36" s="206" t="n">
        <v>25.8</v>
      </c>
      <c r="H36" s="207" t="n">
        <v>21.6</v>
      </c>
      <c r="I36" s="205" t="n">
        <v>28</v>
      </c>
      <c r="J36" s="206" t="n">
        <v>30.36</v>
      </c>
      <c r="K36" s="207" t="n">
        <v>25.65</v>
      </c>
      <c r="L36" s="208" t="n">
        <v>8.6</v>
      </c>
      <c r="M36" s="203" t="n">
        <v>7.7</v>
      </c>
      <c r="N36" s="203" t="n">
        <v>9.5</v>
      </c>
    </row>
    <row r="37" customFormat="false" ht="12" hidden="false" customHeight="false" outlineLevel="0" collapsed="false">
      <c r="A37" s="183"/>
      <c r="B37" s="27" t="s">
        <v>132</v>
      </c>
      <c r="C37" s="203" t="n">
        <v>72.7</v>
      </c>
      <c r="D37" s="203" t="n">
        <v>69.6</v>
      </c>
      <c r="E37" s="204" t="n">
        <v>75.9</v>
      </c>
      <c r="F37" s="205" t="n">
        <v>18.4</v>
      </c>
      <c r="G37" s="206" t="n">
        <v>19.9</v>
      </c>
      <c r="H37" s="207" t="n">
        <v>16.7</v>
      </c>
      <c r="I37" s="205" t="n">
        <v>21.76</v>
      </c>
      <c r="J37" s="206" t="n">
        <v>23.75</v>
      </c>
      <c r="K37" s="207" t="n">
        <v>19.77</v>
      </c>
      <c r="L37" s="208" t="s">
        <v>162</v>
      </c>
      <c r="M37" s="203" t="s">
        <v>162</v>
      </c>
      <c r="N37" s="203" t="s">
        <v>162</v>
      </c>
    </row>
    <row r="38" customFormat="false" ht="12" hidden="false" customHeight="false" outlineLevel="0" collapsed="false">
      <c r="A38" s="183"/>
      <c r="B38" s="27" t="s">
        <v>133</v>
      </c>
      <c r="C38" s="203" t="n">
        <v>74.3</v>
      </c>
      <c r="D38" s="203" t="n">
        <v>71.5</v>
      </c>
      <c r="E38" s="204" t="n">
        <v>77.4</v>
      </c>
      <c r="F38" s="205" t="n">
        <v>14.1</v>
      </c>
      <c r="G38" s="206" t="n">
        <v>15.3</v>
      </c>
      <c r="H38" s="207" t="n">
        <v>12.9</v>
      </c>
      <c r="I38" s="205" t="n">
        <v>16.85</v>
      </c>
      <c r="J38" s="206" t="n">
        <v>18.55</v>
      </c>
      <c r="K38" s="207" t="n">
        <v>15.15</v>
      </c>
      <c r="L38" s="208" t="n">
        <v>6</v>
      </c>
      <c r="M38" s="203" t="n">
        <v>5.6</v>
      </c>
      <c r="N38" s="203" t="n">
        <v>6.4</v>
      </c>
    </row>
    <row r="39" customFormat="false" ht="12" hidden="false" customHeight="false" outlineLevel="0" collapsed="false">
      <c r="A39" s="183"/>
      <c r="B39" s="27" t="s">
        <v>134</v>
      </c>
      <c r="C39" s="203" t="n">
        <v>75.7</v>
      </c>
      <c r="D39" s="203" t="n">
        <v>72.8</v>
      </c>
      <c r="E39" s="204" t="n">
        <v>78.8</v>
      </c>
      <c r="F39" s="205" t="n">
        <v>11.5</v>
      </c>
      <c r="G39" s="206" t="n">
        <v>12.6</v>
      </c>
      <c r="H39" s="207" t="n">
        <v>10.3</v>
      </c>
      <c r="I39" s="205" t="n">
        <v>13.77</v>
      </c>
      <c r="J39" s="206" t="n">
        <v>15.27</v>
      </c>
      <c r="K39" s="207" t="n">
        <v>12.26</v>
      </c>
      <c r="L39" s="208" t="n">
        <v>5.1</v>
      </c>
      <c r="M39" s="203" t="n">
        <v>4.8</v>
      </c>
      <c r="N39" s="203" t="n">
        <v>5.3</v>
      </c>
    </row>
    <row r="40" customFormat="false" ht="12" hidden="false" customHeight="false" outlineLevel="0" collapsed="false">
      <c r="A40" s="183"/>
      <c r="B40" s="27" t="s">
        <v>135</v>
      </c>
      <c r="C40" s="203" t="n">
        <v>77.7</v>
      </c>
      <c r="D40" s="203" t="n">
        <v>74.8</v>
      </c>
      <c r="E40" s="204" t="n">
        <v>80.8</v>
      </c>
      <c r="F40" s="205" t="n">
        <v>8</v>
      </c>
      <c r="G40" s="206" t="n">
        <v>9</v>
      </c>
      <c r="H40" s="207" t="n">
        <v>7</v>
      </c>
      <c r="I40" s="205" t="n">
        <v>9.74</v>
      </c>
      <c r="J40" s="206" t="n">
        <v>10.9</v>
      </c>
      <c r="K40" s="207" t="n">
        <v>8.58</v>
      </c>
      <c r="L40" s="208" t="n">
        <v>4.2</v>
      </c>
      <c r="M40" s="203" t="n">
        <v>4.1</v>
      </c>
      <c r="N40" s="203" t="n">
        <v>4.4</v>
      </c>
    </row>
    <row r="41" customFormat="false" ht="12" hidden="false" customHeight="false" outlineLevel="0" collapsed="false">
      <c r="A41" s="183"/>
      <c r="B41" s="27" t="s">
        <v>136</v>
      </c>
      <c r="C41" s="203" t="n">
        <v>78.5</v>
      </c>
      <c r="D41" s="203" t="n">
        <v>75.5</v>
      </c>
      <c r="E41" s="204" t="n">
        <v>81.5</v>
      </c>
      <c r="F41" s="205" t="n">
        <v>7.2</v>
      </c>
      <c r="G41" s="206" t="n">
        <v>8.1</v>
      </c>
      <c r="H41" s="207" t="n">
        <v>6.3</v>
      </c>
      <c r="I41" s="205" t="n">
        <v>8.75</v>
      </c>
      <c r="J41" s="206" t="n">
        <v>9.77</v>
      </c>
      <c r="K41" s="207" t="n">
        <v>7.72</v>
      </c>
      <c r="L41" s="208" t="n">
        <v>3.5</v>
      </c>
      <c r="M41" s="203" t="n">
        <v>3.4</v>
      </c>
      <c r="N41" s="203" t="n">
        <v>3.6</v>
      </c>
    </row>
    <row r="42" customFormat="false" ht="12" hidden="false" customHeight="false" outlineLevel="0" collapsed="false">
      <c r="A42" s="183"/>
      <c r="B42" s="27" t="s">
        <v>137</v>
      </c>
      <c r="C42" s="203" t="n">
        <v>79.1</v>
      </c>
      <c r="D42" s="203" t="n">
        <v>76.1</v>
      </c>
      <c r="E42" s="204" t="n">
        <v>82.2</v>
      </c>
      <c r="F42" s="205" t="n">
        <v>6.5</v>
      </c>
      <c r="G42" s="206" t="n">
        <v>7.2</v>
      </c>
      <c r="H42" s="207" t="n">
        <v>5.7</v>
      </c>
      <c r="I42" s="205" t="n">
        <v>7.88</v>
      </c>
      <c r="J42" s="206" t="n">
        <v>8.8</v>
      </c>
      <c r="K42" s="207" t="n">
        <v>6.96</v>
      </c>
      <c r="L42" s="208" t="n">
        <v>2.9</v>
      </c>
      <c r="M42" s="203" t="n">
        <v>2.8</v>
      </c>
      <c r="N42" s="203" t="n">
        <v>2.9</v>
      </c>
    </row>
    <row r="43" customFormat="false" ht="12" hidden="false" customHeight="false" outlineLevel="0" collapsed="false">
      <c r="A43" s="183"/>
      <c r="B43" s="27" t="s">
        <v>138</v>
      </c>
      <c r="C43" s="203" t="n">
        <v>79.7</v>
      </c>
      <c r="D43" s="203" t="n">
        <v>76.7</v>
      </c>
      <c r="E43" s="204" t="n">
        <v>82.8</v>
      </c>
      <c r="F43" s="205" t="n">
        <v>5.9</v>
      </c>
      <c r="G43" s="206" t="n">
        <v>6.5</v>
      </c>
      <c r="H43" s="207" t="n">
        <v>5.2</v>
      </c>
      <c r="I43" s="205" t="n">
        <v>7.14</v>
      </c>
      <c r="J43" s="206" t="n">
        <v>7.96</v>
      </c>
      <c r="K43" s="207" t="n">
        <v>6.32</v>
      </c>
      <c r="L43" s="208" t="n">
        <v>2.3</v>
      </c>
      <c r="M43" s="203" t="n">
        <v>2.3</v>
      </c>
      <c r="N43" s="203" t="n">
        <v>2.4</v>
      </c>
    </row>
    <row r="44" customFormat="false" ht="12.75" hidden="false" customHeight="true" outlineLevel="0" collapsed="false">
      <c r="A44" s="183"/>
      <c r="B44" s="27"/>
      <c r="C44" s="203"/>
      <c r="D44" s="203"/>
      <c r="E44" s="204"/>
      <c r="F44" s="205"/>
      <c r="G44" s="206"/>
      <c r="H44" s="207"/>
      <c r="I44" s="205"/>
      <c r="J44" s="206"/>
      <c r="K44" s="207"/>
      <c r="L44" s="208"/>
      <c r="M44" s="203"/>
      <c r="N44" s="203"/>
    </row>
    <row r="45" customFormat="false" ht="12" hidden="false" customHeight="false" outlineLevel="0" collapsed="false">
      <c r="A45" s="183" t="s">
        <v>47</v>
      </c>
      <c r="B45" s="27" t="s">
        <v>131</v>
      </c>
      <c r="C45" s="203" t="n">
        <v>66.8</v>
      </c>
      <c r="D45" s="203" t="n">
        <v>63.6</v>
      </c>
      <c r="E45" s="204" t="n">
        <v>70.2</v>
      </c>
      <c r="F45" s="205" t="n">
        <v>43</v>
      </c>
      <c r="G45" s="206" t="n">
        <v>47.4</v>
      </c>
      <c r="H45" s="207" t="n">
        <v>38.3</v>
      </c>
      <c r="I45" s="205" t="n">
        <v>59.59</v>
      </c>
      <c r="J45" s="206" t="n">
        <v>65.45</v>
      </c>
      <c r="K45" s="207" t="n">
        <v>53.73</v>
      </c>
      <c r="L45" s="208" t="n">
        <v>16</v>
      </c>
      <c r="M45" s="203" t="n">
        <v>15.1</v>
      </c>
      <c r="N45" s="203" t="n">
        <v>16.8</v>
      </c>
    </row>
    <row r="46" customFormat="false" ht="12" hidden="false" customHeight="false" outlineLevel="0" collapsed="false">
      <c r="A46" s="183"/>
      <c r="B46" s="27" t="s">
        <v>132</v>
      </c>
      <c r="C46" s="203" t="n">
        <v>68</v>
      </c>
      <c r="D46" s="203" t="n">
        <v>64.5</v>
      </c>
      <c r="E46" s="204" t="n">
        <v>71.7</v>
      </c>
      <c r="F46" s="205" t="n">
        <v>35.3</v>
      </c>
      <c r="G46" s="206" t="n">
        <v>39.1</v>
      </c>
      <c r="H46" s="207" t="n">
        <v>31.4</v>
      </c>
      <c r="I46" s="205" t="n">
        <v>48.37</v>
      </c>
      <c r="J46" s="206" t="n">
        <v>53.07</v>
      </c>
      <c r="K46" s="207" t="n">
        <v>43.66</v>
      </c>
      <c r="L46" s="208" t="s">
        <v>162</v>
      </c>
      <c r="M46" s="203" t="s">
        <v>162</v>
      </c>
      <c r="N46" s="203" t="s">
        <v>162</v>
      </c>
    </row>
    <row r="47" customFormat="false" ht="12" hidden="false" customHeight="false" outlineLevel="0" collapsed="false">
      <c r="A47" s="183"/>
      <c r="B47" s="27" t="s">
        <v>133</v>
      </c>
      <c r="C47" s="203" t="n">
        <v>68.7</v>
      </c>
      <c r="D47" s="203" t="n">
        <v>64.5</v>
      </c>
      <c r="E47" s="204" t="n">
        <v>73</v>
      </c>
      <c r="F47" s="205" t="n">
        <v>27.6</v>
      </c>
      <c r="G47" s="206" t="n">
        <v>30.8</v>
      </c>
      <c r="H47" s="207" t="n">
        <v>24.3</v>
      </c>
      <c r="I47" s="205" t="n">
        <v>37.9</v>
      </c>
      <c r="J47" s="206" t="n">
        <v>42.28</v>
      </c>
      <c r="K47" s="207" t="n">
        <v>33.51</v>
      </c>
      <c r="L47" s="208" t="n">
        <v>11.6</v>
      </c>
      <c r="M47" s="203" t="n">
        <v>11.2</v>
      </c>
      <c r="N47" s="203" t="n">
        <v>11.9</v>
      </c>
    </row>
    <row r="48" customFormat="false" ht="12" hidden="false" customHeight="false" outlineLevel="0" collapsed="false">
      <c r="A48" s="183"/>
      <c r="B48" s="27" t="s">
        <v>134</v>
      </c>
      <c r="C48" s="203" t="n">
        <v>70.3</v>
      </c>
      <c r="D48" s="203" t="n">
        <v>66.5</v>
      </c>
      <c r="E48" s="204" t="n">
        <v>74.2</v>
      </c>
      <c r="F48" s="205" t="n">
        <v>24</v>
      </c>
      <c r="G48" s="206" t="n">
        <v>27.2</v>
      </c>
      <c r="H48" s="207" t="n">
        <v>20.6</v>
      </c>
      <c r="I48" s="205" t="n">
        <v>33.12</v>
      </c>
      <c r="J48" s="206" t="n">
        <v>37.19</v>
      </c>
      <c r="K48" s="207" t="n">
        <v>29.04</v>
      </c>
      <c r="L48" s="208" t="n">
        <v>9.9</v>
      </c>
      <c r="M48" s="203" t="n">
        <v>9.7</v>
      </c>
      <c r="N48" s="203" t="n">
        <v>10</v>
      </c>
    </row>
    <row r="49" customFormat="false" ht="12" hidden="false" customHeight="false" outlineLevel="0" collapsed="false">
      <c r="A49" s="183"/>
      <c r="B49" s="27" t="s">
        <v>135</v>
      </c>
      <c r="C49" s="203" t="n">
        <v>71.6</v>
      </c>
      <c r="D49" s="203" t="n">
        <v>68</v>
      </c>
      <c r="E49" s="204" t="n">
        <v>75.4</v>
      </c>
      <c r="F49" s="205" t="n">
        <v>20.5</v>
      </c>
      <c r="G49" s="206" t="n">
        <v>23.4</v>
      </c>
      <c r="H49" s="207" t="n">
        <v>17.4</v>
      </c>
      <c r="I49" s="205" t="n">
        <v>28.66</v>
      </c>
      <c r="J49" s="206" t="n">
        <v>32.29</v>
      </c>
      <c r="K49" s="207" t="n">
        <v>25.03</v>
      </c>
      <c r="L49" s="208" t="n">
        <v>8.4</v>
      </c>
      <c r="M49" s="203" t="n">
        <v>8.4</v>
      </c>
      <c r="N49" s="203" t="n">
        <v>8.4</v>
      </c>
    </row>
    <row r="50" customFormat="false" ht="12" hidden="false" customHeight="false" outlineLevel="0" collapsed="false">
      <c r="A50" s="183"/>
      <c r="B50" s="27" t="s">
        <v>136</v>
      </c>
      <c r="C50" s="203" t="n">
        <v>72.8</v>
      </c>
      <c r="D50" s="203" t="n">
        <v>69.2</v>
      </c>
      <c r="E50" s="204" t="n">
        <v>76.6</v>
      </c>
      <c r="F50" s="205" t="n">
        <v>19.1</v>
      </c>
      <c r="G50" s="206" t="n">
        <v>21.9</v>
      </c>
      <c r="H50" s="207" t="n">
        <v>16.1</v>
      </c>
      <c r="I50" s="205" t="n">
        <v>26.32</v>
      </c>
      <c r="J50" s="206" t="n">
        <v>29.83</v>
      </c>
      <c r="K50" s="207" t="n">
        <v>22.8</v>
      </c>
      <c r="L50" s="208" t="n">
        <v>7.1</v>
      </c>
      <c r="M50" s="203" t="n">
        <v>7.2</v>
      </c>
      <c r="N50" s="203" t="n">
        <v>6.9</v>
      </c>
    </row>
    <row r="51" customFormat="false" ht="12" hidden="false" customHeight="false" outlineLevel="0" collapsed="false">
      <c r="A51" s="183"/>
      <c r="B51" s="27" t="s">
        <v>137</v>
      </c>
      <c r="C51" s="203" t="n">
        <v>73.9</v>
      </c>
      <c r="D51" s="203" t="n">
        <v>70.4</v>
      </c>
      <c r="E51" s="204" t="n">
        <v>77.6</v>
      </c>
      <c r="F51" s="205" t="n">
        <v>16.5</v>
      </c>
      <c r="G51" s="206" t="n">
        <v>19</v>
      </c>
      <c r="H51" s="207" t="n">
        <v>13.9</v>
      </c>
      <c r="I51" s="205" t="n">
        <v>23.03</v>
      </c>
      <c r="J51" s="206" t="n">
        <v>26.1</v>
      </c>
      <c r="K51" s="207" t="n">
        <v>19.96</v>
      </c>
      <c r="L51" s="208" t="n">
        <v>5.9</v>
      </c>
      <c r="M51" s="203" t="n">
        <v>6.1</v>
      </c>
      <c r="N51" s="203" t="n">
        <v>5.7</v>
      </c>
    </row>
    <row r="52" customFormat="false" ht="12" hidden="false" customHeight="false" outlineLevel="0" collapsed="false">
      <c r="A52" s="183"/>
      <c r="B52" s="27" t="s">
        <v>138</v>
      </c>
      <c r="C52" s="203" t="n">
        <v>74.8</v>
      </c>
      <c r="D52" s="203" t="n">
        <v>71.4</v>
      </c>
      <c r="E52" s="204" t="n">
        <v>78.4</v>
      </c>
      <c r="F52" s="205" t="n">
        <v>15</v>
      </c>
      <c r="G52" s="206" t="n">
        <v>17.3</v>
      </c>
      <c r="H52" s="207" t="n">
        <v>12.6</v>
      </c>
      <c r="I52" s="205" t="n">
        <v>20.91</v>
      </c>
      <c r="J52" s="206" t="n">
        <v>23.69</v>
      </c>
      <c r="K52" s="207" t="n">
        <v>18.13</v>
      </c>
      <c r="L52" s="208" t="n">
        <v>4.9</v>
      </c>
      <c r="M52" s="203" t="n">
        <v>5.2</v>
      </c>
      <c r="N52" s="203" t="n">
        <v>4.6</v>
      </c>
    </row>
    <row r="53" customFormat="false" ht="12" hidden="false" customHeight="false" outlineLevel="0" collapsed="false">
      <c r="A53" s="183"/>
      <c r="B53" s="27"/>
      <c r="C53" s="203"/>
      <c r="D53" s="203"/>
      <c r="E53" s="204"/>
      <c r="F53" s="205"/>
      <c r="G53" s="206"/>
      <c r="H53" s="207"/>
      <c r="I53" s="205"/>
      <c r="J53" s="206"/>
      <c r="K53" s="207"/>
      <c r="L53" s="208"/>
      <c r="M53" s="203"/>
      <c r="N53" s="203"/>
    </row>
    <row r="54" customFormat="false" ht="12" hidden="false" customHeight="false" outlineLevel="0" collapsed="false">
      <c r="A54" s="183" t="s">
        <v>48</v>
      </c>
      <c r="B54" s="27" t="s">
        <v>131</v>
      </c>
      <c r="C54" s="203" t="n">
        <v>73.8</v>
      </c>
      <c r="D54" s="203" t="n">
        <v>71.6</v>
      </c>
      <c r="E54" s="204" t="n">
        <v>76.1</v>
      </c>
      <c r="F54" s="205" t="n">
        <v>19.2</v>
      </c>
      <c r="G54" s="206" t="n">
        <v>21.4</v>
      </c>
      <c r="H54" s="207" t="n">
        <v>16.9</v>
      </c>
      <c r="I54" s="205" t="n">
        <v>23.83</v>
      </c>
      <c r="J54" s="206" t="n">
        <v>26.33</v>
      </c>
      <c r="K54" s="207" t="n">
        <v>21.33</v>
      </c>
      <c r="L54" s="208" t="n">
        <v>8.3</v>
      </c>
      <c r="M54" s="203" t="n">
        <v>8.1</v>
      </c>
      <c r="N54" s="203" t="n">
        <v>8.5</v>
      </c>
    </row>
    <row r="55" customFormat="false" ht="12" hidden="false" customHeight="false" outlineLevel="0" collapsed="false">
      <c r="A55" s="183"/>
      <c r="B55" s="27" t="s">
        <v>132</v>
      </c>
      <c r="C55" s="203" t="n">
        <v>75.2</v>
      </c>
      <c r="D55" s="203" t="n">
        <v>72.9</v>
      </c>
      <c r="E55" s="204" t="n">
        <v>77.5</v>
      </c>
      <c r="F55" s="205" t="n">
        <v>17.4</v>
      </c>
      <c r="G55" s="206" t="n">
        <v>19.6</v>
      </c>
      <c r="H55" s="207" t="n">
        <v>15</v>
      </c>
      <c r="I55" s="205" t="n">
        <v>20.29</v>
      </c>
      <c r="J55" s="206" t="n">
        <v>22.7</v>
      </c>
      <c r="K55" s="207" t="n">
        <v>17.87</v>
      </c>
      <c r="L55" s="208" t="s">
        <v>162</v>
      </c>
      <c r="M55" s="203" t="s">
        <v>162</v>
      </c>
      <c r="N55" s="203" t="s">
        <v>162</v>
      </c>
    </row>
    <row r="56" customFormat="false" ht="12" hidden="false" customHeight="false" outlineLevel="0" collapsed="false">
      <c r="A56" s="183"/>
      <c r="B56" s="27" t="s">
        <v>133</v>
      </c>
      <c r="C56" s="203" t="n">
        <v>76.2</v>
      </c>
      <c r="D56" s="203" t="n">
        <v>74</v>
      </c>
      <c r="E56" s="204" t="n">
        <v>78.6</v>
      </c>
      <c r="F56" s="205" t="n">
        <v>14.5</v>
      </c>
      <c r="G56" s="206" t="n">
        <v>16.4</v>
      </c>
      <c r="H56" s="207" t="n">
        <v>12.6</v>
      </c>
      <c r="I56" s="205" t="n">
        <v>17.01</v>
      </c>
      <c r="J56" s="206" t="n">
        <v>19.03</v>
      </c>
      <c r="K56" s="207" t="n">
        <v>14.99</v>
      </c>
      <c r="L56" s="208" t="n">
        <v>6.1</v>
      </c>
      <c r="M56" s="203" t="n">
        <v>6.1</v>
      </c>
      <c r="N56" s="203" t="n">
        <v>6.2</v>
      </c>
    </row>
    <row r="57" customFormat="false" ht="12" hidden="false" customHeight="false" outlineLevel="0" collapsed="false">
      <c r="A57" s="183"/>
      <c r="B57" s="27" t="s">
        <v>134</v>
      </c>
      <c r="C57" s="203" t="n">
        <v>77.3</v>
      </c>
      <c r="D57" s="203" t="n">
        <v>75</v>
      </c>
      <c r="E57" s="204" t="n">
        <v>79.7</v>
      </c>
      <c r="F57" s="205" t="n">
        <v>11.8</v>
      </c>
      <c r="G57" s="206" t="n">
        <v>13.3</v>
      </c>
      <c r="H57" s="207" t="n">
        <v>10.3</v>
      </c>
      <c r="I57" s="205" t="n">
        <v>13.92</v>
      </c>
      <c r="J57" s="206" t="n">
        <v>15.59</v>
      </c>
      <c r="K57" s="207" t="n">
        <v>12.25</v>
      </c>
      <c r="L57" s="208" t="n">
        <v>5.2</v>
      </c>
      <c r="M57" s="203" t="n">
        <v>5.3</v>
      </c>
      <c r="N57" s="203" t="n">
        <v>5.2</v>
      </c>
    </row>
    <row r="58" customFormat="false" ht="12" hidden="false" customHeight="false" outlineLevel="0" collapsed="false">
      <c r="A58" s="183"/>
      <c r="B58" s="27" t="s">
        <v>135</v>
      </c>
      <c r="C58" s="203" t="n">
        <v>78.1</v>
      </c>
      <c r="D58" s="203" t="n">
        <v>75.8</v>
      </c>
      <c r="E58" s="204" t="n">
        <v>80.6</v>
      </c>
      <c r="F58" s="205" t="n">
        <v>10.5</v>
      </c>
      <c r="G58" s="206" t="n">
        <v>11.8</v>
      </c>
      <c r="H58" s="207" t="n">
        <v>9.1</v>
      </c>
      <c r="I58" s="205" t="n">
        <v>12.28</v>
      </c>
      <c r="J58" s="206" t="n">
        <v>13.77</v>
      </c>
      <c r="K58" s="207" t="n">
        <v>10.79</v>
      </c>
      <c r="L58" s="208" t="n">
        <v>4.4</v>
      </c>
      <c r="M58" s="203" t="n">
        <v>4.5</v>
      </c>
      <c r="N58" s="203" t="n">
        <v>4.4</v>
      </c>
    </row>
    <row r="59" customFormat="false" ht="12" hidden="false" customHeight="false" outlineLevel="0" collapsed="false">
      <c r="A59" s="183"/>
      <c r="B59" s="27" t="s">
        <v>136</v>
      </c>
      <c r="C59" s="203" t="n">
        <v>78.8</v>
      </c>
      <c r="D59" s="203" t="n">
        <v>76.5</v>
      </c>
      <c r="E59" s="204" t="n">
        <v>81.2</v>
      </c>
      <c r="F59" s="205" t="n">
        <v>9.9</v>
      </c>
      <c r="G59" s="206" t="n">
        <v>11.2</v>
      </c>
      <c r="H59" s="207" t="n">
        <v>8.5</v>
      </c>
      <c r="I59" s="205" t="n">
        <v>11.5</v>
      </c>
      <c r="J59" s="206" t="n">
        <v>12.93</v>
      </c>
      <c r="K59" s="207" t="n">
        <v>10.07</v>
      </c>
      <c r="L59" s="208" t="n">
        <v>3.8</v>
      </c>
      <c r="M59" s="203" t="n">
        <v>3.9</v>
      </c>
      <c r="N59" s="203" t="n">
        <v>3.7</v>
      </c>
    </row>
    <row r="60" customFormat="false" ht="12" hidden="false" customHeight="false" outlineLevel="0" collapsed="false">
      <c r="A60" s="183"/>
      <c r="B60" s="27" t="s">
        <v>137</v>
      </c>
      <c r="C60" s="203" t="n">
        <v>79.4</v>
      </c>
      <c r="D60" s="203" t="n">
        <v>77</v>
      </c>
      <c r="E60" s="204" t="n">
        <v>81.9</v>
      </c>
      <c r="F60" s="205" t="n">
        <v>9.3</v>
      </c>
      <c r="G60" s="206" t="n">
        <v>10.6</v>
      </c>
      <c r="H60" s="207" t="n">
        <v>8</v>
      </c>
      <c r="I60" s="205" t="n">
        <v>10.78</v>
      </c>
      <c r="J60" s="206" t="n">
        <v>12.14</v>
      </c>
      <c r="K60" s="207" t="n">
        <v>9.41</v>
      </c>
      <c r="L60" s="208" t="n">
        <v>3.2</v>
      </c>
      <c r="M60" s="203" t="n">
        <v>3.3</v>
      </c>
      <c r="N60" s="203" t="n">
        <v>3</v>
      </c>
    </row>
    <row r="61" customFormat="false" ht="12" hidden="false" customHeight="false" outlineLevel="0" collapsed="false">
      <c r="A61" s="183"/>
      <c r="B61" s="27" t="s">
        <v>138</v>
      </c>
      <c r="C61" s="203" t="n">
        <v>79.9</v>
      </c>
      <c r="D61" s="203" t="n">
        <v>77.5</v>
      </c>
      <c r="E61" s="204" t="n">
        <v>82.4</v>
      </c>
      <c r="F61" s="205" t="n">
        <v>8.8</v>
      </c>
      <c r="G61" s="206" t="n">
        <v>10</v>
      </c>
      <c r="H61" s="207" t="n">
        <v>7.5</v>
      </c>
      <c r="I61" s="205" t="n">
        <v>10.09</v>
      </c>
      <c r="J61" s="206" t="n">
        <v>11.4</v>
      </c>
      <c r="K61" s="207" t="n">
        <v>8.78</v>
      </c>
      <c r="L61" s="208" t="n">
        <v>2.6</v>
      </c>
      <c r="M61" s="203" t="n">
        <v>2.8</v>
      </c>
      <c r="N61" s="203" t="n">
        <v>2.5</v>
      </c>
    </row>
    <row r="62" customFormat="false" ht="12" hidden="false" customHeight="false" outlineLevel="0" collapsed="false">
      <c r="A62" s="183"/>
      <c r="B62" s="27"/>
      <c r="C62" s="203"/>
      <c r="D62" s="203"/>
      <c r="E62" s="204"/>
      <c r="F62" s="205"/>
      <c r="G62" s="206"/>
      <c r="H62" s="207"/>
      <c r="I62" s="205"/>
      <c r="J62" s="206"/>
      <c r="K62" s="207"/>
      <c r="L62" s="208"/>
      <c r="M62" s="203"/>
      <c r="N62" s="203"/>
    </row>
    <row r="63" customFormat="false" ht="12" hidden="false" customHeight="false" outlineLevel="0" collapsed="false">
      <c r="A63" s="183" t="s">
        <v>49</v>
      </c>
      <c r="B63" s="209" t="s">
        <v>131</v>
      </c>
      <c r="C63" s="203" t="n">
        <v>74.3</v>
      </c>
      <c r="D63" s="203" t="n">
        <v>72.6</v>
      </c>
      <c r="E63" s="204" t="n">
        <v>76</v>
      </c>
      <c r="F63" s="205" t="n">
        <v>17.4</v>
      </c>
      <c r="G63" s="206" t="n">
        <v>19</v>
      </c>
      <c r="H63" s="207" t="n">
        <v>15.7</v>
      </c>
      <c r="I63" s="205" t="n">
        <v>21.18</v>
      </c>
      <c r="J63" s="206" t="n">
        <v>22.76</v>
      </c>
      <c r="K63" s="207" t="n">
        <v>19.6</v>
      </c>
      <c r="L63" s="208" t="n">
        <v>7.5</v>
      </c>
      <c r="M63" s="203" t="n">
        <v>7.5</v>
      </c>
      <c r="N63" s="203" t="n">
        <v>7.5</v>
      </c>
    </row>
    <row r="64" customFormat="false" ht="12" hidden="false" customHeight="false" outlineLevel="0" collapsed="false">
      <c r="A64" s="183"/>
      <c r="B64" s="209" t="s">
        <v>132</v>
      </c>
      <c r="C64" s="203" t="n">
        <v>74.6</v>
      </c>
      <c r="D64" s="203" t="n">
        <v>72.8</v>
      </c>
      <c r="E64" s="204" t="n">
        <v>76.6</v>
      </c>
      <c r="F64" s="205" t="n">
        <v>15.9</v>
      </c>
      <c r="G64" s="206" t="n">
        <v>18</v>
      </c>
      <c r="H64" s="207" t="n">
        <v>13.6</v>
      </c>
      <c r="I64" s="205" t="n">
        <v>19.32</v>
      </c>
      <c r="J64" s="206" t="n">
        <v>21.64</v>
      </c>
      <c r="K64" s="207" t="n">
        <v>16.99</v>
      </c>
      <c r="L64" s="208" t="s">
        <v>162</v>
      </c>
      <c r="M64" s="203" t="s">
        <v>162</v>
      </c>
      <c r="N64" s="203" t="s">
        <v>162</v>
      </c>
    </row>
    <row r="65" customFormat="false" ht="12" hidden="false" customHeight="false" outlineLevel="0" collapsed="false">
      <c r="A65" s="183"/>
      <c r="B65" s="209" t="s">
        <v>133</v>
      </c>
      <c r="C65" s="203" t="n">
        <v>74.8</v>
      </c>
      <c r="D65" s="203" t="n">
        <v>72.9</v>
      </c>
      <c r="E65" s="204" t="n">
        <v>76.7</v>
      </c>
      <c r="F65" s="205" t="n">
        <v>15.3</v>
      </c>
      <c r="G65" s="206" t="n">
        <v>17.4</v>
      </c>
      <c r="H65" s="207" t="n">
        <v>13</v>
      </c>
      <c r="I65" s="205" t="n">
        <v>18.65</v>
      </c>
      <c r="J65" s="206" t="n">
        <v>21</v>
      </c>
      <c r="K65" s="207" t="n">
        <v>16.3</v>
      </c>
      <c r="L65" s="208" t="n">
        <v>4.9</v>
      </c>
      <c r="M65" s="203" t="n">
        <v>4.8</v>
      </c>
      <c r="N65" s="203" t="n">
        <v>4.9</v>
      </c>
    </row>
    <row r="66" customFormat="false" ht="12" hidden="false" customHeight="false" outlineLevel="0" collapsed="false">
      <c r="A66" s="183"/>
      <c r="B66" s="209" t="s">
        <v>134</v>
      </c>
      <c r="C66" s="203" t="n">
        <v>76.2</v>
      </c>
      <c r="D66" s="203" t="n">
        <v>74.2</v>
      </c>
      <c r="E66" s="204" t="n">
        <v>78.2</v>
      </c>
      <c r="F66" s="205" t="n">
        <v>9.6</v>
      </c>
      <c r="G66" s="206" t="n">
        <v>11.2</v>
      </c>
      <c r="H66" s="207" t="n">
        <v>7.9</v>
      </c>
      <c r="I66" s="205" t="n">
        <v>11.81</v>
      </c>
      <c r="J66" s="206" t="n">
        <v>13.66</v>
      </c>
      <c r="K66" s="207" t="n">
        <v>9.95</v>
      </c>
      <c r="L66" s="208" t="n">
        <v>4.1</v>
      </c>
      <c r="M66" s="203" t="n">
        <v>4</v>
      </c>
      <c r="N66" s="203" t="n">
        <v>4.2</v>
      </c>
    </row>
    <row r="67" customFormat="false" ht="12" hidden="false" customHeight="false" outlineLevel="0" collapsed="false">
      <c r="A67" s="183"/>
      <c r="B67" s="27" t="s">
        <v>135</v>
      </c>
      <c r="C67" s="203" t="n">
        <v>77.1</v>
      </c>
      <c r="D67" s="203" t="n">
        <v>75.3</v>
      </c>
      <c r="E67" s="204" t="n">
        <v>79.1</v>
      </c>
      <c r="F67" s="205" t="n">
        <v>6.1</v>
      </c>
      <c r="G67" s="206" t="n">
        <v>6.7</v>
      </c>
      <c r="H67" s="207" t="n">
        <v>5.5</v>
      </c>
      <c r="I67" s="205" t="n">
        <v>7.72</v>
      </c>
      <c r="J67" s="206" t="n">
        <v>8.45</v>
      </c>
      <c r="K67" s="207" t="n">
        <v>6.98</v>
      </c>
      <c r="L67" s="208" t="n">
        <v>3.3</v>
      </c>
      <c r="M67" s="203" t="n">
        <v>3.2</v>
      </c>
      <c r="N67" s="203" t="n">
        <v>3.4</v>
      </c>
    </row>
    <row r="68" customFormat="false" ht="12" hidden="false" customHeight="false" outlineLevel="0" collapsed="false">
      <c r="A68" s="183"/>
      <c r="B68" s="27" t="s">
        <v>136</v>
      </c>
      <c r="C68" s="203" t="n">
        <v>78.3</v>
      </c>
      <c r="D68" s="203" t="n">
        <v>76.2</v>
      </c>
      <c r="E68" s="204" t="n">
        <v>80.4</v>
      </c>
      <c r="F68" s="205" t="n">
        <v>5.1</v>
      </c>
      <c r="G68" s="206" t="n">
        <v>5.6</v>
      </c>
      <c r="H68" s="207" t="n">
        <v>4.6</v>
      </c>
      <c r="I68" s="205" t="n">
        <v>6.48</v>
      </c>
      <c r="J68" s="206" t="n">
        <v>7.08</v>
      </c>
      <c r="K68" s="207" t="n">
        <v>5.89</v>
      </c>
      <c r="L68" s="208" t="n">
        <v>2.7</v>
      </c>
      <c r="M68" s="203" t="n">
        <v>2.6</v>
      </c>
      <c r="N68" s="203" t="n">
        <v>2.8</v>
      </c>
    </row>
    <row r="69" customFormat="false" ht="12" hidden="false" customHeight="false" outlineLevel="0" collapsed="false">
      <c r="A69" s="183"/>
      <c r="B69" s="27" t="s">
        <v>137</v>
      </c>
      <c r="C69" s="203" t="n">
        <v>79.1</v>
      </c>
      <c r="D69" s="203" t="n">
        <v>77</v>
      </c>
      <c r="E69" s="204" t="n">
        <v>81.2</v>
      </c>
      <c r="F69" s="205" t="n">
        <v>4.5</v>
      </c>
      <c r="G69" s="206" t="n">
        <v>4.8</v>
      </c>
      <c r="H69" s="207" t="n">
        <v>4.1</v>
      </c>
      <c r="I69" s="205" t="n">
        <v>5.7</v>
      </c>
      <c r="J69" s="206" t="n">
        <v>6.12</v>
      </c>
      <c r="K69" s="207" t="n">
        <v>5.27</v>
      </c>
      <c r="L69" s="208" t="n">
        <v>2.1</v>
      </c>
      <c r="M69" s="203" t="n">
        <v>1.9</v>
      </c>
      <c r="N69" s="203" t="n">
        <v>2.2</v>
      </c>
    </row>
    <row r="70" customFormat="false" ht="12" hidden="false" customHeight="false" outlineLevel="0" collapsed="false">
      <c r="A70" s="183"/>
      <c r="B70" s="27" t="s">
        <v>138</v>
      </c>
      <c r="C70" s="203" t="n">
        <v>79.9</v>
      </c>
      <c r="D70" s="203" t="n">
        <v>77.8</v>
      </c>
      <c r="E70" s="204" t="n">
        <v>82</v>
      </c>
      <c r="F70" s="205" t="n">
        <v>3.9</v>
      </c>
      <c r="G70" s="206" t="n">
        <v>4.2</v>
      </c>
      <c r="H70" s="207" t="n">
        <v>3.6</v>
      </c>
      <c r="I70" s="205" t="n">
        <v>4.99</v>
      </c>
      <c r="J70" s="206" t="n">
        <v>5.31</v>
      </c>
      <c r="K70" s="207" t="n">
        <v>4.66</v>
      </c>
      <c r="L70" s="208" t="n">
        <v>1.6</v>
      </c>
      <c r="M70" s="203" t="n">
        <v>1.5</v>
      </c>
      <c r="N70" s="203" t="n">
        <v>1.7</v>
      </c>
    </row>
    <row r="71" customFormat="false" ht="12" hidden="false" customHeight="false" outlineLevel="0" collapsed="false">
      <c r="A71" s="183"/>
      <c r="B71" s="27"/>
      <c r="C71" s="203"/>
      <c r="D71" s="203"/>
      <c r="E71" s="204"/>
      <c r="F71" s="205"/>
      <c r="G71" s="206"/>
      <c r="H71" s="207"/>
      <c r="I71" s="205"/>
      <c r="J71" s="206"/>
      <c r="K71" s="207"/>
      <c r="L71" s="208"/>
      <c r="M71" s="203"/>
      <c r="N71" s="203"/>
    </row>
    <row r="72" s="210" customFormat="true" ht="12" hidden="false" customHeight="false" outlineLevel="0" collapsed="false">
      <c r="A72" s="183" t="s">
        <v>56</v>
      </c>
      <c r="B72" s="27" t="s">
        <v>131</v>
      </c>
      <c r="C72" s="203" t="n">
        <v>64.5</v>
      </c>
      <c r="D72" s="203" t="n">
        <v>62.5</v>
      </c>
      <c r="E72" s="204" t="n">
        <v>66.7</v>
      </c>
      <c r="F72" s="205" t="n">
        <v>68.5</v>
      </c>
      <c r="G72" s="206" t="n">
        <v>75.5</v>
      </c>
      <c r="H72" s="207" t="n">
        <v>61.1</v>
      </c>
      <c r="I72" s="205" t="n">
        <v>93.91</v>
      </c>
      <c r="J72" s="206" t="n">
        <v>101.85</v>
      </c>
      <c r="K72" s="207" t="n">
        <v>85.96</v>
      </c>
      <c r="L72" s="208" t="n">
        <v>18.1</v>
      </c>
      <c r="M72" s="203" t="n">
        <v>14.2</v>
      </c>
      <c r="N72" s="203" t="n">
        <v>22</v>
      </c>
    </row>
    <row r="73" s="210" customFormat="true" ht="12" hidden="false" customHeight="false" outlineLevel="0" collapsed="false">
      <c r="A73" s="183"/>
      <c r="B73" s="27" t="s">
        <v>132</v>
      </c>
      <c r="C73" s="203" t="n">
        <v>67.5</v>
      </c>
      <c r="D73" s="203" t="n">
        <v>65.3</v>
      </c>
      <c r="E73" s="204" t="n">
        <v>69.9</v>
      </c>
      <c r="F73" s="205" t="n">
        <v>55.5</v>
      </c>
      <c r="G73" s="206" t="n">
        <v>61.7</v>
      </c>
      <c r="H73" s="207" t="n">
        <v>49</v>
      </c>
      <c r="I73" s="205" t="n">
        <v>73.68</v>
      </c>
      <c r="J73" s="206" t="n">
        <v>80.82</v>
      </c>
      <c r="K73" s="207" t="n">
        <v>66.54</v>
      </c>
      <c r="L73" s="208" t="s">
        <v>162</v>
      </c>
      <c r="M73" s="203" t="s">
        <v>162</v>
      </c>
      <c r="N73" s="203" t="s">
        <v>162</v>
      </c>
    </row>
    <row r="74" s="210" customFormat="true" ht="12" hidden="false" customHeight="false" outlineLevel="0" collapsed="false">
      <c r="A74" s="183"/>
      <c r="B74" s="27" t="s">
        <v>133</v>
      </c>
      <c r="C74" s="203" t="n">
        <v>70</v>
      </c>
      <c r="D74" s="203" t="n">
        <v>67.6</v>
      </c>
      <c r="E74" s="204" t="n">
        <v>72.6</v>
      </c>
      <c r="F74" s="205" t="n">
        <v>44.2</v>
      </c>
      <c r="G74" s="206" t="n">
        <v>49.6</v>
      </c>
      <c r="H74" s="207" t="n">
        <v>38.6</v>
      </c>
      <c r="I74" s="205" t="n">
        <v>56.86</v>
      </c>
      <c r="J74" s="206" t="n">
        <v>63.15</v>
      </c>
      <c r="K74" s="207" t="n">
        <v>50.56</v>
      </c>
      <c r="L74" s="208" t="n">
        <v>12.4</v>
      </c>
      <c r="M74" s="203" t="n">
        <v>9.8</v>
      </c>
      <c r="N74" s="203" t="n">
        <v>14.9</v>
      </c>
    </row>
    <row r="75" s="210" customFormat="true" ht="12" hidden="false" customHeight="false" outlineLevel="0" collapsed="false">
      <c r="A75" s="183"/>
      <c r="B75" s="27" t="s">
        <v>134</v>
      </c>
      <c r="C75" s="203" t="n">
        <v>72.3</v>
      </c>
      <c r="D75" s="203" t="n">
        <v>69.7</v>
      </c>
      <c r="E75" s="204" t="n">
        <v>75.1</v>
      </c>
      <c r="F75" s="205" t="n">
        <v>33.3</v>
      </c>
      <c r="G75" s="206" t="n">
        <v>37.4</v>
      </c>
      <c r="H75" s="207" t="n">
        <v>28.9</v>
      </c>
      <c r="I75" s="205" t="n">
        <v>41.21</v>
      </c>
      <c r="J75" s="206" t="n">
        <v>46.11</v>
      </c>
      <c r="K75" s="207" t="n">
        <v>36.31</v>
      </c>
      <c r="L75" s="208" t="n">
        <v>10.2</v>
      </c>
      <c r="M75" s="203" t="n">
        <v>8.2</v>
      </c>
      <c r="N75" s="203" t="n">
        <v>12.3</v>
      </c>
    </row>
    <row r="76" customFormat="false" ht="12" hidden="false" customHeight="false" outlineLevel="0" collapsed="false">
      <c r="A76" s="183"/>
      <c r="B76" s="27" t="s">
        <v>135</v>
      </c>
      <c r="C76" s="203" t="n">
        <v>74.2</v>
      </c>
      <c r="D76" s="203" t="n">
        <v>71.3</v>
      </c>
      <c r="E76" s="204" t="n">
        <v>77.2</v>
      </c>
      <c r="F76" s="205" t="n">
        <v>24.9</v>
      </c>
      <c r="G76" s="206" t="n">
        <v>28.8</v>
      </c>
      <c r="H76" s="207" t="n">
        <v>20.8</v>
      </c>
      <c r="I76" s="205" t="n">
        <v>29.84</v>
      </c>
      <c r="J76" s="206" t="n">
        <v>34.5</v>
      </c>
      <c r="K76" s="207" t="n">
        <v>25.18</v>
      </c>
      <c r="L76" s="208" t="n">
        <v>8.4</v>
      </c>
      <c r="M76" s="203" t="n">
        <v>6.8</v>
      </c>
      <c r="N76" s="203" t="n">
        <v>10.1</v>
      </c>
    </row>
    <row r="77" customFormat="false" ht="12" hidden="false" customHeight="false" outlineLevel="0" collapsed="false">
      <c r="A77" s="183"/>
      <c r="B77" s="27" t="s">
        <v>136</v>
      </c>
      <c r="C77" s="203" t="n">
        <v>75</v>
      </c>
      <c r="D77" s="203" t="n">
        <v>72.1</v>
      </c>
      <c r="E77" s="204" t="n">
        <v>78</v>
      </c>
      <c r="F77" s="205" t="n">
        <v>21.1</v>
      </c>
      <c r="G77" s="206" t="n">
        <v>24</v>
      </c>
      <c r="H77" s="207" t="n">
        <v>18</v>
      </c>
      <c r="I77" s="205" t="n">
        <v>25.73</v>
      </c>
      <c r="J77" s="206" t="n">
        <v>29.38</v>
      </c>
      <c r="K77" s="207" t="n">
        <v>22.08</v>
      </c>
      <c r="L77" s="208" t="n">
        <v>7</v>
      </c>
      <c r="M77" s="203" t="n">
        <v>5.6</v>
      </c>
      <c r="N77" s="203" t="n">
        <v>8.3</v>
      </c>
    </row>
    <row r="78" customFormat="false" ht="12" hidden="false" customHeight="false" outlineLevel="0" collapsed="false">
      <c r="A78" s="183"/>
      <c r="B78" s="27" t="s">
        <v>137</v>
      </c>
      <c r="C78" s="203" t="n">
        <v>75.8</v>
      </c>
      <c r="D78" s="203" t="n">
        <v>72.9</v>
      </c>
      <c r="E78" s="204" t="n">
        <v>78.8</v>
      </c>
      <c r="F78" s="205" t="n">
        <v>17.6</v>
      </c>
      <c r="G78" s="206" t="n">
        <v>20</v>
      </c>
      <c r="H78" s="207" t="n">
        <v>15</v>
      </c>
      <c r="I78" s="205" t="n">
        <v>21.93</v>
      </c>
      <c r="J78" s="206" t="n">
        <v>25.03</v>
      </c>
      <c r="K78" s="207" t="n">
        <v>18.82</v>
      </c>
      <c r="L78" s="208" t="n">
        <v>5.8</v>
      </c>
      <c r="M78" s="203" t="n">
        <v>4.7</v>
      </c>
      <c r="N78" s="203" t="n">
        <v>6.9</v>
      </c>
    </row>
    <row r="79" customFormat="false" ht="12" hidden="false" customHeight="false" outlineLevel="0" collapsed="false">
      <c r="A79" s="183"/>
      <c r="B79" s="27" t="s">
        <v>138</v>
      </c>
      <c r="C79" s="203" t="n">
        <v>76.5</v>
      </c>
      <c r="D79" s="203" t="n">
        <v>73.6</v>
      </c>
      <c r="E79" s="204" t="n">
        <v>79.5</v>
      </c>
      <c r="F79" s="205" t="n">
        <v>14</v>
      </c>
      <c r="G79" s="206" t="n">
        <v>16</v>
      </c>
      <c r="H79" s="207" t="n">
        <v>12</v>
      </c>
      <c r="I79" s="205" t="n">
        <v>18.17</v>
      </c>
      <c r="J79" s="206" t="n">
        <v>20.74</v>
      </c>
      <c r="K79" s="207" t="n">
        <v>15.59</v>
      </c>
      <c r="L79" s="208" t="n">
        <v>4.8</v>
      </c>
      <c r="M79" s="203" t="n">
        <v>3.8</v>
      </c>
      <c r="N79" s="203" t="n">
        <v>5.7</v>
      </c>
    </row>
    <row r="80" s="210" customFormat="true" ht="12" hidden="false" customHeight="false" outlineLevel="0" collapsed="false">
      <c r="A80" s="183"/>
      <c r="B80" s="27"/>
      <c r="C80" s="203"/>
      <c r="D80" s="203"/>
      <c r="E80" s="204"/>
      <c r="F80" s="205"/>
      <c r="G80" s="206"/>
      <c r="H80" s="207"/>
      <c r="I80" s="205"/>
      <c r="J80" s="206"/>
      <c r="K80" s="207"/>
      <c r="L80" s="208"/>
      <c r="M80" s="203"/>
      <c r="N80" s="203"/>
    </row>
    <row r="81" customFormat="false" ht="12" hidden="false" customHeight="false" outlineLevel="0" collapsed="false">
      <c r="A81" s="183" t="s">
        <v>57</v>
      </c>
      <c r="B81" s="27" t="s">
        <v>131</v>
      </c>
      <c r="C81" s="203" t="n">
        <v>57.1</v>
      </c>
      <c r="D81" s="203" t="n">
        <v>50.8</v>
      </c>
      <c r="E81" s="204" t="n">
        <v>63.8</v>
      </c>
      <c r="F81" s="205" t="n">
        <v>77</v>
      </c>
      <c r="G81" s="206" t="n">
        <v>82.7</v>
      </c>
      <c r="H81" s="207" t="n">
        <v>71</v>
      </c>
      <c r="I81" s="205" t="n">
        <v>117.87</v>
      </c>
      <c r="J81" s="206" t="n">
        <v>122.96</v>
      </c>
      <c r="K81" s="207" t="n">
        <v>112.78</v>
      </c>
      <c r="L81" s="208" t="n">
        <v>34.2</v>
      </c>
      <c r="M81" s="203" t="n">
        <v>29.4</v>
      </c>
      <c r="N81" s="203" t="n">
        <v>38.7</v>
      </c>
    </row>
    <row r="82" customFormat="false" ht="12" hidden="false" customHeight="false" outlineLevel="0" collapsed="false">
      <c r="A82" s="183"/>
      <c r="B82" s="27" t="s">
        <v>132</v>
      </c>
      <c r="C82" s="203" t="n">
        <v>63.4</v>
      </c>
      <c r="D82" s="203" t="n">
        <v>59</v>
      </c>
      <c r="E82" s="204" t="n">
        <v>68</v>
      </c>
      <c r="F82" s="205" t="n">
        <v>54</v>
      </c>
      <c r="G82" s="206" t="n">
        <v>59.9</v>
      </c>
      <c r="H82" s="207" t="n">
        <v>47.9</v>
      </c>
      <c r="I82" s="205" t="n">
        <v>77.13</v>
      </c>
      <c r="J82" s="206" t="n">
        <v>82.27</v>
      </c>
      <c r="K82" s="207" t="n">
        <v>71.99</v>
      </c>
      <c r="L82" s="208" t="s">
        <v>162</v>
      </c>
      <c r="M82" s="203" t="s">
        <v>162</v>
      </c>
      <c r="N82" s="203" t="s">
        <v>162</v>
      </c>
    </row>
    <row r="83" customFormat="false" ht="12" hidden="false" customHeight="false" outlineLevel="0" collapsed="false">
      <c r="A83" s="183"/>
      <c r="B83" s="27" t="s">
        <v>133</v>
      </c>
      <c r="C83" s="203" t="n">
        <v>67.1</v>
      </c>
      <c r="D83" s="203" t="n">
        <v>63.3</v>
      </c>
      <c r="E83" s="204" t="n">
        <v>71.1</v>
      </c>
      <c r="F83" s="205" t="n">
        <v>40.2</v>
      </c>
      <c r="G83" s="206" t="n">
        <v>43.9</v>
      </c>
      <c r="H83" s="207" t="n">
        <v>36.3</v>
      </c>
      <c r="I83" s="205" t="n">
        <v>51.04</v>
      </c>
      <c r="J83" s="206" t="n">
        <v>57.13</v>
      </c>
      <c r="K83" s="207" t="n">
        <v>44.95</v>
      </c>
      <c r="L83" s="208" t="n">
        <v>27.6</v>
      </c>
      <c r="M83" s="203" t="n">
        <v>23.9</v>
      </c>
      <c r="N83" s="203" t="n">
        <v>30.9</v>
      </c>
    </row>
    <row r="84" customFormat="false" ht="12" hidden="false" customHeight="false" outlineLevel="0" collapsed="false">
      <c r="A84" s="183"/>
      <c r="B84" s="27" t="s">
        <v>134</v>
      </c>
      <c r="C84" s="203" t="n">
        <v>69.4</v>
      </c>
      <c r="D84" s="203" t="n">
        <v>66.5</v>
      </c>
      <c r="E84" s="204" t="n">
        <v>72.5</v>
      </c>
      <c r="F84" s="205" t="n">
        <v>32</v>
      </c>
      <c r="G84" s="206" t="n">
        <v>34.9</v>
      </c>
      <c r="H84" s="207" t="n">
        <v>29</v>
      </c>
      <c r="I84" s="205" t="n">
        <v>41.2</v>
      </c>
      <c r="J84" s="206" t="n">
        <v>45.37</v>
      </c>
      <c r="K84" s="207" t="n">
        <v>37.03</v>
      </c>
      <c r="L84" s="208" t="n">
        <v>24.1</v>
      </c>
      <c r="M84" s="203" t="n">
        <v>20.9</v>
      </c>
      <c r="N84" s="203" t="n">
        <v>27.1</v>
      </c>
    </row>
    <row r="85" customFormat="false" ht="12" hidden="false" customHeight="false" outlineLevel="0" collapsed="false">
      <c r="A85" s="183"/>
      <c r="B85" s="27" t="s">
        <v>135</v>
      </c>
      <c r="C85" s="203" t="n">
        <v>70.6</v>
      </c>
      <c r="D85" s="203" t="n">
        <v>67.7</v>
      </c>
      <c r="E85" s="204" t="n">
        <v>73.7</v>
      </c>
      <c r="F85" s="205" t="n">
        <v>26.4</v>
      </c>
      <c r="G85" s="206" t="n">
        <v>28.6</v>
      </c>
      <c r="H85" s="207" t="n">
        <v>24.1</v>
      </c>
      <c r="I85" s="205" t="n">
        <v>34.96</v>
      </c>
      <c r="J85" s="206" t="n">
        <v>38.4</v>
      </c>
      <c r="K85" s="207" t="n">
        <v>31.52</v>
      </c>
      <c r="L85" s="208" t="n">
        <v>21.3</v>
      </c>
      <c r="M85" s="203" t="n">
        <v>18.5</v>
      </c>
      <c r="N85" s="203" t="n">
        <v>23.9</v>
      </c>
    </row>
    <row r="86" customFormat="false" ht="12" hidden="false" customHeight="false" outlineLevel="0" collapsed="false">
      <c r="A86" s="183"/>
      <c r="B86" s="27" t="s">
        <v>136</v>
      </c>
      <c r="C86" s="203" t="n">
        <v>71.8</v>
      </c>
      <c r="D86" s="203" t="n">
        <v>68.8</v>
      </c>
      <c r="E86" s="204" t="n">
        <v>74.9</v>
      </c>
      <c r="F86" s="205" t="n">
        <v>21.5</v>
      </c>
      <c r="G86" s="206" t="n">
        <v>23.2</v>
      </c>
      <c r="H86" s="207" t="n">
        <v>19.8</v>
      </c>
      <c r="I86" s="205" t="n">
        <v>29.49</v>
      </c>
      <c r="J86" s="206" t="n">
        <v>32.33</v>
      </c>
      <c r="K86" s="207" t="n">
        <v>26.64</v>
      </c>
      <c r="L86" s="208" t="n">
        <v>18.9</v>
      </c>
      <c r="M86" s="203" t="n">
        <v>16.4</v>
      </c>
      <c r="N86" s="203" t="n">
        <v>21.2</v>
      </c>
    </row>
    <row r="87" customFormat="false" ht="12" hidden="false" customHeight="false" outlineLevel="0" collapsed="false">
      <c r="A87" s="183"/>
      <c r="B87" s="27" t="s">
        <v>137</v>
      </c>
      <c r="C87" s="203" t="n">
        <v>72.9</v>
      </c>
      <c r="D87" s="203" t="n">
        <v>69.8</v>
      </c>
      <c r="E87" s="204" t="n">
        <v>76</v>
      </c>
      <c r="F87" s="205" t="n">
        <v>17.5</v>
      </c>
      <c r="G87" s="206" t="n">
        <v>18.7</v>
      </c>
      <c r="H87" s="207" t="n">
        <v>16.3</v>
      </c>
      <c r="I87" s="205" t="n">
        <v>24.87</v>
      </c>
      <c r="J87" s="206" t="n">
        <v>27.16</v>
      </c>
      <c r="K87" s="207" t="n">
        <v>22.58</v>
      </c>
      <c r="L87" s="208" t="n">
        <v>16.6</v>
      </c>
      <c r="M87" s="203" t="n">
        <v>14.4</v>
      </c>
      <c r="N87" s="203" t="n">
        <v>18.6</v>
      </c>
    </row>
    <row r="88" customFormat="false" ht="12" hidden="false" customHeight="false" outlineLevel="0" collapsed="false">
      <c r="A88" s="183"/>
      <c r="B88" s="27" t="s">
        <v>138</v>
      </c>
      <c r="C88" s="203" t="n">
        <v>73.9</v>
      </c>
      <c r="D88" s="203" t="n">
        <v>70.8</v>
      </c>
      <c r="E88" s="204" t="n">
        <v>77.1</v>
      </c>
      <c r="F88" s="205" t="n">
        <v>14.4</v>
      </c>
      <c r="G88" s="206" t="n">
        <v>15.3</v>
      </c>
      <c r="H88" s="207" t="n">
        <v>13.4</v>
      </c>
      <c r="I88" s="205" t="n">
        <v>21.11</v>
      </c>
      <c r="J88" s="206" t="n">
        <v>23.07</v>
      </c>
      <c r="K88" s="207" t="n">
        <v>19.14</v>
      </c>
      <c r="L88" s="208" t="n">
        <v>14.6</v>
      </c>
      <c r="M88" s="203" t="n">
        <v>12.8</v>
      </c>
      <c r="N88" s="203" t="n">
        <v>16.3</v>
      </c>
    </row>
    <row r="89" customFormat="false" ht="12" hidden="false" customHeight="false" outlineLevel="0" collapsed="false">
      <c r="A89" s="183"/>
      <c r="B89" s="27"/>
      <c r="C89" s="203"/>
      <c r="D89" s="203"/>
      <c r="E89" s="204"/>
      <c r="F89" s="205"/>
      <c r="G89" s="206"/>
      <c r="H89" s="207"/>
      <c r="I89" s="205"/>
      <c r="J89" s="206"/>
      <c r="K89" s="207"/>
      <c r="L89" s="208"/>
      <c r="M89" s="203"/>
      <c r="N89" s="203"/>
    </row>
    <row r="90" customFormat="false" ht="12" hidden="false" customHeight="false" outlineLevel="0" collapsed="false">
      <c r="A90" s="183" t="s">
        <v>58</v>
      </c>
      <c r="B90" s="27" t="s">
        <v>131</v>
      </c>
      <c r="C90" s="203" t="n">
        <v>58.3</v>
      </c>
      <c r="D90" s="203" t="n">
        <v>56.1</v>
      </c>
      <c r="E90" s="204" t="n">
        <v>60.6</v>
      </c>
      <c r="F90" s="205" t="n">
        <v>79.3</v>
      </c>
      <c r="G90" s="206" t="n">
        <v>83.6</v>
      </c>
      <c r="H90" s="207" t="n">
        <v>74.8</v>
      </c>
      <c r="I90" s="205" t="n">
        <v>117.69</v>
      </c>
      <c r="J90" s="206" t="n">
        <v>120.75</v>
      </c>
      <c r="K90" s="207" t="n">
        <v>114.62</v>
      </c>
      <c r="L90" s="208" t="n">
        <v>47</v>
      </c>
      <c r="M90" s="203" t="n">
        <v>39</v>
      </c>
      <c r="N90" s="203" t="n">
        <v>55.1</v>
      </c>
    </row>
    <row r="91" customFormat="false" ht="12" hidden="false" customHeight="false" outlineLevel="0" collapsed="false">
      <c r="A91" s="183"/>
      <c r="B91" s="27" t="s">
        <v>132</v>
      </c>
      <c r="C91" s="203" t="n">
        <v>60.9</v>
      </c>
      <c r="D91" s="203" t="n">
        <v>58.3</v>
      </c>
      <c r="E91" s="204" t="n">
        <v>63.7</v>
      </c>
      <c r="F91" s="205" t="n">
        <v>67.1</v>
      </c>
      <c r="G91" s="206" t="n">
        <v>71.6</v>
      </c>
      <c r="H91" s="207" t="n">
        <v>62.3</v>
      </c>
      <c r="I91" s="205" t="n">
        <v>95.77</v>
      </c>
      <c r="J91" s="206" t="n">
        <v>99.45</v>
      </c>
      <c r="K91" s="207" t="n">
        <v>92.09</v>
      </c>
      <c r="L91" s="208" t="s">
        <v>162</v>
      </c>
      <c r="M91" s="203" t="s">
        <v>162</v>
      </c>
      <c r="N91" s="203" t="s">
        <v>162</v>
      </c>
    </row>
    <row r="92" customFormat="false" ht="12" hidden="false" customHeight="false" outlineLevel="0" collapsed="false">
      <c r="A92" s="183"/>
      <c r="B92" s="27" t="s">
        <v>133</v>
      </c>
      <c r="C92" s="203" t="n">
        <v>63.6</v>
      </c>
      <c r="D92" s="203" t="n">
        <v>60.5</v>
      </c>
      <c r="E92" s="204" t="n">
        <v>66.8</v>
      </c>
      <c r="F92" s="205" t="n">
        <v>54.8</v>
      </c>
      <c r="G92" s="206" t="n">
        <v>59.6</v>
      </c>
      <c r="H92" s="207" t="n">
        <v>49.8</v>
      </c>
      <c r="I92" s="205" t="n">
        <v>74.21</v>
      </c>
      <c r="J92" s="206" t="n">
        <v>78.35</v>
      </c>
      <c r="K92" s="207" t="n">
        <v>70.06</v>
      </c>
      <c r="L92" s="208" t="n">
        <v>39</v>
      </c>
      <c r="M92" s="203" t="n">
        <v>31.2</v>
      </c>
      <c r="N92" s="203" t="n">
        <v>46.8</v>
      </c>
    </row>
    <row r="93" customFormat="false" ht="12" hidden="false" customHeight="false" outlineLevel="0" collapsed="false">
      <c r="A93" s="183"/>
      <c r="B93" s="27" t="s">
        <v>134</v>
      </c>
      <c r="C93" s="203" t="n">
        <v>66.3</v>
      </c>
      <c r="D93" s="203" t="n">
        <v>62.9</v>
      </c>
      <c r="E93" s="204" t="n">
        <v>70</v>
      </c>
      <c r="F93" s="205" t="n">
        <v>45.5</v>
      </c>
      <c r="G93" s="206" t="n">
        <v>50.7</v>
      </c>
      <c r="H93" s="207" t="n">
        <v>40.1</v>
      </c>
      <c r="I93" s="205" t="n">
        <v>58.62</v>
      </c>
      <c r="J93" s="206" t="n">
        <v>64.08</v>
      </c>
      <c r="K93" s="207" t="n">
        <v>53.15</v>
      </c>
      <c r="L93" s="208" t="n">
        <v>35.1</v>
      </c>
      <c r="M93" s="203" t="n">
        <v>27.4</v>
      </c>
      <c r="N93" s="203" t="n">
        <v>42.7</v>
      </c>
    </row>
    <row r="94" customFormat="false" ht="12" hidden="false" customHeight="false" outlineLevel="0" collapsed="false">
      <c r="A94" s="183"/>
      <c r="B94" s="27" t="s">
        <v>135</v>
      </c>
      <c r="C94" s="203" t="n">
        <v>68.9</v>
      </c>
      <c r="D94" s="203" t="n">
        <v>65.5</v>
      </c>
      <c r="E94" s="204" t="n">
        <v>72.5</v>
      </c>
      <c r="F94" s="205" t="n">
        <v>38.6</v>
      </c>
      <c r="G94" s="206" t="n">
        <v>44</v>
      </c>
      <c r="H94" s="207" t="n">
        <v>33</v>
      </c>
      <c r="I94" s="205" t="n">
        <v>48.46</v>
      </c>
      <c r="J94" s="206" t="n">
        <v>54.52</v>
      </c>
      <c r="K94" s="207" t="n">
        <v>42.39</v>
      </c>
      <c r="L94" s="208" t="n">
        <v>31.5</v>
      </c>
      <c r="M94" s="203" t="n">
        <v>24</v>
      </c>
      <c r="N94" s="203" t="n">
        <v>38.9</v>
      </c>
    </row>
    <row r="95" customFormat="false" ht="12" hidden="false" customHeight="false" outlineLevel="0" collapsed="false">
      <c r="A95" s="183"/>
      <c r="B95" s="27" t="s">
        <v>136</v>
      </c>
      <c r="C95" s="203" t="n">
        <v>70.2</v>
      </c>
      <c r="D95" s="203" t="n">
        <v>66.7</v>
      </c>
      <c r="E95" s="204" t="n">
        <v>73.8</v>
      </c>
      <c r="F95" s="205" t="n">
        <v>30.1</v>
      </c>
      <c r="G95" s="206" t="n">
        <v>35</v>
      </c>
      <c r="H95" s="207" t="n">
        <v>25</v>
      </c>
      <c r="I95" s="205" t="n">
        <v>39.48</v>
      </c>
      <c r="J95" s="206" t="n">
        <v>45.04</v>
      </c>
      <c r="K95" s="207" t="n">
        <v>33.91</v>
      </c>
      <c r="L95" s="208" t="n">
        <v>28.2</v>
      </c>
      <c r="M95" s="203" t="n">
        <v>20.9</v>
      </c>
      <c r="N95" s="203" t="n">
        <v>35.4</v>
      </c>
    </row>
    <row r="96" customFormat="false" ht="12" hidden="false" customHeight="false" outlineLevel="0" collapsed="false">
      <c r="A96" s="183"/>
      <c r="B96" s="27" t="s">
        <v>137</v>
      </c>
      <c r="C96" s="203" t="n">
        <v>71.4</v>
      </c>
      <c r="D96" s="203" t="n">
        <v>67.9</v>
      </c>
      <c r="E96" s="204" t="n">
        <v>75</v>
      </c>
      <c r="F96" s="205" t="n">
        <v>22.6</v>
      </c>
      <c r="G96" s="206" t="n">
        <v>27.5</v>
      </c>
      <c r="H96" s="207" t="n">
        <v>17.5</v>
      </c>
      <c r="I96" s="205" t="n">
        <v>31.48</v>
      </c>
      <c r="J96" s="206" t="n">
        <v>36.99</v>
      </c>
      <c r="K96" s="207" t="n">
        <v>25.97</v>
      </c>
      <c r="L96" s="208" t="n">
        <v>25.2</v>
      </c>
      <c r="M96" s="203" t="n">
        <v>18.3</v>
      </c>
      <c r="N96" s="203" t="n">
        <v>32.1</v>
      </c>
    </row>
    <row r="97" customFormat="false" ht="12" hidden="false" customHeight="false" outlineLevel="0" collapsed="false">
      <c r="A97" s="183"/>
      <c r="B97" s="27" t="s">
        <v>138</v>
      </c>
      <c r="C97" s="203" t="n">
        <v>72.5</v>
      </c>
      <c r="D97" s="203" t="n">
        <v>69.1</v>
      </c>
      <c r="E97" s="204" t="n">
        <v>76.1</v>
      </c>
      <c r="F97" s="205" t="n">
        <v>18.1</v>
      </c>
      <c r="G97" s="206" t="n">
        <v>22.5</v>
      </c>
      <c r="H97" s="207" t="n">
        <v>13.5</v>
      </c>
      <c r="I97" s="205" t="n">
        <v>26.31</v>
      </c>
      <c r="J97" s="206" t="n">
        <v>31.31</v>
      </c>
      <c r="K97" s="207" t="n">
        <v>21.31</v>
      </c>
      <c r="L97" s="208" t="n">
        <v>22.5</v>
      </c>
      <c r="M97" s="203" t="n">
        <v>15.9</v>
      </c>
      <c r="N97" s="203" t="n">
        <v>29.1</v>
      </c>
    </row>
    <row r="98" customFormat="false" ht="12" hidden="false" customHeight="false" outlineLevel="0" collapsed="false">
      <c r="A98" s="183"/>
      <c r="B98" s="27"/>
      <c r="C98" s="203"/>
      <c r="D98" s="203"/>
      <c r="E98" s="204"/>
      <c r="F98" s="205"/>
      <c r="G98" s="206"/>
      <c r="H98" s="207"/>
      <c r="I98" s="205"/>
      <c r="J98" s="206"/>
      <c r="K98" s="207"/>
      <c r="L98" s="208"/>
      <c r="M98" s="203"/>
      <c r="N98" s="203"/>
    </row>
    <row r="99" customFormat="false" ht="12" hidden="false" customHeight="false" outlineLevel="0" collapsed="false">
      <c r="A99" s="183" t="s">
        <v>59</v>
      </c>
      <c r="B99" s="27" t="s">
        <v>131</v>
      </c>
      <c r="C99" s="203" t="n">
        <v>51.5</v>
      </c>
      <c r="D99" s="203" t="n">
        <v>50.2</v>
      </c>
      <c r="E99" s="204" t="n">
        <v>52.9</v>
      </c>
      <c r="F99" s="205" t="n">
        <v>122.1</v>
      </c>
      <c r="G99" s="206" t="n">
        <v>128</v>
      </c>
      <c r="H99" s="207" t="n">
        <v>116</v>
      </c>
      <c r="I99" s="205" t="n">
        <v>171.67</v>
      </c>
      <c r="J99" s="206" t="n">
        <v>178.16</v>
      </c>
      <c r="K99" s="207" t="n">
        <v>165.17</v>
      </c>
      <c r="L99" s="208" t="n">
        <v>69.5</v>
      </c>
      <c r="M99" s="203" t="n">
        <v>65.9</v>
      </c>
      <c r="N99" s="203" t="n">
        <v>72.8</v>
      </c>
    </row>
    <row r="100" customFormat="false" ht="12" hidden="false" customHeight="false" outlineLevel="0" collapsed="false">
      <c r="A100" s="183"/>
      <c r="B100" s="27" t="s">
        <v>132</v>
      </c>
      <c r="C100" s="203" t="n">
        <v>53.6</v>
      </c>
      <c r="D100" s="203" t="n">
        <v>52.2</v>
      </c>
      <c r="E100" s="204" t="n">
        <v>55</v>
      </c>
      <c r="F100" s="205" t="n">
        <v>100.1</v>
      </c>
      <c r="G100" s="206" t="n">
        <v>105</v>
      </c>
      <c r="H100" s="207" t="n">
        <v>95</v>
      </c>
      <c r="I100" s="205" t="n">
        <v>145.71</v>
      </c>
      <c r="J100" s="206" t="n">
        <v>150.99</v>
      </c>
      <c r="K100" s="207" t="n">
        <v>140.42</v>
      </c>
      <c r="L100" s="208" t="s">
        <v>162</v>
      </c>
      <c r="M100" s="203" t="s">
        <v>162</v>
      </c>
      <c r="N100" s="203" t="s">
        <v>162</v>
      </c>
    </row>
    <row r="101" customFormat="false" ht="12" hidden="false" customHeight="false" outlineLevel="0" collapsed="false">
      <c r="A101" s="183"/>
      <c r="B101" s="27" t="s">
        <v>133</v>
      </c>
      <c r="C101" s="203" t="n">
        <v>55.2</v>
      </c>
      <c r="D101" s="203" t="n">
        <v>53.7</v>
      </c>
      <c r="E101" s="204" t="n">
        <v>56.8</v>
      </c>
      <c r="F101" s="205" t="n">
        <v>85.3</v>
      </c>
      <c r="G101" s="206" t="n">
        <v>90</v>
      </c>
      <c r="H101" s="207" t="n">
        <v>80.4</v>
      </c>
      <c r="I101" s="205" t="n">
        <v>126.44</v>
      </c>
      <c r="J101" s="206" t="n">
        <v>131.67</v>
      </c>
      <c r="K101" s="207" t="n">
        <v>121.2</v>
      </c>
      <c r="L101" s="208" t="n">
        <v>60.3</v>
      </c>
      <c r="M101" s="203" t="n">
        <v>57.4</v>
      </c>
      <c r="N101" s="203" t="n">
        <v>63.1</v>
      </c>
    </row>
    <row r="102" customFormat="false" ht="12" hidden="false" customHeight="false" outlineLevel="0" collapsed="false">
      <c r="A102" s="183"/>
      <c r="B102" s="27" t="s">
        <v>134</v>
      </c>
      <c r="C102" s="203" t="n">
        <v>56.9</v>
      </c>
      <c r="D102" s="203" t="n">
        <v>55.2</v>
      </c>
      <c r="E102" s="204" t="n">
        <v>58.7</v>
      </c>
      <c r="F102" s="205" t="n">
        <v>70.1</v>
      </c>
      <c r="G102" s="206" t="n">
        <v>74</v>
      </c>
      <c r="H102" s="207" t="n">
        <v>66</v>
      </c>
      <c r="I102" s="205" t="n">
        <v>107.17</v>
      </c>
      <c r="J102" s="206" t="n">
        <v>112.04</v>
      </c>
      <c r="K102" s="207" t="n">
        <v>102.29</v>
      </c>
      <c r="L102" s="208" t="n">
        <v>55.3</v>
      </c>
      <c r="M102" s="203" t="n">
        <v>52.7</v>
      </c>
      <c r="N102" s="203" t="n">
        <v>57.7</v>
      </c>
    </row>
    <row r="103" customFormat="false" ht="12" hidden="false" customHeight="false" outlineLevel="0" collapsed="false">
      <c r="A103" s="183"/>
      <c r="B103" s="27" t="s">
        <v>135</v>
      </c>
      <c r="C103" s="203" t="n">
        <v>58.1</v>
      </c>
      <c r="D103" s="203" t="n">
        <v>56.4</v>
      </c>
      <c r="E103" s="204" t="n">
        <v>59.9</v>
      </c>
      <c r="F103" s="205" t="n">
        <v>56.1</v>
      </c>
      <c r="G103" s="206" t="n">
        <v>60.8</v>
      </c>
      <c r="H103" s="207" t="n">
        <v>51.1</v>
      </c>
      <c r="I103" s="205" t="n">
        <v>92.56</v>
      </c>
      <c r="J103" s="206" t="n">
        <v>98.29</v>
      </c>
      <c r="K103" s="207" t="n">
        <v>86.83</v>
      </c>
      <c r="L103" s="208" t="n">
        <v>50.2</v>
      </c>
      <c r="M103" s="203" t="n">
        <v>48</v>
      </c>
      <c r="N103" s="203" t="n">
        <v>52.2</v>
      </c>
    </row>
    <row r="104" customFormat="false" ht="12" hidden="false" customHeight="false" outlineLevel="0" collapsed="false">
      <c r="A104" s="183"/>
      <c r="B104" s="27" t="s">
        <v>136</v>
      </c>
      <c r="C104" s="203" t="n">
        <v>60.6</v>
      </c>
      <c r="D104" s="203" t="n">
        <v>59</v>
      </c>
      <c r="E104" s="204" t="n">
        <v>62.4</v>
      </c>
      <c r="F104" s="205" t="n">
        <v>48.6</v>
      </c>
      <c r="G104" s="206" t="n">
        <v>52.4</v>
      </c>
      <c r="H104" s="207" t="n">
        <v>44.6</v>
      </c>
      <c r="I104" s="205" t="n">
        <v>80.47</v>
      </c>
      <c r="J104" s="206" t="n">
        <v>85.07</v>
      </c>
      <c r="K104" s="207" t="n">
        <v>75.86</v>
      </c>
      <c r="L104" s="208" t="n">
        <v>45.2</v>
      </c>
      <c r="M104" s="203" t="n">
        <v>43.5</v>
      </c>
      <c r="N104" s="203" t="n">
        <v>46.8</v>
      </c>
    </row>
    <row r="105" customFormat="false" ht="12" hidden="false" customHeight="false" outlineLevel="0" collapsed="false">
      <c r="A105" s="183"/>
      <c r="B105" s="27" t="s">
        <v>137</v>
      </c>
      <c r="C105" s="203" t="n">
        <v>62.5</v>
      </c>
      <c r="D105" s="203" t="n">
        <v>60.7</v>
      </c>
      <c r="E105" s="204" t="n">
        <v>64.3</v>
      </c>
      <c r="F105" s="205" t="n">
        <v>43.5</v>
      </c>
      <c r="G105" s="206" t="n">
        <v>47</v>
      </c>
      <c r="H105" s="207" t="n">
        <v>39.9</v>
      </c>
      <c r="I105" s="205" t="n">
        <v>72.19</v>
      </c>
      <c r="J105" s="206" t="n">
        <v>76.39</v>
      </c>
      <c r="K105" s="207" t="n">
        <v>67.99</v>
      </c>
      <c r="L105" s="208" t="n">
        <v>41.1</v>
      </c>
      <c r="M105" s="203" t="n">
        <v>39.8</v>
      </c>
      <c r="N105" s="203" t="n">
        <v>42.3</v>
      </c>
    </row>
    <row r="106" customFormat="false" ht="12" hidden="false" customHeight="false" outlineLevel="0" collapsed="false">
      <c r="A106" s="183"/>
      <c r="B106" s="27" t="s">
        <v>138</v>
      </c>
      <c r="C106" s="203" t="n">
        <v>64.2</v>
      </c>
      <c r="D106" s="203" t="n">
        <v>62.4</v>
      </c>
      <c r="E106" s="204" t="n">
        <v>66.2</v>
      </c>
      <c r="F106" s="205" t="n">
        <v>39</v>
      </c>
      <c r="G106" s="206" t="n">
        <v>42.2</v>
      </c>
      <c r="H106" s="207" t="n">
        <v>35.7</v>
      </c>
      <c r="I106" s="205" t="n">
        <v>64.83</v>
      </c>
      <c r="J106" s="206" t="n">
        <v>68.69</v>
      </c>
      <c r="K106" s="207" t="n">
        <v>60.96</v>
      </c>
      <c r="L106" s="208" t="n">
        <v>37.2</v>
      </c>
      <c r="M106" s="203" t="n">
        <v>36.3</v>
      </c>
      <c r="N106" s="203" t="n">
        <v>38.1</v>
      </c>
    </row>
    <row r="107" customFormat="false" ht="12" hidden="false" customHeight="false" outlineLevel="0" collapsed="false">
      <c r="A107" s="183"/>
      <c r="B107" s="27"/>
      <c r="C107" s="203"/>
      <c r="D107" s="203"/>
      <c r="E107" s="204"/>
      <c r="F107" s="205"/>
      <c r="G107" s="206"/>
      <c r="H107" s="207"/>
      <c r="I107" s="205"/>
      <c r="J107" s="206"/>
      <c r="K107" s="207"/>
      <c r="L107" s="208"/>
      <c r="M107" s="203"/>
      <c r="N107" s="203"/>
    </row>
    <row r="108" customFormat="false" ht="12" hidden="false" customHeight="false" outlineLevel="0" collapsed="false">
      <c r="A108" s="183" t="s">
        <v>60</v>
      </c>
      <c r="B108" s="27" t="s">
        <v>131</v>
      </c>
      <c r="C108" s="203" t="n">
        <v>61.6</v>
      </c>
      <c r="D108" s="203" t="n">
        <v>59.4</v>
      </c>
      <c r="E108" s="204" t="n">
        <v>63.8</v>
      </c>
      <c r="F108" s="205" t="n">
        <v>65</v>
      </c>
      <c r="G108" s="206" t="n">
        <v>71.7</v>
      </c>
      <c r="H108" s="207" t="n">
        <v>57.9</v>
      </c>
      <c r="I108" s="205" t="n">
        <v>100.55</v>
      </c>
      <c r="J108" s="206" t="n">
        <v>108.96</v>
      </c>
      <c r="K108" s="207" t="n">
        <v>92.14</v>
      </c>
      <c r="L108" s="208" t="n">
        <v>40.1</v>
      </c>
      <c r="M108" s="203" t="n">
        <v>38.1</v>
      </c>
      <c r="N108" s="203" t="n">
        <v>42</v>
      </c>
    </row>
    <row r="109" customFormat="false" ht="12" hidden="false" customHeight="false" outlineLevel="0" collapsed="false">
      <c r="A109" s="183"/>
      <c r="B109" s="27" t="s">
        <v>132</v>
      </c>
      <c r="C109" s="203" t="n">
        <v>65.4</v>
      </c>
      <c r="D109" s="203" t="n">
        <v>63.2</v>
      </c>
      <c r="E109" s="204" t="n">
        <v>67.7</v>
      </c>
      <c r="F109" s="205" t="n">
        <v>53</v>
      </c>
      <c r="G109" s="206" t="n">
        <v>58.9</v>
      </c>
      <c r="H109" s="207" t="n">
        <v>46.8</v>
      </c>
      <c r="I109" s="205" t="n">
        <v>73.77</v>
      </c>
      <c r="J109" s="206" t="n">
        <v>80.89</v>
      </c>
      <c r="K109" s="207" t="n">
        <v>66.65</v>
      </c>
      <c r="L109" s="208" t="s">
        <v>162</v>
      </c>
      <c r="M109" s="203" t="s">
        <v>162</v>
      </c>
      <c r="N109" s="203" t="s">
        <v>162</v>
      </c>
    </row>
    <row r="110" customFormat="false" ht="12" hidden="false" customHeight="false" outlineLevel="0" collapsed="false">
      <c r="A110" s="183"/>
      <c r="B110" s="27" t="s">
        <v>133</v>
      </c>
      <c r="C110" s="203" t="n">
        <v>67.7</v>
      </c>
      <c r="D110" s="203" t="n">
        <v>65.4</v>
      </c>
      <c r="E110" s="204" t="n">
        <v>70.1</v>
      </c>
      <c r="F110" s="205" t="n">
        <v>43</v>
      </c>
      <c r="G110" s="206" t="n">
        <v>48.2</v>
      </c>
      <c r="H110" s="207" t="n">
        <v>37.6</v>
      </c>
      <c r="I110" s="205" t="n">
        <v>59.78</v>
      </c>
      <c r="J110" s="206" t="n">
        <v>65.95</v>
      </c>
      <c r="K110" s="207" t="n">
        <v>53.61</v>
      </c>
      <c r="L110" s="208" t="n">
        <v>31.9</v>
      </c>
      <c r="M110" s="203" t="n">
        <v>31.1</v>
      </c>
      <c r="N110" s="203" t="n">
        <v>32.7</v>
      </c>
    </row>
    <row r="111" customFormat="false" ht="12" hidden="false" customHeight="false" outlineLevel="0" collapsed="false">
      <c r="A111" s="183"/>
      <c r="B111" s="27" t="s">
        <v>134</v>
      </c>
      <c r="C111" s="203" t="n">
        <v>69.8</v>
      </c>
      <c r="D111" s="203" t="n">
        <v>67.5</v>
      </c>
      <c r="E111" s="204" t="n">
        <v>72.3</v>
      </c>
      <c r="F111" s="205" t="n">
        <v>35</v>
      </c>
      <c r="G111" s="206" t="n">
        <v>39.7</v>
      </c>
      <c r="H111" s="207" t="n">
        <v>30.2</v>
      </c>
      <c r="I111" s="205" t="n">
        <v>49.53</v>
      </c>
      <c r="J111" s="206" t="n">
        <v>55</v>
      </c>
      <c r="K111" s="207" t="n">
        <v>44.05</v>
      </c>
      <c r="L111" s="208" t="n">
        <v>28.3</v>
      </c>
      <c r="M111" s="203" t="n">
        <v>28</v>
      </c>
      <c r="N111" s="203" t="n">
        <v>28.6</v>
      </c>
    </row>
    <row r="112" customFormat="false" ht="12" hidden="false" customHeight="false" outlineLevel="0" collapsed="false">
      <c r="A112" s="183"/>
      <c r="B112" s="27" t="s">
        <v>135</v>
      </c>
      <c r="C112" s="203" t="n">
        <v>71</v>
      </c>
      <c r="D112" s="203" t="n">
        <v>68.6</v>
      </c>
      <c r="E112" s="204" t="n">
        <v>73.4</v>
      </c>
      <c r="F112" s="205" t="n">
        <v>31.2</v>
      </c>
      <c r="G112" s="206" t="n">
        <v>35.5</v>
      </c>
      <c r="H112" s="207" t="n">
        <v>26.7</v>
      </c>
      <c r="I112" s="205" t="n">
        <v>44.51</v>
      </c>
      <c r="J112" s="206" t="n">
        <v>49.55</v>
      </c>
      <c r="K112" s="207" t="n">
        <v>39.47</v>
      </c>
      <c r="L112" s="208" t="n">
        <v>25</v>
      </c>
      <c r="M112" s="203" t="n">
        <v>25.1</v>
      </c>
      <c r="N112" s="203" t="n">
        <v>25</v>
      </c>
    </row>
    <row r="113" customFormat="false" ht="12" hidden="false" customHeight="false" outlineLevel="0" collapsed="false">
      <c r="A113" s="183"/>
      <c r="B113" s="27" t="s">
        <v>136</v>
      </c>
      <c r="C113" s="203" t="n">
        <v>72.1</v>
      </c>
      <c r="D113" s="203" t="n">
        <v>69.7</v>
      </c>
      <c r="E113" s="204" t="n">
        <v>74.5</v>
      </c>
      <c r="F113" s="205" t="n">
        <v>27.8</v>
      </c>
      <c r="G113" s="206" t="n">
        <v>31.8</v>
      </c>
      <c r="H113" s="207" t="n">
        <v>23.6</v>
      </c>
      <c r="I113" s="205" t="n">
        <v>39.97</v>
      </c>
      <c r="J113" s="206" t="n">
        <v>44.59</v>
      </c>
      <c r="K113" s="207" t="n">
        <v>35.34</v>
      </c>
      <c r="L113" s="208" t="n">
        <v>22</v>
      </c>
      <c r="M113" s="203" t="n">
        <v>22.4</v>
      </c>
      <c r="N113" s="203" t="n">
        <v>21.7</v>
      </c>
    </row>
    <row r="114" customFormat="false" ht="12" hidden="false" customHeight="false" outlineLevel="0" collapsed="false">
      <c r="A114" s="183"/>
      <c r="B114" s="27" t="s">
        <v>137</v>
      </c>
      <c r="C114" s="203" t="n">
        <v>73.1</v>
      </c>
      <c r="D114" s="203" t="n">
        <v>70.7</v>
      </c>
      <c r="E114" s="204" t="n">
        <v>75.6</v>
      </c>
      <c r="F114" s="205" t="n">
        <v>24.6</v>
      </c>
      <c r="G114" s="206" t="n">
        <v>28.4</v>
      </c>
      <c r="H114" s="207" t="n">
        <v>20.7</v>
      </c>
      <c r="I114" s="205" t="n">
        <v>35.77</v>
      </c>
      <c r="J114" s="206" t="n">
        <v>40.04</v>
      </c>
      <c r="K114" s="207" t="n">
        <v>31.5</v>
      </c>
      <c r="L114" s="208" t="n">
        <v>19.4</v>
      </c>
      <c r="M114" s="203" t="n">
        <v>20</v>
      </c>
      <c r="N114" s="203" t="n">
        <v>18.8</v>
      </c>
    </row>
    <row r="115" customFormat="false" ht="12" hidden="false" customHeight="false" outlineLevel="0" collapsed="false">
      <c r="A115" s="183"/>
      <c r="B115" s="27" t="s">
        <v>138</v>
      </c>
      <c r="C115" s="203" t="n">
        <v>74</v>
      </c>
      <c r="D115" s="203" t="n">
        <v>71.6</v>
      </c>
      <c r="E115" s="204" t="n">
        <v>76.6</v>
      </c>
      <c r="F115" s="205" t="n">
        <v>21.5</v>
      </c>
      <c r="G115" s="206" t="n">
        <v>25</v>
      </c>
      <c r="H115" s="207" t="n">
        <v>17.8</v>
      </c>
      <c r="I115" s="205" t="n">
        <v>31.69</v>
      </c>
      <c r="J115" s="206" t="n">
        <v>35.62</v>
      </c>
      <c r="K115" s="207" t="n">
        <v>27.75</v>
      </c>
      <c r="L115" s="208" t="n">
        <v>17.1</v>
      </c>
      <c r="M115" s="203" t="n">
        <v>17.9</v>
      </c>
      <c r="N115" s="203" t="n">
        <v>16.2</v>
      </c>
    </row>
    <row r="116" customFormat="false" ht="12" hidden="false" customHeight="false" outlineLevel="0" collapsed="false">
      <c r="A116" s="183"/>
      <c r="B116" s="27"/>
      <c r="C116" s="203"/>
      <c r="D116" s="203"/>
      <c r="E116" s="204"/>
      <c r="F116" s="205"/>
      <c r="G116" s="206"/>
      <c r="H116" s="207"/>
      <c r="I116" s="205"/>
      <c r="J116" s="206"/>
      <c r="K116" s="207"/>
      <c r="L116" s="208"/>
      <c r="M116" s="203"/>
      <c r="N116" s="203"/>
    </row>
    <row r="117" customFormat="false" ht="12" hidden="false" customHeight="false" outlineLevel="0" collapsed="false">
      <c r="A117" s="183" t="s">
        <v>62</v>
      </c>
      <c r="B117" s="27" t="s">
        <v>131</v>
      </c>
      <c r="C117" s="203" t="n">
        <v>67.7</v>
      </c>
      <c r="D117" s="203" t="n">
        <v>64.4</v>
      </c>
      <c r="E117" s="204" t="n">
        <v>71.2</v>
      </c>
      <c r="F117" s="205" t="n">
        <v>47</v>
      </c>
      <c r="G117" s="206" t="n">
        <v>52.9</v>
      </c>
      <c r="H117" s="207" t="n">
        <v>40.9</v>
      </c>
      <c r="I117" s="205" t="n">
        <v>57.14</v>
      </c>
      <c r="J117" s="206" t="n">
        <v>63.57</v>
      </c>
      <c r="K117" s="207" t="n">
        <v>50.7</v>
      </c>
      <c r="L117" s="208" t="n">
        <v>18.7</v>
      </c>
      <c r="M117" s="203" t="n">
        <v>13.7</v>
      </c>
      <c r="N117" s="203" t="n">
        <v>23.5</v>
      </c>
    </row>
    <row r="118" customFormat="false" ht="12" hidden="false" customHeight="false" outlineLevel="0" collapsed="false">
      <c r="A118" s="183"/>
      <c r="B118" s="27" t="s">
        <v>132</v>
      </c>
      <c r="C118" s="203" t="n">
        <v>69.8</v>
      </c>
      <c r="D118" s="203" t="n">
        <v>66.8</v>
      </c>
      <c r="E118" s="204" t="n">
        <v>73</v>
      </c>
      <c r="F118" s="205" t="n">
        <v>39.5</v>
      </c>
      <c r="G118" s="206" t="n">
        <v>43</v>
      </c>
      <c r="H118" s="207" t="n">
        <v>35.9</v>
      </c>
      <c r="I118" s="205" t="n">
        <v>48.34</v>
      </c>
      <c r="J118" s="206" t="n">
        <v>52.98</v>
      </c>
      <c r="K118" s="207" t="n">
        <v>43.69</v>
      </c>
      <c r="L118" s="208" t="s">
        <v>162</v>
      </c>
      <c r="M118" s="203" t="s">
        <v>162</v>
      </c>
      <c r="N118" s="203" t="s">
        <v>162</v>
      </c>
    </row>
    <row r="119" customFormat="false" ht="12" hidden="false" customHeight="false" outlineLevel="0" collapsed="false">
      <c r="A119" s="183"/>
      <c r="B119" s="27" t="s">
        <v>133</v>
      </c>
      <c r="C119" s="203" t="n">
        <v>71.8</v>
      </c>
      <c r="D119" s="203" t="n">
        <v>69</v>
      </c>
      <c r="E119" s="204" t="n">
        <v>74.6</v>
      </c>
      <c r="F119" s="205" t="n">
        <v>33.1</v>
      </c>
      <c r="G119" s="206" t="n">
        <v>35.5</v>
      </c>
      <c r="H119" s="207" t="n">
        <v>30.6</v>
      </c>
      <c r="I119" s="205" t="n">
        <v>40.25</v>
      </c>
      <c r="J119" s="206" t="n">
        <v>43.82</v>
      </c>
      <c r="K119" s="207" t="n">
        <v>36.68</v>
      </c>
      <c r="L119" s="208" t="n">
        <v>12.7</v>
      </c>
      <c r="M119" s="203" t="n">
        <v>9.4</v>
      </c>
      <c r="N119" s="203" t="n">
        <v>15.7</v>
      </c>
    </row>
    <row r="120" customFormat="false" ht="12" hidden="false" customHeight="false" outlineLevel="0" collapsed="false">
      <c r="A120" s="183"/>
      <c r="B120" s="27" t="s">
        <v>134</v>
      </c>
      <c r="C120" s="203" t="n">
        <v>73.6</v>
      </c>
      <c r="D120" s="203" t="n">
        <v>71.3</v>
      </c>
      <c r="E120" s="204" t="n">
        <v>76.1</v>
      </c>
      <c r="F120" s="205" t="n">
        <v>27.7</v>
      </c>
      <c r="G120" s="206" t="n">
        <v>30.3</v>
      </c>
      <c r="H120" s="207" t="n">
        <v>24.9</v>
      </c>
      <c r="I120" s="205" t="n">
        <v>32.81</v>
      </c>
      <c r="J120" s="206" t="n">
        <v>35.98</v>
      </c>
      <c r="K120" s="207" t="n">
        <v>29.63</v>
      </c>
      <c r="L120" s="208" t="n">
        <v>10.5</v>
      </c>
      <c r="M120" s="203" t="n">
        <v>7.9</v>
      </c>
      <c r="N120" s="203" t="n">
        <v>13</v>
      </c>
    </row>
    <row r="121" customFormat="false" ht="12" hidden="false" customHeight="false" outlineLevel="0" collapsed="false">
      <c r="A121" s="183"/>
      <c r="B121" s="27" t="s">
        <v>135</v>
      </c>
      <c r="C121" s="203" t="n">
        <v>74.8</v>
      </c>
      <c r="D121" s="203" t="n">
        <v>72.4</v>
      </c>
      <c r="E121" s="204" t="n">
        <v>77.4</v>
      </c>
      <c r="F121" s="205" t="n">
        <v>20.5</v>
      </c>
      <c r="G121" s="206" t="n">
        <v>22.9</v>
      </c>
      <c r="H121" s="207" t="n">
        <v>18</v>
      </c>
      <c r="I121" s="205" t="n">
        <v>24.7</v>
      </c>
      <c r="J121" s="206" t="n">
        <v>27.51</v>
      </c>
      <c r="K121" s="207" t="n">
        <v>21.89</v>
      </c>
      <c r="L121" s="208" t="n">
        <v>8.8</v>
      </c>
      <c r="M121" s="203" t="n">
        <v>6.7</v>
      </c>
      <c r="N121" s="203" t="n">
        <v>10.9</v>
      </c>
    </row>
    <row r="122" customFormat="false" ht="12" hidden="false" customHeight="false" outlineLevel="0" collapsed="false">
      <c r="A122" s="183"/>
      <c r="B122" s="27" t="s">
        <v>136</v>
      </c>
      <c r="C122" s="203" t="n">
        <v>76.1</v>
      </c>
      <c r="D122" s="203" t="n">
        <v>73.7</v>
      </c>
      <c r="E122" s="204" t="n">
        <v>78.6</v>
      </c>
      <c r="F122" s="205" t="n">
        <v>16.7</v>
      </c>
      <c r="G122" s="206" t="n">
        <v>18.7</v>
      </c>
      <c r="H122" s="207" t="n">
        <v>14.6</v>
      </c>
      <c r="I122" s="205" t="n">
        <v>20.31</v>
      </c>
      <c r="J122" s="206" t="n">
        <v>22.63</v>
      </c>
      <c r="K122" s="207" t="n">
        <v>17.98</v>
      </c>
      <c r="L122" s="208" t="n">
        <v>7.4</v>
      </c>
      <c r="M122" s="203" t="n">
        <v>5.7</v>
      </c>
      <c r="N122" s="203" t="n">
        <v>9.1</v>
      </c>
    </row>
    <row r="123" customFormat="false" ht="12" hidden="false" customHeight="false" outlineLevel="0" collapsed="false">
      <c r="A123" s="183"/>
      <c r="B123" s="27" t="s">
        <v>137</v>
      </c>
      <c r="C123" s="203" t="n">
        <v>77.2</v>
      </c>
      <c r="D123" s="203" t="n">
        <v>74.9</v>
      </c>
      <c r="E123" s="204" t="n">
        <v>79.7</v>
      </c>
      <c r="F123" s="205" t="n">
        <v>13.7</v>
      </c>
      <c r="G123" s="206" t="n">
        <v>15.4</v>
      </c>
      <c r="H123" s="207" t="n">
        <v>11.9</v>
      </c>
      <c r="I123" s="205" t="n">
        <v>16.9</v>
      </c>
      <c r="J123" s="206" t="n">
        <v>18.83</v>
      </c>
      <c r="K123" s="207" t="n">
        <v>14.97</v>
      </c>
      <c r="L123" s="208" t="n">
        <v>6.2</v>
      </c>
      <c r="M123" s="203" t="n">
        <v>4.8</v>
      </c>
      <c r="N123" s="203" t="n">
        <v>7.6</v>
      </c>
    </row>
    <row r="124" customFormat="false" ht="12" hidden="false" customHeight="false" outlineLevel="0" collapsed="false">
      <c r="A124" s="183"/>
      <c r="B124" s="27" t="s">
        <v>138</v>
      </c>
      <c r="C124" s="203" t="n">
        <v>78.1</v>
      </c>
      <c r="D124" s="203" t="n">
        <v>75.8</v>
      </c>
      <c r="E124" s="204" t="n">
        <v>80.6</v>
      </c>
      <c r="F124" s="205" t="n">
        <v>11.5</v>
      </c>
      <c r="G124" s="206" t="n">
        <v>12.9</v>
      </c>
      <c r="H124" s="207" t="n">
        <v>9.9</v>
      </c>
      <c r="I124" s="205" t="n">
        <v>14.26</v>
      </c>
      <c r="J124" s="206" t="n">
        <v>15.87</v>
      </c>
      <c r="K124" s="207" t="n">
        <v>12.65</v>
      </c>
      <c r="L124" s="208" t="n">
        <v>5.2</v>
      </c>
      <c r="M124" s="203" t="n">
        <v>4</v>
      </c>
      <c r="N124" s="203" t="n">
        <v>6.3</v>
      </c>
    </row>
    <row r="125" customFormat="false" ht="12" hidden="false" customHeight="false" outlineLevel="0" collapsed="false">
      <c r="A125" s="183"/>
      <c r="B125" s="27"/>
      <c r="C125" s="203"/>
      <c r="D125" s="203"/>
      <c r="E125" s="204"/>
      <c r="F125" s="205"/>
      <c r="G125" s="206"/>
      <c r="H125" s="207"/>
      <c r="I125" s="205"/>
      <c r="J125" s="206"/>
      <c r="K125" s="207"/>
      <c r="L125" s="208"/>
      <c r="M125" s="203"/>
      <c r="N125" s="203"/>
    </row>
    <row r="126" customFormat="false" ht="12" hidden="false" customHeight="false" outlineLevel="0" collapsed="false">
      <c r="A126" s="183" t="s">
        <v>63</v>
      </c>
      <c r="B126" s="27" t="s">
        <v>131</v>
      </c>
      <c r="C126" s="203" t="n">
        <v>59.5</v>
      </c>
      <c r="D126" s="203" t="n">
        <v>56.5</v>
      </c>
      <c r="E126" s="204" t="n">
        <v>62.6</v>
      </c>
      <c r="F126" s="205" t="n">
        <v>79.8</v>
      </c>
      <c r="G126" s="206" t="n">
        <v>87.5</v>
      </c>
      <c r="H126" s="207" t="n">
        <v>71.7</v>
      </c>
      <c r="I126" s="205" t="n">
        <v>117.11</v>
      </c>
      <c r="J126" s="206" t="n">
        <v>127.78</v>
      </c>
      <c r="K126" s="207" t="n">
        <v>106.44</v>
      </c>
      <c r="L126" s="208" t="n">
        <v>41.2</v>
      </c>
      <c r="M126" s="203" t="n">
        <v>41</v>
      </c>
      <c r="N126" s="203" t="n">
        <v>41.4</v>
      </c>
    </row>
    <row r="127" customFormat="false" ht="12" hidden="false" customHeight="false" outlineLevel="0" collapsed="false">
      <c r="A127" s="183"/>
      <c r="B127" s="27" t="s">
        <v>132</v>
      </c>
      <c r="C127" s="203" t="n">
        <v>62.2</v>
      </c>
      <c r="D127" s="203" t="n">
        <v>59</v>
      </c>
      <c r="E127" s="204" t="n">
        <v>65.5</v>
      </c>
      <c r="F127" s="205" t="n">
        <v>65</v>
      </c>
      <c r="G127" s="206" t="n">
        <v>71.8</v>
      </c>
      <c r="H127" s="207" t="n">
        <v>57.8</v>
      </c>
      <c r="I127" s="205" t="n">
        <v>89.91</v>
      </c>
      <c r="J127" s="206" t="n">
        <v>98.06</v>
      </c>
      <c r="K127" s="207" t="n">
        <v>81.75</v>
      </c>
      <c r="L127" s="208" t="s">
        <v>162</v>
      </c>
      <c r="M127" s="203" t="s">
        <v>162</v>
      </c>
      <c r="N127" s="203" t="s">
        <v>162</v>
      </c>
    </row>
    <row r="128" customFormat="false" ht="12" hidden="false" customHeight="false" outlineLevel="0" collapsed="false">
      <c r="A128" s="183"/>
      <c r="B128" s="27" t="s">
        <v>133</v>
      </c>
      <c r="C128" s="203" t="n">
        <v>66.1</v>
      </c>
      <c r="D128" s="203" t="n">
        <v>63.5</v>
      </c>
      <c r="E128" s="204" t="n">
        <v>68.7</v>
      </c>
      <c r="F128" s="205" t="n">
        <v>48</v>
      </c>
      <c r="G128" s="206" t="n">
        <v>53.8</v>
      </c>
      <c r="H128" s="207" t="n">
        <v>41.9</v>
      </c>
      <c r="I128" s="205" t="n">
        <v>61.64</v>
      </c>
      <c r="J128" s="206" t="n">
        <v>68.99</v>
      </c>
      <c r="K128" s="207" t="n">
        <v>54.29</v>
      </c>
      <c r="L128" s="208" t="n">
        <v>37.3</v>
      </c>
      <c r="M128" s="203" t="n">
        <v>37.3</v>
      </c>
      <c r="N128" s="203" t="n">
        <v>37.2</v>
      </c>
    </row>
    <row r="129" customFormat="false" ht="12" hidden="false" customHeight="false" outlineLevel="0" collapsed="false">
      <c r="A129" s="183"/>
      <c r="B129" s="27" t="s">
        <v>134</v>
      </c>
      <c r="C129" s="203" t="n">
        <v>68.4</v>
      </c>
      <c r="D129" s="203" t="n">
        <v>65.9</v>
      </c>
      <c r="E129" s="204" t="n">
        <v>71.1</v>
      </c>
      <c r="F129" s="205" t="n">
        <v>33.6</v>
      </c>
      <c r="G129" s="206" t="n">
        <v>36.9</v>
      </c>
      <c r="H129" s="207" t="n">
        <v>30.1</v>
      </c>
      <c r="I129" s="205" t="n">
        <v>43.72</v>
      </c>
      <c r="J129" s="206" t="n">
        <v>48.44</v>
      </c>
      <c r="K129" s="207" t="n">
        <v>39</v>
      </c>
      <c r="L129" s="208" t="n">
        <v>35.4</v>
      </c>
      <c r="M129" s="203" t="n">
        <v>35.5</v>
      </c>
      <c r="N129" s="203" t="n">
        <v>35.2</v>
      </c>
    </row>
    <row r="130" customFormat="false" ht="12" hidden="false" customHeight="false" outlineLevel="0" collapsed="false">
      <c r="A130" s="183"/>
      <c r="B130" s="27" t="s">
        <v>135</v>
      </c>
      <c r="C130" s="203" t="n">
        <v>70.8</v>
      </c>
      <c r="D130" s="203" t="n">
        <v>68</v>
      </c>
      <c r="E130" s="204" t="n">
        <v>73.8</v>
      </c>
      <c r="F130" s="205" t="n">
        <v>26.4</v>
      </c>
      <c r="G130" s="206" t="n">
        <v>29.9</v>
      </c>
      <c r="H130" s="207" t="n">
        <v>22.8</v>
      </c>
      <c r="I130" s="205" t="n">
        <v>32.09</v>
      </c>
      <c r="J130" s="206" t="n">
        <v>35.88</v>
      </c>
      <c r="K130" s="207" t="n">
        <v>28.29</v>
      </c>
      <c r="L130" s="208" t="n">
        <v>33.5</v>
      </c>
      <c r="M130" s="203" t="n">
        <v>33.8</v>
      </c>
      <c r="N130" s="203" t="n">
        <v>33.3</v>
      </c>
    </row>
    <row r="131" customFormat="false" ht="12" hidden="false" customHeight="false" outlineLevel="0" collapsed="false">
      <c r="A131" s="183"/>
      <c r="B131" s="27" t="s">
        <v>136</v>
      </c>
      <c r="C131" s="203" t="n">
        <v>72.9</v>
      </c>
      <c r="D131" s="203" t="n">
        <v>69.9</v>
      </c>
      <c r="E131" s="204" t="n">
        <v>76</v>
      </c>
      <c r="F131" s="205" t="n">
        <v>21.5</v>
      </c>
      <c r="G131" s="206" t="n">
        <v>24.3</v>
      </c>
      <c r="H131" s="207" t="n">
        <v>18.5</v>
      </c>
      <c r="I131" s="205" t="n">
        <v>25.79</v>
      </c>
      <c r="J131" s="206" t="n">
        <v>28.91</v>
      </c>
      <c r="K131" s="207" t="n">
        <v>22.67</v>
      </c>
      <c r="L131" s="208" t="n">
        <v>31.9</v>
      </c>
      <c r="M131" s="203" t="n">
        <v>32.2</v>
      </c>
      <c r="N131" s="203" t="n">
        <v>31.6</v>
      </c>
    </row>
    <row r="132" customFormat="false" ht="12" hidden="false" customHeight="false" outlineLevel="0" collapsed="false">
      <c r="A132" s="183"/>
      <c r="B132" s="27" t="s">
        <v>137</v>
      </c>
      <c r="C132" s="203" t="n">
        <v>74.5</v>
      </c>
      <c r="D132" s="203" t="n">
        <v>71.5</v>
      </c>
      <c r="E132" s="204" t="n">
        <v>77.7</v>
      </c>
      <c r="F132" s="205" t="n">
        <v>18.1</v>
      </c>
      <c r="G132" s="206" t="n">
        <v>20.5</v>
      </c>
      <c r="H132" s="207" t="n">
        <v>15.6</v>
      </c>
      <c r="I132" s="205" t="n">
        <v>21.81</v>
      </c>
      <c r="J132" s="206" t="n">
        <v>24.47</v>
      </c>
      <c r="K132" s="207" t="n">
        <v>19.14</v>
      </c>
      <c r="L132" s="208" t="n">
        <v>30.3</v>
      </c>
      <c r="M132" s="203" t="n">
        <v>30.7</v>
      </c>
      <c r="N132" s="203" t="n">
        <v>29.9</v>
      </c>
    </row>
    <row r="133" customFormat="false" ht="12" hidden="false" customHeight="false" outlineLevel="0" collapsed="false">
      <c r="A133" s="183"/>
      <c r="B133" s="27" t="s">
        <v>138</v>
      </c>
      <c r="C133" s="203" t="n">
        <v>75.7</v>
      </c>
      <c r="D133" s="203" t="n">
        <v>72.6</v>
      </c>
      <c r="E133" s="204" t="n">
        <v>78.9</v>
      </c>
      <c r="F133" s="205" t="n">
        <v>15.9</v>
      </c>
      <c r="G133" s="206" t="n">
        <v>18.1</v>
      </c>
      <c r="H133" s="207" t="n">
        <v>13.6</v>
      </c>
      <c r="I133" s="205" t="n">
        <v>19.11</v>
      </c>
      <c r="J133" s="206" t="n">
        <v>21.57</v>
      </c>
      <c r="K133" s="207" t="n">
        <v>16.65</v>
      </c>
      <c r="L133" s="208" t="n">
        <v>28.8</v>
      </c>
      <c r="M133" s="203" t="n">
        <v>29.2</v>
      </c>
      <c r="N133" s="203" t="n">
        <v>28.3</v>
      </c>
    </row>
    <row r="134" customFormat="false" ht="12" hidden="false" customHeight="false" outlineLevel="0" collapsed="false">
      <c r="A134" s="183"/>
      <c r="B134" s="27"/>
      <c r="C134" s="203"/>
      <c r="D134" s="203"/>
      <c r="E134" s="204"/>
      <c r="F134" s="205"/>
      <c r="G134" s="206"/>
      <c r="H134" s="207"/>
      <c r="I134" s="205"/>
      <c r="J134" s="206"/>
      <c r="K134" s="207"/>
      <c r="L134" s="208"/>
      <c r="M134" s="203"/>
      <c r="N134" s="203"/>
    </row>
    <row r="135" customFormat="false" ht="12" hidden="false" customHeight="false" outlineLevel="0" collapsed="false">
      <c r="A135" s="183" t="s">
        <v>66</v>
      </c>
      <c r="B135" s="27" t="s">
        <v>131</v>
      </c>
      <c r="C135" s="203" t="n">
        <v>70.8</v>
      </c>
      <c r="D135" s="203" t="n">
        <v>68.4</v>
      </c>
      <c r="E135" s="204" t="n">
        <v>73.3</v>
      </c>
      <c r="F135" s="205" t="n">
        <v>31.6</v>
      </c>
      <c r="G135" s="206" t="n">
        <v>36</v>
      </c>
      <c r="H135" s="207" t="n">
        <v>27.1</v>
      </c>
      <c r="I135" s="205" t="n">
        <v>43.02</v>
      </c>
      <c r="J135" s="206" t="n">
        <v>48.23</v>
      </c>
      <c r="K135" s="207" t="n">
        <v>37.81</v>
      </c>
      <c r="L135" s="208" t="n">
        <v>15.1</v>
      </c>
      <c r="M135" s="203" t="n">
        <v>14.4</v>
      </c>
      <c r="N135" s="203" t="n">
        <v>15.9</v>
      </c>
    </row>
    <row r="136" customFormat="false" ht="12" hidden="false" customHeight="false" outlineLevel="0" collapsed="false">
      <c r="A136" s="183"/>
      <c r="B136" s="27" t="s">
        <v>132</v>
      </c>
      <c r="C136" s="203" t="n">
        <v>71.9</v>
      </c>
      <c r="D136" s="203" t="n">
        <v>69.3</v>
      </c>
      <c r="E136" s="204" t="n">
        <v>74.6</v>
      </c>
      <c r="F136" s="205" t="n">
        <v>29.6</v>
      </c>
      <c r="G136" s="206" t="n">
        <v>33.9</v>
      </c>
      <c r="H136" s="207" t="n">
        <v>25.2</v>
      </c>
      <c r="I136" s="205" t="n">
        <v>37.92</v>
      </c>
      <c r="J136" s="206" t="n">
        <v>42.7</v>
      </c>
      <c r="K136" s="207" t="n">
        <v>33.13</v>
      </c>
      <c r="L136" s="208" t="s">
        <v>162</v>
      </c>
      <c r="M136" s="203" t="s">
        <v>162</v>
      </c>
      <c r="N136" s="203" t="s">
        <v>162</v>
      </c>
    </row>
    <row r="137" customFormat="false" ht="12" hidden="false" customHeight="false" outlineLevel="0" collapsed="false">
      <c r="A137" s="183"/>
      <c r="B137" s="27" t="s">
        <v>133</v>
      </c>
      <c r="C137" s="203" t="n">
        <v>72.9</v>
      </c>
      <c r="D137" s="203" t="n">
        <v>70.2</v>
      </c>
      <c r="E137" s="204" t="n">
        <v>75.7</v>
      </c>
      <c r="F137" s="205" t="n">
        <v>27</v>
      </c>
      <c r="G137" s="206" t="n">
        <v>31.1</v>
      </c>
      <c r="H137" s="207" t="n">
        <v>22.7</v>
      </c>
      <c r="I137" s="205" t="n">
        <v>33.7</v>
      </c>
      <c r="J137" s="206" t="n">
        <v>38.12</v>
      </c>
      <c r="K137" s="207" t="n">
        <v>29.27</v>
      </c>
      <c r="L137" s="208" t="n">
        <v>11</v>
      </c>
      <c r="M137" s="203" t="n">
        <v>10.3</v>
      </c>
      <c r="N137" s="203" t="n">
        <v>11.6</v>
      </c>
    </row>
    <row r="138" customFormat="false" ht="12" hidden="false" customHeight="false" outlineLevel="0" collapsed="false">
      <c r="A138" s="183"/>
      <c r="B138" s="27" t="s">
        <v>134</v>
      </c>
      <c r="C138" s="203" t="n">
        <v>73.8</v>
      </c>
      <c r="D138" s="203" t="n">
        <v>71.3</v>
      </c>
      <c r="E138" s="204" t="n">
        <v>76.4</v>
      </c>
      <c r="F138" s="205" t="n">
        <v>23.7</v>
      </c>
      <c r="G138" s="206" t="n">
        <v>27.6</v>
      </c>
      <c r="H138" s="207" t="n">
        <v>19.7</v>
      </c>
      <c r="I138" s="205" t="n">
        <v>30.3</v>
      </c>
      <c r="J138" s="206" t="n">
        <v>34.45</v>
      </c>
      <c r="K138" s="207" t="n">
        <v>26.14</v>
      </c>
      <c r="L138" s="208" t="n">
        <v>9.4</v>
      </c>
      <c r="M138" s="203" t="n">
        <v>8.8</v>
      </c>
      <c r="N138" s="203" t="n">
        <v>10.1</v>
      </c>
    </row>
    <row r="139" customFormat="false" ht="12" hidden="false" customHeight="false" outlineLevel="0" collapsed="false">
      <c r="A139" s="183"/>
      <c r="B139" s="27" t="s">
        <v>135</v>
      </c>
      <c r="C139" s="203" t="n">
        <v>74.7</v>
      </c>
      <c r="D139" s="203" t="n">
        <v>72.3</v>
      </c>
      <c r="E139" s="204" t="n">
        <v>77.4</v>
      </c>
      <c r="F139" s="205" t="n">
        <v>20.6</v>
      </c>
      <c r="G139" s="206" t="n">
        <v>24.1</v>
      </c>
      <c r="H139" s="207" t="n">
        <v>17</v>
      </c>
      <c r="I139" s="205" t="n">
        <v>26.81</v>
      </c>
      <c r="J139" s="206" t="n">
        <v>30.58</v>
      </c>
      <c r="K139" s="207" t="n">
        <v>23.03</v>
      </c>
      <c r="L139" s="208" t="n">
        <v>8.1</v>
      </c>
      <c r="M139" s="203" t="n">
        <v>7.5</v>
      </c>
      <c r="N139" s="203" t="n">
        <v>8.8</v>
      </c>
    </row>
    <row r="140" customFormat="false" ht="12" hidden="false" customHeight="false" outlineLevel="0" collapsed="false">
      <c r="A140" s="183"/>
      <c r="B140" s="27" t="s">
        <v>136</v>
      </c>
      <c r="C140" s="203" t="n">
        <v>75.6</v>
      </c>
      <c r="D140" s="203" t="n">
        <v>73</v>
      </c>
      <c r="E140" s="204" t="n">
        <v>78.2</v>
      </c>
      <c r="F140" s="205" t="n">
        <v>18.2</v>
      </c>
      <c r="G140" s="206" t="n">
        <v>21.2</v>
      </c>
      <c r="H140" s="207" t="n">
        <v>15</v>
      </c>
      <c r="I140" s="205" t="n">
        <v>23.83</v>
      </c>
      <c r="J140" s="206" t="n">
        <v>27.16</v>
      </c>
      <c r="K140" s="207" t="n">
        <v>20.49</v>
      </c>
      <c r="L140" s="208" t="n">
        <v>7</v>
      </c>
      <c r="M140" s="203" t="n">
        <v>6.4</v>
      </c>
      <c r="N140" s="203" t="n">
        <v>7.6</v>
      </c>
    </row>
    <row r="141" customFormat="false" ht="12" hidden="false" customHeight="false" outlineLevel="0" collapsed="false">
      <c r="A141" s="183"/>
      <c r="B141" s="27" t="s">
        <v>137</v>
      </c>
      <c r="C141" s="203" t="n">
        <v>76.3</v>
      </c>
      <c r="D141" s="203" t="n">
        <v>73.7</v>
      </c>
      <c r="E141" s="204" t="n">
        <v>79.1</v>
      </c>
      <c r="F141" s="205" t="n">
        <v>15.7</v>
      </c>
      <c r="G141" s="206" t="n">
        <v>18.2</v>
      </c>
      <c r="H141" s="207" t="n">
        <v>13</v>
      </c>
      <c r="I141" s="205" t="n">
        <v>20.87</v>
      </c>
      <c r="J141" s="206" t="n">
        <v>23.72</v>
      </c>
      <c r="K141" s="207" t="n">
        <v>18.01</v>
      </c>
      <c r="L141" s="208" t="n">
        <v>6</v>
      </c>
      <c r="M141" s="203" t="n">
        <v>5.4</v>
      </c>
      <c r="N141" s="203" t="n">
        <v>6.6</v>
      </c>
    </row>
    <row r="142" customFormat="false" ht="12" hidden="false" customHeight="false" outlineLevel="0" collapsed="false">
      <c r="A142" s="183"/>
      <c r="B142" s="27" t="s">
        <v>138</v>
      </c>
      <c r="C142" s="203" t="n">
        <v>77.1</v>
      </c>
      <c r="D142" s="203" t="n">
        <v>74.4</v>
      </c>
      <c r="E142" s="204" t="n">
        <v>79.9</v>
      </c>
      <c r="F142" s="205" t="n">
        <v>13.5</v>
      </c>
      <c r="G142" s="206" t="n">
        <v>15.6</v>
      </c>
      <c r="H142" s="207" t="n">
        <v>11.3</v>
      </c>
      <c r="I142" s="205" t="n">
        <v>18.27</v>
      </c>
      <c r="J142" s="206" t="n">
        <v>20.69</v>
      </c>
      <c r="K142" s="207" t="n">
        <v>15.85</v>
      </c>
      <c r="L142" s="208" t="n">
        <v>5.1</v>
      </c>
      <c r="M142" s="203" t="n">
        <v>4.5</v>
      </c>
      <c r="N142" s="203" t="n">
        <v>5.7</v>
      </c>
    </row>
    <row r="143" customFormat="false" ht="12" hidden="false" customHeight="false" outlineLevel="0" collapsed="false">
      <c r="A143" s="183"/>
      <c r="B143" s="27"/>
      <c r="C143" s="203"/>
      <c r="D143" s="203"/>
      <c r="E143" s="204"/>
      <c r="F143" s="205"/>
      <c r="G143" s="206"/>
      <c r="H143" s="207"/>
      <c r="I143" s="205"/>
      <c r="J143" s="206"/>
      <c r="K143" s="207"/>
      <c r="L143" s="208"/>
      <c r="M143" s="203"/>
      <c r="N143" s="203"/>
    </row>
    <row r="144" customFormat="false" ht="12" hidden="false" customHeight="false" outlineLevel="0" collapsed="false">
      <c r="A144" s="183" t="s">
        <v>67</v>
      </c>
      <c r="B144" s="27" t="s">
        <v>131</v>
      </c>
      <c r="C144" s="203" t="n">
        <v>67.1</v>
      </c>
      <c r="D144" s="203" t="n">
        <v>64.9</v>
      </c>
      <c r="E144" s="204" t="n">
        <v>69.3</v>
      </c>
      <c r="F144" s="205" t="n">
        <v>48.9</v>
      </c>
      <c r="G144" s="206" t="n">
        <v>54.7</v>
      </c>
      <c r="H144" s="207" t="n">
        <v>42.7</v>
      </c>
      <c r="I144" s="205" t="n">
        <v>64.25</v>
      </c>
      <c r="J144" s="206" t="n">
        <v>72.44</v>
      </c>
      <c r="K144" s="207" t="n">
        <v>56.05</v>
      </c>
      <c r="L144" s="208" t="n">
        <v>14.1</v>
      </c>
      <c r="M144" s="203" t="n">
        <v>10.5</v>
      </c>
      <c r="N144" s="203" t="n">
        <v>17.6</v>
      </c>
    </row>
    <row r="145" customFormat="false" ht="12" hidden="false" customHeight="false" outlineLevel="0" collapsed="false">
      <c r="A145" s="183"/>
      <c r="B145" s="27" t="s">
        <v>132</v>
      </c>
      <c r="C145" s="203" t="n">
        <v>67.6</v>
      </c>
      <c r="D145" s="203" t="n">
        <v>65.4</v>
      </c>
      <c r="E145" s="204" t="n">
        <v>69.9</v>
      </c>
      <c r="F145" s="205" t="n">
        <v>46.7</v>
      </c>
      <c r="G145" s="206" t="n">
        <v>52.5</v>
      </c>
      <c r="H145" s="207" t="n">
        <v>40.6</v>
      </c>
      <c r="I145" s="205" t="n">
        <v>60.59</v>
      </c>
      <c r="J145" s="206" t="n">
        <v>68.53</v>
      </c>
      <c r="K145" s="207" t="n">
        <v>52.64</v>
      </c>
      <c r="L145" s="208" t="s">
        <v>162</v>
      </c>
      <c r="M145" s="203" t="s">
        <v>162</v>
      </c>
      <c r="N145" s="203" t="s">
        <v>162</v>
      </c>
    </row>
    <row r="146" customFormat="false" ht="12" hidden="false" customHeight="false" outlineLevel="0" collapsed="false">
      <c r="A146" s="183"/>
      <c r="B146" s="27" t="s">
        <v>133</v>
      </c>
      <c r="C146" s="203" t="n">
        <v>68.5</v>
      </c>
      <c r="D146" s="203" t="n">
        <v>66.3</v>
      </c>
      <c r="E146" s="204" t="n">
        <v>70.8</v>
      </c>
      <c r="F146" s="205" t="n">
        <v>42.9</v>
      </c>
      <c r="G146" s="206" t="n">
        <v>48.2</v>
      </c>
      <c r="H146" s="207" t="n">
        <v>37.3</v>
      </c>
      <c r="I146" s="205" t="n">
        <v>54.46</v>
      </c>
      <c r="J146" s="206" t="n">
        <v>61.56</v>
      </c>
      <c r="K146" s="207" t="n">
        <v>47.35</v>
      </c>
      <c r="L146" s="208" t="n">
        <v>9.7</v>
      </c>
      <c r="M146" s="203" t="n">
        <v>7.6</v>
      </c>
      <c r="N146" s="203" t="n">
        <v>11.7</v>
      </c>
    </row>
    <row r="147" customFormat="false" ht="12" hidden="false" customHeight="false" outlineLevel="0" collapsed="false">
      <c r="A147" s="183"/>
      <c r="B147" s="27" t="s">
        <v>134</v>
      </c>
      <c r="C147" s="203" t="n">
        <v>69.4</v>
      </c>
      <c r="D147" s="203" t="n">
        <v>67.2</v>
      </c>
      <c r="E147" s="204" t="n">
        <v>71.7</v>
      </c>
      <c r="F147" s="205" t="n">
        <v>39.2</v>
      </c>
      <c r="G147" s="206" t="n">
        <v>44.3</v>
      </c>
      <c r="H147" s="207" t="n">
        <v>33.8</v>
      </c>
      <c r="I147" s="205" t="n">
        <v>48.46</v>
      </c>
      <c r="J147" s="206" t="n">
        <v>54.94</v>
      </c>
      <c r="K147" s="207" t="n">
        <v>41.98</v>
      </c>
      <c r="L147" s="208" t="n">
        <v>8.1</v>
      </c>
      <c r="M147" s="203" t="n">
        <v>6.6</v>
      </c>
      <c r="N147" s="203" t="n">
        <v>9.6</v>
      </c>
    </row>
    <row r="148" customFormat="false" ht="12" hidden="false" customHeight="false" outlineLevel="0" collapsed="false">
      <c r="A148" s="183"/>
      <c r="B148" s="27" t="s">
        <v>135</v>
      </c>
      <c r="C148" s="203" t="n">
        <v>70.8</v>
      </c>
      <c r="D148" s="203" t="n">
        <v>68.7</v>
      </c>
      <c r="E148" s="204" t="n">
        <v>72.9</v>
      </c>
      <c r="F148" s="205" t="n">
        <v>35.5</v>
      </c>
      <c r="G148" s="206" t="n">
        <v>40.4</v>
      </c>
      <c r="H148" s="207" t="n">
        <v>30.4</v>
      </c>
      <c r="I148" s="205" t="n">
        <v>42.4</v>
      </c>
      <c r="J148" s="206" t="n">
        <v>48.51</v>
      </c>
      <c r="K148" s="207" t="n">
        <v>36.28</v>
      </c>
      <c r="L148" s="208" t="n">
        <v>6.7</v>
      </c>
      <c r="M148" s="203" t="n">
        <v>5.6</v>
      </c>
      <c r="N148" s="203" t="n">
        <v>7.8</v>
      </c>
    </row>
    <row r="149" customFormat="false" ht="12" hidden="false" customHeight="false" outlineLevel="0" collapsed="false">
      <c r="A149" s="183"/>
      <c r="B149" s="27" t="s">
        <v>136</v>
      </c>
      <c r="C149" s="203" t="n">
        <v>71.8</v>
      </c>
      <c r="D149" s="203" t="n">
        <v>69.7</v>
      </c>
      <c r="E149" s="204" t="n">
        <v>73.9</v>
      </c>
      <c r="F149" s="205" t="n">
        <v>32</v>
      </c>
      <c r="G149" s="206" t="n">
        <v>36.7</v>
      </c>
      <c r="H149" s="207" t="n">
        <v>27.2</v>
      </c>
      <c r="I149" s="205" t="n">
        <v>38.35</v>
      </c>
      <c r="J149" s="206" t="n">
        <v>44.05</v>
      </c>
      <c r="K149" s="207" t="n">
        <v>32.65</v>
      </c>
      <c r="L149" s="208" t="n">
        <v>5.6</v>
      </c>
      <c r="M149" s="203" t="n">
        <v>4.8</v>
      </c>
      <c r="N149" s="203" t="n">
        <v>6.4</v>
      </c>
    </row>
    <row r="150" customFormat="false" ht="12" hidden="false" customHeight="false" outlineLevel="0" collapsed="false">
      <c r="A150" s="183"/>
      <c r="B150" s="27" t="s">
        <v>137</v>
      </c>
      <c r="C150" s="203" t="n">
        <v>72.8</v>
      </c>
      <c r="D150" s="203" t="n">
        <v>70.7</v>
      </c>
      <c r="E150" s="204" t="n">
        <v>74.9</v>
      </c>
      <c r="F150" s="205" t="n">
        <v>28.8</v>
      </c>
      <c r="G150" s="206" t="n">
        <v>33.1</v>
      </c>
      <c r="H150" s="207" t="n">
        <v>24.2</v>
      </c>
      <c r="I150" s="205" t="n">
        <v>34.56</v>
      </c>
      <c r="J150" s="206" t="n">
        <v>39.83</v>
      </c>
      <c r="K150" s="207" t="n">
        <v>29.29</v>
      </c>
      <c r="L150" s="208" t="n">
        <v>4.7</v>
      </c>
      <c r="M150" s="203" t="n">
        <v>4.1</v>
      </c>
      <c r="N150" s="203" t="n">
        <v>5.3</v>
      </c>
    </row>
    <row r="151" customFormat="false" ht="12" hidden="false" customHeight="false" outlineLevel="0" collapsed="false">
      <c r="A151" s="183"/>
      <c r="B151" s="27" t="s">
        <v>138</v>
      </c>
      <c r="C151" s="203" t="n">
        <v>73.7</v>
      </c>
      <c r="D151" s="203" t="n">
        <v>71.5</v>
      </c>
      <c r="E151" s="204" t="n">
        <v>75.9</v>
      </c>
      <c r="F151" s="205" t="n">
        <v>25.8</v>
      </c>
      <c r="G151" s="206" t="n">
        <v>29.8</v>
      </c>
      <c r="H151" s="207" t="n">
        <v>21.6</v>
      </c>
      <c r="I151" s="205" t="n">
        <v>31.15</v>
      </c>
      <c r="J151" s="206" t="n">
        <v>36.06</v>
      </c>
      <c r="K151" s="207" t="n">
        <v>26.23</v>
      </c>
      <c r="L151" s="208" t="n">
        <v>4</v>
      </c>
      <c r="M151" s="203" t="n">
        <v>3.6</v>
      </c>
      <c r="N151" s="203" t="n">
        <v>4.3</v>
      </c>
    </row>
    <row r="152" customFormat="false" ht="12" hidden="false" customHeight="false" outlineLevel="0" collapsed="false">
      <c r="A152" s="183"/>
      <c r="B152" s="27"/>
      <c r="C152" s="203"/>
      <c r="D152" s="203"/>
      <c r="E152" s="204"/>
      <c r="F152" s="205"/>
      <c r="G152" s="206"/>
      <c r="H152" s="207"/>
      <c r="I152" s="205"/>
      <c r="J152" s="206"/>
      <c r="K152" s="207"/>
      <c r="L152" s="208"/>
      <c r="M152" s="203"/>
      <c r="N152" s="203"/>
    </row>
    <row r="153" customFormat="false" ht="12" hidden="false" customHeight="false" outlineLevel="0" collapsed="false">
      <c r="A153" s="183" t="s">
        <v>68</v>
      </c>
      <c r="B153" s="27" t="s">
        <v>131</v>
      </c>
      <c r="C153" s="203" t="n">
        <v>61.6</v>
      </c>
      <c r="D153" s="203" t="n">
        <v>59.5</v>
      </c>
      <c r="E153" s="204" t="n">
        <v>63.8</v>
      </c>
      <c r="F153" s="205" t="n">
        <v>81.6</v>
      </c>
      <c r="G153" s="206" t="n">
        <v>87.9</v>
      </c>
      <c r="H153" s="207" t="n">
        <v>75.1</v>
      </c>
      <c r="I153" s="205" t="n">
        <v>116.59</v>
      </c>
      <c r="J153" s="206" t="n">
        <v>124.28</v>
      </c>
      <c r="K153" s="207" t="n">
        <v>108.9</v>
      </c>
      <c r="L153" s="208" t="n">
        <v>20.6</v>
      </c>
      <c r="M153" s="203" t="n">
        <v>11.7</v>
      </c>
      <c r="N153" s="203" t="n">
        <v>29.4</v>
      </c>
    </row>
    <row r="154" customFormat="false" ht="12" hidden="false" customHeight="false" outlineLevel="0" collapsed="false">
      <c r="A154" s="183"/>
      <c r="B154" s="27" t="s">
        <v>132</v>
      </c>
      <c r="C154" s="203" t="n">
        <v>64.4</v>
      </c>
      <c r="D154" s="203" t="n">
        <v>62.1</v>
      </c>
      <c r="E154" s="204" t="n">
        <v>66.8</v>
      </c>
      <c r="F154" s="205" t="n">
        <v>68</v>
      </c>
      <c r="G154" s="206" t="n">
        <v>74.7</v>
      </c>
      <c r="H154" s="207" t="n">
        <v>61</v>
      </c>
      <c r="I154" s="205" t="n">
        <v>94.19</v>
      </c>
      <c r="J154" s="206" t="n">
        <v>102.29</v>
      </c>
      <c r="K154" s="207" t="n">
        <v>86.08</v>
      </c>
      <c r="L154" s="208" t="s">
        <v>162</v>
      </c>
      <c r="M154" s="203" t="s">
        <v>162</v>
      </c>
      <c r="N154" s="203" t="s">
        <v>162</v>
      </c>
    </row>
    <row r="155" customFormat="false" ht="12" hidden="false" customHeight="false" outlineLevel="0" collapsed="false">
      <c r="A155" s="183"/>
      <c r="B155" s="27" t="s">
        <v>133</v>
      </c>
      <c r="C155" s="203" t="n">
        <v>66.7</v>
      </c>
      <c r="D155" s="203" t="n">
        <v>64.4</v>
      </c>
      <c r="E155" s="204" t="n">
        <v>69.2</v>
      </c>
      <c r="F155" s="205" t="n">
        <v>47.6</v>
      </c>
      <c r="G155" s="206" t="n">
        <v>53</v>
      </c>
      <c r="H155" s="207" t="n">
        <v>41.9</v>
      </c>
      <c r="I155" s="205" t="n">
        <v>74.61</v>
      </c>
      <c r="J155" s="206" t="n">
        <v>83.02</v>
      </c>
      <c r="K155" s="207" t="n">
        <v>66.19</v>
      </c>
      <c r="L155" s="208" t="n">
        <v>14.5</v>
      </c>
      <c r="M155" s="203" t="n">
        <v>8</v>
      </c>
      <c r="N155" s="203" t="n">
        <v>20.9</v>
      </c>
    </row>
    <row r="156" customFormat="false" ht="12" hidden="false" customHeight="false" outlineLevel="0" collapsed="false">
      <c r="A156" s="183"/>
      <c r="B156" s="27" t="s">
        <v>134</v>
      </c>
      <c r="C156" s="203" t="n">
        <v>68.4</v>
      </c>
      <c r="D156" s="203" t="n">
        <v>66</v>
      </c>
      <c r="E156" s="204" t="n">
        <v>70.9</v>
      </c>
      <c r="F156" s="205" t="n">
        <v>38.8</v>
      </c>
      <c r="G156" s="206" t="n">
        <v>43.2</v>
      </c>
      <c r="H156" s="207" t="n">
        <v>34.1</v>
      </c>
      <c r="I156" s="205" t="n">
        <v>56.84</v>
      </c>
      <c r="J156" s="206" t="n">
        <v>62.73</v>
      </c>
      <c r="K156" s="207" t="n">
        <v>50.95</v>
      </c>
      <c r="L156" s="208" t="n">
        <v>12.2</v>
      </c>
      <c r="M156" s="203" t="n">
        <v>6.6</v>
      </c>
      <c r="N156" s="203" t="n">
        <v>17.6</v>
      </c>
    </row>
    <row r="157" customFormat="false" ht="12" hidden="false" customHeight="false" outlineLevel="0" collapsed="false">
      <c r="A157" s="183"/>
      <c r="B157" s="27" t="s">
        <v>135</v>
      </c>
      <c r="C157" s="203" t="n">
        <v>69.9</v>
      </c>
      <c r="D157" s="203" t="n">
        <v>67.5</v>
      </c>
      <c r="E157" s="204" t="n">
        <v>72.5</v>
      </c>
      <c r="F157" s="205" t="n">
        <v>30.3</v>
      </c>
      <c r="G157" s="206" t="n">
        <v>33.8</v>
      </c>
      <c r="H157" s="207" t="n">
        <v>26.7</v>
      </c>
      <c r="I157" s="205" t="n">
        <v>40.4</v>
      </c>
      <c r="J157" s="206" t="n">
        <v>43.76</v>
      </c>
      <c r="K157" s="207" t="n">
        <v>37.03</v>
      </c>
      <c r="L157" s="208" t="n">
        <v>10.1</v>
      </c>
      <c r="M157" s="203" t="n">
        <v>5.3</v>
      </c>
      <c r="N157" s="203" t="n">
        <v>14.8</v>
      </c>
    </row>
    <row r="158" customFormat="false" ht="12" hidden="false" customHeight="false" outlineLevel="0" collapsed="false">
      <c r="A158" s="183"/>
      <c r="B158" s="27" t="s">
        <v>136</v>
      </c>
      <c r="C158" s="203" t="n">
        <v>71.4</v>
      </c>
      <c r="D158" s="203" t="n">
        <v>68.9</v>
      </c>
      <c r="E158" s="204" t="n">
        <v>74</v>
      </c>
      <c r="F158" s="205" t="n">
        <v>21.2</v>
      </c>
      <c r="G158" s="206" t="n">
        <v>23.9</v>
      </c>
      <c r="H158" s="207" t="n">
        <v>18.3</v>
      </c>
      <c r="I158" s="205" t="n">
        <v>28.79</v>
      </c>
      <c r="J158" s="206" t="n">
        <v>31.05</v>
      </c>
      <c r="K158" s="207" t="n">
        <v>26.52</v>
      </c>
      <c r="L158" s="208" t="n">
        <v>8.4</v>
      </c>
      <c r="M158" s="203" t="n">
        <v>4.4</v>
      </c>
      <c r="N158" s="203" t="n">
        <v>12.3</v>
      </c>
    </row>
    <row r="159" customFormat="false" ht="12" hidden="false" customHeight="false" outlineLevel="0" collapsed="false">
      <c r="A159" s="183"/>
      <c r="B159" s="27" t="s">
        <v>137</v>
      </c>
      <c r="C159" s="203" t="n">
        <v>72.7</v>
      </c>
      <c r="D159" s="203" t="n">
        <v>70.2</v>
      </c>
      <c r="E159" s="204" t="n">
        <v>75.3</v>
      </c>
      <c r="F159" s="205" t="n">
        <v>18.8</v>
      </c>
      <c r="G159" s="206" t="n">
        <v>21.1</v>
      </c>
      <c r="H159" s="207" t="n">
        <v>16.3</v>
      </c>
      <c r="I159" s="205" t="n">
        <v>25.57</v>
      </c>
      <c r="J159" s="206" t="n">
        <v>27.48</v>
      </c>
      <c r="K159" s="207" t="n">
        <v>23.66</v>
      </c>
      <c r="L159" s="208" t="n">
        <v>7</v>
      </c>
      <c r="M159" s="203" t="n">
        <v>3.5</v>
      </c>
      <c r="N159" s="203" t="n">
        <v>10.3</v>
      </c>
    </row>
    <row r="160" customFormat="false" ht="12" hidden="false" customHeight="false" outlineLevel="0" collapsed="false">
      <c r="A160" s="183"/>
      <c r="B160" s="27" t="s">
        <v>138</v>
      </c>
      <c r="C160" s="203" t="n">
        <v>73.8</v>
      </c>
      <c r="D160" s="203" t="n">
        <v>71.3</v>
      </c>
      <c r="E160" s="204" t="n">
        <v>76.4</v>
      </c>
      <c r="F160" s="205" t="n">
        <v>16.7</v>
      </c>
      <c r="G160" s="206" t="n">
        <v>18.8</v>
      </c>
      <c r="H160" s="207" t="n">
        <v>14.6</v>
      </c>
      <c r="I160" s="205" t="n">
        <v>22.83</v>
      </c>
      <c r="J160" s="206" t="n">
        <v>24.42</v>
      </c>
      <c r="K160" s="207" t="n">
        <v>21.23</v>
      </c>
      <c r="L160" s="208" t="n">
        <v>5.7</v>
      </c>
      <c r="M160" s="203" t="n">
        <v>2.9</v>
      </c>
      <c r="N160" s="203" t="n">
        <v>8.4</v>
      </c>
    </row>
    <row r="161" customFormat="false" ht="12" hidden="false" customHeight="false" outlineLevel="0" collapsed="false">
      <c r="A161" s="183"/>
      <c r="B161" s="27"/>
      <c r="C161" s="203"/>
      <c r="D161" s="203"/>
      <c r="E161" s="204"/>
      <c r="F161" s="205"/>
      <c r="G161" s="206"/>
      <c r="H161" s="207"/>
      <c r="I161" s="205"/>
      <c r="J161" s="206"/>
      <c r="K161" s="207"/>
      <c r="L161" s="208"/>
      <c r="M161" s="203"/>
      <c r="N161" s="203"/>
    </row>
    <row r="162" customFormat="false" ht="12" hidden="false" customHeight="false" outlineLevel="0" collapsed="false">
      <c r="A162" s="183" t="s">
        <v>104</v>
      </c>
      <c r="B162" s="27" t="s">
        <v>131</v>
      </c>
      <c r="C162" s="203" t="n">
        <v>64.1</v>
      </c>
      <c r="D162" s="203" t="n">
        <v>62.1</v>
      </c>
      <c r="E162" s="204" t="n">
        <v>66.1</v>
      </c>
      <c r="F162" s="205" t="n">
        <v>75.2</v>
      </c>
      <c r="G162" s="206" t="n">
        <v>81.6</v>
      </c>
      <c r="H162" s="207" t="n">
        <v>68.5</v>
      </c>
      <c r="I162" s="205" t="n">
        <v>85.87</v>
      </c>
      <c r="J162" s="206" t="n">
        <v>92.75</v>
      </c>
      <c r="K162" s="207" t="n">
        <v>78.98</v>
      </c>
      <c r="L162" s="208" t="n">
        <v>26</v>
      </c>
      <c r="M162" s="203" t="n">
        <v>24.9</v>
      </c>
      <c r="N162" s="203" t="n">
        <v>27.2</v>
      </c>
    </row>
    <row r="163" customFormat="false" ht="12" hidden="false" customHeight="false" outlineLevel="0" collapsed="false">
      <c r="A163" s="183"/>
      <c r="B163" s="27" t="s">
        <v>132</v>
      </c>
      <c r="C163" s="203" t="n">
        <v>66.6</v>
      </c>
      <c r="D163" s="203" t="n">
        <v>64.3</v>
      </c>
      <c r="E163" s="204" t="n">
        <v>69</v>
      </c>
      <c r="F163" s="205" t="n">
        <v>62.9</v>
      </c>
      <c r="G163" s="206" t="n">
        <v>69.1</v>
      </c>
      <c r="H163" s="207" t="n">
        <v>56.5</v>
      </c>
      <c r="I163" s="205" t="n">
        <v>71.2</v>
      </c>
      <c r="J163" s="206" t="n">
        <v>77.77</v>
      </c>
      <c r="K163" s="207" t="n">
        <v>64.63</v>
      </c>
      <c r="L163" s="208" t="s">
        <v>162</v>
      </c>
      <c r="M163" s="203" t="s">
        <v>162</v>
      </c>
      <c r="N163" s="203" t="s">
        <v>162</v>
      </c>
    </row>
    <row r="164" customFormat="false" ht="12" hidden="false" customHeight="false" outlineLevel="0" collapsed="false">
      <c r="A164" s="183"/>
      <c r="B164" s="27" t="s">
        <v>133</v>
      </c>
      <c r="C164" s="203" t="n">
        <v>69.1</v>
      </c>
      <c r="D164" s="203" t="n">
        <v>66.5</v>
      </c>
      <c r="E164" s="204" t="n">
        <v>71.9</v>
      </c>
      <c r="F164" s="205" t="n">
        <v>47.6</v>
      </c>
      <c r="G164" s="206" t="n">
        <v>53</v>
      </c>
      <c r="H164" s="207" t="n">
        <v>42</v>
      </c>
      <c r="I164" s="205" t="n">
        <v>54.56</v>
      </c>
      <c r="J164" s="206" t="n">
        <v>60.61</v>
      </c>
      <c r="K164" s="207" t="n">
        <v>48.51</v>
      </c>
      <c r="L164" s="208" t="n">
        <v>20.6</v>
      </c>
      <c r="M164" s="203" t="n">
        <v>20.2</v>
      </c>
      <c r="N164" s="203" t="n">
        <v>21</v>
      </c>
    </row>
    <row r="165" customFormat="false" ht="12" hidden="false" customHeight="false" outlineLevel="0" collapsed="false">
      <c r="A165" s="183"/>
      <c r="B165" s="27" t="s">
        <v>134</v>
      </c>
      <c r="C165" s="203" t="n">
        <v>70.1</v>
      </c>
      <c r="D165" s="203" t="n">
        <v>67.3</v>
      </c>
      <c r="E165" s="204" t="n">
        <v>73.1</v>
      </c>
      <c r="F165" s="205" t="n">
        <v>41.3</v>
      </c>
      <c r="G165" s="206" t="n">
        <v>46.5</v>
      </c>
      <c r="H165" s="207" t="n">
        <v>35.9</v>
      </c>
      <c r="I165" s="205" t="n">
        <v>46.31</v>
      </c>
      <c r="J165" s="206" t="n">
        <v>52.08</v>
      </c>
      <c r="K165" s="207" t="n">
        <v>40.53</v>
      </c>
      <c r="L165" s="208" t="n">
        <v>18.3</v>
      </c>
      <c r="M165" s="203" t="n">
        <v>18.2</v>
      </c>
      <c r="N165" s="203" t="n">
        <v>18.5</v>
      </c>
    </row>
    <row r="166" customFormat="false" ht="12" hidden="false" customHeight="false" outlineLevel="0" collapsed="false">
      <c r="A166" s="183"/>
      <c r="B166" s="27" t="s">
        <v>135</v>
      </c>
      <c r="C166" s="203" t="n">
        <v>71.2</v>
      </c>
      <c r="D166" s="203" t="n">
        <v>68.1</v>
      </c>
      <c r="E166" s="204" t="n">
        <v>74.4</v>
      </c>
      <c r="F166" s="205" t="n">
        <v>34.9</v>
      </c>
      <c r="G166" s="206" t="n">
        <v>39.7</v>
      </c>
      <c r="H166" s="207" t="n">
        <v>30</v>
      </c>
      <c r="I166" s="205" t="n">
        <v>38.27</v>
      </c>
      <c r="J166" s="206" t="n">
        <v>43.47</v>
      </c>
      <c r="K166" s="207" t="n">
        <v>33.06</v>
      </c>
      <c r="L166" s="208" t="n">
        <v>16.3</v>
      </c>
      <c r="M166" s="203" t="n">
        <v>16.3</v>
      </c>
      <c r="N166" s="203" t="n">
        <v>16.3</v>
      </c>
    </row>
    <row r="167" customFormat="false" ht="12" hidden="false" customHeight="false" outlineLevel="0" collapsed="false">
      <c r="A167" s="183"/>
      <c r="B167" s="27" t="s">
        <v>136</v>
      </c>
      <c r="C167" s="203" t="n">
        <v>72.2</v>
      </c>
      <c r="D167" s="203" t="n">
        <v>69.2</v>
      </c>
      <c r="E167" s="204" t="n">
        <v>75.5</v>
      </c>
      <c r="F167" s="205" t="n">
        <v>29.6</v>
      </c>
      <c r="G167" s="206" t="n">
        <v>33.7</v>
      </c>
      <c r="H167" s="207" t="n">
        <v>25.3</v>
      </c>
      <c r="I167" s="205" t="n">
        <v>32.7</v>
      </c>
      <c r="J167" s="206" t="n">
        <v>37.23</v>
      </c>
      <c r="K167" s="207" t="n">
        <v>28.16</v>
      </c>
      <c r="L167" s="208" t="n">
        <v>14.5</v>
      </c>
      <c r="M167" s="203" t="n">
        <v>14.7</v>
      </c>
      <c r="N167" s="203" t="n">
        <v>14.4</v>
      </c>
    </row>
    <row r="168" customFormat="false" ht="12" hidden="false" customHeight="false" outlineLevel="0" collapsed="false">
      <c r="A168" s="183"/>
      <c r="B168" s="27" t="s">
        <v>137</v>
      </c>
      <c r="C168" s="203" t="n">
        <v>73.2</v>
      </c>
      <c r="D168" s="203" t="n">
        <v>70.2</v>
      </c>
      <c r="E168" s="204" t="n">
        <v>76.5</v>
      </c>
      <c r="F168" s="205" t="n">
        <v>25.1</v>
      </c>
      <c r="G168" s="206" t="n">
        <v>28.6</v>
      </c>
      <c r="H168" s="207" t="n">
        <v>21.4</v>
      </c>
      <c r="I168" s="205" t="n">
        <v>28.01</v>
      </c>
      <c r="J168" s="206" t="n">
        <v>31.97</v>
      </c>
      <c r="K168" s="207" t="n">
        <v>24.05</v>
      </c>
      <c r="L168" s="208" t="n">
        <v>12.9</v>
      </c>
      <c r="M168" s="203" t="n">
        <v>13.2</v>
      </c>
      <c r="N168" s="203" t="n">
        <v>12.6</v>
      </c>
    </row>
    <row r="169" customFormat="false" ht="12" hidden="false" customHeight="false" outlineLevel="0" collapsed="false">
      <c r="A169" s="183"/>
      <c r="B169" s="27" t="s">
        <v>138</v>
      </c>
      <c r="C169" s="203" t="n">
        <v>74.1</v>
      </c>
      <c r="D169" s="203" t="n">
        <v>71.1</v>
      </c>
      <c r="E169" s="204" t="n">
        <v>77.4</v>
      </c>
      <c r="F169" s="205" t="n">
        <v>21.4</v>
      </c>
      <c r="G169" s="206" t="n">
        <v>24.4</v>
      </c>
      <c r="H169" s="207" t="n">
        <v>18.1</v>
      </c>
      <c r="I169" s="205" t="n">
        <v>24.12</v>
      </c>
      <c r="J169" s="206" t="n">
        <v>27.59</v>
      </c>
      <c r="K169" s="207" t="n">
        <v>20.64</v>
      </c>
      <c r="L169" s="208" t="n">
        <v>11.6</v>
      </c>
      <c r="M169" s="203" t="n">
        <v>12</v>
      </c>
      <c r="N169" s="203" t="n">
        <v>11.2</v>
      </c>
    </row>
    <row r="170" customFormat="false" ht="12" hidden="false" customHeight="false" outlineLevel="0" collapsed="false">
      <c r="A170" s="183"/>
      <c r="B170" s="27"/>
      <c r="C170" s="203"/>
      <c r="D170" s="203"/>
      <c r="E170" s="204"/>
      <c r="F170" s="205"/>
      <c r="G170" s="206"/>
      <c r="H170" s="207"/>
      <c r="I170" s="205"/>
      <c r="J170" s="206"/>
      <c r="K170" s="207"/>
      <c r="L170" s="208"/>
      <c r="M170" s="203"/>
      <c r="N170" s="203"/>
    </row>
    <row r="171" customFormat="false" ht="12" hidden="false" customHeight="false" outlineLevel="0" collapsed="false">
      <c r="A171" s="183" t="s">
        <v>81</v>
      </c>
      <c r="B171" s="27" t="s">
        <v>131</v>
      </c>
      <c r="C171" s="203" t="n">
        <v>71</v>
      </c>
      <c r="D171" s="203" t="n">
        <v>67.6</v>
      </c>
      <c r="E171" s="204" t="n">
        <v>74.5</v>
      </c>
      <c r="F171" s="205" t="n">
        <v>33.5</v>
      </c>
      <c r="G171" s="206" t="n">
        <v>36.9</v>
      </c>
      <c r="H171" s="207" t="n">
        <v>30</v>
      </c>
      <c r="I171" s="205" t="n">
        <v>37.27</v>
      </c>
      <c r="J171" s="206" t="n">
        <v>40.78</v>
      </c>
      <c r="K171" s="207" t="n">
        <v>33.77</v>
      </c>
      <c r="L171" s="208" t="n">
        <v>5</v>
      </c>
      <c r="M171" s="203" t="n">
        <v>5.4</v>
      </c>
      <c r="N171" s="203" t="n">
        <v>4.6</v>
      </c>
    </row>
    <row r="172" customFormat="false" ht="12" hidden="false" customHeight="false" outlineLevel="0" collapsed="false">
      <c r="A172" s="183"/>
      <c r="B172" s="27" t="s">
        <v>132</v>
      </c>
      <c r="C172" s="203" t="n">
        <v>72.1</v>
      </c>
      <c r="D172" s="203" t="n">
        <v>68.6</v>
      </c>
      <c r="E172" s="204" t="n">
        <v>75.8</v>
      </c>
      <c r="F172" s="205" t="n">
        <v>22.6</v>
      </c>
      <c r="G172" s="206" t="n">
        <v>25</v>
      </c>
      <c r="H172" s="207" t="n">
        <v>20</v>
      </c>
      <c r="I172" s="205" t="n">
        <v>25.98</v>
      </c>
      <c r="J172" s="206" t="n">
        <v>28.67</v>
      </c>
      <c r="K172" s="207" t="n">
        <v>23.29</v>
      </c>
      <c r="L172" s="208" t="s">
        <v>162</v>
      </c>
      <c r="M172" s="203" t="s">
        <v>162</v>
      </c>
      <c r="N172" s="203" t="s">
        <v>162</v>
      </c>
    </row>
    <row r="173" customFormat="false" ht="12" hidden="false" customHeight="false" outlineLevel="0" collapsed="false">
      <c r="A173" s="183"/>
      <c r="B173" s="27" t="s">
        <v>133</v>
      </c>
      <c r="C173" s="203" t="n">
        <v>73</v>
      </c>
      <c r="D173" s="203" t="n">
        <v>69.2</v>
      </c>
      <c r="E173" s="204" t="n">
        <v>76.9</v>
      </c>
      <c r="F173" s="205" t="n">
        <v>20.1</v>
      </c>
      <c r="G173" s="206" t="n">
        <v>22.5</v>
      </c>
      <c r="H173" s="207" t="n">
        <v>17.5</v>
      </c>
      <c r="I173" s="205" t="n">
        <v>23.04</v>
      </c>
      <c r="J173" s="206" t="n">
        <v>25.87</v>
      </c>
      <c r="K173" s="207" t="n">
        <v>20.2</v>
      </c>
      <c r="L173" s="208" t="n">
        <v>3.5</v>
      </c>
      <c r="M173" s="203" t="n">
        <v>4</v>
      </c>
      <c r="N173" s="203" t="n">
        <v>3</v>
      </c>
    </row>
    <row r="174" customFormat="false" ht="12" hidden="false" customHeight="false" outlineLevel="0" collapsed="false">
      <c r="A174" s="183"/>
      <c r="B174" s="27" t="s">
        <v>134</v>
      </c>
      <c r="C174" s="203" t="n">
        <v>74.1</v>
      </c>
      <c r="D174" s="203" t="n">
        <v>70.5</v>
      </c>
      <c r="E174" s="204" t="n">
        <v>78</v>
      </c>
      <c r="F174" s="205" t="n">
        <v>15.6</v>
      </c>
      <c r="G174" s="206" t="n">
        <v>17.5</v>
      </c>
      <c r="H174" s="207" t="n">
        <v>13.6</v>
      </c>
      <c r="I174" s="205" t="n">
        <v>18.39</v>
      </c>
      <c r="J174" s="206" t="n">
        <v>20.66</v>
      </c>
      <c r="K174" s="207" t="n">
        <v>16.11</v>
      </c>
      <c r="L174" s="208" t="n">
        <v>2.9</v>
      </c>
      <c r="M174" s="203" t="n">
        <v>3.4</v>
      </c>
      <c r="N174" s="203" t="n">
        <v>2.5</v>
      </c>
    </row>
    <row r="175" customFormat="false" ht="12" hidden="false" customHeight="false" outlineLevel="0" collapsed="false">
      <c r="A175" s="183"/>
      <c r="B175" s="27" t="s">
        <v>135</v>
      </c>
      <c r="C175" s="203" t="n">
        <v>75.2</v>
      </c>
      <c r="D175" s="203" t="n">
        <v>71.6</v>
      </c>
      <c r="E175" s="204" t="n">
        <v>78.9</v>
      </c>
      <c r="F175" s="205" t="n">
        <v>14.4</v>
      </c>
      <c r="G175" s="206" t="n">
        <v>16</v>
      </c>
      <c r="H175" s="207" t="n">
        <v>12.6</v>
      </c>
      <c r="I175" s="205" t="n">
        <v>17.29</v>
      </c>
      <c r="J175" s="206" t="n">
        <v>19.21</v>
      </c>
      <c r="K175" s="207" t="n">
        <v>15.36</v>
      </c>
      <c r="L175" s="208" t="n">
        <v>2.4</v>
      </c>
      <c r="M175" s="203" t="n">
        <v>2.9</v>
      </c>
      <c r="N175" s="203" t="n">
        <v>2</v>
      </c>
    </row>
    <row r="176" customFormat="false" ht="12" hidden="false" customHeight="false" outlineLevel="0" collapsed="false">
      <c r="A176" s="183"/>
      <c r="B176" s="27" t="s">
        <v>136</v>
      </c>
      <c r="C176" s="203" t="n">
        <v>76.2</v>
      </c>
      <c r="D176" s="203" t="n">
        <v>72.8</v>
      </c>
      <c r="E176" s="204" t="n">
        <v>79.9</v>
      </c>
      <c r="F176" s="205" t="n">
        <v>13.1</v>
      </c>
      <c r="G176" s="206" t="n">
        <v>14.4</v>
      </c>
      <c r="H176" s="207" t="n">
        <v>11.7</v>
      </c>
      <c r="I176" s="205" t="n">
        <v>15.85</v>
      </c>
      <c r="J176" s="206" t="n">
        <v>17.38</v>
      </c>
      <c r="K176" s="207" t="n">
        <v>14.32</v>
      </c>
      <c r="L176" s="208" t="n">
        <v>2</v>
      </c>
      <c r="M176" s="203" t="n">
        <v>2.5</v>
      </c>
      <c r="N176" s="203" t="n">
        <v>1.6</v>
      </c>
    </row>
    <row r="177" customFormat="false" ht="12" hidden="false" customHeight="false" outlineLevel="0" collapsed="false">
      <c r="A177" s="183"/>
      <c r="B177" s="27" t="s">
        <v>137</v>
      </c>
      <c r="C177" s="203" t="n">
        <v>77.1</v>
      </c>
      <c r="D177" s="203" t="n">
        <v>73.7</v>
      </c>
      <c r="E177" s="204" t="n">
        <v>80.6</v>
      </c>
      <c r="F177" s="205" t="n">
        <v>11.5</v>
      </c>
      <c r="G177" s="206" t="n">
        <v>12.6</v>
      </c>
      <c r="H177" s="207" t="n">
        <v>10.4</v>
      </c>
      <c r="I177" s="205" t="n">
        <v>14.01</v>
      </c>
      <c r="J177" s="206" t="n">
        <v>15.19</v>
      </c>
      <c r="K177" s="207" t="n">
        <v>12.82</v>
      </c>
      <c r="L177" s="208" t="n">
        <v>1.7</v>
      </c>
      <c r="M177" s="203" t="n">
        <v>2.1</v>
      </c>
      <c r="N177" s="203" t="n">
        <v>1.3</v>
      </c>
    </row>
    <row r="178" customFormat="false" ht="12" hidden="false" customHeight="false" outlineLevel="0" collapsed="false">
      <c r="A178" s="183"/>
      <c r="B178" s="27" t="s">
        <v>138</v>
      </c>
      <c r="C178" s="203" t="n">
        <v>77.9</v>
      </c>
      <c r="D178" s="203" t="n">
        <v>74.6</v>
      </c>
      <c r="E178" s="204" t="n">
        <v>81.4</v>
      </c>
      <c r="F178" s="205" t="n">
        <v>10.2</v>
      </c>
      <c r="G178" s="206" t="n">
        <v>11</v>
      </c>
      <c r="H178" s="207" t="n">
        <v>9.3</v>
      </c>
      <c r="I178" s="205" t="n">
        <v>12.38</v>
      </c>
      <c r="J178" s="206" t="n">
        <v>13.29</v>
      </c>
      <c r="K178" s="207" t="n">
        <v>11.46</v>
      </c>
      <c r="L178" s="208" t="n">
        <v>1.4</v>
      </c>
      <c r="M178" s="203" t="n">
        <v>1.8</v>
      </c>
      <c r="N178" s="203" t="n">
        <v>1.1</v>
      </c>
    </row>
    <row r="179" customFormat="false" ht="12" hidden="false" customHeight="false" outlineLevel="0" collapsed="false">
      <c r="A179" s="183"/>
      <c r="B179" s="27"/>
      <c r="C179" s="203"/>
      <c r="D179" s="203"/>
      <c r="E179" s="204"/>
      <c r="F179" s="205"/>
      <c r="G179" s="206"/>
      <c r="H179" s="207"/>
      <c r="I179" s="205"/>
      <c r="J179" s="206"/>
      <c r="K179" s="207"/>
      <c r="L179" s="208"/>
      <c r="M179" s="203"/>
      <c r="N179" s="203"/>
    </row>
    <row r="180" customFormat="false" ht="12" hidden="false" customHeight="false" outlineLevel="0" collapsed="false">
      <c r="A180" s="183" t="s">
        <v>163</v>
      </c>
      <c r="B180" s="27" t="s">
        <v>131</v>
      </c>
      <c r="C180" s="203" t="n">
        <v>68.8</v>
      </c>
      <c r="D180" s="203" t="n">
        <v>65.9</v>
      </c>
      <c r="E180" s="204" t="n">
        <v>71.8</v>
      </c>
      <c r="F180" s="205" t="n">
        <v>33.6</v>
      </c>
      <c r="G180" s="206" t="n">
        <v>37.6</v>
      </c>
      <c r="H180" s="207" t="n">
        <v>29.4</v>
      </c>
      <c r="I180" s="205" t="n">
        <v>42.6</v>
      </c>
      <c r="J180" s="206" t="n">
        <v>46.89</v>
      </c>
      <c r="K180" s="207" t="n">
        <v>38.31</v>
      </c>
      <c r="L180" s="208" t="n">
        <v>16.1</v>
      </c>
      <c r="M180" s="203" t="n">
        <v>13.9</v>
      </c>
      <c r="N180" s="203" t="n">
        <v>18.3</v>
      </c>
    </row>
    <row r="181" customFormat="false" ht="12" hidden="false" customHeight="false" outlineLevel="0" collapsed="false">
      <c r="A181" s="183"/>
      <c r="B181" s="27" t="s">
        <v>132</v>
      </c>
      <c r="C181" s="203" t="n">
        <v>70.5</v>
      </c>
      <c r="D181" s="203" t="n">
        <v>67.7</v>
      </c>
      <c r="E181" s="204" t="n">
        <v>73.5</v>
      </c>
      <c r="F181" s="205" t="n">
        <v>26.9</v>
      </c>
      <c r="G181" s="206" t="n">
        <v>30.3</v>
      </c>
      <c r="H181" s="207" t="n">
        <v>23.4</v>
      </c>
      <c r="I181" s="205" t="n">
        <v>33.99</v>
      </c>
      <c r="J181" s="206" t="n">
        <v>37.84</v>
      </c>
      <c r="K181" s="207" t="n">
        <v>30.13</v>
      </c>
      <c r="L181" s="208" t="s">
        <v>162</v>
      </c>
      <c r="M181" s="203" t="s">
        <v>162</v>
      </c>
      <c r="N181" s="203" t="s">
        <v>162</v>
      </c>
    </row>
    <row r="182" customFormat="false" ht="12" hidden="false" customHeight="false" outlineLevel="0" collapsed="false">
      <c r="A182" s="183"/>
      <c r="B182" s="27" t="s">
        <v>133</v>
      </c>
      <c r="C182" s="203" t="n">
        <v>71.5</v>
      </c>
      <c r="D182" s="203" t="n">
        <v>68.7</v>
      </c>
      <c r="E182" s="204" t="n">
        <v>74.5</v>
      </c>
      <c r="F182" s="205" t="n">
        <v>23.1</v>
      </c>
      <c r="G182" s="206" t="n">
        <v>25.9</v>
      </c>
      <c r="H182" s="207" t="n">
        <v>20.3</v>
      </c>
      <c r="I182" s="205" t="n">
        <v>29.3</v>
      </c>
      <c r="J182" s="206" t="n">
        <v>32.63</v>
      </c>
      <c r="K182" s="207" t="n">
        <v>25.96</v>
      </c>
      <c r="L182" s="208" t="n">
        <v>11.1</v>
      </c>
      <c r="M182" s="203" t="n">
        <v>9.9</v>
      </c>
      <c r="N182" s="203" t="n">
        <v>12.3</v>
      </c>
    </row>
    <row r="183" customFormat="false" ht="12" hidden="false" customHeight="false" outlineLevel="0" collapsed="false">
      <c r="A183" s="183"/>
      <c r="B183" s="27" t="s">
        <v>134</v>
      </c>
      <c r="C183" s="203" t="n">
        <v>72.2</v>
      </c>
      <c r="D183" s="203" t="n">
        <v>69.3</v>
      </c>
      <c r="E183" s="204" t="n">
        <v>75.2</v>
      </c>
      <c r="F183" s="205" t="n">
        <v>20.7</v>
      </c>
      <c r="G183" s="206" t="n">
        <v>22.8</v>
      </c>
      <c r="H183" s="207" t="n">
        <v>18.5</v>
      </c>
      <c r="I183" s="205" t="n">
        <v>26.39</v>
      </c>
      <c r="J183" s="206" t="n">
        <v>29.16</v>
      </c>
      <c r="K183" s="207" t="n">
        <v>23.62</v>
      </c>
      <c r="L183" s="208" t="n">
        <v>9.1</v>
      </c>
      <c r="M183" s="203" t="n">
        <v>8.3</v>
      </c>
      <c r="N183" s="203" t="n">
        <v>9.9</v>
      </c>
    </row>
    <row r="184" customFormat="false" ht="12" hidden="false" customHeight="false" outlineLevel="0" collapsed="false">
      <c r="A184" s="183"/>
      <c r="B184" s="27" t="s">
        <v>135</v>
      </c>
      <c r="C184" s="203" t="n">
        <v>72.8</v>
      </c>
      <c r="D184" s="203" t="n">
        <v>69.9</v>
      </c>
      <c r="E184" s="204" t="n">
        <v>75.8</v>
      </c>
      <c r="F184" s="205" t="n">
        <v>18.9</v>
      </c>
      <c r="G184" s="206" t="n">
        <v>21.2</v>
      </c>
      <c r="H184" s="207" t="n">
        <v>16.4</v>
      </c>
      <c r="I184" s="205" t="n">
        <v>24.17</v>
      </c>
      <c r="J184" s="206" t="n">
        <v>27.13</v>
      </c>
      <c r="K184" s="207" t="n">
        <v>21.22</v>
      </c>
      <c r="L184" s="208" t="n">
        <v>7.5</v>
      </c>
      <c r="M184" s="203" t="n">
        <v>7</v>
      </c>
      <c r="N184" s="203" t="n">
        <v>8</v>
      </c>
    </row>
    <row r="185" customFormat="false" ht="12" hidden="false" customHeight="false" outlineLevel="0" collapsed="false">
      <c r="A185" s="183"/>
      <c r="B185" s="27" t="s">
        <v>136</v>
      </c>
      <c r="C185" s="203" t="n">
        <v>73.8</v>
      </c>
      <c r="D185" s="203" t="n">
        <v>70.9</v>
      </c>
      <c r="E185" s="204" t="n">
        <v>76.8</v>
      </c>
      <c r="F185" s="205" t="n">
        <v>17</v>
      </c>
      <c r="G185" s="206" t="n">
        <v>19.1</v>
      </c>
      <c r="H185" s="207" t="n">
        <v>14.8</v>
      </c>
      <c r="I185" s="205" t="n">
        <v>21.83</v>
      </c>
      <c r="J185" s="206" t="n">
        <v>24.5</v>
      </c>
      <c r="K185" s="207" t="n">
        <v>19.15</v>
      </c>
      <c r="L185" s="208" t="n">
        <v>6</v>
      </c>
      <c r="M185" s="203" t="n">
        <v>5.8</v>
      </c>
      <c r="N185" s="203" t="n">
        <v>6.2</v>
      </c>
    </row>
    <row r="186" customFormat="false" ht="12" hidden="false" customHeight="false" outlineLevel="0" collapsed="false">
      <c r="A186" s="183"/>
      <c r="B186" s="27" t="s">
        <v>137</v>
      </c>
      <c r="C186" s="203" t="n">
        <v>74.7</v>
      </c>
      <c r="D186" s="203" t="n">
        <v>71.8</v>
      </c>
      <c r="E186" s="204" t="n">
        <v>77.7</v>
      </c>
      <c r="F186" s="205" t="n">
        <v>15.3</v>
      </c>
      <c r="G186" s="206" t="n">
        <v>17.1</v>
      </c>
      <c r="H186" s="207" t="n">
        <v>13.4</v>
      </c>
      <c r="I186" s="205" t="n">
        <v>19.68</v>
      </c>
      <c r="J186" s="206" t="n">
        <v>22.01</v>
      </c>
      <c r="K186" s="207" t="n">
        <v>17.35</v>
      </c>
      <c r="L186" s="208" t="n">
        <v>4.8</v>
      </c>
      <c r="M186" s="203" t="n">
        <v>4.8</v>
      </c>
      <c r="N186" s="203" t="n">
        <v>4.9</v>
      </c>
    </row>
    <row r="187" customFormat="false" ht="12" hidden="false" customHeight="false" outlineLevel="0" collapsed="false">
      <c r="A187" s="183"/>
      <c r="B187" s="27" t="s">
        <v>138</v>
      </c>
      <c r="C187" s="203" t="n">
        <v>75.5</v>
      </c>
      <c r="D187" s="203" t="n">
        <v>72.6</v>
      </c>
      <c r="E187" s="204" t="n">
        <v>78.6</v>
      </c>
      <c r="F187" s="205" t="n">
        <v>13.8</v>
      </c>
      <c r="G187" s="206" t="n">
        <v>15.4</v>
      </c>
      <c r="H187" s="207" t="n">
        <v>12.1</v>
      </c>
      <c r="I187" s="205" t="n">
        <v>17.76</v>
      </c>
      <c r="J187" s="206" t="n">
        <v>19.85</v>
      </c>
      <c r="K187" s="207" t="n">
        <v>15.66</v>
      </c>
      <c r="L187" s="208" t="n">
        <v>3.9</v>
      </c>
      <c r="M187" s="203" t="n">
        <v>4</v>
      </c>
      <c r="N187" s="203" t="n">
        <v>3.8</v>
      </c>
    </row>
    <row r="188" customFormat="false" ht="12" hidden="false" customHeight="false" outlineLevel="0" collapsed="false">
      <c r="A188" s="183"/>
      <c r="B188" s="27"/>
      <c r="C188" s="203"/>
      <c r="D188" s="203"/>
      <c r="E188" s="204"/>
      <c r="F188" s="205"/>
      <c r="G188" s="206"/>
      <c r="H188" s="207"/>
      <c r="I188" s="205"/>
      <c r="J188" s="206"/>
      <c r="K188" s="207"/>
      <c r="L188" s="208"/>
      <c r="M188" s="203"/>
      <c r="N188" s="203"/>
    </row>
    <row r="189" customFormat="false" ht="12" hidden="false" customHeight="false" outlineLevel="0" collapsed="false">
      <c r="A189" s="183" t="s">
        <v>103</v>
      </c>
      <c r="B189" s="27" t="s">
        <v>131</v>
      </c>
      <c r="C189" s="203" t="n">
        <v>65.4</v>
      </c>
      <c r="D189" s="203" t="n">
        <v>62.4</v>
      </c>
      <c r="E189" s="204" t="n">
        <v>68.6</v>
      </c>
      <c r="F189" s="205" t="n">
        <v>57.3</v>
      </c>
      <c r="G189" s="206" t="n">
        <v>63.1</v>
      </c>
      <c r="H189" s="207" t="n">
        <v>51.3</v>
      </c>
      <c r="I189" s="205" t="n">
        <v>78.82</v>
      </c>
      <c r="J189" s="206" t="n">
        <v>84.68</v>
      </c>
      <c r="K189" s="207" t="n">
        <v>72.95</v>
      </c>
      <c r="L189" s="208" t="s">
        <v>162</v>
      </c>
      <c r="M189" s="203" t="s">
        <v>162</v>
      </c>
      <c r="N189" s="203" t="s">
        <v>162</v>
      </c>
    </row>
    <row r="190" customFormat="false" ht="12" hidden="false" customHeight="false" outlineLevel="0" collapsed="false">
      <c r="A190" s="183"/>
      <c r="B190" s="27" t="s">
        <v>132</v>
      </c>
      <c r="C190" s="203" t="n">
        <v>67.3</v>
      </c>
      <c r="D190" s="203" t="n">
        <v>64.2</v>
      </c>
      <c r="E190" s="204" t="n">
        <v>70.6</v>
      </c>
      <c r="F190" s="205" t="n">
        <v>47.2</v>
      </c>
      <c r="G190" s="206" t="n">
        <v>52.1</v>
      </c>
      <c r="H190" s="207" t="n">
        <v>42.1</v>
      </c>
      <c r="I190" s="205" t="n">
        <v>63.11</v>
      </c>
      <c r="J190" s="206" t="n">
        <v>68.29</v>
      </c>
      <c r="K190" s="207" t="n">
        <v>57.93</v>
      </c>
      <c r="L190" s="208" t="s">
        <v>162</v>
      </c>
      <c r="M190" s="203" t="s">
        <v>162</v>
      </c>
      <c r="N190" s="203" t="s">
        <v>162</v>
      </c>
    </row>
    <row r="191" customFormat="false" ht="12" hidden="false" customHeight="false" outlineLevel="0" collapsed="false">
      <c r="A191" s="183"/>
      <c r="B191" s="27" t="s">
        <v>133</v>
      </c>
      <c r="C191" s="203" t="n">
        <v>69.1</v>
      </c>
      <c r="D191" s="203" t="n">
        <v>65.9</v>
      </c>
      <c r="E191" s="204" t="n">
        <v>72.5</v>
      </c>
      <c r="F191" s="205" t="n">
        <v>38.3</v>
      </c>
      <c r="G191" s="206" t="n">
        <v>42.4</v>
      </c>
      <c r="H191" s="207" t="n">
        <v>34</v>
      </c>
      <c r="I191" s="205" t="n">
        <v>50.55</v>
      </c>
      <c r="J191" s="206" t="n">
        <v>55.34</v>
      </c>
      <c r="K191" s="207" t="n">
        <v>45.77</v>
      </c>
      <c r="L191" s="208" t="s">
        <v>162</v>
      </c>
      <c r="M191" s="203" t="s">
        <v>162</v>
      </c>
      <c r="N191" s="203" t="s">
        <v>162</v>
      </c>
    </row>
    <row r="192" customFormat="false" ht="12" hidden="false" customHeight="false" outlineLevel="0" collapsed="false">
      <c r="A192" s="183"/>
      <c r="B192" s="27" t="s">
        <v>134</v>
      </c>
      <c r="C192" s="203" t="n">
        <v>70.8</v>
      </c>
      <c r="D192" s="203" t="n">
        <v>67.7</v>
      </c>
      <c r="E192" s="204" t="n">
        <v>74</v>
      </c>
      <c r="F192" s="205" t="n">
        <v>31.8</v>
      </c>
      <c r="G192" s="206" t="n">
        <v>35.4</v>
      </c>
      <c r="H192" s="207" t="n">
        <v>28.1</v>
      </c>
      <c r="I192" s="205" t="n">
        <v>41.27</v>
      </c>
      <c r="J192" s="206" t="n">
        <v>45.33</v>
      </c>
      <c r="K192" s="207" t="n">
        <v>37.21</v>
      </c>
      <c r="L192" s="208" t="s">
        <v>162</v>
      </c>
      <c r="M192" s="203" t="s">
        <v>162</v>
      </c>
      <c r="N192" s="203" t="s">
        <v>162</v>
      </c>
    </row>
    <row r="193" customFormat="false" ht="12" hidden="false" customHeight="false" outlineLevel="0" collapsed="false">
      <c r="A193" s="183"/>
      <c r="B193" s="27" t="s">
        <v>135</v>
      </c>
      <c r="C193" s="203" t="n">
        <v>72.2</v>
      </c>
      <c r="D193" s="203" t="n">
        <v>69.1</v>
      </c>
      <c r="E193" s="204" t="n">
        <v>75.4</v>
      </c>
      <c r="F193" s="205" t="n">
        <v>25.6</v>
      </c>
      <c r="G193" s="206" t="n">
        <v>28.8</v>
      </c>
      <c r="H193" s="207" t="n">
        <v>22.2</v>
      </c>
      <c r="I193" s="205" t="n">
        <v>33.86</v>
      </c>
      <c r="J193" s="206" t="n">
        <v>37.52</v>
      </c>
      <c r="K193" s="207" t="n">
        <v>30.21</v>
      </c>
      <c r="L193" s="208" t="s">
        <v>162</v>
      </c>
      <c r="M193" s="203" t="s">
        <v>162</v>
      </c>
      <c r="N193" s="203" t="s">
        <v>162</v>
      </c>
    </row>
    <row r="194" customFormat="false" ht="12" hidden="false" customHeight="false" outlineLevel="0" collapsed="false">
      <c r="A194" s="183"/>
      <c r="B194" s="27" t="s">
        <v>136</v>
      </c>
      <c r="C194" s="203" t="n">
        <v>73.4</v>
      </c>
      <c r="D194" s="203" t="n">
        <v>70.4</v>
      </c>
      <c r="E194" s="204" t="n">
        <v>76.6</v>
      </c>
      <c r="F194" s="205" t="n">
        <v>21.7</v>
      </c>
      <c r="G194" s="206" t="n">
        <v>24.6</v>
      </c>
      <c r="H194" s="207" t="n">
        <v>18.7</v>
      </c>
      <c r="I194" s="205" t="n">
        <v>29.03</v>
      </c>
      <c r="J194" s="206" t="n">
        <v>32.22</v>
      </c>
      <c r="K194" s="207" t="n">
        <v>25.85</v>
      </c>
      <c r="L194" s="208" t="s">
        <v>162</v>
      </c>
      <c r="M194" s="203" t="s">
        <v>162</v>
      </c>
      <c r="N194" s="203" t="s">
        <v>162</v>
      </c>
    </row>
    <row r="195" customFormat="false" ht="12" hidden="false" customHeight="false" outlineLevel="0" collapsed="false">
      <c r="A195" s="183"/>
      <c r="B195" s="27" t="s">
        <v>137</v>
      </c>
      <c r="C195" s="203" t="n">
        <v>74.5</v>
      </c>
      <c r="D195" s="203" t="n">
        <v>71.4</v>
      </c>
      <c r="E195" s="204" t="n">
        <v>77.7</v>
      </c>
      <c r="F195" s="205" t="n">
        <v>18.6</v>
      </c>
      <c r="G195" s="206" t="n">
        <v>21.2</v>
      </c>
      <c r="H195" s="207" t="n">
        <v>15.9</v>
      </c>
      <c r="I195" s="205" t="n">
        <v>25.29</v>
      </c>
      <c r="J195" s="206" t="n">
        <v>28.12</v>
      </c>
      <c r="K195" s="207" t="n">
        <v>22.46</v>
      </c>
      <c r="L195" s="208" t="s">
        <v>33</v>
      </c>
      <c r="M195" s="203" t="s">
        <v>33</v>
      </c>
      <c r="N195" s="203" t="s">
        <v>33</v>
      </c>
    </row>
    <row r="196" customFormat="false" ht="12" hidden="false" customHeight="false" outlineLevel="0" collapsed="false">
      <c r="A196" s="183"/>
      <c r="B196" s="27" t="s">
        <v>138</v>
      </c>
      <c r="C196" s="203" t="n">
        <v>75.5</v>
      </c>
      <c r="D196" s="203" t="n">
        <v>72.5</v>
      </c>
      <c r="E196" s="204" t="n">
        <v>78.6</v>
      </c>
      <c r="F196" s="205" t="n">
        <v>16</v>
      </c>
      <c r="G196" s="206" t="n">
        <v>18.3</v>
      </c>
      <c r="H196" s="207" t="n">
        <v>13.6</v>
      </c>
      <c r="I196" s="205" t="n">
        <v>22.19</v>
      </c>
      <c r="J196" s="206" t="n">
        <v>24.7</v>
      </c>
      <c r="K196" s="207" t="n">
        <v>19.68</v>
      </c>
      <c r="L196" s="208" t="s">
        <v>33</v>
      </c>
      <c r="M196" s="203" t="s">
        <v>33</v>
      </c>
      <c r="N196" s="203" t="s">
        <v>33</v>
      </c>
    </row>
    <row r="197" customFormat="false" ht="12" hidden="false" customHeight="false" outlineLevel="0" collapsed="false">
      <c r="A197" s="190" t="s">
        <v>106</v>
      </c>
      <c r="B197" s="27"/>
      <c r="C197" s="203"/>
      <c r="D197" s="203"/>
      <c r="E197" s="204"/>
      <c r="F197" s="205"/>
      <c r="G197" s="206"/>
      <c r="H197" s="207"/>
      <c r="I197" s="205"/>
      <c r="J197" s="206"/>
      <c r="K197" s="207"/>
      <c r="L197" s="208"/>
      <c r="M197" s="203"/>
      <c r="N197" s="203"/>
    </row>
    <row r="198" customFormat="false" ht="12" hidden="false" customHeight="false" outlineLevel="0" collapsed="false">
      <c r="A198" s="183" t="s">
        <v>109</v>
      </c>
      <c r="B198" s="27" t="s">
        <v>131</v>
      </c>
      <c r="C198" s="203" t="n">
        <v>73.75</v>
      </c>
      <c r="D198" s="203" t="n">
        <v>70.9</v>
      </c>
      <c r="E198" s="204" t="n">
        <v>76.5</v>
      </c>
      <c r="F198" s="205" t="n">
        <v>18</v>
      </c>
      <c r="G198" s="206" t="n">
        <v>19.6</v>
      </c>
      <c r="H198" s="207" t="n">
        <v>16.3</v>
      </c>
      <c r="I198" s="205" t="s">
        <v>162</v>
      </c>
      <c r="J198" s="206" t="s">
        <v>162</v>
      </c>
      <c r="K198" s="207" t="s">
        <v>162</v>
      </c>
      <c r="L198" s="208" t="n">
        <v>5.6</v>
      </c>
      <c r="M198" s="203" t="n">
        <v>5.6</v>
      </c>
      <c r="N198" s="203" t="n">
        <v>5.7</v>
      </c>
    </row>
    <row r="199" customFormat="false" ht="12" hidden="false" customHeight="false" outlineLevel="0" collapsed="false">
      <c r="A199" s="183"/>
      <c r="B199" s="27" t="s">
        <v>132</v>
      </c>
      <c r="C199" s="203" t="n">
        <v>74.5</v>
      </c>
      <c r="D199" s="203" t="n">
        <v>71.46</v>
      </c>
      <c r="E199" s="204" t="n">
        <v>77.5</v>
      </c>
      <c r="F199" s="205" t="n">
        <v>17</v>
      </c>
      <c r="G199" s="206" t="n">
        <v>18.6</v>
      </c>
      <c r="H199" s="207" t="n">
        <v>15.4</v>
      </c>
      <c r="I199" s="205" t="s">
        <v>162</v>
      </c>
      <c r="J199" s="206" t="s">
        <v>162</v>
      </c>
      <c r="K199" s="207" t="s">
        <v>162</v>
      </c>
      <c r="L199" s="208" t="s">
        <v>162</v>
      </c>
      <c r="M199" s="203" t="s">
        <v>162</v>
      </c>
      <c r="N199" s="203" t="s">
        <v>162</v>
      </c>
    </row>
    <row r="200" customFormat="false" ht="12" hidden="false" customHeight="false" outlineLevel="0" collapsed="false">
      <c r="A200" s="183"/>
      <c r="B200" s="27" t="s">
        <v>133</v>
      </c>
      <c r="C200" s="203" t="n">
        <v>74.47</v>
      </c>
      <c r="D200" s="203" t="n">
        <v>71.5</v>
      </c>
      <c r="E200" s="204" t="n">
        <v>77.6</v>
      </c>
      <c r="F200" s="205" t="n">
        <v>15.1</v>
      </c>
      <c r="G200" s="206" t="n">
        <v>16.5</v>
      </c>
      <c r="H200" s="207" t="n">
        <v>13.5</v>
      </c>
      <c r="I200" s="205" t="s">
        <v>162</v>
      </c>
      <c r="J200" s="206" t="s">
        <v>162</v>
      </c>
      <c r="K200" s="207" t="s">
        <v>162</v>
      </c>
      <c r="L200" s="208" t="n">
        <v>4.4</v>
      </c>
      <c r="M200" s="203" t="n">
        <v>4.4</v>
      </c>
      <c r="N200" s="203" t="n">
        <v>4.3</v>
      </c>
    </row>
    <row r="201" customFormat="false" ht="12" hidden="false" customHeight="false" outlineLevel="0" collapsed="false">
      <c r="A201" s="183"/>
      <c r="B201" s="27" t="s">
        <v>134</v>
      </c>
      <c r="C201" s="203" t="n">
        <v>74.58</v>
      </c>
      <c r="D201" s="203" t="n">
        <v>71.14</v>
      </c>
      <c r="E201" s="204" t="n">
        <v>77.93</v>
      </c>
      <c r="F201" s="205" t="n">
        <v>15.5</v>
      </c>
      <c r="G201" s="206" t="n">
        <v>17.7</v>
      </c>
      <c r="H201" s="207" t="n">
        <v>13.2</v>
      </c>
      <c r="I201" s="205" t="n">
        <v>18</v>
      </c>
      <c r="J201" s="206" t="n">
        <v>21</v>
      </c>
      <c r="K201" s="207" t="n">
        <v>14</v>
      </c>
      <c r="L201" s="208" t="n">
        <v>3.9</v>
      </c>
      <c r="M201" s="203" t="n">
        <v>3.9</v>
      </c>
      <c r="N201" s="203" t="n">
        <v>3.9</v>
      </c>
    </row>
    <row r="202" customFormat="false" ht="12" hidden="false" customHeight="false" outlineLevel="0" collapsed="false">
      <c r="A202" s="183"/>
      <c r="B202" s="27" t="s">
        <v>135</v>
      </c>
      <c r="C202" s="203" t="n">
        <v>75</v>
      </c>
      <c r="D202" s="203" t="n">
        <v>71.23</v>
      </c>
      <c r="E202" s="204" t="n">
        <v>78.68</v>
      </c>
      <c r="F202" s="205" t="n">
        <v>15</v>
      </c>
      <c r="G202" s="206" t="n">
        <v>17.4</v>
      </c>
      <c r="H202" s="207" t="n">
        <v>12.4</v>
      </c>
      <c r="I202" s="205" t="n">
        <v>17</v>
      </c>
      <c r="J202" s="206" t="n">
        <v>21</v>
      </c>
      <c r="K202" s="207" t="n">
        <v>13</v>
      </c>
      <c r="L202" s="208" t="n">
        <v>3.5</v>
      </c>
      <c r="M202" s="203" t="n">
        <v>3.5</v>
      </c>
      <c r="N202" s="203" t="n">
        <v>3.4</v>
      </c>
    </row>
    <row r="203" customFormat="false" ht="12" hidden="false" customHeight="false" outlineLevel="0" collapsed="false">
      <c r="A203" s="183"/>
      <c r="B203" s="27" t="s">
        <v>136</v>
      </c>
      <c r="C203" s="203" t="n">
        <v>75.11</v>
      </c>
      <c r="D203" s="203" t="n">
        <v>71.28</v>
      </c>
      <c r="E203" s="204" t="n">
        <v>78.76</v>
      </c>
      <c r="F203" s="205" t="n">
        <v>14.8</v>
      </c>
      <c r="G203" s="206" t="n">
        <v>17.2</v>
      </c>
      <c r="H203" s="207" t="n">
        <v>12.4</v>
      </c>
      <c r="I203" s="205" t="n">
        <v>17</v>
      </c>
      <c r="J203" s="206" t="n">
        <v>20</v>
      </c>
      <c r="K203" s="207" t="n">
        <v>13</v>
      </c>
      <c r="L203" s="208" t="n">
        <v>3.1</v>
      </c>
      <c r="M203" s="203" t="n">
        <v>3.1</v>
      </c>
      <c r="N203" s="203" t="n">
        <v>3</v>
      </c>
    </row>
    <row r="204" customFormat="false" ht="12" hidden="false" customHeight="false" outlineLevel="0" collapsed="false">
      <c r="A204" s="183"/>
      <c r="B204" s="27" t="s">
        <v>137</v>
      </c>
      <c r="C204" s="203" t="n">
        <v>75.99</v>
      </c>
      <c r="D204" s="203" t="n">
        <v>72.26</v>
      </c>
      <c r="E204" s="204" t="n">
        <v>79.51</v>
      </c>
      <c r="F204" s="205" t="n">
        <v>13.1</v>
      </c>
      <c r="G204" s="206" t="n">
        <v>14.5</v>
      </c>
      <c r="H204" s="207" t="n">
        <v>11.6</v>
      </c>
      <c r="I204" s="205" t="n">
        <v>15</v>
      </c>
      <c r="J204" s="206" t="n">
        <v>17</v>
      </c>
      <c r="K204" s="207" t="n">
        <v>12</v>
      </c>
      <c r="L204" s="208" t="n">
        <v>2.8</v>
      </c>
      <c r="M204" s="203" t="n">
        <v>2.9</v>
      </c>
      <c r="N204" s="203" t="n">
        <v>2.7</v>
      </c>
    </row>
    <row r="205" customFormat="false" ht="12" hidden="false" customHeight="false" outlineLevel="0" collapsed="false">
      <c r="A205" s="183"/>
      <c r="B205" s="27" t="s">
        <v>138</v>
      </c>
      <c r="C205" s="203" t="n">
        <v>76.8</v>
      </c>
      <c r="D205" s="203" t="n">
        <v>73.16</v>
      </c>
      <c r="E205" s="204" t="n">
        <v>80.21</v>
      </c>
      <c r="F205" s="205" t="n">
        <v>11.9</v>
      </c>
      <c r="G205" s="206" t="n">
        <v>12.9</v>
      </c>
      <c r="H205" s="207" t="n">
        <v>10.8</v>
      </c>
      <c r="I205" s="205" t="n">
        <v>13</v>
      </c>
      <c r="J205" s="206" t="n">
        <v>15</v>
      </c>
      <c r="K205" s="207" t="n">
        <v>11</v>
      </c>
      <c r="L205" s="208" t="n">
        <v>2.5</v>
      </c>
      <c r="M205" s="203" t="n">
        <v>2.6</v>
      </c>
      <c r="N205" s="203" t="n">
        <v>2.4</v>
      </c>
    </row>
    <row r="206" customFormat="false" ht="12" hidden="false" customHeight="false" outlineLevel="0" collapsed="false">
      <c r="A206" s="183"/>
      <c r="B206" s="27"/>
      <c r="C206" s="203"/>
      <c r="D206" s="203"/>
      <c r="E206" s="204"/>
      <c r="F206" s="205"/>
      <c r="G206" s="206"/>
      <c r="H206" s="207"/>
      <c r="I206" s="205"/>
      <c r="J206" s="206"/>
      <c r="K206" s="207"/>
      <c r="L206" s="208"/>
      <c r="M206" s="203"/>
      <c r="N206" s="203"/>
    </row>
    <row r="207" customFormat="false" ht="12" hidden="false" customHeight="false" outlineLevel="0" collapsed="false">
      <c r="A207" s="183" t="s">
        <v>110</v>
      </c>
      <c r="B207" s="27" t="s">
        <v>131</v>
      </c>
      <c r="C207" s="203" t="n">
        <v>74.12</v>
      </c>
      <c r="D207" s="203" t="n">
        <v>71.55</v>
      </c>
      <c r="E207" s="204" t="n">
        <v>76.58</v>
      </c>
      <c r="F207" s="205" t="n">
        <v>16.9</v>
      </c>
      <c r="G207" s="206" t="n">
        <v>20.5</v>
      </c>
      <c r="H207" s="207" t="n">
        <v>13</v>
      </c>
      <c r="I207" s="205" t="s">
        <v>162</v>
      </c>
      <c r="J207" s="206" t="s">
        <v>162</v>
      </c>
      <c r="K207" s="207" t="s">
        <v>162</v>
      </c>
      <c r="L207" s="208" t="s">
        <v>162</v>
      </c>
      <c r="M207" s="203" t="s">
        <v>162</v>
      </c>
      <c r="N207" s="203" t="s">
        <v>162</v>
      </c>
    </row>
    <row r="208" customFormat="false" ht="12" hidden="false" customHeight="false" outlineLevel="0" collapsed="false">
      <c r="A208" s="183"/>
      <c r="B208" s="27" t="s">
        <v>132</v>
      </c>
      <c r="C208" s="203" t="n">
        <v>74.49</v>
      </c>
      <c r="D208" s="203" t="n">
        <v>71.46</v>
      </c>
      <c r="E208" s="204" t="n">
        <v>77.5</v>
      </c>
      <c r="F208" s="205" t="n">
        <v>16.4</v>
      </c>
      <c r="G208" s="206" t="n">
        <v>20.8</v>
      </c>
      <c r="H208" s="207" t="n">
        <v>11.8</v>
      </c>
      <c r="I208" s="205" t="s">
        <v>162</v>
      </c>
      <c r="J208" s="206" t="s">
        <v>162</v>
      </c>
      <c r="K208" s="207" t="s">
        <v>162</v>
      </c>
      <c r="L208" s="208" t="s">
        <v>162</v>
      </c>
      <c r="M208" s="203" t="s">
        <v>162</v>
      </c>
      <c r="N208" s="203" t="s">
        <v>162</v>
      </c>
    </row>
    <row r="209" customFormat="false" ht="12" hidden="false" customHeight="false" outlineLevel="0" collapsed="false">
      <c r="A209" s="183"/>
      <c r="B209" s="27" t="s">
        <v>133</v>
      </c>
      <c r="C209" s="203" t="n">
        <v>74.11</v>
      </c>
      <c r="D209" s="203" t="n">
        <v>71.1</v>
      </c>
      <c r="E209" s="204" t="n">
        <v>77.12</v>
      </c>
      <c r="F209" s="205" t="n">
        <v>17.3</v>
      </c>
      <c r="G209" s="206" t="n">
        <v>22</v>
      </c>
      <c r="H209" s="207" t="n">
        <v>12.3</v>
      </c>
      <c r="I209" s="205" t="s">
        <v>162</v>
      </c>
      <c r="J209" s="206" t="s">
        <v>162</v>
      </c>
      <c r="K209" s="207" t="s">
        <v>162</v>
      </c>
      <c r="L209" s="208" t="s">
        <v>162</v>
      </c>
      <c r="M209" s="203" t="s">
        <v>162</v>
      </c>
      <c r="N209" s="203" t="s">
        <v>162</v>
      </c>
    </row>
    <row r="210" customFormat="false" ht="12" hidden="false" customHeight="false" outlineLevel="0" collapsed="false">
      <c r="A210" s="183"/>
      <c r="B210" s="27" t="s">
        <v>134</v>
      </c>
      <c r="C210" s="203" t="n">
        <v>73.01</v>
      </c>
      <c r="D210" s="203" t="n">
        <v>70.01</v>
      </c>
      <c r="E210" s="204" t="n">
        <v>76.02</v>
      </c>
      <c r="F210" s="205" t="n">
        <v>19.9</v>
      </c>
      <c r="G210" s="206" t="n">
        <v>25.7</v>
      </c>
      <c r="H210" s="207" t="n">
        <v>13.7</v>
      </c>
      <c r="I210" s="205" t="n">
        <v>23</v>
      </c>
      <c r="J210" s="206" t="n">
        <v>30</v>
      </c>
      <c r="K210" s="207" t="n">
        <v>16</v>
      </c>
      <c r="L210" s="208" t="s">
        <v>162</v>
      </c>
      <c r="M210" s="203" t="s">
        <v>162</v>
      </c>
      <c r="N210" s="203" t="s">
        <v>162</v>
      </c>
    </row>
    <row r="211" customFormat="false" ht="12" hidden="false" customHeight="false" outlineLevel="0" collapsed="false">
      <c r="A211" s="183"/>
      <c r="B211" s="27" t="s">
        <v>135</v>
      </c>
      <c r="C211" s="203" t="n">
        <v>73.45</v>
      </c>
      <c r="D211" s="203" t="n">
        <v>70.45</v>
      </c>
      <c r="E211" s="204" t="n">
        <v>76.39</v>
      </c>
      <c r="F211" s="205" t="n">
        <v>18.8</v>
      </c>
      <c r="G211" s="206" t="n">
        <v>24.2</v>
      </c>
      <c r="H211" s="207" t="n">
        <v>13.2</v>
      </c>
      <c r="I211" s="205" t="n">
        <v>22</v>
      </c>
      <c r="J211" s="206" t="n">
        <v>28</v>
      </c>
      <c r="K211" s="207" t="n">
        <v>15</v>
      </c>
      <c r="L211" s="208" t="s">
        <v>162</v>
      </c>
      <c r="M211" s="203" t="s">
        <v>162</v>
      </c>
      <c r="N211" s="203" t="s">
        <v>162</v>
      </c>
    </row>
    <row r="212" customFormat="false" ht="12" hidden="false" customHeight="false" outlineLevel="0" collapsed="false">
      <c r="A212" s="183"/>
      <c r="B212" s="27" t="s">
        <v>136</v>
      </c>
      <c r="C212" s="203" t="n">
        <v>74.24</v>
      </c>
      <c r="D212" s="203" t="n">
        <v>71.29</v>
      </c>
      <c r="E212" s="204" t="n">
        <v>77.09</v>
      </c>
      <c r="F212" s="205" t="n">
        <v>17</v>
      </c>
      <c r="G212" s="206" t="n">
        <v>21.4</v>
      </c>
      <c r="H212" s="207" t="n">
        <v>12.3</v>
      </c>
      <c r="I212" s="205" t="n">
        <v>20</v>
      </c>
      <c r="J212" s="206" t="n">
        <v>25</v>
      </c>
      <c r="K212" s="207" t="n">
        <v>14</v>
      </c>
      <c r="L212" s="208" t="s">
        <v>162</v>
      </c>
      <c r="M212" s="203" t="s">
        <v>162</v>
      </c>
      <c r="N212" s="203" t="s">
        <v>162</v>
      </c>
    </row>
    <row r="213" customFormat="false" ht="12" hidden="false" customHeight="false" outlineLevel="0" collapsed="false">
      <c r="A213" s="183"/>
      <c r="B213" s="27" t="s">
        <v>137</v>
      </c>
      <c r="C213" s="203" t="n">
        <v>74.98</v>
      </c>
      <c r="D213" s="203" t="n">
        <v>72.06</v>
      </c>
      <c r="E213" s="204" t="n">
        <v>77.75</v>
      </c>
      <c r="F213" s="205" t="n">
        <v>15.3</v>
      </c>
      <c r="G213" s="206" t="n">
        <v>18.9</v>
      </c>
      <c r="H213" s="207" t="n">
        <v>11.5</v>
      </c>
      <c r="I213" s="205" t="n">
        <v>17</v>
      </c>
      <c r="J213" s="206" t="n">
        <v>22</v>
      </c>
      <c r="K213" s="207" t="n">
        <v>13</v>
      </c>
      <c r="L213" s="208" t="s">
        <v>33</v>
      </c>
      <c r="M213" s="203" t="s">
        <v>33</v>
      </c>
      <c r="N213" s="203" t="s">
        <v>33</v>
      </c>
    </row>
    <row r="214" customFormat="false" ht="12" hidden="false" customHeight="false" outlineLevel="0" collapsed="false">
      <c r="A214" s="183"/>
      <c r="B214" s="27" t="s">
        <v>138</v>
      </c>
      <c r="C214" s="203" t="n">
        <v>75.66</v>
      </c>
      <c r="D214" s="203" t="n">
        <v>72.79</v>
      </c>
      <c r="E214" s="204" t="n">
        <v>78.36</v>
      </c>
      <c r="F214" s="205" t="n">
        <v>13.8</v>
      </c>
      <c r="G214" s="206" t="n">
        <v>16.6</v>
      </c>
      <c r="H214" s="207" t="n">
        <v>10.9</v>
      </c>
      <c r="I214" s="205" t="n">
        <v>16</v>
      </c>
      <c r="J214" s="206" t="n">
        <v>19</v>
      </c>
      <c r="K214" s="207" t="n">
        <v>12</v>
      </c>
      <c r="L214" s="208" t="s">
        <v>33</v>
      </c>
      <c r="M214" s="203" t="s">
        <v>33</v>
      </c>
      <c r="N214" s="203" t="s">
        <v>33</v>
      </c>
    </row>
    <row r="215" customFormat="false" ht="12" hidden="false" customHeight="false" outlineLevel="0" collapsed="false">
      <c r="A215" s="183"/>
      <c r="B215" s="27"/>
      <c r="C215" s="203"/>
      <c r="D215" s="203"/>
      <c r="E215" s="204"/>
      <c r="F215" s="205"/>
      <c r="G215" s="206"/>
      <c r="H215" s="207"/>
      <c r="I215" s="205"/>
      <c r="J215" s="206"/>
      <c r="K215" s="207"/>
      <c r="L215" s="208"/>
      <c r="M215" s="203"/>
      <c r="N215" s="203"/>
    </row>
    <row r="216" customFormat="false" ht="12" hidden="false" customHeight="false" outlineLevel="0" collapsed="false">
      <c r="A216" s="183" t="s">
        <v>32</v>
      </c>
      <c r="B216" s="27" t="s">
        <v>131</v>
      </c>
      <c r="C216" s="203" t="n">
        <v>67.87</v>
      </c>
      <c r="D216" s="203" t="n">
        <v>64.14</v>
      </c>
      <c r="E216" s="204" t="n">
        <v>72.2</v>
      </c>
      <c r="F216" s="205" t="n">
        <v>30.4</v>
      </c>
      <c r="G216" s="206" t="n">
        <v>37.9</v>
      </c>
      <c r="H216" s="207" t="n">
        <v>22.5</v>
      </c>
      <c r="I216" s="205" t="s">
        <v>162</v>
      </c>
      <c r="J216" s="206" t="s">
        <v>162</v>
      </c>
      <c r="K216" s="207" t="s">
        <v>162</v>
      </c>
      <c r="L216" s="208" t="n">
        <v>6.9</v>
      </c>
      <c r="M216" s="203" t="n">
        <v>7.6</v>
      </c>
      <c r="N216" s="203" t="n">
        <v>6.3</v>
      </c>
    </row>
    <row r="217" customFormat="false" ht="12" hidden="false" customHeight="false" outlineLevel="0" collapsed="false">
      <c r="A217" s="183"/>
      <c r="B217" s="27" t="s">
        <v>132</v>
      </c>
      <c r="C217" s="203" t="n">
        <v>69.52</v>
      </c>
      <c r="D217" s="203" t="n">
        <v>66.18</v>
      </c>
      <c r="E217" s="204" t="n">
        <v>73.46</v>
      </c>
      <c r="F217" s="205" t="n">
        <v>24.4</v>
      </c>
      <c r="G217" s="206" t="n">
        <v>29.7</v>
      </c>
      <c r="H217" s="207" t="n">
        <v>18.9</v>
      </c>
      <c r="I217" s="205" t="s">
        <v>162</v>
      </c>
      <c r="J217" s="206" t="s">
        <v>162</v>
      </c>
      <c r="K217" s="207" t="s">
        <v>162</v>
      </c>
      <c r="L217" s="208" t="s">
        <v>162</v>
      </c>
      <c r="M217" s="203" t="s">
        <v>162</v>
      </c>
      <c r="N217" s="203" t="s">
        <v>162</v>
      </c>
    </row>
    <row r="218" customFormat="false" ht="12" hidden="false" customHeight="false" outlineLevel="0" collapsed="false">
      <c r="A218" s="183"/>
      <c r="B218" s="27" t="s">
        <v>133</v>
      </c>
      <c r="C218" s="203" t="n">
        <v>69.17</v>
      </c>
      <c r="D218" s="203" t="n">
        <v>65.83</v>
      </c>
      <c r="E218" s="204" t="n">
        <v>73.16</v>
      </c>
      <c r="F218" s="205" t="n">
        <v>21.3</v>
      </c>
      <c r="G218" s="206" t="n">
        <v>25</v>
      </c>
      <c r="H218" s="207" t="n">
        <v>17.3</v>
      </c>
      <c r="I218" s="205" t="s">
        <v>162</v>
      </c>
      <c r="J218" s="206" t="s">
        <v>162</v>
      </c>
      <c r="K218" s="207" t="s">
        <v>162</v>
      </c>
      <c r="L218" s="208" t="n">
        <v>5.6</v>
      </c>
      <c r="M218" s="203" t="n">
        <v>6.4</v>
      </c>
      <c r="N218" s="203" t="n">
        <v>4.8</v>
      </c>
    </row>
    <row r="219" customFormat="false" ht="12" hidden="false" customHeight="false" outlineLevel="0" collapsed="false">
      <c r="A219" s="183"/>
      <c r="B219" s="27" t="s">
        <v>134</v>
      </c>
      <c r="C219" s="203" t="n">
        <v>68.47</v>
      </c>
      <c r="D219" s="203" t="n">
        <v>65.25</v>
      </c>
      <c r="E219" s="204" t="n">
        <v>71.75</v>
      </c>
      <c r="F219" s="205" t="n">
        <v>17.5</v>
      </c>
      <c r="G219" s="206" t="n">
        <v>20.6</v>
      </c>
      <c r="H219" s="207" t="n">
        <v>14.2</v>
      </c>
      <c r="I219" s="205" t="n">
        <v>23</v>
      </c>
      <c r="J219" s="206" t="n">
        <v>27</v>
      </c>
      <c r="K219" s="207" t="n">
        <v>19</v>
      </c>
      <c r="L219" s="208" t="n">
        <v>5</v>
      </c>
      <c r="M219" s="203" t="n">
        <v>5.9</v>
      </c>
      <c r="N219" s="203" t="n">
        <v>4.2</v>
      </c>
    </row>
    <row r="220" customFormat="false" ht="12" hidden="false" customHeight="false" outlineLevel="0" collapsed="false">
      <c r="A220" s="183"/>
      <c r="B220" s="27" t="s">
        <v>135</v>
      </c>
      <c r="C220" s="203" t="n">
        <v>71.07</v>
      </c>
      <c r="D220" s="203" t="n">
        <v>68.45</v>
      </c>
      <c r="E220" s="204" t="n">
        <v>73.64</v>
      </c>
      <c r="F220" s="205" t="n">
        <v>15.3</v>
      </c>
      <c r="G220" s="206" t="n">
        <v>17.9</v>
      </c>
      <c r="H220" s="207" t="n">
        <v>12.7</v>
      </c>
      <c r="I220" s="205" t="n">
        <v>19</v>
      </c>
      <c r="J220" s="206" t="n">
        <v>23</v>
      </c>
      <c r="K220" s="207" t="n">
        <v>16</v>
      </c>
      <c r="L220" s="208" t="n">
        <v>4.6</v>
      </c>
      <c r="M220" s="203" t="n">
        <v>5.5</v>
      </c>
      <c r="N220" s="203" t="n">
        <v>3.7</v>
      </c>
    </row>
    <row r="221" customFormat="false" ht="12" hidden="false" customHeight="false" outlineLevel="0" collapsed="false">
      <c r="A221" s="183"/>
      <c r="B221" s="27" t="s">
        <v>136</v>
      </c>
      <c r="C221" s="203" t="n">
        <v>73.5</v>
      </c>
      <c r="D221" s="203" t="n">
        <v>70.63</v>
      </c>
      <c r="E221" s="204" t="n">
        <v>76.3</v>
      </c>
      <c r="F221" s="205" t="n">
        <v>13.8</v>
      </c>
      <c r="G221" s="206" t="n">
        <v>15.7</v>
      </c>
      <c r="H221" s="207" t="n">
        <v>11.8</v>
      </c>
      <c r="I221" s="205" t="n">
        <v>17</v>
      </c>
      <c r="J221" s="206" t="n">
        <v>20</v>
      </c>
      <c r="K221" s="207" t="n">
        <v>14</v>
      </c>
      <c r="L221" s="208" t="n">
        <v>4.2</v>
      </c>
      <c r="M221" s="203" t="n">
        <v>5</v>
      </c>
      <c r="N221" s="203" t="n">
        <v>3.3</v>
      </c>
    </row>
    <row r="222" customFormat="false" ht="12" hidden="false" customHeight="false" outlineLevel="0" collapsed="false">
      <c r="A222" s="183"/>
      <c r="B222" s="27" t="s">
        <v>137</v>
      </c>
      <c r="C222" s="203" t="n">
        <v>75.42</v>
      </c>
      <c r="D222" s="203" t="n">
        <v>72.44</v>
      </c>
      <c r="E222" s="204" t="n">
        <v>78.33</v>
      </c>
      <c r="F222" s="205" t="n">
        <v>11.4</v>
      </c>
      <c r="G222" s="206" t="n">
        <v>13.1</v>
      </c>
      <c r="H222" s="207" t="n">
        <v>9.6</v>
      </c>
      <c r="I222" s="205" t="n">
        <v>14</v>
      </c>
      <c r="J222" s="206" t="n">
        <v>17</v>
      </c>
      <c r="K222" s="207" t="n">
        <v>11</v>
      </c>
      <c r="L222" s="208" t="n">
        <v>3.8</v>
      </c>
      <c r="M222" s="203" t="n">
        <v>4.7</v>
      </c>
      <c r="N222" s="203" t="n">
        <v>3</v>
      </c>
    </row>
    <row r="223" customFormat="false" ht="12" hidden="false" customHeight="false" outlineLevel="0" collapsed="false">
      <c r="A223" s="183"/>
      <c r="B223" s="27" t="s">
        <v>138</v>
      </c>
      <c r="C223" s="203" t="n">
        <v>75.76</v>
      </c>
      <c r="D223" s="203" t="n">
        <v>72.9</v>
      </c>
      <c r="E223" s="204" t="n">
        <v>78.56</v>
      </c>
      <c r="F223" s="205" t="n">
        <v>9.5</v>
      </c>
      <c r="G223" s="206" t="n">
        <v>10.1</v>
      </c>
      <c r="H223" s="207" t="n">
        <v>8.8</v>
      </c>
      <c r="I223" s="205" t="n">
        <v>11</v>
      </c>
      <c r="J223" s="206" t="n">
        <v>12</v>
      </c>
      <c r="K223" s="207" t="n">
        <v>10</v>
      </c>
      <c r="L223" s="208" t="n">
        <v>3.4</v>
      </c>
      <c r="M223" s="203" t="n">
        <v>4.3</v>
      </c>
      <c r="N223" s="203" t="n">
        <v>2.6</v>
      </c>
    </row>
    <row r="224" customFormat="false" ht="12" hidden="false" customHeight="false" outlineLevel="0" collapsed="false">
      <c r="A224" s="183"/>
      <c r="B224" s="27"/>
      <c r="C224" s="203"/>
      <c r="D224" s="203"/>
      <c r="E224" s="204"/>
      <c r="F224" s="205"/>
      <c r="G224" s="206"/>
      <c r="H224" s="207"/>
      <c r="I224" s="205"/>
      <c r="J224" s="206"/>
      <c r="K224" s="207"/>
      <c r="L224" s="208"/>
      <c r="M224" s="203"/>
      <c r="N224" s="203"/>
    </row>
    <row r="225" customFormat="false" ht="12" hidden="false" customHeight="false" outlineLevel="0" collapsed="false">
      <c r="A225" s="183" t="s">
        <v>34</v>
      </c>
      <c r="B225" s="27" t="s">
        <v>131</v>
      </c>
      <c r="C225" s="203" t="n">
        <v>72.7</v>
      </c>
      <c r="D225" s="203" t="n">
        <v>70.12</v>
      </c>
      <c r="E225" s="204" t="n">
        <v>75.19</v>
      </c>
      <c r="F225" s="205" t="n">
        <v>19.3</v>
      </c>
      <c r="G225" s="206" t="n">
        <v>24</v>
      </c>
      <c r="H225" s="207" t="n">
        <v>14.5</v>
      </c>
      <c r="I225" s="205" t="s">
        <v>162</v>
      </c>
      <c r="J225" s="206" t="s">
        <v>162</v>
      </c>
      <c r="K225" s="207" t="s">
        <v>162</v>
      </c>
      <c r="L225" s="208" t="n">
        <v>1.2</v>
      </c>
      <c r="M225" s="203" t="n">
        <v>1.1</v>
      </c>
      <c r="N225" s="203" t="n">
        <v>1.3</v>
      </c>
    </row>
    <row r="226" customFormat="false" ht="12" hidden="false" customHeight="false" outlineLevel="0" collapsed="false">
      <c r="A226" s="183"/>
      <c r="B226" s="27" t="s">
        <v>132</v>
      </c>
      <c r="C226" s="203" t="n">
        <v>74.03</v>
      </c>
      <c r="D226" s="203" t="n">
        <v>71.51</v>
      </c>
      <c r="E226" s="204" t="n">
        <v>76.5</v>
      </c>
      <c r="F226" s="205" t="n">
        <v>16.1</v>
      </c>
      <c r="G226" s="206" t="n">
        <v>19.4</v>
      </c>
      <c r="H226" s="207" t="n">
        <v>12.6</v>
      </c>
      <c r="I226" s="205" t="s">
        <v>162</v>
      </c>
      <c r="J226" s="206" t="s">
        <v>162</v>
      </c>
      <c r="K226" s="207" t="s">
        <v>162</v>
      </c>
      <c r="L226" s="208" t="s">
        <v>162</v>
      </c>
      <c r="M226" s="203" t="s">
        <v>162</v>
      </c>
      <c r="N226" s="203" t="s">
        <v>162</v>
      </c>
    </row>
    <row r="227" customFormat="false" ht="12" hidden="false" customHeight="false" outlineLevel="0" collapsed="false">
      <c r="A227" s="183"/>
      <c r="B227" s="27" t="s">
        <v>133</v>
      </c>
      <c r="C227" s="203" t="n">
        <v>74.89</v>
      </c>
      <c r="D227" s="203" t="n">
        <v>72.32</v>
      </c>
      <c r="E227" s="204" t="n">
        <v>77.43</v>
      </c>
      <c r="F227" s="205" t="n">
        <v>14</v>
      </c>
      <c r="G227" s="206" t="n">
        <v>16.4</v>
      </c>
      <c r="H227" s="207" t="n">
        <v>11.4</v>
      </c>
      <c r="I227" s="205" t="s">
        <v>162</v>
      </c>
      <c r="J227" s="206" t="s">
        <v>162</v>
      </c>
      <c r="K227" s="207" t="s">
        <v>162</v>
      </c>
      <c r="L227" s="208" t="n">
        <v>0.6</v>
      </c>
      <c r="M227" s="203" t="n">
        <v>0.6</v>
      </c>
      <c r="N227" s="203" t="n">
        <v>0.7</v>
      </c>
    </row>
    <row r="228" customFormat="false" ht="12" hidden="false" customHeight="false" outlineLevel="0" collapsed="false">
      <c r="A228" s="183"/>
      <c r="B228" s="27" t="s">
        <v>134</v>
      </c>
      <c r="C228" s="203" t="n">
        <v>74.91</v>
      </c>
      <c r="D228" s="203" t="n">
        <v>71.44</v>
      </c>
      <c r="E228" s="204" t="n">
        <v>78.11</v>
      </c>
      <c r="F228" s="205" t="n">
        <v>13.6</v>
      </c>
      <c r="G228" s="206" t="n">
        <v>16</v>
      </c>
      <c r="H228" s="207" t="n">
        <v>11.1</v>
      </c>
      <c r="I228" s="205" t="n">
        <v>15</v>
      </c>
      <c r="J228" s="206" t="n">
        <v>18</v>
      </c>
      <c r="K228" s="207" t="n">
        <v>12</v>
      </c>
      <c r="L228" s="208" t="n">
        <v>0.5</v>
      </c>
      <c r="M228" s="203" t="n">
        <v>0.4</v>
      </c>
      <c r="N228" s="203" t="n">
        <v>0.5</v>
      </c>
    </row>
    <row r="229" customFormat="false" ht="12" hidden="false" customHeight="false" outlineLevel="0" collapsed="false">
      <c r="A229" s="183"/>
      <c r="B229" s="27" t="s">
        <v>135</v>
      </c>
      <c r="C229" s="203" t="n">
        <v>75.97</v>
      </c>
      <c r="D229" s="203" t="n">
        <v>72.77</v>
      </c>
      <c r="E229" s="204" t="n">
        <v>78.83</v>
      </c>
      <c r="F229" s="205" t="n">
        <v>12.3</v>
      </c>
      <c r="G229" s="206" t="n">
        <v>14.3</v>
      </c>
      <c r="H229" s="207" t="n">
        <v>10.2</v>
      </c>
      <c r="I229" s="205" t="n">
        <v>14</v>
      </c>
      <c r="J229" s="206" t="n">
        <v>16</v>
      </c>
      <c r="K229" s="207" t="n">
        <v>11</v>
      </c>
      <c r="L229" s="208" t="n">
        <v>0.3</v>
      </c>
      <c r="M229" s="203" t="n">
        <v>0.3</v>
      </c>
      <c r="N229" s="203" t="n">
        <v>0.3</v>
      </c>
    </row>
    <row r="230" customFormat="false" ht="12" hidden="false" customHeight="false" outlineLevel="0" collapsed="false">
      <c r="A230" s="183"/>
      <c r="B230" s="27" t="s">
        <v>136</v>
      </c>
      <c r="C230" s="203" t="n">
        <v>77.3</v>
      </c>
      <c r="D230" s="203" t="n">
        <v>74.38</v>
      </c>
      <c r="E230" s="204" t="n">
        <v>79.82</v>
      </c>
      <c r="F230" s="205" t="n">
        <v>10.1</v>
      </c>
      <c r="G230" s="206" t="n">
        <v>10.9</v>
      </c>
      <c r="H230" s="207" t="n">
        <v>9.2</v>
      </c>
      <c r="I230" s="205" t="n">
        <v>11</v>
      </c>
      <c r="J230" s="206" t="n">
        <v>12</v>
      </c>
      <c r="K230" s="207" t="n">
        <v>10</v>
      </c>
      <c r="L230" s="208" t="n">
        <v>0.3</v>
      </c>
      <c r="M230" s="203" t="n">
        <v>0.3</v>
      </c>
      <c r="N230" s="203" t="n">
        <v>0.2</v>
      </c>
    </row>
    <row r="231" customFormat="false" ht="12" hidden="false" customHeight="false" outlineLevel="0" collapsed="false">
      <c r="A231" s="183"/>
      <c r="B231" s="27" t="s">
        <v>137</v>
      </c>
      <c r="C231" s="203" t="n">
        <v>78.25</v>
      </c>
      <c r="D231" s="203" t="n">
        <v>75.54</v>
      </c>
      <c r="E231" s="204" t="n">
        <v>80.55</v>
      </c>
      <c r="F231" s="205" t="n">
        <v>9.3</v>
      </c>
      <c r="G231" s="206" t="n">
        <v>10</v>
      </c>
      <c r="H231" s="207" t="n">
        <v>8.6</v>
      </c>
      <c r="I231" s="205" t="n">
        <v>10</v>
      </c>
      <c r="J231" s="206" t="n">
        <v>11</v>
      </c>
      <c r="K231" s="207" t="n">
        <v>10</v>
      </c>
      <c r="L231" s="208" t="n">
        <v>0.2</v>
      </c>
      <c r="M231" s="203" t="n">
        <v>0.2</v>
      </c>
      <c r="N231" s="203" t="n">
        <v>0.2</v>
      </c>
    </row>
    <row r="232" customFormat="false" ht="12" hidden="false" customHeight="false" outlineLevel="0" collapsed="false">
      <c r="A232" s="183"/>
      <c r="B232" s="27" t="s">
        <v>138</v>
      </c>
      <c r="C232" s="203" t="n">
        <v>78.87</v>
      </c>
      <c r="D232" s="203" t="n">
        <v>76.17</v>
      </c>
      <c r="E232" s="204" t="n">
        <v>81.2</v>
      </c>
      <c r="F232" s="205" t="n">
        <v>8.7</v>
      </c>
      <c r="G232" s="206" t="n">
        <v>9.3</v>
      </c>
      <c r="H232" s="207" t="n">
        <v>8</v>
      </c>
      <c r="I232" s="205" t="n">
        <v>10</v>
      </c>
      <c r="J232" s="206" t="n">
        <v>10</v>
      </c>
      <c r="K232" s="207" t="n">
        <v>9</v>
      </c>
      <c r="L232" s="208" t="n">
        <v>0.2</v>
      </c>
      <c r="M232" s="203" t="n">
        <v>0.2</v>
      </c>
      <c r="N232" s="203" t="n">
        <v>0.2</v>
      </c>
    </row>
    <row r="233" customFormat="false" ht="12" hidden="false" customHeight="false" outlineLevel="0" collapsed="false">
      <c r="A233" s="183"/>
      <c r="B233" s="27"/>
      <c r="C233" s="203"/>
      <c r="D233" s="203"/>
      <c r="E233" s="204"/>
      <c r="F233" s="205"/>
      <c r="G233" s="206"/>
      <c r="H233" s="207"/>
      <c r="I233" s="205"/>
      <c r="J233" s="206"/>
      <c r="K233" s="207"/>
      <c r="L233" s="208"/>
      <c r="M233" s="203"/>
      <c r="N233" s="203"/>
    </row>
    <row r="234" customFormat="false" ht="12" hidden="false" customHeight="false" outlineLevel="0" collapsed="false">
      <c r="A234" s="183" t="s">
        <v>35</v>
      </c>
      <c r="B234" s="27" t="s">
        <v>131</v>
      </c>
      <c r="C234" s="203" t="n">
        <v>71.03</v>
      </c>
      <c r="D234" s="203" t="n">
        <v>69.92</v>
      </c>
      <c r="E234" s="204" t="n">
        <v>72.22</v>
      </c>
      <c r="F234" s="205" t="n">
        <v>39.3</v>
      </c>
      <c r="G234" s="206" t="n">
        <v>38.5</v>
      </c>
      <c r="H234" s="207" t="n">
        <v>40.2</v>
      </c>
      <c r="I234" s="205" t="s">
        <v>162</v>
      </c>
      <c r="J234" s="206" t="s">
        <v>162</v>
      </c>
      <c r="K234" s="207" t="s">
        <v>162</v>
      </c>
      <c r="L234" s="208" t="n">
        <v>17.5</v>
      </c>
      <c r="M234" s="203" t="n">
        <v>15.5</v>
      </c>
      <c r="N234" s="203" t="n">
        <v>19.5</v>
      </c>
    </row>
    <row r="235" customFormat="false" ht="12" hidden="false" customHeight="false" outlineLevel="0" collapsed="false">
      <c r="A235" s="183"/>
      <c r="B235" s="27" t="s">
        <v>132</v>
      </c>
      <c r="C235" s="203" t="n">
        <v>71.88</v>
      </c>
      <c r="D235" s="203" t="n">
        <v>70.41</v>
      </c>
      <c r="E235" s="204" t="n">
        <v>73.51</v>
      </c>
      <c r="F235" s="205" t="n">
        <v>35.9</v>
      </c>
      <c r="G235" s="206" t="n">
        <v>36.2</v>
      </c>
      <c r="H235" s="207" t="n">
        <v>35.7</v>
      </c>
      <c r="I235" s="205" t="s">
        <v>162</v>
      </c>
      <c r="J235" s="206" t="s">
        <v>162</v>
      </c>
      <c r="K235" s="207" t="s">
        <v>162</v>
      </c>
      <c r="L235" s="208" t="s">
        <v>162</v>
      </c>
      <c r="M235" s="203" t="s">
        <v>162</v>
      </c>
      <c r="N235" s="203" t="s">
        <v>162</v>
      </c>
    </row>
    <row r="236" customFormat="false" ht="12" hidden="false" customHeight="false" outlineLevel="0" collapsed="false">
      <c r="A236" s="183"/>
      <c r="B236" s="27" t="s">
        <v>133</v>
      </c>
      <c r="C236" s="203" t="n">
        <v>72.52</v>
      </c>
      <c r="D236" s="203" t="n">
        <v>70.82</v>
      </c>
      <c r="E236" s="204" t="n">
        <v>74.58</v>
      </c>
      <c r="F236" s="205" t="n">
        <v>29.3</v>
      </c>
      <c r="G236" s="206" t="n">
        <v>30.6</v>
      </c>
      <c r="H236" s="207" t="n">
        <v>28</v>
      </c>
      <c r="I236" s="205" t="s">
        <v>162</v>
      </c>
      <c r="J236" s="206" t="s">
        <v>162</v>
      </c>
      <c r="K236" s="207" t="s">
        <v>162</v>
      </c>
      <c r="L236" s="208" t="n">
        <v>10.9</v>
      </c>
      <c r="M236" s="203" t="n">
        <v>10</v>
      </c>
      <c r="N236" s="203" t="n">
        <v>11.8</v>
      </c>
    </row>
    <row r="237" customFormat="false" ht="12" hidden="false" customHeight="false" outlineLevel="0" collapsed="false">
      <c r="A237" s="183"/>
      <c r="B237" s="27" t="s">
        <v>134</v>
      </c>
      <c r="C237" s="203" t="n">
        <v>74.41</v>
      </c>
      <c r="D237" s="203" t="n">
        <v>72.18</v>
      </c>
      <c r="E237" s="204" t="n">
        <v>76.92</v>
      </c>
      <c r="F237" s="205" t="n">
        <v>23.3</v>
      </c>
      <c r="G237" s="206" t="n">
        <v>25.2</v>
      </c>
      <c r="H237" s="207" t="n">
        <v>21.3</v>
      </c>
      <c r="I237" s="205" t="n">
        <v>29</v>
      </c>
      <c r="J237" s="206" t="n">
        <v>32</v>
      </c>
      <c r="K237" s="207" t="n">
        <v>27</v>
      </c>
      <c r="L237" s="208" t="n">
        <v>8.4</v>
      </c>
      <c r="M237" s="203" t="n">
        <v>7.7</v>
      </c>
      <c r="N237" s="203" t="n">
        <v>9.1</v>
      </c>
    </row>
    <row r="238" customFormat="false" ht="12" hidden="false" customHeight="false" outlineLevel="0" collapsed="false">
      <c r="A238" s="183"/>
      <c r="B238" s="27" t="s">
        <v>135</v>
      </c>
      <c r="C238" s="203" t="n">
        <v>75.59</v>
      </c>
      <c r="D238" s="203" t="n">
        <v>72.77</v>
      </c>
      <c r="E238" s="204" t="n">
        <v>78.75</v>
      </c>
      <c r="F238" s="205" t="n">
        <v>18.5</v>
      </c>
      <c r="G238" s="206" t="n">
        <v>20.3</v>
      </c>
      <c r="H238" s="207" t="n">
        <v>16.7</v>
      </c>
      <c r="I238" s="205" t="n">
        <v>23</v>
      </c>
      <c r="J238" s="206" t="n">
        <v>25</v>
      </c>
      <c r="K238" s="207" t="n">
        <v>20</v>
      </c>
      <c r="L238" s="208" t="n">
        <v>6.8</v>
      </c>
      <c r="M238" s="203" t="n">
        <v>6.7</v>
      </c>
      <c r="N238" s="203" t="n">
        <v>6.8</v>
      </c>
    </row>
    <row r="239" customFormat="false" ht="12" hidden="false" customHeight="false" outlineLevel="0" collapsed="false">
      <c r="A239" s="183"/>
      <c r="B239" s="27" t="s">
        <v>136</v>
      </c>
      <c r="C239" s="203" t="n">
        <v>76.12</v>
      </c>
      <c r="D239" s="203" t="n">
        <v>73.32</v>
      </c>
      <c r="E239" s="204" t="n">
        <v>79.22</v>
      </c>
      <c r="F239" s="205" t="n">
        <v>16.4</v>
      </c>
      <c r="G239" s="206" t="n">
        <v>18.1</v>
      </c>
      <c r="H239" s="207" t="n">
        <v>14.8</v>
      </c>
      <c r="I239" s="205" t="n">
        <v>20</v>
      </c>
      <c r="J239" s="206" t="n">
        <v>22</v>
      </c>
      <c r="K239" s="207" t="n">
        <v>18</v>
      </c>
      <c r="L239" s="208" t="n">
        <v>5.3</v>
      </c>
      <c r="M239" s="203" t="n">
        <v>5.4</v>
      </c>
      <c r="N239" s="203" t="n">
        <v>5.2</v>
      </c>
    </row>
    <row r="240" customFormat="false" ht="12" hidden="false" customHeight="false" outlineLevel="0" collapsed="false">
      <c r="A240" s="183"/>
      <c r="B240" s="27" t="s">
        <v>137</v>
      </c>
      <c r="C240" s="203" t="n">
        <v>76.2</v>
      </c>
      <c r="D240" s="203" t="n">
        <v>73.08</v>
      </c>
      <c r="E240" s="204" t="n">
        <v>79.64</v>
      </c>
      <c r="F240" s="205" t="n">
        <v>15.2</v>
      </c>
      <c r="G240" s="206" t="n">
        <v>16.6</v>
      </c>
      <c r="H240" s="207" t="n">
        <v>13.8</v>
      </c>
      <c r="I240" s="205" t="n">
        <v>18</v>
      </c>
      <c r="J240" s="206" t="n">
        <v>20</v>
      </c>
      <c r="K240" s="207" t="n">
        <v>16</v>
      </c>
      <c r="L240" s="208" t="n">
        <v>4</v>
      </c>
      <c r="M240" s="203" t="n">
        <v>4.3</v>
      </c>
      <c r="N240" s="203" t="n">
        <v>3.7</v>
      </c>
    </row>
    <row r="241" customFormat="false" ht="12" hidden="false" customHeight="false" outlineLevel="0" collapsed="false">
      <c r="A241" s="183"/>
      <c r="B241" s="27" t="s">
        <v>138</v>
      </c>
      <c r="C241" s="203" t="n">
        <v>75.78</v>
      </c>
      <c r="D241" s="203" t="n">
        <v>72.54</v>
      </c>
      <c r="E241" s="204" t="n">
        <v>79.34</v>
      </c>
      <c r="F241" s="205" t="n">
        <v>13.9</v>
      </c>
      <c r="G241" s="206" t="n">
        <v>14.9</v>
      </c>
      <c r="H241" s="207" t="n">
        <v>12.9</v>
      </c>
      <c r="I241" s="205" t="n">
        <v>16</v>
      </c>
      <c r="J241" s="206" t="n">
        <v>18</v>
      </c>
      <c r="K241" s="207" t="n">
        <v>15</v>
      </c>
      <c r="L241" s="208" t="n">
        <v>3.2</v>
      </c>
      <c r="M241" s="203" t="n">
        <v>3.6</v>
      </c>
      <c r="N241" s="203" t="n">
        <v>2.9</v>
      </c>
    </row>
    <row r="242" customFormat="false" ht="12" hidden="false" customHeight="false" outlineLevel="0" collapsed="false">
      <c r="A242" s="183"/>
      <c r="B242" s="27"/>
      <c r="C242" s="203"/>
      <c r="D242" s="203"/>
      <c r="E242" s="204"/>
      <c r="F242" s="205"/>
      <c r="G242" s="206"/>
      <c r="H242" s="207"/>
      <c r="I242" s="205"/>
      <c r="J242" s="206"/>
      <c r="K242" s="207"/>
      <c r="L242" s="208"/>
      <c r="M242" s="203"/>
      <c r="N242" s="203"/>
    </row>
    <row r="243" customFormat="false" ht="12" hidden="false" customHeight="false" outlineLevel="0" collapsed="false">
      <c r="A243" s="183" t="s">
        <v>112</v>
      </c>
      <c r="B243" s="27" t="s">
        <v>131</v>
      </c>
      <c r="C243" s="203" t="n">
        <v>65.5</v>
      </c>
      <c r="D243" s="203" t="n">
        <v>63.41</v>
      </c>
      <c r="E243" s="204" t="n">
        <v>67.43</v>
      </c>
      <c r="F243" s="205" t="n">
        <v>47.4</v>
      </c>
      <c r="G243" s="206" t="n">
        <v>53.3</v>
      </c>
      <c r="H243" s="207" t="n">
        <v>41.2</v>
      </c>
      <c r="I243" s="205" t="s">
        <v>162</v>
      </c>
      <c r="J243" s="206" t="s">
        <v>162</v>
      </c>
      <c r="K243" s="207" t="s">
        <v>162</v>
      </c>
      <c r="L243" s="208" t="s">
        <v>162</v>
      </c>
      <c r="M243" s="203" t="s">
        <v>162</v>
      </c>
      <c r="N243" s="203" t="s">
        <v>162</v>
      </c>
    </row>
    <row r="244" customFormat="false" ht="12" hidden="false" customHeight="false" outlineLevel="0" collapsed="false">
      <c r="A244" s="183"/>
      <c r="B244" s="27" t="s">
        <v>132</v>
      </c>
      <c r="C244" s="203" t="n">
        <v>66</v>
      </c>
      <c r="D244" s="203" t="n">
        <v>64.05</v>
      </c>
      <c r="E244" s="204" t="n">
        <v>67.79</v>
      </c>
      <c r="F244" s="205" t="n">
        <v>45.2</v>
      </c>
      <c r="G244" s="206" t="n">
        <v>50.4</v>
      </c>
      <c r="H244" s="207" t="n">
        <v>39.8</v>
      </c>
      <c r="I244" s="205" t="s">
        <v>162</v>
      </c>
      <c r="J244" s="206" t="s">
        <v>162</v>
      </c>
      <c r="K244" s="207" t="s">
        <v>162</v>
      </c>
      <c r="L244" s="208" t="s">
        <v>162</v>
      </c>
      <c r="M244" s="203" t="s">
        <v>162</v>
      </c>
      <c r="N244" s="203" t="s">
        <v>162</v>
      </c>
    </row>
    <row r="245" customFormat="false" ht="12" hidden="false" customHeight="false" outlineLevel="0" collapsed="false">
      <c r="A245" s="183"/>
      <c r="B245" s="27" t="s">
        <v>133</v>
      </c>
      <c r="C245" s="203" t="n">
        <v>66.47</v>
      </c>
      <c r="D245" s="203" t="n">
        <v>64.69</v>
      </c>
      <c r="E245" s="204" t="n">
        <v>68.15</v>
      </c>
      <c r="F245" s="205" t="n">
        <v>43.1</v>
      </c>
      <c r="G245" s="206" t="n">
        <v>47.6</v>
      </c>
      <c r="H245" s="207" t="n">
        <v>38.4</v>
      </c>
      <c r="I245" s="205" t="s">
        <v>162</v>
      </c>
      <c r="J245" s="206" t="s">
        <v>162</v>
      </c>
      <c r="K245" s="207" t="s">
        <v>162</v>
      </c>
      <c r="L245" s="208" t="s">
        <v>162</v>
      </c>
      <c r="M245" s="203" t="s">
        <v>162</v>
      </c>
      <c r="N245" s="203" t="s">
        <v>162</v>
      </c>
    </row>
    <row r="246" customFormat="false" ht="12" hidden="false" customHeight="false" outlineLevel="0" collapsed="false">
      <c r="A246" s="183"/>
      <c r="B246" s="27" t="s">
        <v>134</v>
      </c>
      <c r="C246" s="203" t="n">
        <v>66.99</v>
      </c>
      <c r="D246" s="203" t="n">
        <v>65.33</v>
      </c>
      <c r="E246" s="204" t="n">
        <v>68.51</v>
      </c>
      <c r="F246" s="205" t="n">
        <v>41</v>
      </c>
      <c r="G246" s="206" t="n">
        <v>44.8</v>
      </c>
      <c r="H246" s="207" t="n">
        <v>37</v>
      </c>
      <c r="I246" s="205" t="n">
        <v>51</v>
      </c>
      <c r="J246" s="206" t="n">
        <v>55</v>
      </c>
      <c r="K246" s="207" t="n">
        <v>47</v>
      </c>
      <c r="L246" s="208" t="s">
        <v>162</v>
      </c>
      <c r="M246" s="203" t="s">
        <v>162</v>
      </c>
      <c r="N246" s="203" t="s">
        <v>162</v>
      </c>
    </row>
    <row r="247" customFormat="false" ht="12" hidden="false" customHeight="false" outlineLevel="0" collapsed="false">
      <c r="A247" s="183"/>
      <c r="B247" s="27" t="s">
        <v>135</v>
      </c>
      <c r="C247" s="203" t="n">
        <v>67.75</v>
      </c>
      <c r="D247" s="203" t="n">
        <v>66.1</v>
      </c>
      <c r="E247" s="204" t="n">
        <v>69.28</v>
      </c>
      <c r="F247" s="205" t="n">
        <v>37.7</v>
      </c>
      <c r="G247" s="206" t="n">
        <v>41.3</v>
      </c>
      <c r="H247" s="207" t="n">
        <v>34</v>
      </c>
      <c r="I247" s="205" t="n">
        <v>47</v>
      </c>
      <c r="J247" s="206" t="n">
        <v>51</v>
      </c>
      <c r="K247" s="207" t="n">
        <v>43</v>
      </c>
      <c r="L247" s="208" t="s">
        <v>162</v>
      </c>
      <c r="M247" s="203" t="s">
        <v>162</v>
      </c>
      <c r="N247" s="203" t="s">
        <v>162</v>
      </c>
    </row>
    <row r="248" customFormat="false" ht="12" hidden="false" customHeight="false" outlineLevel="0" collapsed="false">
      <c r="A248" s="183"/>
      <c r="B248" s="27" t="s">
        <v>136</v>
      </c>
      <c r="C248" s="203" t="n">
        <v>68.72</v>
      </c>
      <c r="D248" s="203" t="n">
        <v>66.98</v>
      </c>
      <c r="E248" s="204" t="n">
        <v>70.35</v>
      </c>
      <c r="F248" s="205" t="n">
        <v>33.8</v>
      </c>
      <c r="G248" s="206" t="n">
        <v>37.4</v>
      </c>
      <c r="H248" s="207" t="n">
        <v>30</v>
      </c>
      <c r="I248" s="205" t="n">
        <v>41</v>
      </c>
      <c r="J248" s="206" t="n">
        <v>45</v>
      </c>
      <c r="K248" s="207" t="n">
        <v>37</v>
      </c>
      <c r="L248" s="208" t="s">
        <v>162</v>
      </c>
      <c r="M248" s="203" t="s">
        <v>162</v>
      </c>
      <c r="N248" s="203" t="s">
        <v>162</v>
      </c>
    </row>
    <row r="249" customFormat="false" ht="12" hidden="false" customHeight="false" outlineLevel="0" collapsed="false">
      <c r="A249" s="183"/>
      <c r="B249" s="27" t="s">
        <v>137</v>
      </c>
      <c r="C249" s="203" t="n">
        <v>69.61</v>
      </c>
      <c r="D249" s="203" t="n">
        <v>67.78</v>
      </c>
      <c r="E249" s="204" t="n">
        <v>71.32</v>
      </c>
      <c r="F249" s="205" t="n">
        <v>30.5</v>
      </c>
      <c r="G249" s="206" t="n">
        <v>34.1</v>
      </c>
      <c r="H249" s="207" t="n">
        <v>26.7</v>
      </c>
      <c r="I249" s="205" t="n">
        <v>37</v>
      </c>
      <c r="J249" s="206" t="n">
        <v>41</v>
      </c>
      <c r="K249" s="207" t="n">
        <v>33</v>
      </c>
      <c r="L249" s="208" t="s">
        <v>33</v>
      </c>
      <c r="M249" s="203" t="s">
        <v>33</v>
      </c>
      <c r="N249" s="203" t="s">
        <v>33</v>
      </c>
    </row>
    <row r="250" customFormat="false" ht="12" hidden="false" customHeight="false" outlineLevel="0" collapsed="false">
      <c r="A250" s="183"/>
      <c r="B250" s="27" t="s">
        <v>138</v>
      </c>
      <c r="C250" s="203" t="n">
        <v>70.43</v>
      </c>
      <c r="D250" s="203" t="n">
        <v>68.53</v>
      </c>
      <c r="E250" s="204" t="n">
        <v>72.22</v>
      </c>
      <c r="F250" s="205" t="n">
        <v>27.5</v>
      </c>
      <c r="G250" s="206" t="n">
        <v>31.2</v>
      </c>
      <c r="H250" s="207" t="n">
        <v>23.7</v>
      </c>
      <c r="I250" s="205" t="n">
        <v>33</v>
      </c>
      <c r="J250" s="206" t="n">
        <v>37</v>
      </c>
      <c r="K250" s="207" t="n">
        <v>29</v>
      </c>
      <c r="L250" s="208" t="s">
        <v>33</v>
      </c>
      <c r="M250" s="203" t="s">
        <v>33</v>
      </c>
      <c r="N250" s="203" t="s">
        <v>33</v>
      </c>
    </row>
    <row r="251" customFormat="false" ht="12" hidden="false" customHeight="false" outlineLevel="0" collapsed="false">
      <c r="A251" s="183"/>
      <c r="B251" s="27"/>
      <c r="C251" s="203"/>
      <c r="D251" s="203"/>
      <c r="E251" s="204"/>
      <c r="F251" s="205"/>
      <c r="G251" s="206"/>
      <c r="H251" s="207"/>
      <c r="I251" s="205"/>
      <c r="J251" s="206"/>
      <c r="K251" s="207"/>
      <c r="L251" s="208"/>
      <c r="M251" s="203"/>
      <c r="N251" s="203"/>
    </row>
    <row r="252" customFormat="false" ht="12" hidden="false" customHeight="false" outlineLevel="0" collapsed="false">
      <c r="A252" s="183" t="s">
        <v>113</v>
      </c>
      <c r="B252" s="27" t="s">
        <v>131</v>
      </c>
      <c r="C252" s="203" t="n">
        <v>60.92</v>
      </c>
      <c r="D252" s="203" t="n">
        <v>58.2</v>
      </c>
      <c r="E252" s="204" t="n">
        <v>63.98</v>
      </c>
      <c r="F252" s="205" t="n">
        <v>69.5</v>
      </c>
      <c r="G252" s="206" t="n">
        <v>78.8</v>
      </c>
      <c r="H252" s="207" t="n">
        <v>59.8</v>
      </c>
      <c r="I252" s="205" t="s">
        <v>162</v>
      </c>
      <c r="J252" s="206" t="s">
        <v>162</v>
      </c>
      <c r="K252" s="207" t="s">
        <v>162</v>
      </c>
      <c r="L252" s="208" t="n">
        <v>5.4</v>
      </c>
      <c r="M252" s="203" t="n">
        <v>3.7</v>
      </c>
      <c r="N252" s="203" t="n">
        <v>6.9</v>
      </c>
    </row>
    <row r="253" customFormat="false" ht="12" hidden="false" customHeight="false" outlineLevel="0" collapsed="false">
      <c r="A253" s="183"/>
      <c r="B253" s="27" t="s">
        <v>132</v>
      </c>
      <c r="C253" s="203" t="n">
        <v>61.79</v>
      </c>
      <c r="D253" s="203" t="n">
        <v>58.91</v>
      </c>
      <c r="E253" s="204" t="n">
        <v>64.94</v>
      </c>
      <c r="F253" s="205" t="n">
        <v>67</v>
      </c>
      <c r="G253" s="206" t="n">
        <v>76.2</v>
      </c>
      <c r="H253" s="207" t="n">
        <v>57.3</v>
      </c>
      <c r="I253" s="205" t="s">
        <v>162</v>
      </c>
      <c r="J253" s="206" t="s">
        <v>162</v>
      </c>
      <c r="K253" s="207" t="s">
        <v>162</v>
      </c>
      <c r="L253" s="208" t="s">
        <v>162</v>
      </c>
      <c r="M253" s="203" t="s">
        <v>162</v>
      </c>
      <c r="N253" s="203" t="s">
        <v>162</v>
      </c>
    </row>
    <row r="254" customFormat="false" ht="12" hidden="false" customHeight="false" outlineLevel="0" collapsed="false">
      <c r="A254" s="183"/>
      <c r="B254" s="27" t="s">
        <v>133</v>
      </c>
      <c r="C254" s="203" t="n">
        <v>62.53</v>
      </c>
      <c r="D254" s="203" t="n">
        <v>59.26</v>
      </c>
      <c r="E254" s="204" t="n">
        <v>66.12</v>
      </c>
      <c r="F254" s="205" t="n">
        <v>62.6</v>
      </c>
      <c r="G254" s="206" t="n">
        <v>72.3</v>
      </c>
      <c r="H254" s="207" t="n">
        <v>52.4</v>
      </c>
      <c r="I254" s="205" t="s">
        <v>162</v>
      </c>
      <c r="J254" s="206" t="s">
        <v>162</v>
      </c>
      <c r="K254" s="207" t="s">
        <v>162</v>
      </c>
      <c r="L254" s="208" t="n">
        <v>2.8</v>
      </c>
      <c r="M254" s="203" t="n">
        <v>2</v>
      </c>
      <c r="N254" s="203" t="n">
        <v>3.6</v>
      </c>
    </row>
    <row r="255" customFormat="false" ht="12" hidden="false" customHeight="false" outlineLevel="0" collapsed="false">
      <c r="A255" s="183"/>
      <c r="B255" s="27" t="s">
        <v>134</v>
      </c>
      <c r="C255" s="203" t="n">
        <v>62.06</v>
      </c>
      <c r="D255" s="203" t="n">
        <v>58.64</v>
      </c>
      <c r="E255" s="204" t="n">
        <v>65.58</v>
      </c>
      <c r="F255" s="205" t="n">
        <v>57.5</v>
      </c>
      <c r="G255" s="206" t="n">
        <v>66.6</v>
      </c>
      <c r="H255" s="207" t="n">
        <v>48</v>
      </c>
      <c r="I255" s="205" t="n">
        <v>79</v>
      </c>
      <c r="J255" s="206" t="n">
        <v>91</v>
      </c>
      <c r="K255" s="207" t="n">
        <v>67</v>
      </c>
      <c r="L255" s="208" t="n">
        <v>2.1</v>
      </c>
      <c r="M255" s="203" t="n">
        <v>1.4</v>
      </c>
      <c r="N255" s="203" t="n">
        <v>2.8</v>
      </c>
    </row>
    <row r="256" customFormat="false" ht="12" hidden="false" customHeight="false" outlineLevel="0" collapsed="false">
      <c r="A256" s="183"/>
      <c r="B256" s="27" t="s">
        <v>135</v>
      </c>
      <c r="C256" s="203" t="n">
        <v>63.58</v>
      </c>
      <c r="D256" s="203" t="n">
        <v>60.63</v>
      </c>
      <c r="E256" s="204" t="n">
        <v>66.48</v>
      </c>
      <c r="F256" s="205" t="n">
        <v>49.4</v>
      </c>
      <c r="G256" s="206" t="n">
        <v>57.2</v>
      </c>
      <c r="H256" s="207" t="n">
        <v>41.2</v>
      </c>
      <c r="I256" s="205" t="n">
        <v>68</v>
      </c>
      <c r="J256" s="206" t="n">
        <v>78</v>
      </c>
      <c r="K256" s="207" t="n">
        <v>57</v>
      </c>
      <c r="L256" s="208" t="n">
        <v>1.5</v>
      </c>
      <c r="M256" s="203" t="n">
        <v>1.1</v>
      </c>
      <c r="N256" s="203" t="n">
        <v>1.9</v>
      </c>
    </row>
    <row r="257" customFormat="false" ht="12" hidden="false" customHeight="false" outlineLevel="0" collapsed="false">
      <c r="A257" s="183"/>
      <c r="B257" s="27" t="s">
        <v>136</v>
      </c>
      <c r="C257" s="203" t="n">
        <v>66.83</v>
      </c>
      <c r="D257" s="203" t="n">
        <v>64.17</v>
      </c>
      <c r="E257" s="204" t="n">
        <v>69.93</v>
      </c>
      <c r="F257" s="205" t="n">
        <v>42.9</v>
      </c>
      <c r="G257" s="206" t="n">
        <v>49.7</v>
      </c>
      <c r="H257" s="207" t="n">
        <v>35.9</v>
      </c>
      <c r="I257" s="205" t="n">
        <v>57</v>
      </c>
      <c r="J257" s="206" t="n">
        <v>66</v>
      </c>
      <c r="K257" s="207" t="n">
        <v>48</v>
      </c>
      <c r="L257" s="208" t="n">
        <v>1</v>
      </c>
      <c r="M257" s="203" t="n">
        <v>0.8</v>
      </c>
      <c r="N257" s="203" t="n">
        <v>1.3</v>
      </c>
    </row>
    <row r="258" customFormat="false" ht="12" hidden="false" customHeight="false" outlineLevel="0" collapsed="false">
      <c r="A258" s="183"/>
      <c r="B258" s="27" t="s">
        <v>137</v>
      </c>
      <c r="C258" s="203" t="n">
        <v>68.44</v>
      </c>
      <c r="D258" s="203" t="n">
        <v>66.13</v>
      </c>
      <c r="E258" s="204" t="n">
        <v>71.55</v>
      </c>
      <c r="F258" s="205" t="n">
        <v>37.5</v>
      </c>
      <c r="G258" s="206" t="n">
        <v>43.3</v>
      </c>
      <c r="H258" s="207" t="n">
        <v>31.4</v>
      </c>
      <c r="I258" s="205" t="n">
        <v>49</v>
      </c>
      <c r="J258" s="206" t="n">
        <v>57</v>
      </c>
      <c r="K258" s="207" t="n">
        <v>41</v>
      </c>
      <c r="L258" s="208" t="n">
        <v>0.7</v>
      </c>
      <c r="M258" s="203" t="n">
        <v>0.6</v>
      </c>
      <c r="N258" s="203" t="n">
        <v>0.9</v>
      </c>
    </row>
    <row r="259" customFormat="false" ht="12" hidden="false" customHeight="false" outlineLevel="0" collapsed="false">
      <c r="A259" s="183"/>
      <c r="B259" s="27" t="s">
        <v>138</v>
      </c>
      <c r="C259" s="203" t="n">
        <v>69.99</v>
      </c>
      <c r="D259" s="203" t="n">
        <v>67.72</v>
      </c>
      <c r="E259" s="204" t="n">
        <v>73.05</v>
      </c>
      <c r="F259" s="205" t="n">
        <v>33</v>
      </c>
      <c r="G259" s="206" t="n">
        <v>38.1</v>
      </c>
      <c r="H259" s="207" t="n">
        <v>27.6</v>
      </c>
      <c r="I259" s="205" t="n">
        <v>42</v>
      </c>
      <c r="J259" s="206" t="n">
        <v>49</v>
      </c>
      <c r="K259" s="207" t="n">
        <v>35</v>
      </c>
      <c r="L259" s="208" t="n">
        <v>0.6</v>
      </c>
      <c r="M259" s="203" t="n">
        <v>0.5</v>
      </c>
      <c r="N259" s="203" t="n">
        <v>0.6</v>
      </c>
    </row>
    <row r="260" customFormat="false" ht="12" hidden="false" customHeight="false" outlineLevel="0" collapsed="false">
      <c r="A260" s="183"/>
      <c r="B260" s="27"/>
      <c r="C260" s="203"/>
      <c r="D260" s="203"/>
      <c r="E260" s="204"/>
      <c r="F260" s="205"/>
      <c r="G260" s="206"/>
      <c r="H260" s="207"/>
      <c r="I260" s="205"/>
      <c r="J260" s="206"/>
      <c r="K260" s="207"/>
      <c r="L260" s="208"/>
      <c r="M260" s="203"/>
      <c r="N260" s="203"/>
    </row>
    <row r="261" customFormat="false" ht="12" hidden="false" customHeight="false" outlineLevel="0" collapsed="false">
      <c r="A261" s="183" t="s">
        <v>164</v>
      </c>
      <c r="B261" s="27" t="s">
        <v>131</v>
      </c>
      <c r="C261" s="203" t="n">
        <v>72.01</v>
      </c>
      <c r="D261" s="203" t="n">
        <v>68.89</v>
      </c>
      <c r="E261" s="204" t="n">
        <v>75.57</v>
      </c>
      <c r="F261" s="205" t="n">
        <v>21.1</v>
      </c>
      <c r="G261" s="206" t="n">
        <v>22.2</v>
      </c>
      <c r="H261" s="207" t="n">
        <v>20</v>
      </c>
      <c r="I261" s="205" t="s">
        <v>162</v>
      </c>
      <c r="J261" s="206" t="s">
        <v>162</v>
      </c>
      <c r="K261" s="207" t="s">
        <v>162</v>
      </c>
      <c r="L261" s="208" t="s">
        <v>162</v>
      </c>
      <c r="M261" s="203" t="s">
        <v>162</v>
      </c>
      <c r="N261" s="203" t="s">
        <v>162</v>
      </c>
    </row>
    <row r="262" customFormat="false" ht="12" hidden="false" customHeight="false" outlineLevel="0" collapsed="false">
      <c r="A262" s="183" t="s">
        <v>165</v>
      </c>
      <c r="B262" s="27" t="s">
        <v>132</v>
      </c>
      <c r="C262" s="203" t="n">
        <v>73.63</v>
      </c>
      <c r="D262" s="203" t="n">
        <v>70.33</v>
      </c>
      <c r="E262" s="204" t="n">
        <v>77.8</v>
      </c>
      <c r="F262" s="205" t="n">
        <v>17.2</v>
      </c>
      <c r="G262" s="206" t="n">
        <v>18.8</v>
      </c>
      <c r="H262" s="207" t="n">
        <v>15.6</v>
      </c>
      <c r="I262" s="205" t="s">
        <v>162</v>
      </c>
      <c r="J262" s="206" t="s">
        <v>162</v>
      </c>
      <c r="K262" s="207" t="s">
        <v>162</v>
      </c>
      <c r="L262" s="208" t="s">
        <v>162</v>
      </c>
      <c r="M262" s="203" t="s">
        <v>162</v>
      </c>
      <c r="N262" s="203" t="s">
        <v>162</v>
      </c>
    </row>
    <row r="263" customFormat="false" ht="12" hidden="false" customHeight="false" outlineLevel="0" collapsed="false">
      <c r="A263" s="183"/>
      <c r="B263" s="27" t="s">
        <v>133</v>
      </c>
      <c r="C263" s="203" t="n">
        <v>75.17</v>
      </c>
      <c r="D263" s="203" t="n">
        <v>71.76</v>
      </c>
      <c r="E263" s="204" t="n">
        <v>80.03</v>
      </c>
      <c r="F263" s="205" t="n">
        <v>13.9</v>
      </c>
      <c r="G263" s="206" t="n">
        <v>15.7</v>
      </c>
      <c r="H263" s="207" t="n">
        <v>11.9</v>
      </c>
      <c r="I263" s="205" t="s">
        <v>162</v>
      </c>
      <c r="J263" s="206" t="s">
        <v>162</v>
      </c>
      <c r="K263" s="207" t="s">
        <v>162</v>
      </c>
      <c r="L263" s="208" t="s">
        <v>162</v>
      </c>
      <c r="M263" s="203" t="s">
        <v>162</v>
      </c>
      <c r="N263" s="203" t="s">
        <v>162</v>
      </c>
    </row>
    <row r="264" customFormat="false" ht="12" hidden="false" customHeight="false" outlineLevel="0" collapsed="false">
      <c r="A264" s="183"/>
      <c r="B264" s="27" t="s">
        <v>134</v>
      </c>
      <c r="C264" s="203" t="n">
        <v>77.3</v>
      </c>
      <c r="D264" s="203" t="n">
        <v>73.42</v>
      </c>
      <c r="E264" s="204" t="n">
        <v>81.48</v>
      </c>
      <c r="F264" s="205" t="n">
        <v>11.2</v>
      </c>
      <c r="G264" s="206" t="n">
        <v>12.5</v>
      </c>
      <c r="H264" s="207" t="n">
        <v>9.9</v>
      </c>
      <c r="I264" s="205" t="n">
        <v>13</v>
      </c>
      <c r="J264" s="206" t="n">
        <v>14</v>
      </c>
      <c r="K264" s="207" t="n">
        <v>11</v>
      </c>
      <c r="L264" s="208" t="s">
        <v>162</v>
      </c>
      <c r="M264" s="203" t="s">
        <v>162</v>
      </c>
      <c r="N264" s="203" t="s">
        <v>162</v>
      </c>
    </row>
    <row r="265" customFormat="false" ht="12" hidden="false" customHeight="false" outlineLevel="0" collapsed="false">
      <c r="A265" s="183"/>
      <c r="B265" s="27" t="s">
        <v>135</v>
      </c>
      <c r="C265" s="203" t="n">
        <v>78.53</v>
      </c>
      <c r="D265" s="203" t="n">
        <v>74.64</v>
      </c>
      <c r="E265" s="204" t="n">
        <v>82.61</v>
      </c>
      <c r="F265" s="205" t="n">
        <v>9.4</v>
      </c>
      <c r="G265" s="206" t="n">
        <v>10.4</v>
      </c>
      <c r="H265" s="207" t="n">
        <v>8.5</v>
      </c>
      <c r="I265" s="205" t="n">
        <v>11</v>
      </c>
      <c r="J265" s="206" t="n">
        <v>12</v>
      </c>
      <c r="K265" s="207" t="n">
        <v>9</v>
      </c>
      <c r="L265" s="208" t="s">
        <v>162</v>
      </c>
      <c r="M265" s="203" t="s">
        <v>162</v>
      </c>
      <c r="N265" s="203" t="s">
        <v>162</v>
      </c>
    </row>
    <row r="266" customFormat="false" ht="12" hidden="false" customHeight="false" outlineLevel="0" collapsed="false">
      <c r="A266" s="183"/>
      <c r="B266" s="27" t="s">
        <v>136</v>
      </c>
      <c r="C266" s="203" t="n">
        <v>79.39</v>
      </c>
      <c r="D266" s="203" t="n">
        <v>75.46</v>
      </c>
      <c r="E266" s="204" t="n">
        <v>83.28</v>
      </c>
      <c r="F266" s="205" t="n">
        <v>8.6</v>
      </c>
      <c r="G266" s="206" t="n">
        <v>9.4</v>
      </c>
      <c r="H266" s="207" t="n">
        <v>7.7</v>
      </c>
      <c r="I266" s="205" t="n">
        <v>10</v>
      </c>
      <c r="J266" s="206" t="n">
        <v>11</v>
      </c>
      <c r="K266" s="207" t="n">
        <v>9</v>
      </c>
      <c r="L266" s="208" t="s">
        <v>162</v>
      </c>
      <c r="M266" s="203" t="s">
        <v>162</v>
      </c>
      <c r="N266" s="203" t="s">
        <v>162</v>
      </c>
    </row>
    <row r="267" customFormat="false" ht="12" hidden="false" customHeight="false" outlineLevel="0" collapsed="false">
      <c r="A267" s="183"/>
      <c r="B267" s="27" t="s">
        <v>137</v>
      </c>
      <c r="C267" s="203" t="n">
        <v>80.14</v>
      </c>
      <c r="D267" s="203" t="n">
        <v>76.2</v>
      </c>
      <c r="E267" s="204" t="n">
        <v>83.89</v>
      </c>
      <c r="F267" s="205" t="n">
        <v>8</v>
      </c>
      <c r="G267" s="206" t="n">
        <v>8.8</v>
      </c>
      <c r="H267" s="207" t="n">
        <v>7.1</v>
      </c>
      <c r="I267" s="205" t="n">
        <v>9</v>
      </c>
      <c r="J267" s="206" t="n">
        <v>10</v>
      </c>
      <c r="K267" s="207" t="n">
        <v>8</v>
      </c>
      <c r="L267" s="208" t="s">
        <v>33</v>
      </c>
      <c r="M267" s="203" t="s">
        <v>33</v>
      </c>
      <c r="N267" s="203" t="s">
        <v>33</v>
      </c>
    </row>
    <row r="268" customFormat="false" ht="12" hidden="false" customHeight="false" outlineLevel="0" collapsed="false">
      <c r="A268" s="183"/>
      <c r="B268" s="27" t="s">
        <v>138</v>
      </c>
      <c r="C268" s="203" t="n">
        <v>80.84</v>
      </c>
      <c r="D268" s="203" t="n">
        <v>76.89</v>
      </c>
      <c r="E268" s="204" t="n">
        <v>84.48</v>
      </c>
      <c r="F268" s="205" t="n">
        <v>7.4</v>
      </c>
      <c r="G268" s="206" t="n">
        <v>8.3</v>
      </c>
      <c r="H268" s="207" t="n">
        <v>6.5</v>
      </c>
      <c r="I268" s="205" t="n">
        <v>8</v>
      </c>
      <c r="J268" s="206" t="n">
        <v>9</v>
      </c>
      <c r="K268" s="207" t="n">
        <v>7</v>
      </c>
      <c r="L268" s="208" t="s">
        <v>33</v>
      </c>
      <c r="M268" s="203" t="s">
        <v>33</v>
      </c>
      <c r="N268" s="203" t="s">
        <v>33</v>
      </c>
    </row>
    <row r="269" customFormat="false" ht="12" hidden="false" customHeight="false" outlineLevel="0" collapsed="false">
      <c r="A269" s="183"/>
      <c r="B269" s="27"/>
      <c r="C269" s="203"/>
      <c r="D269" s="203"/>
      <c r="E269" s="204"/>
      <c r="F269" s="205"/>
      <c r="G269" s="206"/>
      <c r="H269" s="207"/>
      <c r="I269" s="205"/>
      <c r="J269" s="206"/>
      <c r="K269" s="207"/>
      <c r="L269" s="208"/>
      <c r="M269" s="203"/>
      <c r="N269" s="203"/>
    </row>
    <row r="270" customFormat="false" ht="12" hidden="false" customHeight="false" outlineLevel="0" collapsed="false">
      <c r="A270" s="183" t="s">
        <v>61</v>
      </c>
      <c r="B270" s="27" t="s">
        <v>131</v>
      </c>
      <c r="C270" s="203" t="n">
        <v>71.21</v>
      </c>
      <c r="D270" s="203" t="n">
        <v>69.57</v>
      </c>
      <c r="E270" s="204" t="n">
        <v>72.88</v>
      </c>
      <c r="F270" s="205" t="n">
        <v>30.5</v>
      </c>
      <c r="G270" s="206" t="n">
        <v>33.6</v>
      </c>
      <c r="H270" s="207" t="n">
        <v>27.2</v>
      </c>
      <c r="I270" s="205" t="s">
        <v>162</v>
      </c>
      <c r="J270" s="206" t="s">
        <v>162</v>
      </c>
      <c r="K270" s="207" t="s">
        <v>162</v>
      </c>
      <c r="L270" s="208" t="n">
        <v>23.7</v>
      </c>
      <c r="M270" s="203" t="n">
        <v>27.7</v>
      </c>
      <c r="N270" s="203" t="n">
        <v>20</v>
      </c>
    </row>
    <row r="271" customFormat="false" ht="12" hidden="false" customHeight="false" outlineLevel="0" collapsed="false">
      <c r="A271" s="183"/>
      <c r="B271" s="27" t="s">
        <v>132</v>
      </c>
      <c r="C271" s="203" t="n">
        <v>71.77</v>
      </c>
      <c r="D271" s="203" t="n">
        <v>69.56</v>
      </c>
      <c r="E271" s="204" t="n">
        <v>73.02</v>
      </c>
      <c r="F271" s="205" t="n">
        <v>27</v>
      </c>
      <c r="G271" s="206" t="n">
        <v>30</v>
      </c>
      <c r="H271" s="207" t="n">
        <v>23.9</v>
      </c>
      <c r="I271" s="205" t="s">
        <v>162</v>
      </c>
      <c r="J271" s="206" t="s">
        <v>162</v>
      </c>
      <c r="K271" s="207" t="s">
        <v>162</v>
      </c>
      <c r="L271" s="208" t="s">
        <v>162</v>
      </c>
      <c r="M271" s="203" t="s">
        <v>162</v>
      </c>
      <c r="N271" s="203" t="s">
        <v>162</v>
      </c>
    </row>
    <row r="272" customFormat="false" ht="12" hidden="false" customHeight="false" outlineLevel="0" collapsed="false">
      <c r="A272" s="183"/>
      <c r="B272" s="27" t="s">
        <v>133</v>
      </c>
      <c r="C272" s="203" t="n">
        <v>71.77</v>
      </c>
      <c r="D272" s="203" t="n">
        <v>70.12</v>
      </c>
      <c r="E272" s="204" t="n">
        <v>73.71</v>
      </c>
      <c r="F272" s="205" t="n">
        <v>16.7</v>
      </c>
      <c r="G272" s="206" t="n">
        <v>17.9</v>
      </c>
      <c r="H272" s="207" t="n">
        <v>15.5</v>
      </c>
      <c r="I272" s="205" t="s">
        <v>162</v>
      </c>
      <c r="J272" s="206" t="s">
        <v>162</v>
      </c>
      <c r="K272" s="207" t="s">
        <v>162</v>
      </c>
      <c r="L272" s="208" t="n">
        <v>17.8</v>
      </c>
      <c r="M272" s="203" t="n">
        <v>22</v>
      </c>
      <c r="N272" s="203" t="n">
        <v>13.9</v>
      </c>
    </row>
    <row r="273" customFormat="false" ht="12" hidden="false" customHeight="false" outlineLevel="0" collapsed="false">
      <c r="A273" s="183"/>
      <c r="B273" s="27" t="s">
        <v>134</v>
      </c>
      <c r="C273" s="203" t="n">
        <v>72.26</v>
      </c>
      <c r="D273" s="203" t="n">
        <v>70.16</v>
      </c>
      <c r="E273" s="204" t="n">
        <v>74.38</v>
      </c>
      <c r="F273" s="205" t="n">
        <v>15.5</v>
      </c>
      <c r="G273" s="206" t="n">
        <v>16.7</v>
      </c>
      <c r="H273" s="207" t="n">
        <v>14.3</v>
      </c>
      <c r="I273" s="205" t="n">
        <v>20</v>
      </c>
      <c r="J273" s="206" t="n">
        <v>21</v>
      </c>
      <c r="K273" s="207" t="n">
        <v>19</v>
      </c>
      <c r="L273" s="208" t="n">
        <v>15.2</v>
      </c>
      <c r="M273" s="203" t="n">
        <v>19.4</v>
      </c>
      <c r="N273" s="203" t="n">
        <v>11.3</v>
      </c>
    </row>
    <row r="274" customFormat="false" ht="12" hidden="false" customHeight="false" outlineLevel="0" collapsed="false">
      <c r="A274" s="183"/>
      <c r="B274" s="27" t="s">
        <v>135</v>
      </c>
      <c r="C274" s="203" t="n">
        <v>72.05</v>
      </c>
      <c r="D274" s="203" t="n">
        <v>69.46</v>
      </c>
      <c r="E274" s="204" t="n">
        <v>74.69</v>
      </c>
      <c r="F274" s="205" t="n">
        <v>14.6</v>
      </c>
      <c r="G274" s="206" t="n">
        <v>15.7</v>
      </c>
      <c r="H274" s="207" t="n">
        <v>13.4</v>
      </c>
      <c r="I274" s="205" t="n">
        <v>19</v>
      </c>
      <c r="J274" s="206" t="n">
        <v>20</v>
      </c>
      <c r="K274" s="207" t="n">
        <v>18</v>
      </c>
      <c r="L274" s="208" t="n">
        <v>13.1</v>
      </c>
      <c r="M274" s="203" t="n">
        <v>17.1</v>
      </c>
      <c r="N274" s="203" t="n">
        <v>9.3</v>
      </c>
    </row>
    <row r="275" customFormat="false" ht="12" hidden="false" customHeight="false" outlineLevel="0" collapsed="false">
      <c r="A275" s="183"/>
      <c r="B275" s="27" t="s">
        <v>136</v>
      </c>
      <c r="C275" s="203" t="n">
        <v>72.57</v>
      </c>
      <c r="D275" s="203" t="n">
        <v>69.96</v>
      </c>
      <c r="E275" s="204" t="n">
        <v>75.22</v>
      </c>
      <c r="F275" s="205" t="n">
        <v>13.6</v>
      </c>
      <c r="G275" s="206" t="n">
        <v>14.6</v>
      </c>
      <c r="H275" s="207" t="n">
        <v>12.5</v>
      </c>
      <c r="I275" s="205" t="n">
        <v>17</v>
      </c>
      <c r="J275" s="206" t="n">
        <v>18</v>
      </c>
      <c r="K275" s="207" t="n">
        <v>16</v>
      </c>
      <c r="L275" s="208" t="n">
        <v>11.3</v>
      </c>
      <c r="M275" s="203" t="n">
        <v>15</v>
      </c>
      <c r="N275" s="203" t="n">
        <v>7.7</v>
      </c>
    </row>
    <row r="276" customFormat="false" ht="12" hidden="false" customHeight="false" outlineLevel="0" collapsed="false">
      <c r="A276" s="183"/>
      <c r="B276" s="27" t="s">
        <v>137</v>
      </c>
      <c r="C276" s="203" t="n">
        <v>73.3</v>
      </c>
      <c r="D276" s="203" t="n">
        <v>70.78</v>
      </c>
      <c r="E276" s="204" t="n">
        <v>75.84</v>
      </c>
      <c r="F276" s="205" t="n">
        <v>12.9</v>
      </c>
      <c r="G276" s="206" t="n">
        <v>13.8</v>
      </c>
      <c r="H276" s="207" t="n">
        <v>11.9</v>
      </c>
      <c r="I276" s="205" t="n">
        <v>16</v>
      </c>
      <c r="J276" s="206" t="n">
        <v>17</v>
      </c>
      <c r="K276" s="207" t="n">
        <v>15</v>
      </c>
      <c r="L276" s="208" t="n">
        <v>9.8</v>
      </c>
      <c r="M276" s="203" t="n">
        <v>13.3</v>
      </c>
      <c r="N276" s="203" t="n">
        <v>6.3</v>
      </c>
    </row>
    <row r="277" customFormat="false" ht="12" hidden="false" customHeight="false" outlineLevel="0" collapsed="false">
      <c r="A277" s="183"/>
      <c r="B277" s="27" t="s">
        <v>138</v>
      </c>
      <c r="C277" s="203" t="n">
        <v>74.05</v>
      </c>
      <c r="D277" s="203" t="n">
        <v>71.63</v>
      </c>
      <c r="E277" s="204" t="n">
        <v>76.48</v>
      </c>
      <c r="F277" s="205" t="n">
        <v>12.2</v>
      </c>
      <c r="G277" s="206" t="n">
        <v>13.1</v>
      </c>
      <c r="H277" s="207" t="n">
        <v>11.4</v>
      </c>
      <c r="I277" s="205" t="n">
        <v>15</v>
      </c>
      <c r="J277" s="206" t="n">
        <v>16</v>
      </c>
      <c r="K277" s="207" t="n">
        <v>14</v>
      </c>
      <c r="L277" s="208" t="n">
        <v>8.4</v>
      </c>
      <c r="M277" s="203" t="n">
        <v>11.8</v>
      </c>
      <c r="N277" s="203" t="n">
        <v>5.1</v>
      </c>
    </row>
    <row r="278" customFormat="false" ht="12" hidden="false" customHeight="false" outlineLevel="0" collapsed="false">
      <c r="A278" s="183"/>
      <c r="B278" s="27"/>
      <c r="C278" s="203"/>
      <c r="D278" s="203"/>
      <c r="E278" s="204"/>
      <c r="F278" s="205"/>
      <c r="G278" s="206"/>
      <c r="H278" s="207"/>
      <c r="I278" s="205"/>
      <c r="J278" s="206"/>
      <c r="K278" s="207"/>
      <c r="L278" s="208"/>
      <c r="M278" s="203"/>
      <c r="N278" s="203"/>
    </row>
    <row r="279" customFormat="false" ht="12" hidden="false" customHeight="false" outlineLevel="0" collapsed="false">
      <c r="A279" s="183" t="s">
        <v>118</v>
      </c>
      <c r="B279" s="27" t="s">
        <v>131</v>
      </c>
      <c r="C279" s="203" t="n">
        <v>73.75</v>
      </c>
      <c r="D279" s="203" t="n">
        <v>70.5</v>
      </c>
      <c r="E279" s="204" t="n">
        <v>77.48</v>
      </c>
      <c r="F279" s="205" t="n">
        <v>17.2</v>
      </c>
      <c r="G279" s="206" t="n">
        <v>19.1</v>
      </c>
      <c r="H279" s="207" t="n">
        <v>15.2</v>
      </c>
      <c r="I279" s="205" t="s">
        <v>162</v>
      </c>
      <c r="J279" s="206" t="s">
        <v>162</v>
      </c>
      <c r="K279" s="207" t="s">
        <v>162</v>
      </c>
      <c r="L279" s="208" t="n">
        <v>11.1</v>
      </c>
      <c r="M279" s="203" t="n">
        <v>10.6</v>
      </c>
      <c r="N279" s="203" t="n">
        <v>11.7</v>
      </c>
    </row>
    <row r="280" customFormat="false" ht="12" hidden="false" customHeight="false" outlineLevel="0" collapsed="false">
      <c r="A280" s="183"/>
      <c r="B280" s="27" t="s">
        <v>132</v>
      </c>
      <c r="C280" s="203" t="n">
        <v>74.63</v>
      </c>
      <c r="D280" s="203" t="n">
        <v>70.61</v>
      </c>
      <c r="E280" s="204" t="n">
        <v>78.85</v>
      </c>
      <c r="F280" s="205" t="n">
        <v>13.8</v>
      </c>
      <c r="G280" s="206" t="n">
        <v>15.4</v>
      </c>
      <c r="H280" s="207" t="n">
        <v>12.2</v>
      </c>
      <c r="I280" s="205" t="s">
        <v>162</v>
      </c>
      <c r="J280" s="206" t="s">
        <v>162</v>
      </c>
      <c r="K280" s="207" t="s">
        <v>162</v>
      </c>
      <c r="L280" s="208" t="s">
        <v>162</v>
      </c>
      <c r="M280" s="203" t="s">
        <v>162</v>
      </c>
      <c r="N280" s="203" t="s">
        <v>162</v>
      </c>
    </row>
    <row r="281" customFormat="false" ht="12" hidden="false" customHeight="false" outlineLevel="0" collapsed="false">
      <c r="A281" s="183"/>
      <c r="B281" s="27" t="s">
        <v>133</v>
      </c>
      <c r="C281" s="203" t="n">
        <v>73.91</v>
      </c>
      <c r="D281" s="203" t="n">
        <v>69.56</v>
      </c>
      <c r="E281" s="204" t="n">
        <v>79.14</v>
      </c>
      <c r="F281" s="205" t="n">
        <v>11.6</v>
      </c>
      <c r="G281" s="206" t="n">
        <v>12.9</v>
      </c>
      <c r="H281" s="207" t="n">
        <v>10.3</v>
      </c>
      <c r="I281" s="205" t="s">
        <v>162</v>
      </c>
      <c r="J281" s="206" t="s">
        <v>162</v>
      </c>
      <c r="K281" s="207" t="s">
        <v>162</v>
      </c>
      <c r="L281" s="208" t="n">
        <v>8.5</v>
      </c>
      <c r="M281" s="203" t="n">
        <v>8.4</v>
      </c>
      <c r="N281" s="203" t="n">
        <v>8.5</v>
      </c>
    </row>
    <row r="282" customFormat="false" ht="12" hidden="false" customHeight="false" outlineLevel="0" collapsed="false">
      <c r="A282" s="183"/>
      <c r="B282" s="27" t="s">
        <v>134</v>
      </c>
      <c r="C282" s="203" t="n">
        <v>74.92</v>
      </c>
      <c r="D282" s="203" t="n">
        <v>70.36</v>
      </c>
      <c r="E282" s="204" t="n">
        <v>79.6</v>
      </c>
      <c r="F282" s="205" t="n">
        <v>10.9</v>
      </c>
      <c r="G282" s="206" t="n">
        <v>12</v>
      </c>
      <c r="H282" s="207" t="n">
        <v>9.8</v>
      </c>
      <c r="I282" s="205" t="n">
        <v>13</v>
      </c>
      <c r="J282" s="206" t="n">
        <v>14</v>
      </c>
      <c r="K282" s="207" t="n">
        <v>11</v>
      </c>
      <c r="L282" s="208" t="n">
        <v>7.2</v>
      </c>
      <c r="M282" s="203" t="n">
        <v>7.3</v>
      </c>
      <c r="N282" s="203" t="n">
        <v>7.1</v>
      </c>
    </row>
    <row r="283" customFormat="false" ht="12" hidden="false" customHeight="false" outlineLevel="0" collapsed="false">
      <c r="A283" s="183"/>
      <c r="B283" s="27" t="s">
        <v>135</v>
      </c>
      <c r="C283" s="203" t="n">
        <v>77.78</v>
      </c>
      <c r="D283" s="203" t="n">
        <v>73.67</v>
      </c>
      <c r="E283" s="204" t="n">
        <v>81.96</v>
      </c>
      <c r="F283" s="205" t="n">
        <v>8.1</v>
      </c>
      <c r="G283" s="206" t="n">
        <v>8.5</v>
      </c>
      <c r="H283" s="207" t="n">
        <v>7.7</v>
      </c>
      <c r="I283" s="205" t="n">
        <v>10</v>
      </c>
      <c r="J283" s="206" t="n">
        <v>11</v>
      </c>
      <c r="K283" s="207" t="n">
        <v>9</v>
      </c>
      <c r="L283" s="208" t="n">
        <v>6.2</v>
      </c>
      <c r="M283" s="203" t="n">
        <v>6.4</v>
      </c>
      <c r="N283" s="203" t="n">
        <v>6</v>
      </c>
    </row>
    <row r="284" customFormat="false" ht="12" hidden="false" customHeight="false" outlineLevel="0" collapsed="false">
      <c r="A284" s="183"/>
      <c r="B284" s="27" t="s">
        <v>136</v>
      </c>
      <c r="C284" s="203" t="n">
        <v>78.75</v>
      </c>
      <c r="D284" s="203" t="n">
        <v>74.72</v>
      </c>
      <c r="E284" s="204" t="n">
        <v>82.71</v>
      </c>
      <c r="F284" s="205" t="n">
        <v>7.2</v>
      </c>
      <c r="G284" s="206" t="n">
        <v>7.4</v>
      </c>
      <c r="H284" s="207" t="n">
        <v>7.1</v>
      </c>
      <c r="I284" s="205" t="n">
        <v>9</v>
      </c>
      <c r="J284" s="206" t="n">
        <v>9</v>
      </c>
      <c r="K284" s="207" t="n">
        <v>8</v>
      </c>
      <c r="L284" s="208" t="n">
        <v>5.4</v>
      </c>
      <c r="M284" s="203" t="n">
        <v>5.7</v>
      </c>
      <c r="N284" s="203" t="n">
        <v>5.1</v>
      </c>
    </row>
    <row r="285" customFormat="false" ht="12" hidden="false" customHeight="false" outlineLevel="0" collapsed="false">
      <c r="A285" s="183"/>
      <c r="B285" s="27" t="s">
        <v>137</v>
      </c>
      <c r="C285" s="203" t="n">
        <v>79.43</v>
      </c>
      <c r="D285" s="203" t="n">
        <v>75.44</v>
      </c>
      <c r="E285" s="204" t="n">
        <v>83.24</v>
      </c>
      <c r="F285" s="205" t="n">
        <v>6.6</v>
      </c>
      <c r="G285" s="206" t="n">
        <v>6.6</v>
      </c>
      <c r="H285" s="207" t="n">
        <v>6.6</v>
      </c>
      <c r="I285" s="205" t="n">
        <v>8</v>
      </c>
      <c r="J285" s="206" t="n">
        <v>8</v>
      </c>
      <c r="K285" s="207" t="n">
        <v>8</v>
      </c>
      <c r="L285" s="208" t="n">
        <v>4.6</v>
      </c>
      <c r="M285" s="203" t="n">
        <v>5</v>
      </c>
      <c r="N285" s="203" t="n">
        <v>4.3</v>
      </c>
    </row>
    <row r="286" customFormat="false" ht="12" hidden="false" customHeight="false" outlineLevel="0" collapsed="false">
      <c r="A286" s="183"/>
      <c r="B286" s="27" t="s">
        <v>138</v>
      </c>
      <c r="C286" s="203" t="n">
        <v>80.07</v>
      </c>
      <c r="D286" s="203" t="n">
        <v>76.11</v>
      </c>
      <c r="E286" s="204" t="n">
        <v>83.76</v>
      </c>
      <c r="F286" s="205" t="n">
        <v>6.2</v>
      </c>
      <c r="G286" s="206" t="n">
        <v>6.2</v>
      </c>
      <c r="H286" s="207" t="n">
        <v>6.2</v>
      </c>
      <c r="I286" s="205" t="n">
        <v>7</v>
      </c>
      <c r="J286" s="206" t="n">
        <v>8</v>
      </c>
      <c r="K286" s="207" t="n">
        <v>7</v>
      </c>
      <c r="L286" s="208" t="n">
        <v>4</v>
      </c>
      <c r="M286" s="203" t="n">
        <v>4.4</v>
      </c>
      <c r="N286" s="203" t="n">
        <v>3.6</v>
      </c>
    </row>
    <row r="287" customFormat="false" ht="12" hidden="false" customHeight="false" outlineLevel="0" collapsed="false">
      <c r="A287" s="183"/>
      <c r="B287" s="27"/>
      <c r="C287" s="203"/>
      <c r="D287" s="203"/>
      <c r="E287" s="204"/>
      <c r="F287" s="205"/>
      <c r="G287" s="206"/>
      <c r="H287" s="207"/>
      <c r="I287" s="205"/>
      <c r="J287" s="206"/>
      <c r="K287" s="207"/>
      <c r="L287" s="208"/>
      <c r="M287" s="203"/>
      <c r="N287" s="203"/>
    </row>
    <row r="288" customFormat="false" ht="12" hidden="false" customHeight="false" outlineLevel="0" collapsed="false">
      <c r="A288" s="183" t="s">
        <v>120</v>
      </c>
      <c r="B288" s="27" t="s">
        <v>131</v>
      </c>
      <c r="C288" s="203" t="n">
        <v>66.67</v>
      </c>
      <c r="D288" s="203" t="n">
        <v>64.7</v>
      </c>
      <c r="E288" s="204" t="n">
        <v>68.72</v>
      </c>
      <c r="F288" s="205" t="n">
        <v>41.9</v>
      </c>
      <c r="G288" s="206" t="n">
        <v>47.6</v>
      </c>
      <c r="H288" s="207" t="n">
        <v>36.1</v>
      </c>
      <c r="I288" s="205" t="s">
        <v>162</v>
      </c>
      <c r="J288" s="206" t="s">
        <v>162</v>
      </c>
      <c r="K288" s="207" t="s">
        <v>162</v>
      </c>
      <c r="L288" s="208" t="s">
        <v>162</v>
      </c>
      <c r="M288" s="203" t="s">
        <v>162</v>
      </c>
      <c r="N288" s="203" t="s">
        <v>162</v>
      </c>
    </row>
    <row r="289" customFormat="false" ht="12" hidden="false" customHeight="false" outlineLevel="0" collapsed="false">
      <c r="A289" s="183"/>
      <c r="B289" s="27" t="s">
        <v>132</v>
      </c>
      <c r="C289" s="203" t="n">
        <v>68.48</v>
      </c>
      <c r="D289" s="203" t="n">
        <v>66.1</v>
      </c>
      <c r="E289" s="204" t="n">
        <v>71.02</v>
      </c>
      <c r="F289" s="205" t="n">
        <v>34.6</v>
      </c>
      <c r="G289" s="206" t="n">
        <v>41.3</v>
      </c>
      <c r="H289" s="207" t="n">
        <v>27.7</v>
      </c>
      <c r="I289" s="205" t="s">
        <v>162</v>
      </c>
      <c r="J289" s="206" t="s">
        <v>162</v>
      </c>
      <c r="K289" s="207" t="s">
        <v>162</v>
      </c>
      <c r="L289" s="208" t="s">
        <v>162</v>
      </c>
      <c r="M289" s="203" t="s">
        <v>162</v>
      </c>
      <c r="N289" s="203" t="s">
        <v>162</v>
      </c>
    </row>
    <row r="290" customFormat="false" ht="12" hidden="false" customHeight="false" outlineLevel="0" collapsed="false">
      <c r="A290" s="183"/>
      <c r="B290" s="27" t="s">
        <v>133</v>
      </c>
      <c r="C290" s="203" t="n">
        <v>69.75</v>
      </c>
      <c r="D290" s="203" t="n">
        <v>67.1</v>
      </c>
      <c r="E290" s="204" t="n">
        <v>72.48</v>
      </c>
      <c r="F290" s="205" t="n">
        <v>30</v>
      </c>
      <c r="G290" s="206" t="n">
        <v>36.9</v>
      </c>
      <c r="H290" s="207" t="n">
        <v>22.8</v>
      </c>
      <c r="I290" s="205" t="s">
        <v>162</v>
      </c>
      <c r="J290" s="206" t="s">
        <v>162</v>
      </c>
      <c r="K290" s="207" t="s">
        <v>162</v>
      </c>
      <c r="L290" s="208" t="s">
        <v>162</v>
      </c>
      <c r="M290" s="203" t="s">
        <v>162</v>
      </c>
      <c r="N290" s="203" t="s">
        <v>162</v>
      </c>
    </row>
    <row r="291" customFormat="false" ht="12" hidden="false" customHeight="false" outlineLevel="0" collapsed="false">
      <c r="A291" s="183"/>
      <c r="B291" s="27" t="s">
        <v>134</v>
      </c>
      <c r="C291" s="203" t="n">
        <v>70.24</v>
      </c>
      <c r="D291" s="203" t="n">
        <v>67.5</v>
      </c>
      <c r="E291" s="204" t="n">
        <v>73.02</v>
      </c>
      <c r="F291" s="205" t="n">
        <v>28.2</v>
      </c>
      <c r="G291" s="206" t="n">
        <v>35.1</v>
      </c>
      <c r="H291" s="207" t="n">
        <v>21.2</v>
      </c>
      <c r="I291" s="205" t="n">
        <v>34</v>
      </c>
      <c r="J291" s="206" t="n">
        <v>42</v>
      </c>
      <c r="K291" s="207" t="n">
        <v>25</v>
      </c>
      <c r="L291" s="208" t="s">
        <v>162</v>
      </c>
      <c r="M291" s="203" t="s">
        <v>162</v>
      </c>
      <c r="N291" s="203" t="s">
        <v>162</v>
      </c>
    </row>
    <row r="292" customFormat="false" ht="12" hidden="false" customHeight="false" outlineLevel="0" collapsed="false">
      <c r="A292" s="183"/>
      <c r="B292" s="27" t="s">
        <v>135</v>
      </c>
      <c r="C292" s="203" t="n">
        <v>70.63</v>
      </c>
      <c r="D292" s="203" t="n">
        <v>68.46</v>
      </c>
      <c r="E292" s="204" t="n">
        <v>72.8</v>
      </c>
      <c r="F292" s="205" t="n">
        <v>26.7</v>
      </c>
      <c r="G292" s="206" t="n">
        <v>31.5</v>
      </c>
      <c r="H292" s="207" t="n">
        <v>21.8</v>
      </c>
      <c r="I292" s="205" t="n">
        <v>32</v>
      </c>
      <c r="J292" s="206" t="n">
        <v>38</v>
      </c>
      <c r="K292" s="207" t="n">
        <v>26</v>
      </c>
      <c r="L292" s="208" t="s">
        <v>162</v>
      </c>
      <c r="M292" s="203" t="s">
        <v>162</v>
      </c>
      <c r="N292" s="203" t="s">
        <v>162</v>
      </c>
    </row>
    <row r="293" customFormat="false" ht="12" hidden="false" customHeight="false" outlineLevel="0" collapsed="false">
      <c r="A293" s="183"/>
      <c r="B293" s="27" t="s">
        <v>136</v>
      </c>
      <c r="C293" s="203" t="n">
        <v>71.63</v>
      </c>
      <c r="D293" s="203" t="n">
        <v>69.47</v>
      </c>
      <c r="E293" s="204" t="n">
        <v>73.8</v>
      </c>
      <c r="F293" s="205" t="n">
        <v>23.3</v>
      </c>
      <c r="G293" s="206" t="n">
        <v>27.7</v>
      </c>
      <c r="H293" s="207" t="n">
        <v>18.8</v>
      </c>
      <c r="I293" s="205" t="n">
        <v>28</v>
      </c>
      <c r="J293" s="206" t="n">
        <v>33</v>
      </c>
      <c r="K293" s="207" t="n">
        <v>22</v>
      </c>
      <c r="L293" s="208" t="s">
        <v>162</v>
      </c>
      <c r="M293" s="203" t="s">
        <v>162</v>
      </c>
      <c r="N293" s="203" t="s">
        <v>162</v>
      </c>
    </row>
    <row r="294" customFormat="false" ht="12" hidden="false" customHeight="false" outlineLevel="0" collapsed="false">
      <c r="A294" s="183"/>
      <c r="B294" s="27" t="s">
        <v>137</v>
      </c>
      <c r="C294" s="203" t="n">
        <v>72.53</v>
      </c>
      <c r="D294" s="203" t="n">
        <v>70.38</v>
      </c>
      <c r="E294" s="204" t="n">
        <v>74.73</v>
      </c>
      <c r="F294" s="205" t="n">
        <v>20.3</v>
      </c>
      <c r="G294" s="206" t="n">
        <v>24.4</v>
      </c>
      <c r="H294" s="207" t="n">
        <v>15.9</v>
      </c>
      <c r="I294" s="205" t="n">
        <v>24</v>
      </c>
      <c r="J294" s="206" t="n">
        <v>29</v>
      </c>
      <c r="K294" s="207" t="n">
        <v>19</v>
      </c>
      <c r="L294" s="208" t="s">
        <v>33</v>
      </c>
      <c r="M294" s="203" t="s">
        <v>33</v>
      </c>
      <c r="N294" s="203" t="s">
        <v>33</v>
      </c>
    </row>
    <row r="295" customFormat="false" ht="12" hidden="false" customHeight="false" outlineLevel="0" collapsed="false">
      <c r="A295" s="183"/>
      <c r="B295" s="27" t="s">
        <v>138</v>
      </c>
      <c r="C295" s="203" t="n">
        <v>73.37</v>
      </c>
      <c r="D295" s="203" t="n">
        <v>71.23</v>
      </c>
      <c r="E295" s="204" t="n">
        <v>75.57</v>
      </c>
      <c r="F295" s="205" t="n">
        <v>18</v>
      </c>
      <c r="G295" s="206" t="n">
        <v>21.6</v>
      </c>
      <c r="H295" s="207" t="n">
        <v>14.3</v>
      </c>
      <c r="I295" s="205" t="n">
        <v>21</v>
      </c>
      <c r="J295" s="206" t="n">
        <v>25</v>
      </c>
      <c r="K295" s="207" t="n">
        <v>17</v>
      </c>
      <c r="L295" s="208" t="s">
        <v>33</v>
      </c>
      <c r="M295" s="203" t="s">
        <v>33</v>
      </c>
      <c r="N295" s="203" t="s">
        <v>33</v>
      </c>
    </row>
    <row r="296" customFormat="false" ht="12" hidden="false" customHeight="false" outlineLevel="0" collapsed="false">
      <c r="A296" s="183"/>
      <c r="B296" s="27"/>
      <c r="C296" s="203"/>
      <c r="D296" s="203"/>
      <c r="E296" s="204"/>
      <c r="F296" s="205"/>
      <c r="G296" s="206"/>
      <c r="H296" s="207"/>
      <c r="I296" s="205"/>
      <c r="J296" s="206"/>
      <c r="K296" s="207"/>
      <c r="L296" s="208"/>
      <c r="M296" s="203"/>
      <c r="N296" s="203"/>
    </row>
    <row r="297" customFormat="false" ht="12" hidden="false" customHeight="false" outlineLevel="0" collapsed="false">
      <c r="A297" s="183" t="s">
        <v>121</v>
      </c>
      <c r="B297" s="27" t="s">
        <v>131</v>
      </c>
      <c r="C297" s="203" t="n">
        <v>70.52</v>
      </c>
      <c r="D297" s="203" t="n">
        <v>67.28</v>
      </c>
      <c r="E297" s="204" t="n">
        <v>73.66</v>
      </c>
      <c r="F297" s="205" t="n">
        <v>22.7</v>
      </c>
      <c r="G297" s="206" t="n">
        <v>26.9</v>
      </c>
      <c r="H297" s="207" t="n">
        <v>18.5</v>
      </c>
      <c r="I297" s="205" t="s">
        <v>162</v>
      </c>
      <c r="J297" s="206" t="s">
        <v>162</v>
      </c>
      <c r="K297" s="207" t="s">
        <v>162</v>
      </c>
      <c r="L297" s="208" t="s">
        <v>162</v>
      </c>
      <c r="M297" s="203" t="s">
        <v>162</v>
      </c>
      <c r="N297" s="203" t="s">
        <v>162</v>
      </c>
    </row>
    <row r="298" customFormat="false" ht="12" hidden="false" customHeight="false" outlineLevel="0" collapsed="false">
      <c r="A298" s="183"/>
      <c r="B298" s="27" t="s">
        <v>132</v>
      </c>
      <c r="C298" s="203" t="n">
        <v>70.99</v>
      </c>
      <c r="D298" s="203" t="n">
        <v>68.3</v>
      </c>
      <c r="E298" s="204" t="n">
        <v>73.6</v>
      </c>
      <c r="F298" s="205" t="n">
        <v>20.1</v>
      </c>
      <c r="G298" s="206" t="n">
        <v>23.7</v>
      </c>
      <c r="H298" s="207" t="n">
        <v>16.3</v>
      </c>
      <c r="I298" s="205" t="s">
        <v>162</v>
      </c>
      <c r="J298" s="206" t="s">
        <v>162</v>
      </c>
      <c r="K298" s="207" t="s">
        <v>162</v>
      </c>
      <c r="L298" s="208" t="s">
        <v>162</v>
      </c>
      <c r="M298" s="203" t="s">
        <v>162</v>
      </c>
      <c r="N298" s="203" t="s">
        <v>162</v>
      </c>
    </row>
    <row r="299" customFormat="false" ht="12" hidden="false" customHeight="false" outlineLevel="0" collapsed="false">
      <c r="A299" s="183"/>
      <c r="B299" s="27" t="s">
        <v>133</v>
      </c>
      <c r="C299" s="203" t="n">
        <v>71.31</v>
      </c>
      <c r="D299" s="203" t="n">
        <v>69.3</v>
      </c>
      <c r="E299" s="204" t="n">
        <v>73.6</v>
      </c>
      <c r="F299" s="205" t="n">
        <v>16.8</v>
      </c>
      <c r="G299" s="206" t="n">
        <v>19.8</v>
      </c>
      <c r="H299" s="207" t="n">
        <v>13.6</v>
      </c>
      <c r="I299" s="205" t="s">
        <v>162</v>
      </c>
      <c r="J299" s="206" t="s">
        <v>162</v>
      </c>
      <c r="K299" s="207" t="s">
        <v>162</v>
      </c>
      <c r="L299" s="208" t="s">
        <v>162</v>
      </c>
      <c r="M299" s="203" t="s">
        <v>162</v>
      </c>
      <c r="N299" s="203" t="s">
        <v>162</v>
      </c>
    </row>
    <row r="300" customFormat="false" ht="12" hidden="false" customHeight="false" outlineLevel="0" collapsed="false">
      <c r="A300" s="183"/>
      <c r="B300" s="27" t="s">
        <v>134</v>
      </c>
      <c r="C300" s="203" t="n">
        <v>71.5</v>
      </c>
      <c r="D300" s="203" t="n">
        <v>69.75</v>
      </c>
      <c r="E300" s="204" t="n">
        <v>73.24</v>
      </c>
      <c r="F300" s="205" t="n">
        <v>16.7</v>
      </c>
      <c r="G300" s="206" t="n">
        <v>18.8</v>
      </c>
      <c r="H300" s="207" t="n">
        <v>14.6</v>
      </c>
      <c r="I300" s="205" t="n">
        <v>22</v>
      </c>
      <c r="J300" s="206" t="n">
        <v>23</v>
      </c>
      <c r="K300" s="207" t="n">
        <v>21</v>
      </c>
      <c r="L300" s="208" t="s">
        <v>162</v>
      </c>
      <c r="M300" s="203" t="s">
        <v>162</v>
      </c>
      <c r="N300" s="203" t="s">
        <v>162</v>
      </c>
    </row>
    <row r="301" customFormat="false" ht="12" hidden="false" customHeight="false" outlineLevel="0" collapsed="false">
      <c r="A301" s="183"/>
      <c r="B301" s="27" t="s">
        <v>135</v>
      </c>
      <c r="C301" s="203" t="n">
        <v>72.52</v>
      </c>
      <c r="D301" s="203" t="n">
        <v>70.67</v>
      </c>
      <c r="E301" s="204" t="n">
        <v>74.38</v>
      </c>
      <c r="F301" s="205" t="n">
        <v>14.6</v>
      </c>
      <c r="G301" s="206" t="n">
        <v>16.8</v>
      </c>
      <c r="H301" s="207" t="n">
        <v>12.4</v>
      </c>
      <c r="I301" s="205" t="n">
        <v>19</v>
      </c>
      <c r="J301" s="206" t="n">
        <v>21</v>
      </c>
      <c r="K301" s="207" t="n">
        <v>17</v>
      </c>
      <c r="L301" s="208" t="s">
        <v>162</v>
      </c>
      <c r="M301" s="203" t="s">
        <v>162</v>
      </c>
      <c r="N301" s="203" t="s">
        <v>162</v>
      </c>
    </row>
    <row r="302" customFormat="false" ht="12" hidden="false" customHeight="false" outlineLevel="0" collapsed="false">
      <c r="A302" s="183"/>
      <c r="B302" s="27" t="s">
        <v>136</v>
      </c>
      <c r="C302" s="203" t="n">
        <v>73.72</v>
      </c>
      <c r="D302" s="203" t="n">
        <v>71.85</v>
      </c>
      <c r="E302" s="204" t="n">
        <v>75.59</v>
      </c>
      <c r="F302" s="205" t="n">
        <v>12.6</v>
      </c>
      <c r="G302" s="206" t="n">
        <v>14.3</v>
      </c>
      <c r="H302" s="207" t="n">
        <v>10.7</v>
      </c>
      <c r="I302" s="205" t="n">
        <v>16</v>
      </c>
      <c r="J302" s="206" t="n">
        <v>18</v>
      </c>
      <c r="K302" s="207" t="n">
        <v>14</v>
      </c>
      <c r="L302" s="208" t="s">
        <v>162</v>
      </c>
      <c r="M302" s="203" t="s">
        <v>162</v>
      </c>
      <c r="N302" s="203" t="s">
        <v>162</v>
      </c>
    </row>
    <row r="303" customFormat="false" ht="12" hidden="false" customHeight="false" outlineLevel="0" collapsed="false">
      <c r="A303" s="183"/>
      <c r="B303" s="27" t="s">
        <v>137</v>
      </c>
      <c r="C303" s="203" t="n">
        <v>74.73</v>
      </c>
      <c r="D303" s="203" t="n">
        <v>72.78</v>
      </c>
      <c r="E303" s="204" t="n">
        <v>76.65</v>
      </c>
      <c r="F303" s="205" t="n">
        <v>11.2</v>
      </c>
      <c r="G303" s="206" t="n">
        <v>12.4</v>
      </c>
      <c r="H303" s="207" t="n">
        <v>9.9</v>
      </c>
      <c r="I303" s="205" t="n">
        <v>14</v>
      </c>
      <c r="J303" s="206" t="n">
        <v>15</v>
      </c>
      <c r="K303" s="207" t="n">
        <v>13</v>
      </c>
      <c r="L303" s="208" t="s">
        <v>33</v>
      </c>
      <c r="M303" s="203" t="s">
        <v>33</v>
      </c>
      <c r="N303" s="203" t="s">
        <v>33</v>
      </c>
    </row>
    <row r="304" customFormat="false" ht="12" hidden="false" customHeight="false" outlineLevel="0" collapsed="false">
      <c r="A304" s="183"/>
      <c r="B304" s="27" t="s">
        <v>138</v>
      </c>
      <c r="C304" s="203" t="n">
        <v>75.64</v>
      </c>
      <c r="D304" s="203" t="n">
        <v>73.63</v>
      </c>
      <c r="E304" s="204" t="n">
        <v>77.59</v>
      </c>
      <c r="F304" s="205" t="n">
        <v>10.1</v>
      </c>
      <c r="G304" s="206" t="n">
        <v>10.9</v>
      </c>
      <c r="H304" s="207" t="n">
        <v>9.2</v>
      </c>
      <c r="I304" s="205" t="n">
        <v>13</v>
      </c>
      <c r="J304" s="206" t="n">
        <v>13</v>
      </c>
      <c r="K304" s="207" t="n">
        <v>12</v>
      </c>
      <c r="L304" s="208" t="s">
        <v>33</v>
      </c>
      <c r="M304" s="203" t="s">
        <v>33</v>
      </c>
      <c r="N304" s="203" t="s">
        <v>33</v>
      </c>
    </row>
    <row r="305" customFormat="false" ht="12" hidden="false" customHeight="false" outlineLevel="0" collapsed="false">
      <c r="A305" s="183"/>
      <c r="B305" s="27"/>
      <c r="C305" s="203"/>
      <c r="D305" s="203"/>
      <c r="E305" s="204"/>
      <c r="F305" s="205"/>
      <c r="G305" s="206"/>
      <c r="H305" s="207"/>
      <c r="I305" s="205"/>
      <c r="J305" s="206"/>
      <c r="K305" s="207"/>
      <c r="L305" s="208"/>
      <c r="M305" s="203"/>
      <c r="N305" s="203"/>
    </row>
    <row r="306" customFormat="false" ht="12" hidden="false" customHeight="false" outlineLevel="0" collapsed="false">
      <c r="A306" s="183" t="s">
        <v>79</v>
      </c>
      <c r="B306" s="27" t="s">
        <v>131</v>
      </c>
      <c r="C306" s="203" t="n">
        <v>67.57</v>
      </c>
      <c r="D306" s="203" t="n">
        <v>64.81</v>
      </c>
      <c r="E306" s="204" t="n">
        <v>69.88</v>
      </c>
      <c r="F306" s="205" t="n">
        <v>38.7</v>
      </c>
      <c r="G306" s="206" t="n">
        <v>44.1</v>
      </c>
      <c r="H306" s="207" t="n">
        <v>32.9</v>
      </c>
      <c r="I306" s="205" t="s">
        <v>162</v>
      </c>
      <c r="J306" s="206" t="s">
        <v>162</v>
      </c>
      <c r="K306" s="207" t="s">
        <v>162</v>
      </c>
      <c r="L306" s="208" t="s">
        <v>162</v>
      </c>
      <c r="M306" s="203" t="s">
        <v>162</v>
      </c>
      <c r="N306" s="203" t="s">
        <v>162</v>
      </c>
    </row>
    <row r="307" customFormat="false" ht="12" hidden="false" customHeight="false" outlineLevel="0" collapsed="false">
      <c r="A307" s="183"/>
      <c r="B307" s="27" t="s">
        <v>132</v>
      </c>
      <c r="C307" s="203" t="n">
        <v>68.24</v>
      </c>
      <c r="D307" s="203" t="n">
        <v>65.66</v>
      </c>
      <c r="E307" s="204" t="n">
        <v>70.69</v>
      </c>
      <c r="F307" s="205" t="n">
        <v>35.9</v>
      </c>
      <c r="G307" s="206" t="n">
        <v>40.9</v>
      </c>
      <c r="H307" s="207" t="n">
        <v>30.4</v>
      </c>
      <c r="I307" s="205" t="s">
        <v>162</v>
      </c>
      <c r="J307" s="206" t="s">
        <v>162</v>
      </c>
      <c r="K307" s="207" t="s">
        <v>162</v>
      </c>
      <c r="L307" s="208" t="s">
        <v>162</v>
      </c>
      <c r="M307" s="203" t="s">
        <v>162</v>
      </c>
      <c r="N307" s="203" t="s">
        <v>162</v>
      </c>
    </row>
    <row r="308" customFormat="false" ht="12" hidden="false" customHeight="false" outlineLevel="0" collapsed="false">
      <c r="A308" s="183"/>
      <c r="B308" s="27" t="s">
        <v>133</v>
      </c>
      <c r="C308" s="203" t="n">
        <v>68.61</v>
      </c>
      <c r="D308" s="203" t="n">
        <v>66.08</v>
      </c>
      <c r="E308" s="204" t="n">
        <v>71.13</v>
      </c>
      <c r="F308" s="205" t="n">
        <v>34.8</v>
      </c>
      <c r="G308" s="206" t="n">
        <v>39.8</v>
      </c>
      <c r="H308" s="207" t="n">
        <v>29.5</v>
      </c>
      <c r="I308" s="205" t="s">
        <v>162</v>
      </c>
      <c r="J308" s="206" t="s">
        <v>162</v>
      </c>
      <c r="K308" s="207" t="s">
        <v>162</v>
      </c>
      <c r="L308" s="208" t="s">
        <v>162</v>
      </c>
      <c r="M308" s="203" t="s">
        <v>162</v>
      </c>
      <c r="N308" s="203" t="s">
        <v>162</v>
      </c>
    </row>
    <row r="309" customFormat="false" ht="12" hidden="false" customHeight="false" outlineLevel="0" collapsed="false">
      <c r="A309" s="183"/>
      <c r="B309" s="27" t="s">
        <v>134</v>
      </c>
      <c r="C309" s="203" t="n">
        <v>68.98</v>
      </c>
      <c r="D309" s="203" t="n">
        <v>66.27</v>
      </c>
      <c r="E309" s="204" t="n">
        <v>71.81</v>
      </c>
      <c r="F309" s="205" t="n">
        <v>33.5</v>
      </c>
      <c r="G309" s="206" t="n">
        <v>38.9</v>
      </c>
      <c r="H309" s="207" t="n">
        <v>27.8</v>
      </c>
      <c r="I309" s="205" t="n">
        <v>42</v>
      </c>
      <c r="J309" s="206" t="n">
        <v>47</v>
      </c>
      <c r="K309" s="207" t="n">
        <v>36</v>
      </c>
      <c r="L309" s="208" t="s">
        <v>162</v>
      </c>
      <c r="M309" s="203" t="s">
        <v>162</v>
      </c>
      <c r="N309" s="203" t="s">
        <v>162</v>
      </c>
    </row>
    <row r="310" customFormat="false" ht="12" hidden="false" customHeight="false" outlineLevel="0" collapsed="false">
      <c r="A310" s="183"/>
      <c r="B310" s="27" t="s">
        <v>135</v>
      </c>
      <c r="C310" s="203" t="n">
        <v>69.13</v>
      </c>
      <c r="D310" s="203" t="n">
        <v>65.99</v>
      </c>
      <c r="E310" s="204" t="n">
        <v>72.45</v>
      </c>
      <c r="F310" s="205" t="n">
        <v>31.8</v>
      </c>
      <c r="G310" s="206" t="n">
        <v>36.9</v>
      </c>
      <c r="H310" s="207" t="n">
        <v>26.3</v>
      </c>
      <c r="I310" s="205" t="n">
        <v>39</v>
      </c>
      <c r="J310" s="206" t="n">
        <v>45</v>
      </c>
      <c r="K310" s="207" t="n">
        <v>33</v>
      </c>
      <c r="L310" s="208" t="s">
        <v>162</v>
      </c>
      <c r="M310" s="203" t="s">
        <v>162</v>
      </c>
      <c r="N310" s="203" t="s">
        <v>162</v>
      </c>
    </row>
    <row r="311" customFormat="false" ht="12" hidden="false" customHeight="false" outlineLevel="0" collapsed="false">
      <c r="A311" s="183"/>
      <c r="B311" s="27" t="s">
        <v>136</v>
      </c>
      <c r="C311" s="203" t="n">
        <v>70.2</v>
      </c>
      <c r="D311" s="203" t="n">
        <v>67</v>
      </c>
      <c r="E311" s="204" t="n">
        <v>73.57</v>
      </c>
      <c r="F311" s="205" t="n">
        <v>27.7</v>
      </c>
      <c r="G311" s="206" t="n">
        <v>32.2</v>
      </c>
      <c r="H311" s="207" t="n">
        <v>22.9</v>
      </c>
      <c r="I311" s="205" t="n">
        <v>35</v>
      </c>
      <c r="J311" s="206" t="n">
        <v>40</v>
      </c>
      <c r="K311" s="207" t="n">
        <v>29</v>
      </c>
      <c r="L311" s="208" t="s">
        <v>162</v>
      </c>
      <c r="M311" s="203" t="s">
        <v>162</v>
      </c>
      <c r="N311" s="203" t="s">
        <v>162</v>
      </c>
    </row>
    <row r="312" customFormat="false" ht="12" hidden="false" customHeight="false" outlineLevel="0" collapsed="false">
      <c r="A312" s="183"/>
      <c r="B312" s="27" t="s">
        <v>137</v>
      </c>
      <c r="C312" s="203" t="n">
        <v>71.14</v>
      </c>
      <c r="D312" s="203" t="n">
        <v>67.97</v>
      </c>
      <c r="E312" s="204" t="n">
        <v>74.46</v>
      </c>
      <c r="F312" s="205" t="n">
        <v>25.2</v>
      </c>
      <c r="G312" s="206" t="n">
        <v>29.5</v>
      </c>
      <c r="H312" s="207" t="n">
        <v>20.6</v>
      </c>
      <c r="I312" s="205" t="n">
        <v>31</v>
      </c>
      <c r="J312" s="206" t="n">
        <v>36</v>
      </c>
      <c r="K312" s="207" t="n">
        <v>26</v>
      </c>
      <c r="L312" s="208" t="s">
        <v>33</v>
      </c>
      <c r="M312" s="203" t="s">
        <v>33</v>
      </c>
      <c r="N312" s="203" t="s">
        <v>33</v>
      </c>
    </row>
    <row r="313" customFormat="false" ht="12" hidden="false" customHeight="false" outlineLevel="0" collapsed="false">
      <c r="A313" s="183"/>
      <c r="B313" s="27" t="s">
        <v>138</v>
      </c>
      <c r="C313" s="203" t="n">
        <v>72.3</v>
      </c>
      <c r="D313" s="203" t="n">
        <v>69.23</v>
      </c>
      <c r="E313" s="204" t="n">
        <v>75.49</v>
      </c>
      <c r="F313" s="205" t="n">
        <v>22.8</v>
      </c>
      <c r="G313" s="206" t="n">
        <v>26.7</v>
      </c>
      <c r="H313" s="207" t="n">
        <v>18.6</v>
      </c>
      <c r="I313" s="205" t="n">
        <v>28</v>
      </c>
      <c r="J313" s="206" t="n">
        <v>33</v>
      </c>
      <c r="K313" s="207" t="n">
        <v>24</v>
      </c>
      <c r="L313" s="208" t="s">
        <v>33</v>
      </c>
      <c r="M313" s="203" t="s">
        <v>33</v>
      </c>
      <c r="N313" s="203" t="s">
        <v>33</v>
      </c>
    </row>
    <row r="314" customFormat="false" ht="12" hidden="false" customHeight="false" outlineLevel="0" collapsed="false">
      <c r="A314" s="183"/>
      <c r="B314" s="27"/>
      <c r="C314" s="203"/>
      <c r="D314" s="203"/>
      <c r="E314" s="204"/>
      <c r="F314" s="205"/>
      <c r="G314" s="206"/>
      <c r="H314" s="207"/>
      <c r="I314" s="205"/>
      <c r="J314" s="206"/>
      <c r="K314" s="207"/>
      <c r="L314" s="208"/>
      <c r="M314" s="203"/>
      <c r="N314" s="203"/>
    </row>
    <row r="315" customFormat="false" ht="12" hidden="false" customHeight="false" outlineLevel="0" collapsed="false">
      <c r="A315" s="183" t="s">
        <v>122</v>
      </c>
      <c r="B315" s="27" t="s">
        <v>131</v>
      </c>
      <c r="C315" s="203" t="n">
        <v>68.83</v>
      </c>
      <c r="D315" s="203" t="n">
        <v>66.66</v>
      </c>
      <c r="E315" s="204" t="n">
        <v>71.36</v>
      </c>
      <c r="F315" s="205" t="n">
        <v>19.2</v>
      </c>
      <c r="G315" s="206" t="n">
        <v>22</v>
      </c>
      <c r="H315" s="207" t="n">
        <v>16.3</v>
      </c>
      <c r="I315" s="205" t="s">
        <v>162</v>
      </c>
      <c r="J315" s="206" t="s">
        <v>162</v>
      </c>
      <c r="K315" s="207" t="s">
        <v>162</v>
      </c>
      <c r="L315" s="208" t="n">
        <v>5.3</v>
      </c>
      <c r="M315" s="203" t="n">
        <v>3.2</v>
      </c>
      <c r="N315" s="203" t="n">
        <v>7.4</v>
      </c>
    </row>
    <row r="316" customFormat="false" ht="12" hidden="false" customHeight="false" outlineLevel="0" collapsed="false">
      <c r="A316" s="183"/>
      <c r="B316" s="27" t="s">
        <v>132</v>
      </c>
      <c r="C316" s="203" t="n">
        <v>69.58</v>
      </c>
      <c r="D316" s="203" t="n">
        <v>67.36</v>
      </c>
      <c r="E316" s="204" t="n">
        <v>72.15</v>
      </c>
      <c r="F316" s="205" t="n">
        <v>16.6</v>
      </c>
      <c r="G316" s="206" t="n">
        <v>19.1</v>
      </c>
      <c r="H316" s="207" t="n">
        <v>14</v>
      </c>
      <c r="I316" s="205" t="s">
        <v>162</v>
      </c>
      <c r="J316" s="206" t="s">
        <v>162</v>
      </c>
      <c r="K316" s="207" t="s">
        <v>162</v>
      </c>
      <c r="L316" s="208" t="s">
        <v>162</v>
      </c>
      <c r="M316" s="203" t="s">
        <v>162</v>
      </c>
      <c r="N316" s="203" t="s">
        <v>162</v>
      </c>
    </row>
    <row r="317" customFormat="false" ht="12" hidden="false" customHeight="false" outlineLevel="0" collapsed="false">
      <c r="A317" s="183"/>
      <c r="B317" s="27" t="s">
        <v>133</v>
      </c>
      <c r="C317" s="203" t="n">
        <v>69.86</v>
      </c>
      <c r="D317" s="203" t="n">
        <v>67.57</v>
      </c>
      <c r="E317" s="204" t="n">
        <v>72.52</v>
      </c>
      <c r="F317" s="205" t="n">
        <v>15.1</v>
      </c>
      <c r="G317" s="206" t="n">
        <v>17.3</v>
      </c>
      <c r="H317" s="207" t="n">
        <v>12.7</v>
      </c>
      <c r="I317" s="205" t="s">
        <v>162</v>
      </c>
      <c r="J317" s="206" t="s">
        <v>162</v>
      </c>
      <c r="K317" s="207" t="s">
        <v>162</v>
      </c>
      <c r="L317" s="208" t="n">
        <v>3.2</v>
      </c>
      <c r="M317" s="203" t="n">
        <v>1.9</v>
      </c>
      <c r="N317" s="203" t="n">
        <v>4.4</v>
      </c>
    </row>
    <row r="318" customFormat="false" ht="12" hidden="false" customHeight="false" outlineLevel="0" collapsed="false">
      <c r="A318" s="183"/>
      <c r="B318" s="27" t="s">
        <v>134</v>
      </c>
      <c r="C318" s="203" t="n">
        <v>69.47</v>
      </c>
      <c r="D318" s="203" t="n">
        <v>67.07</v>
      </c>
      <c r="E318" s="204" t="n">
        <v>71.91</v>
      </c>
      <c r="F318" s="205" t="n">
        <v>16.1</v>
      </c>
      <c r="G318" s="206" t="n">
        <v>18.4</v>
      </c>
      <c r="H318" s="207" t="n">
        <v>13.7</v>
      </c>
      <c r="I318" s="205" t="n">
        <v>21</v>
      </c>
      <c r="J318" s="206" t="n">
        <v>24</v>
      </c>
      <c r="K318" s="207" t="n">
        <v>17</v>
      </c>
      <c r="L318" s="208" t="n">
        <v>2.3</v>
      </c>
      <c r="M318" s="203" t="n">
        <v>1.4</v>
      </c>
      <c r="N318" s="203" t="n">
        <v>3.2</v>
      </c>
    </row>
    <row r="319" customFormat="false" ht="12" hidden="false" customHeight="false" outlineLevel="0" collapsed="false">
      <c r="A319" s="183"/>
      <c r="B319" s="27" t="s">
        <v>135</v>
      </c>
      <c r="C319" s="203" t="n">
        <v>68.98</v>
      </c>
      <c r="D319" s="203" t="n">
        <v>66.84</v>
      </c>
      <c r="E319" s="204" t="n">
        <v>71.1</v>
      </c>
      <c r="F319" s="205" t="n">
        <v>15.1</v>
      </c>
      <c r="G319" s="206" t="n">
        <v>17.2</v>
      </c>
      <c r="H319" s="207" t="n">
        <v>13</v>
      </c>
      <c r="I319" s="205" t="n">
        <v>20</v>
      </c>
      <c r="J319" s="206" t="n">
        <v>23</v>
      </c>
      <c r="K319" s="207" t="n">
        <v>18</v>
      </c>
      <c r="L319" s="208" t="n">
        <v>1.7</v>
      </c>
      <c r="M319" s="203" t="n">
        <v>1.1</v>
      </c>
      <c r="N319" s="203" t="n">
        <v>2.3</v>
      </c>
    </row>
    <row r="320" customFormat="false" ht="12" hidden="false" customHeight="false" outlineLevel="0" collapsed="false">
      <c r="A320" s="183"/>
      <c r="B320" s="27" t="s">
        <v>136</v>
      </c>
      <c r="C320" s="203" t="n">
        <v>69.82</v>
      </c>
      <c r="D320" s="203" t="n">
        <v>67.83</v>
      </c>
      <c r="E320" s="204" t="n">
        <v>71.75</v>
      </c>
      <c r="F320" s="205" t="n">
        <v>12.4</v>
      </c>
      <c r="G320" s="206" t="n">
        <v>14.2</v>
      </c>
      <c r="H320" s="207" t="n">
        <v>10.5</v>
      </c>
      <c r="I320" s="205" t="n">
        <v>18</v>
      </c>
      <c r="J320" s="206" t="n">
        <v>20</v>
      </c>
      <c r="K320" s="207" t="n">
        <v>15</v>
      </c>
      <c r="L320" s="208" t="n">
        <v>1.2</v>
      </c>
      <c r="M320" s="203" t="n">
        <v>0.8</v>
      </c>
      <c r="N320" s="203" t="n">
        <v>1.7</v>
      </c>
    </row>
    <row r="321" customFormat="false" ht="12" hidden="false" customHeight="false" outlineLevel="0" collapsed="false">
      <c r="A321" s="183"/>
      <c r="B321" s="27" t="s">
        <v>137</v>
      </c>
      <c r="C321" s="203" t="n">
        <v>71.44</v>
      </c>
      <c r="D321" s="203" t="n">
        <v>69.43</v>
      </c>
      <c r="E321" s="204" t="n">
        <v>73.36</v>
      </c>
      <c r="F321" s="205" t="n">
        <v>10.3</v>
      </c>
      <c r="G321" s="206" t="n">
        <v>11.6</v>
      </c>
      <c r="H321" s="207" t="n">
        <v>8.8</v>
      </c>
      <c r="I321" s="205" t="n">
        <v>14</v>
      </c>
      <c r="J321" s="206" t="n">
        <v>16</v>
      </c>
      <c r="K321" s="207" t="n">
        <v>12</v>
      </c>
      <c r="L321" s="208" t="n">
        <v>0.9</v>
      </c>
      <c r="M321" s="203" t="n">
        <v>0.6</v>
      </c>
      <c r="N321" s="203" t="n">
        <v>1.2</v>
      </c>
    </row>
    <row r="322" customFormat="false" ht="12" hidden="false" customHeight="false" outlineLevel="0" collapsed="false">
      <c r="A322" s="183"/>
      <c r="B322" s="27" t="s">
        <v>138</v>
      </c>
      <c r="C322" s="203" t="n">
        <v>73.02</v>
      </c>
      <c r="D322" s="203" t="n">
        <v>70.91</v>
      </c>
      <c r="E322" s="204" t="n">
        <v>75.01</v>
      </c>
      <c r="F322" s="205" t="n">
        <v>8.7</v>
      </c>
      <c r="G322" s="206" t="n">
        <v>9.7</v>
      </c>
      <c r="H322" s="207" t="n">
        <v>7.7</v>
      </c>
      <c r="I322" s="205" t="n">
        <v>11</v>
      </c>
      <c r="J322" s="206" t="n">
        <v>13</v>
      </c>
      <c r="K322" s="207" t="n">
        <v>10</v>
      </c>
      <c r="L322" s="208" t="n">
        <v>0.7</v>
      </c>
      <c r="M322" s="203" t="n">
        <v>0.5</v>
      </c>
      <c r="N322" s="203" t="n">
        <v>0.9</v>
      </c>
    </row>
    <row r="323" customFormat="false" ht="12" hidden="false" customHeight="false" outlineLevel="0" collapsed="false">
      <c r="A323" s="183"/>
      <c r="B323" s="27"/>
      <c r="C323" s="203"/>
      <c r="D323" s="203"/>
      <c r="E323" s="204"/>
      <c r="F323" s="205"/>
      <c r="G323" s="206"/>
      <c r="H323" s="207"/>
      <c r="I323" s="205"/>
      <c r="J323" s="206"/>
      <c r="K323" s="207"/>
      <c r="L323" s="208"/>
      <c r="M323" s="203"/>
      <c r="N323" s="203"/>
    </row>
    <row r="324" customFormat="false" ht="12" hidden="false" customHeight="false" outlineLevel="0" collapsed="false">
      <c r="A324" s="183" t="s">
        <v>123</v>
      </c>
      <c r="B324" s="27" t="s">
        <v>131</v>
      </c>
      <c r="C324" s="203" t="n">
        <v>65.3</v>
      </c>
      <c r="D324" s="203" t="n">
        <v>63.43</v>
      </c>
      <c r="E324" s="204" t="n">
        <v>67.26</v>
      </c>
      <c r="F324" s="205" t="n">
        <v>65.5</v>
      </c>
      <c r="G324" s="206" t="n">
        <v>69.9</v>
      </c>
      <c r="H324" s="207" t="n">
        <v>60.9</v>
      </c>
      <c r="I324" s="205" t="s">
        <v>162</v>
      </c>
      <c r="J324" s="206" t="s">
        <v>162</v>
      </c>
      <c r="K324" s="207" t="s">
        <v>162</v>
      </c>
      <c r="L324" s="208" t="s">
        <v>162</v>
      </c>
      <c r="M324" s="203" t="s">
        <v>162</v>
      </c>
      <c r="N324" s="203" t="s">
        <v>162</v>
      </c>
    </row>
    <row r="325" customFormat="false" ht="12" hidden="false" customHeight="false" outlineLevel="0" collapsed="false">
      <c r="A325" s="183"/>
      <c r="B325" s="27" t="s">
        <v>132</v>
      </c>
      <c r="C325" s="203" t="n">
        <v>66.65</v>
      </c>
      <c r="D325" s="203" t="n">
        <v>64.62</v>
      </c>
      <c r="E325" s="204" t="n">
        <v>68.8</v>
      </c>
      <c r="F325" s="205" t="n">
        <v>54.4</v>
      </c>
      <c r="G325" s="206" t="n">
        <v>58.4</v>
      </c>
      <c r="H325" s="207" t="n">
        <v>50.1</v>
      </c>
      <c r="I325" s="205" t="s">
        <v>162</v>
      </c>
      <c r="J325" s="206" t="s">
        <v>162</v>
      </c>
      <c r="K325" s="207" t="s">
        <v>162</v>
      </c>
      <c r="L325" s="208" t="s">
        <v>162</v>
      </c>
      <c r="M325" s="203" t="s">
        <v>162</v>
      </c>
      <c r="N325" s="203" t="s">
        <v>162</v>
      </c>
    </row>
    <row r="326" customFormat="false" ht="12" hidden="false" customHeight="false" outlineLevel="0" collapsed="false">
      <c r="A326" s="183"/>
      <c r="B326" s="27" t="s">
        <v>133</v>
      </c>
      <c r="C326" s="203" t="n">
        <v>67.57</v>
      </c>
      <c r="D326" s="203" t="n">
        <v>65.35</v>
      </c>
      <c r="E326" s="204" t="n">
        <v>69.9</v>
      </c>
      <c r="F326" s="205" t="n">
        <v>45.9</v>
      </c>
      <c r="G326" s="206" t="n">
        <v>49.5</v>
      </c>
      <c r="H326" s="207" t="n">
        <v>42</v>
      </c>
      <c r="I326" s="205" t="s">
        <v>162</v>
      </c>
      <c r="J326" s="206" t="s">
        <v>162</v>
      </c>
      <c r="K326" s="207" t="s">
        <v>162</v>
      </c>
      <c r="L326" s="208" t="s">
        <v>162</v>
      </c>
      <c r="M326" s="203" t="s">
        <v>162</v>
      </c>
      <c r="N326" s="203" t="s">
        <v>162</v>
      </c>
    </row>
    <row r="327" customFormat="false" ht="12" hidden="false" customHeight="false" outlineLevel="0" collapsed="false">
      <c r="A327" s="183"/>
      <c r="B327" s="27" t="s">
        <v>134</v>
      </c>
      <c r="C327" s="203" t="n">
        <v>68.87</v>
      </c>
      <c r="D327" s="203" t="n">
        <v>66.46</v>
      </c>
      <c r="E327" s="204" t="n">
        <v>71.39</v>
      </c>
      <c r="F327" s="205" t="n">
        <v>39.4</v>
      </c>
      <c r="G327" s="206" t="n">
        <v>42.7</v>
      </c>
      <c r="H327" s="207" t="n">
        <v>35.9</v>
      </c>
      <c r="I327" s="205" t="n">
        <v>52</v>
      </c>
      <c r="J327" s="206" t="n">
        <v>58</v>
      </c>
      <c r="K327" s="207" t="n">
        <v>46</v>
      </c>
      <c r="L327" s="208" t="s">
        <v>162</v>
      </c>
      <c r="M327" s="203" t="s">
        <v>162</v>
      </c>
      <c r="N327" s="203" t="s">
        <v>162</v>
      </c>
    </row>
    <row r="328" customFormat="false" ht="12" hidden="false" customHeight="false" outlineLevel="0" collapsed="false">
      <c r="A328" s="183"/>
      <c r="B328" s="27" t="s">
        <v>135</v>
      </c>
      <c r="C328" s="203" t="n">
        <v>70.02</v>
      </c>
      <c r="D328" s="203" t="n">
        <v>67.54</v>
      </c>
      <c r="E328" s="204" t="n">
        <v>72.6</v>
      </c>
      <c r="F328" s="205" t="n">
        <v>32.5</v>
      </c>
      <c r="G328" s="206" t="n">
        <v>35.7</v>
      </c>
      <c r="H328" s="207" t="n">
        <v>29.1</v>
      </c>
      <c r="I328" s="205" t="n">
        <v>43</v>
      </c>
      <c r="J328" s="206" t="n">
        <v>49</v>
      </c>
      <c r="K328" s="207" t="n">
        <v>38</v>
      </c>
      <c r="L328" s="208" t="s">
        <v>162</v>
      </c>
      <c r="M328" s="203" t="s">
        <v>162</v>
      </c>
      <c r="N328" s="203" t="s">
        <v>162</v>
      </c>
    </row>
    <row r="329" customFormat="false" ht="12" hidden="false" customHeight="false" outlineLevel="0" collapsed="false">
      <c r="A329" s="183"/>
      <c r="B329" s="27" t="s">
        <v>136</v>
      </c>
      <c r="C329" s="203" t="n">
        <v>71.47</v>
      </c>
      <c r="D329" s="203" t="n">
        <v>68.87</v>
      </c>
      <c r="E329" s="204" t="n">
        <v>74.16</v>
      </c>
      <c r="F329" s="205" t="n">
        <v>28.7</v>
      </c>
      <c r="G329" s="206" t="n">
        <v>31.5</v>
      </c>
      <c r="H329" s="207" t="n">
        <v>25.8</v>
      </c>
      <c r="I329" s="205" t="n">
        <v>38</v>
      </c>
      <c r="J329" s="206" t="n">
        <v>44</v>
      </c>
      <c r="K329" s="207" t="n">
        <v>33</v>
      </c>
      <c r="L329" s="208" t="s">
        <v>162</v>
      </c>
      <c r="M329" s="203" t="s">
        <v>162</v>
      </c>
      <c r="N329" s="203" t="s">
        <v>162</v>
      </c>
    </row>
    <row r="330" customFormat="false" ht="12" hidden="false" customHeight="false" outlineLevel="0" collapsed="false">
      <c r="A330" s="183"/>
      <c r="B330" s="27" t="s">
        <v>137</v>
      </c>
      <c r="C330" s="203" t="n">
        <v>72.55</v>
      </c>
      <c r="D330" s="203" t="n">
        <v>69.91</v>
      </c>
      <c r="E330" s="204" t="n">
        <v>75.25</v>
      </c>
      <c r="F330" s="205" t="n">
        <v>25.4</v>
      </c>
      <c r="G330" s="206" t="n">
        <v>27.9</v>
      </c>
      <c r="H330" s="207" t="n">
        <v>22.8</v>
      </c>
      <c r="I330" s="205" t="n">
        <v>34</v>
      </c>
      <c r="J330" s="206" t="n">
        <v>40</v>
      </c>
      <c r="K330" s="207" t="n">
        <v>29</v>
      </c>
      <c r="L330" s="208" t="s">
        <v>33</v>
      </c>
      <c r="M330" s="203" t="s">
        <v>33</v>
      </c>
      <c r="N330" s="203" t="s">
        <v>33</v>
      </c>
    </row>
    <row r="331" customFormat="false" ht="12" hidden="false" customHeight="false" outlineLevel="0" collapsed="false">
      <c r="A331" s="183"/>
      <c r="B331" s="27" t="s">
        <v>138</v>
      </c>
      <c r="C331" s="203" t="n">
        <v>73.56</v>
      </c>
      <c r="D331" s="203" t="n">
        <v>70.9</v>
      </c>
      <c r="E331" s="204" t="n">
        <v>76.25</v>
      </c>
      <c r="F331" s="205" t="n">
        <v>22.5</v>
      </c>
      <c r="G331" s="206" t="n">
        <v>24.7</v>
      </c>
      <c r="H331" s="207" t="n">
        <v>20.2</v>
      </c>
      <c r="I331" s="205" t="n">
        <v>32</v>
      </c>
      <c r="J331" s="206" t="n">
        <v>35</v>
      </c>
      <c r="K331" s="207" t="n">
        <v>28</v>
      </c>
      <c r="L331" s="208" t="s">
        <v>33</v>
      </c>
      <c r="M331" s="203" t="s">
        <v>33</v>
      </c>
      <c r="N331" s="203" t="s">
        <v>33</v>
      </c>
    </row>
    <row r="332" customFormat="false" ht="12" hidden="false" customHeight="false" outlineLevel="0" collapsed="false">
      <c r="A332" s="183"/>
      <c r="B332" s="27"/>
      <c r="C332" s="203"/>
      <c r="D332" s="203"/>
      <c r="E332" s="204"/>
      <c r="F332" s="205"/>
      <c r="G332" s="206"/>
      <c r="H332" s="207"/>
      <c r="I332" s="205"/>
      <c r="J332" s="206"/>
      <c r="K332" s="207"/>
      <c r="L332" s="208"/>
      <c r="M332" s="203"/>
      <c r="N332" s="203"/>
    </row>
    <row r="333" customFormat="false" ht="12" hidden="false" customHeight="false" outlineLevel="0" collapsed="false">
      <c r="A333" s="183" t="s">
        <v>124</v>
      </c>
      <c r="B333" s="27" t="s">
        <v>131</v>
      </c>
      <c r="C333" s="203" t="n">
        <v>65</v>
      </c>
      <c r="D333" s="203" t="n">
        <v>62.02</v>
      </c>
      <c r="E333" s="204" t="n">
        <v>68.18</v>
      </c>
      <c r="F333" s="205" t="n">
        <v>56.7</v>
      </c>
      <c r="G333" s="206" t="n">
        <v>62.4</v>
      </c>
      <c r="H333" s="207" t="n">
        <v>50.7</v>
      </c>
      <c r="I333" s="205" t="s">
        <v>162</v>
      </c>
      <c r="J333" s="206" t="s">
        <v>162</v>
      </c>
      <c r="K333" s="207" t="s">
        <v>162</v>
      </c>
      <c r="L333" s="208" t="s">
        <v>166</v>
      </c>
      <c r="M333" s="203" t="s">
        <v>167</v>
      </c>
      <c r="N333" s="203" t="s">
        <v>168</v>
      </c>
    </row>
    <row r="334" customFormat="false" ht="12" hidden="false" customHeight="false" outlineLevel="0" collapsed="false">
      <c r="A334" s="183"/>
      <c r="B334" s="27" t="s">
        <v>132</v>
      </c>
      <c r="C334" s="203" t="n">
        <v>66.91</v>
      </c>
      <c r="D334" s="203" t="n">
        <v>63.82</v>
      </c>
      <c r="E334" s="204" t="n">
        <v>70.17</v>
      </c>
      <c r="F334" s="205" t="n">
        <v>46.8</v>
      </c>
      <c r="G334" s="206" t="n">
        <v>51.6</v>
      </c>
      <c r="H334" s="207" t="n">
        <v>41.7</v>
      </c>
      <c r="I334" s="205" t="s">
        <v>162</v>
      </c>
      <c r="J334" s="206" t="s">
        <v>162</v>
      </c>
      <c r="K334" s="207" t="s">
        <v>162</v>
      </c>
      <c r="L334" s="208" t="s">
        <v>162</v>
      </c>
      <c r="M334" s="203" t="s">
        <v>162</v>
      </c>
      <c r="N334" s="203" t="s">
        <v>162</v>
      </c>
    </row>
    <row r="335" customFormat="false" ht="12" hidden="false" customHeight="false" outlineLevel="0" collapsed="false">
      <c r="A335" s="183"/>
      <c r="B335" s="27" t="s">
        <v>133</v>
      </c>
      <c r="C335" s="203" t="n">
        <v>68.6</v>
      </c>
      <c r="D335" s="203" t="n">
        <v>65.4</v>
      </c>
      <c r="E335" s="204" t="n">
        <v>71.95</v>
      </c>
      <c r="F335" s="205" t="n">
        <v>38</v>
      </c>
      <c r="G335" s="206" t="n">
        <v>42.1</v>
      </c>
      <c r="H335" s="207" t="n">
        <v>33.7</v>
      </c>
      <c r="I335" s="205" t="s">
        <v>162</v>
      </c>
      <c r="J335" s="206" t="s">
        <v>162</v>
      </c>
      <c r="K335" s="207" t="s">
        <v>162</v>
      </c>
      <c r="L335" s="208" t="s">
        <v>169</v>
      </c>
      <c r="M335" s="203" t="s">
        <v>170</v>
      </c>
      <c r="N335" s="203" t="s">
        <v>171</v>
      </c>
    </row>
    <row r="336" customFormat="false" ht="12" hidden="false" customHeight="false" outlineLevel="0" collapsed="false">
      <c r="A336" s="183"/>
      <c r="B336" s="27" t="s">
        <v>134</v>
      </c>
      <c r="C336" s="203" t="n">
        <v>70.58</v>
      </c>
      <c r="D336" s="203" t="n">
        <v>67.35</v>
      </c>
      <c r="E336" s="204" t="n">
        <v>73.93</v>
      </c>
      <c r="F336" s="205" t="n">
        <v>31.6</v>
      </c>
      <c r="G336" s="206" t="n">
        <v>35.2</v>
      </c>
      <c r="H336" s="207" t="n">
        <v>27.9</v>
      </c>
      <c r="I336" s="205" t="n">
        <v>40</v>
      </c>
      <c r="J336" s="206" t="n">
        <v>45</v>
      </c>
      <c r="K336" s="207" t="n">
        <v>36</v>
      </c>
      <c r="L336" s="208" t="s">
        <v>172</v>
      </c>
      <c r="M336" s="203" t="s">
        <v>173</v>
      </c>
      <c r="N336" s="203" t="s">
        <v>174</v>
      </c>
    </row>
    <row r="337" customFormat="false" ht="12" hidden="false" customHeight="false" outlineLevel="0" collapsed="false">
      <c r="A337" s="183"/>
      <c r="B337" s="27" t="s">
        <v>135</v>
      </c>
      <c r="C337" s="203" t="n">
        <v>72.01</v>
      </c>
      <c r="D337" s="203" t="n">
        <v>68.77</v>
      </c>
      <c r="E337" s="204" t="n">
        <v>75.34</v>
      </c>
      <c r="F337" s="205" t="n">
        <v>25.4</v>
      </c>
      <c r="G337" s="206" t="n">
        <v>28.6</v>
      </c>
      <c r="H337" s="207" t="n">
        <v>22.1</v>
      </c>
      <c r="I337" s="205" t="n">
        <v>32</v>
      </c>
      <c r="J337" s="206" t="n">
        <v>36</v>
      </c>
      <c r="K337" s="207" t="n">
        <v>28</v>
      </c>
      <c r="L337" s="208" t="s">
        <v>175</v>
      </c>
      <c r="M337" s="203" t="s">
        <v>176</v>
      </c>
      <c r="N337" s="203" t="s">
        <v>177</v>
      </c>
    </row>
    <row r="338" customFormat="false" ht="12" hidden="false" customHeight="false" outlineLevel="0" collapsed="false">
      <c r="A338" s="183"/>
      <c r="B338" s="27" t="s">
        <v>136</v>
      </c>
      <c r="C338" s="203" t="n">
        <v>73.31</v>
      </c>
      <c r="D338" s="203" t="n">
        <v>70.12</v>
      </c>
      <c r="E338" s="204" t="n">
        <v>76.57</v>
      </c>
      <c r="F338" s="205" t="n">
        <v>21.6</v>
      </c>
      <c r="G338" s="206" t="n">
        <v>24.4</v>
      </c>
      <c r="H338" s="207" t="n">
        <v>18.6</v>
      </c>
      <c r="I338" s="205" t="n">
        <v>27</v>
      </c>
      <c r="J338" s="206" t="n">
        <v>31</v>
      </c>
      <c r="K338" s="207" t="n">
        <v>24</v>
      </c>
      <c r="L338" s="208" t="s">
        <v>178</v>
      </c>
      <c r="M338" s="203" t="s">
        <v>179</v>
      </c>
      <c r="N338" s="203" t="s">
        <v>180</v>
      </c>
    </row>
    <row r="339" customFormat="false" ht="12" hidden="false" customHeight="false" outlineLevel="0" collapsed="false">
      <c r="A339" s="183"/>
      <c r="B339" s="27" t="s">
        <v>137</v>
      </c>
      <c r="C339" s="203" t="n">
        <v>74.42</v>
      </c>
      <c r="D339" s="203" t="n">
        <v>71.24</v>
      </c>
      <c r="E339" s="204" t="n">
        <v>77.64</v>
      </c>
      <c r="F339" s="205" t="n">
        <v>18.5</v>
      </c>
      <c r="G339" s="206" t="n">
        <v>21</v>
      </c>
      <c r="H339" s="207" t="n">
        <v>15.8</v>
      </c>
      <c r="I339" s="205" t="n">
        <v>24</v>
      </c>
      <c r="J339" s="206" t="n">
        <v>27</v>
      </c>
      <c r="K339" s="207" t="n">
        <v>20</v>
      </c>
      <c r="L339" s="208" t="s">
        <v>181</v>
      </c>
      <c r="M339" s="203" t="s">
        <v>182</v>
      </c>
      <c r="N339" s="203" t="s">
        <v>179</v>
      </c>
    </row>
    <row r="340" customFormat="false" ht="12" hidden="false" customHeight="false" outlineLevel="0" collapsed="false">
      <c r="A340" s="177"/>
      <c r="B340" s="211" t="s">
        <v>138</v>
      </c>
      <c r="C340" s="212" t="n">
        <v>75.44</v>
      </c>
      <c r="D340" s="212" t="n">
        <v>72.31</v>
      </c>
      <c r="E340" s="213" t="n">
        <v>78.6</v>
      </c>
      <c r="F340" s="214" t="n">
        <v>15.9</v>
      </c>
      <c r="G340" s="215" t="n">
        <v>18.2</v>
      </c>
      <c r="H340" s="216" t="n">
        <v>13.5</v>
      </c>
      <c r="I340" s="214" t="n">
        <v>21</v>
      </c>
      <c r="J340" s="215" t="n">
        <v>23</v>
      </c>
      <c r="K340" s="216" t="n">
        <v>18</v>
      </c>
      <c r="L340" s="217" t="s">
        <v>183</v>
      </c>
      <c r="M340" s="212" t="s">
        <v>184</v>
      </c>
      <c r="N340" s="212" t="s">
        <v>185</v>
      </c>
    </row>
    <row r="341" customFormat="false" ht="12" hidden="false" customHeight="true" outlineLevel="0" collapsed="false">
      <c r="A341" s="218" t="s">
        <v>186</v>
      </c>
      <c r="B341" s="218"/>
      <c r="C341" s="218"/>
      <c r="D341" s="218"/>
      <c r="E341" s="218"/>
      <c r="F341" s="218"/>
      <c r="G341" s="218"/>
      <c r="H341" s="218"/>
      <c r="I341" s="218"/>
      <c r="J341" s="218"/>
      <c r="K341" s="218"/>
      <c r="L341" s="218"/>
      <c r="M341" s="218"/>
      <c r="N341" s="218"/>
    </row>
    <row r="342" customFormat="false" ht="12" hidden="false" customHeight="false" outlineLevel="0" collapsed="false">
      <c r="A342" s="218"/>
      <c r="B342" s="218"/>
      <c r="C342" s="218"/>
      <c r="D342" s="218"/>
      <c r="E342" s="218"/>
      <c r="F342" s="218"/>
      <c r="G342" s="218"/>
      <c r="H342" s="218"/>
      <c r="I342" s="218"/>
      <c r="J342" s="218"/>
      <c r="K342" s="218"/>
      <c r="L342" s="218"/>
      <c r="M342" s="218"/>
      <c r="N342" s="218"/>
    </row>
    <row r="343" customFormat="false" ht="12" hidden="false" customHeight="false" outlineLevel="0" collapsed="false">
      <c r="A343" s="218"/>
      <c r="B343" s="218"/>
      <c r="C343" s="218"/>
      <c r="D343" s="218"/>
      <c r="E343" s="218"/>
      <c r="F343" s="218"/>
      <c r="G343" s="218"/>
      <c r="H343" s="218"/>
      <c r="I343" s="218"/>
      <c r="J343" s="218"/>
      <c r="K343" s="218"/>
      <c r="L343" s="218"/>
      <c r="M343" s="218"/>
      <c r="N343" s="218"/>
    </row>
    <row r="344" customFormat="false" ht="12" hidden="false" customHeight="true" outlineLevel="0" collapsed="false">
      <c r="A344" s="218" t="s">
        <v>187</v>
      </c>
      <c r="B344" s="218"/>
      <c r="C344" s="218"/>
      <c r="D344" s="218"/>
      <c r="E344" s="218"/>
      <c r="F344" s="218"/>
      <c r="G344" s="218"/>
      <c r="H344" s="218"/>
      <c r="I344" s="218"/>
      <c r="J344" s="218"/>
      <c r="K344" s="218"/>
      <c r="L344" s="218"/>
      <c r="M344" s="218"/>
      <c r="N344" s="218"/>
    </row>
    <row r="345" customFormat="false" ht="12" hidden="false" customHeight="false" outlineLevel="0" collapsed="false">
      <c r="A345" s="218"/>
      <c r="B345" s="218"/>
      <c r="C345" s="218"/>
      <c r="D345" s="218"/>
      <c r="E345" s="218"/>
      <c r="F345" s="218"/>
      <c r="G345" s="218"/>
      <c r="H345" s="218"/>
      <c r="I345" s="218"/>
      <c r="J345" s="218"/>
      <c r="K345" s="218"/>
      <c r="L345" s="218"/>
      <c r="M345" s="218"/>
      <c r="N345" s="218"/>
    </row>
    <row r="346" customFormat="false" ht="12" hidden="false" customHeight="true" outlineLevel="0" collapsed="false">
      <c r="A346" s="219" t="s">
        <v>141</v>
      </c>
      <c r="B346" s="219"/>
      <c r="C346" s="219"/>
      <c r="D346" s="219"/>
      <c r="E346" s="219"/>
      <c r="F346" s="219"/>
      <c r="G346" s="219"/>
      <c r="H346" s="219"/>
      <c r="I346" s="219"/>
      <c r="J346" s="219"/>
      <c r="K346" s="219"/>
      <c r="L346" s="219"/>
      <c r="M346" s="219"/>
      <c r="N346" s="219"/>
    </row>
    <row r="347" customFormat="false" ht="12" hidden="false" customHeight="false" outlineLevel="0" collapsed="false">
      <c r="A347" s="219"/>
      <c r="B347" s="219"/>
      <c r="C347" s="219"/>
      <c r="D347" s="219"/>
      <c r="E347" s="219"/>
      <c r="F347" s="219"/>
      <c r="G347" s="219"/>
      <c r="H347" s="219"/>
      <c r="I347" s="219"/>
      <c r="J347" s="219"/>
      <c r="K347" s="219"/>
      <c r="L347" s="219"/>
      <c r="M347" s="219"/>
      <c r="N347" s="219"/>
    </row>
    <row r="348" customFormat="false" ht="12" hidden="false" customHeight="true" outlineLevel="0" collapsed="false">
      <c r="A348" s="158" t="s">
        <v>142</v>
      </c>
      <c r="B348" s="158"/>
      <c r="C348" s="158"/>
      <c r="D348" s="158"/>
      <c r="E348" s="158"/>
      <c r="F348" s="158"/>
      <c r="G348" s="158"/>
      <c r="H348" s="158"/>
      <c r="I348" s="158"/>
      <c r="J348" s="158"/>
      <c r="K348" s="158"/>
      <c r="L348" s="158"/>
      <c r="M348" s="158"/>
      <c r="N348" s="158"/>
    </row>
    <row r="349" customFormat="false" ht="12" hidden="false" customHeight="false" outlineLevel="0" collapsed="false">
      <c r="A349" s="158"/>
      <c r="B349" s="158"/>
      <c r="C349" s="158"/>
      <c r="D349" s="158"/>
      <c r="E349" s="158"/>
      <c r="F349" s="158"/>
      <c r="G349" s="158"/>
      <c r="H349" s="158"/>
      <c r="I349" s="158"/>
      <c r="J349" s="158"/>
      <c r="K349" s="158"/>
      <c r="L349" s="158"/>
      <c r="M349" s="158"/>
      <c r="N349" s="158"/>
    </row>
    <row r="350" customFormat="false" ht="12" hidden="false" customHeight="false" outlineLevel="0" collapsed="false">
      <c r="A350" s="158"/>
      <c r="B350" s="158"/>
      <c r="C350" s="158"/>
      <c r="D350" s="158"/>
      <c r="E350" s="158"/>
      <c r="F350" s="158"/>
      <c r="G350" s="158"/>
      <c r="H350" s="158"/>
      <c r="I350" s="158"/>
      <c r="J350" s="158"/>
      <c r="K350" s="158"/>
      <c r="L350" s="158"/>
      <c r="M350" s="158"/>
      <c r="N350" s="158"/>
    </row>
    <row r="351" customFormat="false" ht="12" hidden="false" customHeight="true" outlineLevel="0" collapsed="false">
      <c r="A351" s="158" t="s">
        <v>188</v>
      </c>
      <c r="B351" s="158"/>
      <c r="C351" s="158"/>
      <c r="D351" s="158"/>
      <c r="E351" s="158"/>
      <c r="F351" s="158"/>
      <c r="G351" s="158"/>
      <c r="H351" s="158"/>
      <c r="I351" s="158"/>
      <c r="J351" s="158"/>
      <c r="K351" s="158"/>
      <c r="L351" s="158"/>
      <c r="M351" s="158"/>
      <c r="N351" s="158"/>
    </row>
    <row r="352" customFormat="false" ht="12" hidden="false" customHeight="true" outlineLevel="0" collapsed="false">
      <c r="A352" s="158"/>
      <c r="B352" s="158"/>
      <c r="C352" s="158"/>
      <c r="D352" s="158"/>
      <c r="E352" s="158"/>
      <c r="F352" s="158"/>
      <c r="G352" s="158"/>
      <c r="H352" s="158"/>
      <c r="I352" s="158"/>
      <c r="J352" s="158"/>
      <c r="K352" s="158"/>
      <c r="L352" s="158"/>
      <c r="M352" s="158"/>
      <c r="N352" s="158"/>
    </row>
    <row r="353" customFormat="false" ht="12" hidden="false" customHeight="true" outlineLevel="0" collapsed="false">
      <c r="A353" s="158"/>
      <c r="B353" s="158"/>
      <c r="C353" s="158"/>
      <c r="D353" s="158"/>
      <c r="E353" s="158"/>
      <c r="F353" s="158"/>
      <c r="G353" s="158"/>
      <c r="H353" s="158"/>
      <c r="I353" s="158"/>
      <c r="J353" s="158"/>
      <c r="K353" s="158"/>
      <c r="L353" s="158"/>
      <c r="M353" s="158"/>
      <c r="N353" s="158"/>
    </row>
  </sheetData>
  <mergeCells count="11">
    <mergeCell ref="A1:N1"/>
    <mergeCell ref="A3:N3"/>
    <mergeCell ref="C5:E5"/>
    <mergeCell ref="F5:H5"/>
    <mergeCell ref="I5:K5"/>
    <mergeCell ref="L5:N5"/>
    <mergeCell ref="A341:N343"/>
    <mergeCell ref="A344:N345"/>
    <mergeCell ref="A346:N347"/>
    <mergeCell ref="A348:N350"/>
    <mergeCell ref="A351:N353"/>
  </mergeCells>
  <printOptions headings="false" gridLines="false" gridLinesSet="true" horizontalCentered="true" verticalCentered="false"/>
  <pageMargins left="0.170138888888889" right="0.170138888888889" top="0.540277777777778" bottom="0.3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3" style="0" width="8.56"/>
    <col collapsed="false" customWidth="true" hidden="false" outlineLevel="0" max="13" min="13" style="0" width="10.28"/>
    <col collapsed="false" customWidth="true" hidden="false" outlineLevel="0" max="14" min="14" style="0" width="10.41"/>
  </cols>
  <sheetData>
    <row r="1" customFormat="false" ht="12.75" hidden="false" customHeight="false" outlineLevel="0" collapsed="false">
      <c r="A1" s="1271" t="s">
        <v>962</v>
      </c>
      <c r="B1" s="1271"/>
      <c r="C1" s="1271"/>
      <c r="D1" s="1271"/>
      <c r="E1" s="1271"/>
      <c r="F1" s="1271"/>
      <c r="G1" s="1271"/>
      <c r="H1" s="1271"/>
      <c r="I1" s="1271"/>
      <c r="J1" s="1271"/>
      <c r="K1" s="1271"/>
      <c r="L1" s="1271"/>
      <c r="M1" s="1271"/>
      <c r="N1" s="1271"/>
      <c r="O1" s="1271"/>
    </row>
    <row r="2" customFormat="false" ht="12.75" hidden="false" customHeight="false" outlineLevel="0" collapsed="false">
      <c r="A2" s="1271" t="s">
        <v>963</v>
      </c>
      <c r="B2" s="1271"/>
      <c r="C2" s="1271"/>
      <c r="D2" s="1271"/>
      <c r="E2" s="1271"/>
      <c r="F2" s="1271"/>
      <c r="G2" s="1271"/>
      <c r="H2" s="1271"/>
      <c r="I2" s="1271"/>
      <c r="J2" s="1271"/>
      <c r="K2" s="1271"/>
      <c r="L2" s="1271"/>
      <c r="M2" s="1271"/>
      <c r="N2" s="1271"/>
      <c r="O2" s="1271"/>
    </row>
    <row r="3" customFormat="false" ht="12.75" hidden="false" customHeight="false" outlineLevel="0" collapsed="false">
      <c r="A3" s="1271" t="s">
        <v>910</v>
      </c>
      <c r="B3" s="1271"/>
      <c r="C3" s="1271"/>
      <c r="D3" s="1271"/>
      <c r="E3" s="1271"/>
      <c r="F3" s="1271"/>
      <c r="G3" s="1271"/>
      <c r="H3" s="1271"/>
      <c r="I3" s="1271"/>
      <c r="J3" s="1271"/>
      <c r="K3" s="1271"/>
      <c r="L3" s="1271"/>
      <c r="M3" s="1271"/>
      <c r="N3" s="1271"/>
      <c r="O3" s="1271"/>
    </row>
    <row r="4" customFormat="false" ht="12.75" hidden="false" customHeight="false" outlineLevel="0" collapsed="false">
      <c r="A4" s="1272"/>
      <c r="B4" s="1272"/>
      <c r="C4" s="1271"/>
      <c r="D4" s="1271"/>
      <c r="E4" s="1271"/>
      <c r="F4" s="1271"/>
      <c r="G4" s="1271"/>
      <c r="H4" s="1271"/>
      <c r="I4" s="1271"/>
      <c r="K4" s="1271"/>
      <c r="L4" s="1271"/>
      <c r="M4" s="1271"/>
      <c r="N4" s="1271"/>
      <c r="O4" s="1271"/>
    </row>
    <row r="5" customFormat="false" ht="12.75" hidden="false" customHeight="false" outlineLevel="0" collapsed="false">
      <c r="A5" s="1273"/>
      <c r="B5" s="1274"/>
      <c r="C5" s="1275"/>
      <c r="D5" s="1276" t="s">
        <v>911</v>
      </c>
      <c r="E5" s="1276"/>
      <c r="F5" s="1276"/>
      <c r="G5" s="1276"/>
      <c r="H5" s="1276"/>
      <c r="I5" s="1276"/>
      <c r="J5" s="1276"/>
      <c r="K5" s="1276"/>
      <c r="L5" s="1276"/>
      <c r="M5" s="1276"/>
      <c r="N5" s="1276"/>
      <c r="O5" s="1276"/>
    </row>
    <row r="6" customFormat="false" ht="63.75" hidden="false" customHeight="false" outlineLevel="0" collapsed="false">
      <c r="A6" s="1277" t="s">
        <v>566</v>
      </c>
      <c r="B6" s="1278" t="s">
        <v>912</v>
      </c>
      <c r="C6" s="1279"/>
      <c r="D6" s="1280"/>
      <c r="E6" s="1281"/>
      <c r="F6" s="1281" t="s">
        <v>913</v>
      </c>
      <c r="G6" s="1282"/>
      <c r="H6" s="1281"/>
      <c r="I6" s="1281"/>
      <c r="J6" s="1281" t="s">
        <v>914</v>
      </c>
      <c r="K6" s="1282"/>
      <c r="L6" s="1283"/>
      <c r="M6" s="1284"/>
      <c r="N6" s="1283" t="s">
        <v>915</v>
      </c>
      <c r="O6" s="1285"/>
    </row>
    <row r="7" customFormat="false" ht="12.75" hidden="false" customHeight="false" outlineLevel="0" collapsed="false">
      <c r="A7" s="1286"/>
      <c r="B7" s="1287"/>
      <c r="C7" s="1288"/>
      <c r="D7" s="1289" t="s">
        <v>916</v>
      </c>
      <c r="E7" s="1290" t="s">
        <v>917</v>
      </c>
      <c r="F7" s="1290" t="s">
        <v>918</v>
      </c>
      <c r="G7" s="1276" t="s">
        <v>919</v>
      </c>
      <c r="H7" s="1289" t="s">
        <v>916</v>
      </c>
      <c r="I7" s="1290" t="s">
        <v>917</v>
      </c>
      <c r="J7" s="1290" t="s">
        <v>918</v>
      </c>
      <c r="K7" s="1276" t="s">
        <v>919</v>
      </c>
      <c r="L7" s="1289" t="s">
        <v>916</v>
      </c>
      <c r="M7" s="1290" t="s">
        <v>917</v>
      </c>
      <c r="N7" s="1290" t="s">
        <v>918</v>
      </c>
      <c r="O7" s="1276" t="s">
        <v>919</v>
      </c>
    </row>
    <row r="8" customFormat="false" ht="12.75" hidden="false" customHeight="false" outlineLevel="0" collapsed="false">
      <c r="A8" s="1291"/>
      <c r="B8" s="1291"/>
      <c r="C8" s="1292"/>
      <c r="G8" s="346"/>
      <c r="H8" s="1293"/>
      <c r="I8" s="1293"/>
      <c r="J8" s="1293"/>
      <c r="K8" s="1294"/>
      <c r="L8" s="1271"/>
      <c r="M8" s="1271"/>
      <c r="N8" s="1271"/>
      <c r="O8" s="1295"/>
    </row>
    <row r="9" customFormat="false" ht="12.75" hidden="false" customHeight="false" outlineLevel="0" collapsed="false">
      <c r="A9" s="1291" t="s">
        <v>920</v>
      </c>
      <c r="B9" s="1291" t="s">
        <v>921</v>
      </c>
      <c r="C9" s="1292"/>
      <c r="D9" s="1296" t="n">
        <v>456</v>
      </c>
      <c r="E9" s="1297" t="n">
        <v>566.5</v>
      </c>
      <c r="F9" s="1297" t="n">
        <v>564.5</v>
      </c>
      <c r="G9" s="1298" t="n">
        <v>537</v>
      </c>
      <c r="H9" s="1312" t="n">
        <v>7.465</v>
      </c>
      <c r="I9" s="1312" t="n">
        <v>7.705</v>
      </c>
      <c r="J9" s="1312" t="n">
        <v>7.5</v>
      </c>
      <c r="K9" s="1313" t="n">
        <v>6.365</v>
      </c>
      <c r="L9" s="1312" t="n">
        <v>39.535</v>
      </c>
      <c r="M9" s="1312" t="n">
        <v>46.225</v>
      </c>
      <c r="N9" s="1312" t="n">
        <v>42.03</v>
      </c>
      <c r="O9" s="1313" t="n">
        <v>39.675</v>
      </c>
    </row>
    <row r="10" customFormat="false" ht="12.75" hidden="false" customHeight="false" outlineLevel="0" collapsed="false">
      <c r="A10" s="1291"/>
      <c r="B10" s="1291" t="s">
        <v>922</v>
      </c>
      <c r="C10" s="1292"/>
      <c r="D10" s="1296" t="n">
        <v>580.5</v>
      </c>
      <c r="E10" s="1297" t="n">
        <v>726.5</v>
      </c>
      <c r="F10" s="1297" t="n">
        <v>745</v>
      </c>
      <c r="G10" s="1298" t="n">
        <v>735.5</v>
      </c>
      <c r="H10" s="1312" t="n">
        <v>9.515</v>
      </c>
      <c r="I10" s="1312" t="n">
        <v>9.88</v>
      </c>
      <c r="J10" s="1312" t="n">
        <v>9.905</v>
      </c>
      <c r="K10" s="1313" t="n">
        <v>8.72</v>
      </c>
      <c r="L10" s="1312" t="n">
        <v>33.015</v>
      </c>
      <c r="M10" s="1312" t="n">
        <v>34.07</v>
      </c>
      <c r="N10" s="1312" t="n">
        <v>31.06</v>
      </c>
      <c r="O10" s="1313" t="n">
        <v>29.465</v>
      </c>
    </row>
    <row r="11" customFormat="false" ht="12.75" hidden="false" customHeight="false" outlineLevel="0" collapsed="false">
      <c r="A11" s="1291"/>
      <c r="B11" s="1291" t="s">
        <v>923</v>
      </c>
      <c r="C11" s="1292"/>
      <c r="D11" s="1296" t="n">
        <v>592</v>
      </c>
      <c r="E11" s="1297" t="n">
        <v>747</v>
      </c>
      <c r="F11" s="1297" t="n">
        <v>774.5</v>
      </c>
      <c r="G11" s="1298" t="n">
        <v>783</v>
      </c>
      <c r="H11" s="1312" t="n">
        <v>9.695</v>
      </c>
      <c r="I11" s="1312" t="n">
        <v>10.16</v>
      </c>
      <c r="J11" s="1312" t="n">
        <v>10.305</v>
      </c>
      <c r="K11" s="1313" t="n">
        <v>9.28</v>
      </c>
      <c r="L11" s="1312" t="n">
        <v>31.21</v>
      </c>
      <c r="M11" s="1312" t="n">
        <v>32.2</v>
      </c>
      <c r="N11" s="1312" t="n">
        <v>29.65</v>
      </c>
      <c r="O11" s="1313" t="n">
        <v>28.965</v>
      </c>
    </row>
    <row r="12" customFormat="false" ht="12.75" hidden="false" customHeight="false" outlineLevel="0" collapsed="false">
      <c r="A12" s="1291"/>
      <c r="B12" s="1291"/>
      <c r="C12" s="1292"/>
      <c r="D12" s="1296"/>
      <c r="E12" s="1297"/>
      <c r="F12" s="1297"/>
      <c r="G12" s="1298"/>
      <c r="H12" s="1312"/>
      <c r="I12" s="1312"/>
      <c r="J12" s="1312"/>
      <c r="K12" s="1313"/>
      <c r="L12" s="1312"/>
      <c r="M12" s="1312"/>
      <c r="N12" s="1312"/>
      <c r="O12" s="1313"/>
    </row>
    <row r="13" customFormat="false" ht="12.75" hidden="false" customHeight="false" outlineLevel="0" collapsed="false">
      <c r="A13" s="1291" t="s">
        <v>924</v>
      </c>
      <c r="B13" s="1291" t="s">
        <v>921</v>
      </c>
      <c r="C13" s="1292"/>
      <c r="D13" s="1296" t="n">
        <v>6.5</v>
      </c>
      <c r="E13" s="1297" t="n">
        <v>12.5</v>
      </c>
      <c r="F13" s="1297" t="n">
        <v>49.5</v>
      </c>
      <c r="G13" s="1298" t="s">
        <v>162</v>
      </c>
      <c r="H13" s="1312" t="n">
        <v>0.72</v>
      </c>
      <c r="I13" s="1312" t="n">
        <v>1.295</v>
      </c>
      <c r="J13" s="1312" t="n">
        <v>4.965</v>
      </c>
      <c r="K13" s="1313" t="s">
        <v>162</v>
      </c>
      <c r="L13" s="1312" t="n">
        <v>4.46</v>
      </c>
      <c r="M13" s="1312" t="n">
        <v>4.645</v>
      </c>
      <c r="N13" s="1312" t="n">
        <v>14.63</v>
      </c>
      <c r="O13" s="1313" t="s">
        <v>162</v>
      </c>
    </row>
    <row r="14" customFormat="false" ht="12.75" hidden="false" customHeight="false" outlineLevel="0" collapsed="false">
      <c r="A14" s="1291"/>
      <c r="B14" s="1291" t="s">
        <v>923</v>
      </c>
      <c r="C14" s="1292"/>
      <c r="D14" s="1296" t="s">
        <v>162</v>
      </c>
      <c r="E14" s="1297" t="n">
        <v>18</v>
      </c>
      <c r="F14" s="1297" t="n">
        <v>56</v>
      </c>
      <c r="G14" s="1298" t="n">
        <v>52.5</v>
      </c>
      <c r="H14" s="1312" t="s">
        <v>162</v>
      </c>
      <c r="I14" s="1312" t="n">
        <v>1.84</v>
      </c>
      <c r="J14" s="1312" t="n">
        <v>5.645</v>
      </c>
      <c r="K14" s="1313" t="n">
        <v>4.8</v>
      </c>
      <c r="L14" s="1312" t="s">
        <v>162</v>
      </c>
      <c r="M14" s="1312" t="n">
        <v>5.575</v>
      </c>
      <c r="N14" s="1312" t="n">
        <v>14.835</v>
      </c>
      <c r="O14" s="1313" t="n">
        <v>13.985</v>
      </c>
    </row>
    <row r="15" customFormat="false" ht="12.75" hidden="false" customHeight="false" outlineLevel="0" collapsed="false">
      <c r="A15" s="1291"/>
      <c r="B15" s="1291"/>
      <c r="C15" s="1292"/>
      <c r="D15" s="1296"/>
      <c r="E15" s="1297"/>
      <c r="F15" s="1297"/>
      <c r="G15" s="1298"/>
      <c r="H15" s="1312"/>
      <c r="I15" s="1312"/>
      <c r="J15" s="1312"/>
      <c r="K15" s="1313"/>
      <c r="L15" s="1312"/>
      <c r="M15" s="1312"/>
      <c r="N15" s="1312"/>
      <c r="O15" s="1313"/>
    </row>
    <row r="16" customFormat="false" ht="12.75" hidden="false" customHeight="false" outlineLevel="0" collapsed="false">
      <c r="A16" s="1291" t="s">
        <v>925</v>
      </c>
      <c r="B16" s="1291" t="s">
        <v>926</v>
      </c>
      <c r="C16" s="1292"/>
      <c r="D16" s="1296" t="n">
        <v>252.5</v>
      </c>
      <c r="E16" s="1297" t="n">
        <v>300</v>
      </c>
      <c r="F16" s="1297" t="n">
        <v>336.5</v>
      </c>
      <c r="G16" s="1298" t="n">
        <v>424</v>
      </c>
      <c r="H16" s="1312" t="n">
        <v>7.55</v>
      </c>
      <c r="I16" s="1312" t="n">
        <v>8.315</v>
      </c>
      <c r="J16" s="1312" t="n">
        <v>9.13</v>
      </c>
      <c r="K16" s="1313" t="n">
        <v>10.615</v>
      </c>
      <c r="L16" s="1312" t="n">
        <v>39.25</v>
      </c>
      <c r="M16" s="1312" t="n">
        <v>39.845</v>
      </c>
      <c r="N16" s="1312" t="n">
        <v>45.26</v>
      </c>
      <c r="O16" s="1313" t="n">
        <v>63.72</v>
      </c>
    </row>
    <row r="17" customFormat="false" ht="12.75" hidden="false" customHeight="false" outlineLevel="0" collapsed="false">
      <c r="A17" s="1291"/>
      <c r="B17" s="1291" t="s">
        <v>927</v>
      </c>
      <c r="C17" s="1292"/>
      <c r="D17" s="1296" t="n">
        <v>308.5</v>
      </c>
      <c r="E17" s="1297" t="n">
        <v>380</v>
      </c>
      <c r="F17" s="1297" t="n">
        <v>409.5</v>
      </c>
      <c r="G17" s="1298" t="n">
        <v>501.5</v>
      </c>
      <c r="H17" s="1312" t="n">
        <v>9.235</v>
      </c>
      <c r="I17" s="1312" t="n">
        <v>10.525</v>
      </c>
      <c r="J17" s="1312" t="n">
        <v>11.12</v>
      </c>
      <c r="K17" s="1313" t="n">
        <v>12.55</v>
      </c>
      <c r="L17" s="1312" t="n">
        <v>24.96</v>
      </c>
      <c r="M17" s="1312" t="n">
        <v>29.365</v>
      </c>
      <c r="N17" s="1312" t="n">
        <v>32.555</v>
      </c>
      <c r="O17" s="1313" t="n">
        <v>39.425</v>
      </c>
    </row>
    <row r="18" customFormat="false" ht="12.75" hidden="false" customHeight="false" outlineLevel="0" collapsed="false">
      <c r="A18" s="1291"/>
      <c r="B18" s="1291"/>
      <c r="C18" s="1292"/>
      <c r="D18" s="1296"/>
      <c r="E18" s="1297"/>
      <c r="F18" s="1297"/>
      <c r="G18" s="1298"/>
      <c r="H18" s="1312"/>
      <c r="I18" s="1312"/>
      <c r="J18" s="1312"/>
      <c r="K18" s="1313"/>
      <c r="L18" s="1312"/>
      <c r="M18" s="1312"/>
      <c r="N18" s="1312"/>
      <c r="O18" s="1313"/>
    </row>
    <row r="19" customFormat="false" ht="12.75" hidden="false" customHeight="false" outlineLevel="0" collapsed="false">
      <c r="A19" s="1291" t="s">
        <v>38</v>
      </c>
      <c r="B19" s="1291" t="s">
        <v>921</v>
      </c>
      <c r="C19" s="1292"/>
      <c r="D19" s="1296" t="n">
        <v>243.5</v>
      </c>
      <c r="E19" s="1297" t="n">
        <v>311</v>
      </c>
      <c r="F19" s="1297" t="n">
        <v>391</v>
      </c>
      <c r="G19" s="1298" t="n">
        <v>355.5</v>
      </c>
      <c r="H19" s="1312" t="n">
        <v>7.675</v>
      </c>
      <c r="I19" s="1312" t="n">
        <v>7.055</v>
      </c>
      <c r="J19" s="1312" t="n">
        <v>7.895</v>
      </c>
      <c r="K19" s="1313" t="n">
        <v>6.13</v>
      </c>
      <c r="L19" s="1312" t="n">
        <v>39.28</v>
      </c>
      <c r="M19" s="1312" t="n">
        <v>37.185</v>
      </c>
      <c r="N19" s="1312" t="n">
        <v>35.515</v>
      </c>
      <c r="O19" s="1313" t="n">
        <v>32.755</v>
      </c>
    </row>
    <row r="20" customFormat="false" ht="12.75" hidden="false" customHeight="false" outlineLevel="0" collapsed="false">
      <c r="A20" s="1291"/>
      <c r="B20" s="1291"/>
      <c r="C20" s="1292"/>
      <c r="D20" s="1296"/>
      <c r="E20" s="1297"/>
      <c r="F20" s="1297"/>
      <c r="G20" s="1298"/>
      <c r="H20" s="1312"/>
      <c r="I20" s="1312"/>
      <c r="J20" s="1312"/>
      <c r="K20" s="1313"/>
      <c r="L20" s="1312"/>
      <c r="M20" s="1312"/>
      <c r="N20" s="1312"/>
      <c r="O20" s="1313"/>
    </row>
    <row r="21" customFormat="false" ht="12.75" hidden="false" customHeight="false" outlineLevel="0" collapsed="false">
      <c r="A21" s="1291" t="s">
        <v>928</v>
      </c>
      <c r="B21" s="1291" t="s">
        <v>923</v>
      </c>
      <c r="C21" s="1292"/>
      <c r="D21" s="1296" t="n">
        <v>46.5</v>
      </c>
      <c r="E21" s="1297" t="n">
        <v>125</v>
      </c>
      <c r="F21" s="1297" t="n">
        <v>85</v>
      </c>
      <c r="G21" s="1298" t="n">
        <v>166.5</v>
      </c>
      <c r="H21" s="1312" t="n">
        <v>2.525</v>
      </c>
      <c r="I21" s="1312" t="n">
        <v>5.95</v>
      </c>
      <c r="J21" s="1312" t="n">
        <v>4.24</v>
      </c>
      <c r="K21" s="1313" t="n">
        <v>7.37</v>
      </c>
      <c r="L21" s="1312" t="n">
        <v>10.945</v>
      </c>
      <c r="M21" s="1312" t="n">
        <v>17.67</v>
      </c>
      <c r="N21" s="1312" t="n">
        <v>12.035</v>
      </c>
      <c r="O21" s="1313" t="s">
        <v>162</v>
      </c>
    </row>
    <row r="22" customFormat="false" ht="12.75" hidden="false" customHeight="false" outlineLevel="0" collapsed="false">
      <c r="A22" s="1291"/>
      <c r="B22" s="1291"/>
      <c r="C22" s="1292"/>
      <c r="D22" s="1296"/>
      <c r="E22" s="1297"/>
      <c r="F22" s="1297"/>
      <c r="G22" s="1298"/>
      <c r="H22" s="1312"/>
      <c r="I22" s="1312"/>
      <c r="J22" s="1312"/>
      <c r="K22" s="1313"/>
      <c r="L22" s="1312"/>
      <c r="M22" s="1312"/>
      <c r="N22" s="1312"/>
      <c r="O22" s="1313"/>
    </row>
    <row r="23" customFormat="false" ht="12.75" hidden="false" customHeight="false" outlineLevel="0" collapsed="false">
      <c r="A23" s="1301" t="s">
        <v>48</v>
      </c>
      <c r="B23" s="1301" t="s">
        <v>929</v>
      </c>
      <c r="C23" s="1292"/>
      <c r="D23" s="1296" t="n">
        <v>152</v>
      </c>
      <c r="E23" s="1297" t="n">
        <v>187.5</v>
      </c>
      <c r="F23" s="1297" t="n">
        <v>247.5</v>
      </c>
      <c r="G23" s="1298" t="n">
        <v>243</v>
      </c>
      <c r="H23" s="1312" t="n">
        <v>4.865</v>
      </c>
      <c r="I23" s="1312" t="n">
        <v>5.235</v>
      </c>
      <c r="J23" s="1312" t="n">
        <v>6.125</v>
      </c>
      <c r="K23" s="1313" t="n">
        <v>5.215</v>
      </c>
      <c r="L23" s="1312" t="n">
        <v>12.15</v>
      </c>
      <c r="M23" s="1312" t="n">
        <v>13.065</v>
      </c>
      <c r="N23" s="1312" t="n">
        <v>13.805</v>
      </c>
      <c r="O23" s="1313" t="n">
        <v>10.755</v>
      </c>
    </row>
    <row r="24" customFormat="false" ht="12.75" hidden="false" customHeight="false" outlineLevel="0" collapsed="false">
      <c r="A24" s="1301"/>
      <c r="B24" s="1301"/>
      <c r="C24" s="1292"/>
      <c r="D24" s="1296"/>
      <c r="E24" s="1297"/>
      <c r="F24" s="1297"/>
      <c r="G24" s="1298"/>
      <c r="H24" s="1312"/>
      <c r="I24" s="1312"/>
      <c r="J24" s="1312"/>
      <c r="K24" s="1313"/>
      <c r="L24" s="1312"/>
      <c r="M24" s="1312"/>
      <c r="N24" s="1312"/>
      <c r="O24" s="1313"/>
    </row>
    <row r="25" customFormat="false" ht="12.75" hidden="false" customHeight="false" outlineLevel="0" collapsed="false">
      <c r="A25" s="1291" t="s">
        <v>49</v>
      </c>
      <c r="B25" s="1291" t="s">
        <v>921</v>
      </c>
      <c r="C25" s="1292"/>
      <c r="D25" s="1296" t="n">
        <v>216.5</v>
      </c>
      <c r="E25" s="1297" t="n">
        <v>178.5</v>
      </c>
      <c r="F25" s="1297" t="n">
        <v>181</v>
      </c>
      <c r="G25" s="1298" t="n">
        <v>333.5</v>
      </c>
      <c r="H25" s="1312" t="n">
        <v>6.95</v>
      </c>
      <c r="I25" s="1312" t="n">
        <v>7.715</v>
      </c>
      <c r="J25" s="1312" t="n">
        <v>6.485</v>
      </c>
      <c r="K25" s="1313" t="n">
        <v>9.06</v>
      </c>
      <c r="L25" s="1312" t="n">
        <v>8.895</v>
      </c>
      <c r="M25" s="1312" t="n">
        <v>13.06</v>
      </c>
      <c r="N25" s="1312" t="n">
        <v>12.875</v>
      </c>
      <c r="O25" s="1313" t="n">
        <v>14.275</v>
      </c>
    </row>
    <row r="26" customFormat="false" ht="12.75" hidden="false" customHeight="false" outlineLevel="0" collapsed="false">
      <c r="A26" s="1291"/>
      <c r="B26" s="1291"/>
      <c r="C26" s="1292"/>
      <c r="D26" s="1296"/>
      <c r="E26" s="1297"/>
      <c r="F26" s="1297"/>
      <c r="G26" s="1298"/>
      <c r="H26" s="1312"/>
      <c r="I26" s="1312"/>
      <c r="J26" s="1312"/>
      <c r="K26" s="1313"/>
      <c r="L26" s="1312"/>
      <c r="M26" s="1312"/>
      <c r="N26" s="1312"/>
      <c r="O26" s="1313"/>
    </row>
    <row r="27" customFormat="false" ht="12.75" hidden="false" customHeight="false" outlineLevel="0" collapsed="false">
      <c r="A27" s="1291" t="s">
        <v>930</v>
      </c>
      <c r="B27" s="1291" t="s">
        <v>921</v>
      </c>
      <c r="C27" s="1292"/>
      <c r="D27" s="1296" t="n">
        <v>42</v>
      </c>
      <c r="E27" s="1297" t="n">
        <v>29</v>
      </c>
      <c r="F27" s="1297" t="n">
        <v>22.5</v>
      </c>
      <c r="G27" s="1298" t="n">
        <v>36.5</v>
      </c>
      <c r="H27" s="1312" t="n">
        <v>3.205</v>
      </c>
      <c r="I27" s="1312" t="n">
        <v>2.165</v>
      </c>
      <c r="J27" s="1312" t="n">
        <v>1.72</v>
      </c>
      <c r="K27" s="1313" t="n">
        <v>2.31</v>
      </c>
      <c r="L27" s="1312" t="n">
        <v>18.495</v>
      </c>
      <c r="M27" s="1312" t="n">
        <v>10.67</v>
      </c>
      <c r="N27" s="1312" t="n">
        <v>7.3</v>
      </c>
      <c r="O27" s="1313" t="n">
        <v>10.425</v>
      </c>
    </row>
    <row r="28" customFormat="false" ht="12.75" hidden="false" customHeight="false" outlineLevel="0" collapsed="false">
      <c r="A28" s="1291"/>
      <c r="B28" s="1291"/>
      <c r="C28" s="1292"/>
      <c r="D28" s="1296"/>
      <c r="E28" s="1297"/>
      <c r="F28" s="1297"/>
      <c r="G28" s="1298"/>
      <c r="H28" s="1312"/>
      <c r="I28" s="1312"/>
      <c r="J28" s="1312"/>
      <c r="K28" s="1313"/>
      <c r="L28" s="1312"/>
      <c r="M28" s="1312"/>
      <c r="N28" s="1312"/>
      <c r="O28" s="1313"/>
    </row>
    <row r="29" customFormat="false" ht="12.75" hidden="false" customHeight="false" outlineLevel="0" collapsed="false">
      <c r="A29" s="1291" t="s">
        <v>57</v>
      </c>
      <c r="B29" s="1291" t="s">
        <v>921</v>
      </c>
      <c r="C29" s="1292"/>
      <c r="D29" s="1296" t="s">
        <v>162</v>
      </c>
      <c r="E29" s="1297" t="n">
        <v>12</v>
      </c>
      <c r="F29" s="1297" t="n">
        <v>23.5</v>
      </c>
      <c r="G29" s="1298" t="n">
        <v>54.5</v>
      </c>
      <c r="H29" s="1312" t="s">
        <v>162</v>
      </c>
      <c r="I29" s="1312" t="n">
        <v>0.6</v>
      </c>
      <c r="J29" s="1312" t="n">
        <v>1.11</v>
      </c>
      <c r="K29" s="1313" t="n">
        <v>2.52</v>
      </c>
      <c r="L29" s="1312" t="s">
        <v>162</v>
      </c>
      <c r="M29" s="1312" t="n">
        <v>2.79</v>
      </c>
      <c r="N29" s="1312" t="n">
        <v>4.27</v>
      </c>
      <c r="O29" s="1313" t="n">
        <v>10.005</v>
      </c>
    </row>
    <row r="30" customFormat="false" ht="12.75" hidden="false" customHeight="false" outlineLevel="0" collapsed="false">
      <c r="A30" s="1291"/>
      <c r="B30" s="1291"/>
      <c r="C30" s="1292"/>
      <c r="D30" s="1296"/>
      <c r="E30" s="1297"/>
      <c r="F30" s="1297"/>
      <c r="G30" s="1298"/>
      <c r="H30" s="1312"/>
      <c r="I30" s="1312"/>
      <c r="J30" s="1312"/>
      <c r="K30" s="1313"/>
      <c r="L30" s="1312"/>
      <c r="M30" s="1312"/>
      <c r="N30" s="1312"/>
      <c r="O30" s="1313"/>
    </row>
    <row r="31" customFormat="false" ht="12.75" hidden="false" customHeight="false" outlineLevel="0" collapsed="false">
      <c r="A31" s="1291" t="s">
        <v>58</v>
      </c>
      <c r="B31" s="1291" t="s">
        <v>921</v>
      </c>
      <c r="C31" s="1292"/>
      <c r="D31" s="1296" t="n">
        <v>11</v>
      </c>
      <c r="E31" s="1297" t="n">
        <v>11</v>
      </c>
      <c r="F31" s="1297" t="n">
        <v>17.5</v>
      </c>
      <c r="G31" s="1298" t="n">
        <v>17.5</v>
      </c>
      <c r="H31" s="1312" t="n">
        <v>0.835</v>
      </c>
      <c r="I31" s="1312" t="n">
        <v>0.765</v>
      </c>
      <c r="J31" s="1312" t="n">
        <v>1.165</v>
      </c>
      <c r="K31" s="1313" t="n">
        <v>1.105</v>
      </c>
      <c r="L31" s="1312" t="n">
        <v>6.64</v>
      </c>
      <c r="M31" s="1312" t="n">
        <v>7.275</v>
      </c>
      <c r="N31" s="1312" t="n">
        <v>8.085</v>
      </c>
      <c r="O31" s="1313" t="n">
        <v>7.76</v>
      </c>
    </row>
    <row r="32" customFormat="false" ht="12.75" hidden="false" customHeight="false" outlineLevel="0" collapsed="false">
      <c r="A32" s="1291"/>
      <c r="B32" s="1291"/>
      <c r="C32" s="1292"/>
      <c r="D32" s="1296"/>
      <c r="E32" s="1297"/>
      <c r="F32" s="1297"/>
      <c r="G32" s="1298"/>
      <c r="H32" s="1312"/>
      <c r="I32" s="1312"/>
      <c r="J32" s="1312"/>
      <c r="K32" s="1313"/>
      <c r="L32" s="1312"/>
      <c r="M32" s="1312"/>
      <c r="N32" s="1312"/>
      <c r="O32" s="1313"/>
    </row>
    <row r="33" customFormat="false" ht="12.75" hidden="false" customHeight="false" outlineLevel="0" collapsed="false">
      <c r="A33" s="1291" t="s">
        <v>60</v>
      </c>
      <c r="B33" s="1291" t="s">
        <v>921</v>
      </c>
      <c r="C33" s="1292"/>
      <c r="D33" s="1296" t="n">
        <v>4</v>
      </c>
      <c r="E33" s="1297" t="n">
        <v>3.5</v>
      </c>
      <c r="F33" s="1297" t="n">
        <v>3</v>
      </c>
      <c r="G33" s="1298" t="n">
        <v>4</v>
      </c>
      <c r="H33" s="1312" t="n">
        <v>0.36</v>
      </c>
      <c r="I33" s="1312" t="n">
        <v>0.305</v>
      </c>
      <c r="J33" s="1312" t="n">
        <v>0.23</v>
      </c>
      <c r="K33" s="1313" t="n">
        <v>0.265</v>
      </c>
      <c r="L33" s="1312" t="n">
        <v>1.93</v>
      </c>
      <c r="M33" s="1312" t="n">
        <v>1.89</v>
      </c>
      <c r="N33" s="1312" t="n">
        <v>1.045</v>
      </c>
      <c r="O33" s="1313" t="n">
        <v>1.225</v>
      </c>
    </row>
    <row r="34" customFormat="false" ht="12.75" hidden="false" customHeight="false" outlineLevel="0" collapsed="false">
      <c r="A34" s="1291"/>
      <c r="B34" s="1291"/>
      <c r="C34" s="1292"/>
      <c r="D34" s="1296"/>
      <c r="E34" s="1297"/>
      <c r="F34" s="1297"/>
      <c r="G34" s="1298"/>
      <c r="H34" s="1312"/>
      <c r="I34" s="1312"/>
      <c r="J34" s="1312"/>
      <c r="K34" s="1313"/>
      <c r="L34" s="1312"/>
      <c r="M34" s="1312"/>
      <c r="N34" s="1312"/>
      <c r="O34" s="1313"/>
    </row>
    <row r="35" customFormat="false" ht="12.75" hidden="false" customHeight="false" outlineLevel="0" collapsed="false">
      <c r="A35" s="1291" t="s">
        <v>931</v>
      </c>
      <c r="B35" s="1291" t="s">
        <v>921</v>
      </c>
      <c r="C35" s="1292"/>
      <c r="D35" s="1296" t="n">
        <v>17</v>
      </c>
      <c r="E35" s="1297" t="n">
        <v>10.5</v>
      </c>
      <c r="F35" s="1297" t="n">
        <v>10.5</v>
      </c>
      <c r="G35" s="1298" t="s">
        <v>162</v>
      </c>
      <c r="H35" s="1312" t="n">
        <v>0.59</v>
      </c>
      <c r="I35" s="1312" t="n">
        <v>0.355</v>
      </c>
      <c r="J35" s="1312" t="n">
        <v>0.365</v>
      </c>
      <c r="K35" s="1313" t="s">
        <v>162</v>
      </c>
      <c r="L35" s="1312" t="n">
        <v>1.89</v>
      </c>
      <c r="M35" s="1312" t="n">
        <v>0.83</v>
      </c>
      <c r="N35" s="1312" t="n">
        <v>0.66</v>
      </c>
      <c r="O35" s="1313" t="s">
        <v>162</v>
      </c>
    </row>
    <row r="36" customFormat="false" ht="12.75" hidden="false" customHeight="false" outlineLevel="0" collapsed="false">
      <c r="A36" s="1291"/>
      <c r="B36" s="1291"/>
      <c r="C36" s="1292"/>
      <c r="D36" s="1296"/>
      <c r="E36" s="1297"/>
      <c r="F36" s="1297"/>
      <c r="G36" s="1298"/>
      <c r="H36" s="1312"/>
      <c r="I36" s="1312"/>
      <c r="J36" s="1312"/>
      <c r="K36" s="1313"/>
      <c r="L36" s="1312"/>
      <c r="M36" s="1312"/>
      <c r="N36" s="1312"/>
      <c r="O36" s="1313"/>
    </row>
    <row r="37" customFormat="false" ht="12.75" hidden="false" customHeight="false" outlineLevel="0" collapsed="false">
      <c r="A37" s="1291" t="s">
        <v>62</v>
      </c>
      <c r="B37" s="1291" t="s">
        <v>932</v>
      </c>
      <c r="C37" s="1292"/>
      <c r="D37" s="1296" t="n">
        <v>7</v>
      </c>
      <c r="E37" s="1297" t="n">
        <v>70.5</v>
      </c>
      <c r="F37" s="1297" t="n">
        <v>145</v>
      </c>
      <c r="G37" s="1298" t="n">
        <v>147.5</v>
      </c>
      <c r="H37" s="1312" t="n">
        <v>0.12</v>
      </c>
      <c r="I37" s="1312" t="n">
        <v>1.305</v>
      </c>
      <c r="J37" s="1312" t="n">
        <v>2.28</v>
      </c>
      <c r="K37" s="1313" t="n">
        <v>2.16</v>
      </c>
      <c r="L37" s="1312" t="n">
        <v>0.785</v>
      </c>
      <c r="M37" s="1312" t="n">
        <v>8.2</v>
      </c>
      <c r="N37" s="1312" t="n">
        <v>14.39</v>
      </c>
      <c r="O37" s="1313" t="n">
        <v>12.03</v>
      </c>
    </row>
    <row r="38" customFormat="false" ht="12.75" hidden="false" customHeight="false" outlineLevel="0" collapsed="false">
      <c r="A38" s="1291"/>
      <c r="B38" s="1291"/>
      <c r="C38" s="1292"/>
      <c r="D38" s="1296"/>
      <c r="E38" s="1297"/>
      <c r="F38" s="1297"/>
      <c r="G38" s="1298"/>
      <c r="H38" s="1312"/>
      <c r="I38" s="1312"/>
      <c r="J38" s="1312"/>
      <c r="K38" s="1313"/>
      <c r="L38" s="1312"/>
      <c r="M38" s="1312"/>
      <c r="N38" s="1312"/>
      <c r="O38" s="1313"/>
    </row>
    <row r="39" customFormat="false" ht="12.75" hidden="false" customHeight="false" outlineLevel="0" collapsed="false">
      <c r="A39" s="1291" t="s">
        <v>63</v>
      </c>
      <c r="B39" s="1291" t="s">
        <v>932</v>
      </c>
      <c r="C39" s="1292"/>
      <c r="D39" s="1296" t="s">
        <v>162</v>
      </c>
      <c r="E39" s="1297" t="s">
        <v>162</v>
      </c>
      <c r="F39" s="1297" t="s">
        <v>162</v>
      </c>
      <c r="G39" s="1298" t="s">
        <v>162</v>
      </c>
      <c r="H39" s="1312" t="s">
        <v>162</v>
      </c>
      <c r="I39" s="1312" t="s">
        <v>162</v>
      </c>
      <c r="J39" s="1312" t="s">
        <v>162</v>
      </c>
      <c r="K39" s="1313" t="s">
        <v>162</v>
      </c>
      <c r="L39" s="1312" t="s">
        <v>162</v>
      </c>
      <c r="M39" s="1312" t="s">
        <v>162</v>
      </c>
      <c r="N39" s="1312" t="s">
        <v>162</v>
      </c>
      <c r="O39" s="1313" t="s">
        <v>162</v>
      </c>
    </row>
    <row r="40" customFormat="false" ht="12.75" hidden="false" customHeight="false" outlineLevel="0" collapsed="false">
      <c r="A40" s="1291"/>
      <c r="B40" s="1291"/>
      <c r="C40" s="1292"/>
      <c r="D40" s="1296"/>
      <c r="E40" s="1297"/>
      <c r="F40" s="1297"/>
      <c r="G40" s="1298"/>
      <c r="H40" s="1312"/>
      <c r="I40" s="1312"/>
      <c r="J40" s="1312"/>
      <c r="K40" s="1313"/>
      <c r="L40" s="1312"/>
      <c r="M40" s="1312"/>
      <c r="N40" s="1312"/>
      <c r="O40" s="1313"/>
    </row>
    <row r="41" customFormat="false" ht="12.75" hidden="false" customHeight="false" outlineLevel="0" collapsed="false">
      <c r="A41" s="1291" t="s">
        <v>933</v>
      </c>
      <c r="B41" s="1291" t="s">
        <v>921</v>
      </c>
      <c r="C41" s="1292"/>
      <c r="D41" s="1296" t="n">
        <v>37</v>
      </c>
      <c r="E41" s="1297" t="n">
        <v>43.5</v>
      </c>
      <c r="F41" s="1297" t="n">
        <v>64</v>
      </c>
      <c r="G41" s="1298" t="n">
        <v>53</v>
      </c>
      <c r="H41" s="1312" t="n">
        <v>1.205</v>
      </c>
      <c r="I41" s="1312" t="n">
        <v>1.255</v>
      </c>
      <c r="J41" s="1312" t="n">
        <v>1.635</v>
      </c>
      <c r="K41" s="1313" t="n">
        <v>1.15</v>
      </c>
      <c r="L41" s="1312" t="n">
        <v>6.1</v>
      </c>
      <c r="M41" s="1312" t="n">
        <v>6.705</v>
      </c>
      <c r="N41" s="1312" t="n">
        <v>7.345</v>
      </c>
      <c r="O41" s="1313" t="n">
        <v>5.66</v>
      </c>
    </row>
    <row r="42" customFormat="false" ht="12.75" hidden="false" customHeight="false" outlineLevel="0" collapsed="false">
      <c r="A42" s="1291"/>
      <c r="B42" s="1291" t="s">
        <v>923</v>
      </c>
      <c r="C42" s="1292"/>
      <c r="D42" s="1296" t="n">
        <v>155</v>
      </c>
      <c r="E42" s="1297" t="n">
        <v>179</v>
      </c>
      <c r="F42" s="1297" t="n">
        <v>205</v>
      </c>
      <c r="G42" s="1298" t="s">
        <v>162</v>
      </c>
      <c r="H42" s="1312" t="n">
        <v>5.085</v>
      </c>
      <c r="I42" s="1312" t="n">
        <v>5.14</v>
      </c>
      <c r="J42" s="1312" t="n">
        <v>5.23</v>
      </c>
      <c r="K42" s="1313" t="s">
        <v>162</v>
      </c>
      <c r="L42" s="1312" t="n">
        <v>12.59</v>
      </c>
      <c r="M42" s="1312" t="n">
        <v>12.5</v>
      </c>
      <c r="N42" s="1312" t="n">
        <v>13.355</v>
      </c>
      <c r="O42" s="1313" t="s">
        <v>162</v>
      </c>
    </row>
    <row r="43" customFormat="false" ht="12.75" hidden="false" customHeight="false" outlineLevel="0" collapsed="false">
      <c r="A43" s="1291"/>
      <c r="B43" s="1291"/>
      <c r="C43" s="1292"/>
      <c r="D43" s="1296"/>
      <c r="E43" s="1297"/>
      <c r="F43" s="1297"/>
      <c r="G43" s="1298"/>
      <c r="H43" s="1312"/>
      <c r="I43" s="1312"/>
      <c r="J43" s="1312"/>
      <c r="K43" s="1313"/>
      <c r="L43" s="1312"/>
      <c r="M43" s="1312"/>
      <c r="N43" s="1312"/>
      <c r="O43" s="1313"/>
    </row>
    <row r="44" customFormat="false" ht="12.75" hidden="false" customHeight="false" outlineLevel="0" collapsed="false">
      <c r="A44" s="1291" t="s">
        <v>67</v>
      </c>
      <c r="B44" s="1291" t="s">
        <v>932</v>
      </c>
      <c r="C44" s="1292"/>
      <c r="D44" s="1296" t="n">
        <v>16.5</v>
      </c>
      <c r="E44" s="1297" t="n">
        <v>39.5</v>
      </c>
      <c r="F44" s="1297" t="n">
        <v>27</v>
      </c>
      <c r="G44" s="1298" t="n">
        <v>33.5</v>
      </c>
      <c r="H44" s="1312" t="n">
        <v>1.185</v>
      </c>
      <c r="I44" s="1312" t="n">
        <v>2.665</v>
      </c>
      <c r="J44" s="1312" t="n">
        <v>2.05</v>
      </c>
      <c r="K44" s="1313" t="n">
        <v>2.395</v>
      </c>
      <c r="L44" s="1312" t="n">
        <v>14.645</v>
      </c>
      <c r="M44" s="1312" t="n">
        <v>14.14</v>
      </c>
      <c r="N44" s="1312" t="n">
        <v>9.59</v>
      </c>
      <c r="O44" s="1313" t="n">
        <v>11.94</v>
      </c>
    </row>
    <row r="45" customFormat="false" ht="12.75" hidden="false" customHeight="false" outlineLevel="0" collapsed="false">
      <c r="A45" s="1291"/>
      <c r="B45" s="1291"/>
      <c r="C45" s="1292"/>
      <c r="D45" s="1296"/>
      <c r="E45" s="1297"/>
      <c r="F45" s="1297"/>
      <c r="G45" s="1298"/>
      <c r="H45" s="1312"/>
      <c r="I45" s="1312"/>
      <c r="J45" s="1312"/>
      <c r="K45" s="1313"/>
      <c r="L45" s="1312"/>
      <c r="M45" s="1312"/>
      <c r="N45" s="1312"/>
      <c r="O45" s="1313"/>
    </row>
    <row r="46" customFormat="false" ht="12.75" hidden="false" customHeight="false" outlineLevel="0" collapsed="false">
      <c r="A46" s="1291" t="s">
        <v>68</v>
      </c>
      <c r="B46" s="1291" t="s">
        <v>932</v>
      </c>
      <c r="C46" s="1292"/>
      <c r="D46" s="1296" t="n">
        <v>22.5</v>
      </c>
      <c r="E46" s="1297" t="n">
        <v>52</v>
      </c>
      <c r="F46" s="1297" t="n">
        <v>68</v>
      </c>
      <c r="G46" s="1298" t="s">
        <v>162</v>
      </c>
      <c r="H46" s="1312" t="n">
        <v>1.34</v>
      </c>
      <c r="I46" s="1312" t="n">
        <v>2.615</v>
      </c>
      <c r="J46" s="1312" t="n">
        <v>3.295</v>
      </c>
      <c r="K46" s="1313" t="s">
        <v>162</v>
      </c>
      <c r="L46" s="1312" t="n">
        <v>11.38</v>
      </c>
      <c r="M46" s="1312" t="n">
        <v>15.67</v>
      </c>
      <c r="N46" s="1312" t="n">
        <v>19.21</v>
      </c>
      <c r="O46" s="1313" t="s">
        <v>162</v>
      </c>
    </row>
    <row r="47" customFormat="false" ht="12.75" hidden="false" customHeight="false" outlineLevel="0" collapsed="false">
      <c r="A47" s="1291"/>
      <c r="B47" s="1291" t="s">
        <v>929</v>
      </c>
      <c r="C47" s="1292"/>
      <c r="D47" s="1296" t="s">
        <v>162</v>
      </c>
      <c r="E47" s="1297" t="s">
        <v>162</v>
      </c>
      <c r="F47" s="1297" t="n">
        <v>80.5</v>
      </c>
      <c r="G47" s="1298" t="n">
        <v>97.5</v>
      </c>
      <c r="H47" s="1312" t="s">
        <v>162</v>
      </c>
      <c r="I47" s="1312" t="s">
        <v>162</v>
      </c>
      <c r="J47" s="1312" t="n">
        <v>3.9</v>
      </c>
      <c r="K47" s="1313" t="n">
        <v>3.945</v>
      </c>
      <c r="L47" s="1312" t="s">
        <v>162</v>
      </c>
      <c r="M47" s="1312" t="s">
        <v>162</v>
      </c>
      <c r="N47" s="1312" t="n">
        <v>23.17</v>
      </c>
      <c r="O47" s="1313" t="n">
        <v>23.38</v>
      </c>
    </row>
    <row r="48" customFormat="false" ht="12.75" hidden="false" customHeight="false" outlineLevel="0" collapsed="false">
      <c r="A48" s="1291"/>
      <c r="B48" s="1291"/>
      <c r="C48" s="1292"/>
      <c r="D48" s="1296"/>
      <c r="E48" s="1297"/>
      <c r="F48" s="1297"/>
      <c r="G48" s="1298"/>
      <c r="H48" s="1312"/>
      <c r="I48" s="1312"/>
      <c r="J48" s="1312"/>
      <c r="K48" s="1313"/>
      <c r="L48" s="1312"/>
      <c r="M48" s="1312"/>
      <c r="N48" s="1312"/>
      <c r="O48" s="1313"/>
    </row>
    <row r="49" customFormat="false" ht="12.75" hidden="false" customHeight="false" outlineLevel="0" collapsed="false">
      <c r="A49" s="1291" t="s">
        <v>934</v>
      </c>
      <c r="B49" s="1291" t="s">
        <v>921</v>
      </c>
      <c r="C49" s="1292"/>
      <c r="D49" s="1296" t="n">
        <v>6.5</v>
      </c>
      <c r="E49" s="1297" t="n">
        <v>10</v>
      </c>
      <c r="F49" s="1297" t="n">
        <v>34</v>
      </c>
      <c r="G49" s="1298" t="n">
        <v>79</v>
      </c>
      <c r="H49" s="1312" t="n">
        <v>0.38</v>
      </c>
      <c r="I49" s="1312" t="n">
        <v>0.475</v>
      </c>
      <c r="J49" s="1312" t="n">
        <v>1.275</v>
      </c>
      <c r="K49" s="1313" t="n">
        <v>2.545</v>
      </c>
      <c r="L49" s="1312" t="n">
        <v>3.355</v>
      </c>
      <c r="M49" s="1312" t="n">
        <v>3.33</v>
      </c>
      <c r="N49" s="1312" t="n">
        <v>7.8</v>
      </c>
      <c r="O49" s="1313" t="n">
        <v>11.745</v>
      </c>
    </row>
    <row r="50" customFormat="false" ht="12.75" hidden="false" customHeight="false" outlineLevel="0" collapsed="false">
      <c r="A50" s="1291"/>
      <c r="B50" s="1291"/>
      <c r="C50" s="1292"/>
      <c r="D50" s="1296"/>
      <c r="E50" s="1297"/>
      <c r="F50" s="1297"/>
      <c r="G50" s="1298"/>
      <c r="H50" s="1312"/>
      <c r="I50" s="1312"/>
      <c r="J50" s="1312"/>
      <c r="K50" s="1313"/>
      <c r="L50" s="1312"/>
      <c r="M50" s="1312"/>
      <c r="N50" s="1312"/>
      <c r="O50" s="1313"/>
    </row>
    <row r="51" customFormat="false" ht="12.75" hidden="false" customHeight="false" outlineLevel="0" collapsed="false">
      <c r="A51" s="1291" t="s">
        <v>935</v>
      </c>
      <c r="B51" s="1291" t="s">
        <v>921</v>
      </c>
      <c r="C51" s="1292"/>
      <c r="D51" s="1296" t="n">
        <v>3</v>
      </c>
      <c r="E51" s="1297" t="n">
        <v>4.5</v>
      </c>
      <c r="F51" s="1297" t="n">
        <v>90</v>
      </c>
      <c r="G51" s="1298" t="n">
        <v>134</v>
      </c>
      <c r="H51" s="1312" t="n">
        <v>0.07</v>
      </c>
      <c r="I51" s="1312" t="n">
        <v>0.09</v>
      </c>
      <c r="J51" s="1312" t="n">
        <v>1.4</v>
      </c>
      <c r="K51" s="1313" t="n">
        <v>1.44</v>
      </c>
      <c r="L51" s="1312" t="n">
        <v>0.43</v>
      </c>
      <c r="M51" s="1312" t="n">
        <v>0.595</v>
      </c>
      <c r="N51" s="1312" t="n">
        <v>10.955</v>
      </c>
      <c r="O51" s="1313" t="n">
        <v>11.48</v>
      </c>
    </row>
    <row r="52" customFormat="false" ht="12.75" hidden="false" customHeight="false" outlineLevel="0" collapsed="false">
      <c r="A52" s="1291"/>
      <c r="B52" s="1291"/>
      <c r="C52" s="1292"/>
      <c r="D52" s="1296"/>
      <c r="E52" s="1297"/>
      <c r="F52" s="1297"/>
      <c r="G52" s="1298"/>
      <c r="H52" s="1312"/>
      <c r="I52" s="1312"/>
      <c r="J52" s="1312"/>
      <c r="K52" s="1313"/>
      <c r="L52" s="1312"/>
      <c r="M52" s="1312"/>
      <c r="N52" s="1312"/>
      <c r="O52" s="1313"/>
    </row>
    <row r="53" customFormat="false" ht="12.75" hidden="false" customHeight="false" outlineLevel="0" collapsed="false">
      <c r="A53" s="1291" t="s">
        <v>936</v>
      </c>
      <c r="B53" s="1291" t="s">
        <v>937</v>
      </c>
      <c r="C53" s="1292"/>
      <c r="D53" s="1296" t="n">
        <v>543.5</v>
      </c>
      <c r="E53" s="1297" t="n">
        <v>848.5</v>
      </c>
      <c r="F53" s="1297" t="n">
        <v>939</v>
      </c>
      <c r="G53" s="1298" t="n">
        <v>791</v>
      </c>
      <c r="H53" s="1312" t="n">
        <v>11.16</v>
      </c>
      <c r="I53" s="1312" t="n">
        <v>14.72</v>
      </c>
      <c r="J53" s="1312" t="n">
        <v>15.77</v>
      </c>
      <c r="K53" s="1313" t="n">
        <v>12.08</v>
      </c>
      <c r="L53" s="1312" t="n">
        <v>41.345</v>
      </c>
      <c r="M53" s="1312" t="n">
        <v>50.105</v>
      </c>
      <c r="N53" s="1312" t="n">
        <v>47.31</v>
      </c>
      <c r="O53" s="1313" t="n">
        <v>36.52</v>
      </c>
    </row>
    <row r="54" customFormat="false" ht="12.75" hidden="false" customHeight="false" outlineLevel="0" collapsed="false">
      <c r="A54" s="1291"/>
      <c r="B54" s="1291" t="s">
        <v>922</v>
      </c>
      <c r="C54" s="1292"/>
      <c r="D54" s="1296" t="s">
        <v>162</v>
      </c>
      <c r="E54" s="1297" t="s">
        <v>162</v>
      </c>
      <c r="F54" s="1297" t="n">
        <v>948</v>
      </c>
      <c r="G54" s="1298" t="s">
        <v>162</v>
      </c>
      <c r="H54" s="1312" t="s">
        <v>162</v>
      </c>
      <c r="I54" s="1312" t="s">
        <v>162</v>
      </c>
      <c r="J54" s="1312" t="n">
        <v>15.925</v>
      </c>
      <c r="K54" s="1313" t="s">
        <v>162</v>
      </c>
      <c r="L54" s="1312" t="s">
        <v>162</v>
      </c>
      <c r="M54" s="1312" t="s">
        <v>162</v>
      </c>
      <c r="N54" s="1312" t="n">
        <v>42.405</v>
      </c>
      <c r="O54" s="1313" t="s">
        <v>162</v>
      </c>
    </row>
    <row r="55" customFormat="false" ht="12.75" hidden="false" customHeight="false" outlineLevel="0" collapsed="false">
      <c r="A55" s="1291"/>
      <c r="B55" s="1291" t="s">
        <v>923</v>
      </c>
      <c r="C55" s="1292"/>
      <c r="D55" s="1296" t="s">
        <v>162</v>
      </c>
      <c r="E55" s="1297" t="s">
        <v>162</v>
      </c>
      <c r="F55" s="1297" t="n">
        <v>948</v>
      </c>
      <c r="G55" s="1298" t="s">
        <v>162</v>
      </c>
      <c r="H55" s="1312" t="s">
        <v>162</v>
      </c>
      <c r="I55" s="1312" t="s">
        <v>162</v>
      </c>
      <c r="J55" s="1312" t="n">
        <v>15.925</v>
      </c>
      <c r="K55" s="1313" t="s">
        <v>162</v>
      </c>
      <c r="L55" s="1312" t="s">
        <v>162</v>
      </c>
      <c r="M55" s="1312" t="s">
        <v>162</v>
      </c>
      <c r="N55" s="1312" t="n">
        <v>40.575</v>
      </c>
      <c r="O55" s="1313" t="s">
        <v>162</v>
      </c>
    </row>
    <row r="56" customFormat="false" ht="12.75" hidden="false" customHeight="false" outlineLevel="0" collapsed="false">
      <c r="A56" s="1291"/>
      <c r="B56" s="1291"/>
      <c r="C56" s="1292"/>
      <c r="D56" s="1296"/>
      <c r="E56" s="1297"/>
      <c r="F56" s="1297"/>
      <c r="G56" s="1298"/>
      <c r="H56" s="1312"/>
      <c r="I56" s="1312"/>
      <c r="J56" s="1312"/>
      <c r="K56" s="1313"/>
      <c r="L56" s="1312"/>
      <c r="M56" s="1312"/>
      <c r="N56" s="1312"/>
      <c r="O56" s="1313"/>
    </row>
    <row r="57" customFormat="false" ht="12.75" hidden="false" customHeight="false" outlineLevel="0" collapsed="false">
      <c r="A57" s="1291" t="s">
        <v>938</v>
      </c>
      <c r="B57" s="1291" t="s">
        <v>939</v>
      </c>
      <c r="C57" s="1292"/>
      <c r="D57" s="1296" t="n">
        <v>101</v>
      </c>
      <c r="E57" s="1297" t="n">
        <v>139</v>
      </c>
      <c r="F57" s="1297" t="n">
        <v>179</v>
      </c>
      <c r="G57" s="1298" t="n">
        <v>222</v>
      </c>
      <c r="H57" s="1312" t="n">
        <v>2.01</v>
      </c>
      <c r="I57" s="1312" t="n">
        <v>2.75</v>
      </c>
      <c r="J57" s="1312" t="n">
        <v>3.68</v>
      </c>
      <c r="K57" s="1313" t="n">
        <v>4.24</v>
      </c>
      <c r="L57" s="1312" t="n">
        <v>7.5</v>
      </c>
      <c r="M57" s="1312" t="n">
        <v>12.505</v>
      </c>
      <c r="N57" s="1312" t="n">
        <v>11.98</v>
      </c>
      <c r="O57" s="1313" t="n">
        <v>14.38</v>
      </c>
    </row>
    <row r="58" customFormat="false" ht="12.75" hidden="false" customHeight="false" outlineLevel="0" collapsed="false">
      <c r="A58" s="1291"/>
      <c r="B58" s="1291" t="s">
        <v>940</v>
      </c>
      <c r="C58" s="1292"/>
      <c r="D58" s="1296" t="s">
        <v>162</v>
      </c>
      <c r="E58" s="1297" t="s">
        <v>162</v>
      </c>
      <c r="F58" s="1297" t="n">
        <v>99.5</v>
      </c>
      <c r="G58" s="1298" t="n">
        <v>85</v>
      </c>
      <c r="H58" s="1312" t="s">
        <v>162</v>
      </c>
      <c r="I58" s="1312" t="s">
        <v>162</v>
      </c>
      <c r="J58" s="1312" t="n">
        <v>2.045</v>
      </c>
      <c r="K58" s="1313" t="n">
        <v>1.7</v>
      </c>
      <c r="L58" s="1312" t="s">
        <v>162</v>
      </c>
      <c r="M58" s="1312" t="s">
        <v>162</v>
      </c>
      <c r="N58" s="1312" t="n">
        <v>8.84</v>
      </c>
      <c r="O58" s="1313" t="n">
        <v>6.58</v>
      </c>
    </row>
    <row r="59" customFormat="false" ht="12.75" hidden="false" customHeight="false" outlineLevel="0" collapsed="false">
      <c r="A59" s="1302"/>
      <c r="B59" s="1291"/>
      <c r="C59" s="1292"/>
      <c r="D59" s="1296"/>
      <c r="E59" s="1297"/>
      <c r="F59" s="1297"/>
      <c r="G59" s="1298"/>
      <c r="H59" s="1299"/>
      <c r="I59" s="1299"/>
      <c r="J59" s="1299"/>
      <c r="K59" s="1300"/>
      <c r="L59" s="1299"/>
      <c r="M59" s="1271"/>
      <c r="N59" s="1299"/>
      <c r="O59" s="1300"/>
    </row>
    <row r="60" customFormat="false" ht="12.75" hidden="false" customHeight="false" outlineLevel="0" collapsed="false">
      <c r="A60" s="1302"/>
      <c r="B60" s="1291"/>
      <c r="C60" s="1292"/>
      <c r="D60" s="1296"/>
      <c r="E60" s="1297"/>
      <c r="F60" s="1297"/>
      <c r="G60" s="1298"/>
      <c r="H60" s="1299"/>
      <c r="I60" s="1299"/>
      <c r="J60" s="1299"/>
      <c r="K60" s="1300"/>
      <c r="L60" s="1299"/>
      <c r="M60" s="1271"/>
      <c r="N60" s="1299"/>
      <c r="O60" s="1300"/>
    </row>
    <row r="61" customFormat="false" ht="12.75" hidden="false" customHeight="false" outlineLevel="0" collapsed="false">
      <c r="A61" s="1303"/>
      <c r="B61" s="1304"/>
      <c r="C61" s="1305"/>
      <c r="D61" s="1306"/>
      <c r="E61" s="1307"/>
      <c r="F61" s="1307"/>
      <c r="G61" s="1308"/>
      <c r="H61" s="1309"/>
      <c r="I61" s="1309"/>
      <c r="J61" s="1309"/>
      <c r="K61" s="1310"/>
      <c r="L61" s="1309"/>
      <c r="M61" s="1311"/>
      <c r="N61" s="1309"/>
      <c r="O61" s="1310"/>
    </row>
    <row r="62" customFormat="false" ht="12.75" hidden="false" customHeight="false" outlineLevel="0" collapsed="false">
      <c r="A62" s="1272" t="s">
        <v>941</v>
      </c>
      <c r="B62" s="1272"/>
      <c r="C62" s="1271"/>
      <c r="D62" s="1271"/>
      <c r="E62" s="1271"/>
      <c r="F62" s="1271"/>
      <c r="G62" s="1271"/>
      <c r="H62" s="1271"/>
      <c r="I62" s="1271"/>
      <c r="J62" s="1271"/>
      <c r="K62" s="1271"/>
      <c r="L62" s="1271"/>
      <c r="M62" s="1271"/>
      <c r="N62" s="1271"/>
      <c r="O62" s="1271"/>
    </row>
    <row r="63" customFormat="false" ht="12.75" hidden="false" customHeight="false" outlineLevel="0" collapsed="false">
      <c r="A63" s="1272"/>
      <c r="B63" s="1272"/>
      <c r="C63" s="1271"/>
      <c r="D63" s="1271"/>
      <c r="E63" s="1271"/>
      <c r="F63" s="1271"/>
      <c r="G63" s="1271"/>
      <c r="H63" s="1271"/>
      <c r="I63" s="1271"/>
      <c r="J63" s="1271"/>
      <c r="K63" s="1271"/>
      <c r="L63" s="1271"/>
      <c r="M63" s="1271"/>
      <c r="N63" s="1271"/>
      <c r="O63" s="1271"/>
    </row>
    <row r="64" customFormat="false" ht="12.75" hidden="false" customHeight="false" outlineLevel="0" collapsed="false">
      <c r="A64" s="1272" t="s">
        <v>964</v>
      </c>
      <c r="B64" s="1272"/>
      <c r="C64" s="1271"/>
      <c r="D64" s="1271"/>
      <c r="E64" s="1271"/>
      <c r="F64" s="1271"/>
      <c r="G64" s="1271"/>
      <c r="H64" s="1271"/>
      <c r="I64" s="1271"/>
      <c r="J64" s="1271"/>
      <c r="K64" s="1271"/>
      <c r="L64" s="1271"/>
      <c r="M64" s="1271"/>
      <c r="N64" s="1271"/>
      <c r="O64" s="1271"/>
    </row>
    <row r="65" customFormat="false" ht="12.75" hidden="false" customHeight="false" outlineLevel="0" collapsed="false">
      <c r="A65" s="1272" t="s">
        <v>943</v>
      </c>
      <c r="B65" s="1272"/>
      <c r="C65" s="1271"/>
      <c r="D65" s="1271"/>
      <c r="E65" s="1271"/>
      <c r="F65" s="1271"/>
      <c r="G65" s="1271"/>
      <c r="H65" s="1271"/>
      <c r="I65" s="1271"/>
      <c r="J65" s="1271"/>
      <c r="K65" s="1271"/>
      <c r="L65" s="1271"/>
      <c r="M65" s="1271"/>
      <c r="N65" s="1271"/>
      <c r="O65" s="1271"/>
    </row>
    <row r="66" customFormat="false" ht="12.75" hidden="false" customHeight="false" outlineLevel="0" collapsed="false">
      <c r="A66" s="1272" t="s">
        <v>944</v>
      </c>
      <c r="B66" s="1272"/>
      <c r="C66" s="1271"/>
      <c r="D66" s="1271"/>
      <c r="E66" s="1271"/>
      <c r="F66" s="1271"/>
      <c r="G66" s="1271"/>
      <c r="H66" s="1271"/>
      <c r="I66" s="1271"/>
      <c r="J66" s="1271"/>
      <c r="K66" s="1271"/>
      <c r="L66" s="1271"/>
      <c r="M66" s="1271"/>
      <c r="N66" s="1271"/>
      <c r="O66" s="1271"/>
    </row>
    <row r="67" customFormat="false" ht="12.75" hidden="false" customHeight="false" outlineLevel="0" collapsed="false">
      <c r="A67" s="1272" t="s">
        <v>945</v>
      </c>
      <c r="B67" s="1272"/>
      <c r="C67" s="1271"/>
      <c r="D67" s="1271"/>
      <c r="E67" s="1271"/>
      <c r="F67" s="1271"/>
      <c r="G67" s="1271"/>
      <c r="H67" s="1271"/>
      <c r="I67" s="1271"/>
      <c r="J67" s="1271"/>
      <c r="K67" s="1271"/>
      <c r="L67" s="1271"/>
      <c r="M67" s="1271"/>
      <c r="N67" s="1271"/>
      <c r="O67" s="1271"/>
    </row>
    <row r="68" customFormat="false" ht="12.75" hidden="false" customHeight="false" outlineLevel="0" collapsed="false">
      <c r="A68" s="1272" t="s">
        <v>946</v>
      </c>
      <c r="B68" s="1272"/>
      <c r="C68" s="1271"/>
      <c r="D68" s="1271"/>
      <c r="E68" s="1271"/>
      <c r="F68" s="1271"/>
      <c r="G68" s="1271"/>
      <c r="H68" s="1271"/>
      <c r="I68" s="1271"/>
      <c r="J68" s="1271"/>
      <c r="K68" s="1271"/>
      <c r="L68" s="1271"/>
      <c r="M68" s="1271"/>
      <c r="N68" s="1271"/>
      <c r="O68" s="1271"/>
    </row>
    <row r="69" customFormat="false" ht="12.75" hidden="false" customHeight="false" outlineLevel="0" collapsed="false">
      <c r="A69" s="1272" t="s">
        <v>957</v>
      </c>
      <c r="B69" s="1272"/>
      <c r="C69" s="1271"/>
      <c r="D69" s="1271"/>
      <c r="E69" s="1271"/>
      <c r="F69" s="1271"/>
      <c r="G69" s="1271"/>
      <c r="H69" s="1271"/>
      <c r="I69" s="1271"/>
      <c r="J69" s="1271"/>
      <c r="K69" s="1271"/>
      <c r="L69" s="1271"/>
      <c r="M69" s="1271"/>
      <c r="N69" s="1271"/>
      <c r="O69" s="1271"/>
    </row>
    <row r="70" customFormat="false" ht="12.75" hidden="false" customHeight="false" outlineLevel="0" collapsed="false">
      <c r="A70" s="1272" t="s">
        <v>948</v>
      </c>
      <c r="B70" s="1272"/>
      <c r="C70" s="1271"/>
      <c r="D70" s="1271"/>
      <c r="E70" s="1271"/>
      <c r="F70" s="1271"/>
      <c r="G70" s="1271"/>
      <c r="H70" s="1271"/>
      <c r="I70" s="1271"/>
      <c r="J70" s="1271"/>
      <c r="K70" s="1271"/>
      <c r="L70" s="1271"/>
      <c r="M70" s="1271"/>
      <c r="N70" s="1271"/>
      <c r="O70" s="1271"/>
    </row>
    <row r="71" customFormat="false" ht="12.75" hidden="false" customHeight="false" outlineLevel="0" collapsed="false">
      <c r="A71" s="1272" t="s">
        <v>949</v>
      </c>
      <c r="B71" s="1272"/>
      <c r="C71" s="1271"/>
      <c r="D71" s="1271"/>
      <c r="E71" s="1271"/>
      <c r="F71" s="1271"/>
      <c r="G71" s="1271"/>
      <c r="H71" s="1271"/>
      <c r="I71" s="1271"/>
      <c r="J71" s="1271"/>
      <c r="K71" s="1271"/>
      <c r="L71" s="1271"/>
      <c r="M71" s="1271"/>
      <c r="N71" s="1271"/>
      <c r="O71" s="1271"/>
    </row>
    <row r="72" customFormat="false" ht="12.75" hidden="false" customHeight="false" outlineLevel="0" collapsed="false">
      <c r="A72" s="1272" t="s">
        <v>950</v>
      </c>
      <c r="B72" s="1272"/>
      <c r="C72" s="1271"/>
      <c r="D72" s="1271"/>
      <c r="E72" s="1271"/>
      <c r="F72" s="1271"/>
      <c r="G72" s="1271"/>
      <c r="H72" s="1271"/>
      <c r="I72" s="1271"/>
      <c r="J72" s="1271"/>
      <c r="K72" s="1271"/>
      <c r="L72" s="1271"/>
      <c r="M72" s="1271"/>
      <c r="N72" s="1271"/>
      <c r="O72" s="1271"/>
    </row>
    <row r="73" customFormat="false" ht="12.75" hidden="false" customHeight="false" outlineLevel="0" collapsed="false">
      <c r="A73" s="1272" t="s">
        <v>951</v>
      </c>
      <c r="B73" s="1272"/>
      <c r="C73" s="1271"/>
      <c r="D73" s="1271"/>
      <c r="E73" s="1271"/>
      <c r="F73" s="1271"/>
      <c r="G73" s="1271"/>
      <c r="H73" s="1271"/>
      <c r="I73" s="1271"/>
      <c r="J73" s="1271"/>
      <c r="K73" s="1271"/>
      <c r="L73" s="1271"/>
      <c r="M73" s="1271"/>
      <c r="N73" s="1271"/>
      <c r="O73" s="1271"/>
    </row>
    <row r="74" customFormat="false" ht="12.75" hidden="false" customHeight="false" outlineLevel="0" collapsed="false">
      <c r="A74" s="1272" t="s">
        <v>952</v>
      </c>
      <c r="B74" s="1272"/>
      <c r="C74" s="1271"/>
      <c r="D74" s="1271"/>
      <c r="E74" s="1271"/>
      <c r="F74" s="1271"/>
      <c r="G74" s="1271"/>
      <c r="H74" s="1271"/>
      <c r="I74" s="1271"/>
      <c r="J74" s="1271"/>
      <c r="K74" s="1271"/>
      <c r="L74" s="1271"/>
      <c r="M74" s="1271"/>
      <c r="N74" s="1271"/>
    </row>
    <row r="75" customFormat="false" ht="12.75" hidden="false" customHeight="false" outlineLevel="0" collapsed="false">
      <c r="A75" s="1272" t="s">
        <v>953</v>
      </c>
      <c r="B75" s="1272"/>
      <c r="C75" s="1271"/>
      <c r="D75" s="1271"/>
      <c r="E75" s="1271"/>
      <c r="F75" s="1271"/>
      <c r="G75" s="1271"/>
      <c r="H75" s="1271"/>
      <c r="I75" s="1271"/>
      <c r="J75" s="1271"/>
      <c r="K75" s="1271"/>
      <c r="L75" s="1271"/>
      <c r="M75" s="1271"/>
      <c r="N75" s="1271"/>
    </row>
  </sheetData>
  <mergeCells count="4">
    <mergeCell ref="A1:O1"/>
    <mergeCell ref="A2:O2"/>
    <mergeCell ref="A3:O3"/>
    <mergeCell ref="D5:O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10" min="10" style="0" width="10.71"/>
    <col collapsed="false" customWidth="true" hidden="false" outlineLevel="0" max="13" min="12" style="0" width="10.56"/>
    <col collapsed="false" customWidth="true" hidden="false" outlineLevel="0" max="14" min="14" style="0" width="9.56"/>
  </cols>
  <sheetData>
    <row r="1" customFormat="false" ht="12.75" hidden="false" customHeight="false" outlineLevel="0" collapsed="false">
      <c r="A1" s="1271" t="s">
        <v>965</v>
      </c>
      <c r="B1" s="1271"/>
      <c r="C1" s="1271"/>
      <c r="D1" s="1271"/>
      <c r="E1" s="1271"/>
      <c r="F1" s="1271"/>
      <c r="G1" s="1271"/>
      <c r="H1" s="1271"/>
      <c r="I1" s="1271"/>
      <c r="J1" s="1271"/>
      <c r="K1" s="1271"/>
      <c r="L1" s="1271"/>
      <c r="M1" s="1271"/>
      <c r="N1" s="1271"/>
      <c r="O1" s="1271"/>
    </row>
    <row r="2" customFormat="false" ht="12.75" hidden="false" customHeight="false" outlineLevel="0" collapsed="false">
      <c r="A2" s="1271" t="s">
        <v>966</v>
      </c>
      <c r="B2" s="1271"/>
      <c r="C2" s="1271"/>
      <c r="D2" s="1271"/>
      <c r="E2" s="1271"/>
      <c r="F2" s="1271"/>
      <c r="G2" s="1271"/>
      <c r="H2" s="1271"/>
      <c r="I2" s="1271"/>
      <c r="J2" s="1271"/>
      <c r="K2" s="1271"/>
      <c r="L2" s="1271"/>
      <c r="M2" s="1271"/>
      <c r="N2" s="1271"/>
      <c r="O2" s="1271"/>
    </row>
    <row r="3" customFormat="false" ht="12.75" hidden="false" customHeight="false" outlineLevel="0" collapsed="false">
      <c r="A3" s="1271" t="s">
        <v>910</v>
      </c>
      <c r="B3" s="1271"/>
      <c r="C3" s="1271"/>
      <c r="D3" s="1271"/>
      <c r="E3" s="1271"/>
      <c r="F3" s="1271"/>
      <c r="G3" s="1271"/>
      <c r="H3" s="1271"/>
      <c r="I3" s="1271"/>
      <c r="J3" s="1271"/>
      <c r="K3" s="1271"/>
      <c r="L3" s="1271"/>
      <c r="M3" s="1271"/>
      <c r="N3" s="1271"/>
      <c r="O3" s="1271"/>
    </row>
    <row r="4" customFormat="false" ht="12.75" hidden="false" customHeight="false" outlineLevel="0" collapsed="false">
      <c r="A4" s="1272"/>
      <c r="B4" s="1272"/>
      <c r="C4" s="1271"/>
      <c r="D4" s="1271"/>
      <c r="E4" s="1271"/>
      <c r="F4" s="1271"/>
      <c r="G4" s="1271"/>
      <c r="H4" s="1271"/>
      <c r="I4" s="1271"/>
      <c r="K4" s="1271"/>
      <c r="L4" s="1271"/>
      <c r="M4" s="1271"/>
      <c r="N4" s="1271"/>
      <c r="O4" s="1271"/>
    </row>
    <row r="5" customFormat="false" ht="12.75" hidden="false" customHeight="false" outlineLevel="0" collapsed="false">
      <c r="A5" s="1273"/>
      <c r="B5" s="1274"/>
      <c r="C5" s="1275"/>
      <c r="D5" s="1276" t="s">
        <v>911</v>
      </c>
      <c r="E5" s="1276"/>
      <c r="F5" s="1276"/>
      <c r="G5" s="1276"/>
      <c r="H5" s="1276"/>
      <c r="I5" s="1276"/>
      <c r="J5" s="1276"/>
      <c r="K5" s="1276"/>
      <c r="L5" s="1276"/>
      <c r="M5" s="1276"/>
      <c r="N5" s="1276"/>
      <c r="O5" s="1276"/>
    </row>
    <row r="6" customFormat="false" ht="63.75" hidden="false" customHeight="false" outlineLevel="0" collapsed="false">
      <c r="A6" s="1277" t="s">
        <v>566</v>
      </c>
      <c r="B6" s="1278" t="s">
        <v>912</v>
      </c>
      <c r="C6" s="1279"/>
      <c r="D6" s="1280"/>
      <c r="E6" s="1281"/>
      <c r="F6" s="1281" t="s">
        <v>913</v>
      </c>
      <c r="G6" s="1282"/>
      <c r="H6" s="1281"/>
      <c r="I6" s="1281"/>
      <c r="J6" s="1281" t="s">
        <v>914</v>
      </c>
      <c r="K6" s="1282"/>
      <c r="L6" s="1283"/>
      <c r="M6" s="1284"/>
      <c r="N6" s="1283" t="s">
        <v>915</v>
      </c>
      <c r="O6" s="1285"/>
    </row>
    <row r="7" customFormat="false" ht="12.75" hidden="false" customHeight="false" outlineLevel="0" collapsed="false">
      <c r="A7" s="1286"/>
      <c r="B7" s="1287"/>
      <c r="C7" s="1288"/>
      <c r="D7" s="1289" t="s">
        <v>916</v>
      </c>
      <c r="E7" s="1290" t="s">
        <v>917</v>
      </c>
      <c r="F7" s="1290" t="s">
        <v>918</v>
      </c>
      <c r="G7" s="1276" t="s">
        <v>919</v>
      </c>
      <c r="H7" s="1289" t="s">
        <v>916</v>
      </c>
      <c r="I7" s="1290" t="s">
        <v>917</v>
      </c>
      <c r="J7" s="1290" t="s">
        <v>918</v>
      </c>
      <c r="K7" s="1276" t="s">
        <v>919</v>
      </c>
      <c r="L7" s="1289" t="s">
        <v>916</v>
      </c>
      <c r="M7" s="1290" t="s">
        <v>917</v>
      </c>
      <c r="N7" s="1290" t="s">
        <v>918</v>
      </c>
      <c r="O7" s="1276" t="s">
        <v>919</v>
      </c>
    </row>
    <row r="8" customFormat="false" ht="12.75" hidden="false" customHeight="false" outlineLevel="0" collapsed="false">
      <c r="A8" s="1291"/>
      <c r="B8" s="1291"/>
      <c r="C8" s="1292"/>
      <c r="G8" s="346"/>
      <c r="H8" s="1293"/>
      <c r="I8" s="1293"/>
      <c r="J8" s="1293"/>
      <c r="K8" s="1294"/>
      <c r="L8" s="1271"/>
      <c r="M8" s="1271"/>
      <c r="N8" s="1271"/>
      <c r="O8" s="1295"/>
    </row>
    <row r="9" customFormat="false" ht="12.75" hidden="false" customHeight="false" outlineLevel="0" collapsed="false">
      <c r="A9" s="1291" t="s">
        <v>920</v>
      </c>
      <c r="B9" s="1291" t="s">
        <v>921</v>
      </c>
      <c r="C9" s="1292"/>
      <c r="D9" s="1296" t="n">
        <v>4</v>
      </c>
      <c r="E9" s="1297" t="n">
        <v>1.5</v>
      </c>
      <c r="F9" s="1297" t="n">
        <v>1</v>
      </c>
      <c r="G9" s="1298" t="n">
        <v>5</v>
      </c>
      <c r="H9" s="1299" t="n">
        <v>0.065</v>
      </c>
      <c r="I9" s="1299" t="n">
        <v>0.02</v>
      </c>
      <c r="J9" s="1299" t="n">
        <v>0.015</v>
      </c>
      <c r="K9" s="1300" t="n">
        <v>0.06</v>
      </c>
      <c r="L9" s="1299" t="n">
        <v>0.355</v>
      </c>
      <c r="M9" s="1299" t="n">
        <v>0.11</v>
      </c>
      <c r="N9" s="1299" t="n">
        <v>0.085</v>
      </c>
      <c r="O9" s="1300" t="n">
        <v>0.375</v>
      </c>
    </row>
    <row r="10" customFormat="false" ht="12.75" hidden="false" customHeight="false" outlineLevel="0" collapsed="false">
      <c r="A10" s="1291"/>
      <c r="B10" s="1291" t="s">
        <v>922</v>
      </c>
      <c r="C10" s="1292"/>
      <c r="D10" s="1296" t="n">
        <v>55.5</v>
      </c>
      <c r="E10" s="1297" t="n">
        <v>56.5</v>
      </c>
      <c r="F10" s="1297" t="n">
        <v>46</v>
      </c>
      <c r="G10" s="1298" t="n">
        <v>84</v>
      </c>
      <c r="H10" s="1299" t="n">
        <v>0.915</v>
      </c>
      <c r="I10" s="1299" t="n">
        <v>0.77</v>
      </c>
      <c r="J10" s="1299" t="n">
        <v>0.61</v>
      </c>
      <c r="K10" s="1300" t="n">
        <v>0.99</v>
      </c>
      <c r="L10" s="1299" t="n">
        <v>3.165</v>
      </c>
      <c r="M10" s="1299" t="n">
        <v>2.66</v>
      </c>
      <c r="N10" s="1299" t="n">
        <v>1.92</v>
      </c>
      <c r="O10" s="1300" t="n">
        <v>3.34</v>
      </c>
    </row>
    <row r="11" customFormat="false" ht="12.75" hidden="false" customHeight="false" outlineLevel="0" collapsed="false">
      <c r="A11" s="1291"/>
      <c r="B11" s="1291" t="s">
        <v>923</v>
      </c>
      <c r="C11" s="1292"/>
      <c r="D11" s="1296" t="n">
        <v>102</v>
      </c>
      <c r="E11" s="1297" t="n">
        <v>109</v>
      </c>
      <c r="F11" s="1297" t="n">
        <v>103</v>
      </c>
      <c r="G11" s="1298" t="n">
        <v>132</v>
      </c>
      <c r="H11" s="1299" t="n">
        <v>1.68</v>
      </c>
      <c r="I11" s="1299" t="n">
        <v>1.48</v>
      </c>
      <c r="J11" s="1299" t="n">
        <v>1.37</v>
      </c>
      <c r="K11" s="1300" t="n">
        <v>1.56</v>
      </c>
      <c r="L11" s="1299" t="n">
        <v>5.4</v>
      </c>
      <c r="M11" s="1299" t="n">
        <v>4.695</v>
      </c>
      <c r="N11" s="1299" t="n">
        <v>3.945</v>
      </c>
      <c r="O11" s="1300" t="n">
        <v>4.86</v>
      </c>
    </row>
    <row r="12" customFormat="false" ht="12.75" hidden="false" customHeight="false" outlineLevel="0" collapsed="false">
      <c r="A12" s="1291"/>
      <c r="B12" s="1291"/>
      <c r="C12" s="1292"/>
      <c r="D12" s="1296"/>
      <c r="E12" s="1297"/>
      <c r="F12" s="1297"/>
      <c r="G12" s="1298"/>
      <c r="H12" s="1299"/>
      <c r="I12" s="1299"/>
      <c r="J12" s="1299"/>
      <c r="K12" s="1300"/>
      <c r="L12" s="1299"/>
      <c r="M12" s="1299"/>
      <c r="N12" s="1299"/>
      <c r="O12" s="1300"/>
    </row>
    <row r="13" customFormat="false" ht="12.75" hidden="false" customHeight="false" outlineLevel="0" collapsed="false">
      <c r="A13" s="1291" t="s">
        <v>924</v>
      </c>
      <c r="B13" s="1291" t="s">
        <v>921</v>
      </c>
      <c r="C13" s="1292"/>
      <c r="D13" s="1296" t="n">
        <v>2</v>
      </c>
      <c r="E13" s="1297" t="n">
        <v>1</v>
      </c>
      <c r="F13" s="1297" t="n">
        <v>2.5</v>
      </c>
      <c r="G13" s="1298" t="s">
        <v>162</v>
      </c>
      <c r="H13" s="1299" t="n">
        <v>0.2</v>
      </c>
      <c r="I13" s="1299" t="n">
        <v>0.095</v>
      </c>
      <c r="J13" s="1299" t="n">
        <v>0.255</v>
      </c>
      <c r="K13" s="1300" t="s">
        <v>162</v>
      </c>
      <c r="L13" s="1299" t="n">
        <v>1.425</v>
      </c>
      <c r="M13" s="1299" t="n">
        <v>0.34</v>
      </c>
      <c r="N13" s="1299" t="n">
        <v>0.745</v>
      </c>
      <c r="O13" s="1300" t="s">
        <v>162</v>
      </c>
    </row>
    <row r="14" customFormat="false" ht="12.75" hidden="false" customHeight="false" outlineLevel="0" collapsed="false">
      <c r="A14" s="1291"/>
      <c r="B14" s="1291" t="s">
        <v>923</v>
      </c>
      <c r="C14" s="1292"/>
      <c r="D14" s="1296" t="s">
        <v>162</v>
      </c>
      <c r="E14" s="1297" t="n">
        <v>24.5</v>
      </c>
      <c r="F14" s="1297" t="n">
        <v>18.5</v>
      </c>
      <c r="G14" s="1298" t="n">
        <v>23</v>
      </c>
      <c r="H14" s="1299" t="s">
        <v>162</v>
      </c>
      <c r="I14" s="1299" t="n">
        <v>2.58</v>
      </c>
      <c r="J14" s="1299" t="n">
        <v>1.845</v>
      </c>
      <c r="K14" s="1300" t="n">
        <v>2.06</v>
      </c>
      <c r="L14" s="1299" t="s">
        <v>162</v>
      </c>
      <c r="M14" s="1299" t="n">
        <v>7.76</v>
      </c>
      <c r="N14" s="1299" t="n">
        <v>4.85</v>
      </c>
      <c r="O14" s="1300" t="n">
        <v>6.005</v>
      </c>
    </row>
    <row r="15" customFormat="false" ht="12.75" hidden="false" customHeight="false" outlineLevel="0" collapsed="false">
      <c r="A15" s="1291"/>
      <c r="B15" s="1291"/>
      <c r="C15" s="1292"/>
      <c r="D15" s="1296"/>
      <c r="E15" s="1297"/>
      <c r="F15" s="1297"/>
      <c r="G15" s="1298"/>
      <c r="H15" s="1299"/>
      <c r="I15" s="1299"/>
      <c r="J15" s="1299"/>
      <c r="K15" s="1300"/>
      <c r="L15" s="1299"/>
      <c r="M15" s="1299"/>
      <c r="N15" s="1299"/>
      <c r="O15" s="1300"/>
    </row>
    <row r="16" customFormat="false" ht="12.75" hidden="false" customHeight="false" outlineLevel="0" collapsed="false">
      <c r="A16" s="1291" t="s">
        <v>925</v>
      </c>
      <c r="B16" s="1291" t="s">
        <v>926</v>
      </c>
      <c r="C16" s="1292"/>
      <c r="D16" s="1296" t="n">
        <v>1.5</v>
      </c>
      <c r="E16" s="1297" t="n">
        <v>1</v>
      </c>
      <c r="F16" s="1297" t="n">
        <v>4</v>
      </c>
      <c r="G16" s="1298" t="n">
        <v>5.5</v>
      </c>
      <c r="H16" s="1299" t="n">
        <v>0.045</v>
      </c>
      <c r="I16" s="1299" t="n">
        <v>0.03</v>
      </c>
      <c r="J16" s="1299" t="n">
        <v>0.11</v>
      </c>
      <c r="K16" s="1300" t="n">
        <v>0.13</v>
      </c>
      <c r="L16" s="1299" t="n">
        <v>0.22</v>
      </c>
      <c r="M16" s="1299" t="n">
        <v>0.135</v>
      </c>
      <c r="N16" s="1299" t="n">
        <v>0.545</v>
      </c>
      <c r="O16" s="1300" t="n">
        <v>0.8</v>
      </c>
    </row>
    <row r="17" customFormat="false" ht="12.75" hidden="false" customHeight="false" outlineLevel="0" collapsed="false">
      <c r="A17" s="1291"/>
      <c r="B17" s="1291" t="s">
        <v>927</v>
      </c>
      <c r="C17" s="1292"/>
      <c r="D17" s="1296" t="n">
        <v>52</v>
      </c>
      <c r="E17" s="1297" t="n">
        <v>25.5</v>
      </c>
      <c r="F17" s="1297" t="n">
        <v>33.5</v>
      </c>
      <c r="G17" s="1298" t="n">
        <v>39</v>
      </c>
      <c r="H17" s="1299" t="n">
        <v>1.545</v>
      </c>
      <c r="I17" s="1299" t="n">
        <v>0.705</v>
      </c>
      <c r="J17" s="1299" t="n">
        <v>0.91</v>
      </c>
      <c r="K17" s="1300" t="n">
        <v>0.985</v>
      </c>
      <c r="L17" s="1299" t="n">
        <v>4.405</v>
      </c>
      <c r="M17" s="1299" t="n">
        <v>1.97</v>
      </c>
      <c r="N17" s="1299" t="n">
        <v>2.665</v>
      </c>
      <c r="O17" s="1300" t="n">
        <v>3.08</v>
      </c>
    </row>
    <row r="18" customFormat="false" ht="12.75" hidden="false" customHeight="false" outlineLevel="0" collapsed="false">
      <c r="A18" s="1291"/>
      <c r="B18" s="1291"/>
      <c r="C18" s="1292"/>
      <c r="D18" s="1296"/>
      <c r="E18" s="1297"/>
      <c r="F18" s="1297"/>
      <c r="G18" s="1298"/>
      <c r="H18" s="1299"/>
      <c r="I18" s="1299"/>
      <c r="J18" s="1299"/>
      <c r="K18" s="1300"/>
      <c r="L18" s="1299"/>
      <c r="M18" s="1299"/>
      <c r="N18" s="1299"/>
      <c r="O18" s="1300"/>
    </row>
    <row r="19" customFormat="false" ht="12.75" hidden="false" customHeight="false" outlineLevel="0" collapsed="false">
      <c r="A19" s="1291" t="s">
        <v>38</v>
      </c>
      <c r="B19" s="1291" t="s">
        <v>921</v>
      </c>
      <c r="C19" s="1292"/>
      <c r="D19" s="1296" t="n">
        <v>5.5</v>
      </c>
      <c r="E19" s="1297" t="n">
        <v>8.5</v>
      </c>
      <c r="F19" s="1297" t="n">
        <v>12</v>
      </c>
      <c r="G19" s="1298" t="n">
        <v>13.5</v>
      </c>
      <c r="H19" s="1299" t="n">
        <v>0.175</v>
      </c>
      <c r="I19" s="1299" t="n">
        <v>0.19</v>
      </c>
      <c r="J19" s="1299" t="n">
        <v>0.25</v>
      </c>
      <c r="K19" s="1300" t="n">
        <v>0.225</v>
      </c>
      <c r="L19" s="1299" t="n">
        <v>0.885</v>
      </c>
      <c r="M19" s="1299" t="n">
        <v>1.02</v>
      </c>
      <c r="N19" s="1299" t="n">
        <v>1.115</v>
      </c>
      <c r="O19" s="1300" t="n">
        <v>1.215</v>
      </c>
    </row>
    <row r="20" customFormat="false" ht="12.75" hidden="false" customHeight="false" outlineLevel="0" collapsed="false">
      <c r="A20" s="1291"/>
      <c r="B20" s="1291"/>
      <c r="C20" s="1292"/>
      <c r="D20" s="1296"/>
      <c r="E20" s="1297"/>
      <c r="F20" s="1297"/>
      <c r="G20" s="1298"/>
      <c r="H20" s="1299"/>
      <c r="I20" s="1299"/>
      <c r="J20" s="1299"/>
      <c r="K20" s="1300"/>
      <c r="L20" s="1299"/>
      <c r="M20" s="1299"/>
      <c r="N20" s="1299"/>
      <c r="O20" s="1300"/>
    </row>
    <row r="21" customFormat="false" ht="12.75" hidden="false" customHeight="false" outlineLevel="0" collapsed="false">
      <c r="A21" s="1291" t="s">
        <v>928</v>
      </c>
      <c r="B21" s="1291" t="s">
        <v>923</v>
      </c>
      <c r="C21" s="1292"/>
      <c r="D21" s="1296" t="n">
        <v>9</v>
      </c>
      <c r="E21" s="1297" t="n">
        <v>20.5</v>
      </c>
      <c r="F21" s="1297" t="n">
        <v>24</v>
      </c>
      <c r="G21" s="1298" t="n">
        <v>14</v>
      </c>
      <c r="H21" s="1299" t="n">
        <v>0.51</v>
      </c>
      <c r="I21" s="1299" t="n">
        <v>0.98</v>
      </c>
      <c r="J21" s="1299" t="n">
        <v>1.19</v>
      </c>
      <c r="K21" s="1300" t="n">
        <v>0.635</v>
      </c>
      <c r="L21" s="1299" t="n">
        <v>2.21</v>
      </c>
      <c r="M21" s="1299" t="n">
        <v>2.885</v>
      </c>
      <c r="N21" s="1299" t="n">
        <v>3.375</v>
      </c>
      <c r="O21" s="1300" t="s">
        <v>162</v>
      </c>
    </row>
    <row r="22" customFormat="false" ht="12.75" hidden="false" customHeight="false" outlineLevel="0" collapsed="false">
      <c r="A22" s="1291"/>
      <c r="B22" s="1291"/>
      <c r="C22" s="1292"/>
      <c r="D22" s="1296"/>
      <c r="E22" s="1297"/>
      <c r="F22" s="1297"/>
      <c r="G22" s="1298"/>
      <c r="H22" s="1299"/>
      <c r="I22" s="1299"/>
      <c r="J22" s="1299"/>
      <c r="K22" s="1300"/>
      <c r="L22" s="1299"/>
      <c r="M22" s="1299"/>
      <c r="N22" s="1299"/>
      <c r="O22" s="1300"/>
    </row>
    <row r="23" customFormat="false" ht="12.75" hidden="false" customHeight="false" outlineLevel="0" collapsed="false">
      <c r="A23" s="1301" t="s">
        <v>48</v>
      </c>
      <c r="B23" s="1301" t="s">
        <v>929</v>
      </c>
      <c r="C23" s="1292"/>
      <c r="D23" s="1296" t="n">
        <v>58</v>
      </c>
      <c r="E23" s="1297" t="n">
        <v>63</v>
      </c>
      <c r="F23" s="1297" t="n">
        <v>64</v>
      </c>
      <c r="G23" s="1298" t="n">
        <v>77</v>
      </c>
      <c r="H23" s="1299" t="n">
        <v>1.85</v>
      </c>
      <c r="I23" s="1299" t="n">
        <v>1.76</v>
      </c>
      <c r="J23" s="1299" t="n">
        <v>1.58</v>
      </c>
      <c r="K23" s="1300" t="n">
        <v>1.655</v>
      </c>
      <c r="L23" s="1299" t="n">
        <v>4.62</v>
      </c>
      <c r="M23" s="1299" t="n">
        <v>4.4</v>
      </c>
      <c r="N23" s="1299" t="n">
        <v>3.555</v>
      </c>
      <c r="O23" s="1300" t="n">
        <v>3.41</v>
      </c>
    </row>
    <row r="24" customFormat="false" ht="12.75" hidden="false" customHeight="false" outlineLevel="0" collapsed="false">
      <c r="A24" s="1301"/>
      <c r="B24" s="1301"/>
      <c r="C24" s="1292"/>
      <c r="D24" s="1296"/>
      <c r="E24" s="1297"/>
      <c r="F24" s="1297"/>
      <c r="G24" s="1298"/>
      <c r="H24" s="1299"/>
      <c r="I24" s="1299"/>
      <c r="J24" s="1299"/>
      <c r="K24" s="1300"/>
      <c r="L24" s="1299"/>
      <c r="M24" s="1299"/>
      <c r="N24" s="1299"/>
      <c r="O24" s="1300"/>
    </row>
    <row r="25" customFormat="false" ht="12.75" hidden="false" customHeight="false" outlineLevel="0" collapsed="false">
      <c r="A25" s="1291" t="s">
        <v>49</v>
      </c>
      <c r="B25" s="1291" t="s">
        <v>921</v>
      </c>
      <c r="C25" s="1292"/>
      <c r="D25" s="1296" t="n">
        <v>153.5</v>
      </c>
      <c r="E25" s="1297" t="n">
        <v>129</v>
      </c>
      <c r="F25" s="1297" t="n">
        <v>71.5</v>
      </c>
      <c r="G25" s="1298" t="n">
        <v>109</v>
      </c>
      <c r="H25" s="1299" t="n">
        <v>4.84</v>
      </c>
      <c r="I25" s="1299" t="n">
        <v>5.53</v>
      </c>
      <c r="J25" s="1299" t="n">
        <v>2.555</v>
      </c>
      <c r="K25" s="1300" t="n">
        <v>2.975</v>
      </c>
      <c r="L25" s="1299" t="n">
        <v>6.39</v>
      </c>
      <c r="M25" s="1299" t="n">
        <v>9.6</v>
      </c>
      <c r="N25" s="1299" t="n">
        <v>5.07</v>
      </c>
      <c r="O25" s="1300" t="n">
        <v>4.685</v>
      </c>
    </row>
    <row r="26" customFormat="false" ht="12.75" hidden="false" customHeight="false" outlineLevel="0" collapsed="false">
      <c r="A26" s="1291"/>
      <c r="B26" s="1291"/>
      <c r="C26" s="1292"/>
      <c r="D26" s="1296"/>
      <c r="E26" s="1297"/>
      <c r="F26" s="1297"/>
      <c r="G26" s="1298"/>
      <c r="H26" s="1299"/>
      <c r="I26" s="1299"/>
      <c r="J26" s="1299"/>
      <c r="K26" s="1300"/>
      <c r="L26" s="1299"/>
      <c r="M26" s="1299"/>
      <c r="N26" s="1299"/>
      <c r="O26" s="1300"/>
    </row>
    <row r="27" customFormat="false" ht="12.75" hidden="false" customHeight="false" outlineLevel="0" collapsed="false">
      <c r="A27" s="1291" t="s">
        <v>930</v>
      </c>
      <c r="B27" s="1291" t="s">
        <v>921</v>
      </c>
      <c r="C27" s="1292"/>
      <c r="D27" s="1296" t="n">
        <v>0</v>
      </c>
      <c r="E27" s="1297" t="n">
        <v>3</v>
      </c>
      <c r="F27" s="1297" t="n">
        <v>5.5</v>
      </c>
      <c r="G27" s="1298" t="n">
        <v>3.5</v>
      </c>
      <c r="H27" s="1299" t="n">
        <v>0.02</v>
      </c>
      <c r="I27" s="1299" t="n">
        <v>0.25</v>
      </c>
      <c r="J27" s="1299" t="n">
        <v>0.38</v>
      </c>
      <c r="K27" s="1300" t="n">
        <v>0.215</v>
      </c>
      <c r="L27" s="1299" t="n">
        <v>0.14</v>
      </c>
      <c r="M27" s="1299" t="n">
        <v>1.205</v>
      </c>
      <c r="N27" s="1299" t="n">
        <v>1.545</v>
      </c>
      <c r="O27" s="1300" t="n">
        <v>0.98</v>
      </c>
    </row>
    <row r="28" customFormat="false" ht="12.75" hidden="false" customHeight="false" outlineLevel="0" collapsed="false">
      <c r="A28" s="1291"/>
      <c r="B28" s="1291"/>
      <c r="C28" s="1292"/>
      <c r="D28" s="1296"/>
      <c r="E28" s="1297"/>
      <c r="F28" s="1297"/>
      <c r="G28" s="1298"/>
      <c r="H28" s="1299"/>
      <c r="I28" s="1299"/>
      <c r="J28" s="1299"/>
      <c r="K28" s="1300"/>
      <c r="L28" s="1299"/>
      <c r="M28" s="1299"/>
      <c r="N28" s="1299"/>
      <c r="O28" s="1300"/>
    </row>
    <row r="29" customFormat="false" ht="12.75" hidden="false" customHeight="false" outlineLevel="0" collapsed="false">
      <c r="A29" s="1291" t="s">
        <v>57</v>
      </c>
      <c r="B29" s="1291" t="s">
        <v>921</v>
      </c>
      <c r="C29" s="1292"/>
      <c r="D29" s="1296" t="s">
        <v>162</v>
      </c>
      <c r="E29" s="1297" t="n">
        <v>3</v>
      </c>
      <c r="F29" s="1297" t="n">
        <v>44</v>
      </c>
      <c r="G29" s="1298" t="n">
        <v>47.5</v>
      </c>
      <c r="H29" s="1299" t="s">
        <v>162</v>
      </c>
      <c r="I29" s="1299" t="n">
        <v>0.14</v>
      </c>
      <c r="J29" s="1299" t="n">
        <v>2.115</v>
      </c>
      <c r="K29" s="1300" t="n">
        <v>2.2</v>
      </c>
      <c r="L29" s="1299" t="s">
        <v>162</v>
      </c>
      <c r="M29" s="1299" t="n">
        <v>0.635</v>
      </c>
      <c r="N29" s="1299" t="n">
        <v>8.215</v>
      </c>
      <c r="O29" s="1300" t="n">
        <v>8.725</v>
      </c>
    </row>
    <row r="30" customFormat="false" ht="12.75" hidden="false" customHeight="false" outlineLevel="0" collapsed="false">
      <c r="A30" s="1291"/>
      <c r="B30" s="1291"/>
      <c r="C30" s="1292"/>
      <c r="D30" s="1296"/>
      <c r="E30" s="1297"/>
      <c r="F30" s="1297"/>
      <c r="G30" s="1298"/>
      <c r="H30" s="1299"/>
      <c r="I30" s="1299"/>
      <c r="J30" s="1299"/>
      <c r="K30" s="1300"/>
      <c r="L30" s="1299"/>
      <c r="M30" s="1299"/>
      <c r="N30" s="1299"/>
      <c r="O30" s="1300"/>
    </row>
    <row r="31" customFormat="false" ht="12.75" hidden="false" customHeight="false" outlineLevel="0" collapsed="false">
      <c r="A31" s="1291" t="s">
        <v>58</v>
      </c>
      <c r="B31" s="1291" t="s">
        <v>921</v>
      </c>
      <c r="C31" s="1292"/>
      <c r="D31" s="1296" t="n">
        <v>1.5</v>
      </c>
      <c r="E31" s="1297" t="n">
        <v>15</v>
      </c>
      <c r="F31" s="1297" t="n">
        <v>24.5</v>
      </c>
      <c r="G31" s="1298" t="n">
        <v>38</v>
      </c>
      <c r="H31" s="1299" t="n">
        <v>0.11</v>
      </c>
      <c r="I31" s="1299" t="n">
        <v>1.04</v>
      </c>
      <c r="J31" s="1299" t="n">
        <v>1.605</v>
      </c>
      <c r="K31" s="1300" t="n">
        <v>2.37</v>
      </c>
      <c r="L31" s="1299" t="n">
        <v>0.865</v>
      </c>
      <c r="M31" s="1299" t="n">
        <v>9.865</v>
      </c>
      <c r="N31" s="1299" t="n">
        <v>11.135</v>
      </c>
      <c r="O31" s="1300" t="n">
        <v>16.735</v>
      </c>
    </row>
    <row r="32" customFormat="false" ht="12.75" hidden="false" customHeight="false" outlineLevel="0" collapsed="false">
      <c r="A32" s="1291"/>
      <c r="B32" s="1291"/>
      <c r="C32" s="1292"/>
      <c r="D32" s="1296"/>
      <c r="E32" s="1297"/>
      <c r="F32" s="1297"/>
      <c r="G32" s="1298"/>
      <c r="H32" s="1299"/>
      <c r="I32" s="1299"/>
      <c r="J32" s="1299"/>
      <c r="K32" s="1300"/>
      <c r="L32" s="1299"/>
      <c r="M32" s="1299"/>
      <c r="N32" s="1299"/>
      <c r="O32" s="1300"/>
    </row>
    <row r="33" customFormat="false" ht="12.75" hidden="false" customHeight="false" outlineLevel="0" collapsed="false">
      <c r="A33" s="1291" t="s">
        <v>60</v>
      </c>
      <c r="B33" s="1291" t="s">
        <v>921</v>
      </c>
      <c r="C33" s="1292"/>
      <c r="D33" s="1296" t="n">
        <v>0</v>
      </c>
      <c r="E33" s="1297" t="n">
        <v>0</v>
      </c>
      <c r="F33" s="1297" t="n">
        <v>2</v>
      </c>
      <c r="G33" s="1298" t="n">
        <v>1.5</v>
      </c>
      <c r="H33" s="1299" t="n">
        <v>0.02</v>
      </c>
      <c r="I33" s="1299" t="n">
        <v>0.015</v>
      </c>
      <c r="J33" s="1299" t="n">
        <v>0.19</v>
      </c>
      <c r="K33" s="1300" t="n">
        <v>0.095</v>
      </c>
      <c r="L33" s="1299" t="n">
        <v>0.12</v>
      </c>
      <c r="M33" s="1299" t="n">
        <v>0.11</v>
      </c>
      <c r="N33" s="1299" t="n">
        <v>0.855</v>
      </c>
      <c r="O33" s="1300" t="n">
        <v>0.425</v>
      </c>
    </row>
    <row r="34" customFormat="false" ht="12.75" hidden="false" customHeight="false" outlineLevel="0" collapsed="false">
      <c r="A34" s="1291"/>
      <c r="B34" s="1291"/>
      <c r="C34" s="1292"/>
      <c r="D34" s="1296"/>
      <c r="E34" s="1297"/>
      <c r="F34" s="1297"/>
      <c r="G34" s="1298"/>
      <c r="H34" s="1299"/>
      <c r="I34" s="1299"/>
      <c r="J34" s="1299"/>
      <c r="K34" s="1300"/>
      <c r="L34" s="1299"/>
      <c r="M34" s="1299"/>
      <c r="N34" s="1299"/>
      <c r="O34" s="1300"/>
    </row>
    <row r="35" customFormat="false" ht="12.75" hidden="false" customHeight="false" outlineLevel="0" collapsed="false">
      <c r="A35" s="1291" t="s">
        <v>931</v>
      </c>
      <c r="B35" s="1291" t="s">
        <v>921</v>
      </c>
      <c r="C35" s="1292"/>
      <c r="D35" s="1296" t="n">
        <v>43.5</v>
      </c>
      <c r="E35" s="1297" t="n">
        <v>45</v>
      </c>
      <c r="F35" s="1297" t="n">
        <v>33</v>
      </c>
      <c r="G35" s="1298" t="s">
        <v>162</v>
      </c>
      <c r="H35" s="1299" t="n">
        <v>1.51</v>
      </c>
      <c r="I35" s="1299" t="n">
        <v>1.51</v>
      </c>
      <c r="J35" s="1299" t="n">
        <v>1.145</v>
      </c>
      <c r="K35" s="1300" t="s">
        <v>162</v>
      </c>
      <c r="L35" s="1299" t="n">
        <v>4.91</v>
      </c>
      <c r="M35" s="1299" t="n">
        <v>3.55</v>
      </c>
      <c r="N35" s="1299" t="n">
        <v>2.045</v>
      </c>
      <c r="O35" s="1300" t="s">
        <v>162</v>
      </c>
    </row>
    <row r="36" customFormat="false" ht="12.75" hidden="false" customHeight="false" outlineLevel="0" collapsed="false">
      <c r="A36" s="1291"/>
      <c r="B36" s="1291"/>
      <c r="C36" s="1292"/>
      <c r="D36" s="1296"/>
      <c r="E36" s="1297"/>
      <c r="F36" s="1297"/>
      <c r="G36" s="1298"/>
      <c r="H36" s="1299"/>
      <c r="I36" s="1299"/>
      <c r="J36" s="1299"/>
      <c r="K36" s="1300"/>
      <c r="L36" s="1299"/>
      <c r="M36" s="1299"/>
      <c r="N36" s="1299"/>
      <c r="O36" s="1300"/>
    </row>
    <row r="37" customFormat="false" ht="12.75" hidden="false" customHeight="false" outlineLevel="0" collapsed="false">
      <c r="A37" s="1291" t="s">
        <v>62</v>
      </c>
      <c r="B37" s="1291" t="s">
        <v>932</v>
      </c>
      <c r="C37" s="1292"/>
      <c r="D37" s="1296" t="n">
        <v>46.5</v>
      </c>
      <c r="E37" s="1297" t="n">
        <v>65.5</v>
      </c>
      <c r="F37" s="1297" t="n">
        <v>80</v>
      </c>
      <c r="G37" s="1298" t="n">
        <v>128.5</v>
      </c>
      <c r="H37" s="1299" t="n">
        <v>0.85</v>
      </c>
      <c r="I37" s="1299" t="n">
        <v>1.215</v>
      </c>
      <c r="J37" s="1299" t="n">
        <v>1.26</v>
      </c>
      <c r="K37" s="1300" t="n">
        <v>1.88</v>
      </c>
      <c r="L37" s="1299" t="n">
        <v>5.41</v>
      </c>
      <c r="M37" s="1299" t="n">
        <v>7.65</v>
      </c>
      <c r="N37" s="1299" t="n">
        <v>7.925</v>
      </c>
      <c r="O37" s="1300" t="n">
        <v>10.44</v>
      </c>
    </row>
    <row r="38" customFormat="false" ht="12.75" hidden="false" customHeight="false" outlineLevel="0" collapsed="false">
      <c r="A38" s="1291"/>
      <c r="B38" s="1291"/>
      <c r="C38" s="1292"/>
      <c r="D38" s="1296"/>
      <c r="E38" s="1297"/>
      <c r="F38" s="1297"/>
      <c r="G38" s="1298"/>
      <c r="H38" s="1299"/>
      <c r="I38" s="1299"/>
      <c r="J38" s="1299"/>
      <c r="K38" s="1300"/>
      <c r="L38" s="1299"/>
      <c r="M38" s="1299"/>
      <c r="N38" s="1299"/>
      <c r="O38" s="1300"/>
    </row>
    <row r="39" customFormat="false" ht="12.75" hidden="false" customHeight="false" outlineLevel="0" collapsed="false">
      <c r="A39" s="1291" t="s">
        <v>63</v>
      </c>
      <c r="B39" s="1291" t="s">
        <v>932</v>
      </c>
      <c r="C39" s="1292"/>
      <c r="D39" s="1296" t="n">
        <v>8</v>
      </c>
      <c r="E39" s="1297" t="n">
        <v>9.5</v>
      </c>
      <c r="F39" s="1297" t="n">
        <v>11.5</v>
      </c>
      <c r="G39" s="1298" t="n">
        <v>24</v>
      </c>
      <c r="H39" s="1299" t="n">
        <v>1.235</v>
      </c>
      <c r="I39" s="1299" t="n">
        <v>1.385</v>
      </c>
      <c r="J39" s="1299" t="n">
        <v>1.46</v>
      </c>
      <c r="K39" s="1300" t="n">
        <v>2.79</v>
      </c>
      <c r="L39" s="1299" t="n">
        <v>6.58</v>
      </c>
      <c r="M39" s="1299" t="n">
        <v>7.97</v>
      </c>
      <c r="N39" s="1299" t="n">
        <v>6.855</v>
      </c>
      <c r="O39" s="1300" t="n">
        <v>12.34</v>
      </c>
    </row>
    <row r="40" customFormat="false" ht="12.75" hidden="false" customHeight="false" outlineLevel="0" collapsed="false">
      <c r="A40" s="1291"/>
      <c r="B40" s="1291"/>
      <c r="C40" s="1292"/>
      <c r="D40" s="1296"/>
      <c r="E40" s="1297"/>
      <c r="F40" s="1297"/>
      <c r="G40" s="1298"/>
      <c r="H40" s="1299"/>
      <c r="I40" s="1299"/>
      <c r="J40" s="1299"/>
      <c r="K40" s="1300"/>
      <c r="L40" s="1299"/>
      <c r="M40" s="1299"/>
      <c r="N40" s="1299"/>
      <c r="O40" s="1300"/>
    </row>
    <row r="41" customFormat="false" ht="12.75" hidden="false" customHeight="false" outlineLevel="0" collapsed="false">
      <c r="A41" s="1291" t="s">
        <v>933</v>
      </c>
      <c r="B41" s="1291" t="s">
        <v>921</v>
      </c>
      <c r="C41" s="1292"/>
      <c r="D41" s="1296" t="n">
        <v>34.5</v>
      </c>
      <c r="E41" s="1297" t="n">
        <v>59.5</v>
      </c>
      <c r="F41" s="1297" t="n">
        <v>52</v>
      </c>
      <c r="G41" s="1298" t="n">
        <v>49.5</v>
      </c>
      <c r="H41" s="1299" t="n">
        <v>1.13</v>
      </c>
      <c r="I41" s="1299" t="n">
        <v>1.71</v>
      </c>
      <c r="J41" s="1299" t="n">
        <v>1.33</v>
      </c>
      <c r="K41" s="1300" t="n">
        <v>1.065</v>
      </c>
      <c r="L41" s="1299" t="n">
        <v>5.63</v>
      </c>
      <c r="M41" s="1299" t="n">
        <v>8.81</v>
      </c>
      <c r="N41" s="1299" t="n">
        <v>5.98</v>
      </c>
      <c r="O41" s="1300" t="n">
        <v>5.2</v>
      </c>
    </row>
    <row r="42" customFormat="false" ht="12.75" hidden="false" customHeight="false" outlineLevel="0" collapsed="false">
      <c r="A42" s="1291"/>
      <c r="B42" s="1291" t="s">
        <v>923</v>
      </c>
      <c r="C42" s="1292"/>
      <c r="D42" s="1296" t="n">
        <v>52.5</v>
      </c>
      <c r="E42" s="1297" t="n">
        <v>64</v>
      </c>
      <c r="F42" s="1297" t="n">
        <v>51.5</v>
      </c>
      <c r="G42" s="1298" t="s">
        <v>162</v>
      </c>
      <c r="H42" s="1299" t="n">
        <v>1.705</v>
      </c>
      <c r="I42" s="1299" t="n">
        <v>1.835</v>
      </c>
      <c r="J42" s="1299" t="n">
        <v>1.31</v>
      </c>
      <c r="K42" s="1300" t="s">
        <v>162</v>
      </c>
      <c r="L42" s="1299" t="n">
        <v>4.035</v>
      </c>
      <c r="M42" s="1299" t="n">
        <v>4.475</v>
      </c>
      <c r="N42" s="1299" t="n">
        <v>3.355</v>
      </c>
      <c r="O42" s="1300" t="s">
        <v>162</v>
      </c>
    </row>
    <row r="43" customFormat="false" ht="12.75" hidden="false" customHeight="false" outlineLevel="0" collapsed="false">
      <c r="A43" s="1291"/>
      <c r="B43" s="1291"/>
      <c r="C43" s="1292"/>
      <c r="D43" s="1296"/>
      <c r="E43" s="1297"/>
      <c r="F43" s="1297"/>
      <c r="G43" s="1298"/>
      <c r="H43" s="1299"/>
      <c r="I43" s="1299"/>
      <c r="J43" s="1299"/>
      <c r="K43" s="1300"/>
      <c r="L43" s="1299"/>
      <c r="M43" s="1299"/>
      <c r="N43" s="1299"/>
      <c r="O43" s="1300"/>
    </row>
    <row r="44" customFormat="false" ht="12.75" hidden="false" customHeight="false" outlineLevel="0" collapsed="false">
      <c r="A44" s="1291" t="s">
        <v>67</v>
      </c>
      <c r="B44" s="1291" t="s">
        <v>932</v>
      </c>
      <c r="C44" s="1292"/>
      <c r="D44" s="1296" t="n">
        <v>6</v>
      </c>
      <c r="E44" s="1297" t="n">
        <v>8.5</v>
      </c>
      <c r="F44" s="1297" t="n">
        <v>6.5</v>
      </c>
      <c r="G44" s="1298" t="n">
        <v>12.5</v>
      </c>
      <c r="H44" s="1299" t="n">
        <v>0.46</v>
      </c>
      <c r="I44" s="1299" t="n">
        <v>0.565</v>
      </c>
      <c r="J44" s="1299" t="n">
        <v>0.505</v>
      </c>
      <c r="K44" s="1300" t="n">
        <v>0.89</v>
      </c>
      <c r="L44" s="1299" t="n">
        <v>5.755</v>
      </c>
      <c r="M44" s="1299" t="n">
        <v>3</v>
      </c>
      <c r="N44" s="1299" t="n">
        <v>2.405</v>
      </c>
      <c r="O44" s="1300" t="n">
        <v>4.44</v>
      </c>
    </row>
    <row r="45" customFormat="false" ht="12.75" hidden="false" customHeight="false" outlineLevel="0" collapsed="false">
      <c r="A45" s="1291"/>
      <c r="B45" s="1291"/>
      <c r="C45" s="1292"/>
      <c r="D45" s="1296"/>
      <c r="E45" s="1297"/>
      <c r="F45" s="1297"/>
      <c r="G45" s="1298"/>
      <c r="H45" s="1299"/>
      <c r="I45" s="1299"/>
      <c r="J45" s="1299"/>
      <c r="K45" s="1300"/>
      <c r="L45" s="1299"/>
      <c r="M45" s="1299"/>
      <c r="N45" s="1299"/>
      <c r="O45" s="1300"/>
    </row>
    <row r="46" customFormat="false" ht="12.75" hidden="false" customHeight="false" outlineLevel="0" collapsed="false">
      <c r="A46" s="1291" t="s">
        <v>68</v>
      </c>
      <c r="B46" s="1291" t="s">
        <v>932</v>
      </c>
      <c r="C46" s="1292"/>
      <c r="D46" s="1296" t="n">
        <v>1</v>
      </c>
      <c r="E46" s="1297" t="n">
        <v>3.5</v>
      </c>
      <c r="F46" s="1297" t="n">
        <v>4.5</v>
      </c>
      <c r="G46" s="1298" t="s">
        <v>162</v>
      </c>
      <c r="H46" s="1299" t="n">
        <v>0.05</v>
      </c>
      <c r="I46" s="1299" t="n">
        <v>0.175</v>
      </c>
      <c r="J46" s="1299" t="n">
        <v>0.225</v>
      </c>
      <c r="K46" s="1300" t="s">
        <v>162</v>
      </c>
      <c r="L46" s="1299" t="n">
        <v>0.405</v>
      </c>
      <c r="M46" s="1299" t="n">
        <v>1.08</v>
      </c>
      <c r="N46" s="1299" t="n">
        <v>1.285</v>
      </c>
      <c r="O46" s="1300" t="s">
        <v>162</v>
      </c>
    </row>
    <row r="47" customFormat="false" ht="12.75" hidden="false" customHeight="false" outlineLevel="0" collapsed="false">
      <c r="A47" s="1291"/>
      <c r="B47" s="1291" t="s">
        <v>929</v>
      </c>
      <c r="C47" s="1292"/>
      <c r="D47" s="1296" t="s">
        <v>162</v>
      </c>
      <c r="E47" s="1297" t="s">
        <v>162</v>
      </c>
      <c r="F47" s="1297" t="n">
        <v>1.5</v>
      </c>
      <c r="G47" s="1298" t="n">
        <v>1</v>
      </c>
      <c r="H47" s="1299" t="s">
        <v>162</v>
      </c>
      <c r="I47" s="1299" t="s">
        <v>162</v>
      </c>
      <c r="J47" s="1299" t="n">
        <v>0.07</v>
      </c>
      <c r="K47" s="1300" t="n">
        <v>0.055</v>
      </c>
      <c r="L47" s="1299" t="s">
        <v>162</v>
      </c>
      <c r="M47" s="1299" t="s">
        <v>162</v>
      </c>
      <c r="N47" s="1299" t="n">
        <v>0.435</v>
      </c>
      <c r="O47" s="1300" t="n">
        <v>0.32</v>
      </c>
    </row>
    <row r="48" customFormat="false" ht="12.75" hidden="false" customHeight="false" outlineLevel="0" collapsed="false">
      <c r="A48" s="1291"/>
      <c r="B48" s="1291"/>
      <c r="C48" s="1292"/>
      <c r="D48" s="1296"/>
      <c r="E48" s="1297"/>
      <c r="F48" s="1297"/>
      <c r="G48" s="1298"/>
      <c r="H48" s="1299"/>
      <c r="I48" s="1299"/>
      <c r="J48" s="1299"/>
      <c r="K48" s="1300"/>
      <c r="L48" s="1299"/>
      <c r="M48" s="1299"/>
      <c r="N48" s="1299"/>
      <c r="O48" s="1300"/>
    </row>
    <row r="49" customFormat="false" ht="12.75" hidden="false" customHeight="false" outlineLevel="0" collapsed="false">
      <c r="A49" s="1291" t="s">
        <v>934</v>
      </c>
      <c r="B49" s="1291" t="s">
        <v>921</v>
      </c>
      <c r="C49" s="1292"/>
      <c r="D49" s="1296" t="n">
        <v>30.5</v>
      </c>
      <c r="E49" s="1297" t="n">
        <v>64</v>
      </c>
      <c r="F49" s="1297" t="n">
        <v>43.5</v>
      </c>
      <c r="G49" s="1298" t="n">
        <v>64.5</v>
      </c>
      <c r="H49" s="1299" t="n">
        <v>1.79</v>
      </c>
      <c r="I49" s="1299" t="n">
        <v>3.075</v>
      </c>
      <c r="J49" s="1299" t="n">
        <v>1.615</v>
      </c>
      <c r="K49" s="1300" t="n">
        <v>2.075</v>
      </c>
      <c r="L49" s="1299" t="n">
        <v>15.945</v>
      </c>
      <c r="M49" s="1299" t="n">
        <v>21.59</v>
      </c>
      <c r="N49" s="1299" t="n">
        <v>9.97</v>
      </c>
      <c r="O49" s="1300" t="n">
        <v>9.685</v>
      </c>
    </row>
    <row r="50" customFormat="false" ht="12.75" hidden="false" customHeight="false" outlineLevel="0" collapsed="false">
      <c r="A50" s="1291"/>
      <c r="B50" s="1291"/>
      <c r="C50" s="1292"/>
      <c r="D50" s="1296"/>
      <c r="E50" s="1297"/>
      <c r="F50" s="1297"/>
      <c r="G50" s="1298"/>
      <c r="H50" s="1299"/>
      <c r="I50" s="1299"/>
      <c r="J50" s="1299"/>
      <c r="K50" s="1300"/>
      <c r="L50" s="1299"/>
      <c r="M50" s="1299"/>
      <c r="N50" s="1299"/>
      <c r="O50" s="1300"/>
    </row>
    <row r="51" customFormat="false" ht="12.75" hidden="false" customHeight="false" outlineLevel="0" collapsed="false">
      <c r="A51" s="1291" t="s">
        <v>935</v>
      </c>
      <c r="B51" s="1291" t="s">
        <v>921</v>
      </c>
      <c r="C51" s="1292"/>
      <c r="D51" s="1296" t="n">
        <v>45.5</v>
      </c>
      <c r="E51" s="1297" t="n">
        <v>63.5</v>
      </c>
      <c r="F51" s="1297" t="n">
        <v>98</v>
      </c>
      <c r="G51" s="1298" t="n">
        <v>119</v>
      </c>
      <c r="H51" s="1299" t="n">
        <v>1.04</v>
      </c>
      <c r="I51" s="1299" t="n">
        <v>1.37</v>
      </c>
      <c r="J51" s="1299" t="n">
        <v>1.515</v>
      </c>
      <c r="K51" s="1300" t="n">
        <v>1.28</v>
      </c>
      <c r="L51" s="1299" t="n">
        <v>6.12</v>
      </c>
      <c r="M51" s="1299" t="n">
        <v>8.785</v>
      </c>
      <c r="N51" s="1299" t="n">
        <v>11.745</v>
      </c>
      <c r="O51" s="1300" t="n">
        <v>10.21</v>
      </c>
    </row>
    <row r="52" customFormat="false" ht="12.75" hidden="false" customHeight="false" outlineLevel="0" collapsed="false">
      <c r="A52" s="1291"/>
      <c r="B52" s="1291"/>
      <c r="C52" s="1292"/>
      <c r="D52" s="1296"/>
      <c r="E52" s="1297"/>
      <c r="F52" s="1297"/>
      <c r="G52" s="1298"/>
      <c r="H52" s="1299"/>
      <c r="I52" s="1299"/>
      <c r="J52" s="1299"/>
      <c r="K52" s="1300"/>
      <c r="L52" s="1299"/>
      <c r="M52" s="1299"/>
      <c r="N52" s="1299"/>
      <c r="O52" s="1300"/>
    </row>
    <row r="53" customFormat="false" ht="12.75" hidden="false" customHeight="false" outlineLevel="0" collapsed="false">
      <c r="A53" s="1291" t="s">
        <v>936</v>
      </c>
      <c r="B53" s="1291" t="s">
        <v>937</v>
      </c>
      <c r="C53" s="1292"/>
      <c r="D53" s="1296" t="n">
        <v>15</v>
      </c>
      <c r="E53" s="1297" t="n">
        <v>28.5</v>
      </c>
      <c r="F53" s="1297" t="n">
        <v>29.5</v>
      </c>
      <c r="G53" s="1298" t="n">
        <v>98</v>
      </c>
      <c r="H53" s="1299" t="n">
        <v>0.305</v>
      </c>
      <c r="I53" s="1299" t="n">
        <v>0.49</v>
      </c>
      <c r="J53" s="1299" t="n">
        <v>0.49</v>
      </c>
      <c r="K53" s="1300" t="n">
        <v>1.49</v>
      </c>
      <c r="L53" s="1299" t="n">
        <v>1.12</v>
      </c>
      <c r="M53" s="1299" t="n">
        <v>1.67</v>
      </c>
      <c r="N53" s="1299" t="n">
        <v>1.47</v>
      </c>
      <c r="O53" s="1300" t="n">
        <v>4.505</v>
      </c>
    </row>
    <row r="54" customFormat="false" ht="12.75" hidden="false" customHeight="false" outlineLevel="0" collapsed="false">
      <c r="A54" s="1291"/>
      <c r="B54" s="1291" t="s">
        <v>922</v>
      </c>
      <c r="C54" s="1292"/>
      <c r="D54" s="1296" t="s">
        <v>162</v>
      </c>
      <c r="E54" s="1297" t="s">
        <v>162</v>
      </c>
      <c r="F54" s="1297" t="n">
        <v>82</v>
      </c>
      <c r="G54" s="1298" t="s">
        <v>162</v>
      </c>
      <c r="H54" s="1299" t="s">
        <v>162</v>
      </c>
      <c r="I54" s="1299" t="s">
        <v>162</v>
      </c>
      <c r="J54" s="1299" t="n">
        <v>1.375</v>
      </c>
      <c r="K54" s="1300" t="s">
        <v>162</v>
      </c>
      <c r="L54" s="1299" t="s">
        <v>162</v>
      </c>
      <c r="M54" s="1299" t="s">
        <v>162</v>
      </c>
      <c r="N54" s="1299" t="n">
        <v>3.66</v>
      </c>
      <c r="O54" s="1300" t="s">
        <v>162</v>
      </c>
    </row>
    <row r="55" customFormat="false" ht="12.75" hidden="false" customHeight="false" outlineLevel="0" collapsed="false">
      <c r="A55" s="1291"/>
      <c r="B55" s="1291" t="s">
        <v>923</v>
      </c>
      <c r="C55" s="1292"/>
      <c r="D55" s="1296" t="s">
        <v>162</v>
      </c>
      <c r="E55" s="1297" t="s">
        <v>162</v>
      </c>
      <c r="F55" s="1297" t="n">
        <v>158</v>
      </c>
      <c r="G55" s="1298" t="s">
        <v>162</v>
      </c>
      <c r="H55" s="1299" t="s">
        <v>162</v>
      </c>
      <c r="I55" s="1299" t="s">
        <v>162</v>
      </c>
      <c r="J55" s="1299" t="n">
        <v>2.665</v>
      </c>
      <c r="K55" s="1300" t="s">
        <v>162</v>
      </c>
      <c r="L55" s="1299" t="s">
        <v>162</v>
      </c>
      <c r="M55" s="1299" t="s">
        <v>162</v>
      </c>
      <c r="N55" s="1299" t="n">
        <v>6.78</v>
      </c>
      <c r="O55" s="1300" t="s">
        <v>162</v>
      </c>
    </row>
    <row r="56" customFormat="false" ht="12.75" hidden="false" customHeight="false" outlineLevel="0" collapsed="false">
      <c r="A56" s="1291"/>
      <c r="B56" s="1291"/>
      <c r="C56" s="1292"/>
      <c r="D56" s="1296"/>
      <c r="E56" s="1297"/>
      <c r="F56" s="1297"/>
      <c r="G56" s="1298"/>
      <c r="H56" s="1299"/>
      <c r="I56" s="1299"/>
      <c r="J56" s="1299"/>
      <c r="K56" s="1300"/>
      <c r="L56" s="1299"/>
      <c r="M56" s="1299"/>
      <c r="N56" s="1299"/>
      <c r="O56" s="1300"/>
    </row>
    <row r="57" customFormat="false" ht="12.75" hidden="false" customHeight="false" outlineLevel="0" collapsed="false">
      <c r="A57" s="1291" t="s">
        <v>938</v>
      </c>
      <c r="B57" s="1291" t="s">
        <v>939</v>
      </c>
      <c r="C57" s="1292"/>
      <c r="D57" s="1296" t="n">
        <v>84.5</v>
      </c>
      <c r="E57" s="1297" t="n">
        <v>44.5</v>
      </c>
      <c r="F57" s="1297" t="n">
        <v>64</v>
      </c>
      <c r="G57" s="1298" t="n">
        <v>76</v>
      </c>
      <c r="H57" s="1299" t="n">
        <v>1.675</v>
      </c>
      <c r="I57" s="1299" t="n">
        <v>0.88</v>
      </c>
      <c r="J57" s="1299" t="n">
        <v>1.32</v>
      </c>
      <c r="K57" s="1300" t="n">
        <v>1.445</v>
      </c>
      <c r="L57" s="1299" t="n">
        <v>6.245</v>
      </c>
      <c r="M57" s="1299" t="n">
        <v>3.985</v>
      </c>
      <c r="N57" s="1299" t="n">
        <v>4.37</v>
      </c>
      <c r="O57" s="1300" t="n">
        <v>4.915</v>
      </c>
    </row>
    <row r="58" customFormat="false" ht="12.75" hidden="false" customHeight="false" outlineLevel="0" collapsed="false">
      <c r="A58" s="1291"/>
      <c r="B58" s="1291" t="s">
        <v>940</v>
      </c>
      <c r="C58" s="1292"/>
      <c r="D58" s="1296" t="s">
        <v>162</v>
      </c>
      <c r="E58" s="1297" t="s">
        <v>162</v>
      </c>
      <c r="F58" s="1297" t="n">
        <v>70.5</v>
      </c>
      <c r="G58" s="1298" t="n">
        <v>117</v>
      </c>
      <c r="H58" s="1299" t="s">
        <v>162</v>
      </c>
      <c r="I58" s="1299" t="s">
        <v>162</v>
      </c>
      <c r="J58" s="1299" t="n">
        <v>1.455</v>
      </c>
      <c r="K58" s="1300" t="n">
        <v>2.33</v>
      </c>
      <c r="L58" s="1299" t="s">
        <v>162</v>
      </c>
      <c r="M58" s="1299" t="s">
        <v>162</v>
      </c>
      <c r="N58" s="1299" t="n">
        <v>6.21</v>
      </c>
      <c r="O58" s="1300" t="n">
        <v>9</v>
      </c>
    </row>
    <row r="59" customFormat="false" ht="12.75" hidden="false" customHeight="false" outlineLevel="0" collapsed="false">
      <c r="A59" s="1302"/>
      <c r="B59" s="1291"/>
      <c r="C59" s="1292"/>
      <c r="D59" s="1296"/>
      <c r="E59" s="1297"/>
      <c r="F59" s="1297"/>
      <c r="G59" s="1298"/>
      <c r="H59" s="1299"/>
      <c r="I59" s="1299"/>
      <c r="J59" s="1299"/>
      <c r="K59" s="1300"/>
      <c r="L59" s="1299"/>
      <c r="M59" s="1271"/>
      <c r="N59" s="1299"/>
      <c r="O59" s="1300"/>
    </row>
    <row r="60" customFormat="false" ht="12.75" hidden="false" customHeight="false" outlineLevel="0" collapsed="false">
      <c r="A60" s="1302"/>
      <c r="B60" s="1291"/>
      <c r="C60" s="1292"/>
      <c r="D60" s="1296"/>
      <c r="E60" s="1297"/>
      <c r="F60" s="1297"/>
      <c r="G60" s="1298"/>
      <c r="H60" s="1299"/>
      <c r="I60" s="1299"/>
      <c r="J60" s="1299"/>
      <c r="K60" s="1300"/>
      <c r="L60" s="1299"/>
      <c r="M60" s="1271"/>
      <c r="N60" s="1299"/>
      <c r="O60" s="1300"/>
    </row>
    <row r="61" customFormat="false" ht="12.75" hidden="false" customHeight="false" outlineLevel="0" collapsed="false">
      <c r="A61" s="1303"/>
      <c r="B61" s="1304"/>
      <c r="C61" s="1305"/>
      <c r="D61" s="1306"/>
      <c r="E61" s="1307"/>
      <c r="F61" s="1307"/>
      <c r="G61" s="1308"/>
      <c r="H61" s="1309"/>
      <c r="I61" s="1309"/>
      <c r="J61" s="1309"/>
      <c r="K61" s="1310"/>
      <c r="L61" s="1309"/>
      <c r="M61" s="1311"/>
      <c r="N61" s="1309"/>
      <c r="O61" s="1310"/>
    </row>
    <row r="62" customFormat="false" ht="12.75" hidden="false" customHeight="false" outlineLevel="0" collapsed="false">
      <c r="A62" s="1272" t="s">
        <v>941</v>
      </c>
      <c r="B62" s="1272"/>
      <c r="C62" s="1271"/>
      <c r="D62" s="1271"/>
      <c r="E62" s="1271"/>
      <c r="F62" s="1271"/>
      <c r="G62" s="1271"/>
      <c r="H62" s="1271"/>
      <c r="I62" s="1271"/>
      <c r="J62" s="1271"/>
      <c r="K62" s="1271"/>
      <c r="L62" s="1271"/>
      <c r="M62" s="1271"/>
      <c r="N62" s="1271"/>
      <c r="O62" s="1271"/>
    </row>
    <row r="63" customFormat="false" ht="12.75" hidden="false" customHeight="false" outlineLevel="0" collapsed="false">
      <c r="A63" s="1272"/>
      <c r="B63" s="1272"/>
      <c r="C63" s="1271"/>
      <c r="D63" s="1271"/>
      <c r="E63" s="1271"/>
      <c r="F63" s="1271"/>
      <c r="G63" s="1271"/>
      <c r="H63" s="1271"/>
      <c r="I63" s="1271"/>
      <c r="J63" s="1271"/>
      <c r="K63" s="1271"/>
      <c r="L63" s="1271"/>
      <c r="M63" s="1271"/>
      <c r="N63" s="1271"/>
      <c r="O63" s="1271"/>
    </row>
    <row r="64" customFormat="false" ht="12.75" hidden="false" customHeight="false" outlineLevel="0" collapsed="false">
      <c r="A64" s="1272" t="s">
        <v>967</v>
      </c>
      <c r="B64" s="1272"/>
      <c r="C64" s="1271"/>
      <c r="D64" s="1271"/>
      <c r="E64" s="1271"/>
      <c r="F64" s="1271"/>
      <c r="G64" s="1271"/>
      <c r="H64" s="1271"/>
      <c r="I64" s="1271"/>
      <c r="J64" s="1271"/>
      <c r="K64" s="1271"/>
      <c r="L64" s="1271"/>
      <c r="M64" s="1271"/>
      <c r="N64" s="1271"/>
      <c r="O64" s="1271"/>
    </row>
    <row r="65" customFormat="false" ht="12.75" hidden="false" customHeight="false" outlineLevel="0" collapsed="false">
      <c r="A65" s="1272" t="s">
        <v>943</v>
      </c>
      <c r="B65" s="1272"/>
      <c r="C65" s="1271"/>
      <c r="D65" s="1271"/>
      <c r="E65" s="1271"/>
      <c r="F65" s="1271"/>
      <c r="G65" s="1271"/>
      <c r="H65" s="1271"/>
      <c r="I65" s="1271"/>
      <c r="J65" s="1271"/>
      <c r="K65" s="1271"/>
      <c r="L65" s="1271"/>
      <c r="M65" s="1271"/>
      <c r="N65" s="1271"/>
      <c r="O65" s="1271"/>
    </row>
    <row r="66" customFormat="false" ht="12.75" hidden="false" customHeight="false" outlineLevel="0" collapsed="false">
      <c r="A66" s="1272" t="s">
        <v>944</v>
      </c>
      <c r="B66" s="1272"/>
      <c r="C66" s="1271"/>
      <c r="D66" s="1271"/>
      <c r="E66" s="1271"/>
      <c r="F66" s="1271"/>
      <c r="G66" s="1271"/>
      <c r="H66" s="1271"/>
      <c r="I66" s="1271"/>
      <c r="J66" s="1271"/>
      <c r="K66" s="1271"/>
      <c r="L66" s="1271"/>
      <c r="M66" s="1271"/>
      <c r="N66" s="1271"/>
      <c r="O66" s="1271"/>
    </row>
    <row r="67" customFormat="false" ht="12.75" hidden="false" customHeight="false" outlineLevel="0" collapsed="false">
      <c r="A67" s="1272" t="s">
        <v>945</v>
      </c>
      <c r="B67" s="1272"/>
      <c r="C67" s="1271"/>
      <c r="D67" s="1271"/>
      <c r="E67" s="1271"/>
      <c r="F67" s="1271"/>
      <c r="G67" s="1271"/>
      <c r="H67" s="1271"/>
      <c r="I67" s="1271"/>
      <c r="J67" s="1271"/>
      <c r="K67" s="1271"/>
      <c r="L67" s="1271"/>
      <c r="M67" s="1271"/>
      <c r="N67" s="1271"/>
      <c r="O67" s="1271"/>
    </row>
    <row r="68" customFormat="false" ht="12.75" hidden="false" customHeight="false" outlineLevel="0" collapsed="false">
      <c r="A68" s="1272" t="s">
        <v>946</v>
      </c>
      <c r="B68" s="1272"/>
      <c r="C68" s="1271"/>
      <c r="D68" s="1271"/>
      <c r="E68" s="1271"/>
      <c r="F68" s="1271"/>
      <c r="G68" s="1271"/>
      <c r="H68" s="1271"/>
      <c r="I68" s="1271"/>
      <c r="J68" s="1271"/>
      <c r="K68" s="1271"/>
      <c r="L68" s="1271"/>
      <c r="M68" s="1271"/>
      <c r="N68" s="1271"/>
      <c r="O68" s="1271"/>
    </row>
    <row r="69" customFormat="false" ht="12.75" hidden="false" customHeight="false" outlineLevel="0" collapsed="false">
      <c r="A69" s="1272" t="s">
        <v>968</v>
      </c>
      <c r="B69" s="1272"/>
      <c r="C69" s="1271"/>
      <c r="D69" s="1271"/>
      <c r="E69" s="1271"/>
      <c r="F69" s="1271"/>
      <c r="G69" s="1271"/>
      <c r="H69" s="1271"/>
      <c r="I69" s="1271"/>
      <c r="J69" s="1271"/>
      <c r="K69" s="1271"/>
      <c r="L69" s="1271"/>
      <c r="M69" s="1271"/>
      <c r="N69" s="1271"/>
      <c r="O69" s="1271"/>
    </row>
    <row r="70" customFormat="false" ht="12.75" hidden="false" customHeight="false" outlineLevel="0" collapsed="false">
      <c r="A70" s="1272" t="s">
        <v>948</v>
      </c>
      <c r="B70" s="1272"/>
      <c r="C70" s="1271"/>
      <c r="D70" s="1271"/>
      <c r="E70" s="1271"/>
      <c r="F70" s="1271"/>
      <c r="G70" s="1271"/>
      <c r="H70" s="1271"/>
      <c r="I70" s="1271"/>
      <c r="J70" s="1271"/>
      <c r="K70" s="1271"/>
      <c r="L70" s="1271"/>
      <c r="M70" s="1271"/>
      <c r="N70" s="1271"/>
      <c r="O70" s="1271"/>
    </row>
    <row r="71" customFormat="false" ht="12.75" hidden="false" customHeight="false" outlineLevel="0" collapsed="false">
      <c r="A71" s="1272" t="s">
        <v>949</v>
      </c>
      <c r="B71" s="1272"/>
      <c r="C71" s="1271"/>
      <c r="D71" s="1271"/>
      <c r="E71" s="1271"/>
      <c r="F71" s="1271"/>
      <c r="G71" s="1271"/>
      <c r="H71" s="1271"/>
      <c r="I71" s="1271"/>
      <c r="J71" s="1271"/>
      <c r="K71" s="1271"/>
      <c r="L71" s="1271"/>
      <c r="M71" s="1271"/>
      <c r="N71" s="1271"/>
      <c r="O71" s="1271"/>
    </row>
    <row r="72" customFormat="false" ht="12.75" hidden="false" customHeight="false" outlineLevel="0" collapsed="false">
      <c r="A72" s="1272" t="s">
        <v>950</v>
      </c>
      <c r="B72" s="1272"/>
      <c r="C72" s="1271"/>
      <c r="D72" s="1271"/>
      <c r="E72" s="1271"/>
      <c r="F72" s="1271"/>
      <c r="G72" s="1271"/>
      <c r="H72" s="1271"/>
      <c r="I72" s="1271"/>
      <c r="J72" s="1271"/>
      <c r="K72" s="1271"/>
      <c r="L72" s="1271"/>
      <c r="M72" s="1271"/>
      <c r="N72" s="1271"/>
      <c r="O72" s="1271"/>
    </row>
    <row r="73" customFormat="false" ht="12.75" hidden="false" customHeight="false" outlineLevel="0" collapsed="false">
      <c r="A73" s="1272" t="s">
        <v>951</v>
      </c>
      <c r="B73" s="1272"/>
      <c r="C73" s="1271"/>
      <c r="D73" s="1271"/>
      <c r="E73" s="1271"/>
      <c r="F73" s="1271"/>
      <c r="G73" s="1271"/>
      <c r="H73" s="1271"/>
      <c r="I73" s="1271"/>
      <c r="J73" s="1271"/>
      <c r="K73" s="1271"/>
      <c r="L73" s="1271"/>
      <c r="M73" s="1271"/>
      <c r="N73" s="1271"/>
      <c r="O73" s="1271"/>
    </row>
    <row r="74" customFormat="false" ht="12.75" hidden="false" customHeight="false" outlineLevel="0" collapsed="false">
      <c r="A74" s="1272" t="s">
        <v>969</v>
      </c>
      <c r="B74" s="1272"/>
      <c r="C74" s="1271"/>
      <c r="D74" s="1271"/>
      <c r="E74" s="1271"/>
      <c r="F74" s="1271"/>
      <c r="G74" s="1271"/>
      <c r="H74" s="1271"/>
      <c r="I74" s="1271"/>
      <c r="J74" s="1271"/>
      <c r="K74" s="1271"/>
      <c r="L74" s="1271"/>
      <c r="M74" s="1271"/>
    </row>
    <row r="75" customFormat="false" ht="12.75" hidden="false" customHeight="false" outlineLevel="0" collapsed="false">
      <c r="A75" s="1272" t="s">
        <v>953</v>
      </c>
      <c r="B75" s="1272"/>
      <c r="C75" s="1271"/>
      <c r="D75" s="1271"/>
      <c r="E75" s="1271"/>
      <c r="F75" s="1271"/>
      <c r="G75" s="1271"/>
      <c r="H75" s="1271"/>
      <c r="I75" s="1271"/>
      <c r="J75" s="1271"/>
      <c r="K75" s="1271"/>
      <c r="L75" s="1271"/>
      <c r="M75" s="1271"/>
    </row>
  </sheetData>
  <mergeCells count="4">
    <mergeCell ref="A1:O1"/>
    <mergeCell ref="A2:O2"/>
    <mergeCell ref="A3:O3"/>
    <mergeCell ref="D5:O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39" activeCellId="0" sqref="N3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970</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R18" activeCellId="0" sqref="R18"/>
    </sheetView>
  </sheetViews>
  <sheetFormatPr defaultColWidth="9.13671875" defaultRowHeight="12.75" zeroHeight="false" outlineLevelRow="0" outlineLevelCol="0"/>
  <cols>
    <col collapsed="false" customWidth="true" hidden="false" outlineLevel="0" max="1" min="1" style="133" width="42.41"/>
    <col collapsed="false" customWidth="true" hidden="false" outlineLevel="0" max="2" min="2" style="1314" width="14.14"/>
    <col collapsed="false" customWidth="true" hidden="false" outlineLevel="0" max="3" min="3" style="1315" width="14.14"/>
    <col collapsed="false" customWidth="true" hidden="false" outlineLevel="0" max="4" min="4" style="1315" width="1.7"/>
    <col collapsed="false" customWidth="true" hidden="false" outlineLevel="0" max="5" min="5" style="133" width="1.56"/>
    <col collapsed="false" customWidth="true" hidden="false" outlineLevel="0" max="6" min="6" style="133" width="13.56"/>
    <col collapsed="false" customWidth="true" hidden="false" outlineLevel="0" max="7" min="7" style="1315" width="13.56"/>
    <col collapsed="false" customWidth="true" hidden="false" outlineLevel="0" max="8" min="8" style="1315" width="1.85"/>
    <col collapsed="false" customWidth="true" hidden="false" outlineLevel="0" max="9" min="9" style="133" width="1.56"/>
    <col collapsed="false" customWidth="true" hidden="false" outlineLevel="0" max="10" min="10" style="1315" width="21.99"/>
    <col collapsed="false" customWidth="true" hidden="false" outlineLevel="0" max="11" min="11" style="1315" width="1.7"/>
    <col collapsed="false" customWidth="true" hidden="false" outlineLevel="0" max="12" min="12" style="133" width="1.56"/>
    <col collapsed="false" customWidth="true" hidden="false" outlineLevel="0" max="13" min="13" style="133" width="12.7"/>
    <col collapsed="false" customWidth="true" hidden="false" outlineLevel="0" max="14" min="14" style="1315" width="12.7"/>
    <col collapsed="false" customWidth="true" hidden="false" outlineLevel="0" max="15" min="15" style="133" width="1.28"/>
    <col collapsed="false" customWidth="true" hidden="false" outlineLevel="0" max="16" min="16" style="1316" width="14.41"/>
    <col collapsed="false" customWidth="true" hidden="false" outlineLevel="0" max="17" min="17" style="1317" width="14.41"/>
    <col collapsed="false" customWidth="true" hidden="false" outlineLevel="0" max="18" min="18" style="1317" width="2.56"/>
    <col collapsed="false" customWidth="true" hidden="false" outlineLevel="0" max="45" min="19" style="133" width="7.99"/>
    <col collapsed="false" customWidth="false" hidden="false" outlineLevel="0" max="257" min="46" style="133" width="9.14"/>
  </cols>
  <sheetData>
    <row r="1" customFormat="false" ht="12.75" hidden="false" customHeight="false" outlineLevel="0" collapsed="false">
      <c r="A1" s="1318" t="s">
        <v>971</v>
      </c>
      <c r="B1" s="1318"/>
      <c r="C1" s="1318"/>
      <c r="D1" s="1318"/>
      <c r="E1" s="1318"/>
      <c r="F1" s="1318"/>
      <c r="G1" s="1318"/>
      <c r="H1" s="1318"/>
      <c r="I1" s="1318"/>
      <c r="J1" s="1318"/>
      <c r="K1" s="1318"/>
      <c r="L1" s="1318"/>
      <c r="M1" s="1318"/>
      <c r="N1" s="1318"/>
      <c r="O1" s="1318"/>
      <c r="P1" s="1318"/>
      <c r="Q1" s="1318"/>
      <c r="R1" s="1318"/>
    </row>
    <row r="2" s="1320" customFormat="true" ht="23.25" hidden="false" customHeight="true" outlineLevel="0" collapsed="false">
      <c r="A2" s="1319" t="s">
        <v>972</v>
      </c>
      <c r="B2" s="1319"/>
      <c r="C2" s="1319"/>
      <c r="D2" s="1319"/>
      <c r="E2" s="1319"/>
      <c r="F2" s="1319"/>
      <c r="G2" s="1319"/>
      <c r="H2" s="1319"/>
      <c r="I2" s="1319"/>
      <c r="J2" s="1319"/>
      <c r="K2" s="1319"/>
      <c r="L2" s="1319"/>
      <c r="M2" s="1319"/>
      <c r="N2" s="1319"/>
      <c r="O2" s="1319"/>
      <c r="P2" s="1319"/>
      <c r="Q2" s="1319"/>
      <c r="R2" s="1319"/>
    </row>
    <row r="3" s="1323" customFormat="true" ht="25.5" hidden="false" customHeight="true" outlineLevel="0" collapsed="false">
      <c r="A3" s="1321"/>
      <c r="B3" s="1322" t="s">
        <v>973</v>
      </c>
      <c r="C3" s="1322"/>
      <c r="D3" s="1322"/>
      <c r="E3" s="1322"/>
      <c r="F3" s="1322"/>
      <c r="G3" s="1322"/>
      <c r="H3" s="1322"/>
      <c r="I3" s="1322"/>
      <c r="J3" s="1322"/>
      <c r="K3" s="1322"/>
      <c r="L3" s="1322"/>
      <c r="M3" s="1322"/>
      <c r="N3" s="1322"/>
      <c r="O3" s="1322"/>
      <c r="P3" s="1322"/>
      <c r="Q3" s="1322"/>
      <c r="R3" s="1322"/>
    </row>
    <row r="4" s="134" customFormat="true" ht="42" hidden="false" customHeight="true" outlineLevel="0" collapsed="false">
      <c r="A4" s="1318"/>
      <c r="B4" s="1322" t="s">
        <v>974</v>
      </c>
      <c r="C4" s="1322"/>
      <c r="D4" s="1322"/>
      <c r="E4" s="1322"/>
      <c r="F4" s="1322"/>
      <c r="G4" s="1322"/>
      <c r="H4" s="1322"/>
      <c r="I4" s="1322"/>
      <c r="J4" s="1322"/>
      <c r="K4" s="1322"/>
      <c r="L4" s="1322"/>
      <c r="M4" s="1322" t="s">
        <v>975</v>
      </c>
      <c r="N4" s="1322"/>
      <c r="O4" s="1322"/>
      <c r="P4" s="1322"/>
      <c r="Q4" s="1322"/>
      <c r="R4" s="1322"/>
    </row>
    <row r="5" customFormat="false" ht="96.75" hidden="false" customHeight="true" outlineLevel="0" collapsed="false">
      <c r="A5" s="1324"/>
      <c r="B5" s="1325" t="s">
        <v>976</v>
      </c>
      <c r="C5" s="1325"/>
      <c r="D5" s="1325"/>
      <c r="E5" s="1326"/>
      <c r="F5" s="1325" t="s">
        <v>977</v>
      </c>
      <c r="G5" s="1325"/>
      <c r="H5" s="1325"/>
      <c r="I5" s="1326"/>
      <c r="J5" s="1325" t="s">
        <v>978</v>
      </c>
      <c r="K5" s="1325"/>
      <c r="L5" s="1326"/>
      <c r="M5" s="1327" t="s">
        <v>979</v>
      </c>
      <c r="N5" s="1327"/>
      <c r="O5" s="1326"/>
      <c r="P5" s="1328" t="s">
        <v>980</v>
      </c>
      <c r="Q5" s="1328"/>
      <c r="R5" s="1328"/>
    </row>
    <row r="6" customFormat="false" ht="13.5" hidden="false" customHeight="true" outlineLevel="0" collapsed="false">
      <c r="A6" s="1324"/>
      <c r="B6" s="1329" t="s">
        <v>981</v>
      </c>
      <c r="C6" s="1329" t="s">
        <v>981</v>
      </c>
      <c r="D6" s="1329"/>
      <c r="E6" s="114"/>
      <c r="F6" s="1329" t="s">
        <v>981</v>
      </c>
      <c r="G6" s="1329" t="s">
        <v>981</v>
      </c>
      <c r="H6" s="1329"/>
      <c r="I6" s="114"/>
      <c r="J6" s="1329" t="s">
        <v>981</v>
      </c>
      <c r="K6" s="1329"/>
      <c r="L6" s="114"/>
      <c r="M6" s="1329" t="s">
        <v>982</v>
      </c>
      <c r="N6" s="1329" t="s">
        <v>982</v>
      </c>
      <c r="O6" s="114"/>
      <c r="P6" s="1330" t="s">
        <v>981</v>
      </c>
      <c r="Q6" s="1330" t="s">
        <v>981</v>
      </c>
      <c r="R6" s="1330"/>
    </row>
    <row r="7" s="1314" customFormat="true" ht="12" hidden="false" customHeight="true" outlineLevel="0" collapsed="false">
      <c r="A7" s="1331" t="s">
        <v>983</v>
      </c>
      <c r="B7" s="166" t="n">
        <v>1990</v>
      </c>
      <c r="C7" s="166" t="n">
        <v>2007</v>
      </c>
      <c r="D7" s="166"/>
      <c r="E7" s="114"/>
      <c r="F7" s="166" t="n">
        <v>1990</v>
      </c>
      <c r="G7" s="166" t="n">
        <v>2007</v>
      </c>
      <c r="H7" s="166"/>
      <c r="I7" s="114"/>
      <c r="J7" s="166" t="n">
        <v>2006</v>
      </c>
      <c r="K7" s="166"/>
      <c r="L7" s="114"/>
      <c r="M7" s="166" t="n">
        <v>1992</v>
      </c>
      <c r="N7" s="166" t="n">
        <v>2006</v>
      </c>
      <c r="O7" s="114"/>
      <c r="P7" s="1332" t="n">
        <v>1991</v>
      </c>
      <c r="Q7" s="1332" t="n">
        <v>2006</v>
      </c>
      <c r="R7" s="1332"/>
    </row>
    <row r="8" customFormat="false" ht="7.5" hidden="false" customHeight="true" outlineLevel="0" collapsed="false">
      <c r="B8" s="114"/>
      <c r="C8" s="1333"/>
      <c r="D8" s="1333"/>
      <c r="G8" s="1333"/>
      <c r="H8" s="1333"/>
      <c r="J8" s="1333"/>
      <c r="K8" s="1333"/>
      <c r="N8" s="1333"/>
      <c r="Q8" s="1334"/>
      <c r="R8" s="1334"/>
    </row>
    <row r="9" s="1323" customFormat="true" ht="25.5" hidden="false" customHeight="true" outlineLevel="0" collapsed="false">
      <c r="A9" s="1335" t="s">
        <v>984</v>
      </c>
      <c r="B9" s="1336" t="s">
        <v>33</v>
      </c>
      <c r="C9" s="1336" t="s">
        <v>33</v>
      </c>
      <c r="D9" s="1336"/>
      <c r="E9" s="124"/>
      <c r="F9" s="1336" t="n">
        <v>9.80906340469208</v>
      </c>
      <c r="G9" s="1336" t="n">
        <v>6.68576029136999</v>
      </c>
      <c r="H9" s="1336"/>
      <c r="I9" s="1336"/>
      <c r="J9" s="1336" t="n">
        <v>3.0551964059622</v>
      </c>
      <c r="K9" s="1336"/>
      <c r="L9" s="1336"/>
      <c r="M9" s="1336" t="n">
        <v>-3.00178090844561</v>
      </c>
      <c r="N9" s="1336" t="n">
        <v>3.45383345774977</v>
      </c>
      <c r="O9" s="1336"/>
      <c r="P9" s="1336" t="n">
        <v>56.9238681307871</v>
      </c>
      <c r="Q9" s="1336" t="n">
        <v>59.9943668938634</v>
      </c>
      <c r="R9" s="1336"/>
      <c r="S9" s="133"/>
      <c r="T9" s="133"/>
      <c r="U9" s="133"/>
      <c r="V9" s="133"/>
      <c r="W9" s="133"/>
      <c r="X9" s="133"/>
      <c r="Y9" s="133"/>
    </row>
    <row r="10" s="1323" customFormat="true" ht="25.5" hidden="false" customHeight="true" outlineLevel="0" collapsed="false">
      <c r="A10" s="1335" t="s">
        <v>985</v>
      </c>
      <c r="B10" s="1336" t="n">
        <v>22.5</v>
      </c>
      <c r="C10" s="1336" t="n">
        <v>12.8</v>
      </c>
      <c r="D10" s="1336"/>
      <c r="E10" s="124"/>
      <c r="F10" s="1336" t="n">
        <v>9.80906340469208</v>
      </c>
      <c r="G10" s="1336" t="n">
        <v>6.68576029136999</v>
      </c>
      <c r="H10" s="1336"/>
      <c r="I10" s="1336"/>
      <c r="J10" s="1336" t="n">
        <v>3.0551964059622</v>
      </c>
      <c r="K10" s="1336"/>
      <c r="L10" s="1336"/>
      <c r="M10" s="1336" t="n">
        <v>-3.03843692411561</v>
      </c>
      <c r="N10" s="1336" t="n">
        <v>3.44917491506947</v>
      </c>
      <c r="O10" s="1336"/>
      <c r="P10" s="1336" t="n">
        <v>57.1186506018298</v>
      </c>
      <c r="Q10" s="1336" t="n">
        <v>60.1775505088372</v>
      </c>
      <c r="R10" s="1336"/>
      <c r="S10" s="133"/>
      <c r="T10" s="133"/>
      <c r="U10" s="133"/>
      <c r="V10" s="133"/>
      <c r="W10" s="133"/>
      <c r="X10" s="133"/>
      <c r="Y10" s="133"/>
    </row>
    <row r="11" customFormat="false" ht="12.95" hidden="false" customHeight="true" outlineLevel="0" collapsed="false">
      <c r="A11" s="1324" t="s">
        <v>421</v>
      </c>
      <c r="B11" s="1221" t="n">
        <v>8.2</v>
      </c>
      <c r="C11" s="1337" t="n">
        <v>7.2</v>
      </c>
      <c r="D11" s="1333" t="s">
        <v>27</v>
      </c>
      <c r="E11" s="114"/>
      <c r="F11" s="1333" t="n">
        <v>1.6</v>
      </c>
      <c r="G11" s="1333" t="n">
        <v>2.8</v>
      </c>
      <c r="H11" s="1333" t="s">
        <v>27</v>
      </c>
      <c r="I11" s="114"/>
      <c r="J11" s="1333" t="n">
        <v>3.6</v>
      </c>
      <c r="K11" s="1333"/>
      <c r="L11" s="114"/>
      <c r="M11" s="1333" t="n">
        <v>8.94</v>
      </c>
      <c r="N11" s="1333" t="n">
        <v>6.19</v>
      </c>
      <c r="O11" s="114"/>
      <c r="P11" s="1333" t="n">
        <v>53.8</v>
      </c>
      <c r="Q11" s="1337" t="n">
        <v>59.8</v>
      </c>
      <c r="R11" s="1337"/>
    </row>
    <row r="12" customFormat="false" ht="12.95" hidden="false" customHeight="true" outlineLevel="0" collapsed="false">
      <c r="A12" s="1324" t="s">
        <v>36</v>
      </c>
      <c r="B12" s="1209" t="n">
        <v>39.5</v>
      </c>
      <c r="C12" s="1333" t="n">
        <v>31.2</v>
      </c>
      <c r="E12" s="114"/>
      <c r="F12" s="1333" t="n">
        <v>9.7</v>
      </c>
      <c r="G12" s="1333" t="n">
        <v>14.5</v>
      </c>
      <c r="I12" s="114"/>
      <c r="J12" s="1333" t="n">
        <v>1.52</v>
      </c>
      <c r="K12" s="1333" t="s">
        <v>27</v>
      </c>
      <c r="L12" s="114"/>
      <c r="M12" s="1333" t="n">
        <v>-1.6</v>
      </c>
      <c r="N12" s="1333" t="n">
        <v>1.34</v>
      </c>
      <c r="O12" s="114"/>
      <c r="P12" s="1333" t="n">
        <v>61</v>
      </c>
      <c r="Q12" s="1337" t="n">
        <v>69.7</v>
      </c>
      <c r="R12" s="1337"/>
    </row>
    <row r="13" customFormat="false" ht="12.95" hidden="false" customHeight="true" outlineLevel="0" collapsed="false">
      <c r="A13" s="1324" t="s">
        <v>37</v>
      </c>
      <c r="B13" s="1333" t="n">
        <v>23.4</v>
      </c>
      <c r="C13" s="1333" t="n">
        <v>8.5</v>
      </c>
      <c r="D13" s="1333"/>
      <c r="E13" s="114"/>
      <c r="F13" s="1333" t="n">
        <v>9.7</v>
      </c>
      <c r="G13" s="1333" t="n">
        <v>3.9</v>
      </c>
      <c r="H13" s="1333"/>
      <c r="I13" s="114"/>
      <c r="J13" s="1333" t="n">
        <v>2.52</v>
      </c>
      <c r="K13" s="1333"/>
      <c r="L13" s="114"/>
      <c r="M13" s="1333" t="n">
        <v>-10.04</v>
      </c>
      <c r="N13" s="1333" t="n">
        <v>2.82</v>
      </c>
      <c r="O13" s="114"/>
      <c r="P13" s="1333" t="n">
        <v>60.1</v>
      </c>
      <c r="Q13" s="1333" t="n">
        <v>61.1</v>
      </c>
      <c r="R13" s="1333"/>
    </row>
    <row r="14" customFormat="false" ht="12.95" hidden="false" customHeight="true" outlineLevel="0" collapsed="false">
      <c r="A14" s="1324" t="s">
        <v>38</v>
      </c>
      <c r="B14" s="1221" t="n">
        <v>12.9</v>
      </c>
      <c r="C14" s="1337" t="n">
        <v>3.2</v>
      </c>
      <c r="D14" s="1333" t="s">
        <v>27</v>
      </c>
      <c r="E14" s="114"/>
      <c r="F14" s="1333" t="n">
        <v>4.4</v>
      </c>
      <c r="G14" s="1333" t="n">
        <v>1.1</v>
      </c>
      <c r="H14" s="1333" t="s">
        <v>27</v>
      </c>
      <c r="I14" s="114"/>
      <c r="J14" s="1333" t="n">
        <v>4.09</v>
      </c>
      <c r="K14" s="1333"/>
      <c r="L14" s="114"/>
      <c r="M14" s="1333" t="n">
        <v>5.61</v>
      </c>
      <c r="N14" s="1333" t="n">
        <v>2.96</v>
      </c>
      <c r="O14" s="114"/>
      <c r="P14" s="1333" t="n">
        <v>51.2</v>
      </c>
      <c r="Q14" s="1337" t="n">
        <v>49.2</v>
      </c>
      <c r="R14" s="1337"/>
    </row>
    <row r="15" customFormat="false" ht="12.95" hidden="false" customHeight="true" outlineLevel="0" collapsed="false">
      <c r="A15" s="1324" t="s">
        <v>47</v>
      </c>
      <c r="B15" s="1209" t="n">
        <v>26.1</v>
      </c>
      <c r="C15" s="1333" t="n">
        <v>20.2</v>
      </c>
      <c r="D15" s="1333" t="s">
        <v>27</v>
      </c>
      <c r="E15" s="114"/>
      <c r="F15" s="1333" t="n">
        <v>9.8</v>
      </c>
      <c r="G15" s="1333" t="n">
        <v>8.3</v>
      </c>
      <c r="H15" s="1333" t="s">
        <v>27</v>
      </c>
      <c r="I15" s="114"/>
      <c r="J15" s="1333" t="n">
        <v>2.89</v>
      </c>
      <c r="K15" s="1333" t="s">
        <v>27</v>
      </c>
      <c r="L15" s="114"/>
      <c r="M15" s="1333" t="n">
        <v>-0.05</v>
      </c>
      <c r="N15" s="1333" t="n">
        <v>3.65</v>
      </c>
      <c r="O15" s="114"/>
      <c r="P15" s="1333" t="n">
        <v>53.9</v>
      </c>
      <c r="Q15" s="1337" t="n">
        <v>63.1</v>
      </c>
      <c r="R15" s="1337"/>
    </row>
    <row r="16" customFormat="false" ht="12.95" hidden="false" customHeight="true" outlineLevel="0" collapsed="false">
      <c r="A16" s="1324" t="s">
        <v>48</v>
      </c>
      <c r="B16" s="1333" t="n">
        <v>9.8</v>
      </c>
      <c r="C16" s="1333" t="n">
        <v>5.3</v>
      </c>
      <c r="D16" s="1333"/>
      <c r="E16" s="114"/>
      <c r="F16" s="1333" t="n">
        <v>4.8</v>
      </c>
      <c r="G16" s="1333" t="n">
        <v>2</v>
      </c>
      <c r="H16" s="1333"/>
      <c r="I16" s="114"/>
      <c r="J16" s="1333" t="n">
        <v>3.88</v>
      </c>
      <c r="K16" s="1333"/>
      <c r="L16" s="114"/>
      <c r="M16" s="1333" t="n">
        <v>4.82</v>
      </c>
      <c r="N16" s="1333" t="n">
        <v>4.1</v>
      </c>
      <c r="O16" s="114"/>
      <c r="P16" s="1333" t="n">
        <v>55.1</v>
      </c>
      <c r="Q16" s="1333" t="n">
        <v>59.6</v>
      </c>
      <c r="R16" s="1333"/>
      <c r="S16" s="1323"/>
      <c r="V16" s="1323"/>
      <c r="W16" s="1323"/>
      <c r="X16" s="1323"/>
      <c r="Y16" s="1323"/>
    </row>
    <row r="17" customFormat="false" ht="12.95" hidden="false" customHeight="true" outlineLevel="0" collapsed="false">
      <c r="A17" s="1324" t="s">
        <v>49</v>
      </c>
      <c r="B17" s="1333" t="s">
        <v>33</v>
      </c>
      <c r="C17" s="1333" t="s">
        <v>33</v>
      </c>
      <c r="D17" s="1333"/>
      <c r="E17" s="114"/>
      <c r="F17" s="1333" t="s">
        <v>33</v>
      </c>
      <c r="G17" s="1333" t="s">
        <v>33</v>
      </c>
      <c r="H17" s="1333"/>
      <c r="I17" s="114"/>
      <c r="J17" s="1333" t="s">
        <v>33</v>
      </c>
      <c r="K17" s="1333"/>
      <c r="L17" s="114"/>
      <c r="M17" s="1333" t="s">
        <v>33</v>
      </c>
      <c r="N17" s="1333" t="s">
        <v>33</v>
      </c>
      <c r="O17" s="114"/>
      <c r="P17" s="1333" t="n">
        <v>54.4</v>
      </c>
      <c r="Q17" s="1333" t="n">
        <v>52.8</v>
      </c>
      <c r="R17" s="1333" t="s">
        <v>27</v>
      </c>
    </row>
    <row r="18" customFormat="false" ht="12.95" hidden="false" customHeight="true" outlineLevel="0" collapsed="false">
      <c r="A18" s="1324" t="s">
        <v>986</v>
      </c>
      <c r="B18" s="1209" t="n">
        <v>26.2</v>
      </c>
      <c r="C18" s="1338" t="n">
        <v>16</v>
      </c>
      <c r="D18" s="1333" t="s">
        <v>987</v>
      </c>
      <c r="E18" s="114"/>
      <c r="F18" s="1333" t="n">
        <v>9.2</v>
      </c>
      <c r="G18" s="1338" t="n">
        <v>5.6</v>
      </c>
      <c r="H18" s="1333" t="s">
        <v>987</v>
      </c>
      <c r="I18" s="114"/>
      <c r="J18" s="1333" t="n">
        <v>4.08</v>
      </c>
      <c r="K18" s="1333"/>
      <c r="L18" s="114"/>
      <c r="M18" s="1333" t="n">
        <v>-5.51</v>
      </c>
      <c r="N18" s="1333" t="n">
        <v>1.83</v>
      </c>
      <c r="O18" s="114"/>
      <c r="P18" s="1333" t="n">
        <v>55.1</v>
      </c>
      <c r="Q18" s="1337" t="n">
        <v>65.5</v>
      </c>
      <c r="R18" s="1337"/>
    </row>
    <row r="19" customFormat="false" ht="12.95" hidden="false" customHeight="true" outlineLevel="0" collapsed="false">
      <c r="A19" s="1324" t="s">
        <v>57</v>
      </c>
      <c r="B19" s="1209" t="n">
        <v>27.7</v>
      </c>
      <c r="C19" s="1333" t="n">
        <v>19</v>
      </c>
      <c r="D19" s="1333" t="s">
        <v>27</v>
      </c>
      <c r="E19" s="114"/>
      <c r="F19" s="1333" t="n">
        <v>9.1</v>
      </c>
      <c r="G19" s="1333" t="n">
        <v>8.1</v>
      </c>
      <c r="H19" s="1333" t="s">
        <v>27</v>
      </c>
      <c r="I19" s="114"/>
      <c r="J19" s="1333" t="n">
        <v>3.44</v>
      </c>
      <c r="K19" s="1333" t="s">
        <v>27</v>
      </c>
      <c r="L19" s="114"/>
      <c r="M19" s="1333" t="n">
        <v>6.69</v>
      </c>
      <c r="N19" s="1333" t="n">
        <v>1.95</v>
      </c>
      <c r="O19" s="114"/>
      <c r="P19" s="1333" t="n">
        <v>58.3</v>
      </c>
      <c r="Q19" s="1337" t="n">
        <v>57</v>
      </c>
      <c r="R19" s="1337"/>
      <c r="S19" s="1323"/>
      <c r="V19" s="1323"/>
      <c r="W19" s="1323"/>
      <c r="X19" s="1323"/>
      <c r="Y19" s="1323"/>
    </row>
    <row r="20" customFormat="false" ht="12.95" hidden="false" customHeight="true" outlineLevel="0" collapsed="false">
      <c r="A20" s="1324" t="s">
        <v>58</v>
      </c>
      <c r="B20" s="1209" t="n">
        <v>41.8</v>
      </c>
      <c r="C20" s="1333" t="n">
        <v>29.1</v>
      </c>
      <c r="D20" s="1333" t="s">
        <v>27</v>
      </c>
      <c r="E20" s="114"/>
      <c r="F20" s="1333" t="n">
        <v>18.5</v>
      </c>
      <c r="G20" s="1333" t="n">
        <v>11.3</v>
      </c>
      <c r="H20" s="1333" t="s">
        <v>27</v>
      </c>
      <c r="I20" s="114"/>
      <c r="J20" s="1333" t="n">
        <v>3.65</v>
      </c>
      <c r="K20" s="1333" t="s">
        <v>27</v>
      </c>
      <c r="L20" s="114"/>
      <c r="M20" s="1333" t="n">
        <v>2.71</v>
      </c>
      <c r="N20" s="1333" t="n">
        <v>2.41</v>
      </c>
      <c r="O20" s="114"/>
      <c r="P20" s="1333" t="n">
        <v>57.6</v>
      </c>
      <c r="Q20" s="1337" t="n">
        <v>55.2</v>
      </c>
      <c r="R20" s="1337"/>
    </row>
    <row r="21" customFormat="false" ht="12.95" hidden="false" customHeight="true" outlineLevel="0" collapsed="false">
      <c r="A21" s="1324" t="s">
        <v>59</v>
      </c>
      <c r="B21" s="1333" t="s">
        <v>33</v>
      </c>
      <c r="C21" s="1333" t="s">
        <v>33</v>
      </c>
      <c r="D21" s="1333"/>
      <c r="E21" s="114"/>
      <c r="F21" s="1333" t="s">
        <v>33</v>
      </c>
      <c r="G21" s="1333" t="s">
        <v>33</v>
      </c>
      <c r="H21" s="1333"/>
      <c r="I21" s="114"/>
      <c r="J21" s="1333" t="s">
        <v>33</v>
      </c>
      <c r="K21" s="1333"/>
      <c r="L21" s="114"/>
      <c r="M21" s="1333" t="n">
        <v>-12.96</v>
      </c>
      <c r="N21" s="1333" t="n">
        <v>-1.07</v>
      </c>
      <c r="O21" s="114"/>
      <c r="P21" s="1333" t="n">
        <v>59.7</v>
      </c>
      <c r="Q21" s="1333" t="n">
        <v>64.6</v>
      </c>
      <c r="R21" s="1333"/>
      <c r="S21" s="1323"/>
      <c r="V21" s="1323"/>
      <c r="W21" s="1323"/>
      <c r="X21" s="1323"/>
      <c r="Y21" s="1323"/>
    </row>
    <row r="22" customFormat="false" ht="12.95" hidden="false" customHeight="true" outlineLevel="0" collapsed="false">
      <c r="A22" s="1324" t="s">
        <v>60</v>
      </c>
      <c r="B22" s="1209" t="n">
        <v>60.6</v>
      </c>
      <c r="C22" s="1333" t="n">
        <v>45.6</v>
      </c>
      <c r="D22" s="1333"/>
      <c r="E22" s="114"/>
      <c r="F22" s="1333" t="n">
        <v>31.5</v>
      </c>
      <c r="G22" s="1333" t="n">
        <v>23.9</v>
      </c>
      <c r="H22" s="1333"/>
      <c r="I22" s="114"/>
      <c r="J22" s="1333" t="n">
        <v>1.57</v>
      </c>
      <c r="K22" s="1333"/>
      <c r="L22" s="114"/>
      <c r="M22" s="1333" t="n">
        <v>-1.89</v>
      </c>
      <c r="N22" s="1333" t="n">
        <v>1.19</v>
      </c>
      <c r="O22" s="114"/>
      <c r="P22" s="1333" t="n">
        <v>57.2</v>
      </c>
      <c r="Q22" s="1337" t="n">
        <v>68.6</v>
      </c>
      <c r="R22" s="1337"/>
    </row>
    <row r="23" customFormat="false" ht="12.95" hidden="false" customHeight="true" outlineLevel="0" collapsed="false">
      <c r="A23" s="1324" t="s">
        <v>62</v>
      </c>
      <c r="B23" s="1333" t="n">
        <v>18.8</v>
      </c>
      <c r="C23" s="1333" t="n">
        <v>8.7</v>
      </c>
      <c r="D23" s="1333"/>
      <c r="E23" s="114"/>
      <c r="F23" s="1333" t="n">
        <v>5.9</v>
      </c>
      <c r="G23" s="1333" t="n">
        <v>2.4</v>
      </c>
      <c r="H23" s="1333"/>
      <c r="I23" s="114"/>
      <c r="J23" s="1333" t="n">
        <v>4.22</v>
      </c>
      <c r="K23" s="1333"/>
      <c r="L23" s="114"/>
      <c r="M23" s="1333" t="n">
        <v>-0.26</v>
      </c>
      <c r="N23" s="1333" t="n">
        <v>3.47</v>
      </c>
      <c r="O23" s="114"/>
      <c r="P23" s="1333" t="n">
        <v>57</v>
      </c>
      <c r="Q23" s="1333" t="n">
        <v>57.2</v>
      </c>
      <c r="R23" s="1333"/>
    </row>
    <row r="24" customFormat="false" ht="12.95" hidden="false" customHeight="true" outlineLevel="0" collapsed="false">
      <c r="A24" s="1324" t="s">
        <v>63</v>
      </c>
      <c r="B24" s="1209" t="n">
        <v>51.4</v>
      </c>
      <c r="C24" s="1333" t="n">
        <v>31.9</v>
      </c>
      <c r="D24" s="1333" t="s">
        <v>27</v>
      </c>
      <c r="E24" s="114"/>
      <c r="F24" s="1333" t="n">
        <v>24.3</v>
      </c>
      <c r="G24" s="1333" t="n">
        <v>12.3</v>
      </c>
      <c r="H24" s="1333" t="s">
        <v>27</v>
      </c>
      <c r="I24" s="114"/>
      <c r="J24" s="1333" t="n">
        <v>2.54</v>
      </c>
      <c r="K24" s="1333" t="s">
        <v>27</v>
      </c>
      <c r="L24" s="114"/>
      <c r="M24" s="1333" t="n">
        <v>5.07</v>
      </c>
      <c r="N24" s="1333" t="n">
        <v>1.17</v>
      </c>
      <c r="O24" s="114"/>
      <c r="P24" s="1333" t="n">
        <v>56.2</v>
      </c>
      <c r="Q24" s="1337" t="n">
        <v>56</v>
      </c>
      <c r="R24" s="1337"/>
    </row>
    <row r="25" customFormat="false" ht="12.95" hidden="false" customHeight="true" outlineLevel="0" collapsed="false">
      <c r="A25" s="1324" t="s">
        <v>988</v>
      </c>
      <c r="B25" s="1209" t="n">
        <v>11.5</v>
      </c>
      <c r="C25" s="1338" t="n">
        <v>12</v>
      </c>
      <c r="D25" s="1333" t="s">
        <v>987</v>
      </c>
      <c r="E25" s="114"/>
      <c r="F25" s="1333" t="n">
        <v>7.3</v>
      </c>
      <c r="G25" s="1338" t="n">
        <v>4.3</v>
      </c>
      <c r="H25" s="1333" t="s">
        <v>987</v>
      </c>
      <c r="I25" s="114"/>
      <c r="J25" s="1333" t="n">
        <v>3.89</v>
      </c>
      <c r="K25" s="1333"/>
      <c r="L25" s="114"/>
      <c r="M25" s="1333" t="n">
        <v>1.15</v>
      </c>
      <c r="N25" s="1333" t="n">
        <v>5.02</v>
      </c>
      <c r="O25" s="114"/>
      <c r="P25" s="1333" t="n">
        <v>49.6</v>
      </c>
      <c r="Q25" s="1337" t="n">
        <v>58.9</v>
      </c>
      <c r="R25" s="1337"/>
    </row>
    <row r="26" customFormat="false" ht="12.95" hidden="false" customHeight="true" outlineLevel="0" collapsed="false">
      <c r="A26" s="1324" t="s">
        <v>67</v>
      </c>
      <c r="B26" s="1209" t="n">
        <v>35</v>
      </c>
      <c r="C26" s="1338" t="n">
        <v>31.6</v>
      </c>
      <c r="D26" s="1333" t="s">
        <v>987</v>
      </c>
      <c r="E26" s="114"/>
      <c r="F26" s="1333" t="n">
        <v>3.6</v>
      </c>
      <c r="G26" s="1338" t="n">
        <v>13.5</v>
      </c>
      <c r="H26" s="1333" t="s">
        <v>987</v>
      </c>
      <c r="I26" s="114"/>
      <c r="J26" s="1333" t="n">
        <v>3.21</v>
      </c>
      <c r="K26" s="1333"/>
      <c r="L26" s="114"/>
      <c r="M26" s="1333" t="n">
        <v>-4.74</v>
      </c>
      <c r="N26" s="1333" t="n">
        <v>0.6</v>
      </c>
      <c r="O26" s="114"/>
      <c r="P26" s="1333" t="n">
        <v>61.6</v>
      </c>
      <c r="Q26" s="1337" t="n">
        <v>68.5</v>
      </c>
      <c r="R26" s="1337"/>
    </row>
    <row r="27" customFormat="false" ht="12.95" hidden="false" customHeight="true" outlineLevel="0" collapsed="false">
      <c r="A27" s="1324" t="s">
        <v>68</v>
      </c>
      <c r="B27" s="1209" t="n">
        <v>25</v>
      </c>
      <c r="C27" s="1333" t="n">
        <v>13.7</v>
      </c>
      <c r="D27" s="1333"/>
      <c r="E27" s="114"/>
      <c r="F27" s="1333" t="s">
        <v>33</v>
      </c>
      <c r="G27" s="1333" t="n">
        <v>4.3</v>
      </c>
      <c r="H27" s="1333"/>
      <c r="I27" s="114"/>
      <c r="J27" s="1333" t="n">
        <v>3.82</v>
      </c>
      <c r="K27" s="1333" t="s">
        <v>27</v>
      </c>
      <c r="L27" s="114"/>
      <c r="M27" s="1333" t="n">
        <v>-6.95</v>
      </c>
      <c r="N27" s="1333" t="n">
        <v>4.91</v>
      </c>
      <c r="O27" s="114"/>
      <c r="P27" s="1333" t="n">
        <v>56.4</v>
      </c>
      <c r="Q27" s="1337" t="n">
        <v>64.2</v>
      </c>
      <c r="R27" s="1337"/>
    </row>
    <row r="28" customFormat="false" ht="12.95" hidden="false" customHeight="true" outlineLevel="0" collapsed="false">
      <c r="A28" s="1324" t="s">
        <v>104</v>
      </c>
      <c r="B28" s="1333" t="s">
        <v>33</v>
      </c>
      <c r="C28" s="1333" t="n">
        <v>21</v>
      </c>
      <c r="D28" s="1333"/>
      <c r="E28" s="114"/>
      <c r="F28" s="1333" t="s">
        <v>33</v>
      </c>
      <c r="G28" s="1333" t="n">
        <v>8.9</v>
      </c>
      <c r="H28" s="1333"/>
      <c r="I28" s="114"/>
      <c r="J28" s="1333" t="n">
        <v>2.53</v>
      </c>
      <c r="K28" s="1333"/>
      <c r="L28" s="114"/>
      <c r="M28" s="1333" t="n">
        <v>5.93</v>
      </c>
      <c r="N28" s="1333" t="n">
        <v>7.74</v>
      </c>
      <c r="O28" s="114"/>
      <c r="P28" s="1333" t="n">
        <v>48.5</v>
      </c>
      <c r="Q28" s="1333" t="n">
        <v>52.8</v>
      </c>
      <c r="R28" s="1333"/>
    </row>
    <row r="29" customFormat="false" ht="12.95" hidden="false" customHeight="true" outlineLevel="0" collapsed="false">
      <c r="A29" s="1324" t="s">
        <v>989</v>
      </c>
      <c r="B29" s="1221" t="n">
        <v>3.4</v>
      </c>
      <c r="C29" s="1337" t="n">
        <v>3.1</v>
      </c>
      <c r="D29" s="1337"/>
      <c r="E29" s="114"/>
      <c r="F29" s="1333" t="n">
        <v>0.9</v>
      </c>
      <c r="G29" s="1333" t="n">
        <v>0.7</v>
      </c>
      <c r="H29" s="1333"/>
      <c r="I29" s="114"/>
      <c r="J29" s="1333" t="n">
        <v>4.82</v>
      </c>
      <c r="K29" s="1333" t="s">
        <v>27</v>
      </c>
      <c r="L29" s="114"/>
      <c r="M29" s="1333" t="n">
        <v>3.65</v>
      </c>
      <c r="N29" s="1333" t="n">
        <v>5.84</v>
      </c>
      <c r="O29" s="114"/>
      <c r="P29" s="1333" t="n">
        <v>55.4</v>
      </c>
      <c r="Q29" s="1337" t="n">
        <v>61.6</v>
      </c>
      <c r="R29" s="1337"/>
    </row>
    <row r="30" customFormat="false" ht="12.95" hidden="false" customHeight="true" outlineLevel="0" collapsed="false">
      <c r="A30" s="1324" t="s">
        <v>82</v>
      </c>
      <c r="B30" s="1209" t="n">
        <v>14.4</v>
      </c>
      <c r="C30" s="1333" t="n">
        <v>8.5</v>
      </c>
      <c r="D30" s="1333"/>
      <c r="E30" s="114"/>
      <c r="F30" s="1333" t="n">
        <v>5</v>
      </c>
      <c r="G30" s="1333" t="n">
        <v>3.2</v>
      </c>
      <c r="H30" s="1333"/>
      <c r="I30" s="114"/>
      <c r="J30" s="1333" t="n">
        <v>4.57</v>
      </c>
      <c r="K30" s="1333"/>
      <c r="L30" s="114"/>
      <c r="M30" s="1333" t="n">
        <v>4.52</v>
      </c>
      <c r="N30" s="1333" t="n">
        <v>6.59</v>
      </c>
      <c r="O30" s="114"/>
      <c r="P30" s="1333" t="n">
        <v>54.5</v>
      </c>
      <c r="Q30" s="1337" t="n">
        <v>59.6</v>
      </c>
      <c r="R30" s="1337"/>
    </row>
    <row r="31" s="1323" customFormat="true" ht="25.5" hidden="false" customHeight="true" outlineLevel="0" collapsed="false">
      <c r="A31" s="1335" t="s">
        <v>990</v>
      </c>
      <c r="B31" s="1336" t="s">
        <v>33</v>
      </c>
      <c r="C31" s="1336" t="s">
        <v>33</v>
      </c>
      <c r="D31" s="1336"/>
      <c r="E31" s="1336"/>
      <c r="F31" s="1336" t="s">
        <v>33</v>
      </c>
      <c r="G31" s="1336" t="s">
        <v>33</v>
      </c>
      <c r="H31" s="1336"/>
      <c r="I31" s="1336"/>
      <c r="J31" s="1336" t="s">
        <v>33</v>
      </c>
      <c r="K31" s="1336"/>
      <c r="L31" s="1336"/>
      <c r="M31" s="1336" t="n">
        <v>-0.274461118338736</v>
      </c>
      <c r="N31" s="1336" t="n">
        <v>3.83231438990146</v>
      </c>
      <c r="O31" s="1336"/>
      <c r="P31" s="1336" t="n">
        <v>48.401035933589</v>
      </c>
      <c r="Q31" s="1336" t="n">
        <v>50.9448322319643</v>
      </c>
      <c r="R31" s="1336"/>
      <c r="T31" s="133"/>
      <c r="U31" s="133"/>
    </row>
    <row r="32" customFormat="false" ht="12.95" hidden="false" customHeight="true" outlineLevel="0" collapsed="false">
      <c r="A32" s="1324" t="s">
        <v>107</v>
      </c>
      <c r="B32" s="1333" t="s">
        <v>33</v>
      </c>
      <c r="C32" s="1333" t="s">
        <v>33</v>
      </c>
      <c r="D32" s="1333"/>
      <c r="E32" s="1336"/>
      <c r="F32" s="1333" t="s">
        <v>33</v>
      </c>
      <c r="G32" s="1333" t="s">
        <v>33</v>
      </c>
      <c r="H32" s="1333"/>
      <c r="I32" s="1336"/>
      <c r="J32" s="1333" t="s">
        <v>33</v>
      </c>
      <c r="K32" s="1333"/>
      <c r="L32" s="114"/>
      <c r="M32" s="1333" t="s">
        <v>33</v>
      </c>
      <c r="N32" s="1333" t="s">
        <v>33</v>
      </c>
      <c r="O32" s="114"/>
      <c r="P32" s="1333" t="s">
        <v>33</v>
      </c>
      <c r="Q32" s="1333" t="s">
        <v>33</v>
      </c>
      <c r="R32" s="1333"/>
      <c r="S32" s="1323"/>
      <c r="V32" s="1323"/>
      <c r="W32" s="1323"/>
      <c r="X32" s="1323"/>
      <c r="Y32" s="1323"/>
    </row>
    <row r="33" customFormat="false" ht="12.95" hidden="false" customHeight="true" outlineLevel="0" collapsed="false">
      <c r="A33" s="1324" t="s">
        <v>108</v>
      </c>
      <c r="B33" s="1333" t="s">
        <v>33</v>
      </c>
      <c r="C33" s="1333" t="s">
        <v>33</v>
      </c>
      <c r="D33" s="1333"/>
      <c r="E33" s="1336"/>
      <c r="F33" s="1333" t="s">
        <v>33</v>
      </c>
      <c r="G33" s="1333" t="s">
        <v>33</v>
      </c>
      <c r="H33" s="1333"/>
      <c r="I33" s="1336"/>
      <c r="J33" s="1333" t="s">
        <v>33</v>
      </c>
      <c r="K33" s="1333"/>
      <c r="L33" s="114"/>
      <c r="M33" s="1333" t="s">
        <v>33</v>
      </c>
      <c r="N33" s="1333" t="s">
        <v>33</v>
      </c>
      <c r="O33" s="114"/>
      <c r="P33" s="1333" t="s">
        <v>33</v>
      </c>
      <c r="Q33" s="1333" t="s">
        <v>33</v>
      </c>
      <c r="R33" s="1333"/>
    </row>
    <row r="34" customFormat="false" ht="12.95" hidden="false" customHeight="true" outlineLevel="0" collapsed="false">
      <c r="A34" s="1324" t="s">
        <v>109</v>
      </c>
      <c r="B34" s="1333" t="s">
        <v>33</v>
      </c>
      <c r="C34" s="1333" t="s">
        <v>33</v>
      </c>
      <c r="D34" s="1333"/>
      <c r="E34" s="1336"/>
      <c r="F34" s="1333" t="s">
        <v>33</v>
      </c>
      <c r="G34" s="1333" t="s">
        <v>33</v>
      </c>
      <c r="H34" s="1333"/>
      <c r="I34" s="1336"/>
      <c r="J34" s="1333" t="s">
        <v>33</v>
      </c>
      <c r="K34" s="1333"/>
      <c r="L34" s="114"/>
      <c r="M34" s="1333" t="n">
        <v>-1.68</v>
      </c>
      <c r="N34" s="1333" t="n">
        <v>2.75</v>
      </c>
      <c r="O34" s="114"/>
      <c r="P34" s="1333" t="n">
        <v>53.4</v>
      </c>
      <c r="Q34" s="1333" t="n">
        <v>51.1</v>
      </c>
      <c r="R34" s="1333"/>
    </row>
    <row r="35" customFormat="false" ht="12.95" hidden="false" customHeight="true" outlineLevel="0" collapsed="false">
      <c r="A35" s="1324" t="s">
        <v>110</v>
      </c>
      <c r="B35" s="1333" t="s">
        <v>33</v>
      </c>
      <c r="C35" s="1333" t="s">
        <v>33</v>
      </c>
      <c r="D35" s="1333"/>
      <c r="E35" s="1336"/>
      <c r="F35" s="1333" t="s">
        <v>33</v>
      </c>
      <c r="G35" s="1333" t="s">
        <v>33</v>
      </c>
      <c r="H35" s="1333"/>
      <c r="I35" s="1336"/>
      <c r="J35" s="1333" t="s">
        <v>33</v>
      </c>
      <c r="K35" s="1333"/>
      <c r="L35" s="114"/>
      <c r="M35" s="1333" t="s">
        <v>33</v>
      </c>
      <c r="N35" s="1333" t="s">
        <v>33</v>
      </c>
      <c r="O35" s="114"/>
      <c r="P35" s="1333" t="s">
        <v>33</v>
      </c>
      <c r="Q35" s="1333" t="s">
        <v>33</v>
      </c>
      <c r="R35" s="1333"/>
    </row>
    <row r="36" customFormat="false" ht="12.95" hidden="false" customHeight="true" outlineLevel="0" collapsed="false">
      <c r="A36" s="1324" t="s">
        <v>32</v>
      </c>
      <c r="B36" s="1333" t="s">
        <v>33</v>
      </c>
      <c r="C36" s="1333" t="s">
        <v>33</v>
      </c>
      <c r="D36" s="1333"/>
      <c r="E36" s="1336"/>
      <c r="F36" s="1333" t="s">
        <v>33</v>
      </c>
      <c r="G36" s="1333" t="s">
        <v>33</v>
      </c>
      <c r="H36" s="1333"/>
      <c r="I36" s="1336"/>
      <c r="J36" s="1333" t="s">
        <v>33</v>
      </c>
      <c r="K36" s="1333"/>
      <c r="L36" s="114"/>
      <c r="M36" s="1333" t="n">
        <v>-3.05</v>
      </c>
      <c r="N36" s="1333" t="n">
        <v>1.98</v>
      </c>
      <c r="O36" s="114"/>
      <c r="P36" s="1333" t="n">
        <v>61.1</v>
      </c>
      <c r="Q36" s="1333" t="n">
        <v>60.8</v>
      </c>
      <c r="R36" s="1333"/>
    </row>
    <row r="37" customFormat="false" ht="12.95" hidden="false" customHeight="true" outlineLevel="0" collapsed="false">
      <c r="A37" s="1324" t="s">
        <v>34</v>
      </c>
      <c r="B37" s="1333" t="s">
        <v>33</v>
      </c>
      <c r="C37" s="1333" t="s">
        <v>33</v>
      </c>
      <c r="D37" s="1333"/>
      <c r="E37" s="1336"/>
      <c r="F37" s="1333" t="s">
        <v>33</v>
      </c>
      <c r="G37" s="1333" t="s">
        <v>33</v>
      </c>
      <c r="H37" s="1333"/>
      <c r="I37" s="1336"/>
      <c r="J37" s="1333" t="s">
        <v>33</v>
      </c>
      <c r="K37" s="1333"/>
      <c r="L37" s="114"/>
      <c r="M37" s="1333" t="n">
        <v>-1.17</v>
      </c>
      <c r="N37" s="1333" t="n">
        <v>3.05</v>
      </c>
      <c r="O37" s="114"/>
      <c r="P37" s="1333" t="n">
        <v>56.9</v>
      </c>
      <c r="Q37" s="1333" t="n">
        <v>64.5</v>
      </c>
      <c r="R37" s="1333"/>
    </row>
    <row r="38" customFormat="false" ht="12.95" hidden="false" customHeight="true" outlineLevel="0" collapsed="false">
      <c r="A38" s="1324" t="s">
        <v>35</v>
      </c>
      <c r="B38" s="1333" t="s">
        <v>33</v>
      </c>
      <c r="C38" s="1333" t="s">
        <v>33</v>
      </c>
      <c r="D38" s="1333"/>
      <c r="E38" s="1336"/>
      <c r="F38" s="1333" t="s">
        <v>33</v>
      </c>
      <c r="G38" s="1333" t="s">
        <v>33</v>
      </c>
      <c r="H38" s="1333"/>
      <c r="I38" s="1336"/>
      <c r="J38" s="1333" t="s">
        <v>33</v>
      </c>
      <c r="K38" s="1333"/>
      <c r="L38" s="114"/>
      <c r="M38" s="1333" t="n">
        <v>9.01</v>
      </c>
      <c r="N38" s="1333" t="n">
        <v>0.85</v>
      </c>
      <c r="O38" s="114"/>
      <c r="P38" s="1333" t="n">
        <v>51.8</v>
      </c>
      <c r="Q38" s="1333" t="n">
        <v>56.6</v>
      </c>
      <c r="R38" s="1333"/>
    </row>
    <row r="39" customFormat="false" ht="12.95" hidden="false" customHeight="true" outlineLevel="0" collapsed="false">
      <c r="A39" s="1324" t="s">
        <v>111</v>
      </c>
      <c r="B39" s="1333" t="s">
        <v>33</v>
      </c>
      <c r="C39" s="1333" t="s">
        <v>33</v>
      </c>
      <c r="D39" s="1333"/>
      <c r="E39" s="1336"/>
      <c r="F39" s="1333" t="s">
        <v>33</v>
      </c>
      <c r="G39" s="1333" t="s">
        <v>33</v>
      </c>
      <c r="H39" s="1333"/>
      <c r="I39" s="1336"/>
      <c r="J39" s="1333" t="s">
        <v>33</v>
      </c>
      <c r="K39" s="1333"/>
      <c r="L39" s="114"/>
      <c r="M39" s="1333" t="s">
        <v>33</v>
      </c>
      <c r="N39" s="1333" t="s">
        <v>33</v>
      </c>
      <c r="O39" s="114"/>
      <c r="P39" s="1333" t="s">
        <v>33</v>
      </c>
      <c r="Q39" s="1333" t="s">
        <v>33</v>
      </c>
      <c r="R39" s="1333"/>
    </row>
    <row r="40" customFormat="false" ht="12.95" hidden="false" customHeight="true" outlineLevel="0" collapsed="false">
      <c r="A40" s="1324" t="s">
        <v>112</v>
      </c>
      <c r="B40" s="1333" t="s">
        <v>33</v>
      </c>
      <c r="C40" s="1333" t="s">
        <v>33</v>
      </c>
      <c r="D40" s="1333"/>
      <c r="E40" s="1336"/>
      <c r="F40" s="1333" t="s">
        <v>33</v>
      </c>
      <c r="G40" s="1333" t="s">
        <v>33</v>
      </c>
      <c r="H40" s="1333"/>
      <c r="I40" s="1336"/>
      <c r="J40" s="1333" t="s">
        <v>33</v>
      </c>
      <c r="K40" s="1333"/>
      <c r="L40" s="114"/>
      <c r="M40" s="1333" t="s">
        <v>33</v>
      </c>
      <c r="N40" s="1333" t="s">
        <v>33</v>
      </c>
      <c r="O40" s="114"/>
      <c r="P40" s="1333" t="s">
        <v>33</v>
      </c>
      <c r="Q40" s="1333" t="s">
        <v>33</v>
      </c>
      <c r="R40" s="1333"/>
    </row>
    <row r="41" customFormat="false" ht="12.95" hidden="false" customHeight="true" outlineLevel="0" collapsed="false">
      <c r="A41" s="1324" t="s">
        <v>991</v>
      </c>
      <c r="B41" s="1333" t="s">
        <v>33</v>
      </c>
      <c r="C41" s="1333" t="s">
        <v>33</v>
      </c>
      <c r="D41" s="1333"/>
      <c r="E41" s="1336"/>
      <c r="F41" s="1333" t="s">
        <v>33</v>
      </c>
      <c r="G41" s="1333" t="s">
        <v>33</v>
      </c>
      <c r="H41" s="1333"/>
      <c r="I41" s="1336"/>
      <c r="J41" s="1333" t="s">
        <v>33</v>
      </c>
      <c r="K41" s="1333"/>
      <c r="L41" s="114"/>
      <c r="M41" s="1333" t="s">
        <v>33</v>
      </c>
      <c r="N41" s="1333" t="s">
        <v>33</v>
      </c>
      <c r="O41" s="114"/>
      <c r="P41" s="1333" t="n">
        <v>46.7</v>
      </c>
      <c r="Q41" s="1333" t="n">
        <v>48.1</v>
      </c>
      <c r="R41" s="1333"/>
    </row>
    <row r="42" customFormat="false" ht="12.95" hidden="false" customHeight="true" outlineLevel="0" collapsed="false">
      <c r="A42" s="1324" t="s">
        <v>992</v>
      </c>
      <c r="B42" s="1333" t="s">
        <v>33</v>
      </c>
      <c r="C42" s="1333" t="s">
        <v>33</v>
      </c>
      <c r="D42" s="1333"/>
      <c r="E42" s="1336"/>
      <c r="F42" s="1333" t="s">
        <v>33</v>
      </c>
      <c r="G42" s="1333" t="s">
        <v>33</v>
      </c>
      <c r="H42" s="1333"/>
      <c r="I42" s="1336"/>
      <c r="J42" s="1333" t="s">
        <v>33</v>
      </c>
      <c r="K42" s="1333"/>
      <c r="L42" s="114"/>
      <c r="M42" s="1333" t="s">
        <v>33</v>
      </c>
      <c r="N42" s="1333" t="s">
        <v>33</v>
      </c>
      <c r="O42" s="114"/>
      <c r="P42" s="1333" t="s">
        <v>33</v>
      </c>
      <c r="Q42" s="1333" t="s">
        <v>33</v>
      </c>
      <c r="R42" s="1333"/>
    </row>
    <row r="43" customFormat="false" ht="12.95" hidden="false" customHeight="true" outlineLevel="0" collapsed="false">
      <c r="A43" s="1324" t="s">
        <v>113</v>
      </c>
      <c r="B43" s="1333" t="s">
        <v>33</v>
      </c>
      <c r="C43" s="1333" t="s">
        <v>33</v>
      </c>
      <c r="D43" s="1333"/>
      <c r="E43" s="1336"/>
      <c r="F43" s="1333" t="s">
        <v>33</v>
      </c>
      <c r="G43" s="1333" t="s">
        <v>33</v>
      </c>
      <c r="H43" s="1333"/>
      <c r="I43" s="1336"/>
      <c r="J43" s="1333" t="s">
        <v>33</v>
      </c>
      <c r="K43" s="1333"/>
      <c r="L43" s="114"/>
      <c r="M43" s="1333" t="n">
        <v>-0.58</v>
      </c>
      <c r="N43" s="1333" t="n">
        <v>3.13</v>
      </c>
      <c r="O43" s="114"/>
      <c r="P43" s="1333" t="n">
        <v>51.7</v>
      </c>
      <c r="Q43" s="1333" t="n">
        <v>58.4</v>
      </c>
      <c r="R43" s="1333"/>
    </row>
    <row r="44" customFormat="false" ht="12.95" hidden="false" customHeight="true" outlineLevel="0" collapsed="false">
      <c r="A44" s="1324" t="s">
        <v>993</v>
      </c>
      <c r="B44" s="1333" t="s">
        <v>33</v>
      </c>
      <c r="C44" s="1333" t="s">
        <v>33</v>
      </c>
      <c r="D44" s="1333"/>
      <c r="E44" s="1336"/>
      <c r="F44" s="1333" t="s">
        <v>33</v>
      </c>
      <c r="G44" s="1333" t="s">
        <v>33</v>
      </c>
      <c r="H44" s="1333"/>
      <c r="I44" s="1336"/>
      <c r="J44" s="1333" t="s">
        <v>33</v>
      </c>
      <c r="K44" s="1333"/>
      <c r="L44" s="114"/>
      <c r="M44" s="1333" t="s">
        <v>33</v>
      </c>
      <c r="N44" s="1333" t="s">
        <v>33</v>
      </c>
      <c r="O44" s="114"/>
      <c r="P44" s="1333" t="s">
        <v>33</v>
      </c>
      <c r="Q44" s="1333" t="s">
        <v>33</v>
      </c>
      <c r="R44" s="1333"/>
    </row>
    <row r="45" customFormat="false" ht="12.95" hidden="false" customHeight="true" outlineLevel="0" collapsed="false">
      <c r="A45" s="1324" t="s">
        <v>994</v>
      </c>
      <c r="B45" s="1333" t="s">
        <v>33</v>
      </c>
      <c r="C45" s="1333" t="s">
        <v>33</v>
      </c>
      <c r="D45" s="1333"/>
      <c r="E45" s="1336"/>
      <c r="F45" s="1333" t="s">
        <v>33</v>
      </c>
      <c r="G45" s="1333" t="s">
        <v>33</v>
      </c>
      <c r="H45" s="1333"/>
      <c r="I45" s="1336"/>
      <c r="J45" s="1333" t="s">
        <v>33</v>
      </c>
      <c r="K45" s="1333"/>
      <c r="L45" s="114"/>
      <c r="M45" s="1333" t="s">
        <v>33</v>
      </c>
      <c r="N45" s="1333" t="s">
        <v>33</v>
      </c>
      <c r="O45" s="114"/>
      <c r="P45" s="1333" t="s">
        <v>33</v>
      </c>
      <c r="Q45" s="1333" t="s">
        <v>33</v>
      </c>
      <c r="R45" s="1333"/>
    </row>
    <row r="46" customFormat="false" ht="12.95" hidden="false" customHeight="true" outlineLevel="0" collapsed="false">
      <c r="A46" s="1324" t="s">
        <v>115</v>
      </c>
      <c r="B46" s="1333" t="s">
        <v>33</v>
      </c>
      <c r="C46" s="1333" t="s">
        <v>33</v>
      </c>
      <c r="D46" s="1333"/>
      <c r="E46" s="1336"/>
      <c r="F46" s="1333" t="s">
        <v>33</v>
      </c>
      <c r="G46" s="1333" t="s">
        <v>33</v>
      </c>
      <c r="H46" s="1333"/>
      <c r="I46" s="1336"/>
      <c r="J46" s="1333" t="s">
        <v>33</v>
      </c>
      <c r="K46" s="1333"/>
      <c r="L46" s="114"/>
      <c r="M46" s="1333" t="s">
        <v>33</v>
      </c>
      <c r="N46" s="1333" t="s">
        <v>33</v>
      </c>
      <c r="O46" s="114"/>
      <c r="P46" s="1333" t="s">
        <v>33</v>
      </c>
      <c r="Q46" s="1333" t="s">
        <v>33</v>
      </c>
      <c r="R46" s="1333"/>
    </row>
    <row r="47" customFormat="false" ht="12.95" hidden="false" customHeight="true" outlineLevel="0" collapsed="false">
      <c r="A47" s="1324" t="s">
        <v>116</v>
      </c>
      <c r="B47" s="1333" t="s">
        <v>33</v>
      </c>
      <c r="C47" s="1333" t="s">
        <v>33</v>
      </c>
      <c r="D47" s="1333"/>
      <c r="E47" s="1336"/>
      <c r="F47" s="1333" t="s">
        <v>33</v>
      </c>
      <c r="G47" s="1333" t="s">
        <v>33</v>
      </c>
      <c r="H47" s="1333"/>
      <c r="I47" s="1336"/>
      <c r="J47" s="1333" t="s">
        <v>33</v>
      </c>
      <c r="K47" s="1333"/>
      <c r="L47" s="114"/>
      <c r="M47" s="1333" t="s">
        <v>33</v>
      </c>
      <c r="N47" s="1333" t="s">
        <v>33</v>
      </c>
      <c r="O47" s="114"/>
      <c r="P47" s="1333" t="s">
        <v>33</v>
      </c>
      <c r="Q47" s="1333" t="s">
        <v>33</v>
      </c>
      <c r="R47" s="1333"/>
    </row>
    <row r="48" customFormat="false" ht="12.95" hidden="false" customHeight="true" outlineLevel="0" collapsed="false">
      <c r="A48" s="1324" t="s">
        <v>61</v>
      </c>
      <c r="B48" s="1333" t="s">
        <v>33</v>
      </c>
      <c r="C48" s="1333" t="s">
        <v>33</v>
      </c>
      <c r="D48" s="1333"/>
      <c r="E48" s="1336"/>
      <c r="F48" s="1333" t="s">
        <v>33</v>
      </c>
      <c r="G48" s="1333" t="s">
        <v>33</v>
      </c>
      <c r="H48" s="1333"/>
      <c r="I48" s="1336"/>
      <c r="J48" s="1333" t="s">
        <v>33</v>
      </c>
      <c r="K48" s="1333"/>
      <c r="L48" s="114"/>
      <c r="M48" s="1333" t="n">
        <v>-0.9</v>
      </c>
      <c r="N48" s="1333" t="n">
        <v>1.83</v>
      </c>
      <c r="O48" s="114"/>
      <c r="P48" s="1333" t="n">
        <v>61.4</v>
      </c>
      <c r="Q48" s="1333" t="n">
        <v>56.8</v>
      </c>
      <c r="R48" s="1333"/>
    </row>
    <row r="49" customFormat="false" ht="12.95" hidden="false" customHeight="true" outlineLevel="0" collapsed="false">
      <c r="A49" s="1324" t="s">
        <v>995</v>
      </c>
      <c r="B49" s="1333" t="s">
        <v>33</v>
      </c>
      <c r="C49" s="1333" t="s">
        <v>33</v>
      </c>
      <c r="D49" s="1333"/>
      <c r="E49" s="1336"/>
      <c r="F49" s="1333" t="s">
        <v>33</v>
      </c>
      <c r="G49" s="1333" t="s">
        <v>33</v>
      </c>
      <c r="H49" s="1333"/>
      <c r="I49" s="1336"/>
      <c r="J49" s="1333" t="s">
        <v>33</v>
      </c>
      <c r="K49" s="1333"/>
      <c r="L49" s="114"/>
      <c r="M49" s="1333" t="s">
        <v>33</v>
      </c>
      <c r="N49" s="1333" t="s">
        <v>33</v>
      </c>
      <c r="O49" s="114"/>
      <c r="P49" s="1333" t="n">
        <v>46.4</v>
      </c>
      <c r="Q49" s="1333" t="n">
        <v>47</v>
      </c>
      <c r="R49" s="1333"/>
    </row>
    <row r="50" customFormat="false" ht="12.95" hidden="false" customHeight="true" outlineLevel="0" collapsed="false">
      <c r="A50" s="1324" t="s">
        <v>117</v>
      </c>
      <c r="B50" s="1333" t="s">
        <v>33</v>
      </c>
      <c r="C50" s="1333" t="s">
        <v>33</v>
      </c>
      <c r="D50" s="1333"/>
      <c r="E50" s="1336"/>
      <c r="F50" s="1333" t="s">
        <v>33</v>
      </c>
      <c r="G50" s="1333" t="s">
        <v>33</v>
      </c>
      <c r="H50" s="1333"/>
      <c r="I50" s="1336"/>
      <c r="J50" s="1333" t="s">
        <v>33</v>
      </c>
      <c r="K50" s="1333"/>
      <c r="L50" s="114"/>
      <c r="M50" s="1333" t="s">
        <v>33</v>
      </c>
      <c r="N50" s="1333" t="s">
        <v>33</v>
      </c>
      <c r="O50" s="114"/>
      <c r="P50" s="1333" t="s">
        <v>33</v>
      </c>
      <c r="Q50" s="1333" t="s">
        <v>33</v>
      </c>
      <c r="R50" s="1333"/>
    </row>
    <row r="51" customFormat="false" ht="12.95" hidden="false" customHeight="true" outlineLevel="0" collapsed="false">
      <c r="A51" s="1324" t="s">
        <v>118</v>
      </c>
      <c r="B51" s="1333" t="s">
        <v>33</v>
      </c>
      <c r="C51" s="1333" t="s">
        <v>33</v>
      </c>
      <c r="D51" s="1333"/>
      <c r="E51" s="1336"/>
      <c r="F51" s="1333" t="s">
        <v>33</v>
      </c>
      <c r="G51" s="1333" t="s">
        <v>33</v>
      </c>
      <c r="H51" s="1333"/>
      <c r="I51" s="1336"/>
      <c r="J51" s="1333" t="s">
        <v>33</v>
      </c>
      <c r="K51" s="1333"/>
      <c r="L51" s="114"/>
      <c r="M51" s="1333" t="s">
        <v>33</v>
      </c>
      <c r="N51" s="1333" t="s">
        <v>33</v>
      </c>
      <c r="O51" s="114"/>
      <c r="P51" s="1333" t="n">
        <v>37.9</v>
      </c>
      <c r="Q51" s="1333" t="n">
        <v>42.7</v>
      </c>
      <c r="R51" s="1333"/>
    </row>
    <row r="52" customFormat="false" ht="12.95" hidden="false" customHeight="true" outlineLevel="0" collapsed="false">
      <c r="A52" s="1324" t="s">
        <v>119</v>
      </c>
      <c r="B52" s="1333" t="s">
        <v>33</v>
      </c>
      <c r="C52" s="1333" t="s">
        <v>33</v>
      </c>
      <c r="D52" s="1333"/>
      <c r="E52" s="1336"/>
      <c r="F52" s="1333" t="s">
        <v>33</v>
      </c>
      <c r="G52" s="1333" t="s">
        <v>33</v>
      </c>
      <c r="H52" s="1333"/>
      <c r="I52" s="1336"/>
      <c r="J52" s="1333" t="s">
        <v>33</v>
      </c>
      <c r="K52" s="1333"/>
      <c r="L52" s="114"/>
      <c r="M52" s="1333" t="s">
        <v>33</v>
      </c>
      <c r="N52" s="1333" t="s">
        <v>33</v>
      </c>
      <c r="O52" s="114"/>
      <c r="P52" s="1333" t="s">
        <v>33</v>
      </c>
      <c r="Q52" s="1333" t="s">
        <v>33</v>
      </c>
      <c r="R52" s="1333"/>
    </row>
    <row r="53" customFormat="false" ht="12.95" hidden="false" customHeight="true" outlineLevel="0" collapsed="false">
      <c r="A53" s="1324" t="s">
        <v>120</v>
      </c>
      <c r="B53" s="1333" t="s">
        <v>33</v>
      </c>
      <c r="C53" s="1333" t="s">
        <v>33</v>
      </c>
      <c r="D53" s="1333"/>
      <c r="E53" s="1336"/>
      <c r="F53" s="1333" t="s">
        <v>33</v>
      </c>
      <c r="G53" s="1333" t="s">
        <v>33</v>
      </c>
      <c r="H53" s="1333"/>
      <c r="I53" s="1336"/>
      <c r="J53" s="1333" t="s">
        <v>33</v>
      </c>
      <c r="K53" s="1333"/>
      <c r="L53" s="114"/>
      <c r="M53" s="1333" t="s">
        <v>33</v>
      </c>
      <c r="N53" s="1333" t="s">
        <v>33</v>
      </c>
      <c r="O53" s="114"/>
      <c r="P53" s="1333" t="s">
        <v>33</v>
      </c>
      <c r="Q53" s="1333" t="s">
        <v>33</v>
      </c>
      <c r="R53" s="1333"/>
    </row>
    <row r="54" customFormat="false" ht="12.95" hidden="false" customHeight="true" outlineLevel="0" collapsed="false">
      <c r="A54" s="1324" t="s">
        <v>121</v>
      </c>
      <c r="B54" s="1333" t="s">
        <v>33</v>
      </c>
      <c r="C54" s="1333" t="s">
        <v>33</v>
      </c>
      <c r="D54" s="1333"/>
      <c r="E54" s="1336"/>
      <c r="F54" s="1333" t="s">
        <v>33</v>
      </c>
      <c r="G54" s="1333" t="s">
        <v>33</v>
      </c>
      <c r="H54" s="1333"/>
      <c r="I54" s="1336"/>
      <c r="J54" s="1333" t="s">
        <v>33</v>
      </c>
      <c r="K54" s="1333"/>
      <c r="L54" s="114"/>
      <c r="M54" s="1333" t="s">
        <v>33</v>
      </c>
      <c r="N54" s="1333" t="s">
        <v>33</v>
      </c>
      <c r="O54" s="114"/>
      <c r="P54" s="1333" t="s">
        <v>33</v>
      </c>
      <c r="Q54" s="1333" t="s">
        <v>33</v>
      </c>
      <c r="R54" s="1333"/>
    </row>
    <row r="55" customFormat="false" ht="12.95" hidden="false" customHeight="true" outlineLevel="0" collapsed="false">
      <c r="A55" s="1324" t="s">
        <v>79</v>
      </c>
      <c r="B55" s="1333" t="s">
        <v>33</v>
      </c>
      <c r="C55" s="1333" t="s">
        <v>33</v>
      </c>
      <c r="D55" s="1333"/>
      <c r="E55" s="1336"/>
      <c r="F55" s="1333" t="s">
        <v>33</v>
      </c>
      <c r="G55" s="1333" t="s">
        <v>33</v>
      </c>
      <c r="H55" s="1333"/>
      <c r="I55" s="1336"/>
      <c r="J55" s="1333" t="s">
        <v>33</v>
      </c>
      <c r="K55" s="1333"/>
      <c r="L55" s="114"/>
      <c r="M55" s="1333" t="n">
        <v>4.57</v>
      </c>
      <c r="N55" s="1333" t="n">
        <v>4.22</v>
      </c>
      <c r="O55" s="114"/>
      <c r="P55" s="1333" t="n">
        <v>44.9</v>
      </c>
      <c r="Q55" s="1333" t="n">
        <v>42.8</v>
      </c>
      <c r="R55" s="1333"/>
    </row>
    <row r="56" customFormat="false" ht="12.95" hidden="false" customHeight="true" outlineLevel="0" collapsed="false">
      <c r="A56" s="1324" t="s">
        <v>122</v>
      </c>
      <c r="B56" s="1333" t="s">
        <v>33</v>
      </c>
      <c r="C56" s="1333" t="s">
        <v>33</v>
      </c>
      <c r="D56" s="1333"/>
      <c r="E56" s="1336"/>
      <c r="F56" s="1333" t="s">
        <v>33</v>
      </c>
      <c r="G56" s="1333" t="s">
        <v>33</v>
      </c>
      <c r="H56" s="1333"/>
      <c r="I56" s="1336"/>
      <c r="J56" s="1333" t="s">
        <v>33</v>
      </c>
      <c r="K56" s="1333"/>
      <c r="L56" s="114"/>
      <c r="M56" s="1333" t="n">
        <v>-1.24</v>
      </c>
      <c r="N56" s="1333" t="n">
        <v>9.16</v>
      </c>
      <c r="O56" s="114"/>
      <c r="P56" s="1333" t="n">
        <v>48.1</v>
      </c>
      <c r="Q56" s="1333" t="n">
        <v>57.7</v>
      </c>
      <c r="R56" s="1333"/>
    </row>
    <row r="57" customFormat="false" ht="12.75" hidden="false" customHeight="false" outlineLevel="0" collapsed="false">
      <c r="A57" s="1331"/>
      <c r="B57" s="1339"/>
      <c r="C57" s="1339"/>
      <c r="D57" s="1339"/>
      <c r="E57" s="1340"/>
      <c r="F57" s="1340"/>
      <c r="G57" s="1339"/>
      <c r="H57" s="1339"/>
      <c r="I57" s="1340"/>
      <c r="J57" s="1339"/>
      <c r="K57" s="1339"/>
      <c r="L57" s="1340"/>
      <c r="M57" s="1340"/>
      <c r="N57" s="1339"/>
      <c r="O57" s="1340"/>
      <c r="P57" s="1341"/>
      <c r="Q57" s="1332"/>
      <c r="R57" s="1334"/>
    </row>
    <row r="58" customFormat="false" ht="16.5" hidden="false" customHeight="true" outlineLevel="0" collapsed="false">
      <c r="A58" s="1342" t="s">
        <v>996</v>
      </c>
      <c r="B58" s="114"/>
      <c r="C58" s="114"/>
      <c r="D58" s="114"/>
      <c r="G58" s="114"/>
      <c r="H58" s="114"/>
      <c r="J58" s="1333"/>
      <c r="K58" s="1333"/>
      <c r="N58" s="114"/>
      <c r="Q58" s="1334"/>
      <c r="R58" s="1334"/>
    </row>
    <row r="59" customFormat="false" ht="16.5" hidden="false" customHeight="true" outlineLevel="0" collapsed="false">
      <c r="A59" s="1343" t="s">
        <v>997</v>
      </c>
      <c r="B59" s="114"/>
      <c r="C59" s="114"/>
      <c r="D59" s="114"/>
      <c r="G59" s="114"/>
      <c r="H59" s="114"/>
      <c r="J59" s="1333"/>
      <c r="K59" s="1333"/>
      <c r="N59" s="114"/>
      <c r="Q59" s="1334"/>
      <c r="R59" s="1334"/>
    </row>
    <row r="60" customFormat="false" ht="16.5" hidden="false" customHeight="true" outlineLevel="0" collapsed="false">
      <c r="B60" s="114"/>
      <c r="C60" s="114"/>
      <c r="D60" s="114"/>
      <c r="G60" s="114"/>
      <c r="H60" s="114"/>
      <c r="J60" s="1333"/>
      <c r="K60" s="1333"/>
      <c r="N60" s="114"/>
      <c r="Q60" s="1334"/>
      <c r="R60" s="1334"/>
    </row>
    <row r="61" customFormat="false" ht="12.75" hidden="false" customHeight="false" outlineLevel="0" collapsed="false">
      <c r="A61" s="133" t="s">
        <v>998</v>
      </c>
    </row>
    <row r="62" customFormat="false" ht="12.75" hidden="false" customHeight="false" outlineLevel="0" collapsed="false">
      <c r="A62" s="133" t="s">
        <v>999</v>
      </c>
    </row>
    <row r="63" customFormat="false" ht="12.75" hidden="false" customHeight="false" outlineLevel="0" collapsed="false">
      <c r="A63" s="133" t="s">
        <v>1000</v>
      </c>
    </row>
    <row r="64" customFormat="false" ht="12.75" hidden="false" customHeight="false" outlineLevel="0" collapsed="false">
      <c r="A64" s="1314" t="s">
        <v>1001</v>
      </c>
    </row>
    <row r="65" customFormat="false" ht="12.75" hidden="false" customHeight="false" outlineLevel="0" collapsed="false">
      <c r="A65" s="1314" t="s">
        <v>1002</v>
      </c>
    </row>
    <row r="66" customFormat="false" ht="12.75" hidden="false" customHeight="false" outlineLevel="0" collapsed="false">
      <c r="A66" s="1344"/>
    </row>
    <row r="107" customFormat="false" ht="12.75" hidden="false" customHeight="false" outlineLevel="0" collapsed="false">
      <c r="E107" s="1344"/>
    </row>
  </sheetData>
  <mergeCells count="12">
    <mergeCell ref="A1:R1"/>
    <mergeCell ref="A2:R2"/>
    <mergeCell ref="B3:R3"/>
    <mergeCell ref="B4:L4"/>
    <mergeCell ref="M4:R4"/>
    <mergeCell ref="B5:D5"/>
    <mergeCell ref="F5:H5"/>
    <mergeCell ref="J5:K5"/>
    <mergeCell ref="M5:N5"/>
    <mergeCell ref="P5:R5"/>
    <mergeCell ref="Q6:R6"/>
    <mergeCell ref="Q7:R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133" width="42.41"/>
    <col collapsed="false" customWidth="true" hidden="false" outlineLevel="0" max="2" min="2" style="1314" width="14.14"/>
    <col collapsed="false" customWidth="true" hidden="false" outlineLevel="0" max="3" min="3" style="1314" width="2.56"/>
    <col collapsed="false" customWidth="true" hidden="false" outlineLevel="0" max="4" min="4" style="1315" width="14.14"/>
    <col collapsed="false" customWidth="true" hidden="false" outlineLevel="0" max="5" min="5" style="1315" width="1.7"/>
    <col collapsed="false" customWidth="true" hidden="false" outlineLevel="0" max="6" min="6" style="133" width="1.56"/>
    <col collapsed="false" customWidth="true" hidden="false" outlineLevel="0" max="7" min="7" style="133" width="13.56"/>
    <col collapsed="false" customWidth="true" hidden="false" outlineLevel="0" max="8" min="8" style="133" width="2.28"/>
    <col collapsed="false" customWidth="true" hidden="false" outlineLevel="0" max="9" min="9" style="1315" width="13.56"/>
    <col collapsed="false" customWidth="true" hidden="false" outlineLevel="0" max="10" min="10" style="1315" width="1.85"/>
    <col collapsed="false" customWidth="true" hidden="false" outlineLevel="0" max="11" min="11" style="133" width="1.56"/>
    <col collapsed="false" customWidth="true" hidden="false" outlineLevel="0" max="12" min="12" style="133" width="12.7"/>
    <col collapsed="false" customWidth="true" hidden="false" outlineLevel="0" max="13" min="13" style="1315" width="12.7"/>
    <col collapsed="false" customWidth="true" hidden="false" outlineLevel="0" max="14" min="14" style="133" width="1.56"/>
    <col collapsed="false" customWidth="true" hidden="false" outlineLevel="0" max="15" min="15" style="1316" width="14.41"/>
    <col collapsed="false" customWidth="true" hidden="false" outlineLevel="0" max="16" min="16" style="1317" width="14.41"/>
    <col collapsed="false" customWidth="true" hidden="false" outlineLevel="0" max="43" min="17" style="133" width="7.99"/>
    <col collapsed="false" customWidth="false" hidden="false" outlineLevel="0" max="257" min="44" style="133" width="9.14"/>
  </cols>
  <sheetData>
    <row r="1" customFormat="false" ht="12.75" hidden="false" customHeight="false" outlineLevel="0" collapsed="false">
      <c r="A1" s="1318" t="s">
        <v>1003</v>
      </c>
      <c r="B1" s="1318"/>
      <c r="C1" s="1318"/>
      <c r="D1" s="1318"/>
      <c r="E1" s="1318"/>
      <c r="F1" s="1318"/>
      <c r="G1" s="1318"/>
      <c r="H1" s="1318"/>
      <c r="I1" s="1318"/>
      <c r="J1" s="1318"/>
      <c r="K1" s="1318"/>
      <c r="L1" s="1318"/>
      <c r="M1" s="1318"/>
      <c r="N1" s="1318"/>
      <c r="O1" s="1318"/>
      <c r="P1" s="1318"/>
    </row>
    <row r="2" s="1320" customFormat="true" ht="23.25" hidden="false" customHeight="true" outlineLevel="0" collapsed="false">
      <c r="A2" s="1319" t="s">
        <v>972</v>
      </c>
      <c r="B2" s="1319"/>
      <c r="C2" s="1319"/>
      <c r="D2" s="1319"/>
      <c r="E2" s="1319"/>
      <c r="F2" s="1319"/>
      <c r="G2" s="1319"/>
      <c r="H2" s="1319"/>
      <c r="I2" s="1319"/>
      <c r="J2" s="1319"/>
      <c r="K2" s="1319"/>
      <c r="L2" s="1319"/>
      <c r="M2" s="1319"/>
      <c r="N2" s="1319"/>
      <c r="O2" s="1319"/>
      <c r="P2" s="1319"/>
    </row>
    <row r="3" s="1323" customFormat="true" ht="25.5" hidden="false" customHeight="true" outlineLevel="0" collapsed="false">
      <c r="A3" s="1321"/>
      <c r="B3" s="1322" t="s">
        <v>973</v>
      </c>
      <c r="C3" s="1322"/>
      <c r="D3" s="1322"/>
      <c r="E3" s="1322"/>
      <c r="F3" s="1322"/>
      <c r="G3" s="1322"/>
      <c r="H3" s="1322"/>
      <c r="I3" s="1322"/>
      <c r="J3" s="1322"/>
      <c r="K3" s="1322"/>
      <c r="L3" s="1322"/>
      <c r="M3" s="1322"/>
      <c r="N3" s="1322"/>
      <c r="O3" s="1322"/>
      <c r="P3" s="1322"/>
    </row>
    <row r="4" s="134" customFormat="true" ht="42" hidden="false" customHeight="true" outlineLevel="0" collapsed="false">
      <c r="A4" s="1318"/>
      <c r="B4" s="1322" t="s">
        <v>975</v>
      </c>
      <c r="C4" s="1322"/>
      <c r="D4" s="1322"/>
      <c r="E4" s="1322"/>
      <c r="F4" s="1322"/>
      <c r="G4" s="1322"/>
      <c r="H4" s="1322"/>
      <c r="I4" s="1322"/>
      <c r="J4" s="1322"/>
      <c r="K4" s="1321" t="s">
        <v>204</v>
      </c>
      <c r="L4" s="1322" t="s">
        <v>1004</v>
      </c>
      <c r="M4" s="1322"/>
      <c r="N4" s="1322"/>
      <c r="O4" s="1322"/>
      <c r="P4" s="1322"/>
    </row>
    <row r="5" customFormat="false" ht="96.75" hidden="false" customHeight="true" outlineLevel="0" collapsed="false">
      <c r="A5" s="1324"/>
      <c r="B5" s="1325" t="s">
        <v>1005</v>
      </c>
      <c r="C5" s="1325"/>
      <c r="D5" s="1325"/>
      <c r="E5" s="1325"/>
      <c r="F5" s="1326"/>
      <c r="G5" s="1325" t="s">
        <v>1006</v>
      </c>
      <c r="H5" s="1325"/>
      <c r="I5" s="1325"/>
      <c r="J5" s="1325"/>
      <c r="K5" s="1326"/>
      <c r="L5" s="1327" t="s">
        <v>1007</v>
      </c>
      <c r="M5" s="1327"/>
      <c r="N5" s="1326"/>
      <c r="O5" s="1328" t="s">
        <v>1008</v>
      </c>
      <c r="P5" s="1328"/>
    </row>
    <row r="6" customFormat="false" ht="13.5" hidden="false" customHeight="true" outlineLevel="0" collapsed="false">
      <c r="A6" s="1324"/>
      <c r="B6" s="1329" t="s">
        <v>981</v>
      </c>
      <c r="C6" s="1329"/>
      <c r="D6" s="1329" t="s">
        <v>981</v>
      </c>
      <c r="E6" s="1329"/>
      <c r="F6" s="114"/>
      <c r="G6" s="1329" t="s">
        <v>981</v>
      </c>
      <c r="H6" s="1329"/>
      <c r="I6" s="1329" t="s">
        <v>981</v>
      </c>
      <c r="J6" s="1329"/>
      <c r="K6" s="114"/>
      <c r="L6" s="1329" t="s">
        <v>981</v>
      </c>
      <c r="M6" s="1329" t="s">
        <v>981</v>
      </c>
      <c r="N6" s="114"/>
      <c r="O6" s="1330" t="s">
        <v>981</v>
      </c>
      <c r="P6" s="1330" t="s">
        <v>981</v>
      </c>
    </row>
    <row r="7" s="1314" customFormat="true" ht="12" hidden="false" customHeight="true" outlineLevel="0" collapsed="false">
      <c r="A7" s="1331" t="s">
        <v>983</v>
      </c>
      <c r="B7" s="166" t="n">
        <v>1992</v>
      </c>
      <c r="C7" s="166"/>
      <c r="D7" s="166" t="n">
        <v>2004</v>
      </c>
      <c r="E7" s="166"/>
      <c r="F7" s="114"/>
      <c r="G7" s="166" t="n">
        <v>1990</v>
      </c>
      <c r="H7" s="166"/>
      <c r="I7" s="166" t="n">
        <v>2005</v>
      </c>
      <c r="J7" s="166"/>
      <c r="K7" s="114"/>
      <c r="L7" s="166" t="s">
        <v>1009</v>
      </c>
      <c r="M7" s="166" t="s">
        <v>1010</v>
      </c>
      <c r="N7" s="114"/>
      <c r="O7" s="1332" t="s">
        <v>1011</v>
      </c>
      <c r="P7" s="1332" t="s">
        <v>1012</v>
      </c>
    </row>
    <row r="8" customFormat="false" ht="7.5" hidden="false" customHeight="true" outlineLevel="0" collapsed="false">
      <c r="B8" s="114"/>
      <c r="C8" s="114"/>
      <c r="D8" s="1333"/>
      <c r="E8" s="1333"/>
      <c r="I8" s="1333"/>
      <c r="J8" s="1333"/>
      <c r="M8" s="1333"/>
      <c r="P8" s="1334"/>
    </row>
    <row r="9" s="1323" customFormat="true" ht="25.5" hidden="false" customHeight="true" outlineLevel="0" collapsed="false">
      <c r="A9" s="1335" t="s">
        <v>984</v>
      </c>
      <c r="B9" s="1336" t="n">
        <v>13.4663903978593</v>
      </c>
      <c r="C9" s="1336"/>
      <c r="D9" s="1336" t="n">
        <v>10.7992074017758</v>
      </c>
      <c r="E9" s="1336"/>
      <c r="F9" s="124"/>
      <c r="G9" s="1336" t="n">
        <v>31.7005091456749</v>
      </c>
      <c r="H9" s="1336"/>
      <c r="I9" s="1336" t="n">
        <v>32.3495518011532</v>
      </c>
      <c r="J9" s="1336"/>
      <c r="K9" s="1336"/>
      <c r="L9" s="1336" t="n">
        <v>10.3391133417061</v>
      </c>
      <c r="M9" s="1336" t="n">
        <v>7.17865307290588</v>
      </c>
      <c r="N9" s="1336"/>
      <c r="O9" s="1345" t="n">
        <v>13.2154274469062</v>
      </c>
      <c r="P9" s="1345" t="n">
        <v>9.90923516065537</v>
      </c>
      <c r="Q9" s="133"/>
      <c r="R9" s="133"/>
      <c r="S9" s="133"/>
      <c r="T9" s="133"/>
      <c r="U9" s="133"/>
      <c r="V9" s="133"/>
      <c r="W9" s="133"/>
    </row>
    <row r="10" s="1323" customFormat="true" ht="25.5" hidden="false" customHeight="true" outlineLevel="0" collapsed="false">
      <c r="A10" s="1335" t="s">
        <v>985</v>
      </c>
      <c r="B10" s="1336" t="n">
        <v>13.5129441731997</v>
      </c>
      <c r="C10" s="1336"/>
      <c r="D10" s="1336" t="n">
        <v>10.8721216529272</v>
      </c>
      <c r="E10" s="1336"/>
      <c r="F10" s="124"/>
      <c r="G10" s="1336" t="n">
        <v>31.7129281516445</v>
      </c>
      <c r="H10" s="1336"/>
      <c r="I10" s="1336" t="n">
        <v>32.4281177475181</v>
      </c>
      <c r="J10" s="1336"/>
      <c r="K10" s="1336"/>
      <c r="L10" s="1336" t="n">
        <v>10.3520925405099</v>
      </c>
      <c r="M10" s="1336" t="n">
        <v>7.18956061312427</v>
      </c>
      <c r="N10" s="1336"/>
      <c r="O10" s="1345" t="n">
        <v>13.2053202012124</v>
      </c>
      <c r="P10" s="1345" t="n">
        <v>9.91204737158707</v>
      </c>
      <c r="Q10" s="133"/>
      <c r="R10" s="133"/>
      <c r="S10" s="133"/>
      <c r="T10" s="133"/>
      <c r="U10" s="133"/>
      <c r="V10" s="133"/>
      <c r="W10" s="133"/>
    </row>
    <row r="11" customFormat="false" ht="12.95" hidden="false" customHeight="true" outlineLevel="0" collapsed="false">
      <c r="A11" s="1324" t="s">
        <v>30</v>
      </c>
      <c r="B11" s="1221" t="s">
        <v>33</v>
      </c>
      <c r="C11" s="1221"/>
      <c r="D11" s="1337" t="s">
        <v>33</v>
      </c>
      <c r="E11" s="1337" t="e">
        <f aca="false">NA()</f>
        <v>#N/A</v>
      </c>
      <c r="F11" s="114"/>
      <c r="G11" s="1333" t="n">
        <v>24.5</v>
      </c>
      <c r="H11" s="1333" t="s">
        <v>28</v>
      </c>
      <c r="I11" s="1333" t="n">
        <v>21.4</v>
      </c>
      <c r="J11" s="1333"/>
      <c r="K11" s="114"/>
      <c r="L11" s="1333" t="n">
        <v>1.9</v>
      </c>
      <c r="M11" s="1333" t="n">
        <v>5.4</v>
      </c>
      <c r="N11" s="114"/>
      <c r="O11" s="1334" t="n">
        <v>2.12121212121212</v>
      </c>
      <c r="P11" s="1346" t="n">
        <v>2.36842105263158</v>
      </c>
    </row>
    <row r="12" customFormat="false" ht="12.95" hidden="false" customHeight="true" outlineLevel="0" collapsed="false">
      <c r="A12" s="1324" t="s">
        <v>36</v>
      </c>
      <c r="B12" s="1209" t="n">
        <v>25.2</v>
      </c>
      <c r="C12" s="1209" t="s">
        <v>28</v>
      </c>
      <c r="D12" s="1333" t="n">
        <v>29.6</v>
      </c>
      <c r="E12" s="1333" t="s">
        <v>28</v>
      </c>
      <c r="F12" s="114"/>
      <c r="G12" s="1333" t="n">
        <v>39.6</v>
      </c>
      <c r="H12" s="1333"/>
      <c r="I12" s="1333" t="n">
        <v>61.6</v>
      </c>
      <c r="J12" s="1333" t="s">
        <v>28</v>
      </c>
      <c r="K12" s="114"/>
      <c r="L12" s="1333" t="n">
        <v>13.2</v>
      </c>
      <c r="M12" s="1333" t="n">
        <v>7.5</v>
      </c>
      <c r="N12" s="114"/>
      <c r="O12" s="1334" t="n">
        <v>28</v>
      </c>
      <c r="P12" s="1346" t="n">
        <v>23</v>
      </c>
    </row>
    <row r="13" customFormat="false" ht="12.95" hidden="false" customHeight="true" outlineLevel="0" collapsed="false">
      <c r="A13" s="1324" t="s">
        <v>37</v>
      </c>
      <c r="B13" s="1333" t="n">
        <v>10.5</v>
      </c>
      <c r="C13" s="1333" t="s">
        <v>28</v>
      </c>
      <c r="D13" s="1333" t="n">
        <v>10</v>
      </c>
      <c r="E13" s="1333" t="n">
        <v>0</v>
      </c>
      <c r="F13" s="114"/>
      <c r="G13" s="1333" t="n">
        <v>29.3</v>
      </c>
      <c r="H13" s="1333"/>
      <c r="I13" s="1333" t="n">
        <v>28.9</v>
      </c>
      <c r="J13" s="1333" t="s">
        <v>28</v>
      </c>
      <c r="K13" s="114"/>
      <c r="L13" s="1333" t="n">
        <v>7</v>
      </c>
      <c r="M13" s="1333" t="n">
        <v>5.7</v>
      </c>
      <c r="N13" s="114"/>
      <c r="O13" s="1334" t="n">
        <v>12</v>
      </c>
      <c r="P13" s="1334" t="n">
        <v>8</v>
      </c>
    </row>
    <row r="14" customFormat="false" ht="12.95" hidden="false" customHeight="true" outlineLevel="0" collapsed="false">
      <c r="A14" s="1324" t="s">
        <v>38</v>
      </c>
      <c r="B14" s="1221" t="n">
        <v>1.6</v>
      </c>
      <c r="C14" s="1221"/>
      <c r="D14" s="1337" t="n">
        <v>0.8</v>
      </c>
      <c r="E14" s="1333" t="s">
        <v>28</v>
      </c>
      <c r="F14" s="114"/>
      <c r="G14" s="1333" t="n">
        <v>26.8</v>
      </c>
      <c r="H14" s="1333" t="s">
        <v>28</v>
      </c>
      <c r="I14" s="1333" t="n">
        <v>27</v>
      </c>
      <c r="J14" s="1333"/>
      <c r="K14" s="114"/>
      <c r="L14" s="1333" t="n">
        <v>0.9</v>
      </c>
      <c r="M14" s="1333" t="n">
        <v>0.7</v>
      </c>
      <c r="N14" s="114"/>
      <c r="O14" s="1334" t="n">
        <v>8</v>
      </c>
      <c r="P14" s="1346" t="n">
        <v>4</v>
      </c>
    </row>
    <row r="15" customFormat="false" ht="12.95" hidden="false" customHeight="true" outlineLevel="0" collapsed="false">
      <c r="A15" s="1324" t="s">
        <v>47</v>
      </c>
      <c r="B15" s="1209" t="n">
        <v>4.3</v>
      </c>
      <c r="C15" s="1209" t="s">
        <v>28</v>
      </c>
      <c r="D15" s="1333" t="n">
        <v>10.5</v>
      </c>
      <c r="E15" s="1333" t="s">
        <v>28</v>
      </c>
      <c r="F15" s="114"/>
      <c r="G15" s="1333" t="n">
        <v>28.3</v>
      </c>
      <c r="H15" s="1333" t="s">
        <v>28</v>
      </c>
      <c r="I15" s="1333" t="n">
        <v>44.3</v>
      </c>
      <c r="J15" s="1333"/>
      <c r="K15" s="114"/>
      <c r="L15" s="1333" t="n">
        <v>10.1</v>
      </c>
      <c r="M15" s="1333" t="n">
        <v>6.7</v>
      </c>
      <c r="N15" s="114"/>
      <c r="O15" s="1334" t="n">
        <v>17</v>
      </c>
      <c r="P15" s="1346" t="n">
        <v>14</v>
      </c>
    </row>
    <row r="16" customFormat="false" ht="12.95" hidden="false" customHeight="true" outlineLevel="0" collapsed="false">
      <c r="A16" s="1324" t="s">
        <v>48</v>
      </c>
      <c r="B16" s="1333" t="n">
        <v>6</v>
      </c>
      <c r="C16" s="1333"/>
      <c r="D16" s="1333" t="n">
        <v>2.5</v>
      </c>
      <c r="E16" s="1333" t="s">
        <v>28</v>
      </c>
      <c r="F16" s="114"/>
      <c r="G16" s="1333" t="n">
        <v>24.7</v>
      </c>
      <c r="H16" s="1333"/>
      <c r="I16" s="1333" t="n">
        <v>21.1</v>
      </c>
      <c r="J16" s="1333"/>
      <c r="K16" s="114"/>
      <c r="L16" s="1333" t="n">
        <v>2.8</v>
      </c>
      <c r="M16" s="1333" t="n">
        <v>5.1</v>
      </c>
      <c r="N16" s="114"/>
      <c r="O16" s="1334" t="n">
        <v>6</v>
      </c>
      <c r="P16" s="1334" t="n">
        <v>4</v>
      </c>
      <c r="Q16" s="1323"/>
      <c r="V16" s="1323"/>
      <c r="W16" s="1323"/>
    </row>
    <row r="17" customFormat="false" ht="12.95" hidden="false" customHeight="true" outlineLevel="0" collapsed="false">
      <c r="A17" s="1324" t="s">
        <v>49</v>
      </c>
      <c r="B17" s="1333" t="s">
        <v>33</v>
      </c>
      <c r="C17" s="1333"/>
      <c r="D17" s="1333" t="s">
        <v>33</v>
      </c>
      <c r="E17" s="1333" t="e">
        <f aca="false">NA()</f>
        <v>#N/A</v>
      </c>
      <c r="F17" s="114"/>
      <c r="G17" s="1333" t="n">
        <v>3.2</v>
      </c>
      <c r="H17" s="1333" t="s">
        <v>28</v>
      </c>
      <c r="I17" s="1333" t="n">
        <v>2.8</v>
      </c>
      <c r="J17" s="1333" t="s">
        <v>28</v>
      </c>
      <c r="K17" s="114"/>
      <c r="L17" s="1333" t="s">
        <v>33</v>
      </c>
      <c r="M17" s="1333" t="n">
        <v>4</v>
      </c>
      <c r="N17" s="114"/>
      <c r="O17" s="1334" t="n">
        <v>8</v>
      </c>
      <c r="P17" s="1334" t="n">
        <v>1.76991150442478</v>
      </c>
    </row>
    <row r="18" customFormat="false" ht="12.95" hidden="false" customHeight="true" outlineLevel="0" collapsed="false">
      <c r="A18" s="1324" t="s">
        <v>56</v>
      </c>
      <c r="B18" s="1209" t="s">
        <v>33</v>
      </c>
      <c r="C18" s="1209"/>
      <c r="D18" s="1333" t="n">
        <v>20.6</v>
      </c>
      <c r="E18" s="1333" t="s">
        <v>28</v>
      </c>
      <c r="F18" s="114"/>
      <c r="G18" s="1333" t="n">
        <v>36.1</v>
      </c>
      <c r="H18" s="1333"/>
      <c r="I18" s="1333" t="n">
        <v>33.5</v>
      </c>
      <c r="J18" s="1333"/>
      <c r="K18" s="114"/>
      <c r="L18" s="1333" t="n">
        <v>16.5</v>
      </c>
      <c r="M18" s="1333" t="n">
        <v>11.6</v>
      </c>
      <c r="N18" s="114"/>
      <c r="O18" s="1334" t="n">
        <v>8</v>
      </c>
      <c r="P18" s="1346" t="n">
        <v>5</v>
      </c>
    </row>
    <row r="19" customFormat="false" ht="12.95" hidden="false" customHeight="true" outlineLevel="0" collapsed="false">
      <c r="A19" s="1324" t="s">
        <v>57</v>
      </c>
      <c r="B19" s="1209" t="n">
        <v>28.2</v>
      </c>
      <c r="C19" s="1209" t="s">
        <v>28</v>
      </c>
      <c r="D19" s="1333" t="n">
        <v>27.5</v>
      </c>
      <c r="E19" s="1333" t="s">
        <v>28</v>
      </c>
      <c r="F19" s="114"/>
      <c r="G19" s="1333" t="n">
        <v>34.5</v>
      </c>
      <c r="H19" s="1333" t="s">
        <v>28</v>
      </c>
      <c r="I19" s="1333" t="n">
        <v>35.7</v>
      </c>
      <c r="J19" s="1333" t="s">
        <v>28</v>
      </c>
      <c r="K19" s="114"/>
      <c r="L19" s="1333" t="n">
        <v>16.1</v>
      </c>
      <c r="M19" s="1333" t="n">
        <v>10.3</v>
      </c>
      <c r="N19" s="114"/>
      <c r="O19" s="1334" t="n">
        <v>12</v>
      </c>
      <c r="P19" s="1346" t="n">
        <v>11</v>
      </c>
      <c r="Q19" s="1323"/>
      <c r="V19" s="1323"/>
      <c r="W19" s="1323"/>
    </row>
    <row r="20" customFormat="false" ht="12.95" hidden="false" customHeight="true" outlineLevel="0" collapsed="false">
      <c r="A20" s="1324" t="s">
        <v>58</v>
      </c>
      <c r="B20" s="1209" t="n">
        <v>17.6</v>
      </c>
      <c r="C20" s="1209" t="s">
        <v>28</v>
      </c>
      <c r="D20" s="1333" t="n">
        <v>18.9</v>
      </c>
      <c r="E20" s="1333" t="s">
        <v>28</v>
      </c>
      <c r="F20" s="114"/>
      <c r="G20" s="1333" t="s">
        <v>33</v>
      </c>
      <c r="H20" s="1333"/>
      <c r="I20" s="1333" t="n">
        <v>55</v>
      </c>
      <c r="J20" s="1333" t="s">
        <v>28</v>
      </c>
      <c r="K20" s="114"/>
      <c r="L20" s="1333" t="n">
        <v>33.2</v>
      </c>
      <c r="M20" s="1333" t="n">
        <v>22.7</v>
      </c>
      <c r="N20" s="114"/>
      <c r="O20" s="1334" t="n">
        <v>16</v>
      </c>
      <c r="P20" s="1346" t="n">
        <v>23</v>
      </c>
    </row>
    <row r="21" customFormat="false" ht="12.95" hidden="false" customHeight="true" outlineLevel="0" collapsed="false">
      <c r="A21" s="1324" t="s">
        <v>59</v>
      </c>
      <c r="B21" s="1333" t="s">
        <v>33</v>
      </c>
      <c r="C21" s="1333"/>
      <c r="D21" s="1333" t="n">
        <v>68.6</v>
      </c>
      <c r="E21" s="1333" t="s">
        <v>28</v>
      </c>
      <c r="F21" s="114"/>
      <c r="G21" s="1333" t="s">
        <v>33</v>
      </c>
      <c r="H21" s="1333"/>
      <c r="I21" s="1333" t="s">
        <v>33</v>
      </c>
      <c r="J21" s="1333" t="e">
        <f aca="false">NA()</f>
        <v>#N/A</v>
      </c>
      <c r="K21" s="114"/>
      <c r="L21" s="1333" t="n">
        <v>26.8</v>
      </c>
      <c r="M21" s="1333" t="n">
        <v>17.3</v>
      </c>
      <c r="N21" s="114"/>
      <c r="O21" s="1334" t="n">
        <v>65</v>
      </c>
      <c r="P21" s="1334" t="n">
        <v>47</v>
      </c>
      <c r="Q21" s="1323"/>
      <c r="V21" s="1323"/>
      <c r="W21" s="1323"/>
    </row>
    <row r="22" customFormat="false" ht="12.95" hidden="false" customHeight="true" outlineLevel="0" collapsed="false">
      <c r="A22" s="1324" t="s">
        <v>60</v>
      </c>
      <c r="B22" s="1209" t="n">
        <v>37.1</v>
      </c>
      <c r="C22" s="1209"/>
      <c r="D22" s="1333" t="n">
        <v>18.1</v>
      </c>
      <c r="E22" s="1333" t="s">
        <v>28</v>
      </c>
      <c r="F22" s="114"/>
      <c r="G22" s="1333" t="n">
        <v>48.9</v>
      </c>
      <c r="H22" s="1333"/>
      <c r="I22" s="1333" t="n">
        <v>48.9</v>
      </c>
      <c r="J22" s="1333" t="s">
        <v>28</v>
      </c>
      <c r="K22" s="114"/>
      <c r="L22" s="1333" t="n">
        <v>20.6</v>
      </c>
      <c r="M22" s="1333" t="n">
        <v>16.6</v>
      </c>
      <c r="N22" s="114"/>
      <c r="O22" s="1334" t="n">
        <v>23</v>
      </c>
      <c r="P22" s="1346" t="n">
        <v>22</v>
      </c>
    </row>
    <row r="23" customFormat="false" ht="12.95" hidden="false" customHeight="true" outlineLevel="0" collapsed="false">
      <c r="A23" s="1324" t="s">
        <v>62</v>
      </c>
      <c r="B23" s="1333" t="n">
        <v>20.9</v>
      </c>
      <c r="C23" s="1333"/>
      <c r="D23" s="1333" t="n">
        <v>2.5</v>
      </c>
      <c r="E23" s="1333" t="n">
        <v>0</v>
      </c>
      <c r="F23" s="114"/>
      <c r="G23" s="1333" t="n">
        <v>36.6</v>
      </c>
      <c r="H23" s="1333" t="s">
        <v>28</v>
      </c>
      <c r="I23" s="1333" t="n">
        <v>31.2</v>
      </c>
      <c r="J23" s="1333"/>
      <c r="K23" s="114"/>
      <c r="L23" s="1333" t="n">
        <v>13.9</v>
      </c>
      <c r="M23" s="1333" t="n">
        <v>7.5</v>
      </c>
      <c r="N23" s="114"/>
      <c r="O23" s="1334" t="n">
        <v>5</v>
      </c>
      <c r="P23" s="1334" t="n">
        <v>5</v>
      </c>
    </row>
    <row r="24" customFormat="false" ht="12.95" hidden="false" customHeight="true" outlineLevel="0" collapsed="false">
      <c r="A24" s="1324" t="s">
        <v>63</v>
      </c>
      <c r="B24" s="1209" t="n">
        <v>65.4</v>
      </c>
      <c r="C24" s="1209" t="s">
        <v>28</v>
      </c>
      <c r="D24" s="1333" t="n">
        <v>65.1</v>
      </c>
      <c r="E24" s="1333" t="s">
        <v>28</v>
      </c>
      <c r="F24" s="114"/>
      <c r="G24" s="1333" t="s">
        <v>33</v>
      </c>
      <c r="H24" s="1333"/>
      <c r="I24" s="1333" t="n">
        <v>37.8</v>
      </c>
      <c r="J24" s="1333" t="s">
        <v>28</v>
      </c>
      <c r="K24" s="114"/>
      <c r="L24" s="1333" t="n">
        <v>11.9</v>
      </c>
      <c r="M24" s="1333" t="n">
        <v>9.6</v>
      </c>
      <c r="N24" s="114"/>
      <c r="O24" s="1334" t="n">
        <v>30</v>
      </c>
      <c r="P24" s="1346" t="n">
        <v>27</v>
      </c>
    </row>
    <row r="25" customFormat="false" ht="12.95" hidden="false" customHeight="true" outlineLevel="0" collapsed="false">
      <c r="A25" s="1324" t="s">
        <v>66</v>
      </c>
      <c r="B25" s="1209" t="n">
        <v>10.7</v>
      </c>
      <c r="C25" s="1209" t="s">
        <v>28</v>
      </c>
      <c r="D25" s="1333" t="n">
        <v>8.6</v>
      </c>
      <c r="E25" s="1333" t="s">
        <v>28</v>
      </c>
      <c r="F25" s="114"/>
      <c r="G25" s="1333" t="n">
        <v>34.1</v>
      </c>
      <c r="H25" s="1333" t="s">
        <v>28</v>
      </c>
      <c r="I25" s="1333" t="n">
        <v>31.8</v>
      </c>
      <c r="J25" s="1333"/>
      <c r="K25" s="114"/>
      <c r="L25" s="1333" t="n">
        <v>7</v>
      </c>
      <c r="M25" s="1333" t="n">
        <v>6.8</v>
      </c>
      <c r="N25" s="114"/>
      <c r="O25" s="1334" t="n">
        <v>21</v>
      </c>
      <c r="P25" s="1346" t="n">
        <v>25</v>
      </c>
    </row>
    <row r="26" customFormat="false" ht="12.95" hidden="false" customHeight="true" outlineLevel="0" collapsed="false">
      <c r="A26" s="1324" t="s">
        <v>67</v>
      </c>
      <c r="B26" s="1209" t="n">
        <v>24.7</v>
      </c>
      <c r="C26" s="1209" t="s">
        <v>28</v>
      </c>
      <c r="D26" s="1333" t="n">
        <v>17</v>
      </c>
      <c r="E26" s="1333" t="s">
        <v>28</v>
      </c>
      <c r="F26" s="114"/>
      <c r="G26" s="1333" t="n">
        <v>22.9</v>
      </c>
      <c r="H26" s="1333"/>
      <c r="I26" s="1333" t="n">
        <v>52</v>
      </c>
      <c r="J26" s="1333" t="s">
        <v>28</v>
      </c>
      <c r="K26" s="114"/>
      <c r="L26" s="1333" t="n">
        <v>3.7</v>
      </c>
      <c r="M26" s="1333" t="n">
        <v>4.6</v>
      </c>
      <c r="N26" s="114"/>
      <c r="O26" s="1334" t="n">
        <v>18</v>
      </c>
      <c r="P26" s="1346" t="n">
        <v>15</v>
      </c>
    </row>
    <row r="27" customFormat="false" ht="12.95" hidden="false" customHeight="true" outlineLevel="0" collapsed="false">
      <c r="A27" s="1324" t="s">
        <v>68</v>
      </c>
      <c r="B27" s="1209" t="n">
        <v>12.6</v>
      </c>
      <c r="C27" s="1209" t="s">
        <v>28</v>
      </c>
      <c r="D27" s="1333" t="n">
        <v>13.8</v>
      </c>
      <c r="E27" s="1333" t="s">
        <v>28</v>
      </c>
      <c r="F27" s="114"/>
      <c r="G27" s="1333" t="n">
        <v>36.2</v>
      </c>
      <c r="H27" s="1333"/>
      <c r="I27" s="1333" t="n">
        <v>35.7</v>
      </c>
      <c r="J27" s="1333"/>
      <c r="K27" s="114"/>
      <c r="L27" s="1333" t="n">
        <v>10.7</v>
      </c>
      <c r="M27" s="1333" t="n">
        <v>7.1</v>
      </c>
      <c r="N27" s="114"/>
      <c r="O27" s="1334" t="n">
        <v>42</v>
      </c>
      <c r="P27" s="1346" t="n">
        <v>12</v>
      </c>
    </row>
    <row r="28" customFormat="false" ht="12.95" hidden="false" customHeight="true" outlineLevel="0" collapsed="false">
      <c r="A28" s="1324" t="s">
        <v>104</v>
      </c>
      <c r="B28" s="1333" t="n">
        <v>2.6</v>
      </c>
      <c r="C28" s="1333"/>
      <c r="D28" s="1333" t="n">
        <v>4.2</v>
      </c>
      <c r="E28" s="1333"/>
      <c r="F28" s="114"/>
      <c r="G28" s="1333" t="n">
        <v>38.6</v>
      </c>
      <c r="H28" s="1333" t="s">
        <v>28</v>
      </c>
      <c r="I28" s="1333" t="n">
        <v>42.7</v>
      </c>
      <c r="J28" s="1333"/>
      <c r="K28" s="114"/>
      <c r="L28" s="1333" t="n">
        <v>10.4</v>
      </c>
      <c r="M28" s="1333" t="n">
        <v>5.3</v>
      </c>
      <c r="N28" s="114"/>
      <c r="O28" s="1334" t="n">
        <v>27</v>
      </c>
      <c r="P28" s="1334" t="n">
        <v>27</v>
      </c>
    </row>
    <row r="29" customFormat="false" ht="12.95" hidden="false" customHeight="true" outlineLevel="0" collapsed="false">
      <c r="A29" s="1324" t="s">
        <v>81</v>
      </c>
      <c r="B29" s="1221" t="s">
        <v>33</v>
      </c>
      <c r="C29" s="1221"/>
      <c r="D29" s="1337" t="s">
        <v>33</v>
      </c>
      <c r="E29" s="1337" t="e">
        <f aca="false">NA()</f>
        <v>#N/A</v>
      </c>
      <c r="F29" s="114"/>
      <c r="G29" s="1333" t="n">
        <v>22.5</v>
      </c>
      <c r="H29" s="1333" t="s">
        <v>28</v>
      </c>
      <c r="I29" s="1333" t="n">
        <v>24.7</v>
      </c>
      <c r="J29" s="1333"/>
      <c r="K29" s="114"/>
      <c r="L29" s="1333" t="n">
        <v>7.4</v>
      </c>
      <c r="M29" s="1333" t="n">
        <v>4.5</v>
      </c>
      <c r="N29" s="114"/>
      <c r="O29" s="1334" t="n">
        <v>7</v>
      </c>
      <c r="P29" s="1346" t="n">
        <v>3</v>
      </c>
    </row>
    <row r="30" customFormat="false" ht="12.95" hidden="false" customHeight="true" outlineLevel="0" collapsed="false">
      <c r="A30" s="1324" t="s">
        <v>82</v>
      </c>
      <c r="B30" s="1209" t="n">
        <v>3.7</v>
      </c>
      <c r="C30" s="1209" t="s">
        <v>28</v>
      </c>
      <c r="D30" s="1333" t="n">
        <v>26.9</v>
      </c>
      <c r="E30" s="1333" t="s">
        <v>28</v>
      </c>
      <c r="F30" s="114"/>
      <c r="G30" s="1333" t="n">
        <v>31.8</v>
      </c>
      <c r="H30" s="1333" t="s">
        <v>28</v>
      </c>
      <c r="I30" s="1333" t="n">
        <v>35.3</v>
      </c>
      <c r="J30" s="1333" t="s">
        <v>28</v>
      </c>
      <c r="K30" s="114"/>
      <c r="L30" s="1333" t="n">
        <v>7.7</v>
      </c>
      <c r="M30" s="1333" t="n">
        <v>4.4</v>
      </c>
      <c r="N30" s="114"/>
      <c r="O30" s="1334" t="n">
        <v>11</v>
      </c>
      <c r="P30" s="1346" t="n">
        <v>18</v>
      </c>
    </row>
    <row r="31" s="1323" customFormat="true" ht="25.5" hidden="false" customHeight="true" outlineLevel="0" collapsed="false">
      <c r="A31" s="1335" t="s">
        <v>990</v>
      </c>
      <c r="B31" s="1336" t="n">
        <v>8.07180092688255</v>
      </c>
      <c r="C31" s="1336"/>
      <c r="D31" s="1336" t="n">
        <v>1.3225510340462</v>
      </c>
      <c r="E31" s="1336" t="e">
        <f aca="false">NA()</f>
        <v>#N/A</v>
      </c>
      <c r="F31" s="1336"/>
      <c r="G31" s="1336" t="n">
        <v>30.6677612921705</v>
      </c>
      <c r="H31" s="1336"/>
      <c r="I31" s="1336" t="n">
        <v>25.4050872671591</v>
      </c>
      <c r="J31" s="1336" t="e">
        <f aca="false">NA()</f>
        <v>#N/A</v>
      </c>
      <c r="K31" s="1336"/>
      <c r="L31" s="1336" t="n">
        <v>8.96187224673865</v>
      </c>
      <c r="M31" s="1336" t="n">
        <v>5.85723302454691</v>
      </c>
      <c r="N31" s="1336"/>
      <c r="O31" s="1345" t="n">
        <v>13.9708339203252</v>
      </c>
      <c r="P31" s="1345" t="n">
        <v>9.67811958569459</v>
      </c>
      <c r="R31" s="133"/>
      <c r="S31" s="133"/>
      <c r="T31" s="133"/>
      <c r="U31" s="133"/>
    </row>
    <row r="32" customFormat="false" ht="12.95" hidden="false" customHeight="true" outlineLevel="0" collapsed="false">
      <c r="A32" s="1324" t="s">
        <v>107</v>
      </c>
      <c r="B32" s="1333" t="s">
        <v>33</v>
      </c>
      <c r="C32" s="1333"/>
      <c r="D32" s="1333" t="s">
        <v>33</v>
      </c>
      <c r="E32" s="1333" t="e">
        <f aca="false">NA()</f>
        <v>#N/A</v>
      </c>
      <c r="F32" s="1336"/>
      <c r="G32" s="1333" t="s">
        <v>33</v>
      </c>
      <c r="H32" s="1333"/>
      <c r="I32" s="1333" t="n">
        <v>7.8</v>
      </c>
      <c r="J32" s="1333" t="s">
        <v>28</v>
      </c>
      <c r="K32" s="114"/>
      <c r="L32" s="1333" t="s">
        <v>33</v>
      </c>
      <c r="M32" s="1333" t="s">
        <v>33</v>
      </c>
      <c r="N32" s="114"/>
      <c r="O32" s="1333" t="s">
        <v>33</v>
      </c>
      <c r="P32" s="1333" t="s">
        <v>33</v>
      </c>
      <c r="Q32" s="1323"/>
      <c r="V32" s="1323"/>
      <c r="W32" s="1323"/>
    </row>
    <row r="33" customFormat="false" ht="12.95" hidden="false" customHeight="true" outlineLevel="0" collapsed="false">
      <c r="A33" s="1324" t="s">
        <v>108</v>
      </c>
      <c r="B33" s="1333" t="s">
        <v>33</v>
      </c>
      <c r="C33" s="1333"/>
      <c r="D33" s="1333" t="s">
        <v>33</v>
      </c>
      <c r="E33" s="1333" t="e">
        <f aca="false">NA()</f>
        <v>#N/A</v>
      </c>
      <c r="F33" s="1336"/>
      <c r="G33" s="1333" t="n">
        <v>14.6</v>
      </c>
      <c r="H33" s="1333" t="s">
        <v>28</v>
      </c>
      <c r="I33" s="1333" t="s">
        <v>33</v>
      </c>
      <c r="J33" s="1333" t="n">
        <v>0</v>
      </c>
      <c r="K33" s="114"/>
      <c r="L33" s="1333" t="n">
        <v>9.5</v>
      </c>
      <c r="M33" s="1333" t="n">
        <v>1.6</v>
      </c>
      <c r="N33" s="114"/>
      <c r="O33" s="1333" t="s">
        <v>33</v>
      </c>
      <c r="P33" s="1333" t="s">
        <v>33</v>
      </c>
    </row>
    <row r="34" customFormat="false" ht="12.95" hidden="false" customHeight="true" outlineLevel="0" collapsed="false">
      <c r="A34" s="1324" t="s">
        <v>109</v>
      </c>
      <c r="B34" s="1333" t="s">
        <v>33</v>
      </c>
      <c r="C34" s="1333"/>
      <c r="D34" s="1333" t="s">
        <v>33</v>
      </c>
      <c r="E34" s="1333" t="e">
        <f aca="false">NA()</f>
        <v>#N/A</v>
      </c>
      <c r="F34" s="1336"/>
      <c r="G34" s="1333" t="n">
        <v>8.1</v>
      </c>
      <c r="H34" s="1333" t="s">
        <v>28</v>
      </c>
      <c r="I34" s="1333" t="n">
        <v>6.3</v>
      </c>
      <c r="J34" s="1333" t="s">
        <v>28</v>
      </c>
      <c r="K34" s="114"/>
      <c r="L34" s="1333" t="s">
        <v>33</v>
      </c>
      <c r="M34" s="1333" t="s">
        <v>33</v>
      </c>
      <c r="N34" s="114"/>
      <c r="O34" s="1334" t="n">
        <v>14</v>
      </c>
      <c r="P34" s="1334" t="n">
        <v>12</v>
      </c>
    </row>
    <row r="35" customFormat="false" ht="12.95" hidden="false" customHeight="true" outlineLevel="0" collapsed="false">
      <c r="A35" s="1324" t="s">
        <v>110</v>
      </c>
      <c r="B35" s="1333" t="s">
        <v>33</v>
      </c>
      <c r="C35" s="1333"/>
      <c r="D35" s="1333" t="s">
        <v>33</v>
      </c>
      <c r="E35" s="1333" t="e">
        <f aca="false">NA()</f>
        <v>#N/A</v>
      </c>
      <c r="F35" s="1336"/>
      <c r="G35" s="1333" t="s">
        <v>33</v>
      </c>
      <c r="H35" s="1333"/>
      <c r="I35" s="1333" t="s">
        <v>33</v>
      </c>
      <c r="J35" s="1333" t="e">
        <f aca="false">NA()</f>
        <v>#N/A</v>
      </c>
      <c r="K35" s="114"/>
      <c r="L35" s="1333" t="s">
        <v>33</v>
      </c>
      <c r="M35" s="1333" t="s">
        <v>33</v>
      </c>
      <c r="N35" s="114"/>
      <c r="O35" s="1333" t="s">
        <v>33</v>
      </c>
      <c r="P35" s="1333" t="s">
        <v>33</v>
      </c>
    </row>
    <row r="36" customFormat="false" ht="12.95" hidden="false" customHeight="true" outlineLevel="0" collapsed="false">
      <c r="A36" s="1324" t="s">
        <v>32</v>
      </c>
      <c r="B36" s="1333" t="s">
        <v>33</v>
      </c>
      <c r="C36" s="1333"/>
      <c r="D36" s="1333" t="s">
        <v>33</v>
      </c>
      <c r="E36" s="1333" t="e">
        <f aca="false">NA()</f>
        <v>#N/A</v>
      </c>
      <c r="F36" s="1336"/>
      <c r="G36" s="1333" t="s">
        <v>33</v>
      </c>
      <c r="H36" s="1333"/>
      <c r="I36" s="1333" t="s">
        <v>33</v>
      </c>
      <c r="J36" s="1333" t="e">
        <f aca="false">NA()</f>
        <v>#N/A</v>
      </c>
      <c r="K36" s="114"/>
      <c r="L36" s="1333" t="s">
        <v>33</v>
      </c>
      <c r="M36" s="1333" t="s">
        <v>33</v>
      </c>
      <c r="N36" s="114"/>
      <c r="O36" s="1334" t="n">
        <v>9</v>
      </c>
      <c r="P36" s="1334" t="n">
        <v>7</v>
      </c>
    </row>
    <row r="37" customFormat="false" ht="12.95" hidden="false" customHeight="true" outlineLevel="0" collapsed="false">
      <c r="A37" s="1324" t="s">
        <v>34</v>
      </c>
      <c r="B37" s="1333" t="s">
        <v>33</v>
      </c>
      <c r="C37" s="1333"/>
      <c r="D37" s="1333" t="s">
        <v>33</v>
      </c>
      <c r="E37" s="1333" t="e">
        <f aca="false">NA()</f>
        <v>#N/A</v>
      </c>
      <c r="F37" s="1336"/>
      <c r="G37" s="1333" t="n">
        <v>11.7</v>
      </c>
      <c r="H37" s="1333"/>
      <c r="I37" s="1333" t="n">
        <v>14</v>
      </c>
      <c r="J37" s="1333" t="s">
        <v>28</v>
      </c>
      <c r="K37" s="114"/>
      <c r="L37" s="1333" t="n">
        <v>5.9</v>
      </c>
      <c r="M37" s="1333" t="s">
        <v>33</v>
      </c>
      <c r="N37" s="114"/>
      <c r="O37" s="1333" t="s">
        <v>33</v>
      </c>
      <c r="P37" s="1333" t="s">
        <v>33</v>
      </c>
    </row>
    <row r="38" customFormat="false" ht="12.95" hidden="false" customHeight="true" outlineLevel="0" collapsed="false">
      <c r="A38" s="1324" t="s">
        <v>35</v>
      </c>
      <c r="B38" s="1333" t="s">
        <v>33</v>
      </c>
      <c r="C38" s="1333"/>
      <c r="D38" s="1333" t="s">
        <v>33</v>
      </c>
      <c r="E38" s="1333" t="e">
        <f aca="false">NA()</f>
        <v>#N/A</v>
      </c>
      <c r="F38" s="1336"/>
      <c r="G38" s="1333" t="n">
        <v>25.5</v>
      </c>
      <c r="H38" s="1333" t="s">
        <v>28</v>
      </c>
      <c r="I38" s="1333" t="n">
        <v>23.5</v>
      </c>
      <c r="J38" s="1333"/>
      <c r="K38" s="114"/>
      <c r="L38" s="1333" t="n">
        <v>6.2</v>
      </c>
      <c r="M38" s="1333" t="s">
        <v>33</v>
      </c>
      <c r="N38" s="114"/>
      <c r="O38" s="1334" t="n">
        <v>7</v>
      </c>
      <c r="P38" s="1334" t="n">
        <v>5</v>
      </c>
    </row>
    <row r="39" customFormat="false" ht="12.95" hidden="false" customHeight="true" outlineLevel="0" collapsed="false">
      <c r="A39" s="1324" t="s">
        <v>111</v>
      </c>
      <c r="B39" s="1333" t="s">
        <v>33</v>
      </c>
      <c r="C39" s="1333"/>
      <c r="D39" s="1333" t="s">
        <v>33</v>
      </c>
      <c r="E39" s="1333" t="e">
        <f aca="false">NA()</f>
        <v>#N/A</v>
      </c>
      <c r="F39" s="1336"/>
      <c r="G39" s="1333" t="n">
        <v>22.4</v>
      </c>
      <c r="H39" s="1333" t="s">
        <v>28</v>
      </c>
      <c r="I39" s="1333" t="n">
        <v>25.9</v>
      </c>
      <c r="J39" s="1333" t="s">
        <v>28</v>
      </c>
      <c r="K39" s="114"/>
      <c r="L39" s="1333" t="s">
        <v>33</v>
      </c>
      <c r="M39" s="1333" t="n">
        <v>5.9</v>
      </c>
      <c r="N39" s="114"/>
      <c r="O39" s="1334" t="n">
        <v>4</v>
      </c>
      <c r="P39" s="1334" t="n">
        <v>8</v>
      </c>
    </row>
    <row r="40" customFormat="false" ht="12.95" hidden="false" customHeight="true" outlineLevel="0" collapsed="false">
      <c r="A40" s="1324" t="s">
        <v>112</v>
      </c>
      <c r="B40" s="1333" t="s">
        <v>33</v>
      </c>
      <c r="C40" s="1333"/>
      <c r="D40" s="1333" t="s">
        <v>33</v>
      </c>
      <c r="E40" s="1333" t="e">
        <f aca="false">NA()</f>
        <v>#N/A</v>
      </c>
      <c r="F40" s="1336"/>
      <c r="G40" s="1333" t="s">
        <v>33</v>
      </c>
      <c r="H40" s="1333"/>
      <c r="I40" s="1333" t="s">
        <v>33</v>
      </c>
      <c r="J40" s="1333" t="e">
        <f aca="false">NA()</f>
        <v>#N/A</v>
      </c>
      <c r="K40" s="114"/>
      <c r="L40" s="1333" t="s">
        <v>33</v>
      </c>
      <c r="M40" s="1333" t="n">
        <v>0.1</v>
      </c>
      <c r="N40" s="114"/>
      <c r="O40" s="1334" t="n">
        <v>9</v>
      </c>
      <c r="P40" s="1334" t="n">
        <v>7</v>
      </c>
    </row>
    <row r="41" customFormat="false" ht="12.95" hidden="false" customHeight="true" outlineLevel="0" collapsed="false">
      <c r="A41" s="1324" t="s">
        <v>991</v>
      </c>
      <c r="B41" s="1333" t="s">
        <v>33</v>
      </c>
      <c r="C41" s="1333"/>
      <c r="D41" s="1333" t="s">
        <v>33</v>
      </c>
      <c r="E41" s="1333" t="e">
        <f aca="false">NA()</f>
        <v>#N/A</v>
      </c>
      <c r="F41" s="1336"/>
      <c r="G41" s="1333" t="s">
        <v>33</v>
      </c>
      <c r="H41" s="1333"/>
      <c r="I41" s="1333" t="s">
        <v>33</v>
      </c>
      <c r="J41" s="1333" t="e">
        <f aca="false">NA()</f>
        <v>#N/A</v>
      </c>
      <c r="K41" s="114"/>
      <c r="L41" s="1333" t="s">
        <v>33</v>
      </c>
      <c r="M41" s="1333" t="s">
        <v>33</v>
      </c>
      <c r="N41" s="114"/>
      <c r="O41" s="1333" t="s">
        <v>33</v>
      </c>
      <c r="P41" s="1333" t="s">
        <v>33</v>
      </c>
    </row>
    <row r="42" customFormat="false" ht="12.95" hidden="false" customHeight="true" outlineLevel="0" collapsed="false">
      <c r="A42" s="1324" t="s">
        <v>992</v>
      </c>
      <c r="B42" s="1333" t="s">
        <v>33</v>
      </c>
      <c r="C42" s="1333"/>
      <c r="D42" s="1333" t="s">
        <v>33</v>
      </c>
      <c r="E42" s="1333" t="e">
        <f aca="false">NA()</f>
        <v>#N/A</v>
      </c>
      <c r="F42" s="1336"/>
      <c r="G42" s="1333" t="s">
        <v>33</v>
      </c>
      <c r="H42" s="1333"/>
      <c r="I42" s="1333" t="s">
        <v>33</v>
      </c>
      <c r="J42" s="1333" t="e">
        <f aca="false">NA()</f>
        <v>#N/A</v>
      </c>
      <c r="K42" s="114"/>
      <c r="L42" s="1333" t="s">
        <v>33</v>
      </c>
      <c r="M42" s="1333" t="s">
        <v>33</v>
      </c>
      <c r="N42" s="114"/>
      <c r="O42" s="1333" t="s">
        <v>33</v>
      </c>
      <c r="P42" s="1333" t="s">
        <v>33</v>
      </c>
    </row>
    <row r="43" customFormat="false" ht="12.95" hidden="false" customHeight="true" outlineLevel="0" collapsed="false">
      <c r="A43" s="1324" t="s">
        <v>113</v>
      </c>
      <c r="B43" s="1333" t="n">
        <v>11.9</v>
      </c>
      <c r="C43" s="1333" t="s">
        <v>28</v>
      </c>
      <c r="D43" s="1333" t="n">
        <v>3.4</v>
      </c>
      <c r="E43" s="1333" t="s">
        <v>28</v>
      </c>
      <c r="F43" s="1336"/>
      <c r="G43" s="1333" t="s">
        <v>33</v>
      </c>
      <c r="H43" s="1333"/>
      <c r="I43" s="1333" t="s">
        <v>33</v>
      </c>
      <c r="J43" s="1333" t="e">
        <f aca="false">NA()</f>
        <v>#N/A</v>
      </c>
      <c r="K43" s="114"/>
      <c r="L43" s="1333" t="n">
        <v>18.3</v>
      </c>
      <c r="M43" s="1333" t="n">
        <v>13.6</v>
      </c>
      <c r="N43" s="114"/>
      <c r="O43" s="1334" t="n">
        <v>21</v>
      </c>
      <c r="P43" s="1334" t="n">
        <v>9</v>
      </c>
    </row>
    <row r="44" customFormat="false" ht="12.95" hidden="false" customHeight="true" outlineLevel="0" collapsed="false">
      <c r="A44" s="1324" t="s">
        <v>993</v>
      </c>
      <c r="B44" s="1333" t="s">
        <v>33</v>
      </c>
      <c r="C44" s="1333"/>
      <c r="D44" s="1333" t="s">
        <v>33</v>
      </c>
      <c r="E44" s="1333" t="e">
        <f aca="false">NA()</f>
        <v>#N/A</v>
      </c>
      <c r="F44" s="1336"/>
      <c r="G44" s="1333" t="s">
        <v>33</v>
      </c>
      <c r="H44" s="1333"/>
      <c r="I44" s="1333" t="s">
        <v>33</v>
      </c>
      <c r="J44" s="1333" t="e">
        <f aca="false">NA()</f>
        <v>#N/A</v>
      </c>
      <c r="K44" s="114"/>
      <c r="L44" s="1333" t="s">
        <v>33</v>
      </c>
      <c r="M44" s="1333" t="s">
        <v>33</v>
      </c>
      <c r="N44" s="114"/>
      <c r="O44" s="1333" t="s">
        <v>33</v>
      </c>
      <c r="P44" s="1333" t="s">
        <v>33</v>
      </c>
    </row>
    <row r="45" customFormat="false" ht="12.95" hidden="false" customHeight="true" outlineLevel="0" collapsed="false">
      <c r="A45" s="1324" t="s">
        <v>994</v>
      </c>
      <c r="B45" s="1333" t="s">
        <v>33</v>
      </c>
      <c r="C45" s="1333"/>
      <c r="D45" s="1333" t="s">
        <v>33</v>
      </c>
      <c r="E45" s="1333" t="e">
        <f aca="false">NA()</f>
        <v>#N/A</v>
      </c>
      <c r="F45" s="1336"/>
      <c r="G45" s="1333" t="s">
        <v>33</v>
      </c>
      <c r="H45" s="1333"/>
      <c r="I45" s="1333" t="s">
        <v>33</v>
      </c>
      <c r="J45" s="1333" t="e">
        <f aca="false">NA()</f>
        <v>#N/A</v>
      </c>
      <c r="K45" s="114"/>
      <c r="L45" s="1333" t="s">
        <v>33</v>
      </c>
      <c r="M45" s="1333" t="s">
        <v>33</v>
      </c>
      <c r="N45" s="114"/>
      <c r="O45" s="1333" t="s">
        <v>33</v>
      </c>
      <c r="P45" s="1333" t="s">
        <v>33</v>
      </c>
    </row>
    <row r="46" customFormat="false" ht="12.95" hidden="false" customHeight="true" outlineLevel="0" collapsed="false">
      <c r="A46" s="1324" t="s">
        <v>115</v>
      </c>
      <c r="B46" s="1333" t="s">
        <v>33</v>
      </c>
      <c r="C46" s="1333"/>
      <c r="D46" s="1333" t="s">
        <v>33</v>
      </c>
      <c r="E46" s="1333" t="e">
        <f aca="false">NA()</f>
        <v>#N/A</v>
      </c>
      <c r="F46" s="1336"/>
      <c r="G46" s="1333" t="s">
        <v>33</v>
      </c>
      <c r="H46" s="1333"/>
      <c r="I46" s="1333" t="s">
        <v>33</v>
      </c>
      <c r="J46" s="1333" t="e">
        <f aca="false">NA()</f>
        <v>#N/A</v>
      </c>
      <c r="K46" s="114"/>
      <c r="L46" s="1333" t="s">
        <v>33</v>
      </c>
      <c r="M46" s="1333" t="s">
        <v>33</v>
      </c>
      <c r="N46" s="114"/>
      <c r="O46" s="1333" t="s">
        <v>33</v>
      </c>
      <c r="P46" s="1333" t="s">
        <v>33</v>
      </c>
    </row>
    <row r="47" customFormat="false" ht="12.95" hidden="false" customHeight="true" outlineLevel="0" collapsed="false">
      <c r="A47" s="1324" t="s">
        <v>116</v>
      </c>
      <c r="B47" s="1333" t="s">
        <v>33</v>
      </c>
      <c r="C47" s="1333"/>
      <c r="D47" s="1333" t="s">
        <v>33</v>
      </c>
      <c r="E47" s="1333" t="e">
        <f aca="false">NA()</f>
        <v>#N/A</v>
      </c>
      <c r="F47" s="1336"/>
      <c r="G47" s="1333" t="s">
        <v>33</v>
      </c>
      <c r="H47" s="1333"/>
      <c r="I47" s="1333" t="s">
        <v>33</v>
      </c>
      <c r="J47" s="1333" t="e">
        <f aca="false">NA()</f>
        <v>#N/A</v>
      </c>
      <c r="K47" s="114"/>
      <c r="L47" s="1333" t="s">
        <v>33</v>
      </c>
      <c r="M47" s="1333" t="s">
        <v>33</v>
      </c>
      <c r="N47" s="114"/>
      <c r="O47" s="1333" t="s">
        <v>33</v>
      </c>
      <c r="P47" s="1333" t="s">
        <v>33</v>
      </c>
    </row>
    <row r="48" customFormat="false" ht="12.95" hidden="false" customHeight="true" outlineLevel="0" collapsed="false">
      <c r="A48" s="1324" t="s">
        <v>61</v>
      </c>
      <c r="B48" s="1333" t="n">
        <v>6.8</v>
      </c>
      <c r="C48" s="1333" t="s">
        <v>28</v>
      </c>
      <c r="D48" s="1333" t="n">
        <v>0.7</v>
      </c>
      <c r="E48" s="1333" t="n">
        <v>0</v>
      </c>
      <c r="F48" s="1336"/>
      <c r="G48" s="1333" t="n">
        <v>42.3</v>
      </c>
      <c r="H48" s="1333" t="s">
        <v>28</v>
      </c>
      <c r="I48" s="1333" t="n">
        <v>34.4</v>
      </c>
      <c r="J48" s="1333"/>
      <c r="K48" s="114"/>
      <c r="L48" s="1333" t="n">
        <v>7.2</v>
      </c>
      <c r="M48" s="1333" t="n">
        <v>3.6</v>
      </c>
      <c r="N48" s="114"/>
      <c r="O48" s="1334" t="n">
        <v>14</v>
      </c>
      <c r="P48" s="1334" t="n">
        <v>10</v>
      </c>
    </row>
    <row r="49" customFormat="false" ht="12.95" hidden="false" customHeight="true" outlineLevel="0" collapsed="false">
      <c r="A49" s="1324" t="s">
        <v>995</v>
      </c>
      <c r="B49" s="1333" t="s">
        <v>33</v>
      </c>
      <c r="C49" s="1333"/>
      <c r="D49" s="1333" t="s">
        <v>33</v>
      </c>
      <c r="E49" s="1333" t="e">
        <f aca="false">NA()</f>
        <v>#N/A</v>
      </c>
      <c r="F49" s="1336"/>
      <c r="G49" s="1333" t="s">
        <v>33</v>
      </c>
      <c r="H49" s="1333"/>
      <c r="I49" s="1333" t="s">
        <v>33</v>
      </c>
      <c r="J49" s="1333" t="e">
        <f aca="false">NA()</f>
        <v>#N/A</v>
      </c>
      <c r="K49" s="114"/>
      <c r="L49" s="1333" t="s">
        <v>33</v>
      </c>
      <c r="M49" s="1333" t="s">
        <v>33</v>
      </c>
      <c r="N49" s="114"/>
      <c r="O49" s="1333" t="s">
        <v>33</v>
      </c>
      <c r="P49" s="1333" t="s">
        <v>33</v>
      </c>
    </row>
    <row r="50" customFormat="false" ht="12.95" hidden="false" customHeight="true" outlineLevel="0" collapsed="false">
      <c r="A50" s="1324" t="s">
        <v>117</v>
      </c>
      <c r="B50" s="1333" t="s">
        <v>33</v>
      </c>
      <c r="C50" s="1333"/>
      <c r="D50" s="1333" t="s">
        <v>33</v>
      </c>
      <c r="E50" s="1333" t="e">
        <f aca="false">NA()</f>
        <v>#N/A</v>
      </c>
      <c r="F50" s="1336"/>
      <c r="G50" s="1333" t="n">
        <v>12.6</v>
      </c>
      <c r="H50" s="1333" t="s">
        <v>28</v>
      </c>
      <c r="I50" s="1333" t="s">
        <v>33</v>
      </c>
      <c r="J50" s="1333" t="n">
        <v>0</v>
      </c>
      <c r="K50" s="114"/>
      <c r="L50" s="1333" t="s">
        <v>33</v>
      </c>
      <c r="M50" s="1333" t="s">
        <v>33</v>
      </c>
      <c r="N50" s="114"/>
      <c r="O50" s="1333" t="s">
        <v>33</v>
      </c>
      <c r="P50" s="1333" t="s">
        <v>33</v>
      </c>
    </row>
    <row r="51" customFormat="false" ht="12.95" hidden="false" customHeight="true" outlineLevel="0" collapsed="false">
      <c r="A51" s="1324" t="s">
        <v>118</v>
      </c>
      <c r="B51" s="1333" t="s">
        <v>33</v>
      </c>
      <c r="C51" s="1333"/>
      <c r="D51" s="1333" t="s">
        <v>33</v>
      </c>
      <c r="E51" s="1333" t="e">
        <f aca="false">NA()</f>
        <v>#N/A</v>
      </c>
      <c r="F51" s="1336"/>
      <c r="G51" s="1333" t="s">
        <v>33</v>
      </c>
      <c r="H51" s="1333"/>
      <c r="I51" s="1333" t="s">
        <v>33</v>
      </c>
      <c r="J51" s="1333" t="e">
        <f aca="false">NA()</f>
        <v>#N/A</v>
      </c>
      <c r="K51" s="114"/>
      <c r="L51" s="1333" t="s">
        <v>33</v>
      </c>
      <c r="M51" s="1333" t="s">
        <v>33</v>
      </c>
      <c r="N51" s="114"/>
      <c r="O51" s="1333" t="s">
        <v>33</v>
      </c>
      <c r="P51" s="1333" t="s">
        <v>33</v>
      </c>
    </row>
    <row r="52" customFormat="false" ht="12.95" hidden="false" customHeight="true" outlineLevel="0" collapsed="false">
      <c r="A52" s="1324" t="s">
        <v>119</v>
      </c>
      <c r="B52" s="1333" t="s">
        <v>33</v>
      </c>
      <c r="C52" s="1333"/>
      <c r="D52" s="1333" t="s">
        <v>33</v>
      </c>
      <c r="E52" s="1333" t="e">
        <f aca="false">NA()</f>
        <v>#N/A</v>
      </c>
      <c r="F52" s="1336"/>
      <c r="G52" s="1333" t="n">
        <v>12.1</v>
      </c>
      <c r="H52" s="1333" t="s">
        <v>28</v>
      </c>
      <c r="I52" s="1333" t="n">
        <v>8.5</v>
      </c>
      <c r="J52" s="1333" t="s">
        <v>28</v>
      </c>
      <c r="K52" s="114"/>
      <c r="L52" s="1333" t="s">
        <v>33</v>
      </c>
      <c r="M52" s="1333" t="s">
        <v>33</v>
      </c>
      <c r="N52" s="114"/>
      <c r="O52" s="1334" t="n">
        <v>13</v>
      </c>
      <c r="P52" s="1334" t="n">
        <v>11</v>
      </c>
    </row>
    <row r="53" customFormat="false" ht="12.95" hidden="false" customHeight="true" outlineLevel="0" collapsed="false">
      <c r="A53" s="1324" t="s">
        <v>120</v>
      </c>
      <c r="B53" s="1333" t="s">
        <v>33</v>
      </c>
      <c r="C53" s="1333"/>
      <c r="D53" s="1333" t="s">
        <v>33</v>
      </c>
      <c r="E53" s="1333" t="e">
        <f aca="false">NA()</f>
        <v>#N/A</v>
      </c>
      <c r="F53" s="1336"/>
      <c r="G53" s="1333" t="n">
        <v>20.2</v>
      </c>
      <c r="H53" s="1333" t="s">
        <v>28</v>
      </c>
      <c r="I53" s="1333" t="s">
        <v>33</v>
      </c>
      <c r="J53" s="1333" t="n">
        <v>0</v>
      </c>
      <c r="K53" s="114"/>
      <c r="L53" s="1333" t="s">
        <v>33</v>
      </c>
      <c r="M53" s="1333" t="n">
        <v>19.5</v>
      </c>
      <c r="N53" s="114"/>
      <c r="O53" s="1334" t="n">
        <v>22</v>
      </c>
      <c r="P53" s="1334" t="n">
        <v>12</v>
      </c>
    </row>
    <row r="54" customFormat="false" ht="12.95" hidden="false" customHeight="true" outlineLevel="0" collapsed="false">
      <c r="A54" s="1324" t="s">
        <v>121</v>
      </c>
      <c r="B54" s="1333" t="s">
        <v>33</v>
      </c>
      <c r="C54" s="1333"/>
      <c r="D54" s="1333" t="s">
        <v>33</v>
      </c>
      <c r="E54" s="1333" t="e">
        <f aca="false">NA()</f>
        <v>#N/A</v>
      </c>
      <c r="F54" s="1336"/>
      <c r="G54" s="1333" t="n">
        <v>23.5</v>
      </c>
      <c r="H54" s="1333" t="s">
        <v>28</v>
      </c>
      <c r="I54" s="1333" t="n">
        <v>28.7</v>
      </c>
      <c r="J54" s="1333" t="s">
        <v>28</v>
      </c>
      <c r="K54" s="114"/>
      <c r="L54" s="1333" t="n">
        <v>13.8</v>
      </c>
      <c r="M54" s="1333" t="s">
        <v>33</v>
      </c>
      <c r="N54" s="114"/>
      <c r="O54" s="1334" t="n">
        <v>8</v>
      </c>
      <c r="P54" s="1334" t="n">
        <v>5</v>
      </c>
    </row>
    <row r="55" customFormat="false" ht="12.95" hidden="false" customHeight="true" outlineLevel="0" collapsed="false">
      <c r="A55" s="1324" t="s">
        <v>79</v>
      </c>
      <c r="B55" s="1333" t="s">
        <v>33</v>
      </c>
      <c r="C55" s="1333"/>
      <c r="D55" s="1333" t="s">
        <v>33</v>
      </c>
      <c r="E55" s="1333" t="e">
        <f aca="false">NA()</f>
        <v>#N/A</v>
      </c>
      <c r="F55" s="1336"/>
      <c r="G55" s="1333" t="n">
        <v>15.6</v>
      </c>
      <c r="H55" s="1333" t="s">
        <v>28</v>
      </c>
      <c r="I55" s="1333" t="n">
        <v>16.8</v>
      </c>
      <c r="J55" s="1333" t="s">
        <v>28</v>
      </c>
      <c r="K55" s="114"/>
      <c r="L55" s="1333" t="s">
        <v>33</v>
      </c>
      <c r="M55" s="1333" t="n">
        <v>13.3</v>
      </c>
      <c r="N55" s="114"/>
      <c r="O55" s="1334" t="n">
        <v>13</v>
      </c>
      <c r="P55" s="1334" t="n">
        <v>10</v>
      </c>
    </row>
    <row r="56" customFormat="false" ht="12.95" hidden="false" customHeight="true" outlineLevel="0" collapsed="false">
      <c r="A56" s="1324" t="s">
        <v>122</v>
      </c>
      <c r="B56" s="1333" t="n">
        <v>8.2</v>
      </c>
      <c r="C56" s="1333"/>
      <c r="D56" s="1333" t="s">
        <v>33</v>
      </c>
      <c r="E56" s="1333"/>
      <c r="F56" s="1336"/>
      <c r="G56" s="1333" t="n">
        <v>21.7</v>
      </c>
      <c r="H56" s="1333"/>
      <c r="I56" s="1333" t="n">
        <v>15.6</v>
      </c>
      <c r="J56" s="1333"/>
      <c r="K56" s="114"/>
      <c r="L56" s="1333" t="n">
        <v>6.7</v>
      </c>
      <c r="M56" s="1333" t="n">
        <v>5.9</v>
      </c>
      <c r="N56" s="114"/>
      <c r="O56" s="1334" t="n">
        <v>13</v>
      </c>
      <c r="P56" s="1334" t="n">
        <v>11</v>
      </c>
    </row>
    <row r="57" customFormat="false" ht="12.75" hidden="false" customHeight="false" outlineLevel="0" collapsed="false">
      <c r="A57" s="1331"/>
      <c r="B57" s="1339"/>
      <c r="C57" s="1339"/>
      <c r="D57" s="1339"/>
      <c r="E57" s="1339"/>
      <c r="F57" s="1340"/>
      <c r="G57" s="1340"/>
      <c r="H57" s="1340"/>
      <c r="I57" s="1339"/>
      <c r="J57" s="1339"/>
      <c r="K57" s="1340"/>
      <c r="L57" s="1340"/>
      <c r="M57" s="1339"/>
      <c r="N57" s="1340"/>
      <c r="O57" s="1341"/>
      <c r="P57" s="1332"/>
    </row>
    <row r="58" customFormat="false" ht="16.5" hidden="false" customHeight="true" outlineLevel="0" collapsed="false">
      <c r="A58" s="1342" t="s">
        <v>996</v>
      </c>
      <c r="B58" s="114"/>
      <c r="C58" s="114"/>
      <c r="D58" s="114"/>
      <c r="E58" s="114"/>
      <c r="I58" s="114"/>
      <c r="J58" s="114"/>
      <c r="M58" s="114"/>
      <c r="P58" s="1334"/>
    </row>
    <row r="59" customFormat="false" ht="16.5" hidden="false" customHeight="true" outlineLevel="0" collapsed="false">
      <c r="A59" s="1343" t="s">
        <v>997</v>
      </c>
      <c r="B59" s="114"/>
      <c r="C59" s="114"/>
      <c r="D59" s="114"/>
      <c r="E59" s="114"/>
      <c r="I59" s="114"/>
      <c r="J59" s="114"/>
      <c r="M59" s="114"/>
      <c r="P59" s="1334"/>
    </row>
    <row r="60" customFormat="false" ht="16.5" hidden="false" customHeight="true" outlineLevel="0" collapsed="false">
      <c r="B60" s="114"/>
      <c r="C60" s="114"/>
      <c r="D60" s="114"/>
      <c r="E60" s="114"/>
      <c r="I60" s="114"/>
      <c r="J60" s="114"/>
      <c r="M60" s="114"/>
      <c r="P60" s="1334"/>
    </row>
    <row r="61" customFormat="false" ht="12.75" hidden="false" customHeight="false" outlineLevel="0" collapsed="false">
      <c r="A61" s="133" t="s">
        <v>998</v>
      </c>
    </row>
    <row r="62" customFormat="false" ht="12.75" hidden="false" customHeight="false" outlineLevel="0" collapsed="false">
      <c r="A62" s="133" t="s">
        <v>999</v>
      </c>
    </row>
    <row r="63" customFormat="false" ht="12.75" hidden="false" customHeight="false" outlineLevel="0" collapsed="false">
      <c r="A63" s="1314" t="s">
        <v>1013</v>
      </c>
    </row>
    <row r="66" customFormat="false" ht="12.75" hidden="false" customHeight="false" outlineLevel="0" collapsed="false">
      <c r="A66" s="1344"/>
    </row>
    <row r="107" customFormat="false" ht="12.75" hidden="false" customHeight="false" outlineLevel="0" collapsed="false">
      <c r="F107" s="1344"/>
    </row>
  </sheetData>
  <mergeCells count="17">
    <mergeCell ref="A1:P1"/>
    <mergeCell ref="A2:P2"/>
    <mergeCell ref="B3:P3"/>
    <mergeCell ref="B4:J4"/>
    <mergeCell ref="L4:P4"/>
    <mergeCell ref="B5:E5"/>
    <mergeCell ref="G5:J5"/>
    <mergeCell ref="L5:M5"/>
    <mergeCell ref="O5:P5"/>
    <mergeCell ref="B6:C6"/>
    <mergeCell ref="D6:E6"/>
    <mergeCell ref="G6:H6"/>
    <mergeCell ref="I6:J6"/>
    <mergeCell ref="B7:C7"/>
    <mergeCell ref="D7:E7"/>
    <mergeCell ref="G7:H7"/>
    <mergeCell ref="I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33" width="36.7"/>
    <col collapsed="false" customWidth="true" hidden="false" outlineLevel="0" max="2" min="2" style="133" width="16.42"/>
    <col collapsed="false" customWidth="true" hidden="false" outlineLevel="0" max="3" min="3" style="1315" width="16.42"/>
    <col collapsed="false" customWidth="true" hidden="false" outlineLevel="0" max="4" min="4" style="1315" width="1.85"/>
    <col collapsed="false" customWidth="true" hidden="false" outlineLevel="0" max="5" min="5" style="133" width="15.41"/>
    <col collapsed="false" customWidth="true" hidden="false" outlineLevel="0" max="6" min="6" style="1315" width="15.41"/>
    <col collapsed="false" customWidth="true" hidden="false" outlineLevel="0" max="7" min="7" style="1315" width="2.13"/>
    <col collapsed="false" customWidth="true" hidden="false" outlineLevel="0" max="8" min="8" style="133" width="1.7"/>
    <col collapsed="false" customWidth="true" hidden="false" outlineLevel="0" max="9" min="9" style="133" width="12.85"/>
    <col collapsed="false" customWidth="true" hidden="false" outlineLevel="0" max="10" min="10" style="133" width="1.7"/>
    <col collapsed="false" customWidth="true" hidden="false" outlineLevel="0" max="11" min="11" style="1315" width="12.99"/>
    <col collapsed="false" customWidth="true" hidden="false" outlineLevel="0" max="12" min="12" style="1315" width="1.7"/>
    <col collapsed="false" customWidth="false" hidden="false" outlineLevel="0" max="257" min="13" style="133" width="9.14"/>
  </cols>
  <sheetData>
    <row r="1" customFormat="false" ht="12.75" hidden="false" customHeight="false" outlineLevel="0" collapsed="false">
      <c r="A1" s="1318" t="s">
        <v>1014</v>
      </c>
      <c r="B1" s="1318"/>
      <c r="C1" s="1318"/>
      <c r="D1" s="1318"/>
      <c r="E1" s="1318"/>
      <c r="F1" s="1318"/>
      <c r="G1" s="1318"/>
      <c r="H1" s="1318"/>
      <c r="I1" s="1318"/>
      <c r="J1" s="1318"/>
      <c r="K1" s="1318"/>
      <c r="L1" s="1318"/>
    </row>
    <row r="2" customFormat="false" ht="15" hidden="false" customHeight="true" outlineLevel="0" collapsed="false">
      <c r="A2" s="1319" t="s">
        <v>972</v>
      </c>
      <c r="B2" s="1319"/>
      <c r="C2" s="1319"/>
      <c r="D2" s="1319"/>
      <c r="E2" s="1319"/>
      <c r="F2" s="1319"/>
      <c r="G2" s="1319"/>
      <c r="H2" s="1319"/>
      <c r="I2" s="1319"/>
      <c r="J2" s="1319"/>
      <c r="K2" s="1319"/>
      <c r="L2" s="1319"/>
    </row>
    <row r="3" s="1323" customFormat="true" ht="25.5" hidden="false" customHeight="true" outlineLevel="0" collapsed="false">
      <c r="A3" s="1321"/>
      <c r="B3" s="1347" t="s">
        <v>1015</v>
      </c>
      <c r="C3" s="1347"/>
      <c r="D3" s="1347"/>
      <c r="E3" s="1347"/>
      <c r="F3" s="1347"/>
      <c r="G3" s="1347"/>
      <c r="H3" s="1347"/>
      <c r="I3" s="1347"/>
      <c r="J3" s="1347"/>
      <c r="K3" s="1347"/>
      <c r="L3" s="1347"/>
    </row>
    <row r="4" s="134" customFormat="true" ht="28.5" hidden="false" customHeight="true" outlineLevel="0" collapsed="false">
      <c r="A4" s="1318"/>
      <c r="B4" s="1322" t="s">
        <v>1016</v>
      </c>
      <c r="C4" s="1322"/>
      <c r="D4" s="1322"/>
      <c r="E4" s="1322"/>
      <c r="F4" s="1322"/>
      <c r="G4" s="1322"/>
      <c r="H4" s="1322"/>
      <c r="I4" s="1322"/>
      <c r="J4" s="1322"/>
      <c r="K4" s="1322"/>
      <c r="L4" s="1322"/>
    </row>
    <row r="5" customFormat="false" ht="51" hidden="false" customHeight="true" outlineLevel="0" collapsed="false">
      <c r="A5" s="1324"/>
      <c r="B5" s="1327" t="s">
        <v>1017</v>
      </c>
      <c r="C5" s="1327"/>
      <c r="D5" s="1327"/>
      <c r="E5" s="1327" t="s">
        <v>1018</v>
      </c>
      <c r="F5" s="1327"/>
      <c r="G5" s="1327"/>
      <c r="H5" s="1326"/>
      <c r="I5" s="1348" t="s">
        <v>1019</v>
      </c>
      <c r="J5" s="1348"/>
      <c r="K5" s="1348"/>
      <c r="L5" s="1348"/>
    </row>
    <row r="6" customFormat="false" ht="13.5" hidden="false" customHeight="true" outlineLevel="0" collapsed="false">
      <c r="A6" s="1324"/>
      <c r="B6" s="1329" t="s">
        <v>981</v>
      </c>
      <c r="C6" s="1329" t="s">
        <v>981</v>
      </c>
      <c r="D6" s="1329"/>
      <c r="E6" s="1329" t="s">
        <v>981</v>
      </c>
      <c r="F6" s="1329" t="s">
        <v>981</v>
      </c>
      <c r="G6" s="1329"/>
      <c r="H6" s="114"/>
      <c r="I6" s="1349" t="s">
        <v>981</v>
      </c>
      <c r="J6" s="1349"/>
      <c r="K6" s="1349" t="s">
        <v>981</v>
      </c>
      <c r="L6" s="1349"/>
      <c r="M6" s="6"/>
      <c r="N6" s="6"/>
    </row>
    <row r="7" s="1351" customFormat="true" ht="12" hidden="false" customHeight="true" outlineLevel="0" collapsed="false">
      <c r="A7" s="1331" t="s">
        <v>983</v>
      </c>
      <c r="B7" s="166" t="n">
        <v>1990</v>
      </c>
      <c r="C7" s="166" t="n">
        <v>2006</v>
      </c>
      <c r="D7" s="166"/>
      <c r="E7" s="1350" t="n">
        <v>1992</v>
      </c>
      <c r="F7" s="166" t="n">
        <v>2005</v>
      </c>
      <c r="G7" s="166"/>
      <c r="H7" s="114"/>
      <c r="I7" s="166" t="n">
        <v>1990</v>
      </c>
      <c r="J7" s="166"/>
      <c r="K7" s="166" t="n">
        <v>2007</v>
      </c>
      <c r="L7" s="166"/>
    </row>
    <row r="8" customFormat="false" ht="7.5" hidden="false" customHeight="true" outlineLevel="0" collapsed="false">
      <c r="C8" s="1333"/>
      <c r="D8" s="1333"/>
      <c r="E8" s="1352"/>
      <c r="F8" s="1333"/>
      <c r="G8" s="1333"/>
      <c r="I8" s="1352"/>
      <c r="J8" s="1352"/>
      <c r="K8" s="1333"/>
      <c r="L8" s="1333"/>
    </row>
    <row r="9" s="1323" customFormat="true" ht="25.5" hidden="false" customHeight="true" outlineLevel="0" collapsed="false">
      <c r="A9" s="1335" t="s">
        <v>984</v>
      </c>
      <c r="B9" s="1336" t="n">
        <v>87.5067119630097</v>
      </c>
      <c r="C9" s="1336" t="n">
        <v>96.116196466789</v>
      </c>
      <c r="D9" s="1336"/>
      <c r="E9" s="1336" t="s">
        <v>33</v>
      </c>
      <c r="F9" s="1336" t="s">
        <v>33</v>
      </c>
      <c r="G9" s="1336"/>
      <c r="H9" s="1336"/>
      <c r="I9" s="1336" t="n">
        <v>92.6279513125243</v>
      </c>
      <c r="J9" s="1336"/>
      <c r="K9" s="1336" t="n">
        <v>97.1320682756899</v>
      </c>
      <c r="L9" s="1336"/>
    </row>
    <row r="10" s="1323" customFormat="true" ht="25.5" hidden="false" customHeight="true" outlineLevel="0" collapsed="false">
      <c r="A10" s="1335" t="s">
        <v>985</v>
      </c>
      <c r="B10" s="1336" t="n">
        <v>87.4579087189132</v>
      </c>
      <c r="C10" s="1336" t="n">
        <v>96.1573968777366</v>
      </c>
      <c r="D10" s="1336"/>
      <c r="E10" s="1336" t="n">
        <v>83.7871356575392</v>
      </c>
      <c r="F10" s="1336" t="n">
        <v>90.9385429460443</v>
      </c>
      <c r="G10" s="1336"/>
      <c r="H10" s="1336"/>
      <c r="I10" s="1336" t="n">
        <v>92.5861851640597</v>
      </c>
      <c r="J10" s="1336"/>
      <c r="K10" s="1336" t="n">
        <v>97.1422399393981</v>
      </c>
      <c r="L10" s="1336"/>
    </row>
    <row r="11" customFormat="false" ht="12.75" hidden="false" customHeight="false" outlineLevel="0" collapsed="false">
      <c r="A11" s="1324" t="s">
        <v>30</v>
      </c>
      <c r="B11" s="1333" t="n">
        <v>93.81</v>
      </c>
      <c r="C11" s="1333" t="n">
        <v>99.1</v>
      </c>
      <c r="D11" s="1333" t="s">
        <v>28</v>
      </c>
      <c r="E11" s="1353" t="n">
        <v>97.1</v>
      </c>
      <c r="F11" s="1337" t="n">
        <v>97.13</v>
      </c>
      <c r="G11" s="1337"/>
      <c r="H11" s="1333"/>
      <c r="I11" s="1353" t="n">
        <v>98.2</v>
      </c>
      <c r="J11" s="1353"/>
      <c r="K11" s="1337" t="n">
        <v>99.1</v>
      </c>
      <c r="L11" s="1337"/>
    </row>
    <row r="12" customFormat="false" ht="12.75" hidden="false" customHeight="false" outlineLevel="0" collapsed="false">
      <c r="A12" s="1324" t="s">
        <v>36</v>
      </c>
      <c r="B12" s="1333" t="n">
        <v>90.8</v>
      </c>
      <c r="C12" s="1333" t="n">
        <v>96.3</v>
      </c>
      <c r="D12" s="1333"/>
      <c r="E12" s="1353" t="n">
        <v>67.1</v>
      </c>
      <c r="F12" s="1337" t="n">
        <v>88.65</v>
      </c>
      <c r="G12" s="1337" t="s">
        <v>28</v>
      </c>
      <c r="H12" s="1333"/>
      <c r="I12" s="1353" t="n">
        <v>92.6</v>
      </c>
      <c r="J12" s="1353"/>
      <c r="K12" s="1337" t="n">
        <v>98.5</v>
      </c>
      <c r="L12" s="1337"/>
    </row>
    <row r="13" customFormat="false" ht="12.75" hidden="false" customHeight="false" outlineLevel="0" collapsed="false">
      <c r="A13" s="1324" t="s">
        <v>37</v>
      </c>
      <c r="B13" s="1333" t="n">
        <v>85.6</v>
      </c>
      <c r="C13" s="1333" t="n">
        <v>95.6</v>
      </c>
      <c r="D13" s="1333" t="s">
        <v>28</v>
      </c>
      <c r="E13" s="1333" t="n">
        <v>82.2</v>
      </c>
      <c r="F13" s="1333" t="n">
        <v>92.62</v>
      </c>
      <c r="G13" s="1333"/>
      <c r="H13" s="1333"/>
      <c r="I13" s="1333" t="n">
        <v>91.8</v>
      </c>
      <c r="J13" s="1333"/>
      <c r="K13" s="1333" t="n">
        <v>97.8</v>
      </c>
      <c r="L13" s="1333"/>
    </row>
    <row r="14" customFormat="false" ht="12.75" hidden="false" customHeight="false" outlineLevel="0" collapsed="false">
      <c r="A14" s="1324" t="s">
        <v>38</v>
      </c>
      <c r="B14" s="1333" t="n">
        <v>87.7</v>
      </c>
      <c r="C14" s="1333" t="n">
        <v>94.1</v>
      </c>
      <c r="D14" s="1333" t="s">
        <v>28</v>
      </c>
      <c r="E14" s="1333" t="n">
        <v>95.5</v>
      </c>
      <c r="F14" s="1337" t="n">
        <v>98.34</v>
      </c>
      <c r="G14" s="1337" t="s">
        <v>28</v>
      </c>
      <c r="H14" s="1333"/>
      <c r="I14" s="1333" t="n">
        <v>98.1</v>
      </c>
      <c r="J14" s="1333"/>
      <c r="K14" s="1337" t="n">
        <v>99.1</v>
      </c>
      <c r="L14" s="1337"/>
    </row>
    <row r="15" customFormat="false" ht="12.75" hidden="false" customHeight="false" outlineLevel="0" collapsed="false">
      <c r="A15" s="1324" t="s">
        <v>47</v>
      </c>
      <c r="B15" s="1333" t="n">
        <v>68.11</v>
      </c>
      <c r="C15" s="1333" t="n">
        <v>92</v>
      </c>
      <c r="D15" s="1333"/>
      <c r="E15" s="1353" t="n">
        <v>85.6</v>
      </c>
      <c r="F15" s="1337" t="n">
        <v>91.13</v>
      </c>
      <c r="G15" s="1337"/>
      <c r="H15" s="1333"/>
      <c r="I15" s="1353" t="n">
        <v>94.9</v>
      </c>
      <c r="J15" s="1353"/>
      <c r="K15" s="1337" t="n">
        <v>97.9</v>
      </c>
      <c r="L15" s="1337"/>
    </row>
    <row r="16" customFormat="false" ht="12.75" hidden="false" customHeight="false" outlineLevel="0" collapsed="false">
      <c r="A16" s="1324" t="s">
        <v>48</v>
      </c>
      <c r="B16" s="1333" t="n">
        <v>87.3</v>
      </c>
      <c r="C16" s="1333" t="n">
        <v>90.4240040088226</v>
      </c>
      <c r="D16" s="1333" t="s">
        <v>28</v>
      </c>
      <c r="E16" s="1333" t="n">
        <v>84.6</v>
      </c>
      <c r="F16" s="1333" t="n">
        <v>92.32</v>
      </c>
      <c r="G16" s="1333"/>
      <c r="H16" s="1333"/>
      <c r="I16" s="1333" t="n">
        <v>97.4</v>
      </c>
      <c r="J16" s="1333"/>
      <c r="K16" s="1333" t="n">
        <v>98</v>
      </c>
      <c r="L16" s="1333"/>
    </row>
    <row r="17" customFormat="false" ht="12.75" hidden="false" customHeight="false" outlineLevel="0" collapsed="false">
      <c r="A17" s="1324" t="s">
        <v>49</v>
      </c>
      <c r="B17" s="1333" t="n">
        <v>98.6</v>
      </c>
      <c r="C17" s="1333" t="n">
        <v>99.4</v>
      </c>
      <c r="D17" s="1333" t="s">
        <v>28</v>
      </c>
      <c r="E17" s="1333" t="n">
        <v>96</v>
      </c>
      <c r="F17" s="1333" t="n">
        <v>97.3</v>
      </c>
      <c r="G17" s="1333" t="s">
        <v>28</v>
      </c>
      <c r="H17" s="1333"/>
      <c r="I17" s="1333" t="n">
        <v>96.2</v>
      </c>
      <c r="J17" s="1333" t="s">
        <v>27</v>
      </c>
      <c r="K17" s="1333" t="n">
        <v>100</v>
      </c>
      <c r="L17" s="1333"/>
    </row>
    <row r="18" customFormat="false" ht="12.75" hidden="false" customHeight="false" outlineLevel="0" collapsed="false">
      <c r="A18" s="1324" t="s">
        <v>56</v>
      </c>
      <c r="B18" s="1333" t="n">
        <v>97.81</v>
      </c>
      <c r="C18" s="1333" t="n">
        <v>99.4</v>
      </c>
      <c r="D18" s="1333"/>
      <c r="E18" s="1353" t="n">
        <v>89.8</v>
      </c>
      <c r="F18" s="1337" t="n">
        <v>92.75</v>
      </c>
      <c r="G18" s="1337"/>
      <c r="H18" s="1333"/>
      <c r="I18" s="1353" t="n">
        <v>95.5</v>
      </c>
      <c r="J18" s="1353"/>
      <c r="K18" s="1337" t="n">
        <v>96.5</v>
      </c>
      <c r="L18" s="1337"/>
    </row>
    <row r="19" customFormat="false" ht="12.75" hidden="false" customHeight="false" outlineLevel="0" collapsed="false">
      <c r="A19" s="1324" t="s">
        <v>57</v>
      </c>
      <c r="B19" s="1333" t="n">
        <v>72.81</v>
      </c>
      <c r="C19" s="1333" t="n">
        <v>95.7</v>
      </c>
      <c r="D19" s="1333"/>
      <c r="E19" s="1333" t="n">
        <v>69</v>
      </c>
      <c r="F19" s="1337" t="n">
        <v>76.13</v>
      </c>
      <c r="G19" s="1337" t="s">
        <v>28</v>
      </c>
      <c r="H19" s="1333"/>
      <c r="I19" s="1333" t="n">
        <v>83.8</v>
      </c>
      <c r="J19" s="1333"/>
      <c r="K19" s="1337" t="n">
        <v>95.2</v>
      </c>
      <c r="L19" s="1337"/>
    </row>
    <row r="20" customFormat="false" ht="12.75" hidden="false" customHeight="false" outlineLevel="0" collapsed="false">
      <c r="A20" s="1324" t="s">
        <v>58</v>
      </c>
      <c r="B20" s="1333" t="n">
        <v>64.01</v>
      </c>
      <c r="C20" s="1333" t="n">
        <v>96.1</v>
      </c>
      <c r="D20" s="1333"/>
      <c r="E20" s="1353" t="n">
        <v>52.2</v>
      </c>
      <c r="F20" s="1337" t="n">
        <v>58.33</v>
      </c>
      <c r="G20" s="1337" t="s">
        <v>28</v>
      </c>
      <c r="H20" s="1333"/>
      <c r="I20" s="1353" t="n">
        <v>73.4</v>
      </c>
      <c r="J20" s="1353"/>
      <c r="K20" s="1337" t="n">
        <v>85.5</v>
      </c>
      <c r="L20" s="1337"/>
    </row>
    <row r="21" customFormat="false" ht="12.75" hidden="false" customHeight="false" outlineLevel="0" collapsed="false">
      <c r="A21" s="1324" t="s">
        <v>59</v>
      </c>
      <c r="B21" s="1333" t="n">
        <v>22.1</v>
      </c>
      <c r="C21" s="1333" t="s">
        <v>33</v>
      </c>
      <c r="D21" s="1333"/>
      <c r="E21" s="1333" t="s">
        <v>33</v>
      </c>
      <c r="F21" s="1333" t="s">
        <v>33</v>
      </c>
      <c r="G21" s="1333"/>
      <c r="H21" s="1333"/>
      <c r="I21" s="1333" t="n">
        <v>54.8</v>
      </c>
      <c r="J21" s="1333"/>
      <c r="K21" s="1333" t="n">
        <v>81.7</v>
      </c>
      <c r="L21" s="1333"/>
    </row>
    <row r="22" customFormat="false" ht="12.75" hidden="false" customHeight="false" outlineLevel="0" collapsed="false">
      <c r="A22" s="1324" t="s">
        <v>60</v>
      </c>
      <c r="B22" s="1333" t="n">
        <v>89.91</v>
      </c>
      <c r="C22" s="1333" t="n">
        <v>97</v>
      </c>
      <c r="D22" s="1333"/>
      <c r="E22" s="1353" t="n">
        <v>61.7</v>
      </c>
      <c r="F22" s="1337" t="n">
        <v>70.63</v>
      </c>
      <c r="G22" s="1337" t="s">
        <v>28</v>
      </c>
      <c r="H22" s="1333"/>
      <c r="I22" s="1353" t="n">
        <v>79.7</v>
      </c>
      <c r="J22" s="1353"/>
      <c r="K22" s="1337" t="n">
        <v>90.3</v>
      </c>
      <c r="L22" s="1337"/>
    </row>
    <row r="23" customFormat="false" ht="12.75" hidden="false" customHeight="false" outlineLevel="0" collapsed="false">
      <c r="A23" s="1324" t="s">
        <v>62</v>
      </c>
      <c r="B23" s="1333" t="n">
        <v>100</v>
      </c>
      <c r="C23" s="1333" t="n">
        <v>99.4</v>
      </c>
      <c r="D23" s="1333"/>
      <c r="E23" s="1333" t="n">
        <v>86.7</v>
      </c>
      <c r="F23" s="1333" t="n">
        <v>93.93</v>
      </c>
      <c r="G23" s="1333"/>
      <c r="H23" s="1333"/>
      <c r="I23" s="1333" t="n">
        <v>95.2</v>
      </c>
      <c r="J23" s="1333"/>
      <c r="K23" s="1333" t="n">
        <v>98.1</v>
      </c>
      <c r="L23" s="1333"/>
    </row>
    <row r="24" customFormat="false" ht="12.75" hidden="false" customHeight="false" outlineLevel="0" collapsed="false">
      <c r="A24" s="1324" t="s">
        <v>63</v>
      </c>
      <c r="B24" s="1333" t="n">
        <v>72.2</v>
      </c>
      <c r="C24" s="1333" t="n">
        <v>91.4</v>
      </c>
      <c r="D24" s="1333"/>
      <c r="E24" s="1333" t="n">
        <v>60.2</v>
      </c>
      <c r="F24" s="1337" t="n">
        <v>64.53</v>
      </c>
      <c r="G24" s="1337" t="s">
        <v>28</v>
      </c>
      <c r="H24" s="1333"/>
      <c r="I24" s="1333" t="n">
        <v>68.2</v>
      </c>
      <c r="J24" s="1333"/>
      <c r="K24" s="1337" t="n">
        <v>88.7</v>
      </c>
      <c r="L24" s="1337"/>
    </row>
    <row r="25" customFormat="false" ht="12.75" hidden="false" customHeight="false" outlineLevel="0" collapsed="false">
      <c r="A25" s="1324" t="s">
        <v>66</v>
      </c>
      <c r="B25" s="1333" t="n">
        <v>91.5</v>
      </c>
      <c r="C25" s="1333" t="n">
        <v>99.1</v>
      </c>
      <c r="D25" s="1333"/>
      <c r="E25" s="1353" t="n">
        <v>89.3</v>
      </c>
      <c r="F25" s="1337" t="n">
        <v>95</v>
      </c>
      <c r="G25" s="1337"/>
      <c r="H25" s="1333"/>
      <c r="I25" s="1353" t="n">
        <v>95.3</v>
      </c>
      <c r="J25" s="1353"/>
      <c r="K25" s="1337" t="n">
        <v>96.3</v>
      </c>
      <c r="L25" s="1337"/>
    </row>
    <row r="26" customFormat="false" ht="12.75" hidden="false" customHeight="false" outlineLevel="0" collapsed="false">
      <c r="A26" s="1324" t="s">
        <v>67</v>
      </c>
      <c r="B26" s="1333" t="n">
        <v>92.8</v>
      </c>
      <c r="C26" s="1333" t="n">
        <v>94.9</v>
      </c>
      <c r="D26" s="1333" t="s">
        <v>28</v>
      </c>
      <c r="E26" s="1353" t="n">
        <v>78.3</v>
      </c>
      <c r="F26" s="1337" t="n">
        <v>89.45</v>
      </c>
      <c r="G26" s="1337"/>
      <c r="H26" s="1333"/>
      <c r="I26" s="1353" t="n">
        <v>95.6</v>
      </c>
      <c r="J26" s="1353"/>
      <c r="K26" s="1337" t="n">
        <v>96.4</v>
      </c>
      <c r="L26" s="1337"/>
    </row>
    <row r="27" customFormat="false" ht="12.75" hidden="false" customHeight="false" outlineLevel="0" collapsed="false">
      <c r="A27" s="1324" t="s">
        <v>68</v>
      </c>
      <c r="B27" s="1333" t="n">
        <v>87.81</v>
      </c>
      <c r="C27" s="1333" t="n">
        <v>99</v>
      </c>
      <c r="D27" s="1333"/>
      <c r="E27" s="1353" t="n">
        <v>85.4</v>
      </c>
      <c r="F27" s="1337" t="n">
        <v>91.57</v>
      </c>
      <c r="G27" s="1337" t="s">
        <v>28</v>
      </c>
      <c r="H27" s="1333"/>
      <c r="I27" s="1353" t="n">
        <v>94.5</v>
      </c>
      <c r="J27" s="1353"/>
      <c r="K27" s="1337" t="n">
        <v>97.9</v>
      </c>
      <c r="L27" s="1337"/>
    </row>
    <row r="28" customFormat="false" ht="12.75" hidden="false" customHeight="false" outlineLevel="0" collapsed="false">
      <c r="A28" s="1324" t="s">
        <v>104</v>
      </c>
      <c r="B28" s="1333" t="n">
        <v>58.21</v>
      </c>
      <c r="C28" s="1333" t="n">
        <v>79.7</v>
      </c>
      <c r="D28" s="1333"/>
      <c r="E28" s="1333" t="n">
        <v>76.3</v>
      </c>
      <c r="F28" s="1333" t="n">
        <v>86.08</v>
      </c>
      <c r="G28" s="1333"/>
      <c r="H28" s="1333"/>
      <c r="I28" s="1333" t="n">
        <v>87.5</v>
      </c>
      <c r="J28" s="1333"/>
      <c r="K28" s="1333" t="n">
        <v>96</v>
      </c>
      <c r="L28" s="1333"/>
    </row>
    <row r="29" customFormat="false" ht="12.75" hidden="false" customHeight="false" outlineLevel="0" collapsed="false">
      <c r="A29" s="1324" t="s">
        <v>81</v>
      </c>
      <c r="B29" s="1333" t="n">
        <v>91.91</v>
      </c>
      <c r="C29" s="1333" t="n">
        <v>100</v>
      </c>
      <c r="D29" s="1333"/>
      <c r="E29" s="1353" t="n">
        <v>96.2</v>
      </c>
      <c r="F29" s="1337" t="n">
        <v>96.44</v>
      </c>
      <c r="G29" s="1337"/>
      <c r="H29" s="1333"/>
      <c r="I29" s="1353" t="n">
        <v>98.7</v>
      </c>
      <c r="J29" s="1353"/>
      <c r="K29" s="1337" t="n">
        <v>98.7</v>
      </c>
      <c r="L29" s="1337"/>
    </row>
    <row r="30" customFormat="false" ht="12.75" hidden="false" customHeight="false" outlineLevel="0" collapsed="false">
      <c r="A30" s="1324" t="s">
        <v>82</v>
      </c>
      <c r="B30" s="1333" t="n">
        <v>88.1</v>
      </c>
      <c r="C30" s="1333" t="n">
        <v>93.2</v>
      </c>
      <c r="D30" s="1333"/>
      <c r="E30" s="1353" t="n">
        <v>88.3</v>
      </c>
      <c r="F30" s="1337" t="n">
        <v>91.5</v>
      </c>
      <c r="G30" s="1337"/>
      <c r="H30" s="1333"/>
      <c r="I30" s="1353" t="n">
        <v>96</v>
      </c>
      <c r="J30" s="1353"/>
      <c r="K30" s="1337" t="n">
        <v>98.2</v>
      </c>
      <c r="L30" s="1337" t="s">
        <v>28</v>
      </c>
    </row>
    <row r="31" s="1323" customFormat="true" ht="25.5" hidden="false" customHeight="true" outlineLevel="0" collapsed="false">
      <c r="A31" s="1335" t="s">
        <v>990</v>
      </c>
      <c r="B31" s="1336" t="n">
        <v>91.9829682560202</v>
      </c>
      <c r="C31" s="1336" t="n">
        <v>91.892980361145</v>
      </c>
      <c r="D31" s="1336"/>
      <c r="E31" s="1336" t="s">
        <v>33</v>
      </c>
      <c r="F31" s="1336" t="s">
        <v>33</v>
      </c>
      <c r="G31" s="1336"/>
      <c r="H31" s="1336"/>
      <c r="I31" s="1336" t="n">
        <v>95.1345773793654</v>
      </c>
      <c r="J31" s="1336"/>
      <c r="K31" s="1336" t="n">
        <v>96.4595907590243</v>
      </c>
      <c r="L31" s="1336"/>
      <c r="M31" s="1336"/>
      <c r="N31" s="1336"/>
      <c r="O31" s="1336"/>
    </row>
    <row r="32" customFormat="false" ht="12.75" hidden="false" customHeight="false" outlineLevel="0" collapsed="false">
      <c r="A32" s="1324" t="s">
        <v>107</v>
      </c>
      <c r="B32" s="1333" t="s">
        <v>33</v>
      </c>
      <c r="C32" s="1333" t="n">
        <v>95.3</v>
      </c>
      <c r="D32" s="1333"/>
      <c r="E32" s="1333" t="s">
        <v>33</v>
      </c>
      <c r="F32" s="1333" t="s">
        <v>33</v>
      </c>
      <c r="G32" s="1333"/>
      <c r="H32" s="1333"/>
      <c r="I32" s="1333" t="s">
        <v>33</v>
      </c>
      <c r="J32" s="1333"/>
      <c r="K32" s="1333" t="s">
        <v>33</v>
      </c>
      <c r="L32" s="1333"/>
    </row>
    <row r="33" customFormat="false" ht="12.75" hidden="false" customHeight="false" outlineLevel="0" collapsed="false">
      <c r="A33" s="1324" t="s">
        <v>108</v>
      </c>
      <c r="B33" s="1333" t="s">
        <v>33</v>
      </c>
      <c r="C33" s="1333" t="s">
        <v>33</v>
      </c>
      <c r="D33" s="1333"/>
      <c r="E33" s="1333" t="s">
        <v>33</v>
      </c>
      <c r="F33" s="1333" t="s">
        <v>33</v>
      </c>
      <c r="G33" s="1333"/>
      <c r="H33" s="1333"/>
      <c r="I33" s="1333" t="s">
        <v>33</v>
      </c>
      <c r="J33" s="1333"/>
      <c r="K33" s="1333" t="s">
        <v>33</v>
      </c>
      <c r="L33" s="1333"/>
    </row>
    <row r="34" customFormat="false" ht="12.75" hidden="false" customHeight="false" outlineLevel="0" collapsed="false">
      <c r="A34" s="1324" t="s">
        <v>109</v>
      </c>
      <c r="B34" s="1333" t="s">
        <v>33</v>
      </c>
      <c r="C34" s="1333" t="n">
        <v>97</v>
      </c>
      <c r="D34" s="1333" t="s">
        <v>28</v>
      </c>
      <c r="E34" s="1333" t="s">
        <v>33</v>
      </c>
      <c r="F34" s="1333" t="s">
        <v>33</v>
      </c>
      <c r="G34" s="1333"/>
      <c r="H34" s="1333"/>
      <c r="I34" s="1333" t="n">
        <v>97.5</v>
      </c>
      <c r="J34" s="1333"/>
      <c r="K34" s="1333" t="n">
        <v>98.2</v>
      </c>
      <c r="L34" s="1333"/>
    </row>
    <row r="35" customFormat="false" ht="12.75" hidden="false" customHeight="false" outlineLevel="0" collapsed="false">
      <c r="A35" s="1324" t="s">
        <v>110</v>
      </c>
      <c r="B35" s="1333" t="s">
        <v>33</v>
      </c>
      <c r="C35" s="1333" t="n">
        <v>99.5</v>
      </c>
      <c r="D35" s="1333"/>
      <c r="E35" s="1333" t="s">
        <v>33</v>
      </c>
      <c r="F35" s="1333" t="s">
        <v>33</v>
      </c>
      <c r="G35" s="1333"/>
      <c r="H35" s="1333"/>
      <c r="I35" s="1333" t="s">
        <v>33</v>
      </c>
      <c r="J35" s="1333"/>
      <c r="K35" s="1333" t="n">
        <v>99.3</v>
      </c>
      <c r="L35" s="1333"/>
    </row>
    <row r="36" customFormat="false" ht="12.75" hidden="false" customHeight="false" outlineLevel="0" collapsed="false">
      <c r="A36" s="1324" t="s">
        <v>32</v>
      </c>
      <c r="B36" s="1333" t="n">
        <v>89.61</v>
      </c>
      <c r="C36" s="1333" t="n">
        <v>88.4</v>
      </c>
      <c r="D36" s="1333"/>
      <c r="E36" s="1333" t="s">
        <v>33</v>
      </c>
      <c r="F36" s="1333" t="s">
        <v>33</v>
      </c>
      <c r="G36" s="1333"/>
      <c r="H36" s="1333"/>
      <c r="I36" s="1333" t="n">
        <v>96.5</v>
      </c>
      <c r="J36" s="1333"/>
      <c r="K36" s="1333" t="s">
        <v>33</v>
      </c>
      <c r="L36" s="1333"/>
    </row>
    <row r="37" customFormat="false" ht="12.75" hidden="false" customHeight="false" outlineLevel="0" collapsed="false">
      <c r="A37" s="1324" t="s">
        <v>34</v>
      </c>
      <c r="B37" s="1333" t="n">
        <v>80.11</v>
      </c>
      <c r="C37" s="1333" t="n">
        <v>96.2</v>
      </c>
      <c r="D37" s="1333"/>
      <c r="E37" s="1333" t="s">
        <v>33</v>
      </c>
      <c r="F37" s="1333" t="s">
        <v>33</v>
      </c>
      <c r="G37" s="1333"/>
      <c r="H37" s="1333"/>
      <c r="I37" s="1333" t="n">
        <v>99.8</v>
      </c>
      <c r="J37" s="1333"/>
      <c r="K37" s="1333" t="n">
        <v>99.8</v>
      </c>
      <c r="L37" s="1333" t="s">
        <v>28</v>
      </c>
    </row>
    <row r="38" customFormat="false" ht="12.75" hidden="false" customHeight="false" outlineLevel="0" collapsed="false">
      <c r="A38" s="1324" t="s">
        <v>35</v>
      </c>
      <c r="B38" s="1333" t="n">
        <v>94.01</v>
      </c>
      <c r="C38" s="1333" t="n">
        <v>99.1</v>
      </c>
      <c r="D38" s="1333"/>
      <c r="E38" s="1333" t="s">
        <v>33</v>
      </c>
      <c r="F38" s="1333" t="s">
        <v>33</v>
      </c>
      <c r="G38" s="1333"/>
      <c r="H38" s="1333"/>
      <c r="I38" s="1333" t="n">
        <v>96</v>
      </c>
      <c r="J38" s="1333"/>
      <c r="K38" s="1333" t="n">
        <v>84.2</v>
      </c>
      <c r="L38" s="1333" t="s">
        <v>28</v>
      </c>
    </row>
    <row r="39" customFormat="false" ht="12.75" hidden="false" customHeight="false" outlineLevel="0" collapsed="false">
      <c r="A39" s="1324" t="s">
        <v>111</v>
      </c>
      <c r="B39" s="1333" t="s">
        <v>33</v>
      </c>
      <c r="C39" s="1333" t="n">
        <v>82</v>
      </c>
      <c r="D39" s="1333"/>
      <c r="E39" s="1333" t="s">
        <v>33</v>
      </c>
      <c r="F39" s="1333" t="s">
        <v>33</v>
      </c>
      <c r="G39" s="1333"/>
      <c r="H39" s="1333"/>
      <c r="I39" s="1333" t="s">
        <v>33</v>
      </c>
      <c r="J39" s="1333"/>
      <c r="K39" s="1333" t="s">
        <v>33</v>
      </c>
      <c r="L39" s="1333"/>
    </row>
    <row r="40" customFormat="false" ht="12.75" hidden="false" customHeight="false" outlineLevel="0" collapsed="false">
      <c r="A40" s="1324" t="s">
        <v>112</v>
      </c>
      <c r="B40" s="1333" t="s">
        <v>33</v>
      </c>
      <c r="C40" s="1333" t="n">
        <v>86.5</v>
      </c>
      <c r="D40" s="1333" t="s">
        <v>28</v>
      </c>
      <c r="E40" s="1333" t="s">
        <v>33</v>
      </c>
      <c r="F40" s="1333" t="s">
        <v>33</v>
      </c>
      <c r="G40" s="1333"/>
      <c r="H40" s="1333"/>
      <c r="I40" s="1333" t="s">
        <v>33</v>
      </c>
      <c r="J40" s="1333"/>
      <c r="K40" s="1333" t="s">
        <v>33</v>
      </c>
      <c r="L40" s="1333"/>
    </row>
    <row r="41" customFormat="false" ht="12.75" hidden="false" customHeight="false" outlineLevel="0" collapsed="false">
      <c r="A41" s="1324" t="s">
        <v>991</v>
      </c>
      <c r="B41" s="1333" t="s">
        <v>33</v>
      </c>
      <c r="C41" s="1333" t="s">
        <v>33</v>
      </c>
      <c r="D41" s="1333"/>
      <c r="E41" s="1333" t="s">
        <v>33</v>
      </c>
      <c r="F41" s="1333" t="s">
        <v>33</v>
      </c>
      <c r="G41" s="1333"/>
      <c r="H41" s="1333"/>
      <c r="I41" s="1333" t="s">
        <v>33</v>
      </c>
      <c r="J41" s="1333"/>
      <c r="K41" s="1333" t="n">
        <v>99.8</v>
      </c>
      <c r="L41" s="1333"/>
    </row>
    <row r="42" customFormat="false" ht="12.75" hidden="false" customHeight="false" outlineLevel="0" collapsed="false">
      <c r="A42" s="1324" t="s">
        <v>992</v>
      </c>
      <c r="B42" s="1333" t="s">
        <v>33</v>
      </c>
      <c r="C42" s="1333" t="s">
        <v>33</v>
      </c>
      <c r="D42" s="1333"/>
      <c r="E42" s="1333" t="s">
        <v>33</v>
      </c>
      <c r="F42" s="1333" t="s">
        <v>33</v>
      </c>
      <c r="G42" s="1333"/>
      <c r="H42" s="1333"/>
      <c r="I42" s="1333" t="s">
        <v>33</v>
      </c>
      <c r="J42" s="1333"/>
      <c r="K42" s="1333" t="s">
        <v>33</v>
      </c>
      <c r="L42" s="1333"/>
    </row>
    <row r="43" customFormat="false" ht="12.75" hidden="false" customHeight="false" outlineLevel="0" collapsed="false">
      <c r="A43" s="1324" t="s">
        <v>113</v>
      </c>
      <c r="B43" s="1333" t="n">
        <v>88.9</v>
      </c>
      <c r="C43" s="1333" t="s">
        <v>33</v>
      </c>
      <c r="D43" s="1333"/>
      <c r="E43" s="1333" t="s">
        <v>33</v>
      </c>
      <c r="F43" s="1333" t="s">
        <v>33</v>
      </c>
      <c r="G43" s="1333"/>
      <c r="H43" s="1333"/>
      <c r="I43" s="1333" t="n">
        <v>99.8</v>
      </c>
      <c r="J43" s="1333"/>
      <c r="K43" s="1333" t="s">
        <v>33</v>
      </c>
      <c r="L43" s="1333"/>
    </row>
    <row r="44" customFormat="false" ht="12.75" hidden="false" customHeight="false" outlineLevel="0" collapsed="false">
      <c r="A44" s="1324" t="s">
        <v>993</v>
      </c>
      <c r="B44" s="1333" t="s">
        <v>33</v>
      </c>
      <c r="C44" s="1333" t="n">
        <v>83.9</v>
      </c>
      <c r="D44" s="1333" t="s">
        <v>28</v>
      </c>
      <c r="E44" s="1333" t="s">
        <v>33</v>
      </c>
      <c r="F44" s="1333" t="s">
        <v>33</v>
      </c>
      <c r="G44" s="1333"/>
      <c r="H44" s="1333"/>
      <c r="I44" s="1333" t="s">
        <v>33</v>
      </c>
      <c r="J44" s="1333"/>
      <c r="K44" s="1333" t="s">
        <v>33</v>
      </c>
      <c r="L44" s="1333"/>
    </row>
    <row r="45" customFormat="false" ht="12.75" hidden="false" customHeight="false" outlineLevel="0" collapsed="false">
      <c r="A45" s="1324" t="s">
        <v>994</v>
      </c>
      <c r="B45" s="1333" t="s">
        <v>33</v>
      </c>
      <c r="C45" s="1333" t="n">
        <v>80.7</v>
      </c>
      <c r="D45" s="1333" t="s">
        <v>28</v>
      </c>
      <c r="E45" s="1333" t="s">
        <v>33</v>
      </c>
      <c r="F45" s="1333" t="s">
        <v>33</v>
      </c>
      <c r="G45" s="1333"/>
      <c r="H45" s="1333"/>
      <c r="I45" s="1333" t="s">
        <v>33</v>
      </c>
      <c r="J45" s="1333"/>
      <c r="K45" s="1333" t="s">
        <v>33</v>
      </c>
      <c r="L45" s="1333"/>
    </row>
    <row r="46" customFormat="false" ht="12.75" hidden="false" customHeight="false" outlineLevel="0" collapsed="false">
      <c r="A46" s="1324" t="s">
        <v>115</v>
      </c>
      <c r="B46" s="1333"/>
      <c r="C46" s="1333" t="n">
        <v>97.3</v>
      </c>
      <c r="D46" s="1333"/>
      <c r="E46" s="1333" t="s">
        <v>33</v>
      </c>
      <c r="F46" s="1333" t="s">
        <v>33</v>
      </c>
      <c r="G46" s="1333"/>
      <c r="H46" s="1333"/>
      <c r="I46" s="1333" t="s">
        <v>33</v>
      </c>
      <c r="J46" s="1333"/>
      <c r="K46" s="1333" t="s">
        <v>33</v>
      </c>
      <c r="L46" s="1333"/>
    </row>
    <row r="47" customFormat="false" ht="12.75" hidden="false" customHeight="false" outlineLevel="0" collapsed="false">
      <c r="A47" s="1324" t="s">
        <v>116</v>
      </c>
      <c r="B47" s="1333" t="s">
        <v>33</v>
      </c>
      <c r="C47" s="1333" t="s">
        <v>33</v>
      </c>
      <c r="D47" s="1333"/>
      <c r="E47" s="1333" t="s">
        <v>33</v>
      </c>
      <c r="F47" s="1333" t="s">
        <v>33</v>
      </c>
      <c r="G47" s="1333"/>
      <c r="H47" s="1333"/>
      <c r="I47" s="1333" t="s">
        <v>33</v>
      </c>
      <c r="J47" s="1333"/>
      <c r="K47" s="1333" t="s">
        <v>33</v>
      </c>
      <c r="L47" s="1333"/>
    </row>
    <row r="48" customFormat="false" ht="12.75" hidden="false" customHeight="false" outlineLevel="0" collapsed="false">
      <c r="A48" s="1324" t="s">
        <v>61</v>
      </c>
      <c r="B48" s="1333" t="n">
        <v>95.7</v>
      </c>
      <c r="C48" s="1333" t="n">
        <v>91</v>
      </c>
      <c r="D48" s="1333" t="s">
        <v>28</v>
      </c>
      <c r="E48" s="1333" t="s">
        <v>33</v>
      </c>
      <c r="F48" s="1333" t="s">
        <v>33</v>
      </c>
      <c r="G48" s="1333"/>
      <c r="H48" s="1333"/>
      <c r="I48" s="1333" t="n">
        <v>91.2</v>
      </c>
      <c r="J48" s="1333"/>
      <c r="K48" s="1333" t="n">
        <v>94.3</v>
      </c>
      <c r="L48" s="1333"/>
    </row>
    <row r="49" customFormat="false" ht="12.75" hidden="false" customHeight="false" outlineLevel="0" collapsed="false">
      <c r="A49" s="1324" t="s">
        <v>995</v>
      </c>
      <c r="B49" s="1333" t="s">
        <v>33</v>
      </c>
      <c r="C49" s="1333" t="s">
        <v>33</v>
      </c>
      <c r="D49" s="1333"/>
      <c r="E49" s="1333" t="s">
        <v>33</v>
      </c>
      <c r="F49" s="1333" t="s">
        <v>33</v>
      </c>
      <c r="G49" s="1333"/>
      <c r="H49" s="1333"/>
      <c r="I49" s="1333" t="s">
        <v>33</v>
      </c>
      <c r="J49" s="1333"/>
      <c r="K49" s="1333" t="n">
        <v>99.7</v>
      </c>
      <c r="L49" s="1333"/>
    </row>
    <row r="50" customFormat="false" ht="12.75" hidden="false" customHeight="false" outlineLevel="0" collapsed="false">
      <c r="A50" s="1324" t="s">
        <v>117</v>
      </c>
      <c r="B50" s="1333" t="s">
        <v>33</v>
      </c>
      <c r="C50" s="1333" t="n">
        <v>99.3</v>
      </c>
      <c r="D50" s="1333"/>
      <c r="E50" s="1333" t="s">
        <v>33</v>
      </c>
      <c r="F50" s="1333" t="s">
        <v>33</v>
      </c>
      <c r="G50" s="1333"/>
      <c r="H50" s="1333"/>
      <c r="I50" s="1333" t="s">
        <v>33</v>
      </c>
      <c r="J50" s="1333"/>
      <c r="K50" s="1333" t="s">
        <v>33</v>
      </c>
      <c r="L50" s="1333"/>
    </row>
    <row r="51" customFormat="false" ht="12.75" hidden="false" customHeight="false" outlineLevel="0" collapsed="false">
      <c r="A51" s="1324" t="s">
        <v>118</v>
      </c>
      <c r="B51" s="1333" t="s">
        <v>33</v>
      </c>
      <c r="C51" s="1333" t="s">
        <v>33</v>
      </c>
      <c r="D51" s="1333"/>
      <c r="E51" s="1333" t="s">
        <v>33</v>
      </c>
      <c r="F51" s="1333" t="s">
        <v>33</v>
      </c>
      <c r="G51" s="1333"/>
      <c r="H51" s="1333"/>
      <c r="I51" s="1333" t="n">
        <v>96.1</v>
      </c>
      <c r="J51" s="1333"/>
      <c r="K51" s="1333" t="n">
        <v>97.7</v>
      </c>
      <c r="L51" s="1333" t="s">
        <v>28</v>
      </c>
    </row>
    <row r="52" customFormat="false" ht="12.75" hidden="false" customHeight="false" outlineLevel="0" collapsed="false">
      <c r="A52" s="1324" t="s">
        <v>119</v>
      </c>
      <c r="B52" s="1333" t="s">
        <v>33</v>
      </c>
      <c r="C52" s="1333" t="n">
        <v>95.6</v>
      </c>
      <c r="D52" s="1333" t="s">
        <v>28</v>
      </c>
      <c r="E52" s="1333" t="s">
        <v>33</v>
      </c>
      <c r="F52" s="1333" t="s">
        <v>33</v>
      </c>
      <c r="G52" s="1333"/>
      <c r="H52" s="1333"/>
      <c r="I52" s="1333" t="s">
        <v>33</v>
      </c>
      <c r="J52" s="1333"/>
      <c r="K52" s="1333" t="s">
        <v>33</v>
      </c>
      <c r="L52" s="1333"/>
    </row>
    <row r="53" customFormat="false" ht="12.75" hidden="false" customHeight="false" outlineLevel="0" collapsed="false">
      <c r="A53" s="1324" t="s">
        <v>120</v>
      </c>
      <c r="B53" s="1333" t="s">
        <v>33</v>
      </c>
      <c r="C53" s="1333" t="n">
        <v>92.5</v>
      </c>
      <c r="D53" s="1333" t="s">
        <v>28</v>
      </c>
      <c r="E53" s="1333" t="s">
        <v>33</v>
      </c>
      <c r="F53" s="1333" t="s">
        <v>33</v>
      </c>
      <c r="G53" s="1333"/>
      <c r="H53" s="1333"/>
      <c r="I53" s="1333" t="s">
        <v>33</v>
      </c>
      <c r="J53" s="1333"/>
      <c r="K53" s="1333" t="s">
        <v>33</v>
      </c>
      <c r="L53" s="1333"/>
    </row>
    <row r="54" customFormat="false" ht="12.75" hidden="false" customHeight="false" outlineLevel="0" collapsed="false">
      <c r="A54" s="1324" t="s">
        <v>121</v>
      </c>
      <c r="B54" s="1333" t="n">
        <v>95.11</v>
      </c>
      <c r="C54" s="1333" t="n">
        <v>98.8</v>
      </c>
      <c r="D54" s="1333"/>
      <c r="E54" s="1333" t="s">
        <v>33</v>
      </c>
      <c r="F54" s="1333" t="s">
        <v>33</v>
      </c>
      <c r="G54" s="1333"/>
      <c r="H54" s="1333"/>
      <c r="I54" s="1333" t="s">
        <v>33</v>
      </c>
      <c r="J54" s="1333"/>
      <c r="K54" s="1333" t="s">
        <v>33</v>
      </c>
      <c r="L54" s="1333"/>
    </row>
    <row r="55" customFormat="false" ht="12.75" hidden="false" customHeight="false" outlineLevel="0" collapsed="false">
      <c r="A55" s="1324" t="s">
        <v>79</v>
      </c>
      <c r="B55" s="1333" t="n">
        <v>78.41</v>
      </c>
      <c r="C55" s="1333" t="n">
        <v>96.5</v>
      </c>
      <c r="D55" s="1333"/>
      <c r="E55" s="1333" t="s">
        <v>33</v>
      </c>
      <c r="F55" s="1333" t="s">
        <v>33</v>
      </c>
      <c r="G55" s="1333"/>
      <c r="H55" s="1333"/>
      <c r="I55" s="1333" t="s">
        <v>33</v>
      </c>
      <c r="J55" s="1333"/>
      <c r="K55" s="1333" t="n">
        <v>95.2</v>
      </c>
      <c r="L55" s="1333"/>
    </row>
    <row r="56" customFormat="false" ht="12.75" hidden="false" customHeight="false" outlineLevel="0" collapsed="false">
      <c r="A56" s="1324" t="s">
        <v>122</v>
      </c>
      <c r="B56" s="1333" t="n">
        <v>90.9</v>
      </c>
      <c r="C56" s="1333" t="n">
        <v>89.4</v>
      </c>
      <c r="D56" s="1333" t="s">
        <v>28</v>
      </c>
      <c r="E56" s="1333" t="s">
        <v>33</v>
      </c>
      <c r="F56" s="1333" t="s">
        <v>33</v>
      </c>
      <c r="G56" s="1333"/>
      <c r="H56" s="1333"/>
      <c r="I56" s="1333" t="n">
        <v>99.6</v>
      </c>
      <c r="J56" s="1333"/>
      <c r="K56" s="1333" t="n">
        <v>99.5</v>
      </c>
      <c r="L56" s="1333"/>
    </row>
    <row r="57" customFormat="false" ht="13.5" hidden="false" customHeight="true" outlineLevel="0" collapsed="false">
      <c r="A57" s="1331"/>
      <c r="B57" s="1354"/>
      <c r="C57" s="1339"/>
      <c r="D57" s="1339"/>
      <c r="E57" s="1354"/>
      <c r="F57" s="1339"/>
      <c r="G57" s="1339"/>
      <c r="H57" s="1354"/>
      <c r="I57" s="1354"/>
      <c r="J57" s="1354"/>
      <c r="K57" s="1339"/>
      <c r="L57" s="1333"/>
    </row>
    <row r="58" customFormat="false" ht="13.5" hidden="false" customHeight="true" outlineLevel="0" collapsed="false">
      <c r="A58" s="1342" t="s">
        <v>996</v>
      </c>
      <c r="C58" s="1334"/>
      <c r="D58" s="1334"/>
      <c r="F58" s="114"/>
      <c r="G58" s="114"/>
      <c r="K58" s="114"/>
      <c r="L58" s="114"/>
    </row>
    <row r="59" customFormat="false" ht="13.5" hidden="false" customHeight="true" outlineLevel="0" collapsed="false">
      <c r="A59" s="1343" t="s">
        <v>997</v>
      </c>
      <c r="C59" s="1334"/>
      <c r="D59" s="1334"/>
      <c r="F59" s="114"/>
      <c r="G59" s="114"/>
      <c r="K59" s="114"/>
      <c r="L59" s="114"/>
    </row>
    <row r="60" customFormat="false" ht="14.25" hidden="false" customHeight="true" outlineLevel="0" collapsed="false">
      <c r="B60" s="134"/>
      <c r="C60" s="1317"/>
      <c r="D60" s="1317"/>
    </row>
    <row r="61" customFormat="false" ht="14.25" hidden="false" customHeight="true" outlineLevel="0" collapsed="false">
      <c r="A61" s="133" t="s">
        <v>1020</v>
      </c>
    </row>
    <row r="62" customFormat="false" ht="14.25" hidden="false" customHeight="true" outlineLevel="0" collapsed="false">
      <c r="A62" s="133" t="s">
        <v>1021</v>
      </c>
    </row>
    <row r="63" customFormat="false" ht="12.75" hidden="false" customHeight="false" outlineLevel="0" collapsed="false">
      <c r="A63" s="133" t="s">
        <v>1022</v>
      </c>
    </row>
    <row r="64" customFormat="false" ht="12.75" hidden="false" customHeight="false" outlineLevel="0" collapsed="false">
      <c r="A64" s="1314" t="s">
        <v>1023</v>
      </c>
    </row>
    <row r="65" customFormat="false" ht="12.75" hidden="false" customHeight="false" outlineLevel="0" collapsed="false">
      <c r="A65" s="133" t="s">
        <v>1024</v>
      </c>
    </row>
    <row r="66" customFormat="false" ht="14.25" hidden="false" customHeight="false" outlineLevel="0" collapsed="false">
      <c r="A66" s="1355"/>
    </row>
    <row r="67" customFormat="false" ht="14.25" hidden="false" customHeight="false" outlineLevel="0" collapsed="false">
      <c r="A67" s="1355"/>
    </row>
    <row r="69" customFormat="false" ht="14.25" hidden="false" customHeight="false" outlineLevel="0" collapsed="false">
      <c r="A69" s="1356"/>
    </row>
    <row r="70" customFormat="false" ht="12.75" hidden="false" customHeight="false" outlineLevel="0" collapsed="false">
      <c r="A70" s="1342"/>
    </row>
    <row r="71" customFormat="false" ht="12.75" hidden="false" customHeight="false" outlineLevel="0" collapsed="false">
      <c r="A71" s="1357"/>
    </row>
    <row r="72" customFormat="false" ht="12.75" hidden="false" customHeight="false" outlineLevel="0" collapsed="false">
      <c r="A72" s="1342"/>
    </row>
  </sheetData>
  <mergeCells count="9">
    <mergeCell ref="A1:L1"/>
    <mergeCell ref="A2:L2"/>
    <mergeCell ref="B3:L3"/>
    <mergeCell ref="B4:L4"/>
    <mergeCell ref="B5:D5"/>
    <mergeCell ref="E5:G5"/>
    <mergeCell ref="I5:L5"/>
    <mergeCell ref="I6:J6"/>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17" activeCellId="0" sqref="S17"/>
    </sheetView>
  </sheetViews>
  <sheetFormatPr defaultColWidth="9.13671875" defaultRowHeight="12.75" zeroHeight="false" outlineLevelRow="0" outlineLevelCol="0"/>
  <cols>
    <col collapsed="false" customWidth="true" hidden="false" outlineLevel="0" max="1" min="1" style="133" width="33.14"/>
    <col collapsed="false" customWidth="true" hidden="false" outlineLevel="0" max="2" min="2" style="133" width="8.56"/>
    <col collapsed="false" customWidth="true" hidden="false" outlineLevel="0" max="3" min="3" style="1315" width="7.28"/>
    <col collapsed="false" customWidth="true" hidden="false" outlineLevel="0" max="4" min="4" style="1358" width="1.99"/>
    <col collapsed="false" customWidth="true" hidden="false" outlineLevel="0" max="5" min="5" style="133" width="7.28"/>
    <col collapsed="false" customWidth="true" hidden="false" outlineLevel="0" max="6" min="6" style="1315" width="8.41"/>
    <col collapsed="false" customWidth="true" hidden="false" outlineLevel="0" max="7" min="7" style="1358" width="2.13"/>
    <col collapsed="false" customWidth="true" hidden="false" outlineLevel="0" max="8" min="8" style="133" width="7.28"/>
    <col collapsed="false" customWidth="true" hidden="false" outlineLevel="0" max="9" min="9" style="1315" width="7.28"/>
    <col collapsed="false" customWidth="true" hidden="false" outlineLevel="0" max="10" min="10" style="1358" width="2.56"/>
    <col collapsed="false" customWidth="true" hidden="false" outlineLevel="0" max="11" min="11" style="133" width="11.7"/>
    <col collapsed="false" customWidth="true" hidden="false" outlineLevel="0" max="12" min="12" style="1315" width="11.7"/>
    <col collapsed="false" customWidth="true" hidden="false" outlineLevel="0" max="13" min="13" style="1315" width="2.42"/>
    <col collapsed="false" customWidth="true" hidden="false" outlineLevel="0" max="14" min="14" style="133" width="1.13"/>
    <col collapsed="false" customWidth="true" hidden="false" outlineLevel="0" max="15" min="15" style="1359" width="10.41"/>
    <col collapsed="false" customWidth="true" hidden="false" outlineLevel="0" max="16" min="16" style="1315" width="10.41"/>
    <col collapsed="false" customWidth="true" hidden="false" outlineLevel="0" max="17" min="17" style="133" width="1.7"/>
    <col collapsed="false" customWidth="true" hidden="false" outlineLevel="0" max="18" min="18" style="1359" width="12.14"/>
    <col collapsed="false" customWidth="true" hidden="false" outlineLevel="0" max="19" min="19" style="1315" width="13.14"/>
    <col collapsed="false" customWidth="true" hidden="false" outlineLevel="0" max="20" min="20" style="133" width="2.13"/>
    <col collapsed="false" customWidth="true" hidden="false" outlineLevel="0" max="21" min="21" style="1316" width="11.99"/>
    <col collapsed="false" customWidth="true" hidden="false" outlineLevel="0" max="22" min="22" style="1316" width="9.41"/>
    <col collapsed="false" customWidth="true" hidden="false" outlineLevel="0" max="23" min="23" style="1317" width="3.42"/>
    <col collapsed="false" customWidth="false" hidden="false" outlineLevel="0" max="24" min="24" style="114" width="9.14"/>
    <col collapsed="false" customWidth="true" hidden="false" outlineLevel="0" max="25" min="25" style="133" width="10.13"/>
    <col collapsed="false" customWidth="false" hidden="false" outlineLevel="0" max="257" min="26" style="133" width="9.14"/>
  </cols>
  <sheetData>
    <row r="1" customFormat="false" ht="12.75" hidden="false" customHeight="false" outlineLevel="0" collapsed="false">
      <c r="A1" s="1318" t="s">
        <v>1025</v>
      </c>
      <c r="B1" s="1318"/>
      <c r="C1" s="1318"/>
      <c r="D1" s="1318"/>
      <c r="E1" s="1318"/>
      <c r="F1" s="1318"/>
      <c r="G1" s="1318"/>
      <c r="H1" s="1318"/>
      <c r="I1" s="1318"/>
      <c r="J1" s="1318"/>
      <c r="K1" s="1318"/>
      <c r="L1" s="1318"/>
      <c r="M1" s="1318"/>
      <c r="N1" s="1318"/>
      <c r="O1" s="1318"/>
      <c r="P1" s="1318"/>
      <c r="Q1" s="1318"/>
      <c r="R1" s="1318"/>
      <c r="S1" s="1318"/>
      <c r="T1" s="1318"/>
      <c r="U1" s="1318"/>
      <c r="V1" s="1318"/>
      <c r="W1" s="1318"/>
    </row>
    <row r="2" customFormat="false" ht="18.75" hidden="false" customHeight="true" outlineLevel="0" collapsed="false">
      <c r="A2" s="1319" t="s">
        <v>972</v>
      </c>
      <c r="B2" s="1319"/>
      <c r="C2" s="1319"/>
      <c r="D2" s="1319"/>
      <c r="E2" s="1319"/>
      <c r="F2" s="1319"/>
      <c r="G2" s="1319"/>
      <c r="H2" s="1319"/>
      <c r="I2" s="1319"/>
      <c r="J2" s="1319"/>
      <c r="K2" s="1319"/>
      <c r="L2" s="1319"/>
      <c r="M2" s="1319"/>
      <c r="N2" s="1319"/>
      <c r="O2" s="1319"/>
      <c r="P2" s="1319"/>
      <c r="Q2" s="1319"/>
      <c r="R2" s="1319"/>
      <c r="S2" s="1319"/>
      <c r="T2" s="1319"/>
      <c r="U2" s="1319"/>
      <c r="V2" s="1319"/>
      <c r="W2" s="1319"/>
    </row>
    <row r="3" s="1323" customFormat="true" ht="26.25" hidden="false" customHeight="true" outlineLevel="0" collapsed="false">
      <c r="A3" s="1321"/>
      <c r="B3" s="1347" t="s">
        <v>1026</v>
      </c>
      <c r="C3" s="1347"/>
      <c r="D3" s="1347"/>
      <c r="E3" s="1347"/>
      <c r="F3" s="1347"/>
      <c r="G3" s="1347"/>
      <c r="H3" s="1347"/>
      <c r="I3" s="1347"/>
      <c r="J3" s="1347"/>
      <c r="K3" s="1347"/>
      <c r="L3" s="1347"/>
      <c r="M3" s="1347"/>
      <c r="N3" s="1347"/>
      <c r="O3" s="1347"/>
      <c r="P3" s="1347"/>
      <c r="Q3" s="1347"/>
      <c r="R3" s="1347"/>
      <c r="S3" s="1347"/>
      <c r="T3" s="1347"/>
      <c r="U3" s="1347"/>
      <c r="V3" s="1347"/>
      <c r="W3" s="1347"/>
      <c r="X3" s="124"/>
    </row>
    <row r="4" s="1323" customFormat="true" ht="38.25" hidden="false" customHeight="true" outlineLevel="0" collapsed="false">
      <c r="A4" s="124"/>
      <c r="B4" s="1322" t="s">
        <v>1027</v>
      </c>
      <c r="C4" s="1322"/>
      <c r="D4" s="1322"/>
      <c r="E4" s="1322"/>
      <c r="F4" s="1322"/>
      <c r="G4" s="1322"/>
      <c r="H4" s="1322"/>
      <c r="I4" s="1322"/>
      <c r="J4" s="1322"/>
      <c r="K4" s="1322"/>
      <c r="L4" s="1322"/>
      <c r="M4" s="1322"/>
      <c r="N4" s="1322"/>
      <c r="O4" s="1322"/>
      <c r="P4" s="1322"/>
      <c r="Q4" s="1322"/>
      <c r="R4" s="1322"/>
      <c r="S4" s="1322"/>
      <c r="T4" s="1322"/>
      <c r="U4" s="1322"/>
      <c r="V4" s="1322"/>
      <c r="W4" s="1345" t="s">
        <v>204</v>
      </c>
      <c r="X4" s="124"/>
    </row>
    <row r="5" customFormat="false" ht="88.5" hidden="false" customHeight="true" outlineLevel="0" collapsed="false">
      <c r="A5" s="1324"/>
      <c r="B5" s="1360" t="s">
        <v>1028</v>
      </c>
      <c r="C5" s="1360"/>
      <c r="D5" s="1360"/>
      <c r="E5" s="1360"/>
      <c r="F5" s="1360"/>
      <c r="G5" s="1360"/>
      <c r="H5" s="1360"/>
      <c r="I5" s="1360"/>
      <c r="J5" s="1360"/>
      <c r="K5" s="1348" t="s">
        <v>1029</v>
      </c>
      <c r="L5" s="1348"/>
      <c r="M5" s="1348"/>
      <c r="N5" s="1326"/>
      <c r="O5" s="1361" t="s">
        <v>1030</v>
      </c>
      <c r="P5" s="1361"/>
      <c r="Q5" s="1326"/>
      <c r="R5" s="1361" t="s">
        <v>1031</v>
      </c>
      <c r="S5" s="1361"/>
      <c r="T5" s="1326"/>
      <c r="U5" s="1362" t="s">
        <v>1032</v>
      </c>
      <c r="V5" s="1362"/>
      <c r="W5" s="1363"/>
    </row>
    <row r="6" customFormat="false" ht="12.75" hidden="false" customHeight="true" outlineLevel="0" collapsed="false">
      <c r="A6" s="1324"/>
      <c r="B6" s="1348" t="s">
        <v>1033</v>
      </c>
      <c r="C6" s="1348"/>
      <c r="D6" s="1364" t="s">
        <v>204</v>
      </c>
      <c r="E6" s="1365" t="s">
        <v>1034</v>
      </c>
      <c r="F6" s="1365"/>
      <c r="G6" s="1364" t="s">
        <v>204</v>
      </c>
      <c r="H6" s="1365" t="s">
        <v>1035</v>
      </c>
      <c r="I6" s="1365"/>
      <c r="J6" s="1364" t="s">
        <v>204</v>
      </c>
      <c r="K6" s="1348"/>
      <c r="L6" s="1348"/>
      <c r="M6" s="1348"/>
      <c r="N6" s="1326"/>
      <c r="O6" s="1361"/>
      <c r="P6" s="1361"/>
      <c r="Q6" s="1326"/>
      <c r="R6" s="1361"/>
      <c r="S6" s="1361"/>
      <c r="T6" s="1326"/>
      <c r="U6" s="1362"/>
      <c r="V6" s="1362"/>
      <c r="W6" s="1363"/>
    </row>
    <row r="7" customFormat="false" ht="13.5" hidden="false" customHeight="true" outlineLevel="0" collapsed="false">
      <c r="A7" s="1324"/>
      <c r="B7" s="1349" t="s">
        <v>981</v>
      </c>
      <c r="C7" s="1349" t="s">
        <v>981</v>
      </c>
      <c r="E7" s="1349" t="s">
        <v>981</v>
      </c>
      <c r="F7" s="1349" t="s">
        <v>981</v>
      </c>
      <c r="H7" s="1349" t="s">
        <v>981</v>
      </c>
      <c r="I7" s="1349" t="s">
        <v>981</v>
      </c>
      <c r="K7" s="1329" t="s">
        <v>981</v>
      </c>
      <c r="L7" s="1329" t="s">
        <v>981</v>
      </c>
      <c r="M7" s="1329"/>
      <c r="N7" s="114"/>
      <c r="O7" s="1366" t="s">
        <v>981</v>
      </c>
      <c r="P7" s="1366" t="s">
        <v>981</v>
      </c>
      <c r="Q7" s="114"/>
      <c r="R7" s="1366" t="s">
        <v>981</v>
      </c>
      <c r="S7" s="1366" t="s">
        <v>981</v>
      </c>
      <c r="T7" s="114"/>
      <c r="U7" s="1367" t="s">
        <v>981</v>
      </c>
      <c r="V7" s="1367" t="s">
        <v>981</v>
      </c>
      <c r="W7" s="1334"/>
      <c r="X7" s="1368"/>
      <c r="Y7" s="6"/>
      <c r="Z7" s="6"/>
      <c r="AA7" s="6"/>
      <c r="AB7" s="6"/>
      <c r="AC7" s="6"/>
      <c r="AD7" s="6"/>
      <c r="AE7" s="6"/>
      <c r="AF7" s="6"/>
      <c r="AG7" s="6"/>
      <c r="AH7" s="6"/>
      <c r="AI7" s="6"/>
      <c r="AJ7" s="6"/>
      <c r="AK7" s="6"/>
      <c r="AL7" s="6"/>
      <c r="AM7" s="6"/>
      <c r="AN7" s="6"/>
      <c r="AO7" s="6"/>
      <c r="AP7" s="6"/>
      <c r="AQ7" s="6"/>
      <c r="AR7" s="6"/>
      <c r="AS7" s="6"/>
      <c r="AT7" s="6"/>
      <c r="AU7" s="6"/>
      <c r="AV7" s="6"/>
      <c r="AW7" s="6"/>
    </row>
    <row r="8" s="1351" customFormat="true" ht="12" hidden="false" customHeight="true" outlineLevel="0" collapsed="false">
      <c r="A8" s="1331" t="s">
        <v>983</v>
      </c>
      <c r="B8" s="166" t="n">
        <v>1990</v>
      </c>
      <c r="C8" s="166" t="n">
        <v>2006</v>
      </c>
      <c r="E8" s="166" t="n">
        <v>1990</v>
      </c>
      <c r="F8" s="166" t="n">
        <v>2006</v>
      </c>
      <c r="H8" s="166" t="n">
        <v>1990</v>
      </c>
      <c r="I8" s="166" t="n">
        <v>2006</v>
      </c>
      <c r="K8" s="1350" t="n">
        <v>1992</v>
      </c>
      <c r="L8" s="166" t="n">
        <v>2005</v>
      </c>
      <c r="M8" s="166"/>
      <c r="N8" s="114"/>
      <c r="O8" s="1350" t="n">
        <v>1990</v>
      </c>
      <c r="P8" s="166" t="n">
        <v>2007</v>
      </c>
      <c r="Q8" s="114"/>
      <c r="R8" s="166" t="n">
        <v>1990</v>
      </c>
      <c r="S8" s="166" t="n">
        <v>2006</v>
      </c>
      <c r="T8" s="114"/>
      <c r="U8" s="1332" t="n">
        <v>1990</v>
      </c>
      <c r="V8" s="1332" t="n">
        <v>2008</v>
      </c>
      <c r="W8" s="1334"/>
      <c r="X8" s="1369"/>
    </row>
    <row r="9" s="1323" customFormat="true" ht="35.25" hidden="false" customHeight="true" outlineLevel="0" collapsed="false">
      <c r="A9" s="1335" t="s">
        <v>984</v>
      </c>
      <c r="B9" s="1370" t="n">
        <v>0.983776898938043</v>
      </c>
      <c r="C9" s="1370" t="n">
        <v>0.966341402822698</v>
      </c>
      <c r="E9" s="1370" t="n">
        <v>1.08064497339164</v>
      </c>
      <c r="F9" s="1370" t="n">
        <v>1.05171694426178</v>
      </c>
      <c r="G9" s="1371"/>
      <c r="H9" s="1370" t="n">
        <v>0.96768536046416</v>
      </c>
      <c r="I9" s="1370" t="n">
        <v>1.18121255173634</v>
      </c>
      <c r="K9" s="1370" t="s">
        <v>33</v>
      </c>
      <c r="L9" s="1370" t="s">
        <v>33</v>
      </c>
      <c r="M9" s="1370"/>
      <c r="N9" s="1345"/>
      <c r="O9" s="1370" t="n">
        <v>1.06363324267347</v>
      </c>
      <c r="P9" s="1370" t="n">
        <v>1.0115497210355</v>
      </c>
      <c r="Q9" s="1345"/>
      <c r="R9" s="1336" t="n">
        <v>37.8083332054396</v>
      </c>
      <c r="S9" s="1336" t="n">
        <v>43.4307205816259</v>
      </c>
      <c r="T9" s="1345"/>
      <c r="U9" s="1345" t="n">
        <v>8.10976904308339</v>
      </c>
      <c r="V9" s="1345" t="n">
        <v>18.009197144927</v>
      </c>
      <c r="W9" s="1345"/>
      <c r="X9" s="1372"/>
      <c r="Y9" s="1373"/>
    </row>
    <row r="10" s="1323" customFormat="true" ht="25.5" hidden="false" customHeight="true" outlineLevel="0" collapsed="false">
      <c r="A10" s="1335" t="s">
        <v>985</v>
      </c>
      <c r="B10" s="1370" t="n">
        <v>0.983677529312806</v>
      </c>
      <c r="C10" s="1370" t="n">
        <v>0.966078184246489</v>
      </c>
      <c r="E10" s="1370" t="n">
        <v>1.08061530898697</v>
      </c>
      <c r="F10" s="1370" t="n">
        <v>1.05135589465073</v>
      </c>
      <c r="G10" s="1371"/>
      <c r="H10" s="1370" t="n">
        <v>0.969789039988082</v>
      </c>
      <c r="I10" s="1370" t="n">
        <v>1.17001964439927</v>
      </c>
      <c r="K10" s="1370" t="n">
        <v>1.00600139273816</v>
      </c>
      <c r="L10" s="1370" t="n">
        <v>1.0214524079287</v>
      </c>
      <c r="M10" s="1370"/>
      <c r="O10" s="1370" t="n">
        <v>1.07126405903874</v>
      </c>
      <c r="P10" s="1370" t="n">
        <v>1.0113592041109</v>
      </c>
      <c r="R10" s="1336" t="n">
        <v>37.6675576956429</v>
      </c>
      <c r="S10" s="1336" t="n">
        <v>43.429748069013</v>
      </c>
      <c r="U10" s="1345" t="n">
        <v>8.05431074818119</v>
      </c>
      <c r="V10" s="1345" t="n">
        <v>17.9956705921838</v>
      </c>
      <c r="W10" s="1345"/>
      <c r="X10" s="1372"/>
      <c r="Y10" s="1373"/>
    </row>
    <row r="11" customFormat="false" ht="12.75" hidden="false" customHeight="false" outlineLevel="0" collapsed="false">
      <c r="A11" s="1324" t="s">
        <v>30</v>
      </c>
      <c r="B11" s="1374" t="n">
        <v>1.03526499989704</v>
      </c>
      <c r="C11" s="1374" t="n">
        <v>0.99</v>
      </c>
      <c r="D11" s="114" t="s">
        <v>28</v>
      </c>
      <c r="E11" s="1374" t="s">
        <v>33</v>
      </c>
      <c r="F11" s="1374" t="n">
        <v>1.11</v>
      </c>
      <c r="G11" s="114" t="s">
        <v>28</v>
      </c>
      <c r="H11" s="1374" t="s">
        <v>33</v>
      </c>
      <c r="I11" s="1374" t="n">
        <v>1.45</v>
      </c>
      <c r="J11" s="1334" t="s">
        <v>28</v>
      </c>
      <c r="K11" s="1374" t="n">
        <v>1.00930713547053</v>
      </c>
      <c r="L11" s="1375" t="n">
        <v>1.01170256835128</v>
      </c>
      <c r="M11" s="1375"/>
      <c r="N11" s="1334"/>
      <c r="O11" s="1374" t="n">
        <v>0.805920632920086</v>
      </c>
      <c r="P11" s="1374" t="n">
        <v>1</v>
      </c>
      <c r="Q11" s="1334"/>
      <c r="R11" s="1333" t="n">
        <v>37.3</v>
      </c>
      <c r="S11" s="1333" t="n">
        <v>45</v>
      </c>
      <c r="T11" s="1334"/>
      <c r="U11" s="1334" t="n">
        <v>6</v>
      </c>
      <c r="V11" s="1334" t="n">
        <v>40</v>
      </c>
      <c r="W11" s="1334"/>
      <c r="X11" s="1376"/>
      <c r="Y11" s="1344"/>
    </row>
    <row r="12" customFormat="false" ht="12.75" hidden="false" customHeight="false" outlineLevel="0" collapsed="false">
      <c r="A12" s="1324" t="s">
        <v>36</v>
      </c>
      <c r="B12" s="1374" t="n">
        <v>0.913233761304477</v>
      </c>
      <c r="C12" s="1374" t="n">
        <v>1</v>
      </c>
      <c r="D12" s="114"/>
      <c r="E12" s="1374" t="n">
        <v>0.852995250188196</v>
      </c>
      <c r="F12" s="1374" t="n">
        <v>0.96</v>
      </c>
      <c r="G12" s="114"/>
      <c r="H12" s="1374" t="s">
        <v>33</v>
      </c>
      <c r="I12" s="1374" t="n">
        <v>0.55</v>
      </c>
      <c r="J12" s="1334" t="s">
        <v>28</v>
      </c>
      <c r="K12" s="1374" t="n">
        <v>0.890449438202247</v>
      </c>
      <c r="L12" s="1375" t="n">
        <v>0.959346000883783</v>
      </c>
      <c r="M12" s="1375" t="s">
        <v>28</v>
      </c>
      <c r="N12" s="1334"/>
      <c r="O12" s="1374" t="n">
        <v>2.87579815143038</v>
      </c>
      <c r="P12" s="1374" t="n">
        <v>0.99</v>
      </c>
      <c r="Q12" s="1334"/>
      <c r="R12" s="1333" t="n">
        <v>35.2</v>
      </c>
      <c r="S12" s="1333" t="n">
        <v>36.5</v>
      </c>
      <c r="T12" s="1334" t="s">
        <v>28</v>
      </c>
      <c r="U12" s="1334" t="n">
        <v>9</v>
      </c>
      <c r="V12" s="1334" t="n">
        <v>16.9</v>
      </c>
      <c r="W12" s="1334"/>
      <c r="X12" s="1376"/>
      <c r="Y12" s="1344"/>
    </row>
    <row r="13" customFormat="false" ht="12.75" hidden="false" customHeight="false" outlineLevel="0" collapsed="false">
      <c r="A13" s="1324" t="s">
        <v>37</v>
      </c>
      <c r="B13" s="1374" t="n">
        <v>0.94157716484118</v>
      </c>
      <c r="C13" s="1374" t="n">
        <v>0.94</v>
      </c>
      <c r="D13" s="1334" t="s">
        <v>28</v>
      </c>
      <c r="E13" s="1374" t="s">
        <v>33</v>
      </c>
      <c r="F13" s="1374" t="n">
        <v>1.1</v>
      </c>
      <c r="G13" s="114" t="s">
        <v>28</v>
      </c>
      <c r="H13" s="1374" t="n">
        <v>1.06341190671257</v>
      </c>
      <c r="I13" s="1374" t="n">
        <v>1.3</v>
      </c>
      <c r="J13" s="1334" t="s">
        <v>28</v>
      </c>
      <c r="K13" s="1374" t="n">
        <v>1.0525</v>
      </c>
      <c r="L13" s="1374" t="n">
        <v>1.0441306266549</v>
      </c>
      <c r="M13" s="1374"/>
      <c r="N13" s="1334"/>
      <c r="O13" s="1374" t="n">
        <v>0.724434859660184</v>
      </c>
      <c r="P13" s="1374" t="n">
        <v>1.02</v>
      </c>
      <c r="Q13" s="1334"/>
      <c r="R13" s="1333" t="n">
        <v>40.2</v>
      </c>
      <c r="S13" s="1333" t="n">
        <v>46.7</v>
      </c>
      <c r="T13" s="1334" t="s">
        <v>28</v>
      </c>
      <c r="U13" s="1334" t="n">
        <v>5</v>
      </c>
      <c r="V13" s="1334" t="n">
        <v>9</v>
      </c>
      <c r="W13" s="1334"/>
      <c r="X13" s="1376"/>
      <c r="Y13" s="1344"/>
    </row>
    <row r="14" customFormat="false" ht="12.75" hidden="false" customHeight="false" outlineLevel="0" collapsed="false">
      <c r="A14" s="1324" t="s">
        <v>38</v>
      </c>
      <c r="B14" s="1374" t="n">
        <v>0.984776426448794</v>
      </c>
      <c r="C14" s="1374" t="n">
        <v>0.95</v>
      </c>
      <c r="D14" s="1334"/>
      <c r="E14" s="1374" t="n">
        <v>1.08476784295397</v>
      </c>
      <c r="F14" s="1374" t="n">
        <v>1.02</v>
      </c>
      <c r="G14" s="1334"/>
      <c r="H14" s="1374" t="s">
        <v>33</v>
      </c>
      <c r="I14" s="1374" t="n">
        <v>1</v>
      </c>
      <c r="J14" s="1334"/>
      <c r="K14" s="1374" t="n">
        <v>1.01264488935722</v>
      </c>
      <c r="L14" s="1375" t="n">
        <v>1.00796243364639</v>
      </c>
      <c r="M14" s="1375" t="s">
        <v>28</v>
      </c>
      <c r="N14" s="1334"/>
      <c r="O14" s="1374" t="n">
        <v>0.800689257730046</v>
      </c>
      <c r="P14" s="1374" t="n">
        <v>1</v>
      </c>
      <c r="Q14" s="1334"/>
      <c r="R14" s="1333" t="n">
        <v>36.2</v>
      </c>
      <c r="S14" s="1333" t="n">
        <v>38.5</v>
      </c>
      <c r="T14" s="1334"/>
      <c r="U14" s="1334" t="s">
        <v>33</v>
      </c>
      <c r="V14" s="1334" t="n">
        <v>15</v>
      </c>
      <c r="W14" s="1334"/>
      <c r="X14" s="1376"/>
      <c r="Y14" s="1344"/>
    </row>
    <row r="15" customFormat="false" ht="12.75" hidden="false" customHeight="false" outlineLevel="0" collapsed="false">
      <c r="A15" s="1324" t="s">
        <v>47</v>
      </c>
      <c r="B15" s="1374" t="n">
        <v>1.14879478758178</v>
      </c>
      <c r="C15" s="1374" t="n">
        <v>0.99</v>
      </c>
      <c r="D15" s="114"/>
      <c r="E15" s="1374" t="n">
        <v>1.12820737016439</v>
      </c>
      <c r="F15" s="1374" t="n">
        <v>1.11</v>
      </c>
      <c r="G15" s="114"/>
      <c r="H15" s="1374" t="n">
        <v>1.07140947394719</v>
      </c>
      <c r="I15" s="1374" t="n">
        <v>1.09</v>
      </c>
      <c r="J15" s="1334"/>
      <c r="K15" s="1374" t="n">
        <v>1.03206650831354</v>
      </c>
      <c r="L15" s="1375" t="n">
        <v>1.04810610318085</v>
      </c>
      <c r="M15" s="1375"/>
      <c r="N15" s="1334"/>
      <c r="O15" s="1374" t="n">
        <v>0.782685190651012</v>
      </c>
      <c r="P15" s="1374" t="n">
        <v>1.01</v>
      </c>
      <c r="Q15" s="1334"/>
      <c r="R15" s="1333" t="n">
        <v>39.9</v>
      </c>
      <c r="S15" s="1333" t="n">
        <v>49.1</v>
      </c>
      <c r="T15" s="1334"/>
      <c r="U15" s="1334" t="n">
        <v>5</v>
      </c>
      <c r="V15" s="1334" t="n">
        <v>8.4</v>
      </c>
      <c r="W15" s="1334"/>
      <c r="X15" s="1376"/>
      <c r="Y15" s="1344"/>
    </row>
    <row r="16" customFormat="false" ht="12.75" hidden="false" customHeight="false" outlineLevel="0" collapsed="false">
      <c r="A16" s="1324" t="s">
        <v>48</v>
      </c>
      <c r="B16" s="1374" t="n">
        <v>0.9883945271065</v>
      </c>
      <c r="C16" s="1374" t="n">
        <v>0.99</v>
      </c>
      <c r="D16" s="114"/>
      <c r="E16" s="1374" t="n">
        <v>1.05091385808106</v>
      </c>
      <c r="F16" s="1374" t="n">
        <v>1.06</v>
      </c>
      <c r="G16" s="114"/>
      <c r="H16" s="1374" t="s">
        <v>33</v>
      </c>
      <c r="I16" s="1374" t="n">
        <v>1.26</v>
      </c>
      <c r="J16" s="1334" t="s">
        <v>28</v>
      </c>
      <c r="K16" s="1374" t="n">
        <v>0.995283018867925</v>
      </c>
      <c r="L16" s="1374" t="n">
        <v>1.03023306948109</v>
      </c>
      <c r="M16" s="1374"/>
      <c r="N16" s="1334"/>
      <c r="O16" s="1374" t="n">
        <v>0.802646400605936</v>
      </c>
      <c r="P16" s="1374" t="n">
        <v>1.01</v>
      </c>
      <c r="Q16" s="1334"/>
      <c r="R16" s="1333" t="n">
        <v>37.2</v>
      </c>
      <c r="S16" s="1333" t="n">
        <v>40.7</v>
      </c>
      <c r="T16" s="1334"/>
      <c r="U16" s="1334" t="n">
        <v>11</v>
      </c>
      <c r="V16" s="1334" t="n">
        <v>36.8</v>
      </c>
      <c r="W16" s="1334"/>
      <c r="X16" s="1376"/>
      <c r="Y16" s="1344"/>
    </row>
    <row r="17" customFormat="false" ht="12.75" hidden="false" customHeight="false" outlineLevel="0" collapsed="false">
      <c r="A17" s="1324" t="s">
        <v>49</v>
      </c>
      <c r="B17" s="1374" t="n">
        <v>0.925</v>
      </c>
      <c r="C17" s="1374" t="n">
        <v>0.95</v>
      </c>
      <c r="D17" s="114" t="s">
        <v>28</v>
      </c>
      <c r="E17" s="1374" t="n">
        <v>1.098</v>
      </c>
      <c r="F17" s="1374" t="n">
        <v>0.92</v>
      </c>
      <c r="G17" s="114" t="s">
        <v>28</v>
      </c>
      <c r="H17" s="1374" t="n">
        <v>1.342</v>
      </c>
      <c r="I17" s="1374" t="n">
        <v>1.7</v>
      </c>
      <c r="J17" s="1334" t="s">
        <v>28</v>
      </c>
      <c r="K17" s="1374" t="s">
        <v>33</v>
      </c>
      <c r="L17" s="1374" t="n">
        <v>1.01</v>
      </c>
      <c r="M17" s="1374" t="s">
        <v>28</v>
      </c>
      <c r="N17" s="1334"/>
      <c r="O17" s="1374" t="n">
        <v>1</v>
      </c>
      <c r="P17" s="1374" t="n">
        <v>1</v>
      </c>
      <c r="Q17" s="1334"/>
      <c r="R17" s="1333" t="n">
        <v>39.6</v>
      </c>
      <c r="S17" s="1333" t="n">
        <v>43.8</v>
      </c>
      <c r="T17" s="1334" t="s">
        <v>28</v>
      </c>
      <c r="U17" s="1334" t="n">
        <v>34</v>
      </c>
      <c r="V17" s="1334" t="n">
        <v>43.3</v>
      </c>
      <c r="W17" s="1334"/>
      <c r="X17" s="1376"/>
      <c r="Y17" s="1344"/>
    </row>
    <row r="18" customFormat="false" ht="12.75" hidden="false" customHeight="false" outlineLevel="0" collapsed="false">
      <c r="A18" s="1324" t="s">
        <v>56</v>
      </c>
      <c r="B18" s="1374" t="n">
        <v>0.99061889893292</v>
      </c>
      <c r="C18" s="1374" t="n">
        <v>1</v>
      </c>
      <c r="D18" s="114"/>
      <c r="E18" s="1374" t="s">
        <v>33</v>
      </c>
      <c r="F18" s="1374" t="n">
        <v>1.02</v>
      </c>
      <c r="G18" s="114"/>
      <c r="H18" s="1374" t="s">
        <v>33</v>
      </c>
      <c r="I18" s="1374" t="s">
        <v>33</v>
      </c>
      <c r="J18" s="1334"/>
      <c r="K18" s="1374" t="n">
        <v>0.993340732519423</v>
      </c>
      <c r="L18" s="1375" t="n">
        <v>1.01991945139872</v>
      </c>
      <c r="M18" s="1375"/>
      <c r="N18" s="1334"/>
      <c r="O18" s="1374" t="n">
        <v>1.281305061722</v>
      </c>
      <c r="P18" s="1374" t="n">
        <v>1.01</v>
      </c>
      <c r="Q18" s="1334"/>
      <c r="R18" s="1333" t="n">
        <v>37.3</v>
      </c>
      <c r="S18" s="1333" t="n">
        <v>41.8</v>
      </c>
      <c r="T18" s="1334"/>
      <c r="U18" s="1334" t="n">
        <v>5</v>
      </c>
      <c r="V18" s="1334" t="n">
        <v>25</v>
      </c>
      <c r="W18" s="1334"/>
      <c r="X18" s="1376"/>
      <c r="Y18" s="1344"/>
    </row>
    <row r="19" customFormat="false" ht="12.75" hidden="false" customHeight="false" outlineLevel="0" collapsed="false">
      <c r="A19" s="1324" t="s">
        <v>57</v>
      </c>
      <c r="B19" s="1374" t="n">
        <v>1.01073379884078</v>
      </c>
      <c r="C19" s="1374" t="n">
        <v>0.96</v>
      </c>
      <c r="D19" s="114"/>
      <c r="E19" s="1374" t="n">
        <v>1.0598641276462</v>
      </c>
      <c r="F19" s="1374" t="n">
        <v>1.04</v>
      </c>
      <c r="G19" s="114"/>
      <c r="H19" s="1374" t="n">
        <v>0.709607400887293</v>
      </c>
      <c r="I19" s="1374" t="n">
        <v>1.21</v>
      </c>
      <c r="J19" s="1334"/>
      <c r="K19" s="1374" t="n">
        <v>0.961702127659574</v>
      </c>
      <c r="L19" s="1375" t="n">
        <v>1.0459430413756</v>
      </c>
      <c r="M19" s="1375" t="s">
        <v>28</v>
      </c>
      <c r="N19" s="1334"/>
      <c r="O19" s="1374" t="n">
        <v>1.17184180232031</v>
      </c>
      <c r="P19" s="1374" t="n">
        <v>1.01</v>
      </c>
      <c r="Q19" s="1334"/>
      <c r="R19" s="1333" t="n">
        <v>32.3</v>
      </c>
      <c r="S19" s="1333" t="n">
        <v>48.6</v>
      </c>
      <c r="T19" s="1334"/>
      <c r="U19" s="1334" t="n">
        <v>12</v>
      </c>
      <c r="V19" s="1334" t="n">
        <v>16.7</v>
      </c>
      <c r="W19" s="1334"/>
      <c r="X19" s="1376"/>
      <c r="Y19" s="1344"/>
    </row>
    <row r="20" customFormat="false" ht="12.75" hidden="false" customHeight="false" outlineLevel="0" collapsed="false">
      <c r="A20" s="1324" t="s">
        <v>58</v>
      </c>
      <c r="B20" s="1374" t="n">
        <v>0.877164646557346</v>
      </c>
      <c r="C20" s="1374" t="n">
        <v>0.93</v>
      </c>
      <c r="D20" s="114"/>
      <c r="E20" s="1374" t="s">
        <v>33</v>
      </c>
      <c r="F20" s="1374" t="n">
        <v>0.92</v>
      </c>
      <c r="G20" s="114"/>
      <c r="H20" s="1374" t="s">
        <v>33</v>
      </c>
      <c r="I20" s="1374" t="n">
        <v>0.82</v>
      </c>
      <c r="J20" s="1334"/>
      <c r="K20" s="1374" t="n">
        <v>0.724876441515651</v>
      </c>
      <c r="L20" s="1375" t="n">
        <v>0.822107888992828</v>
      </c>
      <c r="M20" s="1375" t="s">
        <v>28</v>
      </c>
      <c r="N20" s="1334"/>
      <c r="O20" s="1374" t="n">
        <v>1.72841402519643</v>
      </c>
      <c r="P20" s="1374" t="n">
        <v>0.94</v>
      </c>
      <c r="Q20" s="1334"/>
      <c r="R20" s="1333" t="n">
        <v>36.8</v>
      </c>
      <c r="S20" s="1333" t="n">
        <v>38.3</v>
      </c>
      <c r="T20" s="1334" t="s">
        <v>28</v>
      </c>
      <c r="U20" s="1334" t="n">
        <v>7</v>
      </c>
      <c r="V20" s="1334" t="n">
        <v>12</v>
      </c>
      <c r="W20" s="1334"/>
      <c r="X20" s="1376"/>
      <c r="Y20" s="1344"/>
    </row>
    <row r="21" customFormat="false" ht="12.75" hidden="false" customHeight="false" outlineLevel="0" collapsed="false">
      <c r="A21" s="1324" t="s">
        <v>59</v>
      </c>
      <c r="B21" s="1374" t="n">
        <v>0.944054107199623</v>
      </c>
      <c r="C21" s="1374" t="s">
        <v>33</v>
      </c>
      <c r="D21" s="114"/>
      <c r="E21" s="1374" t="n">
        <v>0.956785210883293</v>
      </c>
      <c r="F21" s="1374" t="s">
        <v>33</v>
      </c>
      <c r="G21" s="114"/>
      <c r="H21" s="1374" t="s">
        <v>33</v>
      </c>
      <c r="I21" s="1374" t="s">
        <v>33</v>
      </c>
      <c r="J21" s="1334"/>
      <c r="K21" s="1334" t="s">
        <v>33</v>
      </c>
      <c r="L21" s="1374" t="s">
        <v>33</v>
      </c>
      <c r="M21" s="1374"/>
      <c r="N21" s="1334"/>
      <c r="O21" s="1374" t="n">
        <v>1.04629331270464</v>
      </c>
      <c r="P21" s="1374" t="n">
        <v>1.14</v>
      </c>
      <c r="Q21" s="1334"/>
      <c r="R21" s="1333" t="s">
        <v>33</v>
      </c>
      <c r="S21" s="1333" t="s">
        <v>33</v>
      </c>
      <c r="T21" s="1334"/>
      <c r="U21" s="1334" t="s">
        <v>33</v>
      </c>
      <c r="V21" s="1334" t="n">
        <v>4.1</v>
      </c>
      <c r="W21" s="1334"/>
      <c r="X21" s="1376"/>
      <c r="Y21" s="1344"/>
    </row>
    <row r="22" customFormat="false" ht="12.75" hidden="false" customHeight="false" outlineLevel="0" collapsed="false">
      <c r="A22" s="1324" t="s">
        <v>60</v>
      </c>
      <c r="B22" s="1374" t="n">
        <v>1.05134286692009</v>
      </c>
      <c r="C22" s="1374" t="n">
        <v>0.99</v>
      </c>
      <c r="D22" s="114"/>
      <c r="E22" s="1374" t="s">
        <v>33</v>
      </c>
      <c r="F22" s="1374" t="n">
        <v>1.3</v>
      </c>
      <c r="G22" s="114" t="s">
        <v>28</v>
      </c>
      <c r="H22" s="1374" t="n">
        <v>0.772642954126757</v>
      </c>
      <c r="I22" s="1374" t="n">
        <v>1.41</v>
      </c>
      <c r="J22" s="1334" t="s">
        <v>28</v>
      </c>
      <c r="K22" s="1374" t="n">
        <v>1.06197654941374</v>
      </c>
      <c r="L22" s="1375" t="n">
        <v>1.11328943430111</v>
      </c>
      <c r="M22" s="1375" t="s">
        <v>28</v>
      </c>
      <c r="N22" s="1334"/>
      <c r="O22" s="1374" t="n">
        <v>0.890539984784334</v>
      </c>
      <c r="P22" s="1374" t="n">
        <v>1.06</v>
      </c>
      <c r="Q22" s="1334"/>
      <c r="R22" s="1333" t="n">
        <v>48.1</v>
      </c>
      <c r="S22" s="1333" t="n">
        <v>45.3</v>
      </c>
      <c r="T22" s="1334" t="s">
        <v>28</v>
      </c>
      <c r="U22" s="1334" t="n">
        <v>10</v>
      </c>
      <c r="V22" s="1334" t="n">
        <v>23.4</v>
      </c>
      <c r="W22" s="1334"/>
      <c r="X22" s="1376"/>
      <c r="Y22" s="1344"/>
    </row>
    <row r="23" customFormat="false" ht="12.75" hidden="false" customHeight="false" outlineLevel="0" collapsed="false">
      <c r="A23" s="1324" t="s">
        <v>62</v>
      </c>
      <c r="B23" s="1374" t="n">
        <v>0.975011414920631</v>
      </c>
      <c r="C23" s="1374" t="n">
        <v>0.97</v>
      </c>
      <c r="D23" s="114"/>
      <c r="E23" s="1374" t="n">
        <v>1.00924327943293</v>
      </c>
      <c r="F23" s="1374" t="n">
        <v>1.02</v>
      </c>
      <c r="G23" s="114"/>
      <c r="H23" s="1374" t="n">
        <v>0.744229422999753</v>
      </c>
      <c r="I23" s="1374" t="n">
        <v>0.93</v>
      </c>
      <c r="J23" s="1334"/>
      <c r="K23" s="1374" t="n">
        <v>0.966024915062288</v>
      </c>
      <c r="L23" s="1374" t="n">
        <v>0.994479244081113</v>
      </c>
      <c r="M23" s="1374"/>
      <c r="N23" s="1334"/>
      <c r="O23" s="1374" t="n">
        <v>1.38431479287294</v>
      </c>
      <c r="P23" s="1374" t="n">
        <v>1</v>
      </c>
      <c r="Q23" s="1334"/>
      <c r="R23" s="1333" t="n">
        <v>35.3</v>
      </c>
      <c r="S23" s="1333" t="n">
        <v>39.3</v>
      </c>
      <c r="T23" s="1334"/>
      <c r="U23" s="1334" t="n">
        <v>12</v>
      </c>
      <c r="V23" s="1334" t="n">
        <v>23.2</v>
      </c>
      <c r="W23" s="1334"/>
      <c r="X23" s="1376"/>
      <c r="Y23" s="1344"/>
    </row>
    <row r="24" customFormat="false" ht="12.75" hidden="false" customHeight="false" outlineLevel="0" collapsed="false">
      <c r="A24" s="1324" t="s">
        <v>63</v>
      </c>
      <c r="B24" s="1374" t="n">
        <v>1.06399584949496</v>
      </c>
      <c r="C24" s="1374" t="n">
        <v>0.98</v>
      </c>
      <c r="D24" s="114"/>
      <c r="E24" s="1374" t="n">
        <v>1.3743491387284</v>
      </c>
      <c r="F24" s="1374" t="n">
        <v>1.14</v>
      </c>
      <c r="G24" s="114"/>
      <c r="H24" s="1374" t="n">
        <v>1.06077976167112</v>
      </c>
      <c r="I24" s="1374" t="n">
        <v>1.08</v>
      </c>
      <c r="J24" s="1334" t="s">
        <v>28</v>
      </c>
      <c r="K24" s="1374" t="n">
        <v>1.08665511265165</v>
      </c>
      <c r="L24" s="1375" t="n">
        <v>1.20760832480382</v>
      </c>
      <c r="M24" s="1375" t="s">
        <v>28</v>
      </c>
      <c r="N24" s="1334"/>
      <c r="O24" s="1374" t="n">
        <v>0.969821248160015</v>
      </c>
      <c r="P24" s="1374" t="n">
        <v>1.08</v>
      </c>
      <c r="Q24" s="1334"/>
      <c r="R24" s="1333" t="s">
        <v>33</v>
      </c>
      <c r="S24" s="1333" t="s">
        <v>33</v>
      </c>
      <c r="T24" s="1334"/>
      <c r="U24" s="1334" t="n">
        <v>15</v>
      </c>
      <c r="V24" s="1334" t="n">
        <v>18.5</v>
      </c>
      <c r="W24" s="1334"/>
      <c r="X24" s="1376"/>
      <c r="Y24" s="1344"/>
    </row>
    <row r="25" customFormat="false" ht="12.75" hidden="false" customHeight="false" outlineLevel="0" collapsed="false">
      <c r="A25" s="1324" t="s">
        <v>66</v>
      </c>
      <c r="B25" s="1374" t="n">
        <v>0.955328819950624</v>
      </c>
      <c r="C25" s="1374" t="n">
        <v>0.97</v>
      </c>
      <c r="D25" s="114"/>
      <c r="E25" s="1374" t="n">
        <v>1.06765157279316</v>
      </c>
      <c r="F25" s="1374" t="n">
        <v>1.09</v>
      </c>
      <c r="G25" s="114"/>
      <c r="H25" s="1374" t="s">
        <v>33</v>
      </c>
      <c r="I25" s="1374" t="n">
        <v>1.61</v>
      </c>
      <c r="J25" s="1334"/>
      <c r="K25" s="1374" t="n">
        <v>1.01013513513514</v>
      </c>
      <c r="L25" s="1375" t="n">
        <v>1.0046423296054</v>
      </c>
      <c r="M25" s="1375"/>
      <c r="N25" s="1334"/>
      <c r="O25" s="1374" t="n">
        <v>1.20775561608968</v>
      </c>
      <c r="P25" s="1374" t="n">
        <v>1</v>
      </c>
      <c r="Q25" s="1334"/>
      <c r="R25" s="1333" t="n">
        <v>44.3</v>
      </c>
      <c r="S25" s="1333" t="n">
        <v>42.5</v>
      </c>
      <c r="T25" s="1334"/>
      <c r="U25" s="1334" t="n">
        <v>8</v>
      </c>
      <c r="V25" s="1334" t="n">
        <v>16.7</v>
      </c>
      <c r="W25" s="1334"/>
      <c r="X25" s="1376"/>
      <c r="Y25" s="1344"/>
    </row>
    <row r="26" customFormat="false" ht="12.75" hidden="false" customHeight="false" outlineLevel="0" collapsed="false">
      <c r="A26" s="1324" t="s">
        <v>67</v>
      </c>
      <c r="B26" s="1374" t="n">
        <v>0.965447806947176</v>
      </c>
      <c r="C26" s="1374" t="n">
        <v>0.97</v>
      </c>
      <c r="D26" s="114" t="s">
        <v>28</v>
      </c>
      <c r="E26" s="1374" t="n">
        <v>1.04199470949443</v>
      </c>
      <c r="F26" s="1374" t="n">
        <v>1.03</v>
      </c>
      <c r="G26" s="114" t="s">
        <v>28</v>
      </c>
      <c r="H26" s="1374" t="n">
        <v>0.876308930044008</v>
      </c>
      <c r="I26" s="1374" t="n">
        <v>1.13</v>
      </c>
      <c r="J26" s="1334" t="s">
        <v>28</v>
      </c>
      <c r="K26" s="1374" t="n">
        <v>0.963659147869674</v>
      </c>
      <c r="L26" s="1375" t="n">
        <v>1.05639140921098</v>
      </c>
      <c r="M26" s="1375"/>
      <c r="N26" s="1334"/>
      <c r="O26" s="1374" t="n">
        <v>1.16677251481436</v>
      </c>
      <c r="P26" s="1374" t="n">
        <v>1</v>
      </c>
      <c r="Q26" s="1334"/>
      <c r="R26" s="1333" t="n">
        <v>40.5</v>
      </c>
      <c r="S26" s="1333" t="n">
        <v>43.9</v>
      </c>
      <c r="T26" s="1334" t="s">
        <v>28</v>
      </c>
      <c r="U26" s="1334" t="n">
        <v>6</v>
      </c>
      <c r="V26" s="1334" t="n">
        <v>10</v>
      </c>
      <c r="W26" s="1334"/>
      <c r="X26" s="1376"/>
      <c r="Y26" s="1344"/>
    </row>
    <row r="27" customFormat="false" ht="12.75" hidden="false" customHeight="false" outlineLevel="0" collapsed="false">
      <c r="A27" s="1324" t="s">
        <v>68</v>
      </c>
      <c r="B27" s="1374" t="n">
        <v>0.974144108387942</v>
      </c>
      <c r="C27" s="1374" t="n">
        <v>1.01</v>
      </c>
      <c r="D27" s="114"/>
      <c r="E27" s="1374" t="s">
        <v>33</v>
      </c>
      <c r="F27" s="1374" t="n">
        <v>1.03</v>
      </c>
      <c r="G27" s="114"/>
      <c r="H27" s="1374" t="s">
        <v>33</v>
      </c>
      <c r="I27" s="1374" t="n">
        <v>1.06</v>
      </c>
      <c r="J27" s="1334"/>
      <c r="K27" s="1374" t="n">
        <v>0.903333333333333</v>
      </c>
      <c r="L27" s="1375" t="n">
        <v>0.96732939279957</v>
      </c>
      <c r="M27" s="1375" t="s">
        <v>28</v>
      </c>
      <c r="N27" s="1334"/>
      <c r="O27" s="1374" t="n">
        <v>2.53082049685556</v>
      </c>
      <c r="P27" s="1374" t="n">
        <v>0.99</v>
      </c>
      <c r="Q27" s="1334"/>
      <c r="R27" s="1333" t="n">
        <v>28.9</v>
      </c>
      <c r="S27" s="1333" t="n">
        <v>36.4</v>
      </c>
      <c r="T27" s="1334"/>
      <c r="U27" s="1334" t="n">
        <v>6</v>
      </c>
      <c r="V27" s="1334" t="n">
        <v>29.2</v>
      </c>
      <c r="W27" s="1334"/>
      <c r="X27" s="1376"/>
      <c r="Y27" s="1344"/>
    </row>
    <row r="28" customFormat="false" ht="12.75" hidden="false" customHeight="false" outlineLevel="0" collapsed="false">
      <c r="A28" s="1324" t="s">
        <v>104</v>
      </c>
      <c r="B28" s="1374" t="n">
        <v>1.01805485806716</v>
      </c>
      <c r="C28" s="1374" t="n">
        <v>0.95</v>
      </c>
      <c r="D28" s="114"/>
      <c r="E28" s="1374" t="s">
        <v>33</v>
      </c>
      <c r="F28" s="1374" t="n">
        <v>1.2</v>
      </c>
      <c r="G28" s="114"/>
      <c r="H28" s="1374" t="s">
        <v>33</v>
      </c>
      <c r="I28" s="1374" t="n">
        <v>1.59</v>
      </c>
      <c r="J28" s="1334" t="s">
        <v>28</v>
      </c>
      <c r="K28" s="1374" t="n">
        <v>1.08767123287671</v>
      </c>
      <c r="L28" s="1374" t="n">
        <v>1.08256880733945</v>
      </c>
      <c r="M28" s="1374"/>
      <c r="N28" s="1334"/>
      <c r="O28" s="1374" t="n">
        <v>0.896325108500399</v>
      </c>
      <c r="P28" s="1374" t="n">
        <v>1.02</v>
      </c>
      <c r="Q28" s="1334"/>
      <c r="R28" s="1333" t="n">
        <v>35.5</v>
      </c>
      <c r="S28" s="1333" t="n">
        <v>39.4</v>
      </c>
      <c r="T28" s="1334" t="s">
        <v>28</v>
      </c>
      <c r="U28" s="1334" t="n">
        <v>8</v>
      </c>
      <c r="V28" s="1334" t="n">
        <v>19.7</v>
      </c>
      <c r="W28" s="1334"/>
      <c r="X28" s="1376"/>
      <c r="Y28" s="1344"/>
    </row>
    <row r="29" customFormat="false" ht="12.75" hidden="false" customHeight="false" outlineLevel="0" collapsed="false">
      <c r="A29" s="1324" t="s">
        <v>81</v>
      </c>
      <c r="B29" s="1374" t="n">
        <v>0.987806709913088</v>
      </c>
      <c r="C29" s="1374" t="n">
        <v>0.97</v>
      </c>
      <c r="D29" s="114"/>
      <c r="E29" s="1374" t="s">
        <v>33</v>
      </c>
      <c r="F29" s="1374" t="n">
        <v>1.16</v>
      </c>
      <c r="G29" s="114"/>
      <c r="H29" s="1374" t="s">
        <v>33</v>
      </c>
      <c r="I29" s="1374" t="n">
        <v>1.68</v>
      </c>
      <c r="J29" s="1334"/>
      <c r="K29" s="1374" t="n">
        <v>1.01359832635983</v>
      </c>
      <c r="L29" s="1375" t="n">
        <v>1.02148171434559</v>
      </c>
      <c r="M29" s="1375"/>
      <c r="N29" s="1334"/>
      <c r="O29" s="1374" t="n">
        <v>0.526913522567384</v>
      </c>
      <c r="P29" s="1374" t="n">
        <v>1.01</v>
      </c>
      <c r="Q29" s="1334"/>
      <c r="R29" s="1333" t="n">
        <v>41.9</v>
      </c>
      <c r="S29" s="1333" t="n">
        <v>45.2</v>
      </c>
      <c r="T29" s="1334"/>
      <c r="U29" s="1334" t="n">
        <v>6</v>
      </c>
      <c r="V29" s="1334" t="n">
        <v>12.1</v>
      </c>
      <c r="W29" s="1334"/>
      <c r="X29" s="1376"/>
      <c r="Y29" s="1344"/>
    </row>
    <row r="30" customFormat="false" ht="12.75" hidden="false" customHeight="false" outlineLevel="0" collapsed="false">
      <c r="A30" s="1324" t="s">
        <v>82</v>
      </c>
      <c r="B30" s="1374" t="n">
        <v>1.0308774163623</v>
      </c>
      <c r="C30" s="1374" t="n">
        <v>0.98</v>
      </c>
      <c r="D30" s="114"/>
      <c r="E30" s="1374" t="n">
        <v>1.37923041364965</v>
      </c>
      <c r="F30" s="1374" t="n">
        <v>1.12</v>
      </c>
      <c r="G30" s="114"/>
      <c r="H30" s="1374" t="s">
        <v>33</v>
      </c>
      <c r="I30" s="1374" t="n">
        <v>1.08</v>
      </c>
      <c r="J30" s="1334" t="s">
        <v>28</v>
      </c>
      <c r="K30" s="1374" t="n">
        <v>1.05348837209302</v>
      </c>
      <c r="L30" s="1375" t="n">
        <v>1.05419050824638</v>
      </c>
      <c r="M30" s="1375"/>
      <c r="N30" s="1334"/>
      <c r="O30" s="1374" t="n">
        <v>0.742541680119847</v>
      </c>
      <c r="P30" s="1374" t="n">
        <v>1.01</v>
      </c>
      <c r="Q30" s="1334" t="s">
        <v>28</v>
      </c>
      <c r="R30" s="1333" t="n">
        <v>35.2</v>
      </c>
      <c r="S30" s="1333" t="n">
        <v>40.9</v>
      </c>
      <c r="T30" s="1334"/>
      <c r="U30" s="1334" t="n">
        <v>10</v>
      </c>
      <c r="V30" s="1334" t="n">
        <v>18.6</v>
      </c>
      <c r="W30" s="1334"/>
      <c r="X30" s="1376"/>
      <c r="Y30" s="1344"/>
    </row>
    <row r="31" s="1323" customFormat="true" ht="25.5" hidden="false" customHeight="true" outlineLevel="0" collapsed="false">
      <c r="A31" s="1335" t="s">
        <v>990</v>
      </c>
      <c r="B31" s="1370" t="n">
        <v>0.991433879232577</v>
      </c>
      <c r="C31" s="1370" t="n">
        <v>0.989424169531888</v>
      </c>
      <c r="D31" s="1336"/>
      <c r="E31" s="1370" t="n">
        <v>1.0817655520122</v>
      </c>
      <c r="F31" s="1370" t="n">
        <v>1.06582329887256</v>
      </c>
      <c r="G31" s="1336"/>
      <c r="H31" s="1370" t="n">
        <v>0.805189724145171</v>
      </c>
      <c r="I31" s="1370" t="n">
        <v>2.10054614607937</v>
      </c>
      <c r="J31" s="1345"/>
      <c r="K31" s="1370" t="s">
        <v>33</v>
      </c>
      <c r="L31" s="1370" t="s">
        <v>33</v>
      </c>
      <c r="M31" s="1370"/>
      <c r="N31" s="1345"/>
      <c r="O31" s="1370" t="n">
        <v>0.609307243259053</v>
      </c>
      <c r="P31" s="1370" t="n">
        <v>1.02468063610013</v>
      </c>
      <c r="Q31" s="1345"/>
      <c r="R31" s="1336" t="n">
        <v>45.2855870683172</v>
      </c>
      <c r="S31" s="1336" t="n">
        <v>43.487616209986</v>
      </c>
      <c r="T31" s="1345"/>
      <c r="U31" s="1345" t="n">
        <v>12.2246372803464</v>
      </c>
      <c r="V31" s="1345" t="n">
        <v>19.1217863567752</v>
      </c>
      <c r="W31" s="1345"/>
      <c r="X31" s="1377"/>
      <c r="Y31" s="1378"/>
      <c r="Z31" s="1336"/>
      <c r="AA31" s="1336"/>
    </row>
    <row r="32" customFormat="false" ht="12.75" hidden="false" customHeight="false" outlineLevel="0" collapsed="false">
      <c r="A32" s="1324" t="s">
        <v>107</v>
      </c>
      <c r="B32" s="1374" t="s">
        <v>33</v>
      </c>
      <c r="C32" s="1374" t="n">
        <v>0.99</v>
      </c>
      <c r="D32" s="114"/>
      <c r="E32" s="1374" t="s">
        <v>33</v>
      </c>
      <c r="F32" s="1374" t="n">
        <v>1.02</v>
      </c>
      <c r="G32" s="114"/>
      <c r="H32" s="1374" t="s">
        <v>33</v>
      </c>
      <c r="I32" s="1374" t="n">
        <v>4.86</v>
      </c>
      <c r="J32" s="1334"/>
      <c r="K32" s="1334" t="s">
        <v>33</v>
      </c>
      <c r="L32" s="1374" t="s">
        <v>33</v>
      </c>
      <c r="M32" s="1374"/>
      <c r="N32" s="1334"/>
      <c r="O32" s="1374" t="s">
        <v>33</v>
      </c>
      <c r="P32" s="1374" t="s">
        <v>33</v>
      </c>
      <c r="Q32" s="1334"/>
      <c r="R32" s="1333" t="s">
        <v>33</v>
      </c>
      <c r="S32" s="1333" t="n">
        <v>46.9</v>
      </c>
      <c r="T32" s="1334" t="s">
        <v>28</v>
      </c>
      <c r="U32" s="1333" t="s">
        <v>33</v>
      </c>
      <c r="V32" s="1333" t="s">
        <v>33</v>
      </c>
      <c r="W32" s="1333"/>
      <c r="X32" s="1376"/>
      <c r="Y32" s="1344"/>
    </row>
    <row r="33" customFormat="false" ht="12.75" hidden="false" customHeight="false" outlineLevel="0" collapsed="false">
      <c r="A33" s="1324" t="s">
        <v>108</v>
      </c>
      <c r="B33" s="1374" t="s">
        <v>33</v>
      </c>
      <c r="C33" s="1374" t="s">
        <v>33</v>
      </c>
      <c r="D33" s="114"/>
      <c r="E33" s="1374" t="s">
        <v>33</v>
      </c>
      <c r="F33" s="1374" t="s">
        <v>33</v>
      </c>
      <c r="G33" s="114"/>
      <c r="H33" s="1374" t="s">
        <v>33</v>
      </c>
      <c r="I33" s="1374" t="s">
        <v>33</v>
      </c>
      <c r="J33" s="1334"/>
      <c r="K33" s="1334" t="s">
        <v>33</v>
      </c>
      <c r="L33" s="1374" t="s">
        <v>33</v>
      </c>
      <c r="M33" s="1374"/>
      <c r="N33" s="1334"/>
      <c r="O33" s="1374" t="s">
        <v>33</v>
      </c>
      <c r="P33" s="1374" t="s">
        <v>33</v>
      </c>
      <c r="Q33" s="1334"/>
      <c r="R33" s="1333" t="s">
        <v>33</v>
      </c>
      <c r="S33" s="1333" t="s">
        <v>33</v>
      </c>
      <c r="T33" s="1334"/>
      <c r="U33" s="1334" t="s">
        <v>33</v>
      </c>
      <c r="V33" s="1334" t="n">
        <v>10.5</v>
      </c>
      <c r="W33" s="1334"/>
      <c r="X33" s="1376"/>
      <c r="Y33" s="1344"/>
    </row>
    <row r="34" customFormat="false" ht="12.75" hidden="false" customHeight="false" outlineLevel="0" collapsed="false">
      <c r="A34" s="1324" t="s">
        <v>109</v>
      </c>
      <c r="B34" s="1374" t="s">
        <v>33</v>
      </c>
      <c r="C34" s="1374" t="n">
        <v>0.99</v>
      </c>
      <c r="D34" s="114" t="s">
        <v>28</v>
      </c>
      <c r="E34" s="1374" t="s">
        <v>33</v>
      </c>
      <c r="F34" s="1374" t="n">
        <v>1.09</v>
      </c>
      <c r="G34" s="114" t="s">
        <v>28</v>
      </c>
      <c r="H34" s="1374" t="s">
        <v>33</v>
      </c>
      <c r="I34" s="1374" t="n">
        <v>1.43</v>
      </c>
      <c r="J34" s="1334" t="s">
        <v>28</v>
      </c>
      <c r="K34" s="1334" t="s">
        <v>33</v>
      </c>
      <c r="L34" s="1374" t="s">
        <v>33</v>
      </c>
      <c r="M34" s="1374"/>
      <c r="N34" s="1334"/>
      <c r="O34" s="1374" t="n">
        <v>0.849127229509059</v>
      </c>
      <c r="P34" s="1374" t="n">
        <v>1</v>
      </c>
      <c r="Q34" s="1334"/>
      <c r="R34" s="1333" t="n">
        <v>43.1</v>
      </c>
      <c r="S34" s="1333" t="n">
        <v>48.8</v>
      </c>
      <c r="T34" s="1334" t="s">
        <v>28</v>
      </c>
      <c r="U34" s="1333" t="s">
        <v>33</v>
      </c>
      <c r="V34" s="1333" t="s">
        <v>33</v>
      </c>
      <c r="W34" s="1333"/>
      <c r="X34" s="1376"/>
      <c r="Y34" s="1344"/>
    </row>
    <row r="35" customFormat="false" ht="12.75" hidden="false" customHeight="false" outlineLevel="0" collapsed="false">
      <c r="A35" s="1324" t="s">
        <v>110</v>
      </c>
      <c r="B35" s="1374" t="s">
        <v>33</v>
      </c>
      <c r="C35" s="1374" t="n">
        <v>0.98</v>
      </c>
      <c r="D35" s="114"/>
      <c r="E35" s="1374" t="s">
        <v>33</v>
      </c>
      <c r="F35" s="1374" t="n">
        <v>1.04</v>
      </c>
      <c r="G35" s="114"/>
      <c r="H35" s="1374" t="s">
        <v>33</v>
      </c>
      <c r="I35" s="1374" t="n">
        <v>1.56</v>
      </c>
      <c r="J35" s="1334"/>
      <c r="K35" s="1334" t="s">
        <v>33</v>
      </c>
      <c r="L35" s="1374" t="s">
        <v>33</v>
      </c>
      <c r="M35" s="1374"/>
      <c r="N35" s="1334"/>
      <c r="O35" s="1374" t="s">
        <v>33</v>
      </c>
      <c r="P35" s="1374" t="n">
        <v>1</v>
      </c>
      <c r="Q35" s="1334"/>
      <c r="R35" s="1333" t="s">
        <v>33</v>
      </c>
      <c r="S35" s="1333" t="n">
        <v>50.1</v>
      </c>
      <c r="T35" s="1334"/>
      <c r="U35" s="1333" t="s">
        <v>33</v>
      </c>
      <c r="V35" s="1333" t="s">
        <v>33</v>
      </c>
      <c r="W35" s="1333"/>
      <c r="X35" s="1376"/>
      <c r="Y35" s="1344"/>
    </row>
    <row r="36" customFormat="false" ht="12.75" hidden="false" customHeight="false" outlineLevel="0" collapsed="false">
      <c r="A36" s="1324" t="s">
        <v>32</v>
      </c>
      <c r="B36" s="1374" t="n">
        <v>1.02901922841911</v>
      </c>
      <c r="C36" s="1374" t="n">
        <v>1</v>
      </c>
      <c r="D36" s="114"/>
      <c r="E36" s="1374" t="s">
        <v>33</v>
      </c>
      <c r="F36" s="1374" t="n">
        <v>1.01</v>
      </c>
      <c r="G36" s="114"/>
      <c r="H36" s="1374" t="s">
        <v>33</v>
      </c>
      <c r="I36" s="1374" t="s">
        <v>33</v>
      </c>
      <c r="J36" s="1334"/>
      <c r="K36" s="1334" t="s">
        <v>33</v>
      </c>
      <c r="L36" s="1374" t="s">
        <v>33</v>
      </c>
      <c r="M36" s="1374"/>
      <c r="N36" s="1334"/>
      <c r="O36" s="1374" t="n">
        <v>0.541345420924664</v>
      </c>
      <c r="P36" s="1374" t="s">
        <v>33</v>
      </c>
      <c r="Q36" s="1334"/>
      <c r="R36" s="1333" t="n">
        <v>49.2</v>
      </c>
      <c r="S36" s="1333" t="n">
        <v>50</v>
      </c>
      <c r="T36" s="1334" t="s">
        <v>28</v>
      </c>
      <c r="U36" s="1334" t="n">
        <v>4</v>
      </c>
      <c r="V36" s="1334" t="n">
        <v>12.2</v>
      </c>
      <c r="W36" s="1334"/>
      <c r="X36" s="1376"/>
      <c r="Y36" s="1344"/>
    </row>
    <row r="37" customFormat="false" ht="12.75" hidden="false" customHeight="false" outlineLevel="0" collapsed="false">
      <c r="A37" s="1324" t="s">
        <v>34</v>
      </c>
      <c r="B37" s="1374" t="n">
        <v>1.00070127214601</v>
      </c>
      <c r="C37" s="1374" t="n">
        <v>0.98</v>
      </c>
      <c r="D37" s="114"/>
      <c r="E37" s="1374" t="s">
        <v>33</v>
      </c>
      <c r="F37" s="1374" t="n">
        <v>1.04</v>
      </c>
      <c r="G37" s="114"/>
      <c r="H37" s="1374" t="n">
        <v>1.26414974031596</v>
      </c>
      <c r="I37" s="1374" t="n">
        <v>2.46</v>
      </c>
      <c r="J37" s="1334" t="s">
        <v>28</v>
      </c>
      <c r="K37" s="1334" t="s">
        <v>33</v>
      </c>
      <c r="L37" s="1374" t="s">
        <v>33</v>
      </c>
      <c r="M37" s="1374"/>
      <c r="N37" s="1334"/>
      <c r="O37" s="1374" t="n">
        <v>1</v>
      </c>
      <c r="P37" s="1374" t="n">
        <v>1</v>
      </c>
      <c r="Q37" s="1334" t="s">
        <v>28</v>
      </c>
      <c r="R37" s="1333" t="n">
        <v>45.5</v>
      </c>
      <c r="S37" s="1333" t="n">
        <v>48.7</v>
      </c>
      <c r="T37" s="1334" t="s">
        <v>28</v>
      </c>
      <c r="U37" s="1334" t="n">
        <v>4</v>
      </c>
      <c r="V37" s="1334" t="n">
        <v>10</v>
      </c>
      <c r="W37" s="1334"/>
      <c r="X37" s="1376"/>
      <c r="Y37" s="1344"/>
    </row>
    <row r="38" customFormat="false" ht="12.75" hidden="false" customHeight="false" outlineLevel="0" collapsed="false">
      <c r="A38" s="1324" t="s">
        <v>35</v>
      </c>
      <c r="B38" s="1374" t="n">
        <v>0.983104588121964</v>
      </c>
      <c r="C38" s="1374" t="n">
        <v>0.97</v>
      </c>
      <c r="D38" s="114"/>
      <c r="E38" s="1374" t="n">
        <v>1.14942741336815</v>
      </c>
      <c r="F38" s="1374" t="n">
        <v>1.06</v>
      </c>
      <c r="G38" s="114"/>
      <c r="H38" s="1374" t="s">
        <v>33</v>
      </c>
      <c r="I38" s="1374" t="n">
        <v>2.43</v>
      </c>
      <c r="J38" s="1334" t="s">
        <v>28</v>
      </c>
      <c r="K38" s="1334" t="s">
        <v>33</v>
      </c>
      <c r="L38" s="1374" t="s">
        <v>33</v>
      </c>
      <c r="M38" s="1374"/>
      <c r="N38" s="1334"/>
      <c r="O38" s="1374" t="n">
        <v>0.731709854982994</v>
      </c>
      <c r="P38" s="1374" t="n">
        <v>1.01</v>
      </c>
      <c r="Q38" s="1334" t="s">
        <v>28</v>
      </c>
      <c r="R38" s="1333" t="n">
        <v>37.4</v>
      </c>
      <c r="S38" s="1333" t="n">
        <v>44.1</v>
      </c>
      <c r="T38" s="1334" t="s">
        <v>28</v>
      </c>
      <c r="U38" s="1334" t="s">
        <v>33</v>
      </c>
      <c r="V38" s="1334" t="n">
        <v>3.3</v>
      </c>
      <c r="W38" s="1334"/>
      <c r="X38" s="1376"/>
      <c r="Y38" s="1344"/>
    </row>
    <row r="39" customFormat="false" ht="12.75" hidden="false" customHeight="false" outlineLevel="0" collapsed="false">
      <c r="A39" s="1324" t="s">
        <v>111</v>
      </c>
      <c r="B39" s="1374" t="s">
        <v>33</v>
      </c>
      <c r="C39" s="1374" t="n">
        <v>1.02</v>
      </c>
      <c r="D39" s="114"/>
      <c r="E39" s="1374" t="s">
        <v>33</v>
      </c>
      <c r="F39" s="1374" t="n">
        <v>0.98</v>
      </c>
      <c r="G39" s="114"/>
      <c r="H39" s="1374" t="s">
        <v>33</v>
      </c>
      <c r="I39" s="1374" t="s">
        <v>33</v>
      </c>
      <c r="J39" s="1334"/>
      <c r="K39" s="1334" t="s">
        <v>33</v>
      </c>
      <c r="L39" s="1374" t="s">
        <v>33</v>
      </c>
      <c r="M39" s="1374"/>
      <c r="N39" s="1334"/>
      <c r="O39" s="1374" t="s">
        <v>33</v>
      </c>
      <c r="P39" s="1374" t="s">
        <v>33</v>
      </c>
      <c r="Q39" s="1334"/>
      <c r="R39" s="1334" t="s">
        <v>33</v>
      </c>
      <c r="S39" s="1333" t="n">
        <v>45.8</v>
      </c>
      <c r="T39" s="1334" t="s">
        <v>28</v>
      </c>
      <c r="U39" s="1334" t="n">
        <v>10</v>
      </c>
      <c r="V39" s="1334" t="n">
        <v>16.1</v>
      </c>
      <c r="W39" s="1334"/>
      <c r="X39" s="1376"/>
      <c r="Y39" s="1344"/>
    </row>
    <row r="40" customFormat="false" ht="12.75" hidden="false" customHeight="false" outlineLevel="0" collapsed="false">
      <c r="A40" s="1324" t="s">
        <v>112</v>
      </c>
      <c r="B40" s="1374" t="s">
        <v>33</v>
      </c>
      <c r="C40" s="1374" t="n">
        <v>0.96</v>
      </c>
      <c r="D40" s="114" t="s">
        <v>28</v>
      </c>
      <c r="E40" s="1374" t="s">
        <v>33</v>
      </c>
      <c r="F40" s="1374" t="n">
        <v>1.03</v>
      </c>
      <c r="G40" s="114" t="s">
        <v>28</v>
      </c>
      <c r="H40" s="1374" t="s">
        <v>33</v>
      </c>
      <c r="I40" s="1374" t="s">
        <v>33</v>
      </c>
      <c r="J40" s="1334"/>
      <c r="K40" s="1334" t="s">
        <v>33</v>
      </c>
      <c r="L40" s="1374" t="s">
        <v>33</v>
      </c>
      <c r="M40" s="1374"/>
      <c r="N40" s="1334"/>
      <c r="O40" s="1374" t="s">
        <v>33</v>
      </c>
      <c r="P40" s="1374" t="s">
        <v>33</v>
      </c>
      <c r="Q40" s="1334"/>
      <c r="R40" s="1333" t="s">
        <v>33</v>
      </c>
      <c r="S40" s="1333" t="n">
        <v>42.7</v>
      </c>
      <c r="T40" s="1334" t="s">
        <v>28</v>
      </c>
      <c r="U40" s="1334" t="s">
        <v>33</v>
      </c>
      <c r="V40" s="1334" t="n">
        <v>26.7</v>
      </c>
      <c r="W40" s="1334"/>
      <c r="X40" s="1376"/>
      <c r="Y40" s="1344"/>
    </row>
    <row r="41" customFormat="false" ht="12.75" hidden="false" customHeight="false" outlineLevel="0" collapsed="false">
      <c r="A41" s="1324" t="s">
        <v>991</v>
      </c>
      <c r="B41" s="1374" t="s">
        <v>33</v>
      </c>
      <c r="C41" s="1374" t="s">
        <v>33</v>
      </c>
      <c r="D41" s="114"/>
      <c r="E41" s="1374" t="s">
        <v>33</v>
      </c>
      <c r="F41" s="1374" t="s">
        <v>33</v>
      </c>
      <c r="G41" s="114"/>
      <c r="H41" s="1374" t="s">
        <v>33</v>
      </c>
      <c r="I41" s="1374" t="s">
        <v>33</v>
      </c>
      <c r="J41" s="1334"/>
      <c r="K41" s="1334" t="s">
        <v>33</v>
      </c>
      <c r="L41" s="1374" t="s">
        <v>33</v>
      </c>
      <c r="M41" s="1374"/>
      <c r="N41" s="1334"/>
      <c r="O41" s="1374" t="s">
        <v>33</v>
      </c>
      <c r="P41" s="1374" t="n">
        <v>1</v>
      </c>
      <c r="Q41" s="1334"/>
      <c r="R41" s="1334" t="s">
        <v>33</v>
      </c>
      <c r="S41" s="1333" t="s">
        <v>33</v>
      </c>
      <c r="T41" s="1334"/>
      <c r="U41" s="1333" t="s">
        <v>33</v>
      </c>
      <c r="V41" s="1333" t="s">
        <v>33</v>
      </c>
      <c r="W41" s="1333"/>
      <c r="X41" s="1376"/>
      <c r="Y41" s="1344"/>
    </row>
    <row r="42" customFormat="false" ht="12.75" hidden="false" customHeight="false" outlineLevel="0" collapsed="false">
      <c r="A42" s="1324" t="s">
        <v>992</v>
      </c>
      <c r="B42" s="1374" t="s">
        <v>33</v>
      </c>
      <c r="C42" s="1374" t="s">
        <v>33</v>
      </c>
      <c r="D42" s="114"/>
      <c r="E42" s="1374" t="s">
        <v>33</v>
      </c>
      <c r="F42" s="1374" t="s">
        <v>33</v>
      </c>
      <c r="G42" s="114"/>
      <c r="H42" s="1374" t="s">
        <v>33</v>
      </c>
      <c r="I42" s="1374" t="s">
        <v>33</v>
      </c>
      <c r="J42" s="1334"/>
      <c r="K42" s="1334" t="s">
        <v>33</v>
      </c>
      <c r="L42" s="1374" t="s">
        <v>33</v>
      </c>
      <c r="M42" s="1374"/>
      <c r="N42" s="1334"/>
      <c r="O42" s="1374" t="s">
        <v>33</v>
      </c>
      <c r="P42" s="1374" t="s">
        <v>33</v>
      </c>
      <c r="Q42" s="1334"/>
      <c r="R42" s="1334" t="s">
        <v>33</v>
      </c>
      <c r="S42" s="1333" t="n">
        <v>41.6</v>
      </c>
      <c r="T42" s="1334" t="s">
        <v>28</v>
      </c>
      <c r="U42" s="1333" t="s">
        <v>33</v>
      </c>
      <c r="V42" s="1333" t="s">
        <v>33</v>
      </c>
      <c r="W42" s="1333"/>
      <c r="X42" s="1376"/>
      <c r="Y42" s="1344"/>
    </row>
    <row r="43" customFormat="false" ht="12.75" hidden="false" customHeight="false" outlineLevel="0" collapsed="false">
      <c r="A43" s="1324" t="s">
        <v>113</v>
      </c>
      <c r="B43" s="1374" t="n">
        <v>0.984906694862505</v>
      </c>
      <c r="C43" s="1374" t="n">
        <v>0.99</v>
      </c>
      <c r="D43" s="114" t="s">
        <v>28</v>
      </c>
      <c r="E43" s="1374" t="n">
        <v>1.06348369134679</v>
      </c>
      <c r="F43" s="1374" t="n">
        <v>0.98</v>
      </c>
      <c r="G43" s="114"/>
      <c r="H43" s="1374" t="s">
        <v>33</v>
      </c>
      <c r="I43" s="1374" t="n">
        <v>2.17</v>
      </c>
      <c r="J43" s="1334"/>
      <c r="K43" s="1334" t="s">
        <v>33</v>
      </c>
      <c r="L43" s="1374" t="s">
        <v>33</v>
      </c>
      <c r="M43" s="1374"/>
      <c r="N43" s="1334"/>
      <c r="O43" s="1374" t="n">
        <v>1</v>
      </c>
      <c r="P43" s="1374" t="n">
        <v>1</v>
      </c>
      <c r="Q43" s="1334" t="s">
        <v>28</v>
      </c>
      <c r="R43" s="1334" t="s">
        <v>33</v>
      </c>
      <c r="S43" s="1333" t="n">
        <v>39.9</v>
      </c>
      <c r="T43" s="1334" t="s">
        <v>28</v>
      </c>
      <c r="U43" s="1334" t="n">
        <v>37</v>
      </c>
      <c r="V43" s="1334" t="n">
        <v>29</v>
      </c>
      <c r="W43" s="1334"/>
      <c r="X43" s="1376"/>
      <c r="Y43" s="1344"/>
    </row>
    <row r="44" customFormat="false" ht="12.75" hidden="false" customHeight="false" outlineLevel="0" collapsed="false">
      <c r="A44" s="1324" t="s">
        <v>993</v>
      </c>
      <c r="B44" s="1374" t="s">
        <v>33</v>
      </c>
      <c r="C44" s="1374" t="n">
        <v>0.89</v>
      </c>
      <c r="D44" s="114" t="s">
        <v>28</v>
      </c>
      <c r="E44" s="1374" t="s">
        <v>33</v>
      </c>
      <c r="F44" s="1374" t="n">
        <v>0.92</v>
      </c>
      <c r="G44" s="114" t="s">
        <v>28</v>
      </c>
      <c r="H44" s="1374" t="s">
        <v>33</v>
      </c>
      <c r="I44" s="1374" t="n">
        <v>3.01</v>
      </c>
      <c r="J44" s="1334" t="s">
        <v>28</v>
      </c>
      <c r="K44" s="1334" t="s">
        <v>33</v>
      </c>
      <c r="L44" s="1374" t="s">
        <v>33</v>
      </c>
      <c r="M44" s="1374"/>
      <c r="N44" s="1334"/>
      <c r="O44" s="1374" t="s">
        <v>33</v>
      </c>
      <c r="P44" s="1374" t="s">
        <v>33</v>
      </c>
      <c r="Q44" s="1334"/>
      <c r="R44" s="1334" t="s">
        <v>33</v>
      </c>
      <c r="S44" s="1333" t="n">
        <v>48.1</v>
      </c>
      <c r="T44" s="1334"/>
      <c r="U44" s="1333" t="s">
        <v>33</v>
      </c>
      <c r="V44" s="1333" t="s">
        <v>33</v>
      </c>
      <c r="W44" s="1333"/>
      <c r="X44" s="1376"/>
      <c r="Y44" s="1344"/>
    </row>
    <row r="45" customFormat="false" ht="12.75" hidden="false" customHeight="false" outlineLevel="0" collapsed="false">
      <c r="A45" s="1324" t="s">
        <v>994</v>
      </c>
      <c r="B45" s="1374" t="s">
        <v>33</v>
      </c>
      <c r="C45" s="1374" t="n">
        <v>1.04</v>
      </c>
      <c r="D45" s="114" t="s">
        <v>28</v>
      </c>
      <c r="E45" s="1374" t="s">
        <v>33</v>
      </c>
      <c r="F45" s="1374" t="n">
        <v>0.94</v>
      </c>
      <c r="G45" s="114" t="s">
        <v>28</v>
      </c>
      <c r="H45" s="1374" t="s">
        <v>33</v>
      </c>
      <c r="I45" s="1374" t="n">
        <v>0.436755952380951</v>
      </c>
      <c r="J45" s="1334" t="s">
        <v>28</v>
      </c>
      <c r="K45" s="1334" t="s">
        <v>33</v>
      </c>
      <c r="L45" s="1374" t="s">
        <v>33</v>
      </c>
      <c r="M45" s="1374"/>
      <c r="N45" s="1334"/>
      <c r="O45" s="1374" t="s">
        <v>33</v>
      </c>
      <c r="P45" s="1374" t="s">
        <v>33</v>
      </c>
      <c r="Q45" s="1334"/>
      <c r="R45" s="1334" t="s">
        <v>33</v>
      </c>
      <c r="S45" s="1333" t="n">
        <v>40.7</v>
      </c>
      <c r="T45" s="1334" t="s">
        <v>28</v>
      </c>
      <c r="U45" s="1333" t="s">
        <v>33</v>
      </c>
      <c r="V45" s="1333" t="s">
        <v>33</v>
      </c>
      <c r="W45" s="1333"/>
      <c r="X45" s="1376"/>
      <c r="Y45" s="1344"/>
    </row>
    <row r="46" customFormat="false" ht="12.75" hidden="false" customHeight="false" outlineLevel="0" collapsed="false">
      <c r="A46" s="1324" t="s">
        <v>115</v>
      </c>
      <c r="B46" s="1374" t="s">
        <v>33</v>
      </c>
      <c r="C46" s="1374" t="n">
        <v>0.97</v>
      </c>
      <c r="D46" s="114"/>
      <c r="E46" s="1374" t="s">
        <v>33</v>
      </c>
      <c r="F46" s="1374" t="n">
        <v>1.13</v>
      </c>
      <c r="G46" s="114"/>
      <c r="H46" s="1374" t="s">
        <v>33</v>
      </c>
      <c r="I46" s="1374" t="n">
        <v>2.28</v>
      </c>
      <c r="J46" s="1334" t="s">
        <v>28</v>
      </c>
      <c r="K46" s="1334" t="s">
        <v>33</v>
      </c>
      <c r="L46" s="1374" t="s">
        <v>33</v>
      </c>
      <c r="M46" s="1374"/>
      <c r="N46" s="1334"/>
      <c r="O46" s="1374" t="s">
        <v>33</v>
      </c>
      <c r="P46" s="1374" t="s">
        <v>33</v>
      </c>
      <c r="Q46" s="1334"/>
      <c r="R46" s="1334" t="s">
        <v>33</v>
      </c>
      <c r="S46" s="1333" t="s">
        <v>33</v>
      </c>
      <c r="T46" s="1334"/>
      <c r="U46" s="1333" t="s">
        <v>33</v>
      </c>
      <c r="V46" s="1333" t="s">
        <v>33</v>
      </c>
      <c r="W46" s="1333"/>
      <c r="X46" s="1376"/>
      <c r="Y46" s="1344"/>
    </row>
    <row r="47" customFormat="false" ht="12.75" hidden="false" customHeight="false" outlineLevel="0" collapsed="false">
      <c r="A47" s="1324" t="s">
        <v>116</v>
      </c>
      <c r="B47" s="1374" t="s">
        <v>33</v>
      </c>
      <c r="C47" s="1374" t="s">
        <v>33</v>
      </c>
      <c r="D47" s="114"/>
      <c r="E47" s="1374" t="s">
        <v>33</v>
      </c>
      <c r="F47" s="1374" t="s">
        <v>33</v>
      </c>
      <c r="G47" s="114"/>
      <c r="H47" s="1374" t="s">
        <v>33</v>
      </c>
      <c r="I47" s="1374" t="s">
        <v>33</v>
      </c>
      <c r="J47" s="1334"/>
      <c r="K47" s="1334" t="s">
        <v>33</v>
      </c>
      <c r="L47" s="1374" t="s">
        <v>33</v>
      </c>
      <c r="M47" s="1374"/>
      <c r="N47" s="1334"/>
      <c r="O47" s="1374" t="s">
        <v>33</v>
      </c>
      <c r="P47" s="1374" t="s">
        <v>33</v>
      </c>
      <c r="Q47" s="1334"/>
      <c r="R47" s="1334" t="s">
        <v>33</v>
      </c>
      <c r="S47" s="1333" t="s">
        <v>33</v>
      </c>
      <c r="T47" s="1334"/>
      <c r="U47" s="1333" t="s">
        <v>33</v>
      </c>
      <c r="V47" s="1333" t="s">
        <v>33</v>
      </c>
      <c r="W47" s="1333"/>
      <c r="X47" s="1376"/>
      <c r="Y47" s="1344"/>
    </row>
    <row r="48" customFormat="false" ht="12.75" hidden="false" customHeight="false" outlineLevel="0" collapsed="false">
      <c r="A48" s="1324" t="s">
        <v>61</v>
      </c>
      <c r="B48" s="1374" t="n">
        <v>0.991201304196622</v>
      </c>
      <c r="C48" s="1374" t="n">
        <v>1</v>
      </c>
      <c r="D48" s="114" t="s">
        <v>28</v>
      </c>
      <c r="E48" s="1374" t="n">
        <v>1.05587750678133</v>
      </c>
      <c r="F48" s="1374" t="n">
        <v>1.03</v>
      </c>
      <c r="G48" s="114" t="s">
        <v>28</v>
      </c>
      <c r="H48" s="1374" t="n">
        <v>0.733055500649996</v>
      </c>
      <c r="I48" s="1374" t="n">
        <v>2.29</v>
      </c>
      <c r="J48" s="1334" t="s">
        <v>28</v>
      </c>
      <c r="K48" s="1334" t="s">
        <v>33</v>
      </c>
      <c r="L48" s="1374" t="s">
        <v>33</v>
      </c>
      <c r="M48" s="1374"/>
      <c r="N48" s="1334"/>
      <c r="O48" s="1374" t="n">
        <v>0.370907316665792</v>
      </c>
      <c r="P48" s="1374" t="n">
        <v>1.08</v>
      </c>
      <c r="Q48" s="1334"/>
      <c r="R48" s="1333" t="n">
        <v>49.6</v>
      </c>
      <c r="S48" s="1333" t="n">
        <v>47.6</v>
      </c>
      <c r="T48" s="1334"/>
      <c r="U48" s="1334" t="n">
        <v>5</v>
      </c>
      <c r="V48" s="1334" t="n">
        <v>13.3</v>
      </c>
      <c r="W48" s="1334"/>
      <c r="X48" s="1376"/>
      <c r="Y48" s="1344"/>
    </row>
    <row r="49" customFormat="false" ht="12.75" hidden="false" customHeight="false" outlineLevel="0" collapsed="false">
      <c r="A49" s="1324" t="s">
        <v>995</v>
      </c>
      <c r="B49" s="1374" t="s">
        <v>33</v>
      </c>
      <c r="C49" s="1374" t="s">
        <v>33</v>
      </c>
      <c r="D49" s="114"/>
      <c r="E49" s="1374" t="s">
        <v>33</v>
      </c>
      <c r="F49" s="1374" t="s">
        <v>33</v>
      </c>
      <c r="G49" s="114"/>
      <c r="H49" s="1374" t="s">
        <v>33</v>
      </c>
      <c r="I49" s="1374" t="s">
        <v>33</v>
      </c>
      <c r="J49" s="1334"/>
      <c r="K49" s="1334" t="s">
        <v>33</v>
      </c>
      <c r="L49" s="1374" t="s">
        <v>33</v>
      </c>
      <c r="M49" s="1374"/>
      <c r="N49" s="1334"/>
      <c r="O49" s="1374" t="n">
        <v>0.554965165030514</v>
      </c>
      <c r="P49" s="1374" t="n">
        <v>1</v>
      </c>
      <c r="Q49" s="1334"/>
      <c r="R49" s="1334" t="s">
        <v>33</v>
      </c>
      <c r="S49" s="1333" t="n">
        <v>48.1</v>
      </c>
      <c r="T49" s="1334" t="s">
        <v>28</v>
      </c>
      <c r="U49" s="1333" t="s">
        <v>33</v>
      </c>
      <c r="V49" s="1333" t="s">
        <v>33</v>
      </c>
      <c r="W49" s="1333"/>
      <c r="X49" s="1376"/>
      <c r="Y49" s="1344"/>
    </row>
    <row r="50" customFormat="false" ht="12.75" hidden="false" customHeight="false" outlineLevel="0" collapsed="false">
      <c r="A50" s="1324" t="s">
        <v>117</v>
      </c>
      <c r="B50" s="1374" t="s">
        <v>33</v>
      </c>
      <c r="C50" s="1374" t="n">
        <v>1</v>
      </c>
      <c r="D50" s="114"/>
      <c r="E50" s="1374" t="s">
        <v>33</v>
      </c>
      <c r="F50" s="1374" t="n">
        <v>0.98</v>
      </c>
      <c r="G50" s="114"/>
      <c r="H50" s="1374" t="s">
        <v>33</v>
      </c>
      <c r="I50" s="1374" t="s">
        <v>33</v>
      </c>
      <c r="J50" s="1334"/>
      <c r="K50" s="1334" t="s">
        <v>33</v>
      </c>
      <c r="L50" s="1374" t="s">
        <v>33</v>
      </c>
      <c r="M50" s="1374"/>
      <c r="N50" s="1334"/>
      <c r="O50" s="1374" t="s">
        <v>33</v>
      </c>
      <c r="P50" s="1374" t="s">
        <v>33</v>
      </c>
      <c r="Q50" s="1334"/>
      <c r="R50" s="1334" t="s">
        <v>33</v>
      </c>
      <c r="S50" s="1333" t="s">
        <v>33</v>
      </c>
      <c r="T50" s="1334"/>
      <c r="U50" s="1333" t="s">
        <v>33</v>
      </c>
      <c r="V50" s="1333" t="s">
        <v>33</v>
      </c>
      <c r="W50" s="1333"/>
      <c r="X50" s="1376"/>
      <c r="Y50" s="1344"/>
    </row>
    <row r="51" customFormat="false" ht="12.75" hidden="false" customHeight="false" outlineLevel="0" collapsed="false">
      <c r="A51" s="1324" t="s">
        <v>118</v>
      </c>
      <c r="B51" s="1374" t="s">
        <v>33</v>
      </c>
      <c r="C51" s="1374" t="s">
        <v>33</v>
      </c>
      <c r="D51" s="114"/>
      <c r="E51" s="1374" t="s">
        <v>33</v>
      </c>
      <c r="F51" s="1374" t="s">
        <v>33</v>
      </c>
      <c r="G51" s="114"/>
      <c r="H51" s="1374" t="s">
        <v>33</v>
      </c>
      <c r="I51" s="1374" t="s">
        <v>33</v>
      </c>
      <c r="J51" s="1334"/>
      <c r="K51" s="1334" t="s">
        <v>33</v>
      </c>
      <c r="L51" s="1374" t="s">
        <v>33</v>
      </c>
      <c r="M51" s="1374"/>
      <c r="N51" s="1334"/>
      <c r="O51" s="1374" t="n">
        <v>0.650739729123881</v>
      </c>
      <c r="P51" s="1374" t="n">
        <v>0.99</v>
      </c>
      <c r="Q51" s="1334"/>
      <c r="R51" s="1333" t="n">
        <v>46.5</v>
      </c>
      <c r="S51" s="1333" t="n">
        <v>40.6</v>
      </c>
      <c r="T51" s="1334"/>
      <c r="U51" s="1333" t="s">
        <v>33</v>
      </c>
      <c r="V51" s="1333" t="s">
        <v>33</v>
      </c>
      <c r="W51" s="1333"/>
      <c r="X51" s="1376"/>
      <c r="Y51" s="1344"/>
    </row>
    <row r="52" customFormat="false" ht="12.75" hidden="false" customHeight="false" outlineLevel="0" collapsed="false">
      <c r="A52" s="1324" t="s">
        <v>119</v>
      </c>
      <c r="B52" s="1374" t="s">
        <v>33</v>
      </c>
      <c r="C52" s="1374" t="n">
        <v>1.06</v>
      </c>
      <c r="D52" s="114" t="s">
        <v>28</v>
      </c>
      <c r="E52" s="1374" t="s">
        <v>33</v>
      </c>
      <c r="F52" s="1374" t="n">
        <v>0.98</v>
      </c>
      <c r="G52" s="114" t="s">
        <v>28</v>
      </c>
      <c r="H52" s="1374" t="s">
        <v>33</v>
      </c>
      <c r="I52" s="1374" t="s">
        <v>33</v>
      </c>
      <c r="J52" s="1334"/>
      <c r="K52" s="1334" t="s">
        <v>33</v>
      </c>
      <c r="L52" s="1374" t="s">
        <v>33</v>
      </c>
      <c r="M52" s="1374"/>
      <c r="N52" s="1334"/>
      <c r="O52" s="1374" t="s">
        <v>33</v>
      </c>
      <c r="P52" s="1374" t="s">
        <v>33</v>
      </c>
      <c r="Q52" s="1334"/>
      <c r="R52" s="1334" t="s">
        <v>33</v>
      </c>
      <c r="S52" s="1333" t="s">
        <v>33</v>
      </c>
      <c r="T52" s="1334"/>
      <c r="U52" s="1334" t="n">
        <v>7</v>
      </c>
      <c r="V52" s="1334" t="n">
        <v>6.7</v>
      </c>
      <c r="W52" s="1334"/>
      <c r="X52" s="1376"/>
      <c r="Y52" s="1344"/>
    </row>
    <row r="53" customFormat="false" ht="12.75" hidden="false" customHeight="false" outlineLevel="0" collapsed="false">
      <c r="A53" s="1324" t="s">
        <v>120</v>
      </c>
      <c r="B53" s="1374" t="n">
        <v>0.991159803866374</v>
      </c>
      <c r="C53" s="1374" t="n">
        <v>0.9</v>
      </c>
      <c r="D53" s="114" t="s">
        <v>28</v>
      </c>
      <c r="E53" s="1374" t="n">
        <v>1.24107260515222</v>
      </c>
      <c r="F53" s="1374" t="n">
        <v>1.24</v>
      </c>
      <c r="G53" s="114" t="s">
        <v>28</v>
      </c>
      <c r="H53" s="1374" t="s">
        <v>33</v>
      </c>
      <c r="I53" s="1374" t="s">
        <v>33</v>
      </c>
      <c r="J53" s="1334"/>
      <c r="K53" s="1334" t="s">
        <v>33</v>
      </c>
      <c r="L53" s="1374" t="s">
        <v>33</v>
      </c>
      <c r="M53" s="1374"/>
      <c r="N53" s="1334"/>
      <c r="O53" s="1374" t="s">
        <v>33</v>
      </c>
      <c r="P53" s="1374" t="s">
        <v>33</v>
      </c>
      <c r="Q53" s="1334"/>
      <c r="R53" s="1334" t="s">
        <v>33</v>
      </c>
      <c r="S53" s="1333" t="s">
        <v>33</v>
      </c>
      <c r="T53" s="1334"/>
      <c r="U53" s="1334" t="n">
        <v>10</v>
      </c>
      <c r="V53" s="1334" t="n">
        <v>18.2</v>
      </c>
      <c r="W53" s="1334"/>
      <c r="X53" s="1376"/>
      <c r="Y53" s="1344"/>
    </row>
    <row r="54" customFormat="false" ht="12.75" hidden="false" customHeight="false" outlineLevel="0" collapsed="false">
      <c r="A54" s="1324" t="s">
        <v>121</v>
      </c>
      <c r="B54" s="1374" t="n">
        <v>0.943942453023668</v>
      </c>
      <c r="C54" s="1374" t="n">
        <v>0.94</v>
      </c>
      <c r="D54" s="114"/>
      <c r="E54" s="1374" t="n">
        <v>1.44727091598116</v>
      </c>
      <c r="F54" s="1374" t="n">
        <v>1.19</v>
      </c>
      <c r="G54" s="114"/>
      <c r="H54" s="1374" t="n">
        <v>1.38064686947241</v>
      </c>
      <c r="I54" s="1374" t="n">
        <v>5.46</v>
      </c>
      <c r="J54" s="1334"/>
      <c r="K54" s="1334" t="s">
        <v>33</v>
      </c>
      <c r="L54" s="1374" t="s">
        <v>33</v>
      </c>
      <c r="M54" s="1374"/>
      <c r="N54" s="1334"/>
      <c r="O54" s="1374" t="s">
        <v>33</v>
      </c>
      <c r="P54" s="1374" t="s">
        <v>33</v>
      </c>
      <c r="Q54" s="1334"/>
      <c r="R54" s="1333" t="s">
        <v>33</v>
      </c>
      <c r="S54" s="1333" t="n">
        <v>46.6</v>
      </c>
      <c r="T54" s="1334" t="s">
        <v>28</v>
      </c>
      <c r="U54" s="1334" t="s">
        <v>33</v>
      </c>
      <c r="V54" s="1334" t="n">
        <v>11.1</v>
      </c>
      <c r="W54" s="1334"/>
      <c r="X54" s="1376"/>
      <c r="Y54" s="1344"/>
    </row>
    <row r="55" customFormat="false" ht="12.75" hidden="false" customHeight="false" outlineLevel="0" collapsed="false">
      <c r="A55" s="1324" t="s">
        <v>79</v>
      </c>
      <c r="B55" s="1374" t="n">
        <v>0.996588144505963</v>
      </c>
      <c r="C55" s="1374" t="n">
        <v>1</v>
      </c>
      <c r="D55" s="114"/>
      <c r="E55" s="1374" t="n">
        <v>1.14963505189767</v>
      </c>
      <c r="F55" s="1374" t="n">
        <v>1.37</v>
      </c>
      <c r="G55" s="114"/>
      <c r="H55" s="1374" t="s">
        <v>33</v>
      </c>
      <c r="I55" s="1374" t="n">
        <v>1.62</v>
      </c>
      <c r="J55" s="1334" t="s">
        <v>28</v>
      </c>
      <c r="K55" s="1334" t="s">
        <v>33</v>
      </c>
      <c r="L55" s="1374" t="s">
        <v>33</v>
      </c>
      <c r="M55" s="1374"/>
      <c r="N55" s="1334"/>
      <c r="O55" s="1374" t="s">
        <v>33</v>
      </c>
      <c r="P55" s="1374" t="n">
        <v>0.99</v>
      </c>
      <c r="Q55" s="1334"/>
      <c r="R55" s="1333" t="n">
        <v>39.1</v>
      </c>
      <c r="S55" s="1333" t="n">
        <v>33.1</v>
      </c>
      <c r="T55" s="1334" t="s">
        <v>28</v>
      </c>
      <c r="U55" s="1334" t="n">
        <v>8</v>
      </c>
      <c r="V55" s="1334" t="n">
        <v>25.5</v>
      </c>
      <c r="W55" s="1334"/>
      <c r="X55" s="1376"/>
      <c r="Y55" s="1344"/>
    </row>
    <row r="56" customFormat="false" ht="12.75" hidden="false" customHeight="false" outlineLevel="0" collapsed="false">
      <c r="A56" s="1324" t="s">
        <v>122</v>
      </c>
      <c r="B56" s="1374" t="n">
        <v>0.992809538874957</v>
      </c>
      <c r="C56" s="1374" t="n">
        <v>0.98</v>
      </c>
      <c r="D56" s="114" t="s">
        <v>28</v>
      </c>
      <c r="E56" s="1374" t="n">
        <v>1.04864297413785</v>
      </c>
      <c r="F56" s="1374" t="n">
        <v>1.05</v>
      </c>
      <c r="G56" s="114" t="s">
        <v>28</v>
      </c>
      <c r="H56" s="1374" t="n">
        <v>0.788623562282609</v>
      </c>
      <c r="I56" s="1374" t="n">
        <v>1.28</v>
      </c>
      <c r="J56" s="1334" t="s">
        <v>28</v>
      </c>
      <c r="K56" s="1334" t="s">
        <v>33</v>
      </c>
      <c r="L56" s="1374" t="s">
        <v>33</v>
      </c>
      <c r="M56" s="1374"/>
      <c r="N56" s="1334"/>
      <c r="O56" s="1374" t="s">
        <v>33</v>
      </c>
      <c r="P56" s="1374" t="n">
        <v>1</v>
      </c>
      <c r="Q56" s="1334"/>
      <c r="R56" s="1333" t="n">
        <v>35.6</v>
      </c>
      <c r="S56" s="1333" t="n">
        <v>42.6</v>
      </c>
      <c r="T56" s="1334" t="s">
        <v>28</v>
      </c>
      <c r="U56" s="1334" t="n">
        <v>17</v>
      </c>
      <c r="V56" s="1334" t="n">
        <v>26.8</v>
      </c>
      <c r="W56" s="1334"/>
      <c r="X56" s="1376"/>
      <c r="Y56" s="1344"/>
    </row>
    <row r="57" customFormat="false" ht="12.75" hidden="false" customHeight="false" outlineLevel="0" collapsed="false">
      <c r="A57" s="1331"/>
      <c r="B57" s="1340"/>
      <c r="C57" s="1332"/>
      <c r="D57" s="1340"/>
      <c r="E57" s="1341"/>
      <c r="F57" s="1332"/>
      <c r="G57" s="1340"/>
      <c r="H57" s="1341"/>
      <c r="I57" s="1332"/>
      <c r="J57" s="1341"/>
      <c r="K57" s="1340"/>
      <c r="L57" s="1379"/>
      <c r="M57" s="1379"/>
      <c r="N57" s="1341"/>
      <c r="O57" s="1354"/>
      <c r="P57" s="1339"/>
      <c r="Q57" s="1341"/>
      <c r="R57" s="1354"/>
      <c r="S57" s="1339"/>
      <c r="T57" s="1341"/>
      <c r="U57" s="1341"/>
      <c r="V57" s="1341"/>
      <c r="W57" s="1334"/>
    </row>
    <row r="58" customFormat="false" ht="12.75" hidden="false" customHeight="false" outlineLevel="0" collapsed="false">
      <c r="A58" s="1342" t="s">
        <v>996</v>
      </c>
    </row>
    <row r="59" customFormat="false" ht="12.75" hidden="false" customHeight="false" outlineLevel="0" collapsed="false">
      <c r="A59" s="1343" t="s">
        <v>997</v>
      </c>
    </row>
    <row r="61" customFormat="false" ht="12.75" hidden="false" customHeight="false" outlineLevel="0" collapsed="false">
      <c r="A61" s="133" t="s">
        <v>1036</v>
      </c>
    </row>
    <row r="62" customFormat="false" ht="12.75" hidden="false" customHeight="false" outlineLevel="0" collapsed="false">
      <c r="A62" s="133" t="s">
        <v>999</v>
      </c>
    </row>
    <row r="63" customFormat="false" ht="12.75" hidden="false" customHeight="false" outlineLevel="0" collapsed="false">
      <c r="A63" s="1314" t="s">
        <v>1023</v>
      </c>
    </row>
  </sheetData>
  <mergeCells count="12">
    <mergeCell ref="A1:W1"/>
    <mergeCell ref="A2:W2"/>
    <mergeCell ref="B3:W3"/>
    <mergeCell ref="B4:V4"/>
    <mergeCell ref="B5:J5"/>
    <mergeCell ref="K5:M6"/>
    <mergeCell ref="O5:P6"/>
    <mergeCell ref="R5:S6"/>
    <mergeCell ref="U5:V6"/>
    <mergeCell ref="B6:C6"/>
    <mergeCell ref="E6:F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17" activeCellId="0" sqref="S17"/>
    </sheetView>
  </sheetViews>
  <sheetFormatPr defaultColWidth="9.13671875" defaultRowHeight="12.75" zeroHeight="false" outlineLevelRow="0" outlineLevelCol="0"/>
  <cols>
    <col collapsed="false" customWidth="true" hidden="false" outlineLevel="0" max="1" min="1" style="1314" width="34.71"/>
    <col collapsed="false" customWidth="true" hidden="false" outlineLevel="0" max="2" min="2" style="1314" width="15.7"/>
    <col collapsed="false" customWidth="true" hidden="false" outlineLevel="0" max="3" min="3" style="1315" width="11.13"/>
    <col collapsed="false" customWidth="true" hidden="false" outlineLevel="0" max="4" min="4" style="1315" width="2.7"/>
    <col collapsed="false" customWidth="true" hidden="false" outlineLevel="0" max="5" min="5" style="1314" width="1.85"/>
    <col collapsed="false" customWidth="true" hidden="false" outlineLevel="0" max="6" min="6" style="1380" width="14.7"/>
    <col collapsed="false" customWidth="true" hidden="false" outlineLevel="0" max="7" min="7" style="1315" width="10.85"/>
    <col collapsed="false" customWidth="true" hidden="false" outlineLevel="0" max="8" min="8" style="1315" width="2.28"/>
    <col collapsed="false" customWidth="true" hidden="false" outlineLevel="0" max="9" min="9" style="1314" width="1.28"/>
    <col collapsed="false" customWidth="true" hidden="false" outlineLevel="0" max="10" min="10" style="1380" width="14.28"/>
    <col collapsed="false" customWidth="true" hidden="false" outlineLevel="0" max="11" min="11" style="1315" width="11.13"/>
    <col collapsed="false" customWidth="true" hidden="false" outlineLevel="0" max="12" min="12" style="1315" width="2.13"/>
    <col collapsed="false" customWidth="true" hidden="false" outlineLevel="0" max="13" min="13" style="1314" width="1.28"/>
    <col collapsed="false" customWidth="true" hidden="false" outlineLevel="0" max="14" min="14" style="1315" width="14.14"/>
    <col collapsed="false" customWidth="true" hidden="false" outlineLevel="0" max="15" min="15" style="1314" width="2.13"/>
    <col collapsed="false" customWidth="true" hidden="false" outlineLevel="0" max="16" min="16" style="1314" width="1.28"/>
    <col collapsed="false" customWidth="true" hidden="false" outlineLevel="0" max="17" min="17" style="1315" width="21.28"/>
    <col collapsed="false" customWidth="true" hidden="false" outlineLevel="0" max="18" min="18" style="1315" width="2.7"/>
    <col collapsed="false" customWidth="true" hidden="false" outlineLevel="0" max="19" min="19" style="114" width="12.56"/>
    <col collapsed="false" customWidth="true" hidden="false" outlineLevel="0" max="20" min="20" style="1314" width="2.7"/>
    <col collapsed="false" customWidth="false" hidden="false" outlineLevel="0" max="257" min="21" style="1314" width="9.14"/>
  </cols>
  <sheetData>
    <row r="1" customFormat="false" ht="15" hidden="false" customHeight="true" outlineLevel="0" collapsed="false">
      <c r="A1" s="1318" t="s">
        <v>1037</v>
      </c>
      <c r="B1" s="1318"/>
      <c r="C1" s="1318"/>
      <c r="D1" s="1318"/>
      <c r="E1" s="1318"/>
      <c r="F1" s="1318"/>
      <c r="G1" s="1318"/>
      <c r="H1" s="1318"/>
      <c r="I1" s="1318"/>
      <c r="J1" s="1318"/>
      <c r="K1" s="1318"/>
      <c r="L1" s="1318"/>
      <c r="M1" s="1318"/>
      <c r="N1" s="1318"/>
      <c r="O1" s="1318"/>
      <c r="P1" s="1318"/>
      <c r="Q1" s="1318"/>
      <c r="R1" s="1318"/>
    </row>
    <row r="2" customFormat="false" ht="15" hidden="false" customHeight="true" outlineLevel="0" collapsed="false">
      <c r="A2" s="1319" t="s">
        <v>972</v>
      </c>
      <c r="B2" s="1319"/>
      <c r="C2" s="1319"/>
      <c r="D2" s="1319"/>
      <c r="E2" s="1319"/>
      <c r="F2" s="1319"/>
      <c r="G2" s="1319"/>
      <c r="H2" s="1319"/>
      <c r="I2" s="1319"/>
      <c r="J2" s="1319"/>
      <c r="K2" s="1319"/>
      <c r="L2" s="1319"/>
      <c r="M2" s="1319"/>
      <c r="N2" s="1319"/>
      <c r="O2" s="1319"/>
      <c r="P2" s="1319"/>
      <c r="Q2" s="1319"/>
      <c r="R2" s="1319"/>
    </row>
    <row r="3" s="1323" customFormat="true" ht="37.5" hidden="false" customHeight="true" outlineLevel="0" collapsed="false">
      <c r="A3" s="1321"/>
      <c r="B3" s="1381" t="s">
        <v>1038</v>
      </c>
      <c r="C3" s="1381"/>
      <c r="D3" s="1381"/>
      <c r="E3" s="1381"/>
      <c r="F3" s="1381"/>
      <c r="G3" s="1381"/>
      <c r="H3" s="1381"/>
      <c r="I3" s="1381"/>
      <c r="J3" s="1381"/>
      <c r="K3" s="1381"/>
      <c r="L3" s="1381"/>
      <c r="M3" s="1381"/>
      <c r="N3" s="1381" t="s">
        <v>1039</v>
      </c>
      <c r="O3" s="1381"/>
      <c r="P3" s="1381"/>
      <c r="Q3" s="1381"/>
      <c r="R3" s="1381"/>
      <c r="S3" s="1381"/>
      <c r="T3" s="1381"/>
    </row>
    <row r="4" s="1323" customFormat="true" ht="40.5" hidden="false" customHeight="true" outlineLevel="0" collapsed="false">
      <c r="A4" s="124"/>
      <c r="B4" s="1382" t="s">
        <v>1040</v>
      </c>
      <c r="C4" s="1382"/>
      <c r="D4" s="1382"/>
      <c r="E4" s="1382"/>
      <c r="F4" s="1382"/>
      <c r="G4" s="1382"/>
      <c r="H4" s="1382"/>
      <c r="I4" s="1382"/>
      <c r="J4" s="1382"/>
      <c r="K4" s="1382"/>
      <c r="L4" s="1382"/>
      <c r="M4" s="1382"/>
      <c r="N4" s="1382" t="s">
        <v>1041</v>
      </c>
      <c r="O4" s="1382"/>
      <c r="P4" s="1382"/>
      <c r="Q4" s="1382"/>
      <c r="R4" s="1382"/>
      <c r="S4" s="1382"/>
      <c r="T4" s="1382"/>
    </row>
    <row r="5" customFormat="false" ht="69.75" hidden="false" customHeight="true" outlineLevel="0" collapsed="false">
      <c r="A5" s="1383"/>
      <c r="B5" s="1327" t="s">
        <v>1042</v>
      </c>
      <c r="C5" s="1327"/>
      <c r="D5" s="1327"/>
      <c r="E5" s="1326"/>
      <c r="F5" s="1327" t="s">
        <v>1043</v>
      </c>
      <c r="G5" s="1327"/>
      <c r="H5" s="1327"/>
      <c r="I5" s="1326"/>
      <c r="J5" s="1327" t="s">
        <v>1044</v>
      </c>
      <c r="K5" s="1327"/>
      <c r="L5" s="1327"/>
      <c r="M5" s="1384"/>
      <c r="N5" s="1327" t="s">
        <v>1045</v>
      </c>
      <c r="O5" s="1327"/>
      <c r="P5" s="1326"/>
      <c r="Q5" s="1327" t="s">
        <v>1046</v>
      </c>
      <c r="R5" s="1327"/>
      <c r="S5" s="1327"/>
      <c r="T5" s="1327"/>
    </row>
    <row r="6" customFormat="false" ht="13.5" hidden="false" customHeight="true" outlineLevel="0" collapsed="false">
      <c r="A6" s="1342"/>
      <c r="B6" s="1349" t="s">
        <v>981</v>
      </c>
      <c r="C6" s="1329" t="s">
        <v>981</v>
      </c>
      <c r="D6" s="1329"/>
      <c r="E6" s="114"/>
      <c r="F6" s="1349" t="s">
        <v>981</v>
      </c>
      <c r="G6" s="1329" t="s">
        <v>981</v>
      </c>
      <c r="H6" s="1329"/>
      <c r="I6" s="114"/>
      <c r="J6" s="1349" t="s">
        <v>981</v>
      </c>
      <c r="K6" s="1329" t="s">
        <v>981</v>
      </c>
      <c r="L6" s="1329"/>
      <c r="M6" s="114"/>
      <c r="N6" s="1329" t="s">
        <v>981</v>
      </c>
      <c r="O6" s="1329"/>
      <c r="P6" s="114"/>
      <c r="Q6" s="1329" t="s">
        <v>981</v>
      </c>
      <c r="R6" s="1329"/>
      <c r="S6" s="1329" t="s">
        <v>981</v>
      </c>
      <c r="T6" s="1329"/>
    </row>
    <row r="7" customFormat="false" ht="12" hidden="false" customHeight="true" outlineLevel="0" collapsed="false">
      <c r="A7" s="1331" t="s">
        <v>983</v>
      </c>
      <c r="B7" s="1350" t="n">
        <v>1990</v>
      </c>
      <c r="C7" s="166" t="n">
        <v>2007</v>
      </c>
      <c r="D7" s="166"/>
      <c r="E7" s="114"/>
      <c r="F7" s="1350" t="n">
        <v>1990</v>
      </c>
      <c r="G7" s="166" t="n">
        <v>2007</v>
      </c>
      <c r="H7" s="166"/>
      <c r="I7" s="114"/>
      <c r="J7" s="1350" t="n">
        <v>1990</v>
      </c>
      <c r="K7" s="166" t="n">
        <v>2007</v>
      </c>
      <c r="L7" s="166"/>
      <c r="M7" s="166"/>
      <c r="N7" s="166" t="n">
        <v>2005</v>
      </c>
      <c r="O7" s="166"/>
      <c r="P7" s="114"/>
      <c r="Q7" s="166" t="n">
        <v>2000</v>
      </c>
      <c r="R7" s="166"/>
      <c r="S7" s="166" t="n">
        <v>2006</v>
      </c>
      <c r="T7" s="166"/>
    </row>
    <row r="8" customFormat="false" ht="7.5" hidden="false" customHeight="true" outlineLevel="0" collapsed="false">
      <c r="C8" s="1333"/>
      <c r="D8" s="1333"/>
      <c r="F8" s="1385"/>
      <c r="G8" s="1333"/>
      <c r="H8" s="1333"/>
      <c r="J8" s="1385"/>
      <c r="K8" s="1333"/>
      <c r="L8" s="1333"/>
      <c r="N8" s="1333"/>
      <c r="Q8" s="1333"/>
      <c r="R8" s="1333"/>
    </row>
    <row r="9" s="1323" customFormat="true" ht="25.5" hidden="false" customHeight="true" outlineLevel="0" collapsed="false">
      <c r="A9" s="1335" t="s">
        <v>984</v>
      </c>
      <c r="B9" s="1336" t="s">
        <v>33</v>
      </c>
      <c r="C9" s="1336" t="s">
        <v>33</v>
      </c>
      <c r="D9" s="1336"/>
      <c r="E9" s="1336"/>
      <c r="F9" s="1336" t="n">
        <v>41.9203583990478</v>
      </c>
      <c r="G9" s="1336" t="n">
        <v>21.4299561493657</v>
      </c>
      <c r="H9" s="1336"/>
      <c r="I9" s="1336"/>
      <c r="J9" s="1345" t="n">
        <v>75.913394439943</v>
      </c>
      <c r="K9" s="1345" t="n">
        <v>92.064101357149</v>
      </c>
      <c r="L9" s="1345"/>
      <c r="M9" s="1336"/>
      <c r="N9" s="1345" t="n">
        <v>125.685458162488</v>
      </c>
      <c r="O9" s="1336"/>
      <c r="P9" s="1336"/>
      <c r="Q9" s="1336" t="n">
        <v>85.0774474745742</v>
      </c>
      <c r="R9" s="1386"/>
      <c r="S9" s="1336" t="n">
        <v>85.4726998576829</v>
      </c>
    </row>
    <row r="10" s="1323" customFormat="true" ht="25.5" hidden="false" customHeight="true" outlineLevel="0" collapsed="false">
      <c r="A10" s="1335" t="s">
        <v>985</v>
      </c>
      <c r="B10" s="1336" t="n">
        <v>55.6103684863728</v>
      </c>
      <c r="C10" s="1336" t="n">
        <v>27.7862988331193</v>
      </c>
      <c r="D10" s="1336"/>
      <c r="E10" s="1336"/>
      <c r="F10" s="1336" t="n">
        <v>42.3130372216704</v>
      </c>
      <c r="G10" s="1336" t="n">
        <v>21.5638113948704</v>
      </c>
      <c r="H10" s="1336"/>
      <c r="I10" s="1336"/>
      <c r="J10" s="1345" t="n">
        <v>75.9216505850041</v>
      </c>
      <c r="K10" s="1345" t="n">
        <v>92.1005014387767</v>
      </c>
      <c r="L10" s="1345"/>
      <c r="M10" s="1336"/>
      <c r="N10" s="1345" t="n">
        <v>126.562965016088</v>
      </c>
      <c r="O10" s="1336"/>
      <c r="P10" s="1336"/>
      <c r="Q10" s="1336" t="n">
        <v>85.0358924392034</v>
      </c>
      <c r="R10" s="1386"/>
      <c r="S10" s="1336" t="n">
        <v>85.1923291960341</v>
      </c>
      <c r="T10" s="1387"/>
    </row>
    <row r="11" customFormat="false" ht="12.75" hidden="false" customHeight="false" outlineLevel="0" collapsed="false">
      <c r="A11" s="1342" t="s">
        <v>30</v>
      </c>
      <c r="B11" s="1333" t="n">
        <v>29.9949999999999</v>
      </c>
      <c r="C11" s="1333" t="n">
        <v>16.1</v>
      </c>
      <c r="D11" s="1333"/>
      <c r="E11" s="114"/>
      <c r="F11" s="1333" t="n">
        <v>25.75</v>
      </c>
      <c r="G11" s="1333" t="n">
        <v>13.6</v>
      </c>
      <c r="H11" s="1333"/>
      <c r="I11" s="114"/>
      <c r="J11" s="1334" t="n">
        <v>93</v>
      </c>
      <c r="K11" s="1334" t="n">
        <v>99</v>
      </c>
      <c r="L11" s="1334"/>
      <c r="M11" s="114"/>
      <c r="N11" s="1334" t="n">
        <v>77</v>
      </c>
      <c r="O11" s="114"/>
      <c r="P11" s="114"/>
      <c r="Q11" s="1334" t="n">
        <v>99</v>
      </c>
      <c r="R11" s="1334"/>
      <c r="S11" s="1334" t="n">
        <v>99.1</v>
      </c>
      <c r="T11" s="1388" t="s">
        <v>28</v>
      </c>
    </row>
    <row r="12" customFormat="false" ht="12.75" hidden="false" customHeight="false" outlineLevel="0" collapsed="false">
      <c r="A12" s="1342" t="s">
        <v>36</v>
      </c>
      <c r="B12" s="1333" t="n">
        <v>112.9725</v>
      </c>
      <c r="C12" s="1333" t="n">
        <v>62.1</v>
      </c>
      <c r="D12" s="1333"/>
      <c r="E12" s="114"/>
      <c r="F12" s="1333" t="n">
        <v>81.9</v>
      </c>
      <c r="G12" s="1333" t="n">
        <v>46.6</v>
      </c>
      <c r="H12" s="1333"/>
      <c r="I12" s="114"/>
      <c r="J12" s="1334" t="n">
        <v>53</v>
      </c>
      <c r="K12" s="1334" t="n">
        <v>64</v>
      </c>
      <c r="L12" s="1334"/>
      <c r="M12" s="114"/>
      <c r="N12" s="1334" t="n">
        <v>290</v>
      </c>
      <c r="O12" s="114"/>
      <c r="P12" s="114"/>
      <c r="Q12" s="1334" t="n">
        <v>65</v>
      </c>
      <c r="R12" s="1334"/>
      <c r="S12" s="1334" t="n">
        <v>66.8</v>
      </c>
      <c r="T12" s="1342" t="s">
        <v>28</v>
      </c>
    </row>
    <row r="13" customFormat="false" ht="12.75" hidden="false" customHeight="false" outlineLevel="0" collapsed="false">
      <c r="A13" s="1342" t="s">
        <v>37</v>
      </c>
      <c r="B13" s="1333" t="n">
        <v>59.6325</v>
      </c>
      <c r="C13" s="1333" t="n">
        <v>29.5</v>
      </c>
      <c r="D13" s="1333"/>
      <c r="E13" s="114"/>
      <c r="F13" s="1333" t="n">
        <v>47.45</v>
      </c>
      <c r="G13" s="1333" t="n">
        <v>24</v>
      </c>
      <c r="H13" s="1333"/>
      <c r="I13" s="114"/>
      <c r="J13" s="1334" t="n">
        <v>78</v>
      </c>
      <c r="K13" s="1334" t="n">
        <v>99</v>
      </c>
      <c r="L13" s="1334"/>
      <c r="M13" s="114"/>
      <c r="N13" s="1334" t="n">
        <v>110</v>
      </c>
      <c r="O13" s="114"/>
      <c r="P13" s="114"/>
      <c r="Q13" s="1334" t="n">
        <v>96.59</v>
      </c>
      <c r="R13" s="1334" t="s">
        <v>28</v>
      </c>
      <c r="S13" s="1334" t="s">
        <v>33</v>
      </c>
      <c r="T13" s="1342"/>
    </row>
    <row r="14" customFormat="false" ht="12.75" hidden="false" customHeight="false" outlineLevel="0" collapsed="false">
      <c r="A14" s="1342" t="s">
        <v>38</v>
      </c>
      <c r="B14" s="1333" t="n">
        <v>19.305</v>
      </c>
      <c r="C14" s="1333" t="n">
        <v>9.1</v>
      </c>
      <c r="D14" s="1333"/>
      <c r="E14" s="114"/>
      <c r="F14" s="1333" t="n">
        <v>16.25</v>
      </c>
      <c r="G14" s="1333" t="n">
        <v>7.3</v>
      </c>
      <c r="H14" s="1333"/>
      <c r="I14" s="114"/>
      <c r="J14" s="1334" t="n">
        <v>82</v>
      </c>
      <c r="K14" s="1334" t="n">
        <v>90</v>
      </c>
      <c r="L14" s="1334"/>
      <c r="M14" s="114"/>
      <c r="N14" s="1334" t="n">
        <v>16</v>
      </c>
      <c r="O14" s="114"/>
      <c r="P14" s="114"/>
      <c r="Q14" s="1334" t="n">
        <v>99.8</v>
      </c>
      <c r="R14" s="1334"/>
      <c r="S14" s="1334" t="s">
        <v>33</v>
      </c>
      <c r="T14" s="1342"/>
    </row>
    <row r="15" customFormat="false" ht="12.75" hidden="false" customHeight="false" outlineLevel="0" collapsed="false">
      <c r="A15" s="1342" t="s">
        <v>47</v>
      </c>
      <c r="B15" s="1333" t="n">
        <v>52.3425</v>
      </c>
      <c r="C15" s="1333" t="n">
        <v>26.2</v>
      </c>
      <c r="D15" s="1333"/>
      <c r="E15" s="114"/>
      <c r="F15" s="1333" t="n">
        <v>31.1</v>
      </c>
      <c r="G15" s="1333" t="n">
        <v>19.2</v>
      </c>
      <c r="H15" s="1333"/>
      <c r="I15" s="114"/>
      <c r="J15" s="1334" t="n">
        <v>82</v>
      </c>
      <c r="K15" s="1334" t="n">
        <v>89</v>
      </c>
      <c r="L15" s="1334"/>
      <c r="M15" s="114"/>
      <c r="N15" s="1334" t="n">
        <v>120</v>
      </c>
      <c r="O15" s="114"/>
      <c r="P15" s="114"/>
      <c r="Q15" s="1334" t="n">
        <v>86.4</v>
      </c>
      <c r="R15" s="1334" t="s">
        <v>28</v>
      </c>
      <c r="S15" s="1334" t="n">
        <v>96.4</v>
      </c>
      <c r="T15" s="1342" t="s">
        <v>28</v>
      </c>
    </row>
    <row r="16" customFormat="false" ht="12.75" hidden="false" customHeight="false" outlineLevel="0" collapsed="false">
      <c r="A16" s="1342" t="s">
        <v>48</v>
      </c>
      <c r="B16" s="1333" t="n">
        <v>18.6475</v>
      </c>
      <c r="C16" s="1333" t="n">
        <v>11.1</v>
      </c>
      <c r="D16" s="1333"/>
      <c r="E16" s="114"/>
      <c r="F16" s="1333" t="n">
        <v>15.95</v>
      </c>
      <c r="G16" s="1333" t="n">
        <v>10</v>
      </c>
      <c r="H16" s="1333"/>
      <c r="I16" s="114"/>
      <c r="J16" s="1334" t="n">
        <v>90</v>
      </c>
      <c r="K16" s="1334" t="n">
        <v>89</v>
      </c>
      <c r="L16" s="1334"/>
      <c r="M16" s="114"/>
      <c r="N16" s="1334" t="n">
        <v>30</v>
      </c>
      <c r="O16" s="114"/>
      <c r="P16" s="114"/>
      <c r="Q16" s="1334" t="n">
        <v>98</v>
      </c>
      <c r="R16" s="1334"/>
      <c r="S16" s="1334" t="s">
        <v>33</v>
      </c>
      <c r="T16" s="1342"/>
    </row>
    <row r="17" customFormat="false" ht="12.75" hidden="false" customHeight="false" outlineLevel="0" collapsed="false">
      <c r="A17" s="1342" t="s">
        <v>49</v>
      </c>
      <c r="B17" s="1333" t="n">
        <v>13.2</v>
      </c>
      <c r="C17" s="1333" t="n">
        <v>6.7</v>
      </c>
      <c r="D17" s="1333" t="s">
        <v>28</v>
      </c>
      <c r="E17" s="114"/>
      <c r="F17" s="1333" t="n">
        <v>10.7</v>
      </c>
      <c r="G17" s="1333" t="n">
        <v>5.3</v>
      </c>
      <c r="H17" s="1333" t="s">
        <v>28</v>
      </c>
      <c r="I17" s="114"/>
      <c r="J17" s="1334" t="n">
        <v>94</v>
      </c>
      <c r="K17" s="1334" t="n">
        <v>100</v>
      </c>
      <c r="L17" s="1334" t="s">
        <v>28</v>
      </c>
      <c r="M17" s="114"/>
      <c r="N17" s="1334" t="n">
        <v>30.2</v>
      </c>
      <c r="O17" s="114" t="s">
        <v>28</v>
      </c>
      <c r="P17" s="114"/>
      <c r="Q17" s="1334" t="n">
        <v>99.9</v>
      </c>
      <c r="R17" s="1334" t="s">
        <v>28</v>
      </c>
      <c r="S17" s="1333" t="n">
        <v>99.9</v>
      </c>
      <c r="T17" s="1342" t="s">
        <v>28</v>
      </c>
    </row>
    <row r="18" customFormat="false" ht="12.75" hidden="false" customHeight="false" outlineLevel="0" collapsed="false">
      <c r="A18" s="1342" t="s">
        <v>56</v>
      </c>
      <c r="B18" s="1333" t="n">
        <v>65.2675</v>
      </c>
      <c r="C18" s="1333" t="n">
        <v>26.4</v>
      </c>
      <c r="D18" s="1333"/>
      <c r="E18" s="114"/>
      <c r="F18" s="1333" t="n">
        <v>49.85</v>
      </c>
      <c r="G18" s="1333" t="n">
        <v>21.5</v>
      </c>
      <c r="H18" s="1333"/>
      <c r="I18" s="114"/>
      <c r="J18" s="1334" t="n">
        <v>60</v>
      </c>
      <c r="K18" s="1334" t="n">
        <v>93</v>
      </c>
      <c r="L18" s="1334"/>
      <c r="M18" s="114"/>
      <c r="N18" s="1334" t="n">
        <v>110</v>
      </c>
      <c r="O18" s="114"/>
      <c r="P18" s="114"/>
      <c r="Q18" s="1334" t="n">
        <v>69</v>
      </c>
      <c r="R18" s="1334" t="s">
        <v>28</v>
      </c>
      <c r="S18" s="1334" t="s">
        <v>33</v>
      </c>
      <c r="T18" s="1342"/>
    </row>
    <row r="19" customFormat="false" ht="12.75" hidden="false" customHeight="false" outlineLevel="0" collapsed="false">
      <c r="A19" s="1342" t="s">
        <v>57</v>
      </c>
      <c r="B19" s="1333" t="n">
        <v>64.085</v>
      </c>
      <c r="C19" s="1333" t="n">
        <v>29.6</v>
      </c>
      <c r="D19" s="1333"/>
      <c r="E19" s="114"/>
      <c r="F19" s="1333" t="n">
        <v>47.1</v>
      </c>
      <c r="G19" s="1333" t="n">
        <v>22</v>
      </c>
      <c r="H19" s="1333"/>
      <c r="I19" s="114"/>
      <c r="J19" s="1334" t="n">
        <v>98</v>
      </c>
      <c r="K19" s="1334" t="n">
        <v>99</v>
      </c>
      <c r="L19" s="1334"/>
      <c r="M19" s="114"/>
      <c r="N19" s="1334" t="n">
        <v>170</v>
      </c>
      <c r="O19" s="114"/>
      <c r="P19" s="114"/>
      <c r="Q19" s="1334" t="n">
        <v>69</v>
      </c>
      <c r="R19" s="1334"/>
      <c r="S19" s="1334" t="n">
        <v>92.4</v>
      </c>
      <c r="T19" s="1342" t="s">
        <v>28</v>
      </c>
    </row>
    <row r="20" customFormat="false" ht="12.75" hidden="false" customHeight="false" outlineLevel="0" collapsed="false">
      <c r="A20" s="1342" t="s">
        <v>58</v>
      </c>
      <c r="B20" s="1333" t="n">
        <v>84.9875</v>
      </c>
      <c r="C20" s="1333" t="n">
        <v>39.9</v>
      </c>
      <c r="D20" s="1333"/>
      <c r="E20" s="114"/>
      <c r="F20" s="1333" t="n">
        <v>60.4</v>
      </c>
      <c r="G20" s="1333" t="n">
        <v>31</v>
      </c>
      <c r="H20" s="1333"/>
      <c r="I20" s="114"/>
      <c r="J20" s="1334" t="n">
        <v>68</v>
      </c>
      <c r="K20" s="1334" t="n">
        <v>77</v>
      </c>
      <c r="L20" s="1334"/>
      <c r="M20" s="114"/>
      <c r="N20" s="1334" t="n">
        <v>290</v>
      </c>
      <c r="O20" s="114"/>
      <c r="P20" s="114"/>
      <c r="Q20" s="1334" t="n">
        <v>41</v>
      </c>
      <c r="R20" s="1334"/>
      <c r="S20" s="1334" t="s">
        <v>33</v>
      </c>
      <c r="T20" s="1342"/>
    </row>
    <row r="21" customFormat="false" ht="12.75" hidden="false" customHeight="false" outlineLevel="0" collapsed="false">
      <c r="A21" s="1342" t="s">
        <v>59</v>
      </c>
      <c r="B21" s="1333" t="n">
        <v>133.451</v>
      </c>
      <c r="C21" s="1333" t="n">
        <v>73</v>
      </c>
      <c r="D21" s="1333"/>
      <c r="E21" s="114"/>
      <c r="F21" s="1333" t="n">
        <v>92.1</v>
      </c>
      <c r="G21" s="1333" t="n">
        <v>49.6</v>
      </c>
      <c r="H21" s="1333"/>
      <c r="I21" s="114"/>
      <c r="J21" s="1334" t="n">
        <v>31</v>
      </c>
      <c r="K21" s="1334" t="n">
        <v>54</v>
      </c>
      <c r="L21" s="1334"/>
      <c r="M21" s="114"/>
      <c r="N21" s="1334" t="n">
        <v>670</v>
      </c>
      <c r="O21" s="114"/>
      <c r="P21" s="114"/>
      <c r="Q21" s="1334" t="n">
        <v>24.2</v>
      </c>
      <c r="R21" s="1334" t="s">
        <v>28</v>
      </c>
      <c r="S21" s="1334" t="n">
        <v>26.1</v>
      </c>
      <c r="T21" s="1342"/>
    </row>
    <row r="22" customFormat="false" ht="12.75" hidden="false" customHeight="false" outlineLevel="0" collapsed="false">
      <c r="A22" s="1342" t="s">
        <v>60</v>
      </c>
      <c r="B22" s="1333" t="n">
        <v>66.775</v>
      </c>
      <c r="C22" s="1333" t="n">
        <v>42.4</v>
      </c>
      <c r="D22" s="1333"/>
      <c r="E22" s="114"/>
      <c r="F22" s="1333" t="n">
        <v>47.7</v>
      </c>
      <c r="G22" s="1333" t="n">
        <v>28.5</v>
      </c>
      <c r="H22" s="1333"/>
      <c r="I22" s="114"/>
      <c r="J22" s="1334" t="n">
        <v>90</v>
      </c>
      <c r="K22" s="1334" t="n">
        <v>92</v>
      </c>
      <c r="L22" s="1334"/>
      <c r="M22" s="114"/>
      <c r="N22" s="1334" t="n">
        <v>280</v>
      </c>
      <c r="O22" s="114"/>
      <c r="P22" s="114"/>
      <c r="Q22" s="1334" t="n">
        <v>56</v>
      </c>
      <c r="R22" s="1334"/>
      <c r="S22" s="1334" t="n">
        <v>66.9</v>
      </c>
      <c r="T22" s="1342"/>
    </row>
    <row r="23" customFormat="false" ht="12.75" hidden="false" customHeight="false" outlineLevel="0" collapsed="false">
      <c r="A23" s="1342" t="s">
        <v>62</v>
      </c>
      <c r="B23" s="1333" t="n">
        <v>44.2925</v>
      </c>
      <c r="C23" s="1333" t="n">
        <v>20.5</v>
      </c>
      <c r="D23" s="1333"/>
      <c r="E23" s="114"/>
      <c r="F23" s="1333" t="n">
        <v>36.3</v>
      </c>
      <c r="G23" s="1333" t="n">
        <v>17.1</v>
      </c>
      <c r="H23" s="1333"/>
      <c r="I23" s="114"/>
      <c r="J23" s="1334" t="n">
        <v>75</v>
      </c>
      <c r="K23" s="1334" t="n">
        <v>96</v>
      </c>
      <c r="L23" s="1334"/>
      <c r="M23" s="114"/>
      <c r="N23" s="1334" t="n">
        <v>60</v>
      </c>
      <c r="O23" s="114"/>
      <c r="P23" s="114"/>
      <c r="Q23" s="1334" t="n">
        <v>85.37</v>
      </c>
      <c r="R23" s="1334" t="s">
        <v>28</v>
      </c>
      <c r="S23" s="1334" t="s">
        <v>33</v>
      </c>
      <c r="T23" s="1342"/>
    </row>
    <row r="24" customFormat="false" ht="12.75" hidden="false" customHeight="false" outlineLevel="0" collapsed="false">
      <c r="A24" s="1342" t="s">
        <v>63</v>
      </c>
      <c r="B24" s="1333" t="n">
        <v>75.7725</v>
      </c>
      <c r="C24" s="1333" t="n">
        <v>26.6</v>
      </c>
      <c r="D24" s="1333"/>
      <c r="E24" s="114"/>
      <c r="F24" s="1333" t="n">
        <v>55.7</v>
      </c>
      <c r="G24" s="1333" t="n">
        <v>22</v>
      </c>
      <c r="H24" s="1333"/>
      <c r="I24" s="114"/>
      <c r="J24" s="1334" t="n">
        <v>82</v>
      </c>
      <c r="K24" s="1334" t="n">
        <v>96</v>
      </c>
      <c r="L24" s="1334"/>
      <c r="M24" s="114"/>
      <c r="N24" s="1334" t="n">
        <v>170</v>
      </c>
      <c r="O24" s="114"/>
      <c r="P24" s="114"/>
      <c r="Q24" s="1334" t="n">
        <v>67</v>
      </c>
      <c r="R24" s="1334"/>
      <c r="S24" s="1334" t="s">
        <v>33</v>
      </c>
      <c r="T24" s="1342"/>
    </row>
    <row r="25" customFormat="false" ht="12.75" hidden="false" customHeight="false" outlineLevel="0" collapsed="false">
      <c r="A25" s="1342" t="s">
        <v>66</v>
      </c>
      <c r="B25" s="1333" t="n">
        <v>35.805</v>
      </c>
      <c r="C25" s="1333" t="n">
        <v>24.3</v>
      </c>
      <c r="D25" s="1333"/>
      <c r="E25" s="114"/>
      <c r="F25" s="1333" t="n">
        <v>28.3</v>
      </c>
      <c r="G25" s="1333" t="n">
        <v>18.4</v>
      </c>
      <c r="H25" s="1333"/>
      <c r="I25" s="114"/>
      <c r="J25" s="1334" t="n">
        <v>73</v>
      </c>
      <c r="K25" s="1334" t="n">
        <v>99</v>
      </c>
      <c r="L25" s="1334"/>
      <c r="M25" s="114"/>
      <c r="N25" s="1334" t="n">
        <v>83</v>
      </c>
      <c r="O25" s="114"/>
      <c r="P25" s="114"/>
      <c r="Q25" s="1334" t="n">
        <v>90.1</v>
      </c>
      <c r="R25" s="1334" t="s">
        <v>28</v>
      </c>
      <c r="S25" s="1334" t="n">
        <v>92.5</v>
      </c>
      <c r="T25" s="1342" t="s">
        <v>28</v>
      </c>
    </row>
    <row r="26" customFormat="false" ht="12.75" hidden="false" customHeight="false" outlineLevel="0" collapsed="false">
      <c r="A26" s="1342" t="s">
        <v>67</v>
      </c>
      <c r="B26" s="1333" t="n">
        <v>55.78</v>
      </c>
      <c r="C26" s="1333" t="n">
        <v>38.4</v>
      </c>
      <c r="D26" s="1333"/>
      <c r="E26" s="114"/>
      <c r="F26" s="1333" t="n">
        <v>45</v>
      </c>
      <c r="G26" s="1333" t="n">
        <v>32.4</v>
      </c>
      <c r="H26" s="1333"/>
      <c r="I26" s="114"/>
      <c r="J26" s="1334" t="n">
        <v>69</v>
      </c>
      <c r="K26" s="1334" t="n">
        <v>90</v>
      </c>
      <c r="L26" s="1334"/>
      <c r="M26" s="114"/>
      <c r="N26" s="1334" t="n">
        <v>150</v>
      </c>
      <c r="O26" s="114"/>
      <c r="P26" s="114"/>
      <c r="Q26" s="1334" t="n">
        <v>85.6</v>
      </c>
      <c r="R26" s="1334" t="s">
        <v>28</v>
      </c>
      <c r="S26" s="1334" t="n">
        <v>77.1</v>
      </c>
      <c r="T26" s="1342" t="s">
        <v>28</v>
      </c>
    </row>
    <row r="27" customFormat="false" ht="12.75" hidden="false" customHeight="false" outlineLevel="0" collapsed="false">
      <c r="A27" s="1342" t="s">
        <v>68</v>
      </c>
      <c r="B27" s="1333" t="n">
        <v>85.65</v>
      </c>
      <c r="C27" s="1333" t="n">
        <v>30.2</v>
      </c>
      <c r="D27" s="1333"/>
      <c r="E27" s="114"/>
      <c r="F27" s="1333" t="n">
        <v>56.9</v>
      </c>
      <c r="G27" s="1333" t="n">
        <v>22.1</v>
      </c>
      <c r="H27" s="1333"/>
      <c r="I27" s="114"/>
      <c r="J27" s="1334" t="n">
        <v>64</v>
      </c>
      <c r="K27" s="1334" t="n">
        <v>80</v>
      </c>
      <c r="L27" s="1334"/>
      <c r="M27" s="114"/>
      <c r="N27" s="1334" t="n">
        <v>240</v>
      </c>
      <c r="O27" s="114"/>
      <c r="P27" s="114"/>
      <c r="Q27" s="1334" t="n">
        <v>59.3</v>
      </c>
      <c r="R27" s="1334" t="s">
        <v>28</v>
      </c>
      <c r="S27" s="1334" t="n">
        <v>73.4</v>
      </c>
      <c r="T27" s="1342" t="s">
        <v>28</v>
      </c>
    </row>
    <row r="28" customFormat="false" ht="12.75" hidden="false" customHeight="false" outlineLevel="0" collapsed="false">
      <c r="A28" s="1342" t="s">
        <v>104</v>
      </c>
      <c r="B28" s="1333" t="n">
        <v>70.7225</v>
      </c>
      <c r="C28" s="1333" t="n">
        <v>33.6</v>
      </c>
      <c r="D28" s="1333"/>
      <c r="E28" s="114"/>
      <c r="F28" s="1333" t="n">
        <v>54.6</v>
      </c>
      <c r="G28" s="1333" t="n">
        <v>30.1</v>
      </c>
      <c r="H28" s="1333"/>
      <c r="I28" s="114"/>
      <c r="J28" s="1334" t="n">
        <v>96</v>
      </c>
      <c r="K28" s="1334" t="n">
        <v>99</v>
      </c>
      <c r="L28" s="1334"/>
      <c r="M28" s="114"/>
      <c r="N28" s="1334" t="n">
        <v>77</v>
      </c>
      <c r="O28" s="114" t="s">
        <v>28</v>
      </c>
      <c r="P28" s="114"/>
      <c r="Q28" s="1334" t="n">
        <v>99</v>
      </c>
      <c r="R28" s="1334"/>
      <c r="S28" s="1334" t="n">
        <v>95.5</v>
      </c>
      <c r="T28" s="1342"/>
    </row>
    <row r="29" customFormat="false" ht="12.75" hidden="false" customHeight="false" outlineLevel="0" collapsed="false">
      <c r="A29" s="1342" t="s">
        <v>81</v>
      </c>
      <c r="B29" s="1333" t="n">
        <v>24.9575</v>
      </c>
      <c r="C29" s="1333" t="n">
        <v>16.2</v>
      </c>
      <c r="D29" s="1333"/>
      <c r="E29" s="114"/>
      <c r="F29" s="1333" t="n">
        <v>21.35</v>
      </c>
      <c r="G29" s="1333" t="n">
        <v>13.2</v>
      </c>
      <c r="H29" s="1333"/>
      <c r="I29" s="114"/>
      <c r="J29" s="1334" t="n">
        <v>97</v>
      </c>
      <c r="K29" s="1334" t="n">
        <v>95</v>
      </c>
      <c r="L29" s="1334"/>
      <c r="M29" s="114"/>
      <c r="N29" s="1334" t="n">
        <v>20</v>
      </c>
      <c r="O29" s="114"/>
      <c r="P29" s="114"/>
      <c r="Q29" s="1334" t="n">
        <v>100</v>
      </c>
      <c r="R29" s="1334" t="s">
        <v>28</v>
      </c>
      <c r="S29" s="1334" t="s">
        <v>33</v>
      </c>
      <c r="T29" s="1342"/>
    </row>
    <row r="30" customFormat="false" ht="12.75" hidden="false" customHeight="false" outlineLevel="0" collapsed="false">
      <c r="A30" s="1342" t="s">
        <v>82</v>
      </c>
      <c r="B30" s="1333" t="n">
        <v>30.3066914498142</v>
      </c>
      <c r="C30" s="1333" t="n">
        <v>24</v>
      </c>
      <c r="D30" s="1333"/>
      <c r="E30" s="114"/>
      <c r="F30" s="1333" t="n">
        <v>25</v>
      </c>
      <c r="G30" s="1333" t="n">
        <v>17.2</v>
      </c>
      <c r="H30" s="1333"/>
      <c r="I30" s="114"/>
      <c r="J30" s="1334" t="n">
        <v>61</v>
      </c>
      <c r="K30" s="1334" t="n">
        <v>76</v>
      </c>
      <c r="L30" s="1334"/>
      <c r="M30" s="114"/>
      <c r="N30" s="1334" t="n">
        <v>57</v>
      </c>
      <c r="O30" s="114"/>
      <c r="P30" s="114"/>
      <c r="Q30" s="1334" t="n">
        <v>94</v>
      </c>
      <c r="R30" s="1334" t="s">
        <v>28</v>
      </c>
      <c r="S30" s="1334" t="n">
        <v>95</v>
      </c>
      <c r="T30" s="1342" t="s">
        <v>28</v>
      </c>
    </row>
    <row r="31" s="1323" customFormat="true" ht="25.5" hidden="false" customHeight="true" outlineLevel="0" collapsed="false">
      <c r="A31" s="1335" t="s">
        <v>990</v>
      </c>
      <c r="B31" s="1336" t="s">
        <v>33</v>
      </c>
      <c r="C31" s="1336" t="n">
        <v>21.7997939502895</v>
      </c>
      <c r="D31" s="1336"/>
      <c r="E31" s="1336"/>
      <c r="F31" s="1336" t="n">
        <v>22.268323761841</v>
      </c>
      <c r="G31" s="1336" t="n">
        <v>14.5783172511792</v>
      </c>
      <c r="H31" s="1336"/>
      <c r="I31" s="1336"/>
      <c r="J31" s="1345" t="n">
        <v>75.2667515145353</v>
      </c>
      <c r="K31" s="1345" t="n">
        <v>89.102275299591</v>
      </c>
      <c r="L31" s="1345"/>
      <c r="M31" s="1336"/>
      <c r="N31" s="1345" t="n">
        <v>69.9533655330083</v>
      </c>
      <c r="O31" s="1336"/>
      <c r="P31" s="1336"/>
      <c r="Q31" s="1336" t="n">
        <v>94.2967370641975</v>
      </c>
      <c r="R31" s="1386"/>
      <c r="S31" s="1336" t="n">
        <v>96.9382359687923</v>
      </c>
      <c r="T31" s="1342"/>
      <c r="U31" s="1314"/>
      <c r="V31" s="1336"/>
      <c r="W31" s="1336"/>
      <c r="X31" s="1336"/>
      <c r="Y31" s="1336"/>
      <c r="Z31" s="1336"/>
      <c r="AA31" s="1336"/>
      <c r="AB31" s="1336"/>
      <c r="AC31" s="1336"/>
    </row>
    <row r="32" customFormat="false" ht="12.75" hidden="false" customHeight="false" outlineLevel="0" collapsed="false">
      <c r="A32" s="1342" t="s">
        <v>107</v>
      </c>
      <c r="B32" s="1333" t="s">
        <v>33</v>
      </c>
      <c r="C32" s="1333" t="s">
        <v>33</v>
      </c>
      <c r="D32" s="1333"/>
      <c r="E32" s="1333"/>
      <c r="F32" s="1333" t="s">
        <v>33</v>
      </c>
      <c r="G32" s="1333" t="s">
        <v>33</v>
      </c>
      <c r="H32" s="1333"/>
      <c r="I32" s="114"/>
      <c r="J32" s="1333" t="s">
        <v>33</v>
      </c>
      <c r="K32" s="1333" t="s">
        <v>33</v>
      </c>
      <c r="L32" s="1333"/>
      <c r="M32" s="114"/>
      <c r="N32" s="1334" t="s">
        <v>33</v>
      </c>
      <c r="O32" s="114"/>
      <c r="P32" s="114"/>
      <c r="Q32" s="1334" t="s">
        <v>33</v>
      </c>
      <c r="R32" s="1334"/>
      <c r="S32" s="1334" t="s">
        <v>33</v>
      </c>
      <c r="T32" s="1342"/>
    </row>
    <row r="33" customFormat="false" ht="12.75" hidden="false" customHeight="false" outlineLevel="0" collapsed="false">
      <c r="A33" s="1342" t="s">
        <v>108</v>
      </c>
      <c r="B33" s="1333" t="s">
        <v>33</v>
      </c>
      <c r="C33" s="1333" t="n">
        <v>12</v>
      </c>
      <c r="D33" s="1333" t="s">
        <v>28</v>
      </c>
      <c r="E33" s="1333"/>
      <c r="F33" s="1333" t="s">
        <v>33</v>
      </c>
      <c r="G33" s="1333" t="n">
        <v>11</v>
      </c>
      <c r="H33" s="1333" t="s">
        <v>28</v>
      </c>
      <c r="I33" s="114"/>
      <c r="J33" s="1334" t="n">
        <v>89</v>
      </c>
      <c r="K33" s="1334" t="n">
        <v>99</v>
      </c>
      <c r="L33" s="1334"/>
      <c r="M33" s="114"/>
      <c r="N33" s="1334" t="n">
        <v>65.4</v>
      </c>
      <c r="O33" s="114" t="s">
        <v>28</v>
      </c>
      <c r="P33" s="114"/>
      <c r="Q33" s="1334" t="n">
        <v>99.9</v>
      </c>
      <c r="R33" s="1334" t="s">
        <v>28</v>
      </c>
      <c r="S33" s="1334" t="n">
        <v>99.9</v>
      </c>
      <c r="T33" s="1342" t="s">
        <v>28</v>
      </c>
    </row>
    <row r="34" customFormat="false" ht="12.75" hidden="false" customHeight="false" outlineLevel="0" collapsed="false">
      <c r="A34" s="1342" t="s">
        <v>109</v>
      </c>
      <c r="B34" s="1333" t="s">
        <v>33</v>
      </c>
      <c r="C34" s="1333" t="n">
        <v>17</v>
      </c>
      <c r="D34" s="1333"/>
      <c r="E34" s="114"/>
      <c r="F34" s="1333" t="n">
        <v>16.65</v>
      </c>
      <c r="G34" s="1333" t="n">
        <v>14.8</v>
      </c>
      <c r="H34" s="1333"/>
      <c r="I34" s="114"/>
      <c r="J34" s="1333" t="s">
        <v>33</v>
      </c>
      <c r="K34" s="1333" t="s">
        <v>33</v>
      </c>
      <c r="L34" s="1333"/>
      <c r="M34" s="114"/>
      <c r="N34" s="1334" t="s">
        <v>33</v>
      </c>
      <c r="O34" s="114"/>
      <c r="P34" s="114"/>
      <c r="Q34" s="1334" t="s">
        <v>33</v>
      </c>
      <c r="R34" s="1334"/>
      <c r="S34" s="1334" t="s">
        <v>33</v>
      </c>
      <c r="T34" s="1342"/>
    </row>
    <row r="35" customFormat="false" ht="12.75" hidden="false" customHeight="false" outlineLevel="0" collapsed="false">
      <c r="A35" s="1342" t="s">
        <v>110</v>
      </c>
      <c r="B35" s="1333" t="s">
        <v>33</v>
      </c>
      <c r="C35" s="1333" t="n">
        <v>20.2</v>
      </c>
      <c r="D35" s="1333"/>
      <c r="E35" s="1333"/>
      <c r="F35" s="1333" t="n">
        <v>16.9</v>
      </c>
      <c r="G35" s="1333" t="n">
        <v>17.2</v>
      </c>
      <c r="H35" s="1333"/>
      <c r="I35" s="1333"/>
      <c r="J35" s="1333" t="s">
        <v>33</v>
      </c>
      <c r="K35" s="1333" t="s">
        <v>33</v>
      </c>
      <c r="L35" s="1333"/>
      <c r="M35" s="1333"/>
      <c r="N35" s="1333" t="s">
        <v>33</v>
      </c>
      <c r="O35" s="114"/>
      <c r="P35" s="114"/>
      <c r="Q35" s="1334" t="n">
        <v>99</v>
      </c>
      <c r="R35" s="1334" t="s">
        <v>28</v>
      </c>
      <c r="S35" s="1334" t="s">
        <v>33</v>
      </c>
      <c r="T35" s="1342"/>
    </row>
    <row r="36" customFormat="false" ht="12.75" hidden="false" customHeight="false" outlineLevel="0" collapsed="false">
      <c r="A36" s="1342" t="s">
        <v>32</v>
      </c>
      <c r="B36" s="1333" t="s">
        <v>33</v>
      </c>
      <c r="C36" s="1333" t="n">
        <v>17.2</v>
      </c>
      <c r="D36" s="1333"/>
      <c r="E36" s="114"/>
      <c r="F36" s="1333" t="n">
        <v>21.5</v>
      </c>
      <c r="G36" s="1333" t="n">
        <v>14</v>
      </c>
      <c r="H36" s="1333"/>
      <c r="I36" s="114"/>
      <c r="J36" s="1334" t="n">
        <v>86</v>
      </c>
      <c r="K36" s="1334" t="n">
        <v>85</v>
      </c>
      <c r="L36" s="1334"/>
      <c r="M36" s="114"/>
      <c r="N36" s="1334" t="n">
        <v>16</v>
      </c>
      <c r="O36" s="114"/>
      <c r="P36" s="114"/>
      <c r="Q36" s="1334" t="n">
        <v>99</v>
      </c>
      <c r="R36" s="1334" t="s">
        <v>28</v>
      </c>
      <c r="S36" s="1334" t="s">
        <v>33</v>
      </c>
      <c r="T36" s="1342"/>
    </row>
    <row r="37" customFormat="false" ht="12.75" hidden="false" customHeight="false" outlineLevel="0" collapsed="false">
      <c r="A37" s="1342" t="s">
        <v>34</v>
      </c>
      <c r="B37" s="1333" t="s">
        <v>33</v>
      </c>
      <c r="C37" s="1333" t="n">
        <v>11.3</v>
      </c>
      <c r="D37" s="1333"/>
      <c r="E37" s="114"/>
      <c r="F37" s="1333" t="n">
        <v>14.6</v>
      </c>
      <c r="G37" s="1333" t="n">
        <v>10.3</v>
      </c>
      <c r="H37" s="1333"/>
      <c r="I37" s="114"/>
      <c r="J37" s="1334" t="n">
        <v>87</v>
      </c>
      <c r="K37" s="1334" t="n">
        <v>93</v>
      </c>
      <c r="L37" s="1334"/>
      <c r="M37" s="114"/>
      <c r="N37" s="1334" t="n">
        <v>16</v>
      </c>
      <c r="O37" s="114"/>
      <c r="P37" s="114"/>
      <c r="Q37" s="1334" t="n">
        <v>98</v>
      </c>
      <c r="R37" s="1334" t="s">
        <v>28</v>
      </c>
      <c r="S37" s="1334" t="n">
        <v>100</v>
      </c>
      <c r="T37" s="1342" t="s">
        <v>28</v>
      </c>
    </row>
    <row r="38" customFormat="false" ht="12.75" hidden="false" customHeight="false" outlineLevel="0" collapsed="false">
      <c r="A38" s="1342" t="s">
        <v>35</v>
      </c>
      <c r="B38" s="1333" t="s">
        <v>33</v>
      </c>
      <c r="C38" s="1333" t="n">
        <v>20.3</v>
      </c>
      <c r="D38" s="1333"/>
      <c r="E38" s="114"/>
      <c r="F38" s="1333" t="n">
        <v>32.3</v>
      </c>
      <c r="G38" s="1333" t="n">
        <v>16.6</v>
      </c>
      <c r="H38" s="1333"/>
      <c r="I38" s="114"/>
      <c r="J38" s="1334" t="n">
        <v>86</v>
      </c>
      <c r="K38" s="1334" t="n">
        <v>95</v>
      </c>
      <c r="L38" s="1334"/>
      <c r="M38" s="114"/>
      <c r="N38" s="1334" t="n">
        <v>52</v>
      </c>
      <c r="O38" s="114"/>
      <c r="P38" s="114"/>
      <c r="Q38" s="1334" t="n">
        <v>100</v>
      </c>
      <c r="R38" s="1334" t="s">
        <v>28</v>
      </c>
      <c r="S38" s="1334" t="s">
        <v>33</v>
      </c>
      <c r="T38" s="1342"/>
    </row>
    <row r="39" customFormat="false" ht="12.75" hidden="false" customHeight="false" outlineLevel="0" collapsed="false">
      <c r="A39" s="1342" t="s">
        <v>111</v>
      </c>
      <c r="B39" s="1333" t="s">
        <v>33</v>
      </c>
      <c r="C39" s="1333" t="n">
        <v>15</v>
      </c>
      <c r="D39" s="1333" t="s">
        <v>28</v>
      </c>
      <c r="E39" s="1333"/>
      <c r="F39" s="1333" t="s">
        <v>33</v>
      </c>
      <c r="G39" s="1333" t="n">
        <v>13</v>
      </c>
      <c r="H39" s="1333" t="s">
        <v>28</v>
      </c>
      <c r="I39" s="114"/>
      <c r="J39" s="1334" t="n">
        <v>88</v>
      </c>
      <c r="K39" s="1334" t="n">
        <v>98</v>
      </c>
      <c r="L39" s="1334"/>
      <c r="M39" s="114"/>
      <c r="N39" s="1334" t="s">
        <v>33</v>
      </c>
      <c r="O39" s="114"/>
      <c r="P39" s="114"/>
      <c r="Q39" s="1334" t="n">
        <v>100</v>
      </c>
      <c r="R39" s="1334" t="s">
        <v>28</v>
      </c>
      <c r="S39" s="1334" t="s">
        <v>33</v>
      </c>
      <c r="T39" s="1342"/>
    </row>
    <row r="40" customFormat="false" ht="12.75" hidden="false" customHeight="false" outlineLevel="0" collapsed="false">
      <c r="A40" s="1342" t="s">
        <v>112</v>
      </c>
      <c r="B40" s="1333" t="s">
        <v>33</v>
      </c>
      <c r="C40" s="1333" t="n">
        <v>41.6</v>
      </c>
      <c r="D40" s="1333"/>
      <c r="E40" s="1333"/>
      <c r="F40" s="1333" t="n">
        <v>44.1</v>
      </c>
      <c r="G40" s="1333" t="n">
        <v>34.2</v>
      </c>
      <c r="H40" s="1333"/>
      <c r="I40" s="114"/>
      <c r="J40" s="1334" t="n">
        <v>85</v>
      </c>
      <c r="K40" s="1334" t="n">
        <v>99</v>
      </c>
      <c r="L40" s="1334"/>
      <c r="M40" s="114"/>
      <c r="N40" s="1334" t="s">
        <v>33</v>
      </c>
      <c r="O40" s="114"/>
      <c r="P40" s="114"/>
      <c r="Q40" s="1334" t="n">
        <v>100</v>
      </c>
      <c r="R40" s="1334" t="s">
        <v>28</v>
      </c>
      <c r="S40" s="1334" t="n">
        <v>100</v>
      </c>
      <c r="T40" s="1342" t="s">
        <v>28</v>
      </c>
    </row>
    <row r="41" customFormat="false" ht="12.75" hidden="false" customHeight="false" outlineLevel="0" collapsed="false">
      <c r="A41" s="1342" t="s">
        <v>991</v>
      </c>
      <c r="B41" s="1333" t="s">
        <v>33</v>
      </c>
      <c r="C41" s="1333" t="n">
        <v>9.1</v>
      </c>
      <c r="D41" s="1333"/>
      <c r="E41" s="114"/>
      <c r="F41" s="1333" t="n">
        <v>15.6</v>
      </c>
      <c r="G41" s="1333" t="n">
        <v>6.9</v>
      </c>
      <c r="H41" s="1333"/>
      <c r="I41" s="114"/>
      <c r="J41" s="1333" t="s">
        <v>33</v>
      </c>
      <c r="K41" s="1333" t="s">
        <v>33</v>
      </c>
      <c r="L41" s="1333"/>
      <c r="M41" s="114"/>
      <c r="N41" s="1334" t="s">
        <v>33</v>
      </c>
      <c r="O41" s="114"/>
      <c r="P41" s="114"/>
      <c r="Q41" s="1334" t="s">
        <v>33</v>
      </c>
      <c r="R41" s="1334"/>
      <c r="S41" s="1334" t="s">
        <v>33</v>
      </c>
      <c r="T41" s="1342"/>
    </row>
    <row r="42" customFormat="false" ht="12.75" hidden="false" customHeight="false" outlineLevel="0" collapsed="false">
      <c r="A42" s="1342" t="s">
        <v>992</v>
      </c>
      <c r="B42" s="1333" t="s">
        <v>33</v>
      </c>
      <c r="C42" s="1333" t="n">
        <v>15.2</v>
      </c>
      <c r="D42" s="1333"/>
      <c r="E42" s="114"/>
      <c r="F42" s="1333" t="n">
        <v>22.45</v>
      </c>
      <c r="G42" s="1333" t="n">
        <v>13.5</v>
      </c>
      <c r="H42" s="1333"/>
      <c r="I42" s="114"/>
      <c r="J42" s="1333" t="s">
        <v>33</v>
      </c>
      <c r="K42" s="1333" t="s">
        <v>33</v>
      </c>
      <c r="L42" s="1333"/>
      <c r="M42" s="114"/>
      <c r="N42" s="1334" t="s">
        <v>33</v>
      </c>
      <c r="O42" s="114"/>
      <c r="P42" s="114"/>
      <c r="Q42" s="1334" t="s">
        <v>33</v>
      </c>
      <c r="R42" s="1334"/>
      <c r="S42" s="1334" t="s">
        <v>33</v>
      </c>
      <c r="T42" s="1342"/>
    </row>
    <row r="43" customFormat="false" ht="12.75" hidden="false" customHeight="false" outlineLevel="0" collapsed="false">
      <c r="A43" s="1342" t="s">
        <v>113</v>
      </c>
      <c r="B43" s="1333" t="s">
        <v>33</v>
      </c>
      <c r="C43" s="1333" t="n">
        <v>58.1</v>
      </c>
      <c r="D43" s="1333"/>
      <c r="E43" s="114"/>
      <c r="F43" s="1333" t="n">
        <v>64.6</v>
      </c>
      <c r="G43" s="1333" t="n">
        <v>43.6</v>
      </c>
      <c r="H43" s="1333"/>
      <c r="I43" s="114"/>
      <c r="J43" s="1334" t="n">
        <v>73</v>
      </c>
      <c r="K43" s="1334" t="n">
        <v>92</v>
      </c>
      <c r="L43" s="1334"/>
      <c r="M43" s="114"/>
      <c r="N43" s="1334" t="n">
        <v>470</v>
      </c>
      <c r="O43" s="114"/>
      <c r="P43" s="114"/>
      <c r="Q43" s="1334" t="n">
        <v>90.3</v>
      </c>
      <c r="R43" s="1334" t="s">
        <v>28</v>
      </c>
      <c r="S43" s="1334" t="n">
        <v>94</v>
      </c>
      <c r="T43" s="1342" t="s">
        <v>28</v>
      </c>
    </row>
    <row r="44" customFormat="false" ht="12.75" hidden="false" customHeight="false" outlineLevel="0" collapsed="false">
      <c r="A44" s="1342" t="s">
        <v>993</v>
      </c>
      <c r="B44" s="1333" t="s">
        <v>33</v>
      </c>
      <c r="C44" s="1333" t="s">
        <v>33</v>
      </c>
      <c r="D44" s="1333"/>
      <c r="E44" s="1333"/>
      <c r="F44" s="1333" t="s">
        <v>33</v>
      </c>
      <c r="G44" s="1333" t="s">
        <v>33</v>
      </c>
      <c r="H44" s="1333"/>
      <c r="I44" s="1333"/>
      <c r="J44" s="1333" t="s">
        <v>33</v>
      </c>
      <c r="K44" s="1333" t="s">
        <v>33</v>
      </c>
      <c r="L44" s="1333"/>
      <c r="M44" s="1333"/>
      <c r="N44" s="1334" t="s">
        <v>33</v>
      </c>
      <c r="O44" s="114"/>
      <c r="P44" s="114"/>
      <c r="Q44" s="1334" t="s">
        <v>33</v>
      </c>
      <c r="R44" s="1334"/>
      <c r="S44" s="1334" t="s">
        <v>33</v>
      </c>
      <c r="T44" s="1342"/>
    </row>
    <row r="45" customFormat="false" ht="12.75" hidden="false" customHeight="false" outlineLevel="0" collapsed="false">
      <c r="A45" s="1342" t="s">
        <v>994</v>
      </c>
      <c r="B45" s="1333" t="s">
        <v>33</v>
      </c>
      <c r="C45" s="1333" t="s">
        <v>33</v>
      </c>
      <c r="D45" s="1333"/>
      <c r="E45" s="1333"/>
      <c r="F45" s="1333" t="s">
        <v>33</v>
      </c>
      <c r="G45" s="1333" t="s">
        <v>33</v>
      </c>
      <c r="H45" s="1333"/>
      <c r="I45" s="1333"/>
      <c r="J45" s="1333" t="s">
        <v>33</v>
      </c>
      <c r="K45" s="1333" t="s">
        <v>33</v>
      </c>
      <c r="L45" s="1333"/>
      <c r="M45" s="1333"/>
      <c r="N45" s="1333" t="s">
        <v>33</v>
      </c>
      <c r="O45" s="114"/>
      <c r="P45" s="114"/>
      <c r="Q45" s="1334" t="n">
        <v>88.2</v>
      </c>
      <c r="R45" s="1334" t="s">
        <v>28</v>
      </c>
      <c r="S45" s="1334" t="n">
        <v>100</v>
      </c>
      <c r="T45" s="1342" t="s">
        <v>28</v>
      </c>
    </row>
    <row r="46" customFormat="false" ht="12.75" hidden="false" customHeight="false" outlineLevel="0" collapsed="false">
      <c r="A46" s="1342" t="s">
        <v>115</v>
      </c>
      <c r="B46" s="1333" t="s">
        <v>33</v>
      </c>
      <c r="C46" s="1333" t="s">
        <v>33</v>
      </c>
      <c r="D46" s="1333"/>
      <c r="E46" s="1333"/>
      <c r="F46" s="1333" t="s">
        <v>33</v>
      </c>
      <c r="G46" s="1333" t="s">
        <v>33</v>
      </c>
      <c r="H46" s="1333"/>
      <c r="I46" s="1333"/>
      <c r="J46" s="1333" t="s">
        <v>33</v>
      </c>
      <c r="K46" s="1334" t="n">
        <v>95</v>
      </c>
      <c r="L46" s="1334" t="s">
        <v>28</v>
      </c>
      <c r="M46" s="114"/>
      <c r="N46" s="1334" t="s">
        <v>33</v>
      </c>
      <c r="O46" s="114"/>
      <c r="P46" s="114"/>
      <c r="Q46" s="1334" t="s">
        <v>33</v>
      </c>
      <c r="R46" s="1334"/>
      <c r="S46" s="1334" t="n">
        <v>100</v>
      </c>
      <c r="T46" s="1342" t="s">
        <v>28</v>
      </c>
    </row>
    <row r="47" customFormat="false" ht="12.75" hidden="false" customHeight="false" outlineLevel="0" collapsed="false">
      <c r="A47" s="1342" t="s">
        <v>116</v>
      </c>
      <c r="B47" s="1333" t="s">
        <v>33</v>
      </c>
      <c r="C47" s="1333" t="n">
        <v>10.1</v>
      </c>
      <c r="D47" s="1333"/>
      <c r="E47" s="114"/>
      <c r="F47" s="1333" t="n">
        <v>15.55</v>
      </c>
      <c r="G47" s="1333" t="n">
        <v>8.7</v>
      </c>
      <c r="H47" s="1333"/>
      <c r="I47" s="114"/>
      <c r="J47" s="1333" t="s">
        <v>33</v>
      </c>
      <c r="K47" s="1333" t="s">
        <v>33</v>
      </c>
      <c r="L47" s="1333"/>
      <c r="M47" s="114"/>
      <c r="N47" s="1334" t="s">
        <v>33</v>
      </c>
      <c r="O47" s="114"/>
      <c r="P47" s="114"/>
      <c r="Q47" s="1334" t="s">
        <v>33</v>
      </c>
      <c r="R47" s="1334"/>
      <c r="S47" s="1334" t="s">
        <v>33</v>
      </c>
      <c r="T47" s="1342"/>
    </row>
    <row r="48" customFormat="false" ht="12.75" hidden="false" customHeight="false" outlineLevel="0" collapsed="false">
      <c r="A48" s="1342" t="s">
        <v>61</v>
      </c>
      <c r="B48" s="1333" t="s">
        <v>33</v>
      </c>
      <c r="C48" s="1333" t="n">
        <v>17.2</v>
      </c>
      <c r="D48" s="1333"/>
      <c r="E48" s="114"/>
      <c r="F48" s="1333" t="n">
        <v>21.9</v>
      </c>
      <c r="G48" s="1333" t="n">
        <v>13.7</v>
      </c>
      <c r="H48" s="1333"/>
      <c r="I48" s="114"/>
      <c r="J48" s="1334" t="n">
        <v>74</v>
      </c>
      <c r="K48" s="1334" t="n">
        <v>84</v>
      </c>
      <c r="L48" s="1334"/>
      <c r="M48" s="114"/>
      <c r="N48" s="1334" t="n">
        <v>26</v>
      </c>
      <c r="O48" s="114"/>
      <c r="P48" s="114"/>
      <c r="Q48" s="1334" t="n">
        <v>95</v>
      </c>
      <c r="R48" s="1334" t="s">
        <v>28</v>
      </c>
      <c r="S48" s="1334" t="n">
        <v>96.7</v>
      </c>
      <c r="T48" s="1342" t="s">
        <v>28</v>
      </c>
    </row>
    <row r="49" customFormat="false" ht="12.75" hidden="false" customHeight="false" outlineLevel="0" collapsed="false">
      <c r="A49" s="1342" t="s">
        <v>995</v>
      </c>
      <c r="B49" s="1333" t="s">
        <v>33</v>
      </c>
      <c r="C49" s="1333" t="n">
        <v>8.1</v>
      </c>
      <c r="D49" s="1333"/>
      <c r="E49" s="114"/>
      <c r="F49" s="1333" t="n">
        <v>9.75</v>
      </c>
      <c r="G49" s="1333" t="n">
        <v>6.6</v>
      </c>
      <c r="H49" s="1333"/>
      <c r="I49" s="114"/>
      <c r="J49" s="1333" t="s">
        <v>33</v>
      </c>
      <c r="K49" s="1333" t="s">
        <v>33</v>
      </c>
      <c r="L49" s="1333"/>
      <c r="M49" s="114"/>
      <c r="N49" s="1334" t="s">
        <v>33</v>
      </c>
      <c r="O49" s="114"/>
      <c r="P49" s="114"/>
      <c r="Q49" s="1334" t="s">
        <v>33</v>
      </c>
      <c r="R49" s="1334"/>
      <c r="S49" s="1334" t="s">
        <v>33</v>
      </c>
      <c r="T49" s="1342"/>
    </row>
    <row r="50" customFormat="false" ht="12.75" hidden="false" customHeight="false" outlineLevel="0" collapsed="false">
      <c r="A50" s="1342" t="s">
        <v>117</v>
      </c>
      <c r="B50" s="1333" t="s">
        <v>33</v>
      </c>
      <c r="C50" s="1333" t="s">
        <v>33</v>
      </c>
      <c r="D50" s="1333"/>
      <c r="E50" s="1333"/>
      <c r="F50" s="1333" t="s">
        <v>33</v>
      </c>
      <c r="G50" s="1333" t="s">
        <v>33</v>
      </c>
      <c r="H50" s="1333"/>
      <c r="I50" s="1333"/>
      <c r="J50" s="1333" t="s">
        <v>33</v>
      </c>
      <c r="K50" s="1333" t="s">
        <v>33</v>
      </c>
      <c r="L50" s="1333"/>
      <c r="M50" s="1333"/>
      <c r="N50" s="1334" t="s">
        <v>33</v>
      </c>
      <c r="O50" s="114"/>
      <c r="P50" s="114"/>
      <c r="Q50" s="1334" t="s">
        <v>33</v>
      </c>
      <c r="R50" s="1334"/>
      <c r="S50" s="1334" t="n">
        <v>100</v>
      </c>
      <c r="T50" s="1342" t="s">
        <v>28</v>
      </c>
    </row>
    <row r="51" customFormat="false" ht="12.75" hidden="false" customHeight="false" outlineLevel="0" collapsed="false">
      <c r="A51" s="1342" t="s">
        <v>118</v>
      </c>
      <c r="B51" s="1333" t="s">
        <v>33</v>
      </c>
      <c r="C51" s="1333" t="n">
        <v>9.1</v>
      </c>
      <c r="D51" s="1333"/>
      <c r="E51" s="114"/>
      <c r="F51" s="1333" t="n">
        <v>12.7</v>
      </c>
      <c r="G51" s="1333" t="n">
        <v>7.3</v>
      </c>
      <c r="H51" s="1333"/>
      <c r="I51" s="114"/>
      <c r="J51" s="1333" t="s">
        <v>33</v>
      </c>
      <c r="K51" s="1333" t="s">
        <v>33</v>
      </c>
      <c r="L51" s="1333"/>
      <c r="M51" s="1333"/>
      <c r="N51" s="1334" t="n">
        <v>18</v>
      </c>
      <c r="O51" s="114"/>
      <c r="P51" s="114"/>
      <c r="Q51" s="1334" t="s">
        <v>33</v>
      </c>
      <c r="R51" s="1334"/>
      <c r="S51" s="1334" t="s">
        <v>33</v>
      </c>
      <c r="T51" s="1342"/>
    </row>
    <row r="52" customFormat="false" ht="12.75" hidden="false" customHeight="false" outlineLevel="0" collapsed="false">
      <c r="A52" s="1342" t="s">
        <v>119</v>
      </c>
      <c r="B52" s="1333" t="s">
        <v>33</v>
      </c>
      <c r="C52" s="1333" t="s">
        <v>33</v>
      </c>
      <c r="D52" s="1333" t="s">
        <v>28</v>
      </c>
      <c r="E52" s="1333"/>
      <c r="F52" s="1333" t="s">
        <v>33</v>
      </c>
      <c r="G52" s="1333" t="n">
        <v>18</v>
      </c>
      <c r="H52" s="1333" t="s">
        <v>28</v>
      </c>
      <c r="I52" s="1333"/>
      <c r="J52" s="1334" t="n">
        <v>99</v>
      </c>
      <c r="K52" s="1334" t="n">
        <v>99</v>
      </c>
      <c r="L52" s="1334"/>
      <c r="M52" s="114"/>
      <c r="N52" s="1334" t="s">
        <v>33</v>
      </c>
      <c r="O52" s="114"/>
      <c r="P52" s="114"/>
      <c r="Q52" s="1334" t="n">
        <v>99</v>
      </c>
      <c r="R52" s="1334" t="s">
        <v>28</v>
      </c>
      <c r="S52" s="1334" t="n">
        <v>100</v>
      </c>
      <c r="T52" s="1342" t="s">
        <v>28</v>
      </c>
    </row>
    <row r="53" customFormat="false" ht="12.75" hidden="false" customHeight="false" outlineLevel="0" collapsed="false">
      <c r="A53" s="1342" t="s">
        <v>120</v>
      </c>
      <c r="B53" s="1333" t="s">
        <v>33</v>
      </c>
      <c r="C53" s="1333" t="n">
        <v>28.4</v>
      </c>
      <c r="D53" s="1333"/>
      <c r="E53" s="114"/>
      <c r="F53" s="1333" t="n">
        <v>32.3</v>
      </c>
      <c r="G53" s="1333" t="n">
        <v>23.6</v>
      </c>
      <c r="H53" s="1333"/>
      <c r="I53" s="114"/>
      <c r="J53" s="1334" t="n">
        <v>96</v>
      </c>
      <c r="K53" s="1334" t="n">
        <v>97</v>
      </c>
      <c r="L53" s="1334"/>
      <c r="M53" s="114"/>
      <c r="N53" s="1334" t="s">
        <v>33</v>
      </c>
      <c r="O53" s="114"/>
      <c r="P53" s="114"/>
      <c r="Q53" s="1334" t="n">
        <v>100</v>
      </c>
      <c r="R53" s="1334" t="s">
        <v>28</v>
      </c>
      <c r="S53" s="1334" t="n">
        <v>100</v>
      </c>
      <c r="T53" s="1342" t="s">
        <v>28</v>
      </c>
    </row>
    <row r="54" customFormat="false" ht="12.75" hidden="false" customHeight="false" outlineLevel="0" collapsed="false">
      <c r="A54" s="1342" t="s">
        <v>121</v>
      </c>
      <c r="B54" s="1333" t="s">
        <v>33</v>
      </c>
      <c r="C54" s="1333" t="n">
        <v>16.3</v>
      </c>
      <c r="D54" s="1333"/>
      <c r="E54" s="114"/>
      <c r="F54" s="1333" t="n">
        <v>18.45</v>
      </c>
      <c r="G54" s="1333" t="n">
        <v>12</v>
      </c>
      <c r="H54" s="1333" t="s">
        <v>28</v>
      </c>
      <c r="I54" s="114"/>
      <c r="J54" s="1334" t="n">
        <v>82</v>
      </c>
      <c r="K54" s="1334" t="n">
        <v>94</v>
      </c>
      <c r="L54" s="1334"/>
      <c r="M54" s="114"/>
      <c r="N54" s="1334" t="n">
        <v>34.7</v>
      </c>
      <c r="O54" s="114" t="s">
        <v>28</v>
      </c>
      <c r="P54" s="114"/>
      <c r="Q54" s="1334" t="n">
        <v>100</v>
      </c>
      <c r="R54" s="1334" t="s">
        <v>28</v>
      </c>
      <c r="S54" s="1334" t="n">
        <v>100</v>
      </c>
      <c r="T54" s="1342" t="s">
        <v>28</v>
      </c>
    </row>
    <row r="55" customFormat="false" ht="12.75" hidden="false" customHeight="false" outlineLevel="0" collapsed="false">
      <c r="A55" s="1342" t="s">
        <v>79</v>
      </c>
      <c r="B55" s="1333" t="s">
        <v>33</v>
      </c>
      <c r="C55" s="1333" t="n">
        <v>35.4</v>
      </c>
      <c r="D55" s="1333"/>
      <c r="E55" s="114"/>
      <c r="F55" s="1333" t="n">
        <v>34.9</v>
      </c>
      <c r="G55" s="1333" t="n">
        <v>28.1</v>
      </c>
      <c r="H55" s="1333"/>
      <c r="I55" s="114"/>
      <c r="J55" s="1334" t="n">
        <v>65</v>
      </c>
      <c r="K55" s="1334" t="n">
        <v>91</v>
      </c>
      <c r="L55" s="1334"/>
      <c r="M55" s="114"/>
      <c r="N55" s="1334" t="n">
        <v>72</v>
      </c>
      <c r="O55" s="114"/>
      <c r="P55" s="114"/>
      <c r="Q55" s="1334" t="n">
        <v>90.6</v>
      </c>
      <c r="R55" s="1334" t="s">
        <v>28</v>
      </c>
      <c r="S55" s="1334" t="s">
        <v>33</v>
      </c>
      <c r="T55" s="1342"/>
    </row>
    <row r="56" customFormat="false" ht="12.75" hidden="false" customHeight="false" outlineLevel="0" collapsed="false">
      <c r="A56" s="1342" t="s">
        <v>122</v>
      </c>
      <c r="B56" s="1333" t="s">
        <v>33</v>
      </c>
      <c r="C56" s="1333" t="n">
        <v>18.2</v>
      </c>
      <c r="D56" s="1333"/>
      <c r="E56" s="114"/>
      <c r="F56" s="1333" t="n">
        <v>15.8</v>
      </c>
      <c r="G56" s="1333" t="n">
        <v>12.7</v>
      </c>
      <c r="H56" s="1333"/>
      <c r="I56" s="114"/>
      <c r="J56" s="1334" t="n">
        <v>70</v>
      </c>
      <c r="K56" s="1334" t="n">
        <v>93</v>
      </c>
      <c r="L56" s="1334"/>
      <c r="M56" s="114"/>
      <c r="N56" s="1334" t="n">
        <v>45</v>
      </c>
      <c r="O56" s="114"/>
      <c r="P56" s="114"/>
      <c r="Q56" s="1334" t="n">
        <v>96</v>
      </c>
      <c r="R56" s="1334" t="s">
        <v>28</v>
      </c>
      <c r="S56" s="1334" t="n">
        <v>97.8</v>
      </c>
      <c r="T56" s="1342"/>
    </row>
    <row r="57" customFormat="false" ht="12.75" hidden="false" customHeight="false" outlineLevel="0" collapsed="false">
      <c r="A57" s="1389"/>
      <c r="B57" s="1332"/>
      <c r="C57" s="1339"/>
      <c r="D57" s="1339"/>
      <c r="E57" s="1390"/>
      <c r="F57" s="1391"/>
      <c r="G57" s="1339"/>
      <c r="H57" s="1339"/>
      <c r="I57" s="1390"/>
      <c r="J57" s="1392"/>
      <c r="K57" s="1332"/>
      <c r="L57" s="1332"/>
      <c r="M57" s="1390"/>
      <c r="N57" s="1332"/>
      <c r="O57" s="1390"/>
      <c r="P57" s="1390"/>
      <c r="Q57" s="1332"/>
      <c r="R57" s="1332"/>
      <c r="S57" s="1332"/>
      <c r="T57" s="1332"/>
    </row>
    <row r="58" customFormat="false" ht="12.75" hidden="false" customHeight="false" outlineLevel="0" collapsed="false">
      <c r="A58" s="1342" t="s">
        <v>996</v>
      </c>
      <c r="J58" s="1393"/>
      <c r="K58" s="1317"/>
      <c r="L58" s="1317"/>
      <c r="N58" s="1317"/>
      <c r="Q58" s="1317"/>
      <c r="R58" s="1317"/>
      <c r="S58" s="1317"/>
      <c r="T58" s="1317"/>
    </row>
    <row r="59" customFormat="false" ht="12.75" hidden="false" customHeight="false" outlineLevel="0" collapsed="false">
      <c r="A59" s="1343" t="s">
        <v>997</v>
      </c>
      <c r="J59" s="1393"/>
      <c r="K59" s="1317"/>
      <c r="L59" s="1317"/>
      <c r="N59" s="1317"/>
      <c r="Q59" s="1317"/>
      <c r="R59" s="1317"/>
      <c r="T59" s="1342"/>
    </row>
    <row r="60" customFormat="false" ht="12.75" hidden="false" customHeight="false" outlineLevel="0" collapsed="false">
      <c r="J60" s="1393"/>
      <c r="K60" s="1317"/>
      <c r="L60" s="1317"/>
      <c r="N60" s="1317"/>
      <c r="Q60" s="1317"/>
      <c r="R60" s="1317"/>
      <c r="T60" s="1342"/>
    </row>
    <row r="61" customFormat="false" ht="12.75" hidden="false" customHeight="false" outlineLevel="0" collapsed="false">
      <c r="A61" s="133" t="s">
        <v>1036</v>
      </c>
      <c r="N61" s="1317"/>
      <c r="Q61" s="1317"/>
      <c r="R61" s="1317"/>
      <c r="T61" s="1342"/>
    </row>
    <row r="62" customFormat="false" ht="12.75" hidden="false" customHeight="false" outlineLevel="0" collapsed="false">
      <c r="A62" s="133" t="s">
        <v>999</v>
      </c>
      <c r="N62" s="1317"/>
      <c r="Q62" s="1317"/>
      <c r="R62" s="1317"/>
      <c r="T62" s="1342"/>
    </row>
    <row r="63" customFormat="false" ht="12.75" hidden="false" customHeight="false" outlineLevel="0" collapsed="false">
      <c r="A63" s="1314" t="s">
        <v>1023</v>
      </c>
      <c r="N63" s="1317"/>
      <c r="Q63" s="1317"/>
      <c r="R63" s="1317"/>
      <c r="T63" s="1342"/>
    </row>
    <row r="64" customFormat="false" ht="12.75" hidden="false" customHeight="false" outlineLevel="0" collapsed="false">
      <c r="N64" s="1317"/>
      <c r="Q64" s="1317"/>
      <c r="R64" s="1317"/>
      <c r="T64" s="1342"/>
    </row>
    <row r="65" customFormat="false" ht="12.75" hidden="false" customHeight="false" outlineLevel="0" collapsed="false">
      <c r="A65" s="1394"/>
      <c r="N65" s="1317"/>
      <c r="Q65" s="1317"/>
      <c r="R65" s="1317"/>
      <c r="T65" s="1342"/>
    </row>
    <row r="66" customFormat="false" ht="12.75" hidden="false" customHeight="false" outlineLevel="0" collapsed="false">
      <c r="N66" s="1317"/>
      <c r="Q66" s="1317"/>
      <c r="R66" s="1317"/>
      <c r="T66" s="1342"/>
    </row>
    <row r="67" customFormat="false" ht="12.75" hidden="false" customHeight="false" outlineLevel="0" collapsed="false">
      <c r="N67" s="1317"/>
      <c r="Q67" s="1317"/>
      <c r="R67" s="1317"/>
      <c r="T67" s="1342"/>
    </row>
    <row r="68" customFormat="false" ht="12.75" hidden="false" customHeight="false" outlineLevel="0" collapsed="false">
      <c r="N68" s="1317"/>
      <c r="Q68" s="1317"/>
      <c r="R68" s="1317"/>
      <c r="T68" s="1342"/>
    </row>
    <row r="69" customFormat="false" ht="12.75" hidden="false" customHeight="false" outlineLevel="0" collapsed="false">
      <c r="N69" s="1317"/>
      <c r="Q69" s="1317"/>
      <c r="R69" s="1317"/>
      <c r="T69" s="1342"/>
    </row>
    <row r="70" customFormat="false" ht="12.75" hidden="false" customHeight="false" outlineLevel="0" collapsed="false">
      <c r="N70" s="1317"/>
      <c r="Q70" s="1317"/>
      <c r="R70" s="1317"/>
      <c r="T70" s="1342"/>
    </row>
    <row r="71" customFormat="false" ht="12.75" hidden="false" customHeight="false" outlineLevel="0" collapsed="false">
      <c r="N71" s="1317"/>
      <c r="Q71" s="1317"/>
      <c r="R71" s="1317"/>
      <c r="T71" s="1342"/>
    </row>
    <row r="72" customFormat="false" ht="12.75" hidden="false" customHeight="false" outlineLevel="0" collapsed="false">
      <c r="N72" s="1317"/>
      <c r="Q72" s="1317"/>
      <c r="R72" s="1317"/>
      <c r="T72" s="1342"/>
    </row>
    <row r="73" customFormat="false" ht="12.75" hidden="false" customHeight="false" outlineLevel="0" collapsed="false">
      <c r="N73" s="1317"/>
      <c r="Q73" s="1317"/>
      <c r="R73" s="1317"/>
      <c r="T73" s="1342"/>
    </row>
    <row r="74" customFormat="false" ht="12.75" hidden="false" customHeight="false" outlineLevel="0" collapsed="false">
      <c r="N74" s="1317"/>
      <c r="Q74" s="1317"/>
      <c r="R74" s="1317"/>
      <c r="T74" s="1342"/>
    </row>
    <row r="75" customFormat="false" ht="12.75" hidden="false" customHeight="false" outlineLevel="0" collapsed="false">
      <c r="N75" s="1317"/>
      <c r="Q75" s="1317"/>
      <c r="R75" s="1317"/>
      <c r="T75" s="1342"/>
    </row>
    <row r="76" customFormat="false" ht="12.75" hidden="false" customHeight="false" outlineLevel="0" collapsed="false">
      <c r="T76" s="1342"/>
    </row>
    <row r="77" customFormat="false" ht="12.75" hidden="false" customHeight="false" outlineLevel="0" collapsed="false">
      <c r="T77" s="1342"/>
    </row>
    <row r="78" customFormat="false" ht="12.75" hidden="false" customHeight="false" outlineLevel="0" collapsed="false">
      <c r="T78" s="1342"/>
    </row>
    <row r="79" customFormat="false" ht="12.75" hidden="false" customHeight="false" outlineLevel="0" collapsed="false">
      <c r="T79" s="1342"/>
    </row>
    <row r="80" customFormat="false" ht="12.75" hidden="false" customHeight="false" outlineLevel="0" collapsed="false">
      <c r="T80" s="1342"/>
    </row>
    <row r="107" customFormat="false" ht="12.75" hidden="false" customHeight="false" outlineLevel="0" collapsed="false">
      <c r="E107" s="1394"/>
    </row>
  </sheetData>
  <mergeCells count="19">
    <mergeCell ref="A1:R1"/>
    <mergeCell ref="A2:R2"/>
    <mergeCell ref="B3:M3"/>
    <mergeCell ref="N3:T3"/>
    <mergeCell ref="B4:M4"/>
    <mergeCell ref="N4:T4"/>
    <mergeCell ref="B5:D5"/>
    <mergeCell ref="F5:H5"/>
    <mergeCell ref="J5:L5"/>
    <mergeCell ref="N5:O5"/>
    <mergeCell ref="Q5:T5"/>
    <mergeCell ref="C6:D6"/>
    <mergeCell ref="G6:H6"/>
    <mergeCell ref="K6:L6"/>
    <mergeCell ref="N6:O6"/>
    <mergeCell ref="C7:D7"/>
    <mergeCell ref="G7:H7"/>
    <mergeCell ref="K7:L7"/>
    <mergeCell ref="N7:O7"/>
  </mergeCells>
  <printOptions headings="false" gridLines="false" gridLinesSet="true" horizontalCentered="false" verticalCentered="false"/>
  <pageMargins left="0.747916666666667" right="0.409722222222222" top="0.984027777777778" bottom="0.98402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14" width="35.28"/>
    <col collapsed="false" customWidth="true" hidden="false" outlineLevel="0" max="3" min="2" style="1315" width="16.84"/>
    <col collapsed="false" customWidth="true" hidden="false" outlineLevel="0" max="4" min="4" style="1314" width="1.28"/>
    <col collapsed="false" customWidth="true" hidden="false" outlineLevel="0" max="6" min="5" style="1314" width="16.13"/>
    <col collapsed="false" customWidth="true" hidden="false" outlineLevel="0" max="7" min="7" style="1314" width="1.7"/>
    <col collapsed="false" customWidth="true" hidden="false" outlineLevel="0" max="8" min="8" style="1314" width="1.28"/>
    <col collapsed="false" customWidth="true" hidden="false" outlineLevel="0" max="9" min="9" style="1314" width="15.56"/>
    <col collapsed="false" customWidth="true" hidden="false" outlineLevel="0" max="10" min="10" style="1315" width="16.99"/>
    <col collapsed="false" customWidth="true" hidden="false" outlineLevel="0" max="11" min="11" style="1315" width="1.7"/>
    <col collapsed="false" customWidth="false" hidden="false" outlineLevel="0" max="257" min="12" style="1314" width="9.14"/>
  </cols>
  <sheetData>
    <row r="1" customFormat="false" ht="12.75" hidden="false" customHeight="false" outlineLevel="0" collapsed="false">
      <c r="A1" s="1318" t="s">
        <v>1047</v>
      </c>
      <c r="B1" s="1318"/>
      <c r="C1" s="1318"/>
      <c r="D1" s="1318"/>
      <c r="E1" s="1318"/>
      <c r="F1" s="1318"/>
      <c r="G1" s="1318"/>
      <c r="H1" s="1318"/>
      <c r="I1" s="1318"/>
      <c r="J1" s="1318"/>
      <c r="K1" s="1318"/>
    </row>
    <row r="2" customFormat="false" ht="15" hidden="false" customHeight="true" outlineLevel="0" collapsed="false">
      <c r="A2" s="1319" t="s">
        <v>972</v>
      </c>
      <c r="B2" s="1319"/>
      <c r="C2" s="1319"/>
      <c r="D2" s="1319"/>
      <c r="E2" s="1319"/>
      <c r="F2" s="1319"/>
      <c r="G2" s="1319"/>
      <c r="H2" s="1319"/>
      <c r="I2" s="1319"/>
      <c r="J2" s="1319"/>
      <c r="K2" s="1319"/>
    </row>
    <row r="3" s="1323" customFormat="true" ht="40.5" hidden="false" customHeight="true" outlineLevel="0" collapsed="false">
      <c r="A3" s="1321"/>
      <c r="B3" s="1322" t="s">
        <v>1048</v>
      </c>
      <c r="C3" s="1322"/>
      <c r="D3" s="1322"/>
      <c r="E3" s="1322"/>
      <c r="F3" s="1322"/>
      <c r="G3" s="1322"/>
      <c r="H3" s="1322"/>
      <c r="I3" s="1322"/>
      <c r="J3" s="1322"/>
      <c r="K3" s="1322"/>
    </row>
    <row r="4" s="1323" customFormat="true" ht="43.5" hidden="false" customHeight="true" outlineLevel="0" collapsed="false">
      <c r="A4" s="124"/>
      <c r="B4" s="1322" t="s">
        <v>1049</v>
      </c>
      <c r="C4" s="1322"/>
      <c r="D4" s="1321" t="s">
        <v>204</v>
      </c>
      <c r="E4" s="1322" t="s">
        <v>1050</v>
      </c>
      <c r="F4" s="1322"/>
      <c r="G4" s="1322"/>
      <c r="H4" s="1322"/>
      <c r="I4" s="1322"/>
      <c r="J4" s="1322"/>
      <c r="K4" s="1322"/>
    </row>
    <row r="5" customFormat="false" ht="86.25" hidden="false" customHeight="true" outlineLevel="0" collapsed="false">
      <c r="A5" s="1383"/>
      <c r="B5" s="1395" t="s">
        <v>1051</v>
      </c>
      <c r="C5" s="1395"/>
      <c r="D5" s="1326"/>
      <c r="E5" s="1395" t="s">
        <v>1052</v>
      </c>
      <c r="F5" s="1395"/>
      <c r="G5" s="1395"/>
      <c r="H5" s="1384"/>
      <c r="I5" s="1395" t="s">
        <v>1053</v>
      </c>
      <c r="J5" s="1395"/>
      <c r="K5" s="1395"/>
    </row>
    <row r="6" customFormat="false" ht="13.5" hidden="false" customHeight="true" outlineLevel="0" collapsed="false">
      <c r="A6" s="1342"/>
      <c r="B6" s="1329" t="s">
        <v>981</v>
      </c>
      <c r="C6" s="1329" t="s">
        <v>981</v>
      </c>
      <c r="D6" s="114"/>
      <c r="E6" s="1329" t="s">
        <v>981</v>
      </c>
      <c r="F6" s="1329" t="s">
        <v>981</v>
      </c>
      <c r="G6" s="1329"/>
      <c r="H6" s="114"/>
      <c r="I6" s="1329" t="s">
        <v>981</v>
      </c>
      <c r="J6" s="1329" t="s">
        <v>981</v>
      </c>
      <c r="K6" s="1329"/>
    </row>
    <row r="7" customFormat="false" ht="12" hidden="false" customHeight="true" outlineLevel="0" collapsed="false">
      <c r="A7" s="1390" t="s">
        <v>983</v>
      </c>
      <c r="B7" s="166" t="n">
        <v>2001</v>
      </c>
      <c r="C7" s="166" t="n">
        <v>2007</v>
      </c>
      <c r="D7" s="114"/>
      <c r="E7" s="166" t="n">
        <v>1990</v>
      </c>
      <c r="F7" s="166" t="n">
        <v>2006</v>
      </c>
      <c r="G7" s="166"/>
      <c r="H7" s="114"/>
      <c r="I7" s="166" t="n">
        <v>1990</v>
      </c>
      <c r="J7" s="166" t="n">
        <v>2006</v>
      </c>
      <c r="K7" s="166"/>
    </row>
    <row r="8" customFormat="false" ht="7.5" hidden="false" customHeight="true" outlineLevel="0" collapsed="false">
      <c r="B8" s="1333"/>
      <c r="C8" s="1333"/>
      <c r="F8" s="1333"/>
      <c r="G8" s="1333"/>
      <c r="J8" s="1333"/>
      <c r="K8" s="1333"/>
    </row>
    <row r="9" s="1323" customFormat="true" ht="25.5" hidden="false" customHeight="true" outlineLevel="0" collapsed="false">
      <c r="A9" s="1335" t="s">
        <v>984</v>
      </c>
      <c r="B9" s="1370" t="n">
        <v>0.625969835378656</v>
      </c>
      <c r="C9" s="1370" t="n">
        <v>0.56035382961038</v>
      </c>
      <c r="D9" s="1336" t="n">
        <v>18652089.4367003</v>
      </c>
      <c r="E9" s="1345" t="n">
        <v>154.606770436874</v>
      </c>
      <c r="F9" s="1345" t="n">
        <v>68.2768482788377</v>
      </c>
      <c r="G9" s="1345"/>
      <c r="H9" s="1345"/>
      <c r="I9" s="1345" t="n">
        <v>14.3707103140328</v>
      </c>
      <c r="J9" s="1345" t="n">
        <v>6.88258755707345</v>
      </c>
      <c r="K9" s="1345"/>
    </row>
    <row r="10" s="1323" customFormat="true" ht="25.5" hidden="false" customHeight="true" outlineLevel="0" collapsed="false">
      <c r="A10" s="1335" t="s">
        <v>985</v>
      </c>
      <c r="B10" s="1370" t="n">
        <v>0.613678871467389</v>
      </c>
      <c r="C10" s="1370" t="n">
        <v>0.546263168274326</v>
      </c>
      <c r="D10" s="1336"/>
      <c r="E10" s="1345" t="n">
        <v>157.336372278158</v>
      </c>
      <c r="F10" s="1345" t="n">
        <v>69.0743423999056</v>
      </c>
      <c r="G10" s="1345"/>
      <c r="H10" s="1345"/>
      <c r="I10" s="1345" t="n">
        <v>14.6226484680786</v>
      </c>
      <c r="J10" s="1345" t="n">
        <v>6.94302623744029</v>
      </c>
      <c r="K10" s="1345"/>
    </row>
    <row r="11" customFormat="false" ht="12.75" hidden="false" customHeight="false" outlineLevel="0" collapsed="false">
      <c r="A11" s="1342" t="s">
        <v>30</v>
      </c>
      <c r="B11" s="1333" t="n">
        <v>0.7</v>
      </c>
      <c r="C11" s="1333" t="n">
        <v>0.5</v>
      </c>
      <c r="D11" s="114"/>
      <c r="E11" s="114" t="n">
        <v>113</v>
      </c>
      <c r="F11" s="1334" t="n">
        <v>48.5</v>
      </c>
      <c r="G11" s="1334"/>
      <c r="H11" s="114"/>
      <c r="I11" s="114" t="n">
        <v>10</v>
      </c>
      <c r="J11" s="1334" t="n">
        <v>5.2</v>
      </c>
      <c r="K11" s="1334"/>
    </row>
    <row r="12" customFormat="false" ht="12.75" hidden="false" customHeight="false" outlineLevel="0" collapsed="false">
      <c r="A12" s="1342" t="s">
        <v>36</v>
      </c>
      <c r="B12" s="1333" t="n">
        <v>0.1</v>
      </c>
      <c r="C12" s="1333" t="n">
        <v>0.2</v>
      </c>
      <c r="D12" s="114"/>
      <c r="E12" s="114" t="n">
        <v>454</v>
      </c>
      <c r="F12" s="1334" t="n">
        <v>266.3</v>
      </c>
      <c r="G12" s="1334"/>
      <c r="H12" s="114"/>
      <c r="I12" s="114" t="n">
        <v>42</v>
      </c>
      <c r="J12" s="1334" t="n">
        <v>29.9</v>
      </c>
      <c r="K12" s="1334"/>
    </row>
    <row r="13" customFormat="false" ht="12.75" hidden="false" customHeight="false" outlineLevel="0" collapsed="false">
      <c r="A13" s="1342" t="s">
        <v>37</v>
      </c>
      <c r="B13" s="1333" t="n">
        <v>0.6</v>
      </c>
      <c r="C13" s="1333" t="n">
        <v>0.6</v>
      </c>
      <c r="D13" s="114"/>
      <c r="E13" s="114" t="n">
        <v>146</v>
      </c>
      <c r="F13" s="1334" t="n">
        <v>55</v>
      </c>
      <c r="G13" s="1334"/>
      <c r="H13" s="114"/>
      <c r="I13" s="114" t="n">
        <v>14</v>
      </c>
      <c r="J13" s="1334" t="n">
        <v>4</v>
      </c>
      <c r="K13" s="1334"/>
    </row>
    <row r="14" customFormat="false" ht="12.75" hidden="false" customHeight="false" outlineLevel="0" collapsed="false">
      <c r="A14" s="1342" t="s">
        <v>38</v>
      </c>
      <c r="B14" s="1333" t="n">
        <v>0.3</v>
      </c>
      <c r="C14" s="1333" t="n">
        <v>0.3</v>
      </c>
      <c r="D14" s="114"/>
      <c r="E14" s="114" t="n">
        <v>90</v>
      </c>
      <c r="F14" s="1334" t="n">
        <v>16.3</v>
      </c>
      <c r="G14" s="1334"/>
      <c r="H14" s="114"/>
      <c r="I14" s="114" t="n">
        <v>8</v>
      </c>
      <c r="J14" s="1334" t="n">
        <v>1.3</v>
      </c>
      <c r="K14" s="1334"/>
    </row>
    <row r="15" customFormat="false" ht="12.75" hidden="false" customHeight="false" outlineLevel="0" collapsed="false">
      <c r="A15" s="1342" t="s">
        <v>47</v>
      </c>
      <c r="B15" s="1333" t="n">
        <v>0.5</v>
      </c>
      <c r="C15" s="1333" t="n">
        <v>0.6</v>
      </c>
      <c r="D15" s="114"/>
      <c r="E15" s="114" t="n">
        <v>90</v>
      </c>
      <c r="F15" s="1334" t="n">
        <v>58.5</v>
      </c>
      <c r="G15" s="1334"/>
      <c r="H15" s="114"/>
      <c r="I15" s="114" t="n">
        <v>8</v>
      </c>
      <c r="J15" s="1334" t="n">
        <v>6.3</v>
      </c>
      <c r="K15" s="1334"/>
    </row>
    <row r="16" customFormat="false" ht="12.75" hidden="false" customHeight="false" outlineLevel="0" collapsed="false">
      <c r="A16" s="1342" t="s">
        <v>48</v>
      </c>
      <c r="B16" s="1333" t="n">
        <v>0.6</v>
      </c>
      <c r="C16" s="1333" t="n">
        <v>0.4</v>
      </c>
      <c r="D16" s="114"/>
      <c r="E16" s="114" t="n">
        <v>34</v>
      </c>
      <c r="F16" s="1334" t="n">
        <v>16.5</v>
      </c>
      <c r="G16" s="1334"/>
      <c r="H16" s="114"/>
      <c r="I16" s="114" t="n">
        <v>3</v>
      </c>
      <c r="J16" s="1334" t="n">
        <v>1.4</v>
      </c>
      <c r="K16" s="1334"/>
    </row>
    <row r="17" customFormat="false" ht="12.75" hidden="false" customHeight="false" outlineLevel="0" collapsed="false">
      <c r="A17" s="1342" t="s">
        <v>49</v>
      </c>
      <c r="B17" s="1333" t="n">
        <v>0.1</v>
      </c>
      <c r="C17" s="1333" t="n">
        <v>0.1</v>
      </c>
      <c r="D17" s="114"/>
      <c r="E17" s="1334" t="n">
        <v>4.1</v>
      </c>
      <c r="F17" s="1334" t="n">
        <v>4.6</v>
      </c>
      <c r="G17" s="1334" t="s">
        <v>28</v>
      </c>
      <c r="H17" s="114"/>
      <c r="I17" s="114" t="n">
        <v>0.5</v>
      </c>
      <c r="J17" s="1333" t="n">
        <v>0.2</v>
      </c>
      <c r="K17" s="1333" t="s">
        <v>28</v>
      </c>
    </row>
    <row r="18" customFormat="false" ht="12.75" hidden="false" customHeight="false" outlineLevel="0" collapsed="false">
      <c r="A18" s="1342" t="s">
        <v>56</v>
      </c>
      <c r="B18" s="1333" t="n">
        <v>0.3</v>
      </c>
      <c r="C18" s="1333" t="n">
        <v>0.3</v>
      </c>
      <c r="D18" s="114"/>
      <c r="E18" s="114" t="n">
        <v>315</v>
      </c>
      <c r="F18" s="1334" t="n">
        <v>194.9</v>
      </c>
      <c r="G18" s="1334"/>
      <c r="H18" s="114"/>
      <c r="I18" s="114" t="n">
        <v>29</v>
      </c>
      <c r="J18" s="1334" t="n">
        <v>25.8</v>
      </c>
      <c r="K18" s="1334"/>
    </row>
    <row r="19" customFormat="false" ht="12.75" hidden="false" customHeight="false" outlineLevel="0" collapsed="false">
      <c r="A19" s="1342" t="s">
        <v>57</v>
      </c>
      <c r="B19" s="1333" t="n">
        <v>0.6</v>
      </c>
      <c r="C19" s="1333" t="n">
        <v>0.8</v>
      </c>
      <c r="D19" s="114"/>
      <c r="E19" s="114" t="n">
        <v>155</v>
      </c>
      <c r="F19" s="1334" t="n">
        <v>63.9</v>
      </c>
      <c r="G19" s="1334"/>
      <c r="H19" s="114"/>
      <c r="I19" s="114" t="n">
        <v>14</v>
      </c>
      <c r="J19" s="1334" t="n">
        <v>8.6</v>
      </c>
      <c r="K19" s="1334"/>
    </row>
    <row r="20" customFormat="false" ht="12.75" hidden="false" customHeight="false" outlineLevel="0" collapsed="false">
      <c r="A20" s="1342" t="s">
        <v>58</v>
      </c>
      <c r="B20" s="1333" t="n">
        <v>1.1</v>
      </c>
      <c r="C20" s="1333" t="n">
        <v>0.8</v>
      </c>
      <c r="D20" s="114"/>
      <c r="E20" s="114" t="n">
        <v>154</v>
      </c>
      <c r="F20" s="1334" t="n">
        <v>103.5</v>
      </c>
      <c r="G20" s="1334"/>
      <c r="H20" s="114"/>
      <c r="I20" s="114" t="n">
        <v>14</v>
      </c>
      <c r="J20" s="1334" t="n">
        <v>14.3</v>
      </c>
      <c r="K20" s="1334"/>
    </row>
    <row r="21" customFormat="false" ht="12.75" hidden="false" customHeight="false" outlineLevel="0" collapsed="false">
      <c r="A21" s="1342" t="s">
        <v>59</v>
      </c>
      <c r="B21" s="1333" t="n">
        <v>5.5</v>
      </c>
      <c r="C21" s="1333" t="n">
        <v>2.2</v>
      </c>
      <c r="D21" s="114"/>
      <c r="E21" s="114" t="n">
        <v>604</v>
      </c>
      <c r="F21" s="1334" t="n">
        <v>402.5</v>
      </c>
      <c r="G21" s="1334"/>
      <c r="H21" s="114"/>
      <c r="I21" s="114" t="n">
        <v>56</v>
      </c>
      <c r="J21" s="1334" t="n">
        <v>57.9</v>
      </c>
      <c r="K21" s="1334"/>
    </row>
    <row r="22" customFormat="false" ht="12.75" hidden="false" customHeight="false" outlineLevel="0" collapsed="false">
      <c r="A22" s="1342" t="s">
        <v>60</v>
      </c>
      <c r="B22" s="1333" t="n">
        <v>1.6</v>
      </c>
      <c r="C22" s="1333" t="n">
        <v>0.7</v>
      </c>
      <c r="D22" s="114"/>
      <c r="E22" s="114" t="n">
        <v>181</v>
      </c>
      <c r="F22" s="1334" t="n">
        <v>95.4</v>
      </c>
      <c r="G22" s="1334"/>
      <c r="H22" s="114"/>
      <c r="I22" s="114" t="n">
        <v>17</v>
      </c>
      <c r="J22" s="1334" t="n">
        <v>11.1</v>
      </c>
      <c r="K22" s="1334"/>
    </row>
    <row r="23" customFormat="false" ht="12.75" hidden="false" customHeight="false" outlineLevel="0" collapsed="false">
      <c r="A23" s="1342" t="s">
        <v>62</v>
      </c>
      <c r="B23" s="1333" t="n">
        <v>0.3</v>
      </c>
      <c r="C23" s="1333" t="n">
        <v>0.3</v>
      </c>
      <c r="D23" s="114"/>
      <c r="E23" s="114" t="n">
        <v>76</v>
      </c>
      <c r="F23" s="1334" t="n">
        <v>25.4</v>
      </c>
      <c r="G23" s="1334"/>
      <c r="H23" s="114"/>
      <c r="I23" s="114" t="n">
        <v>7</v>
      </c>
      <c r="J23" s="1334" t="n">
        <v>2</v>
      </c>
      <c r="K23" s="1334"/>
    </row>
    <row r="24" customFormat="false" ht="12.75" hidden="false" customHeight="false" outlineLevel="0" collapsed="false">
      <c r="A24" s="1342" t="s">
        <v>63</v>
      </c>
      <c r="B24" s="1333" t="n">
        <v>0.2</v>
      </c>
      <c r="C24" s="1333" t="n">
        <v>0.2</v>
      </c>
      <c r="D24" s="114"/>
      <c r="E24" s="114" t="n">
        <v>241</v>
      </c>
      <c r="F24" s="1334" t="n">
        <v>73.8</v>
      </c>
      <c r="G24" s="1334"/>
      <c r="H24" s="114"/>
      <c r="I24" s="114" t="n">
        <v>22</v>
      </c>
      <c r="J24" s="1334" t="n">
        <v>7.4</v>
      </c>
      <c r="K24" s="1334"/>
    </row>
    <row r="25" customFormat="false" ht="12.75" hidden="false" customHeight="false" outlineLevel="0" collapsed="false">
      <c r="A25" s="1342" t="s">
        <v>66</v>
      </c>
      <c r="B25" s="1333" t="n">
        <v>0.7</v>
      </c>
      <c r="C25" s="1333" t="n">
        <v>1</v>
      </c>
      <c r="D25" s="114"/>
      <c r="E25" s="114" t="n">
        <v>110</v>
      </c>
      <c r="F25" s="1334" t="n">
        <v>42.7</v>
      </c>
      <c r="G25" s="1334"/>
      <c r="H25" s="114"/>
      <c r="I25" s="114" t="n">
        <v>10</v>
      </c>
      <c r="J25" s="1334" t="n">
        <v>3.7</v>
      </c>
      <c r="K25" s="1334"/>
    </row>
    <row r="26" customFormat="false" ht="12.75" hidden="false" customHeight="false" outlineLevel="0" collapsed="false">
      <c r="A26" s="1342" t="s">
        <v>67</v>
      </c>
      <c r="B26" s="1333" t="n">
        <v>0.4</v>
      </c>
      <c r="C26" s="1333" t="n">
        <v>0.6</v>
      </c>
      <c r="D26" s="114"/>
      <c r="E26" s="114" t="n">
        <v>118</v>
      </c>
      <c r="F26" s="1334" t="n">
        <v>100.4</v>
      </c>
      <c r="G26" s="1334"/>
      <c r="H26" s="114"/>
      <c r="I26" s="114" t="n">
        <v>11</v>
      </c>
      <c r="J26" s="1334" t="n">
        <v>11.8</v>
      </c>
      <c r="K26" s="1334"/>
    </row>
    <row r="27" customFormat="false" ht="12.75" hidden="false" customHeight="false" outlineLevel="0" collapsed="false">
      <c r="A27" s="1342" t="s">
        <v>68</v>
      </c>
      <c r="B27" s="1333" t="n">
        <v>0.4</v>
      </c>
      <c r="C27" s="1333" t="n">
        <v>0.5</v>
      </c>
      <c r="D27" s="114"/>
      <c r="E27" s="114" t="n">
        <v>618</v>
      </c>
      <c r="F27" s="1334" t="n">
        <v>187.4</v>
      </c>
      <c r="G27" s="1334"/>
      <c r="H27" s="114"/>
      <c r="I27" s="114" t="n">
        <v>57</v>
      </c>
      <c r="J27" s="1334" t="n">
        <v>16.4</v>
      </c>
      <c r="K27" s="1334"/>
    </row>
    <row r="28" customFormat="false" ht="12.75" hidden="false" customHeight="false" outlineLevel="0" collapsed="false">
      <c r="A28" s="1342" t="s">
        <v>104</v>
      </c>
      <c r="B28" s="1333" t="n">
        <v>1.8</v>
      </c>
      <c r="C28" s="1333" t="n">
        <v>1.1</v>
      </c>
      <c r="D28" s="114"/>
      <c r="E28" s="114" t="n">
        <v>214</v>
      </c>
      <c r="F28" s="1334" t="n">
        <v>118.2</v>
      </c>
      <c r="G28" s="1334"/>
      <c r="H28" s="114"/>
      <c r="I28" s="114" t="n">
        <v>20</v>
      </c>
      <c r="J28" s="1334" t="n">
        <v>15</v>
      </c>
      <c r="K28" s="1334"/>
    </row>
    <row r="29" customFormat="false" ht="12.75" hidden="false" customHeight="false" outlineLevel="0" collapsed="false">
      <c r="A29" s="1342" t="s">
        <v>81</v>
      </c>
      <c r="B29" s="1333" t="n">
        <v>0.3</v>
      </c>
      <c r="C29" s="1333" t="n">
        <v>0.6</v>
      </c>
      <c r="D29" s="114"/>
      <c r="E29" s="114" t="n">
        <v>54</v>
      </c>
      <c r="F29" s="1334" t="n">
        <v>31</v>
      </c>
      <c r="G29" s="1334"/>
      <c r="H29" s="114"/>
      <c r="I29" s="114" t="n">
        <v>5</v>
      </c>
      <c r="J29" s="1334" t="n">
        <v>3.3</v>
      </c>
      <c r="K29" s="1334"/>
    </row>
    <row r="30" customFormat="false" ht="12.75" hidden="false" customHeight="false" outlineLevel="0" collapsed="false">
      <c r="A30" s="1342" t="s">
        <v>82</v>
      </c>
      <c r="B30" s="1333" t="n">
        <v>0.6</v>
      </c>
      <c r="C30" s="1333" t="n">
        <v>0.8</v>
      </c>
      <c r="D30" s="114"/>
      <c r="E30" s="114" t="n">
        <v>68</v>
      </c>
      <c r="F30" s="1334" t="n">
        <v>51.6</v>
      </c>
      <c r="G30" s="1334"/>
      <c r="H30" s="114"/>
      <c r="I30" s="114" t="n">
        <v>6</v>
      </c>
      <c r="J30" s="1334" t="n">
        <v>5.6</v>
      </c>
      <c r="K30" s="1334"/>
    </row>
    <row r="31" s="1323" customFormat="true" ht="25.5" hidden="false" customHeight="true" outlineLevel="0" collapsed="false">
      <c r="A31" s="1335" t="s">
        <v>990</v>
      </c>
      <c r="B31" s="1370" t="n">
        <v>1.73173628011543</v>
      </c>
      <c r="C31" s="1370" t="n">
        <v>1.82803149932306</v>
      </c>
      <c r="D31" s="1336"/>
      <c r="E31" s="1345" t="n">
        <v>33.8260004498773</v>
      </c>
      <c r="F31" s="1345" t="n">
        <v>29.023942198871</v>
      </c>
      <c r="G31" s="1345"/>
      <c r="H31" s="1345"/>
      <c r="I31" s="1345" t="n">
        <v>3.22282648184721</v>
      </c>
      <c r="J31" s="1345" t="n">
        <v>3.90777710848973</v>
      </c>
      <c r="K31" s="1345"/>
      <c r="L31" s="1336"/>
      <c r="M31" s="1336"/>
      <c r="N31" s="1336"/>
      <c r="O31" s="1336"/>
      <c r="P31" s="1336"/>
      <c r="Q31" s="1336"/>
      <c r="R31" s="1336"/>
      <c r="S31" s="1336"/>
      <c r="T31" s="1336"/>
      <c r="U31" s="1336"/>
    </row>
    <row r="32" customFormat="false" ht="12.75" hidden="false" customHeight="false" outlineLevel="0" collapsed="false">
      <c r="A32" s="1342" t="s">
        <v>107</v>
      </c>
      <c r="B32" s="1333" t="s">
        <v>33</v>
      </c>
      <c r="C32" s="1333" t="s">
        <v>33</v>
      </c>
      <c r="D32" s="114"/>
      <c r="E32" s="114" t="n">
        <v>49</v>
      </c>
      <c r="F32" s="1334" t="n">
        <v>40.3</v>
      </c>
      <c r="G32" s="1334"/>
      <c r="H32" s="114"/>
      <c r="I32" s="114" t="n">
        <v>5</v>
      </c>
      <c r="J32" s="1334" t="n">
        <v>4.6</v>
      </c>
      <c r="K32" s="1334"/>
    </row>
    <row r="33" customFormat="false" ht="12.75" hidden="false" customHeight="false" outlineLevel="0" collapsed="false">
      <c r="A33" s="1342" t="s">
        <v>108</v>
      </c>
      <c r="B33" s="1333" t="s">
        <v>33</v>
      </c>
      <c r="C33" s="1333" t="s">
        <v>33</v>
      </c>
      <c r="D33" s="114"/>
      <c r="E33" s="114" t="n">
        <v>13</v>
      </c>
      <c r="F33" s="1334" t="n">
        <v>8.6</v>
      </c>
      <c r="G33" s="1334"/>
      <c r="H33" s="114"/>
      <c r="I33" s="114" t="n">
        <v>1</v>
      </c>
      <c r="J33" s="1334" t="n">
        <v>0.9</v>
      </c>
      <c r="K33" s="1334"/>
    </row>
    <row r="34" customFormat="false" ht="12.75" hidden="false" customHeight="false" outlineLevel="0" collapsed="false">
      <c r="A34" s="1342" t="s">
        <v>109</v>
      </c>
      <c r="B34" s="1333" t="s">
        <v>33</v>
      </c>
      <c r="C34" s="1333" t="s">
        <v>33</v>
      </c>
      <c r="D34" s="114"/>
      <c r="E34" s="114" t="n">
        <v>18</v>
      </c>
      <c r="F34" s="1334" t="n">
        <v>15.2</v>
      </c>
      <c r="G34" s="1334"/>
      <c r="H34" s="114"/>
      <c r="I34" s="114" t="n">
        <v>2</v>
      </c>
      <c r="J34" s="1334" t="n">
        <v>1.5</v>
      </c>
      <c r="K34" s="1334"/>
    </row>
    <row r="35" customFormat="false" ht="12.75" hidden="false" customHeight="false" outlineLevel="0" collapsed="false">
      <c r="A35" s="1342" t="s">
        <v>110</v>
      </c>
      <c r="B35" s="1333" t="s">
        <v>33</v>
      </c>
      <c r="C35" s="1333" t="s">
        <v>33</v>
      </c>
      <c r="D35" s="114"/>
      <c r="E35" s="114" t="s">
        <v>33</v>
      </c>
      <c r="F35" s="1334" t="s">
        <v>33</v>
      </c>
      <c r="G35" s="1334"/>
      <c r="H35" s="114"/>
      <c r="I35" s="114" t="s">
        <v>33</v>
      </c>
      <c r="J35" s="1334" t="s">
        <v>33</v>
      </c>
      <c r="K35" s="1334"/>
    </row>
    <row r="36" customFormat="false" ht="12.75" hidden="false" customHeight="false" outlineLevel="0" collapsed="false">
      <c r="A36" s="1342" t="s">
        <v>32</v>
      </c>
      <c r="B36" s="1333" t="n">
        <v>3</v>
      </c>
      <c r="C36" s="1333" t="n">
        <v>3</v>
      </c>
      <c r="D36" s="114"/>
      <c r="E36" s="114" t="n">
        <v>84</v>
      </c>
      <c r="F36" s="1334" t="n">
        <v>40</v>
      </c>
      <c r="G36" s="1334"/>
      <c r="H36" s="114"/>
      <c r="I36" s="114" t="n">
        <v>8</v>
      </c>
      <c r="J36" s="1334" t="n">
        <v>7.8</v>
      </c>
      <c r="K36" s="1334"/>
    </row>
    <row r="37" customFormat="false" ht="12.75" hidden="false" customHeight="false" outlineLevel="0" collapsed="false">
      <c r="A37" s="1342" t="s">
        <v>34</v>
      </c>
      <c r="B37" s="1333" t="n">
        <v>1.5</v>
      </c>
      <c r="C37" s="1333" t="n">
        <v>1.2</v>
      </c>
      <c r="D37" s="114"/>
      <c r="E37" s="114" t="n">
        <v>27</v>
      </c>
      <c r="F37" s="1334" t="n">
        <v>11.4</v>
      </c>
      <c r="G37" s="1334"/>
      <c r="H37" s="114"/>
      <c r="I37" s="114" t="n">
        <v>3</v>
      </c>
      <c r="J37" s="1334" t="n">
        <v>2.2</v>
      </c>
      <c r="K37" s="1334"/>
    </row>
    <row r="38" customFormat="false" ht="12.75" hidden="false" customHeight="false" outlineLevel="0" collapsed="false">
      <c r="A38" s="1342" t="s">
        <v>35</v>
      </c>
      <c r="B38" s="1333" t="n">
        <v>2.1</v>
      </c>
      <c r="C38" s="1333" t="n">
        <v>2.1</v>
      </c>
      <c r="D38" s="114"/>
      <c r="E38" s="114" t="n">
        <v>64</v>
      </c>
      <c r="F38" s="1334" t="n">
        <v>56.3</v>
      </c>
      <c r="G38" s="1334"/>
      <c r="H38" s="114"/>
      <c r="I38" s="114" t="n">
        <v>6</v>
      </c>
      <c r="J38" s="1334" t="n">
        <v>6.1</v>
      </c>
      <c r="K38" s="1334"/>
    </row>
    <row r="39" customFormat="false" ht="12.75" hidden="false" customHeight="false" outlineLevel="0" collapsed="false">
      <c r="A39" s="1342" t="s">
        <v>111</v>
      </c>
      <c r="B39" s="1333" t="s">
        <v>33</v>
      </c>
      <c r="C39" s="1333" t="s">
        <v>33</v>
      </c>
      <c r="D39" s="114"/>
      <c r="E39" s="114" t="n">
        <v>30</v>
      </c>
      <c r="F39" s="1334" t="n">
        <v>15.9</v>
      </c>
      <c r="G39" s="1334"/>
      <c r="H39" s="114"/>
      <c r="I39" s="114" t="n">
        <v>3</v>
      </c>
      <c r="J39" s="1334" t="n">
        <v>1.2</v>
      </c>
      <c r="K39" s="1334"/>
    </row>
    <row r="40" customFormat="false" ht="12.75" hidden="false" customHeight="false" outlineLevel="0" collapsed="false">
      <c r="A40" s="1342" t="s">
        <v>112</v>
      </c>
      <c r="B40" s="1333" t="s">
        <v>33</v>
      </c>
      <c r="C40" s="1333" t="s">
        <v>33</v>
      </c>
      <c r="D40" s="114"/>
      <c r="E40" s="114" t="n">
        <v>10</v>
      </c>
      <c r="F40" s="1334" t="n">
        <v>7.9</v>
      </c>
      <c r="G40" s="1334"/>
      <c r="H40" s="114"/>
      <c r="I40" s="114" t="n">
        <v>1</v>
      </c>
      <c r="J40" s="1334" t="n">
        <v>0.9</v>
      </c>
      <c r="K40" s="1334"/>
    </row>
    <row r="41" customFormat="false" ht="12.75" hidden="false" customHeight="false" outlineLevel="0" collapsed="false">
      <c r="A41" s="1342" t="s">
        <v>991</v>
      </c>
      <c r="B41" s="1333" t="s">
        <v>33</v>
      </c>
      <c r="C41" s="1333" t="s">
        <v>33</v>
      </c>
      <c r="D41" s="114"/>
      <c r="E41" s="114" t="s">
        <v>33</v>
      </c>
      <c r="F41" s="1334" t="s">
        <v>33</v>
      </c>
      <c r="G41" s="1334"/>
      <c r="H41" s="114"/>
      <c r="I41" s="114" t="s">
        <v>33</v>
      </c>
      <c r="J41" s="1334" t="s">
        <v>33</v>
      </c>
      <c r="K41" s="1334"/>
    </row>
    <row r="42" customFormat="false" ht="12.75" hidden="false" customHeight="false" outlineLevel="0" collapsed="false">
      <c r="A42" s="1342" t="s">
        <v>992</v>
      </c>
      <c r="B42" s="1333" t="s">
        <v>33</v>
      </c>
      <c r="C42" s="1333" t="s">
        <v>33</v>
      </c>
      <c r="D42" s="114"/>
      <c r="E42" s="114" t="s">
        <v>33</v>
      </c>
      <c r="F42" s="1334" t="s">
        <v>33</v>
      </c>
      <c r="G42" s="1334"/>
      <c r="H42" s="114"/>
      <c r="I42" s="114" t="s">
        <v>33</v>
      </c>
      <c r="J42" s="1334" t="s">
        <v>33</v>
      </c>
      <c r="K42" s="1334"/>
    </row>
    <row r="43" customFormat="false" ht="12.75" hidden="false" customHeight="false" outlineLevel="0" collapsed="false">
      <c r="A43" s="1342" t="s">
        <v>113</v>
      </c>
      <c r="B43" s="1333" t="n">
        <v>2.5</v>
      </c>
      <c r="C43" s="1333" t="n">
        <v>2.5</v>
      </c>
      <c r="D43" s="114"/>
      <c r="E43" s="114" t="n">
        <v>61</v>
      </c>
      <c r="F43" s="1334" t="n">
        <v>215.4</v>
      </c>
      <c r="G43" s="1334"/>
      <c r="H43" s="114"/>
      <c r="I43" s="114" t="n">
        <v>6</v>
      </c>
      <c r="J43" s="1334" t="n">
        <v>28.8</v>
      </c>
      <c r="K43" s="1334"/>
    </row>
    <row r="44" customFormat="false" ht="12.75" hidden="false" customHeight="false" outlineLevel="0" collapsed="false">
      <c r="A44" s="1342" t="s">
        <v>993</v>
      </c>
      <c r="B44" s="1333" t="s">
        <v>33</v>
      </c>
      <c r="C44" s="1333" t="s">
        <v>33</v>
      </c>
      <c r="D44" s="114"/>
      <c r="E44" s="114" t="s">
        <v>33</v>
      </c>
      <c r="F44" s="1334" t="n">
        <v>5.8</v>
      </c>
      <c r="G44" s="1334"/>
      <c r="H44" s="114"/>
      <c r="I44" s="114" t="s">
        <v>33</v>
      </c>
      <c r="J44" s="1334" t="n">
        <v>0.7</v>
      </c>
      <c r="K44" s="1334"/>
    </row>
    <row r="45" customFormat="false" ht="12.75" hidden="false" customHeight="false" outlineLevel="0" collapsed="false">
      <c r="A45" s="1342" t="s">
        <v>994</v>
      </c>
      <c r="B45" s="1333" t="s">
        <v>33</v>
      </c>
      <c r="C45" s="1333" t="s">
        <v>33</v>
      </c>
      <c r="D45" s="114"/>
      <c r="E45" s="114" t="s">
        <v>33</v>
      </c>
      <c r="F45" s="1334" t="n">
        <v>22.2</v>
      </c>
      <c r="G45" s="1334"/>
      <c r="H45" s="114"/>
      <c r="I45" s="114" t="s">
        <v>33</v>
      </c>
      <c r="J45" s="1334" t="n">
        <v>1.9</v>
      </c>
      <c r="K45" s="1334"/>
    </row>
    <row r="46" customFormat="false" ht="12.75" hidden="false" customHeight="false" outlineLevel="0" collapsed="false">
      <c r="A46" s="1342" t="s">
        <v>115</v>
      </c>
      <c r="B46" s="1333" t="s">
        <v>33</v>
      </c>
      <c r="C46" s="1333" t="s">
        <v>33</v>
      </c>
      <c r="D46" s="114"/>
      <c r="E46" s="114" t="n">
        <v>29</v>
      </c>
      <c r="F46" s="1334" t="n">
        <v>19.7</v>
      </c>
      <c r="G46" s="1334"/>
      <c r="H46" s="114"/>
      <c r="I46" s="114" t="n">
        <v>3</v>
      </c>
      <c r="J46" s="1334" t="n">
        <v>2.2</v>
      </c>
      <c r="K46" s="1334"/>
    </row>
    <row r="47" customFormat="false" ht="12.75" hidden="false" customHeight="false" outlineLevel="0" collapsed="false">
      <c r="A47" s="1342" t="s">
        <v>116</v>
      </c>
      <c r="B47" s="1333" t="s">
        <v>33</v>
      </c>
      <c r="C47" s="1333" t="s">
        <v>33</v>
      </c>
      <c r="D47" s="114"/>
      <c r="E47" s="114" t="n">
        <v>26</v>
      </c>
      <c r="F47" s="1334" t="n">
        <v>16.1</v>
      </c>
      <c r="G47" s="1334"/>
      <c r="H47" s="114"/>
      <c r="I47" s="114" t="n">
        <v>2</v>
      </c>
      <c r="J47" s="1334" t="n">
        <v>1.8</v>
      </c>
      <c r="K47" s="1334"/>
    </row>
    <row r="48" customFormat="false" ht="12.75" hidden="false" customHeight="false" outlineLevel="0" collapsed="false">
      <c r="A48" s="1342" t="s">
        <v>61</v>
      </c>
      <c r="B48" s="1333" t="n">
        <v>0.8</v>
      </c>
      <c r="C48" s="1333" t="n">
        <v>1.6</v>
      </c>
      <c r="D48" s="114"/>
      <c r="E48" s="114" t="n">
        <v>13</v>
      </c>
      <c r="F48" s="1334" t="n">
        <v>8.1</v>
      </c>
      <c r="G48" s="1334"/>
      <c r="H48" s="114"/>
      <c r="I48" s="114" t="n">
        <v>1</v>
      </c>
      <c r="J48" s="1334" t="n">
        <v>1.3</v>
      </c>
      <c r="K48" s="1334"/>
    </row>
    <row r="49" customFormat="false" ht="12.75" hidden="false" customHeight="false" outlineLevel="0" collapsed="false">
      <c r="A49" s="1342" t="s">
        <v>995</v>
      </c>
      <c r="B49" s="1333" t="s">
        <v>33</v>
      </c>
      <c r="C49" s="1333" t="s">
        <v>33</v>
      </c>
      <c r="D49" s="114"/>
      <c r="E49" s="114" t="s">
        <v>33</v>
      </c>
      <c r="F49" s="1334" t="s">
        <v>33</v>
      </c>
      <c r="G49" s="1334"/>
      <c r="H49" s="114"/>
      <c r="I49" s="114" t="s">
        <v>33</v>
      </c>
      <c r="J49" s="1334" t="s">
        <v>33</v>
      </c>
      <c r="K49" s="1334"/>
    </row>
    <row r="50" customFormat="false" ht="12.75" hidden="false" customHeight="false" outlineLevel="0" collapsed="false">
      <c r="A50" s="1342" t="s">
        <v>117</v>
      </c>
      <c r="B50" s="1333" t="s">
        <v>33</v>
      </c>
      <c r="C50" s="1333" t="s">
        <v>33</v>
      </c>
      <c r="D50" s="114"/>
      <c r="E50" s="114" t="n">
        <v>18</v>
      </c>
      <c r="F50" s="1334" t="n">
        <v>14.7</v>
      </c>
      <c r="G50" s="1334"/>
      <c r="H50" s="114"/>
      <c r="I50" s="114" t="n">
        <v>2</v>
      </c>
      <c r="J50" s="1334" t="n">
        <v>1.7</v>
      </c>
      <c r="K50" s="1334"/>
    </row>
    <row r="51" customFormat="false" ht="12.75" hidden="false" customHeight="false" outlineLevel="0" collapsed="false">
      <c r="A51" s="1342" t="s">
        <v>118</v>
      </c>
      <c r="B51" s="1333" t="s">
        <v>33</v>
      </c>
      <c r="C51" s="1333" t="s">
        <v>33</v>
      </c>
      <c r="D51" s="114"/>
      <c r="E51" s="114" t="n">
        <v>30</v>
      </c>
      <c r="F51" s="1334" t="n">
        <v>5.9</v>
      </c>
      <c r="G51" s="1334"/>
      <c r="H51" s="114"/>
      <c r="I51" s="114" t="n">
        <v>3</v>
      </c>
      <c r="J51" s="1334" t="n">
        <v>0.6</v>
      </c>
      <c r="K51" s="1334"/>
    </row>
    <row r="52" customFormat="false" ht="12.75" hidden="false" customHeight="false" outlineLevel="0" collapsed="false">
      <c r="A52" s="1342" t="s">
        <v>119</v>
      </c>
      <c r="B52" s="1333" t="s">
        <v>33</v>
      </c>
      <c r="C52" s="1333" t="s">
        <v>33</v>
      </c>
      <c r="D52" s="114"/>
      <c r="E52" s="114" t="n">
        <v>21</v>
      </c>
      <c r="F52" s="1334" t="n">
        <v>16.6</v>
      </c>
      <c r="G52" s="1334"/>
      <c r="H52" s="114"/>
      <c r="I52" s="114" t="n">
        <v>2</v>
      </c>
      <c r="J52" s="1334" t="n">
        <v>1.8</v>
      </c>
      <c r="K52" s="1334"/>
    </row>
    <row r="53" customFormat="false" ht="12.75" hidden="false" customHeight="false" outlineLevel="0" collapsed="false">
      <c r="A53" s="1342" t="s">
        <v>120</v>
      </c>
      <c r="B53" s="1333" t="s">
        <v>33</v>
      </c>
      <c r="C53" s="1333" t="s">
        <v>33</v>
      </c>
      <c r="D53" s="114"/>
      <c r="E53" s="114" t="n">
        <v>56</v>
      </c>
      <c r="F53" s="1334" t="n">
        <v>46.6</v>
      </c>
      <c r="G53" s="1334"/>
      <c r="H53" s="114"/>
      <c r="I53" s="114" t="n">
        <v>5</v>
      </c>
      <c r="J53" s="1334" t="n">
        <v>5.3</v>
      </c>
      <c r="K53" s="1334"/>
    </row>
    <row r="54" customFormat="false" ht="12.75" hidden="false" customHeight="false" outlineLevel="0" collapsed="false">
      <c r="A54" s="1342" t="s">
        <v>121</v>
      </c>
      <c r="B54" s="1333" t="s">
        <v>33</v>
      </c>
      <c r="C54" s="1333" t="s">
        <v>33</v>
      </c>
      <c r="D54" s="114"/>
      <c r="E54" s="114" t="n">
        <v>32</v>
      </c>
      <c r="F54" s="1334" t="n">
        <v>22.1</v>
      </c>
      <c r="G54" s="1334"/>
      <c r="H54" s="114"/>
      <c r="I54" s="114" t="n">
        <v>3</v>
      </c>
      <c r="J54" s="1334" t="n">
        <v>1.8</v>
      </c>
      <c r="K54" s="1334"/>
    </row>
    <row r="55" customFormat="false" ht="12.75" hidden="false" customHeight="false" outlineLevel="0" collapsed="false">
      <c r="A55" s="1342" t="s">
        <v>79</v>
      </c>
      <c r="B55" s="1333" t="n">
        <v>1.3</v>
      </c>
      <c r="C55" s="1333" t="n">
        <v>2.4</v>
      </c>
      <c r="D55" s="114"/>
      <c r="E55" s="114" t="n">
        <v>152</v>
      </c>
      <c r="F55" s="1334" t="n">
        <v>95.5</v>
      </c>
      <c r="G55" s="1334"/>
      <c r="H55" s="114"/>
      <c r="I55" s="114" t="n">
        <v>14</v>
      </c>
      <c r="J55" s="1334" t="n">
        <v>13.1</v>
      </c>
      <c r="K55" s="1334"/>
    </row>
    <row r="56" customFormat="false" ht="12.75" hidden="false" customHeight="false" outlineLevel="0" collapsed="false">
      <c r="A56" s="1342" t="s">
        <v>122</v>
      </c>
      <c r="B56" s="1333" t="n">
        <v>3</v>
      </c>
      <c r="C56" s="1333" t="n">
        <v>1.5</v>
      </c>
      <c r="D56" s="114"/>
      <c r="E56" s="114" t="n">
        <v>21</v>
      </c>
      <c r="F56" s="1334" t="n">
        <v>10.2</v>
      </c>
      <c r="G56" s="1334"/>
      <c r="H56" s="114"/>
      <c r="I56" s="114" t="n">
        <v>2</v>
      </c>
      <c r="J56" s="1334" t="n">
        <v>1.6</v>
      </c>
      <c r="K56" s="1334"/>
    </row>
    <row r="57" customFormat="false" ht="12.75" hidden="false" customHeight="false" outlineLevel="0" collapsed="false">
      <c r="A57" s="1389"/>
      <c r="B57" s="1339"/>
      <c r="C57" s="1339"/>
      <c r="D57" s="1390"/>
      <c r="E57" s="1390"/>
      <c r="F57" s="1339"/>
      <c r="G57" s="1339"/>
      <c r="H57" s="1390"/>
      <c r="I57" s="1390"/>
      <c r="J57" s="1339"/>
      <c r="K57" s="1339"/>
    </row>
    <row r="58" customFormat="false" ht="12.75" hidden="false" customHeight="false" outlineLevel="0" collapsed="false">
      <c r="A58" s="1342" t="s">
        <v>996</v>
      </c>
    </row>
    <row r="59" customFormat="false" ht="12.75" hidden="false" customHeight="false" outlineLevel="0" collapsed="false">
      <c r="A59" s="1343" t="s">
        <v>997</v>
      </c>
    </row>
    <row r="61" customFormat="false" ht="12.75" hidden="false" customHeight="false" outlineLevel="0" collapsed="false">
      <c r="A61" s="133" t="s">
        <v>1020</v>
      </c>
    </row>
    <row r="62" customFormat="false" ht="12.75" hidden="false" customHeight="false" outlineLevel="0" collapsed="false">
      <c r="A62" s="133" t="s">
        <v>1021</v>
      </c>
    </row>
    <row r="63" customFormat="false" ht="12.75" hidden="false" customHeight="false" outlineLevel="0" collapsed="false">
      <c r="A63" s="1314" t="s">
        <v>1022</v>
      </c>
    </row>
    <row r="65" customFormat="false" ht="12.75" hidden="false" customHeight="false" outlineLevel="0" collapsed="false">
      <c r="A65" s="1394"/>
    </row>
  </sheetData>
  <mergeCells count="8">
    <mergeCell ref="A1:K1"/>
    <mergeCell ref="A2:K2"/>
    <mergeCell ref="B3:K3"/>
    <mergeCell ref="B4:C4"/>
    <mergeCell ref="E4:K4"/>
    <mergeCell ref="B5:C5"/>
    <mergeCell ref="E5:G5"/>
    <mergeCell ref="I5: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W54" activeCellId="0" sqref="W54"/>
    </sheetView>
  </sheetViews>
  <sheetFormatPr defaultColWidth="9.13671875" defaultRowHeight="12.75" zeroHeight="false" outlineLevelRow="0" outlineLevelCol="0"/>
  <cols>
    <col collapsed="false" customWidth="true" hidden="false" outlineLevel="0" max="1" min="1" style="133" width="36.14"/>
    <col collapsed="false" customWidth="true" hidden="false" outlineLevel="0" max="2" min="2" style="1359" width="9.28"/>
    <col collapsed="false" customWidth="true" hidden="false" outlineLevel="0" max="3" min="3" style="1315" width="9.28"/>
    <col collapsed="false" customWidth="true" hidden="false" outlineLevel="0" max="4" min="4" style="1315" width="2.28"/>
    <col collapsed="false" customWidth="true" hidden="false" outlineLevel="0" max="5" min="5" style="133" width="1.85"/>
    <col collapsed="false" customWidth="true" hidden="false" outlineLevel="0" max="6" min="6" style="1359" width="11.42"/>
    <col collapsed="false" customWidth="true" hidden="false" outlineLevel="0" max="7" min="7" style="1315" width="11.42"/>
    <col collapsed="false" customWidth="true" hidden="false" outlineLevel="0" max="8" min="8" style="133" width="0.99"/>
    <col collapsed="false" customWidth="true" hidden="false" outlineLevel="0" max="9" min="9" style="1359" width="10.71"/>
    <col collapsed="false" customWidth="true" hidden="false" outlineLevel="0" max="10" min="10" style="1315" width="10.71"/>
    <col collapsed="false" customWidth="true" hidden="false" outlineLevel="0" max="11" min="11" style="1315" width="1.41"/>
    <col collapsed="false" customWidth="true" hidden="false" outlineLevel="0" max="12" min="12" style="133" width="1.13"/>
    <col collapsed="false" customWidth="true" hidden="false" outlineLevel="0" max="13" min="13" style="1359" width="10.71"/>
    <col collapsed="false" customWidth="true" hidden="false" outlineLevel="0" max="14" min="14" style="1315" width="10.71"/>
    <col collapsed="false" customWidth="true" hidden="false" outlineLevel="0" max="15" min="15" style="1315" width="1.7"/>
    <col collapsed="false" customWidth="true" hidden="false" outlineLevel="0" max="16" min="16" style="1315" width="1.56"/>
    <col collapsed="false" customWidth="true" hidden="false" outlineLevel="0" max="17" min="17" style="1359" width="11.85"/>
    <col collapsed="false" customWidth="true" hidden="false" outlineLevel="0" max="18" min="18" style="1315" width="11.85"/>
    <col collapsed="false" customWidth="true" hidden="false" outlineLevel="0" max="19" min="19" style="1315" width="1.56"/>
    <col collapsed="false" customWidth="true" hidden="false" outlineLevel="0" max="20" min="20" style="133" width="1.7"/>
    <col collapsed="false" customWidth="true" hidden="false" outlineLevel="0" max="22" min="21" style="1316" width="12.7"/>
    <col collapsed="false" customWidth="true" hidden="false" outlineLevel="0" max="23" min="23" style="133" width="1.7"/>
    <col collapsed="false" customWidth="false" hidden="false" outlineLevel="0" max="257" min="24" style="133" width="9.14"/>
  </cols>
  <sheetData>
    <row r="1" customFormat="false" ht="12.75" hidden="false" customHeight="false" outlineLevel="0" collapsed="false">
      <c r="A1" s="1318" t="s">
        <v>1054</v>
      </c>
      <c r="B1" s="1318"/>
      <c r="C1" s="1318"/>
      <c r="D1" s="1318"/>
      <c r="E1" s="1318"/>
      <c r="F1" s="1318"/>
      <c r="G1" s="1318"/>
      <c r="H1" s="1318"/>
      <c r="I1" s="1318"/>
      <c r="J1" s="1318"/>
      <c r="K1" s="1318"/>
      <c r="L1" s="1318"/>
      <c r="M1" s="1318"/>
      <c r="N1" s="1318"/>
      <c r="O1" s="1318"/>
      <c r="P1" s="1318"/>
      <c r="Q1" s="1318"/>
      <c r="R1" s="1318"/>
      <c r="S1" s="1318"/>
      <c r="T1" s="1318"/>
      <c r="U1" s="1318"/>
      <c r="V1" s="1318"/>
      <c r="W1" s="1318"/>
    </row>
    <row r="2" customFormat="false" ht="18" hidden="false" customHeight="true" outlineLevel="0" collapsed="false">
      <c r="A2" s="1319" t="s">
        <v>972</v>
      </c>
      <c r="B2" s="1319"/>
      <c r="C2" s="1319"/>
      <c r="D2" s="1319"/>
      <c r="E2" s="1319"/>
      <c r="F2" s="1319"/>
      <c r="G2" s="1319"/>
      <c r="H2" s="1319"/>
      <c r="I2" s="1319"/>
      <c r="J2" s="1319"/>
      <c r="K2" s="1319"/>
      <c r="L2" s="1319"/>
      <c r="M2" s="1319"/>
      <c r="N2" s="1319"/>
      <c r="O2" s="1319"/>
      <c r="P2" s="1319"/>
      <c r="Q2" s="1319"/>
      <c r="R2" s="1319"/>
      <c r="S2" s="1319"/>
      <c r="T2" s="1319"/>
      <c r="U2" s="1319"/>
      <c r="V2" s="1319"/>
      <c r="W2" s="1319"/>
    </row>
    <row r="3" s="1323" customFormat="true" ht="25.5" hidden="false" customHeight="true" outlineLevel="0" collapsed="false">
      <c r="A3" s="1321"/>
      <c r="B3" s="1322" t="s">
        <v>1055</v>
      </c>
      <c r="C3" s="1322"/>
      <c r="D3" s="1322"/>
      <c r="E3" s="1322"/>
      <c r="F3" s="1322"/>
      <c r="G3" s="1322"/>
      <c r="H3" s="1322"/>
      <c r="I3" s="1322"/>
      <c r="J3" s="1322"/>
      <c r="K3" s="1322"/>
      <c r="L3" s="1322"/>
      <c r="M3" s="1322"/>
      <c r="N3" s="1322"/>
      <c r="O3" s="1322"/>
      <c r="P3" s="1322"/>
      <c r="Q3" s="1322"/>
      <c r="R3" s="1322"/>
      <c r="S3" s="1322"/>
      <c r="T3" s="1322"/>
      <c r="U3" s="1322"/>
      <c r="V3" s="1322"/>
      <c r="W3" s="1322"/>
    </row>
    <row r="4" s="1323" customFormat="true" ht="29.25" hidden="false" customHeight="true" outlineLevel="0" collapsed="false">
      <c r="A4" s="143"/>
      <c r="B4" s="1382" t="s">
        <v>1056</v>
      </c>
      <c r="C4" s="1382"/>
      <c r="D4" s="1382"/>
      <c r="E4" s="1382"/>
      <c r="F4" s="1382"/>
      <c r="G4" s="1382"/>
      <c r="H4" s="1382"/>
      <c r="I4" s="1382"/>
      <c r="J4" s="1382"/>
      <c r="K4" s="1382"/>
      <c r="L4" s="1382"/>
      <c r="M4" s="1382"/>
      <c r="N4" s="1382"/>
      <c r="O4" s="1382"/>
      <c r="P4" s="1382"/>
      <c r="Q4" s="1382"/>
      <c r="R4" s="1382"/>
      <c r="S4" s="1382"/>
      <c r="T4" s="1382"/>
      <c r="U4" s="1382"/>
      <c r="V4" s="1382"/>
      <c r="W4" s="1382"/>
    </row>
    <row r="5" customFormat="false" ht="92.25" hidden="false" customHeight="true" outlineLevel="0" collapsed="false">
      <c r="A5" s="1324"/>
      <c r="B5" s="1396" t="s">
        <v>1057</v>
      </c>
      <c r="C5" s="1396"/>
      <c r="D5" s="1396"/>
      <c r="E5" s="1314"/>
      <c r="F5" s="1396" t="s">
        <v>1058</v>
      </c>
      <c r="G5" s="1396"/>
      <c r="H5" s="1314"/>
      <c r="I5" s="1395" t="s">
        <v>1059</v>
      </c>
      <c r="J5" s="1395"/>
      <c r="K5" s="1395"/>
      <c r="L5" s="1314"/>
      <c r="M5" s="1396" t="s">
        <v>1060</v>
      </c>
      <c r="N5" s="1396"/>
      <c r="O5" s="1396"/>
      <c r="P5" s="1366" t="s">
        <v>204</v>
      </c>
      <c r="Q5" s="1361" t="s">
        <v>1061</v>
      </c>
      <c r="R5" s="1361"/>
      <c r="S5" s="1361"/>
      <c r="T5" s="1314"/>
      <c r="U5" s="1363" t="s">
        <v>1062</v>
      </c>
      <c r="V5" s="1363"/>
      <c r="W5" s="1363"/>
    </row>
    <row r="6" customFormat="false" ht="13.5" hidden="false" customHeight="true" outlineLevel="0" collapsed="false">
      <c r="A6" s="1324"/>
      <c r="B6" s="1366" t="s">
        <v>981</v>
      </c>
      <c r="C6" s="1397" t="s">
        <v>981</v>
      </c>
      <c r="D6" s="1397"/>
      <c r="E6" s="1314"/>
      <c r="F6" s="1366" t="s">
        <v>981</v>
      </c>
      <c r="G6" s="1397" t="s">
        <v>981</v>
      </c>
      <c r="H6" s="1314"/>
      <c r="I6" s="1366" t="s">
        <v>981</v>
      </c>
      <c r="J6" s="1397" t="s">
        <v>981</v>
      </c>
      <c r="K6" s="1397"/>
      <c r="L6" s="114"/>
      <c r="M6" s="1366" t="s">
        <v>981</v>
      </c>
      <c r="N6" s="1397" t="s">
        <v>981</v>
      </c>
      <c r="O6" s="1397"/>
      <c r="P6" s="1209"/>
      <c r="Q6" s="1366" t="s">
        <v>981</v>
      </c>
      <c r="R6" s="1397" t="s">
        <v>981</v>
      </c>
      <c r="S6" s="1397"/>
      <c r="T6" s="1314"/>
      <c r="U6" s="1367" t="s">
        <v>981</v>
      </c>
      <c r="V6" s="1367" t="s">
        <v>981</v>
      </c>
      <c r="W6" s="1367"/>
    </row>
    <row r="7" s="1314" customFormat="true" ht="12" hidden="false" customHeight="true" outlineLevel="0" collapsed="false">
      <c r="A7" s="1331" t="s">
        <v>983</v>
      </c>
      <c r="B7" s="1398" t="n">
        <v>1990</v>
      </c>
      <c r="C7" s="1332" t="n">
        <v>2005</v>
      </c>
      <c r="D7" s="1332"/>
      <c r="F7" s="1332" t="n">
        <v>1990</v>
      </c>
      <c r="G7" s="1332" t="n">
        <v>2004</v>
      </c>
      <c r="I7" s="1332" t="n">
        <v>1990</v>
      </c>
      <c r="J7" s="1332" t="n">
        <v>2003</v>
      </c>
      <c r="K7" s="1332"/>
      <c r="L7" s="114"/>
      <c r="M7" s="1332" t="n">
        <v>1990</v>
      </c>
      <c r="N7" s="1332" t="n">
        <v>2001</v>
      </c>
      <c r="O7" s="1332"/>
      <c r="P7" s="1332"/>
      <c r="Q7" s="1332" t="n">
        <v>1990</v>
      </c>
      <c r="R7" s="1332" t="n">
        <v>2005</v>
      </c>
      <c r="S7" s="1332"/>
      <c r="U7" s="1398" t="n">
        <v>1990</v>
      </c>
      <c r="V7" s="1398" t="n">
        <v>2005</v>
      </c>
      <c r="W7" s="1398"/>
    </row>
    <row r="8" customFormat="false" ht="7.5" hidden="false" customHeight="true" outlineLevel="0" collapsed="false">
      <c r="C8" s="1333"/>
      <c r="D8" s="1333"/>
      <c r="G8" s="1333"/>
      <c r="J8" s="1333"/>
      <c r="K8" s="1333"/>
      <c r="N8" s="1333"/>
      <c r="O8" s="1333"/>
      <c r="P8" s="1333"/>
      <c r="W8" s="1316"/>
    </row>
    <row r="9" s="1323" customFormat="true" ht="25.5" hidden="false" customHeight="true" outlineLevel="0" collapsed="false">
      <c r="A9" s="1335" t="s">
        <v>984</v>
      </c>
      <c r="B9" s="1336" t="n">
        <v>49.2257808161582</v>
      </c>
      <c r="C9" s="1336" t="n">
        <v>45.8206407571358</v>
      </c>
      <c r="D9" s="1336"/>
      <c r="E9" s="1336"/>
      <c r="F9" s="1336" t="n">
        <v>2.48872421832972</v>
      </c>
      <c r="G9" s="1336" t="n">
        <v>2.61047305343176</v>
      </c>
      <c r="H9" s="1336"/>
      <c r="I9" s="1345" t="n">
        <v>34479.7</v>
      </c>
      <c r="J9" s="1345" t="n">
        <v>8611.3</v>
      </c>
      <c r="K9" s="1345"/>
      <c r="L9" s="1336"/>
      <c r="M9" s="1370" t="n">
        <v>0.07</v>
      </c>
      <c r="N9" s="1370" t="n">
        <v>0.06</v>
      </c>
      <c r="O9" s="1370"/>
      <c r="P9" s="1370"/>
      <c r="Q9" s="1345" t="n">
        <v>168.714208356446</v>
      </c>
      <c r="R9" s="1345" t="n">
        <v>142.168075986954</v>
      </c>
      <c r="S9" s="1345"/>
      <c r="T9" s="1336"/>
      <c r="U9" s="1336" t="n">
        <v>12.9293679570371</v>
      </c>
      <c r="V9" s="1336" t="n">
        <v>18.4161776524168</v>
      </c>
      <c r="W9" s="1336"/>
    </row>
    <row r="10" s="1323" customFormat="true" ht="25.5" hidden="false" customHeight="true" outlineLevel="0" collapsed="false">
      <c r="A10" s="1335" t="s">
        <v>985</v>
      </c>
      <c r="B10" s="1336" t="n">
        <v>48.3885137410117</v>
      </c>
      <c r="C10" s="1336" t="n">
        <v>44.8979476725675</v>
      </c>
      <c r="D10" s="1336"/>
      <c r="E10" s="1336"/>
      <c r="F10" s="1336" t="n">
        <v>2.43848251263934</v>
      </c>
      <c r="G10" s="1336" t="n">
        <v>2.53189031259968</v>
      </c>
      <c r="H10" s="1336"/>
      <c r="I10" s="1345" t="n">
        <v>33331</v>
      </c>
      <c r="J10" s="1345" t="n">
        <v>8520.6</v>
      </c>
      <c r="K10" s="1345"/>
      <c r="L10" s="1336"/>
      <c r="M10" s="1370" t="n">
        <v>0.0849269115537495</v>
      </c>
      <c r="N10" s="1370" t="n">
        <v>0.0660867804491899</v>
      </c>
      <c r="O10" s="1370"/>
      <c r="P10" s="1370"/>
      <c r="Q10" s="1345" t="n">
        <v>166.316079799442</v>
      </c>
      <c r="R10" s="1345" t="n">
        <v>140.059809622845</v>
      </c>
      <c r="S10" s="1345"/>
      <c r="T10" s="1336"/>
      <c r="U10" s="1336" t="n">
        <v>13.3385140545102</v>
      </c>
      <c r="V10" s="1336" t="n">
        <v>18.9021742212384</v>
      </c>
      <c r="W10" s="1336"/>
    </row>
    <row r="11" customFormat="false" ht="12.75" hidden="false" customHeight="false" outlineLevel="0" collapsed="false">
      <c r="A11" s="1324" t="s">
        <v>30</v>
      </c>
      <c r="B11" s="1337" t="n">
        <v>12.8849084112559</v>
      </c>
      <c r="C11" s="1337" t="n">
        <v>12.0660359777688</v>
      </c>
      <c r="D11" s="1337"/>
      <c r="E11" s="114"/>
      <c r="F11" s="1337" t="n">
        <v>3.37</v>
      </c>
      <c r="G11" s="1337" t="n">
        <v>3.6951</v>
      </c>
      <c r="H11" s="114"/>
      <c r="I11" s="1346" t="n">
        <v>2138.2</v>
      </c>
      <c r="J11" s="1346" t="n">
        <v>1675.5</v>
      </c>
      <c r="K11" s="1346"/>
      <c r="L11" s="114"/>
      <c r="M11" s="1375" t="s">
        <v>33</v>
      </c>
      <c r="N11" s="1375" t="s">
        <v>33</v>
      </c>
      <c r="O11" s="1375"/>
      <c r="P11" s="1375"/>
      <c r="Q11" s="1346" t="n">
        <v>161</v>
      </c>
      <c r="R11" s="1346" t="n">
        <v>152</v>
      </c>
      <c r="S11" s="1346"/>
      <c r="T11" s="114"/>
      <c r="U11" s="1337" t="n">
        <v>4.97771397526025</v>
      </c>
      <c r="V11" s="1337" t="n">
        <v>6.20690079879353</v>
      </c>
      <c r="W11" s="114"/>
    </row>
    <row r="12" customFormat="false" ht="12.75" hidden="false" customHeight="false" outlineLevel="0" collapsed="false">
      <c r="A12" s="1324" t="s">
        <v>36</v>
      </c>
      <c r="B12" s="1337" t="n">
        <v>57.9086667035541</v>
      </c>
      <c r="C12" s="1337" t="n">
        <v>54.169202678028</v>
      </c>
      <c r="D12" s="1337"/>
      <c r="E12" s="114"/>
      <c r="F12" s="1337" t="n">
        <v>0.8252</v>
      </c>
      <c r="G12" s="1337" t="n">
        <v>0.774</v>
      </c>
      <c r="H12" s="114"/>
      <c r="I12" s="1346" t="n">
        <v>22.6</v>
      </c>
      <c r="J12" s="1346" t="n">
        <v>26.7</v>
      </c>
      <c r="K12" s="1346"/>
      <c r="L12" s="114"/>
      <c r="M12" s="1375" t="n">
        <v>0.09</v>
      </c>
      <c r="N12" s="1375" t="n">
        <v>0.02</v>
      </c>
      <c r="O12" s="1375"/>
      <c r="P12" s="1375"/>
      <c r="Q12" s="1346" t="n">
        <v>202</v>
      </c>
      <c r="R12" s="1346" t="n">
        <v>156</v>
      </c>
      <c r="S12" s="1346"/>
      <c r="T12" s="114"/>
      <c r="U12" s="1337" t="n">
        <v>8.82220684884123</v>
      </c>
      <c r="V12" s="1337" t="n">
        <v>19.7538640790839</v>
      </c>
      <c r="W12" s="114"/>
    </row>
    <row r="13" customFormat="false" ht="12.75" hidden="false" customHeight="false" outlineLevel="0" collapsed="false">
      <c r="A13" s="1324" t="s">
        <v>37</v>
      </c>
      <c r="B13" s="1333" t="n">
        <v>61.4731269992505</v>
      </c>
      <c r="C13" s="1333" t="n">
        <v>56.4693560551433</v>
      </c>
      <c r="D13" s="1333"/>
      <c r="E13" s="114"/>
      <c r="F13" s="1333" t="n">
        <v>1.4023</v>
      </c>
      <c r="G13" s="1333" t="n">
        <v>1.8001</v>
      </c>
      <c r="H13" s="114"/>
      <c r="I13" s="1334" t="n">
        <v>8538.8</v>
      </c>
      <c r="J13" s="1334" t="n">
        <v>967.2</v>
      </c>
      <c r="K13" s="1334"/>
      <c r="L13" s="114"/>
      <c r="M13" s="1374" t="n">
        <v>0.05</v>
      </c>
      <c r="N13" s="1374" t="n">
        <v>0.04</v>
      </c>
      <c r="O13" s="1374"/>
      <c r="P13" s="1374"/>
      <c r="Q13" s="1334" t="n">
        <v>138</v>
      </c>
      <c r="R13" s="1334" t="n">
        <v>132</v>
      </c>
      <c r="S13" s="1334"/>
      <c r="T13" s="114"/>
      <c r="U13" s="1333" t="n">
        <v>15.7033447713548</v>
      </c>
      <c r="V13" s="1333" t="n">
        <v>18.6967842800104</v>
      </c>
      <c r="W13" s="114"/>
    </row>
    <row r="14" customFormat="false" ht="12.75" hidden="false" customHeight="false" outlineLevel="0" collapsed="false">
      <c r="A14" s="1324" t="s">
        <v>38</v>
      </c>
      <c r="B14" s="1337" t="n">
        <v>20.3832799145299</v>
      </c>
      <c r="C14" s="1337" t="n">
        <v>21.5291132478633</v>
      </c>
      <c r="D14" s="1337"/>
      <c r="E14" s="114"/>
      <c r="F14" s="1337" t="n">
        <v>2.7046</v>
      </c>
      <c r="G14" s="1337" t="n">
        <v>3.8712</v>
      </c>
      <c r="H14" s="114"/>
      <c r="I14" s="1346" t="n">
        <v>662.3</v>
      </c>
      <c r="J14" s="1346" t="n">
        <v>221.5</v>
      </c>
      <c r="K14" s="1346"/>
      <c r="L14" s="114"/>
      <c r="M14" s="1375" t="n">
        <v>0.14</v>
      </c>
      <c r="N14" s="1375" t="n">
        <v>0.18</v>
      </c>
      <c r="O14" s="1375"/>
      <c r="P14" s="1375"/>
      <c r="Q14" s="1346" t="n">
        <v>186</v>
      </c>
      <c r="R14" s="1346" t="n">
        <v>148</v>
      </c>
      <c r="S14" s="1346"/>
      <c r="T14" s="114"/>
      <c r="U14" s="1337" t="n">
        <v>13.4418199460581</v>
      </c>
      <c r="V14" s="1337" t="n">
        <v>20.7649093741067</v>
      </c>
      <c r="W14" s="114"/>
    </row>
    <row r="15" customFormat="false" ht="12.75" hidden="false" customHeight="false" outlineLevel="0" collapsed="false">
      <c r="A15" s="1324" t="s">
        <v>47</v>
      </c>
      <c r="B15" s="1337" t="n">
        <v>59.1498989121017</v>
      </c>
      <c r="C15" s="1337" t="n">
        <v>58.4653894290941</v>
      </c>
      <c r="D15" s="1337"/>
      <c r="E15" s="114"/>
      <c r="F15" s="1337" t="n">
        <v>1.6655</v>
      </c>
      <c r="G15" s="1337" t="n">
        <v>1.2102</v>
      </c>
      <c r="H15" s="114"/>
      <c r="I15" s="1346" t="n">
        <v>2025.8</v>
      </c>
      <c r="J15" s="1346" t="n">
        <v>556.9</v>
      </c>
      <c r="K15" s="1346"/>
      <c r="L15" s="114"/>
      <c r="M15" s="1375" t="n">
        <v>0.1</v>
      </c>
      <c r="N15" s="1375" t="n">
        <v>0.04</v>
      </c>
      <c r="O15" s="1375"/>
      <c r="P15" s="1375"/>
      <c r="Q15" s="1346" t="n">
        <v>129</v>
      </c>
      <c r="R15" s="1346" t="n">
        <v>108</v>
      </c>
      <c r="S15" s="1346"/>
      <c r="T15" s="114"/>
      <c r="U15" s="1337" t="n">
        <v>31.5225900482388</v>
      </c>
      <c r="V15" s="1337" t="n">
        <v>31.6285192067402</v>
      </c>
      <c r="W15" s="114"/>
    </row>
    <row r="16" customFormat="false" ht="12.75" hidden="false" customHeight="false" outlineLevel="0" collapsed="false">
      <c r="A16" s="1324" t="s">
        <v>48</v>
      </c>
      <c r="B16" s="1333" t="n">
        <v>50.2154328241285</v>
      </c>
      <c r="C16" s="1333" t="n">
        <v>46.8272620446534</v>
      </c>
      <c r="D16" s="1333"/>
      <c r="E16" s="114"/>
      <c r="F16" s="1333" t="n">
        <v>0.9489</v>
      </c>
      <c r="G16" s="1333" t="n">
        <v>1.506</v>
      </c>
      <c r="H16" s="114"/>
      <c r="I16" s="1334" t="n">
        <v>342</v>
      </c>
      <c r="J16" s="1334" t="n">
        <v>96.1</v>
      </c>
      <c r="K16" s="1334"/>
      <c r="L16" s="114"/>
      <c r="M16" s="1374" t="n">
        <v>0.16</v>
      </c>
      <c r="N16" s="1374" t="n">
        <v>0.01</v>
      </c>
      <c r="O16" s="1374"/>
      <c r="P16" s="1374"/>
      <c r="Q16" s="1334" t="n">
        <v>105</v>
      </c>
      <c r="R16" s="1334" t="n">
        <v>101</v>
      </c>
      <c r="S16" s="1334"/>
      <c r="T16" s="114"/>
      <c r="U16" s="1333" t="n">
        <v>18.8847869967067</v>
      </c>
      <c r="V16" s="1333" t="n">
        <v>23.2510889195793</v>
      </c>
      <c r="W16" s="114"/>
    </row>
    <row r="17" customFormat="false" ht="12.75" hidden="false" customHeight="false" outlineLevel="0" collapsed="false">
      <c r="A17" s="1324" t="s">
        <v>49</v>
      </c>
      <c r="B17" s="1333" t="n">
        <v>18.7</v>
      </c>
      <c r="C17" s="1333" t="n">
        <v>25.3</v>
      </c>
      <c r="D17" s="1333" t="s">
        <v>28</v>
      </c>
      <c r="E17" s="114"/>
      <c r="F17" s="1333" t="n">
        <v>3.3</v>
      </c>
      <c r="G17" s="1333" t="n">
        <v>2.2956</v>
      </c>
      <c r="H17" s="114"/>
      <c r="I17" s="1334" t="n">
        <v>778.4</v>
      </c>
      <c r="J17" s="1334" t="n">
        <v>83.5</v>
      </c>
      <c r="K17" s="1334" t="s">
        <v>28</v>
      </c>
      <c r="L17" s="114"/>
      <c r="M17" s="1374" t="s">
        <v>33</v>
      </c>
      <c r="N17" s="1374" t="n">
        <v>0.09</v>
      </c>
      <c r="O17" s="1374" t="s">
        <v>28</v>
      </c>
      <c r="P17" s="1374"/>
      <c r="Q17" s="1334" t="s">
        <v>33</v>
      </c>
      <c r="R17" s="1334" t="n">
        <v>238</v>
      </c>
      <c r="S17" s="114" t="s">
        <v>27</v>
      </c>
      <c r="T17" s="114"/>
      <c r="U17" s="1333" t="s">
        <v>33</v>
      </c>
      <c r="V17" s="1333" t="n">
        <v>4.9</v>
      </c>
      <c r="W17" s="114" t="s">
        <v>28</v>
      </c>
    </row>
    <row r="18" customFormat="false" ht="12.75" hidden="false" customHeight="false" outlineLevel="0" collapsed="false">
      <c r="A18" s="1324" t="s">
        <v>56</v>
      </c>
      <c r="B18" s="1337" t="n">
        <v>49.9096951307615</v>
      </c>
      <c r="C18" s="1337" t="n">
        <v>39.203149833839</v>
      </c>
      <c r="D18" s="1337"/>
      <c r="E18" s="114"/>
      <c r="F18" s="1337" t="n">
        <v>1.629</v>
      </c>
      <c r="G18" s="1337" t="n">
        <v>2.2658</v>
      </c>
      <c r="H18" s="114"/>
      <c r="I18" s="1346" t="n">
        <v>603.6</v>
      </c>
      <c r="J18" s="1346" t="n">
        <v>132.5</v>
      </c>
      <c r="K18" s="1346"/>
      <c r="L18" s="114"/>
      <c r="M18" s="1375" t="n">
        <v>0.05</v>
      </c>
      <c r="N18" s="1375" t="n">
        <v>0.03</v>
      </c>
      <c r="O18" s="1375"/>
      <c r="P18" s="1375"/>
      <c r="Q18" s="1346" t="n">
        <v>184</v>
      </c>
      <c r="R18" s="1346" t="n">
        <v>119</v>
      </c>
      <c r="S18" s="1346"/>
      <c r="T18" s="114"/>
      <c r="U18" s="1337" t="n">
        <v>16.3266298229455</v>
      </c>
      <c r="V18" s="1337" t="n">
        <v>53.4569133149115</v>
      </c>
      <c r="W18" s="114"/>
    </row>
    <row r="19" customFormat="false" ht="12.75" hidden="false" customHeight="false" outlineLevel="0" collapsed="false">
      <c r="A19" s="1324" t="s">
        <v>57</v>
      </c>
      <c r="B19" s="1337" t="n">
        <v>18.0984555984556</v>
      </c>
      <c r="C19" s="1337" t="n">
        <v>14.3822393822394</v>
      </c>
      <c r="D19" s="1337"/>
      <c r="E19" s="114"/>
      <c r="F19" s="1337" t="n">
        <v>0.5123</v>
      </c>
      <c r="G19" s="1337" t="n">
        <v>0.9378</v>
      </c>
      <c r="H19" s="114"/>
      <c r="I19" s="1346" t="n">
        <v>384</v>
      </c>
      <c r="J19" s="1346" t="n">
        <v>119.2</v>
      </c>
      <c r="K19" s="1346"/>
      <c r="L19" s="114"/>
      <c r="M19" s="1375" t="n">
        <v>0.17</v>
      </c>
      <c r="N19" s="1375" t="n">
        <v>0.16</v>
      </c>
      <c r="O19" s="1375"/>
      <c r="P19" s="1375"/>
      <c r="Q19" s="1346" t="n">
        <v>138</v>
      </c>
      <c r="R19" s="1346" t="n">
        <v>128</v>
      </c>
      <c r="S19" s="1346"/>
      <c r="T19" s="114"/>
      <c r="U19" s="1337" t="n">
        <v>0.934511735728774</v>
      </c>
      <c r="V19" s="1337" t="n">
        <v>0.934511735728774</v>
      </c>
      <c r="W19" s="114"/>
    </row>
    <row r="20" customFormat="false" ht="12.75" hidden="false" customHeight="false" outlineLevel="0" collapsed="false">
      <c r="A20" s="1324" t="s">
        <v>58</v>
      </c>
      <c r="B20" s="1337" t="n">
        <v>43.7886193857788</v>
      </c>
      <c r="C20" s="1337" t="n">
        <v>36.318362076916</v>
      </c>
      <c r="D20" s="1337"/>
      <c r="E20" s="114"/>
      <c r="F20" s="1337" t="n">
        <v>0.5713</v>
      </c>
      <c r="G20" s="1337" t="n">
        <v>0.9857</v>
      </c>
      <c r="H20" s="114"/>
      <c r="I20" s="1346" t="n">
        <v>357.3</v>
      </c>
      <c r="J20" s="1346" t="n">
        <v>57.5</v>
      </c>
      <c r="K20" s="1346"/>
      <c r="L20" s="114"/>
      <c r="M20" s="1375" t="n">
        <v>0.3</v>
      </c>
      <c r="N20" s="1375" t="n">
        <v>0.27</v>
      </c>
      <c r="O20" s="1375"/>
      <c r="P20" s="1375"/>
      <c r="Q20" s="1346" t="n">
        <v>148</v>
      </c>
      <c r="R20" s="1346" t="n">
        <v>128</v>
      </c>
      <c r="S20" s="1346"/>
      <c r="T20" s="114"/>
      <c r="U20" s="1337" t="n">
        <v>25.9169354285322</v>
      </c>
      <c r="V20" s="1337" t="n">
        <v>30.7580800109792</v>
      </c>
      <c r="W20" s="114"/>
    </row>
    <row r="21" customFormat="false" ht="12.75" hidden="false" customHeight="false" outlineLevel="0" collapsed="false">
      <c r="A21" s="1324" t="s">
        <v>59</v>
      </c>
      <c r="B21" s="1333" t="n">
        <v>4.20899854862119</v>
      </c>
      <c r="C21" s="1333" t="n">
        <v>3.80986937590711</v>
      </c>
      <c r="D21" s="1333"/>
      <c r="E21" s="114"/>
      <c r="F21" s="1333" t="n">
        <v>0.1397</v>
      </c>
      <c r="G21" s="1333" t="n">
        <v>0.1919</v>
      </c>
      <c r="H21" s="114"/>
      <c r="I21" s="1334" t="n">
        <v>0</v>
      </c>
      <c r="J21" s="1334" t="n">
        <v>81.4</v>
      </c>
      <c r="K21" s="1334"/>
      <c r="L21" s="114"/>
      <c r="M21" s="1374" t="n">
        <v>0.11</v>
      </c>
      <c r="N21" s="1374" t="n">
        <v>0.11</v>
      </c>
      <c r="O21" s="1374"/>
      <c r="P21" s="1374"/>
      <c r="Q21" s="1334" t="n">
        <v>108</v>
      </c>
      <c r="R21" s="1334" t="n">
        <v>228</v>
      </c>
      <c r="S21" s="1334"/>
      <c r="T21" s="114"/>
      <c r="U21" s="1333" t="n">
        <v>0.108996641725093</v>
      </c>
      <c r="V21" s="1333" t="n">
        <v>0.108996641725093</v>
      </c>
      <c r="W21" s="114"/>
    </row>
    <row r="22" customFormat="false" ht="12.75" hidden="false" customHeight="false" outlineLevel="0" collapsed="false">
      <c r="A22" s="1324" t="s">
        <v>60</v>
      </c>
      <c r="B22" s="1337" t="n">
        <v>66.0023237107874</v>
      </c>
      <c r="C22" s="1337" t="n">
        <v>41.5407989990169</v>
      </c>
      <c r="D22" s="1337"/>
      <c r="E22" s="114"/>
      <c r="F22" s="1337" t="n">
        <v>0.5299</v>
      </c>
      <c r="G22" s="1337" t="n">
        <v>1.1362</v>
      </c>
      <c r="H22" s="114"/>
      <c r="I22" s="1346" t="n">
        <v>0</v>
      </c>
      <c r="J22" s="1346" t="n">
        <v>122.6</v>
      </c>
      <c r="K22" s="1346"/>
      <c r="L22" s="114"/>
      <c r="M22" s="1375" t="n">
        <v>0.25</v>
      </c>
      <c r="N22" s="1375" t="n">
        <v>0.16</v>
      </c>
      <c r="O22" s="1375"/>
      <c r="P22" s="1375"/>
      <c r="Q22" s="1346" t="n">
        <v>181</v>
      </c>
      <c r="R22" s="1346" t="n">
        <v>172</v>
      </c>
      <c r="S22" s="1346"/>
      <c r="T22" s="114"/>
      <c r="U22" s="1337" t="n">
        <v>14.6203554119548</v>
      </c>
      <c r="V22" s="1337" t="n">
        <v>20.0336564351104</v>
      </c>
      <c r="W22" s="114"/>
    </row>
    <row r="23" customFormat="false" ht="12.75" hidden="false" customHeight="false" outlineLevel="0" collapsed="false">
      <c r="A23" s="1324" t="s">
        <v>62</v>
      </c>
      <c r="B23" s="1333" t="n">
        <v>36.1588314498426</v>
      </c>
      <c r="C23" s="1333" t="n">
        <v>33.6555438546857</v>
      </c>
      <c r="D23" s="1333"/>
      <c r="E23" s="114"/>
      <c r="F23" s="1333" t="n">
        <v>4.9226</v>
      </c>
      <c r="G23" s="1333" t="n">
        <v>4.2387</v>
      </c>
      <c r="H23" s="114"/>
      <c r="I23" s="1334" t="n">
        <v>12037.2</v>
      </c>
      <c r="J23" s="1334" t="n">
        <v>1604</v>
      </c>
      <c r="K23" s="1334"/>
      <c r="L23" s="114"/>
      <c r="M23" s="1374" t="n">
        <v>0.07</v>
      </c>
      <c r="N23" s="1374" t="n">
        <v>0.06</v>
      </c>
      <c r="O23" s="1374"/>
      <c r="P23" s="1374"/>
      <c r="Q23" s="1334" t="n">
        <v>194</v>
      </c>
      <c r="R23" s="1334" t="n">
        <v>150</v>
      </c>
      <c r="S23" s="1334"/>
      <c r="T23" s="114"/>
      <c r="U23" s="1333" t="n">
        <v>2.52899721528946</v>
      </c>
      <c r="V23" s="1333" t="n">
        <v>8.7202110423885</v>
      </c>
      <c r="W23" s="114"/>
    </row>
    <row r="24" customFormat="false" ht="12.75" hidden="false" customHeight="false" outlineLevel="0" collapsed="false">
      <c r="A24" s="1324" t="s">
        <v>63</v>
      </c>
      <c r="B24" s="1337" t="n">
        <v>53.8550247116969</v>
      </c>
      <c r="C24" s="1337" t="n">
        <v>42.7429983525535</v>
      </c>
      <c r="D24" s="1337"/>
      <c r="E24" s="114"/>
      <c r="F24" s="1337" t="n">
        <v>0.6392</v>
      </c>
      <c r="G24" s="1337" t="n">
        <v>0.743</v>
      </c>
      <c r="H24" s="114"/>
      <c r="I24" s="1346" t="n">
        <v>86.5</v>
      </c>
      <c r="J24" s="1346" t="n">
        <v>36</v>
      </c>
      <c r="K24" s="1346"/>
      <c r="L24" s="114"/>
      <c r="M24" s="1375" t="n">
        <v>0.22</v>
      </c>
      <c r="N24" s="1375" t="n">
        <v>0.22</v>
      </c>
      <c r="O24" s="1375"/>
      <c r="P24" s="1375"/>
      <c r="Q24" s="1346" t="n">
        <v>192</v>
      </c>
      <c r="R24" s="1346" t="n">
        <v>231</v>
      </c>
      <c r="S24" s="1346"/>
      <c r="T24" s="114"/>
      <c r="U24" s="1337" t="n">
        <v>8.14325396088912</v>
      </c>
      <c r="V24" s="1337" t="n">
        <v>18.1919415007145</v>
      </c>
      <c r="W24" s="114"/>
    </row>
    <row r="25" customFormat="false" ht="12.75" hidden="false" customHeight="false" outlineLevel="0" collapsed="false">
      <c r="A25" s="1324" t="s">
        <v>66</v>
      </c>
      <c r="B25" s="1337" t="n">
        <v>58.7934972457343</v>
      </c>
      <c r="C25" s="1337" t="n">
        <v>57.6917909445116</v>
      </c>
      <c r="D25" s="1337"/>
      <c r="E25" s="114"/>
      <c r="F25" s="1337" t="n">
        <v>1.2987</v>
      </c>
      <c r="G25" s="1337" t="n">
        <v>1.7827</v>
      </c>
      <c r="H25" s="114"/>
      <c r="I25" s="1346" t="n">
        <v>252.1</v>
      </c>
      <c r="J25" s="1346" t="n">
        <v>92.8</v>
      </c>
      <c r="K25" s="1346"/>
      <c r="L25" s="114"/>
      <c r="M25" s="1375" t="n">
        <v>0.13</v>
      </c>
      <c r="N25" s="1375" t="n">
        <v>0.13</v>
      </c>
      <c r="O25" s="1375"/>
      <c r="P25" s="1375"/>
      <c r="Q25" s="1346" t="n">
        <v>137</v>
      </c>
      <c r="R25" s="1346" t="n">
        <v>95</v>
      </c>
      <c r="S25" s="1346"/>
      <c r="T25" s="114"/>
      <c r="U25" s="1337" t="n">
        <v>18.9243505909173</v>
      </c>
      <c r="V25" s="1337" t="n">
        <v>24.592807007019</v>
      </c>
      <c r="W25" s="114"/>
    </row>
    <row r="26" customFormat="false" ht="12.75" hidden="false" customHeight="false" outlineLevel="0" collapsed="false">
      <c r="A26" s="1324" t="s">
        <v>67</v>
      </c>
      <c r="B26" s="1337" t="n">
        <v>53.2519506670023</v>
      </c>
      <c r="C26" s="1337" t="n">
        <v>46.5013843443242</v>
      </c>
      <c r="D26" s="1337"/>
      <c r="E26" s="114"/>
      <c r="F26" s="1337" t="n">
        <v>0.5326</v>
      </c>
      <c r="G26" s="1337" t="n">
        <v>0.7215</v>
      </c>
      <c r="H26" s="114"/>
      <c r="I26" s="1346" t="n">
        <v>170.9</v>
      </c>
      <c r="J26" s="1346" t="n">
        <v>250.7</v>
      </c>
      <c r="K26" s="1346"/>
      <c r="L26" s="114"/>
      <c r="M26" s="1375" t="n">
        <v>0.27</v>
      </c>
      <c r="N26" s="1375" t="n">
        <v>0.18</v>
      </c>
      <c r="O26" s="1375"/>
      <c r="P26" s="1375"/>
      <c r="Q26" s="1346" t="n">
        <v>165</v>
      </c>
      <c r="R26" s="1346" t="n">
        <v>176</v>
      </c>
      <c r="S26" s="1346"/>
      <c r="T26" s="114"/>
      <c r="U26" s="1337" t="n">
        <v>2.90547019053473</v>
      </c>
      <c r="V26" s="1337" t="n">
        <v>5.81782421634911</v>
      </c>
      <c r="W26" s="114"/>
    </row>
    <row r="27" customFormat="false" ht="12.75" hidden="false" customHeight="false" outlineLevel="0" collapsed="false">
      <c r="A27" s="1324" t="s">
        <v>68</v>
      </c>
      <c r="B27" s="1337" t="n">
        <v>54.809375</v>
      </c>
      <c r="C27" s="1337" t="n">
        <v>53.7046875</v>
      </c>
      <c r="D27" s="1337"/>
      <c r="E27" s="114"/>
      <c r="F27" s="1337" t="n">
        <v>0.967</v>
      </c>
      <c r="G27" s="1337" t="n">
        <v>1.1682</v>
      </c>
      <c r="H27" s="114"/>
      <c r="I27" s="1346" t="n">
        <v>800.7</v>
      </c>
      <c r="J27" s="1346" t="n">
        <v>127.7</v>
      </c>
      <c r="K27" s="1346"/>
      <c r="L27" s="114"/>
      <c r="M27" s="1375" t="n">
        <v>0.11</v>
      </c>
      <c r="N27" s="1375" t="n">
        <v>0.07</v>
      </c>
      <c r="O27" s="1375"/>
      <c r="P27" s="1375"/>
      <c r="Q27" s="1346" t="n">
        <v>120</v>
      </c>
      <c r="R27" s="1346" t="n">
        <v>78</v>
      </c>
      <c r="S27" s="1346"/>
      <c r="T27" s="114"/>
      <c r="U27" s="1337" t="n">
        <v>4.7652014327877</v>
      </c>
      <c r="V27" s="1337" t="n">
        <v>13.3297293036613</v>
      </c>
      <c r="W27" s="114"/>
    </row>
    <row r="28" customFormat="false" ht="12.75" hidden="false" customHeight="false" outlineLevel="0" collapsed="false">
      <c r="A28" s="1324" t="s">
        <v>104</v>
      </c>
      <c r="B28" s="1333" t="n">
        <v>28.4415047540306</v>
      </c>
      <c r="C28" s="1333" t="n">
        <v>28.4415047540306</v>
      </c>
      <c r="D28" s="1333"/>
      <c r="E28" s="114"/>
      <c r="F28" s="1333" t="n">
        <v>1.3118</v>
      </c>
      <c r="G28" s="1333" t="n">
        <v>2.1063</v>
      </c>
      <c r="H28" s="114"/>
      <c r="I28" s="1334" t="n">
        <v>256.1</v>
      </c>
      <c r="J28" s="1334" t="n">
        <v>204.3</v>
      </c>
      <c r="K28" s="1334"/>
      <c r="L28" s="114"/>
      <c r="M28" s="1374" t="n">
        <v>0.08</v>
      </c>
      <c r="N28" s="1374" t="n">
        <v>0.06</v>
      </c>
      <c r="O28" s="1374"/>
      <c r="P28" s="1374"/>
      <c r="Q28" s="1334" t="n">
        <v>132</v>
      </c>
      <c r="R28" s="1334" t="n">
        <v>149</v>
      </c>
      <c r="S28" s="1334"/>
      <c r="T28" s="114"/>
      <c r="U28" s="1333" t="n">
        <v>11.5339886253206</v>
      </c>
      <c r="V28" s="1333" t="n">
        <v>32.5803316818276</v>
      </c>
      <c r="W28" s="114"/>
    </row>
    <row r="29" customFormat="false" ht="12.75" hidden="false" customHeight="false" outlineLevel="0" collapsed="false">
      <c r="A29" s="1324" t="s">
        <v>81</v>
      </c>
      <c r="B29" s="1337" t="n">
        <v>5.17083761855788</v>
      </c>
      <c r="C29" s="1337" t="n">
        <v>8.60473088789853</v>
      </c>
      <c r="D29" s="1337"/>
      <c r="E29" s="114"/>
      <c r="F29" s="1337" t="n">
        <v>1.2597</v>
      </c>
      <c r="G29" s="1337" t="n">
        <v>1.6479</v>
      </c>
      <c r="H29" s="114"/>
      <c r="I29" s="1346" t="n">
        <v>531.4</v>
      </c>
      <c r="J29" s="1346" t="n">
        <v>97.6</v>
      </c>
      <c r="K29" s="1346"/>
      <c r="L29" s="114"/>
      <c r="M29" s="1375" t="n">
        <v>0.1</v>
      </c>
      <c r="N29" s="1375" t="n">
        <v>0.09</v>
      </c>
      <c r="O29" s="1375"/>
      <c r="P29" s="1375"/>
      <c r="Q29" s="1346" t="n">
        <v>104</v>
      </c>
      <c r="R29" s="1346" t="n">
        <v>94</v>
      </c>
      <c r="S29" s="1346"/>
      <c r="T29" s="114"/>
      <c r="U29" s="1337" t="n">
        <v>0.335101083795397</v>
      </c>
      <c r="V29" s="1337" t="n">
        <v>0.364787215843338</v>
      </c>
      <c r="W29" s="114"/>
    </row>
    <row r="30" customFormat="false" ht="12.75" hidden="false" customHeight="false" outlineLevel="0" collapsed="false">
      <c r="A30" s="1324" t="s">
        <v>82</v>
      </c>
      <c r="B30" s="1337" t="n">
        <v>58.9830508474576</v>
      </c>
      <c r="C30" s="1337" t="n">
        <v>54.0933053681764</v>
      </c>
      <c r="D30" s="1337"/>
      <c r="E30" s="114"/>
      <c r="F30" s="1337" t="n">
        <v>5.9513</v>
      </c>
      <c r="G30" s="1337" t="n">
        <v>6.5735</v>
      </c>
      <c r="H30" s="114"/>
      <c r="I30" s="1346" t="n">
        <v>3343.1</v>
      </c>
      <c r="J30" s="1346" t="n">
        <v>1841.8</v>
      </c>
      <c r="K30" s="1346"/>
      <c r="L30" s="114"/>
      <c r="M30" s="1375" t="s">
        <v>33</v>
      </c>
      <c r="N30" s="1375" t="s">
        <v>33</v>
      </c>
      <c r="O30" s="1375"/>
      <c r="P30" s="1375"/>
      <c r="Q30" s="1346" t="n">
        <v>386</v>
      </c>
      <c r="R30" s="1346" t="n">
        <v>232</v>
      </c>
      <c r="S30" s="1346"/>
      <c r="T30" s="114"/>
      <c r="U30" s="1337" t="n">
        <v>39.8089776679436</v>
      </c>
      <c r="V30" s="1337" t="n">
        <v>62.9493962568401</v>
      </c>
      <c r="W30" s="114"/>
    </row>
    <row r="31" s="1323" customFormat="true" ht="25.5" hidden="false" customHeight="true" outlineLevel="0" collapsed="false">
      <c r="A31" s="1335" t="s">
        <v>990</v>
      </c>
      <c r="B31" s="1336" t="n">
        <v>81.691354080385</v>
      </c>
      <c r="C31" s="1336" t="n">
        <v>81.5986628801325</v>
      </c>
      <c r="D31" s="1336"/>
      <c r="E31" s="1336"/>
      <c r="F31" s="1336" t="n">
        <v>5.51546568896005</v>
      </c>
      <c r="G31" s="1336" t="n">
        <v>7.89000977498079</v>
      </c>
      <c r="H31" s="1336"/>
      <c r="I31" s="1345" t="n">
        <v>1148.7</v>
      </c>
      <c r="J31" s="1345" t="n">
        <v>90.7</v>
      </c>
      <c r="K31" s="1345"/>
      <c r="L31" s="1336"/>
      <c r="M31" s="1370" t="n">
        <v>0.0868013139640182</v>
      </c>
      <c r="N31" s="1370" t="n">
        <v>0.0950798781540843</v>
      </c>
      <c r="O31" s="1370"/>
      <c r="P31" s="1370"/>
      <c r="Q31" s="1345" t="n">
        <v>553.126241744543</v>
      </c>
      <c r="R31" s="1345" t="n">
        <v>460.835884029295</v>
      </c>
      <c r="S31" s="1345"/>
      <c r="T31" s="1336"/>
      <c r="U31" s="1336" t="n">
        <v>2.03532656800945</v>
      </c>
      <c r="V31" s="1336" t="n">
        <v>5.47589356229084</v>
      </c>
      <c r="W31" s="1336"/>
    </row>
    <row r="32" customFormat="false" ht="12.75" hidden="false" customHeight="false" outlineLevel="0" collapsed="false">
      <c r="A32" s="1324" t="s">
        <v>107</v>
      </c>
      <c r="B32" s="1333" t="n">
        <v>75</v>
      </c>
      <c r="C32" s="1333" t="n">
        <v>75</v>
      </c>
      <c r="D32" s="1333"/>
      <c r="E32" s="114"/>
      <c r="F32" s="1333"/>
      <c r="G32" s="1333"/>
      <c r="H32" s="114"/>
      <c r="I32" s="1334" t="n">
        <v>214.017498001054</v>
      </c>
      <c r="J32" s="1334" t="n">
        <v>10.4388830019792</v>
      </c>
      <c r="K32" s="1334"/>
      <c r="L32" s="114"/>
      <c r="M32" s="1374" t="s">
        <v>33</v>
      </c>
      <c r="N32" s="1374" t="s">
        <v>33</v>
      </c>
      <c r="O32" s="1374"/>
      <c r="P32" s="1374"/>
      <c r="Q32" s="1374" t="s">
        <v>33</v>
      </c>
      <c r="R32" s="1374" t="s">
        <v>33</v>
      </c>
      <c r="S32" s="1374"/>
      <c r="T32" s="114"/>
      <c r="U32" s="1333" t="s">
        <v>33</v>
      </c>
      <c r="V32" s="1333" t="n">
        <v>0.06</v>
      </c>
      <c r="W32" s="114"/>
    </row>
    <row r="33" customFormat="false" ht="12.75" hidden="false" customHeight="false" outlineLevel="0" collapsed="false">
      <c r="A33" s="1324" t="s">
        <v>108</v>
      </c>
      <c r="B33" s="1333" t="n">
        <v>20.4545454545455</v>
      </c>
      <c r="C33" s="1333" t="n">
        <v>20.4545454545455</v>
      </c>
      <c r="D33" s="1333"/>
      <c r="E33" s="114"/>
      <c r="F33" s="1333" t="n">
        <v>4.8551</v>
      </c>
      <c r="G33" s="1333" t="n">
        <v>5.0556</v>
      </c>
      <c r="H33" s="114"/>
      <c r="I33" s="1334" t="n">
        <v>421.3</v>
      </c>
      <c r="J33" s="1334" t="n">
        <v>1.1</v>
      </c>
      <c r="K33" s="1334"/>
      <c r="L33" s="114"/>
      <c r="M33" s="1374" t="s">
        <v>33</v>
      </c>
      <c r="N33" s="1374" t="s">
        <v>33</v>
      </c>
      <c r="O33" s="1374"/>
      <c r="P33" s="1374"/>
      <c r="Q33" s="1374" t="s">
        <v>33</v>
      </c>
      <c r="R33" s="1374" t="s">
        <v>33</v>
      </c>
      <c r="S33" s="1374"/>
      <c r="T33" s="114"/>
      <c r="U33" s="1333" t="n">
        <v>0.869909054962436</v>
      </c>
      <c r="V33" s="1333" t="n">
        <v>0.869909054962436</v>
      </c>
      <c r="W33" s="114"/>
    </row>
    <row r="34" customFormat="false" ht="12.75" hidden="false" customHeight="false" outlineLevel="0" collapsed="false">
      <c r="A34" s="1324" t="s">
        <v>109</v>
      </c>
      <c r="B34" s="1333" t="n">
        <v>1.25</v>
      </c>
      <c r="C34" s="1333" t="n">
        <v>1.25</v>
      </c>
      <c r="D34" s="1333"/>
      <c r="E34" s="114"/>
      <c r="F34" s="1333" t="n">
        <v>6.3083</v>
      </c>
      <c r="G34" s="1333" t="n">
        <v>22.1879</v>
      </c>
      <c r="H34" s="114"/>
      <c r="I34" s="1334"/>
      <c r="J34" s="1334"/>
      <c r="K34" s="1334"/>
      <c r="L34" s="114"/>
      <c r="M34" s="1374" t="s">
        <v>33</v>
      </c>
      <c r="N34" s="1374" t="s">
        <v>33</v>
      </c>
      <c r="O34" s="1374"/>
      <c r="P34" s="1374"/>
      <c r="Q34" s="1374" t="s">
        <v>33</v>
      </c>
      <c r="R34" s="1374" t="s">
        <v>33</v>
      </c>
      <c r="S34" s="1374"/>
      <c r="T34" s="114"/>
      <c r="U34" s="1333" t="s">
        <v>33</v>
      </c>
      <c r="V34" s="1333" t="n">
        <v>1.14</v>
      </c>
      <c r="W34" s="114"/>
    </row>
    <row r="35" customFormat="false" ht="12.75" hidden="false" customHeight="false" outlineLevel="0" collapsed="false">
      <c r="A35" s="1324" t="s">
        <v>110</v>
      </c>
      <c r="B35" s="1333" t="n">
        <v>2.2</v>
      </c>
      <c r="C35" s="1333" t="n">
        <v>2.2</v>
      </c>
      <c r="D35" s="1333"/>
      <c r="E35" s="114"/>
      <c r="F35" s="1333" t="n">
        <v>28.9046</v>
      </c>
      <c r="G35" s="1333" t="n">
        <v>21.3234</v>
      </c>
      <c r="H35" s="114"/>
      <c r="I35" s="1334"/>
      <c r="J35" s="1334"/>
      <c r="K35" s="1334"/>
      <c r="L35" s="114"/>
      <c r="M35" s="1374" t="s">
        <v>33</v>
      </c>
      <c r="N35" s="1374" t="s">
        <v>33</v>
      </c>
      <c r="O35" s="1374"/>
      <c r="P35" s="1374"/>
      <c r="Q35" s="1374" t="s">
        <v>33</v>
      </c>
      <c r="R35" s="1374" t="s">
        <v>33</v>
      </c>
      <c r="S35" s="1374"/>
      <c r="T35" s="114"/>
      <c r="U35" s="1333" t="s">
        <v>33</v>
      </c>
      <c r="V35" s="1333" t="n">
        <v>0.11</v>
      </c>
      <c r="W35" s="114"/>
    </row>
    <row r="36" customFormat="false" ht="12.75" hidden="false" customHeight="false" outlineLevel="0" collapsed="false">
      <c r="A36" s="1324" t="s">
        <v>32</v>
      </c>
      <c r="B36" s="1333" t="n">
        <v>51.4485514485515</v>
      </c>
      <c r="C36" s="1333" t="n">
        <v>51.4485514485515</v>
      </c>
      <c r="D36" s="1333"/>
      <c r="E36" s="114"/>
      <c r="F36" s="1333" t="n">
        <v>7.6439</v>
      </c>
      <c r="G36" s="1333" t="n">
        <v>6.2916</v>
      </c>
      <c r="H36" s="114"/>
      <c r="I36" s="1334" t="n">
        <v>51.1</v>
      </c>
      <c r="J36" s="1334" t="n">
        <v>13</v>
      </c>
      <c r="K36" s="1334"/>
      <c r="L36" s="114"/>
      <c r="M36" s="1374" t="s">
        <v>33</v>
      </c>
      <c r="N36" s="1374" t="s">
        <v>33</v>
      </c>
      <c r="O36" s="1374"/>
      <c r="P36" s="1374"/>
      <c r="Q36" s="1374" t="s">
        <v>33</v>
      </c>
      <c r="R36" s="1374" t="s">
        <v>33</v>
      </c>
      <c r="S36" s="1374"/>
      <c r="T36" s="114"/>
      <c r="U36" s="1333" t="n">
        <v>0.415763321258803</v>
      </c>
      <c r="V36" s="1333" t="n">
        <v>0.947334401637468</v>
      </c>
      <c r="W36" s="114"/>
    </row>
    <row r="37" customFormat="false" ht="12.75" hidden="false" customHeight="false" outlineLevel="0" collapsed="false">
      <c r="A37" s="1324" t="s">
        <v>34</v>
      </c>
      <c r="B37" s="1333" t="n">
        <v>4.65116279069768</v>
      </c>
      <c r="C37" s="1333" t="n">
        <v>4.65116279069768</v>
      </c>
      <c r="D37" s="1333"/>
      <c r="E37" s="114"/>
      <c r="F37" s="1333" t="n">
        <v>3.9735</v>
      </c>
      <c r="G37" s="1333" t="n">
        <v>4.3607</v>
      </c>
      <c r="H37" s="114"/>
      <c r="I37" s="1334" t="n">
        <v>20.9</v>
      </c>
      <c r="J37" s="1334" t="n">
        <v>6.7</v>
      </c>
      <c r="K37" s="1334"/>
      <c r="L37" s="114"/>
      <c r="M37" s="1374" t="s">
        <v>33</v>
      </c>
      <c r="N37" s="1374" t="s">
        <v>33</v>
      </c>
      <c r="O37" s="1374"/>
      <c r="P37" s="1374"/>
      <c r="Q37" s="1374" t="s">
        <v>33</v>
      </c>
      <c r="R37" s="1374" t="s">
        <v>33</v>
      </c>
      <c r="S37" s="1374"/>
      <c r="T37" s="114"/>
      <c r="U37" s="1333" t="n">
        <v>0.0786782061369001</v>
      </c>
      <c r="V37" s="1333" t="n">
        <v>0.0786782061369001</v>
      </c>
      <c r="W37" s="114"/>
    </row>
    <row r="38" customFormat="false" ht="12.75" hidden="false" customHeight="false" outlineLevel="0" collapsed="false">
      <c r="A38" s="1324" t="s">
        <v>35</v>
      </c>
      <c r="B38" s="1333" t="n">
        <v>72.5</v>
      </c>
      <c r="C38" s="1333" t="n">
        <v>72.5</v>
      </c>
      <c r="D38" s="1333"/>
      <c r="E38" s="114"/>
      <c r="F38" s="1333" t="n">
        <v>1.678</v>
      </c>
      <c r="G38" s="1333" t="n">
        <v>2.9395</v>
      </c>
      <c r="H38" s="114"/>
      <c r="I38" s="1334" t="n">
        <v>15</v>
      </c>
      <c r="J38" s="1334" t="n">
        <v>9.6</v>
      </c>
      <c r="K38" s="1334"/>
      <c r="L38" s="114"/>
      <c r="M38" s="1374" t="s">
        <v>33</v>
      </c>
      <c r="N38" s="1374" t="s">
        <v>33</v>
      </c>
      <c r="O38" s="1374"/>
      <c r="P38" s="1374"/>
      <c r="Q38" s="1374" t="s">
        <v>33</v>
      </c>
      <c r="R38" s="1374" t="s">
        <v>33</v>
      </c>
      <c r="S38" s="1374"/>
      <c r="T38" s="114"/>
      <c r="U38" s="1333" t="n">
        <v>14.9127037715829</v>
      </c>
      <c r="V38" s="1333" t="n">
        <v>30.3945210764927</v>
      </c>
      <c r="W38" s="114"/>
    </row>
    <row r="39" customFormat="false" ht="12.75" hidden="false" customHeight="false" outlineLevel="0" collapsed="false">
      <c r="A39" s="1324" t="s">
        <v>111</v>
      </c>
      <c r="B39" s="1333" t="n">
        <v>66.6666666666667</v>
      </c>
      <c r="C39" s="1333" t="n">
        <v>61.3333333333333</v>
      </c>
      <c r="D39" s="1333"/>
      <c r="E39" s="114"/>
      <c r="F39" s="1333" t="n">
        <v>0.8524</v>
      </c>
      <c r="G39" s="1333" t="n">
        <v>1.5636</v>
      </c>
      <c r="H39" s="114"/>
      <c r="I39" s="1334"/>
      <c r="J39" s="1334" t="n">
        <v>1.4</v>
      </c>
      <c r="K39" s="1334"/>
      <c r="L39" s="114"/>
      <c r="M39" s="1374" t="s">
        <v>33</v>
      </c>
      <c r="N39" s="1374" t="s">
        <v>33</v>
      </c>
      <c r="O39" s="1374"/>
      <c r="P39" s="1374"/>
      <c r="Q39" s="1374" t="s">
        <v>33</v>
      </c>
      <c r="R39" s="1374" t="s">
        <v>33</v>
      </c>
      <c r="S39" s="1374"/>
      <c r="T39" s="114"/>
      <c r="U39" s="1333" t="n">
        <v>3.72410753635963</v>
      </c>
      <c r="V39" s="1333" t="n">
        <v>4.49537241075364</v>
      </c>
      <c r="W39" s="114"/>
    </row>
    <row r="40" customFormat="false" ht="12.75" hidden="false" customHeight="false" outlineLevel="0" collapsed="false">
      <c r="A40" s="1324" t="s">
        <v>112</v>
      </c>
      <c r="B40" s="1333" t="n">
        <v>11.7647058823529</v>
      </c>
      <c r="C40" s="1333" t="n">
        <v>11.7647058823529</v>
      </c>
      <c r="D40" s="1333"/>
      <c r="E40" s="114"/>
      <c r="F40" s="1333" t="n">
        <v>1.2619</v>
      </c>
      <c r="G40" s="1333" t="n">
        <v>2.0693</v>
      </c>
      <c r="H40" s="114"/>
      <c r="I40" s="1334" t="n">
        <v>3.8</v>
      </c>
      <c r="J40" s="1334" t="n">
        <v>0.6</v>
      </c>
      <c r="K40" s="1334"/>
      <c r="L40" s="114"/>
      <c r="M40" s="1374" t="n">
        <v>0.04</v>
      </c>
      <c r="N40" s="1374" t="n">
        <v>0.05</v>
      </c>
      <c r="O40" s="1374"/>
      <c r="P40" s="1374"/>
      <c r="Q40" s="1374" t="s">
        <v>33</v>
      </c>
      <c r="R40" s="1374" t="s">
        <v>33</v>
      </c>
      <c r="S40" s="1374"/>
      <c r="T40" s="114"/>
      <c r="U40" s="1333" t="n">
        <v>0.123864574731627</v>
      </c>
      <c r="V40" s="1333" t="n">
        <v>0.144508670520231</v>
      </c>
      <c r="W40" s="114"/>
    </row>
    <row r="41" customFormat="false" ht="12.75" hidden="false" customHeight="false" outlineLevel="0" collapsed="false">
      <c r="A41" s="1324" t="s">
        <v>991</v>
      </c>
      <c r="B41" s="1333" t="n">
        <v>49.7041420118343</v>
      </c>
      <c r="C41" s="1333" t="n">
        <v>47.3372781065089</v>
      </c>
      <c r="D41" s="1333"/>
      <c r="E41" s="114"/>
      <c r="F41" s="1333" t="n">
        <v>3.2843</v>
      </c>
      <c r="G41" s="1333" t="n">
        <v>3.9862</v>
      </c>
      <c r="H41" s="114"/>
      <c r="I41" s="1334"/>
      <c r="J41" s="1334"/>
      <c r="K41" s="1334"/>
      <c r="L41" s="114"/>
      <c r="M41" s="1374" t="s">
        <v>33</v>
      </c>
      <c r="N41" s="1374" t="s">
        <v>33</v>
      </c>
      <c r="O41" s="1374"/>
      <c r="P41" s="1374"/>
      <c r="Q41" s="1374" t="s">
        <v>33</v>
      </c>
      <c r="R41" s="1374" t="s">
        <v>33</v>
      </c>
      <c r="S41" s="1374"/>
      <c r="T41" s="114"/>
      <c r="U41" s="1333" t="s">
        <v>33</v>
      </c>
      <c r="V41" s="1333" t="n">
        <v>3.05</v>
      </c>
      <c r="W41" s="114"/>
    </row>
    <row r="42" customFormat="false" ht="12.75" hidden="false" customHeight="false" outlineLevel="0" collapsed="false">
      <c r="A42" s="1324" t="s">
        <v>992</v>
      </c>
      <c r="B42" s="1333" t="n">
        <v>91.7867271695973</v>
      </c>
      <c r="C42" s="1333" t="n">
        <v>91.4690867838911</v>
      </c>
      <c r="D42" s="1333"/>
      <c r="E42" s="114"/>
      <c r="F42" s="1333" t="n">
        <v>6.8996</v>
      </c>
      <c r="G42" s="1333" t="n">
        <v>5.3755</v>
      </c>
      <c r="H42" s="114"/>
      <c r="I42" s="1334"/>
      <c r="J42" s="1334"/>
      <c r="K42" s="1334"/>
      <c r="L42" s="114"/>
      <c r="M42" s="1374" t="s">
        <v>33</v>
      </c>
      <c r="N42" s="1374" t="s">
        <v>33</v>
      </c>
      <c r="O42" s="1374"/>
      <c r="P42" s="1374"/>
      <c r="Q42" s="1374" t="s">
        <v>33</v>
      </c>
      <c r="R42" s="1374" t="s">
        <v>33</v>
      </c>
      <c r="S42" s="1374"/>
      <c r="T42" s="114"/>
      <c r="U42" s="1333" t="s">
        <v>33</v>
      </c>
      <c r="V42" s="1333" t="n">
        <v>5.4</v>
      </c>
      <c r="W42" s="114"/>
    </row>
    <row r="43" customFormat="false" ht="12.75" hidden="false" customHeight="false" outlineLevel="0" collapsed="false">
      <c r="A43" s="1324" t="s">
        <v>113</v>
      </c>
      <c r="B43" s="1333" t="n">
        <v>76.7284734569469</v>
      </c>
      <c r="C43" s="1333" t="n">
        <v>76.7284734569469</v>
      </c>
      <c r="D43" s="1333"/>
      <c r="E43" s="114"/>
      <c r="F43" s="1333" t="n">
        <v>1.5506</v>
      </c>
      <c r="G43" s="1333" t="n">
        <v>1.9547</v>
      </c>
      <c r="H43" s="114"/>
      <c r="I43" s="1334" t="n">
        <v>18.9</v>
      </c>
      <c r="J43" s="1334" t="n">
        <v>23.5</v>
      </c>
      <c r="K43" s="1334"/>
      <c r="L43" s="114"/>
      <c r="M43" s="1374" t="n">
        <v>0.28</v>
      </c>
      <c r="N43" s="1374" t="n">
        <v>0.29</v>
      </c>
      <c r="O43" s="1374"/>
      <c r="P43" s="1374"/>
      <c r="Q43" s="1374" t="s">
        <v>33</v>
      </c>
      <c r="R43" s="1374" t="s">
        <v>33</v>
      </c>
      <c r="S43" s="1374"/>
      <c r="T43" s="114"/>
      <c r="U43" s="1333" t="s">
        <v>33</v>
      </c>
      <c r="V43" s="1333" t="n">
        <v>2.15130871280029</v>
      </c>
      <c r="W43" s="114"/>
    </row>
    <row r="44" customFormat="false" ht="12.75" hidden="false" customHeight="false" outlineLevel="0" collapsed="false">
      <c r="A44" s="1324" t="s">
        <v>993</v>
      </c>
      <c r="B44" s="1333" t="n">
        <v>46.1538461538462</v>
      </c>
      <c r="C44" s="1333" t="n">
        <v>46.1538461538462</v>
      </c>
      <c r="D44" s="1333"/>
      <c r="E44" s="114"/>
      <c r="F44" s="1333" t="n">
        <v>9.479</v>
      </c>
      <c r="G44" s="1333" t="n">
        <v>6.9745</v>
      </c>
      <c r="H44" s="114"/>
      <c r="I44" s="1334"/>
      <c r="J44" s="1334"/>
      <c r="K44" s="1334"/>
      <c r="L44" s="114"/>
      <c r="M44" s="1374" t="s">
        <v>33</v>
      </c>
      <c r="N44" s="1374" t="s">
        <v>33</v>
      </c>
      <c r="O44" s="1374"/>
      <c r="P44" s="1374"/>
      <c r="Q44" s="1374" t="s">
        <v>33</v>
      </c>
      <c r="R44" s="1374" t="s">
        <v>33</v>
      </c>
      <c r="S44" s="1374"/>
      <c r="T44" s="114"/>
      <c r="U44" s="1333" t="s">
        <v>33</v>
      </c>
      <c r="V44" s="1333" t="n">
        <v>92.69</v>
      </c>
      <c r="W44" s="114"/>
    </row>
    <row r="45" customFormat="false" ht="12.75" hidden="false" customHeight="false" outlineLevel="0" collapsed="false">
      <c r="A45" s="1324" t="s">
        <v>994</v>
      </c>
      <c r="B45" s="1333" t="n">
        <v>79.0697674418605</v>
      </c>
      <c r="C45" s="1333" t="n">
        <v>79.0697674418605</v>
      </c>
      <c r="D45" s="1333"/>
      <c r="E45" s="114"/>
      <c r="F45" s="1333" t="s">
        <v>33</v>
      </c>
      <c r="G45" s="1333" t="s">
        <v>33</v>
      </c>
      <c r="H45" s="114"/>
      <c r="I45" s="1334"/>
      <c r="J45" s="1334"/>
      <c r="K45" s="1334"/>
      <c r="L45" s="114"/>
      <c r="M45" s="1374" t="s">
        <v>33</v>
      </c>
      <c r="N45" s="1374" t="s">
        <v>33</v>
      </c>
      <c r="O45" s="1374"/>
      <c r="P45" s="1374"/>
      <c r="Q45" s="1374" t="s">
        <v>33</v>
      </c>
      <c r="R45" s="1374" t="s">
        <v>33</v>
      </c>
      <c r="S45" s="1374"/>
      <c r="T45" s="114"/>
      <c r="U45" s="1333" t="s">
        <v>33</v>
      </c>
      <c r="V45" s="1333" t="s">
        <v>33</v>
      </c>
      <c r="W45" s="114"/>
    </row>
    <row r="46" customFormat="false" ht="12.75" hidden="false" customHeight="false" outlineLevel="0" collapsed="false">
      <c r="A46" s="1324" t="s">
        <v>115</v>
      </c>
      <c r="B46" s="1333" t="n">
        <v>26.6666666666667</v>
      </c>
      <c r="C46" s="1333" t="n">
        <v>26.6666666666667</v>
      </c>
      <c r="D46" s="1333"/>
      <c r="E46" s="114"/>
      <c r="F46" s="1333" t="n">
        <v>2.8877</v>
      </c>
      <c r="G46" s="1333" t="n">
        <v>3.8779</v>
      </c>
      <c r="H46" s="114"/>
      <c r="I46" s="1334"/>
      <c r="J46" s="1334"/>
      <c r="K46" s="1334"/>
      <c r="L46" s="114"/>
      <c r="M46" s="1374" t="s">
        <v>33</v>
      </c>
      <c r="N46" s="1374" t="s">
        <v>33</v>
      </c>
      <c r="O46" s="1374"/>
      <c r="P46" s="1374"/>
      <c r="Q46" s="1374" t="s">
        <v>33</v>
      </c>
      <c r="R46" s="1374" t="s">
        <v>33</v>
      </c>
      <c r="S46" s="1374"/>
      <c r="T46" s="114"/>
      <c r="U46" s="1333" t="s">
        <v>33</v>
      </c>
      <c r="V46" s="1333" t="n">
        <v>34.61</v>
      </c>
      <c r="W46" s="114"/>
    </row>
    <row r="47" customFormat="false" ht="12.75" hidden="false" customHeight="false" outlineLevel="0" collapsed="false">
      <c r="A47" s="1324" t="s">
        <v>116</v>
      </c>
      <c r="B47" s="1333" t="n">
        <v>35.2941176470588</v>
      </c>
      <c r="C47" s="1333" t="n">
        <v>29.4117647058824</v>
      </c>
      <c r="D47" s="1333"/>
      <c r="E47" s="114"/>
      <c r="F47" s="1333" t="s">
        <v>33</v>
      </c>
      <c r="G47" s="1333" t="s">
        <v>33</v>
      </c>
      <c r="H47" s="114"/>
      <c r="I47" s="1334"/>
      <c r="J47" s="1334"/>
      <c r="K47" s="1334"/>
      <c r="L47" s="114"/>
      <c r="M47" s="1374" t="s">
        <v>33</v>
      </c>
      <c r="N47" s="1374" t="s">
        <v>33</v>
      </c>
      <c r="O47" s="1374"/>
      <c r="P47" s="1374"/>
      <c r="Q47" s="1374" t="s">
        <v>33</v>
      </c>
      <c r="R47" s="1374" t="s">
        <v>33</v>
      </c>
      <c r="S47" s="1374"/>
      <c r="T47" s="114"/>
      <c r="U47" s="1333" t="s">
        <v>33</v>
      </c>
      <c r="V47" s="1333" t="n">
        <v>2.99</v>
      </c>
      <c r="W47" s="114"/>
    </row>
    <row r="48" customFormat="false" ht="12.75" hidden="false" customHeight="false" outlineLevel="0" collapsed="false">
      <c r="A48" s="1324" t="s">
        <v>61</v>
      </c>
      <c r="B48" s="1333" t="n">
        <v>31.8559556786704</v>
      </c>
      <c r="C48" s="1333" t="n">
        <v>31.3019390581717</v>
      </c>
      <c r="D48" s="1333"/>
      <c r="E48" s="114"/>
      <c r="F48" s="1333" t="n">
        <v>3.3615</v>
      </c>
      <c r="G48" s="1333" t="n">
        <v>3.974</v>
      </c>
      <c r="H48" s="114"/>
      <c r="I48" s="1334" t="n">
        <v>423.9</v>
      </c>
      <c r="J48" s="1334" t="n">
        <v>5</v>
      </c>
      <c r="K48" s="1334"/>
      <c r="L48" s="114"/>
      <c r="M48" s="1374" t="n">
        <v>0.03</v>
      </c>
      <c r="N48" s="1374" t="n">
        <v>0.04</v>
      </c>
      <c r="O48" s="1374"/>
      <c r="P48" s="1374"/>
      <c r="Q48" s="1334" t="n">
        <v>383</v>
      </c>
      <c r="R48" s="1334" t="n">
        <v>409</v>
      </c>
      <c r="S48" s="1334"/>
      <c r="T48" s="114"/>
      <c r="U48" s="1333" t="n">
        <v>3.61977524756147</v>
      </c>
      <c r="V48" s="1333" t="n">
        <v>13.5259429588696</v>
      </c>
      <c r="W48" s="114"/>
    </row>
    <row r="49" customFormat="false" ht="12.75" hidden="false" customHeight="false" outlineLevel="0" collapsed="false">
      <c r="A49" s="1324" t="s">
        <v>995</v>
      </c>
      <c r="B49" s="1333" t="n">
        <v>43.3962264150943</v>
      </c>
      <c r="C49" s="1333" t="n">
        <v>43.3962264150943</v>
      </c>
      <c r="D49" s="1333"/>
      <c r="E49" s="114"/>
      <c r="F49" s="1333" t="n">
        <v>5.7186</v>
      </c>
      <c r="G49" s="1333" t="n">
        <v>3.2741</v>
      </c>
      <c r="H49" s="114"/>
      <c r="I49" s="1334"/>
      <c r="J49" s="1334"/>
      <c r="K49" s="1334"/>
      <c r="L49" s="114"/>
      <c r="M49" s="1374" t="s">
        <v>33</v>
      </c>
      <c r="N49" s="1374" t="s">
        <v>33</v>
      </c>
      <c r="O49" s="1374"/>
      <c r="P49" s="1374"/>
      <c r="Q49" s="1334" t="s">
        <v>33</v>
      </c>
      <c r="R49" s="1334" t="s">
        <v>33</v>
      </c>
      <c r="S49" s="1334"/>
      <c r="T49" s="114"/>
      <c r="U49" s="1333" t="s">
        <v>33</v>
      </c>
      <c r="V49" s="1333" t="n">
        <v>10.52</v>
      </c>
      <c r="W49" s="114"/>
    </row>
    <row r="50" customFormat="false" ht="12.75" hidden="false" customHeight="false" outlineLevel="0" collapsed="false">
      <c r="A50" s="1324" t="s">
        <v>117</v>
      </c>
      <c r="B50" s="1333" t="n">
        <v>40</v>
      </c>
      <c r="C50" s="1333" t="n">
        <v>40</v>
      </c>
      <c r="D50" s="1333"/>
      <c r="E50" s="114"/>
      <c r="F50" s="1333" t="n">
        <v>3.0746</v>
      </c>
      <c r="G50" s="1333" t="n">
        <v>11.6477</v>
      </c>
      <c r="H50" s="114"/>
      <c r="I50" s="1334"/>
      <c r="J50" s="1334"/>
      <c r="K50" s="1334"/>
      <c r="L50" s="114"/>
      <c r="M50" s="1374" t="s">
        <v>33</v>
      </c>
      <c r="N50" s="1374" t="s">
        <v>33</v>
      </c>
      <c r="O50" s="1374"/>
      <c r="P50" s="1374"/>
      <c r="Q50" s="1334" t="s">
        <v>33</v>
      </c>
      <c r="R50" s="1334" t="s">
        <v>33</v>
      </c>
      <c r="S50" s="1334"/>
      <c r="T50" s="114"/>
      <c r="U50" s="1333" t="s">
        <v>33</v>
      </c>
      <c r="V50" s="1333" t="n">
        <v>10.67</v>
      </c>
      <c r="W50" s="114"/>
    </row>
    <row r="51" customFormat="false" ht="12.75" hidden="false" customHeight="false" outlineLevel="0" collapsed="false">
      <c r="A51" s="1324" t="s">
        <v>118</v>
      </c>
      <c r="B51" s="1333" t="n">
        <v>45.5467869222097</v>
      </c>
      <c r="C51" s="1333" t="n">
        <v>45.9977452085682</v>
      </c>
      <c r="D51" s="1333"/>
      <c r="E51" s="114"/>
      <c r="F51" s="1333" t="s">
        <v>33</v>
      </c>
      <c r="G51" s="1333" t="s">
        <v>33</v>
      </c>
      <c r="H51" s="114"/>
      <c r="I51" s="1334"/>
      <c r="J51" s="1334"/>
      <c r="K51" s="1334"/>
      <c r="L51" s="114"/>
      <c r="M51" s="1374" t="s">
        <v>33</v>
      </c>
      <c r="N51" s="1374" t="s">
        <v>33</v>
      </c>
      <c r="O51" s="1374"/>
      <c r="P51" s="1374"/>
      <c r="Q51" s="1334" t="s">
        <v>33</v>
      </c>
      <c r="R51" s="1334" t="s">
        <v>33</v>
      </c>
      <c r="S51" s="1334"/>
      <c r="T51" s="114"/>
      <c r="U51" s="1333" t="s">
        <v>33</v>
      </c>
      <c r="V51" s="1333" t="n">
        <v>2.45</v>
      </c>
      <c r="W51" s="114"/>
    </row>
    <row r="52" customFormat="false" ht="12.75" hidden="false" customHeight="false" outlineLevel="0" collapsed="false">
      <c r="A52" s="1324" t="s">
        <v>119</v>
      </c>
      <c r="B52" s="1333" t="n">
        <v>13.8888888888889</v>
      </c>
      <c r="C52" s="1333" t="n">
        <v>13.8888888888889</v>
      </c>
      <c r="D52" s="1333"/>
      <c r="E52" s="114"/>
      <c r="F52" s="1333" t="n">
        <v>1.621</v>
      </c>
      <c r="G52" s="1333" t="n">
        <v>2.5697</v>
      </c>
      <c r="H52" s="114"/>
      <c r="I52" s="1334" t="n">
        <v>6.1</v>
      </c>
      <c r="J52" s="1334" t="n">
        <v>1.5</v>
      </c>
      <c r="K52" s="1334"/>
      <c r="L52" s="114"/>
      <c r="M52" s="1374" t="s">
        <v>33</v>
      </c>
      <c r="N52" s="1374" t="s">
        <v>33</v>
      </c>
      <c r="O52" s="1374"/>
      <c r="P52" s="1374"/>
      <c r="Q52" s="1334" t="s">
        <v>33</v>
      </c>
      <c r="R52" s="1334" t="s">
        <v>33</v>
      </c>
      <c r="S52" s="1334"/>
      <c r="T52" s="114"/>
      <c r="U52" s="1333" t="n">
        <v>9.62962962962963</v>
      </c>
      <c r="V52" s="1333" t="n">
        <v>9.62962962962963</v>
      </c>
      <c r="W52" s="114"/>
    </row>
    <row r="53" customFormat="false" ht="12.75" hidden="false" customHeight="false" outlineLevel="0" collapsed="false">
      <c r="A53" s="1324" t="s">
        <v>120</v>
      </c>
      <c r="B53" s="1333" t="n">
        <v>23.0769230769231</v>
      </c>
      <c r="C53" s="1333" t="n">
        <v>28.2051282051282</v>
      </c>
      <c r="D53" s="1333"/>
      <c r="E53" s="114"/>
      <c r="F53" s="1333" t="n">
        <v>0.7376</v>
      </c>
      <c r="G53" s="1333" t="n">
        <v>1.6708</v>
      </c>
      <c r="H53" s="114"/>
      <c r="I53" s="1334" t="n">
        <v>2.5</v>
      </c>
      <c r="J53" s="1334" t="n">
        <v>1</v>
      </c>
      <c r="K53" s="1334"/>
      <c r="L53" s="114"/>
      <c r="M53" s="1374" t="s">
        <v>33</v>
      </c>
      <c r="N53" s="1374" t="s">
        <v>33</v>
      </c>
      <c r="O53" s="1374"/>
      <c r="P53" s="1374"/>
      <c r="Q53" s="1334" t="s">
        <v>33</v>
      </c>
      <c r="R53" s="1334" t="s">
        <v>33</v>
      </c>
      <c r="S53" s="1334"/>
      <c r="T53" s="114"/>
      <c r="U53" s="1333" t="n">
        <v>1.2741786920479</v>
      </c>
      <c r="V53" s="1333" t="n">
        <v>1.2741786920479</v>
      </c>
      <c r="W53" s="114"/>
    </row>
    <row r="54" customFormat="false" ht="12.75" hidden="false" customHeight="false" outlineLevel="0" collapsed="false">
      <c r="A54" s="1324" t="s">
        <v>121</v>
      </c>
      <c r="B54" s="1333" t="n">
        <v>27.8688524590164</v>
      </c>
      <c r="C54" s="1333" t="n">
        <v>27.8688524590164</v>
      </c>
      <c r="D54" s="1333"/>
      <c r="E54" s="114"/>
      <c r="F54" s="1333" t="n">
        <v>1.1715</v>
      </c>
      <c r="G54" s="1333" t="n">
        <v>2.2997</v>
      </c>
      <c r="H54" s="114"/>
      <c r="I54" s="1334" t="n">
        <v>7.8</v>
      </c>
      <c r="J54" s="1334" t="n">
        <v>1.5</v>
      </c>
      <c r="K54" s="1334"/>
      <c r="L54" s="114"/>
      <c r="M54" s="1374" t="s">
        <v>33</v>
      </c>
      <c r="N54" s="1374" t="s">
        <v>33</v>
      </c>
      <c r="O54" s="1374"/>
      <c r="P54" s="1374"/>
      <c r="Q54" s="1334" t="s">
        <v>33</v>
      </c>
      <c r="R54" s="1334" t="s">
        <v>33</v>
      </c>
      <c r="S54" s="1334"/>
      <c r="T54" s="114"/>
      <c r="U54" s="1333" t="n">
        <v>2.2140221402214</v>
      </c>
      <c r="V54" s="1333" t="n">
        <v>2.39852398523985</v>
      </c>
      <c r="W54" s="114"/>
    </row>
    <row r="55" customFormat="false" ht="12.75" hidden="false" customHeight="false" outlineLevel="0" collapsed="false">
      <c r="A55" s="1324" t="s">
        <v>79</v>
      </c>
      <c r="B55" s="1333" t="n">
        <v>94.7179487179487</v>
      </c>
      <c r="C55" s="1333" t="n">
        <v>94.7179487179487</v>
      </c>
      <c r="D55" s="1333"/>
      <c r="E55" s="114"/>
      <c r="F55" s="1333" t="n">
        <v>4.5014</v>
      </c>
      <c r="G55" s="1333" t="n">
        <v>5.0805</v>
      </c>
      <c r="H55" s="114"/>
      <c r="I55" s="1334" t="n">
        <v>39.5</v>
      </c>
      <c r="J55" s="1334" t="n">
        <v>7.5</v>
      </c>
      <c r="K55" s="1334"/>
      <c r="L55" s="114"/>
      <c r="M55" s="1374" t="n">
        <v>0.08</v>
      </c>
      <c r="N55" s="1374" t="n">
        <v>0.09</v>
      </c>
      <c r="O55" s="1374"/>
      <c r="P55" s="1374"/>
      <c r="Q55" s="1334" t="s">
        <v>33</v>
      </c>
      <c r="R55" s="1334" t="s">
        <v>33</v>
      </c>
      <c r="S55" s="1334"/>
      <c r="T55" s="114"/>
      <c r="U55" s="1333" t="n">
        <v>2.21281832482919</v>
      </c>
      <c r="V55" s="1333" t="n">
        <v>11.5006182191805</v>
      </c>
      <c r="W55" s="114"/>
    </row>
    <row r="56" customFormat="false" ht="12.75" hidden="false" customHeight="false" outlineLevel="0" collapsed="false">
      <c r="A56" s="1324" t="s">
        <v>122</v>
      </c>
      <c r="B56" s="1333" t="n">
        <v>45.8089668615984</v>
      </c>
      <c r="C56" s="1333" t="n">
        <v>44.0545808966862</v>
      </c>
      <c r="D56" s="1333"/>
      <c r="E56" s="114"/>
      <c r="F56" s="1333" t="n">
        <v>13.8314</v>
      </c>
      <c r="G56" s="1333" t="n">
        <v>24.6802</v>
      </c>
      <c r="H56" s="114"/>
      <c r="I56" s="1334" t="n">
        <v>137.9</v>
      </c>
      <c r="J56" s="1334" t="n">
        <v>18.3</v>
      </c>
      <c r="K56" s="1334"/>
      <c r="L56" s="114"/>
      <c r="M56" s="1374" t="s">
        <v>33</v>
      </c>
      <c r="N56" s="1374" t="s">
        <v>33</v>
      </c>
      <c r="O56" s="1374"/>
      <c r="P56" s="1374"/>
      <c r="Q56" s="1334" t="n">
        <v>706</v>
      </c>
      <c r="R56" s="1334" t="n">
        <v>712</v>
      </c>
      <c r="S56" s="1334"/>
      <c r="T56" s="114"/>
      <c r="U56" s="1333" t="n">
        <v>1.69023420238621</v>
      </c>
      <c r="V56" s="1333" t="n">
        <v>1.77861246133451</v>
      </c>
      <c r="W56" s="114"/>
    </row>
    <row r="57" customFormat="false" ht="12.75" hidden="false" customHeight="false" outlineLevel="0" collapsed="false">
      <c r="A57" s="1331"/>
      <c r="B57" s="1339"/>
      <c r="C57" s="1339"/>
      <c r="D57" s="1339"/>
      <c r="E57" s="1340"/>
      <c r="F57" s="1339"/>
      <c r="G57" s="1339"/>
      <c r="H57" s="1340"/>
      <c r="I57" s="1332"/>
      <c r="J57" s="1332"/>
      <c r="K57" s="1332"/>
      <c r="L57" s="1340"/>
      <c r="M57" s="1339"/>
      <c r="N57" s="1379"/>
      <c r="O57" s="1379"/>
      <c r="P57" s="1379"/>
      <c r="Q57" s="1339"/>
      <c r="R57" s="1339"/>
      <c r="S57" s="1339"/>
      <c r="T57" s="1340"/>
      <c r="U57" s="1332"/>
      <c r="V57" s="1332"/>
      <c r="W57" s="1340"/>
    </row>
    <row r="58" customFormat="false" ht="12.75" hidden="false" customHeight="false" outlineLevel="0" collapsed="false">
      <c r="A58" s="1342" t="s">
        <v>996</v>
      </c>
    </row>
    <row r="59" customFormat="false" ht="12.75" hidden="false" customHeight="false" outlineLevel="0" collapsed="false">
      <c r="A59" s="1343" t="s">
        <v>997</v>
      </c>
    </row>
    <row r="60" customFormat="false" ht="12.75" hidden="false" customHeight="false" outlineLevel="0" collapsed="false">
      <c r="A60" s="1343" t="s">
        <v>1063</v>
      </c>
    </row>
    <row r="62" customFormat="false" ht="12.75" hidden="false" customHeight="false" outlineLevel="0" collapsed="false">
      <c r="A62" s="133" t="s">
        <v>1064</v>
      </c>
    </row>
    <row r="63" customFormat="false" ht="12.75" hidden="false" customHeight="false" outlineLevel="0" collapsed="false">
      <c r="A63" s="133" t="s">
        <v>999</v>
      </c>
    </row>
    <row r="64" customFormat="false" ht="12.75" hidden="false" customHeight="false" outlineLevel="0" collapsed="false">
      <c r="A64" s="1314" t="s">
        <v>1023</v>
      </c>
    </row>
    <row r="65" customFormat="false" ht="12.75" hidden="false" customHeight="false" outlineLevel="0" collapsed="false">
      <c r="A65" s="1314" t="s">
        <v>1065</v>
      </c>
    </row>
    <row r="108" customFormat="false" ht="12.75" hidden="false" customHeight="false" outlineLevel="0" collapsed="false">
      <c r="E108" s="1344"/>
    </row>
  </sheetData>
  <mergeCells count="10">
    <mergeCell ref="A1:W1"/>
    <mergeCell ref="A2:W2"/>
    <mergeCell ref="B3:W3"/>
    <mergeCell ref="B4:W4"/>
    <mergeCell ref="B5:D5"/>
    <mergeCell ref="F5:G5"/>
    <mergeCell ref="I5:K5"/>
    <mergeCell ref="M5:O5"/>
    <mergeCell ref="Q5:S5"/>
    <mergeCell ref="U5:W5"/>
  </mergeCells>
  <printOptions headings="false" gridLines="false" gridLinesSet="true" horizontalCentered="false" verticalCentered="false"/>
  <pageMargins left="0.747916666666667" right="0.559722222222222" top="0.984027777777778" bottom="0.98402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3:16:19Z</dcterms:created>
  <dc:creator>COMENTARIO</dc:creator>
  <dc:description/>
  <dc:language>en-US</dc:language>
  <cp:lastModifiedBy> </cp:lastModifiedBy>
  <cp:lastPrinted>2009-03-12T13:29:29Z</cp:lastPrinted>
  <dcterms:modified xsi:type="dcterms:W3CDTF">2009-03-12T13:29:34Z</dcterms:modified>
  <cp:revision>0</cp:revision>
  <dc:subject/>
  <dc:title/>
</cp:coreProperties>
</file>